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15" uniqueCount="6089">
  <si>
    <t xml:space="preserve">TOS18_06.I05.033.03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1,58659</t>
  </si>
  <si>
    <t xml:space="preserve">Voce analisi</t>
  </si>
  <si>
    <t xml:space="preserve">Voce dettaglio</t>
  </si>
  <si>
    <t xml:space="preserve">Voce/Articolo</t>
  </si>
  <si>
    <t xml:space="preserve">Unita' di misura</t>
  </si>
  <si>
    <t xml:space="preserve">Quantita'</t>
  </si>
  <si>
    <t xml:space="preserve">Prezzo unitario</t>
  </si>
  <si>
    <t xml:space="preserve">Importo</t>
  </si>
  <si>
    <t xml:space="preserve">TOS18_PR.P62.022.012</t>
  </si>
  <si>
    <t xml:space="preserve">Spine e prese fisse interbloccate con fusibili di tipo industriale - presa da parete 3P+T 16A 400V IP65</t>
  </si>
  <si>
    <t xml:space="preserve">cad</t>
  </si>
  <si>
    <t xml:space="preserve">Totale TOS18_PR</t>
  </si>
  <si>
    <t xml:space="preserve">TOS18_RU.M11.001.003</t>
  </si>
  <si>
    <t xml:space="preserve">Installatore/Operaio metalmeccanico - 4^ categoria</t>
  </si>
  <si>
    <t xml:space="preserve">ora</t>
  </si>
  <si>
    <t xml:space="preserve">Totale TOS18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10,28%</t>
  </si>
  <si>
    <t xml:space="preserve">TOS18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96,65340</t>
  </si>
  <si>
    <t xml:space="preserve">TOS18_PR.P62.022.032</t>
  </si>
  <si>
    <t xml:space="preserve">Spine e prese fisse interbloccate con fusibili di tipo industriale - presa da parete 3P+T 32A 400V IP65</t>
  </si>
  <si>
    <t xml:space="preserve">6,55%</t>
  </si>
  <si>
    <t xml:space="preserve">TOS18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5,51119</t>
  </si>
  <si>
    <t xml:space="preserve">TOS18_PR.P62.022.013</t>
  </si>
  <si>
    <t xml:space="preserve">Spine e prese fisse interbloccate con fusibili di tipo industriale - presa da parete 3P+N+T 16A 400V IP65</t>
  </si>
  <si>
    <t xml:space="preserve">9,67%</t>
  </si>
  <si>
    <t xml:space="preserve">TOS18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0,63541</t>
  </si>
  <si>
    <t xml:space="preserve">TOS18_PR.P62.022.033</t>
  </si>
  <si>
    <t xml:space="preserve">Spine e prese fisse interbloccate con fusibili di tipo industriale - presa da parete 3P+N+T 32A 400V IP65</t>
  </si>
  <si>
    <t xml:space="preserve">6,29%</t>
  </si>
  <si>
    <t xml:space="preserve">TOS18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5,14077</t>
  </si>
  <si>
    <t xml:space="preserve">TOS18_PR.P62.022.042</t>
  </si>
  <si>
    <t xml:space="preserve">Spine e prese fisse interbloccate con fusibili di tipo industriale - presa da parete 3P+N+T 63A 400V IP65</t>
  </si>
  <si>
    <t xml:space="preserve">3,62%</t>
  </si>
  <si>
    <t xml:space="preserve">TOS18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537,11677</t>
  </si>
  <si>
    <t xml:space="preserve">TOS18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8_PR.P62.012.007</t>
  </si>
  <si>
    <t xml:space="preserve">Colonne e Minicolonne porta apparecchi - Separatore lineare per la suddivisione dei servizi nella colonna</t>
  </si>
  <si>
    <t xml:space="preserve">7,86%</t>
  </si>
  <si>
    <t xml:space="preserve">TOS18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180,99881</t>
  </si>
  <si>
    <t xml:space="preserve">TOS18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8_PR.P62.012.006</t>
  </si>
  <si>
    <t xml:space="preserve">Colonne e Minicolonne porta apparecchi - Separatore lineare per la suddivisione dei servizi nella minicolonna</t>
  </si>
  <si>
    <t xml:space="preserve">9,33%</t>
  </si>
  <si>
    <t xml:space="preserve">TOS18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785,92420</t>
  </si>
  <si>
    <t xml:space="preserve">TOS18_PR.P62.012.005</t>
  </si>
  <si>
    <t xml:space="preserve">Colonne e Minicolonne porta apparecchi - Colonna bifacciale completa di accessori d'istallazione, corpo, coperchio ed estensione telescopica in alluminio; Altezza fino a 3700mm.</t>
  </si>
  <si>
    <t xml:space="preserve">5,37%</t>
  </si>
  <si>
    <t xml:space="preserve">TOS18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249,66688</t>
  </si>
  <si>
    <t xml:space="preserve">TOS18_PR.P62.012.003</t>
  </si>
  <si>
    <t xml:space="preserve">Colonne e Minicolonne porta apparecchi - Minicolonna bifacciale completa di accessori d'istallazione, corpo, coperchio, cuffie di finitura e testata terminale. Altezza fino a 800mm.</t>
  </si>
  <si>
    <t xml:space="preserve">6,76%</t>
  </si>
  <si>
    <t xml:space="preserve">TOS18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162,29362</t>
  </si>
  <si>
    <t xml:space="preserve">TOS18_PR.P62.012.002</t>
  </si>
  <si>
    <t xml:space="preserve">Colonne e Minicolonne porta apparecchi - Minicolonna bifacciale completa di accessori d'istallazione, corpo, coperchio, cuffie di finitura e testata terminale. Altezza fino a 350mm.</t>
  </si>
  <si>
    <t xml:space="preserve">7,8%</t>
  </si>
  <si>
    <t xml:space="preserve">TOS18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8,63388</t>
  </si>
  <si>
    <t xml:space="preserve">TOS18_PR.P60.020.001</t>
  </si>
  <si>
    <t xml:space="preserve">Passerella portacavi in fili d'acciaio zincato, magliatura max 100X50 mm, conforme CEI EN61537. - elemento rettilineo zincato elettroliticamente larghezza = 50 mm - altezza compresa tra 50 e 60 mm.</t>
  </si>
  <si>
    <t xml:space="preserve">m</t>
  </si>
  <si>
    <t xml:space="preserve">TOS18_RU.M11.001.004</t>
  </si>
  <si>
    <t xml:space="preserve">Installatore/Operaio metalmeccanico - 3^ categoria</t>
  </si>
  <si>
    <t xml:space="preserve">48,81%</t>
  </si>
  <si>
    <t xml:space="preserve">TOS18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20,17954</t>
  </si>
  <si>
    <t xml:space="preserve">TOS18_PR.P60.020.002</t>
  </si>
  <si>
    <t xml:space="preserve">Passerella portacavi in fili d'acciaio zincato, magliatura max 100X50 mm, conforme CEI EN61537. - elemento rettilineo zincato elettroliticamente larghezza = 100 mm - altezza compresa tra 50 e 60 mm.</t>
  </si>
  <si>
    <t xml:space="preserve">51,22%</t>
  </si>
  <si>
    <t xml:space="preserve">TOS18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4,47880</t>
  </si>
  <si>
    <t xml:space="preserve">TOS18_PR.P60.020.003</t>
  </si>
  <si>
    <t xml:space="preserve">Passerella portacavi in fili d'acciaio zincato, magliatura max 100X50 mm, conforme CEI EN61537. - elemento rettilineo zincato elettroliticamente larghezza = 150 mm - altezza compresa tra 50 e 60 mm.</t>
  </si>
  <si>
    <t xml:space="preserve">49,31%</t>
  </si>
  <si>
    <t xml:space="preserve">TOS18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7,89776</t>
  </si>
  <si>
    <t xml:space="preserve">TOS18_PR.P60.020.004</t>
  </si>
  <si>
    <t xml:space="preserve">Passerella portacavi in fili d'acciaio zincato, magliatura max 100X50 mm, conforme CEI EN61537. - elemento rettilineo zincato elettroliticamente larghezza = 200 mm - altezza compresa tra 50 e 60 mm.</t>
  </si>
  <si>
    <t xml:space="preserve">48,01%</t>
  </si>
  <si>
    <t xml:space="preserve">TOS18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3,10347</t>
  </si>
  <si>
    <t xml:space="preserve">TOS18_PR.P60.020.005</t>
  </si>
  <si>
    <t xml:space="preserve">Passerella portacavi in fili d'acciaio zincato, magliatura max 100X50 mm, conforme CEI EN61537. - elemento rettilineo zincato elettroliticamente larghezza = 300 mm - altezza compresa tra 50 e 60 mm. </t>
  </si>
  <si>
    <t xml:space="preserve">44,46%</t>
  </si>
  <si>
    <t xml:space="preserve">TOS18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40,70067</t>
  </si>
  <si>
    <t xml:space="preserve">TOS18_PR.P60.020.006</t>
  </si>
  <si>
    <t xml:space="preserve">Passerella portacavi in fili d'acciaio zincato, magliatura max 100X50 mm, conforme CEI EN61537. - elemento rettilineo zincato elettroliticamente larghezza = 400 mm - altezza compresa tra 50 e 60 mm.</t>
  </si>
  <si>
    <t xml:space="preserve">39,41%</t>
  </si>
  <si>
    <t xml:space="preserve">TOS18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46,77227</t>
  </si>
  <si>
    <t xml:space="preserve">TOS18_PR.P60.020.007</t>
  </si>
  <si>
    <t xml:space="preserve">Passerella portacavi in fili d'acciaio zincato, magliatura max 100X50 mm, conforme CEI EN61537. - elemento rettilineo zincato elettroliticamente larghezza = 500 mm - altezza compresa tra 50 e 60 mm.</t>
  </si>
  <si>
    <t xml:space="preserve">37,12%</t>
  </si>
  <si>
    <t xml:space="preserve">TOS18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9,90465</t>
  </si>
  <si>
    <t xml:space="preserve">TOS18_PR.P60.020.009</t>
  </si>
  <si>
    <t xml:space="preserve">Passerella portacavi in fili d'acciaio zincato, magliatura max 100X50 mm, conforme CEI EN61537. - elemento rettilineo zincato elettroliticamente larghezza = 100 mm - altezza compresa tra 30 e 35 mm.</t>
  </si>
  <si>
    <t xml:space="preserve">51,92%</t>
  </si>
  <si>
    <t xml:space="preserve">TOS18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4,26388</t>
  </si>
  <si>
    <t xml:space="preserve">TOS18_PR.P60.020.010</t>
  </si>
  <si>
    <t xml:space="preserve">Passerella portacavi in fili d'acciaio zincato, magliatura max 100X50 mm, conforme CEI EN61537. - elemento rettilineo zincato elettroliticamente larghezza = 150 mm - altezza compresa tra 30 e 35 mm. </t>
  </si>
  <si>
    <t xml:space="preserve">49,75%</t>
  </si>
  <si>
    <t xml:space="preserve">TOS18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7,37548</t>
  </si>
  <si>
    <t xml:space="preserve">TOS18_PR.P60.020.011</t>
  </si>
  <si>
    <t xml:space="preserve">Passerella portacavi in fili d'acciaio zincato, magliatura max 100X50 mm, conforme CEI EN61537. - elemento rettilineo zincato elettroliticamente larghezza = 200 mm - altezza compresa tra 30 e 35 mm.</t>
  </si>
  <si>
    <t xml:space="preserve">48,93%</t>
  </si>
  <si>
    <t xml:space="preserve">TOS18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31,82526</t>
  </si>
  <si>
    <t xml:space="preserve">TOS18_PR.P60.020.012</t>
  </si>
  <si>
    <t xml:space="preserve">Passerella portacavi in fili d'acciaio zincato, magliatura max 100X50 mm, conforme CEI EN61537. - elemento rettilineo zincato elettroliticamente larghezza = 300 mm - altezza compresa tra 30 e 35 mm.</t>
  </si>
  <si>
    <t xml:space="preserve">46,24%</t>
  </si>
  <si>
    <t xml:space="preserve">TOS18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8,02957</t>
  </si>
  <si>
    <t xml:space="preserve">TOS18_PR.P60.020.013</t>
  </si>
  <si>
    <t xml:space="preserve">Passerella portacavi in fili d'acciaio zincato, magliatura max 100X50 mm, conforme CEI EN61537. - elemento rettilineo zincato elettroliticamente larghezza = 100 mm - altezza compresa tra 100 e 110 mm.</t>
  </si>
  <si>
    <t xml:space="preserve">36,87%</t>
  </si>
  <si>
    <t xml:space="preserve">TOS18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31,14374</t>
  </si>
  <si>
    <t xml:space="preserve">TOS18_PR.P60.020.014</t>
  </si>
  <si>
    <t xml:space="preserve">Passerella portacavi in fili d'acciaio zincato, magliatura max 100X50 mm, conforme CEI EN61537. - elemento rettilineo zincato elettroliticamente larghezza = 150 mm - altezza compresa tra 100 e 110 mm. </t>
  </si>
  <si>
    <t xml:space="preserve">38,76%</t>
  </si>
  <si>
    <t xml:space="preserve">TOS18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5,19391</t>
  </si>
  <si>
    <t xml:space="preserve">TOS18_PR.P60.020.015</t>
  </si>
  <si>
    <t xml:space="preserve">Passerella portacavi in fili d'acciaio zincato, magliatura max 100X50 mm, conforme CEI EN61537. - elemento rettilineo zincato elettroliticamente larghezza = 200 mm - altezza compresa tra 100 e 110 mm. </t>
  </si>
  <si>
    <t xml:space="preserve">38,06%</t>
  </si>
  <si>
    <t xml:space="preserve">TOS18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43,23664</t>
  </si>
  <si>
    <t xml:space="preserve">TOS18_PR.P60.020.016</t>
  </si>
  <si>
    <t xml:space="preserve">Passerella portacavi in fili d'acciaio zincato, magliatura max 100X50 mm, conforme CEI EN61537. - elemento rettilineo zincato elettroliticamente larghezza = 300 mm - altezza compresa tra 100 e 110 mm.</t>
  </si>
  <si>
    <t xml:space="preserve">34,04%</t>
  </si>
  <si>
    <t xml:space="preserve">TOS18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8,53038</t>
  </si>
  <si>
    <t xml:space="preserve">TOS18_PR.P60.020.017</t>
  </si>
  <si>
    <t xml:space="preserve">Passerella portacavi in fili d'acciaio zincato, magliatura max 100X50 mm, conforme CEI EN61537. - elemento rettilineo zincato elettroliticamente larghezza = 400 mm - altezza compresa tra 100 e 110 mm.</t>
  </si>
  <si>
    <t xml:space="preserve">33,05%</t>
  </si>
  <si>
    <t xml:space="preserve">TOS18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58,29710</t>
  </si>
  <si>
    <t xml:space="preserve">TOS18_PR.P60.020.018</t>
  </si>
  <si>
    <t xml:space="preserve">Passerella portacavi in fili d'acciaio zincato, magliatura max 100X50 mm, conforme CEI EN61537. - elemento rettilineo zincato elettroliticamente larghezza = 500 mm - altezza compresa tra 100 e 110 mm.</t>
  </si>
  <si>
    <t xml:space="preserve">29,78%</t>
  </si>
  <si>
    <t xml:space="preserve">TOS18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76,14846</t>
  </si>
  <si>
    <t xml:space="preserve">TOS18_PR.P60.020.019</t>
  </si>
  <si>
    <t xml:space="preserve">Passerella portacavi in fili d'acciaio zincato, magliatura max 100X50 mm, conforme CEI EN61537. - elemento rettilineo zincato elettroliticamente larghezza = 600 mm - altezza compresa tra 100 e 110 mm.</t>
  </si>
  <si>
    <t xml:space="preserve">24,54%</t>
  </si>
  <si>
    <t xml:space="preserve">TOS18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5,69685</t>
  </si>
  <si>
    <t xml:space="preserve">TOS18_PR.P60.020.020</t>
  </si>
  <si>
    <t xml:space="preserve">Passerella portacavi in fili d'acciaio zincato, magliatura max 100X50 mm, conforme CEI EN61537. - coperchio zincato elettroliticamente 50 mm</t>
  </si>
  <si>
    <t xml:space="preserve">21,77%</t>
  </si>
  <si>
    <t xml:space="preserve">TOS18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6,70859</t>
  </si>
  <si>
    <t xml:space="preserve">TOS18_PR.P60.020.021</t>
  </si>
  <si>
    <t xml:space="preserve">Passerella portacavi in fili d'acciaio zincato, magliatura max 100X50 mm, conforme CEI EN61537. - coperchio zincato elettroliticamente 100 mm</t>
  </si>
  <si>
    <t xml:space="preserve">18,49%</t>
  </si>
  <si>
    <t xml:space="preserve">TOS18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58782</t>
  </si>
  <si>
    <t xml:space="preserve">TOS18_PR.P60.020.022</t>
  </si>
  <si>
    <t xml:space="preserve">Passerella portacavi in fili d'acciaio zincato, magliatura max 100X50 mm, conforme CEI EN61537. - coperchio zincato elettroliticamente 150 mm</t>
  </si>
  <si>
    <t xml:space="preserve">14,44%</t>
  </si>
  <si>
    <t xml:space="preserve">TOS18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22222</t>
  </si>
  <si>
    <t xml:space="preserve">TOS18_PR.P60.020.023</t>
  </si>
  <si>
    <t xml:space="preserve">Passerella portacavi in fili d'acciaio zincato, magliatura max 100X50 mm, conforme CEI EN61537. - coperchio zincato elettroliticamente 200 mm</t>
  </si>
  <si>
    <t xml:space="preserve">12,13%</t>
  </si>
  <si>
    <t xml:space="preserve">TOS18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2,67887</t>
  </si>
  <si>
    <t xml:space="preserve">TOS18_PR.P60.020.024</t>
  </si>
  <si>
    <t xml:space="preserve">Passerella portacavi in fili d'acciaio zincato, magliatura max 100X50 mm, conforme CEI EN61537. - coperchio zincato elettroliticamente 300 mm</t>
  </si>
  <si>
    <t xml:space="preserve">9,78%</t>
  </si>
  <si>
    <t xml:space="preserve">TOS18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3,40211</t>
  </si>
  <si>
    <t xml:space="preserve">TOS18_PR.P60.020.025</t>
  </si>
  <si>
    <t xml:space="preserve">Passerella portacavi in fili d'acciaio zincato, magliatura max 100X50 mm, conforme CEI EN61537. - coperchio zincato elettroliticamente 400 mm</t>
  </si>
  <si>
    <t xml:space="preserve">9,25%</t>
  </si>
  <si>
    <t xml:space="preserve">TOS18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4,48531</t>
  </si>
  <si>
    <t xml:space="preserve">TOS18_PR.P60.020.026</t>
  </si>
  <si>
    <t xml:space="preserve">Passerella portacavi in fili d'acciaio zincato, magliatura max 100X50 mm, conforme CEI EN61537. - coperchio zincato elettroliticamente 500 mm</t>
  </si>
  <si>
    <t xml:space="preserve">8,56%</t>
  </si>
  <si>
    <t xml:space="preserve">TOS18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16,92418</t>
  </si>
  <si>
    <t xml:space="preserve">TOS18_PR.P60.020.027</t>
  </si>
  <si>
    <t xml:space="preserve">Passerella portacavi in fili d'acciaio zincato, magliatura max 100X50 mm, conforme CEI EN61537. - coperchio zincato elettroliticamente 600 mm</t>
  </si>
  <si>
    <t xml:space="preserve">7,33%</t>
  </si>
  <si>
    <t xml:space="preserve">TOS18_06.I05.038.001</t>
  </si>
  <si>
    <t xml:space="preserve">Separatore per passerella in fili d'acciaio zincato elettroliticamente - H=50 mm.</t>
  </si>
  <si>
    <t xml:space="preserve">Prezzo a m € 9,91160</t>
  </si>
  <si>
    <t xml:space="preserve">TOS18_PR.P60.026.002</t>
  </si>
  <si>
    <t xml:space="preserve">Separatore per canala in acciaio zincato elettroliticamente: - per canala altezza compresa tra 40 e 60 mm</t>
  </si>
  <si>
    <t xml:space="preserve">12,51%</t>
  </si>
  <si>
    <t xml:space="preserve">TOS18_06.I05.038.002</t>
  </si>
  <si>
    <t xml:space="preserve">Separatore per passerella in fili d'acciaio zincato elettroliticamente - H=100mm.</t>
  </si>
  <si>
    <t xml:space="preserve">Prezzo a m € 13,77815</t>
  </si>
  <si>
    <t xml:space="preserve">TOS18_PR.P60.026.003</t>
  </si>
  <si>
    <t xml:space="preserve">Separatore per canala in acciaio zincato elettroliticamente: - per canala altezza compresa tra 100 e 110 mm</t>
  </si>
  <si>
    <t xml:space="preserve">9%</t>
  </si>
  <si>
    <t xml:space="preserve">TOS18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28176</t>
  </si>
  <si>
    <t xml:space="preserve">TOS18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8_RU.M11.001.002</t>
  </si>
  <si>
    <t xml:space="preserve">Installatore/Operaio metalmeccanico - 5^ categoria</t>
  </si>
  <si>
    <t xml:space="preserve">50,13%</t>
  </si>
  <si>
    <t xml:space="preserve">TOS18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48,41866</t>
  </si>
  <si>
    <t xml:space="preserve">TOS18_PR.P60.029.001</t>
  </si>
  <si>
    <t xml:space="preserve">Canaletta in PVC autoestinguente a battiscopa/cornice, IP4X, colore standard, completa di coperchio: - elemento rettilineo dimensione 70 x 20 mm circa - 3 scomparti</t>
  </si>
  <si>
    <t xml:space="preserve">TOS18_PR.P60.029.004</t>
  </si>
  <si>
    <t xml:space="preserve">Canaletta in PVC autoestinguente a battiscopa/cornice, IP4X, colore standard, completa di coperchio: - scatola porta apparecchi autoportante 3 moduli per canala 3 scomparti h=70 mm circa</t>
  </si>
  <si>
    <t xml:space="preserve">TOS18_PR.P62.006.001</t>
  </si>
  <si>
    <t xml:space="preserve">Accessori, scatole modulari e placche per apparecchiature serie civile con finitura standard - copriforo</t>
  </si>
  <si>
    <t xml:space="preserve">TOS18_PR.P62.013.021</t>
  </si>
  <si>
    <t xml:space="preserve">Accessori per scatole, torrette, minicolonne e colonne porta apparecchi - Supporto placca 3 moduli</t>
  </si>
  <si>
    <t xml:space="preserve">TOS18_PR.P62.014.002</t>
  </si>
  <si>
    <t xml:space="preserve">Placche di finitura in tecnopolimero - 3 moduli</t>
  </si>
  <si>
    <t xml:space="preserve">TOS18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8,52%</t>
  </si>
  <si>
    <t xml:space="preserve">TOS18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66738</t>
  </si>
  <si>
    <t xml:space="preserve">55,66%</t>
  </si>
  <si>
    <t xml:space="preserve">TOS18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54055</t>
  </si>
  <si>
    <t xml:space="preserve">TOS18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6,87%</t>
  </si>
  <si>
    <t xml:space="preserve">TOS18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6,01161</t>
  </si>
  <si>
    <t xml:space="preserve">TOS18_PR.P62.080.130</t>
  </si>
  <si>
    <t xml:space="preserve">Apparecchiature di illuminazione di emergenza autoalimentate conformi alla CEI EN 60598-22 in classe di isolamento II con autodiagnosi - A LED potenza equivalente 8W versione SE - IP65 autonomia 3 h</t>
  </si>
  <si>
    <t xml:space="preserve">11,11%</t>
  </si>
  <si>
    <t xml:space="preserve">TOS18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06180</t>
  </si>
  <si>
    <t xml:space="preserve">TOS18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36%</t>
  </si>
  <si>
    <t xml:space="preserve">TOS18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1,97819</t>
  </si>
  <si>
    <t xml:space="preserve">TOS18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0,86%</t>
  </si>
  <si>
    <t xml:space="preserve">TOS18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9,57668</t>
  </si>
  <si>
    <t xml:space="preserve">TOS18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76,05%</t>
  </si>
  <si>
    <t xml:space="preserve">TOS18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1,94894</t>
  </si>
  <si>
    <t xml:space="preserve">TOS18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75,29%</t>
  </si>
  <si>
    <t xml:space="preserve">TOS18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67123</t>
  </si>
  <si>
    <t xml:space="preserve">TOS18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0,09%</t>
  </si>
  <si>
    <t xml:space="preserve">TOS18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42934</t>
  </si>
  <si>
    <t xml:space="preserve">TOS18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6,23%</t>
  </si>
  <si>
    <t xml:space="preserve">TOS18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61887</t>
  </si>
  <si>
    <t xml:space="preserve">TOS18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5,57%</t>
  </si>
  <si>
    <t xml:space="preserve">TOS18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13450</t>
  </si>
  <si>
    <t xml:space="preserve">TOS18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50,18%</t>
  </si>
  <si>
    <t xml:space="preserve">TOS18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37143</t>
  </si>
  <si>
    <t xml:space="preserve">TOS18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6,85%</t>
  </si>
  <si>
    <t xml:space="preserve">TOS18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41988</t>
  </si>
  <si>
    <t xml:space="preserve">TOS18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32,95%</t>
  </si>
  <si>
    <t xml:space="preserve">TOS18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1,98308</t>
  </si>
  <si>
    <t xml:space="preserve">TOS18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4,01%</t>
  </si>
  <si>
    <t xml:space="preserve">TOS18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58371</t>
  </si>
  <si>
    <t xml:space="preserve">TOS18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8,08%</t>
  </si>
  <si>
    <t xml:space="preserve">TOS18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18903</t>
  </si>
  <si>
    <t xml:space="preserve">TOS18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4,77%</t>
  </si>
  <si>
    <t xml:space="preserve">TOS18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41102</t>
  </si>
  <si>
    <t xml:space="preserve">TOS18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0,09%</t>
  </si>
  <si>
    <t xml:space="preserve">TOS18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36322</t>
  </si>
  <si>
    <t xml:space="preserve">TOS18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52,57%</t>
  </si>
  <si>
    <t xml:space="preserve">TOS18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11368</t>
  </si>
  <si>
    <t xml:space="preserve">TOS18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6,78%</t>
  </si>
  <si>
    <t xml:space="preserve">TOS18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5,02457</t>
  </si>
  <si>
    <t xml:space="preserve">TOS18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2,4%</t>
  </si>
  <si>
    <t xml:space="preserve">TOS18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43650</t>
  </si>
  <si>
    <t xml:space="preserve">TOS18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7,95%</t>
  </si>
  <si>
    <t xml:space="preserve">TOS18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2524</t>
  </si>
  <si>
    <t xml:space="preserve">TOS18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35%</t>
  </si>
  <si>
    <t xml:space="preserve">TOS18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4,97912</t>
  </si>
  <si>
    <t xml:space="preserve">TOS18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25%</t>
  </si>
  <si>
    <t xml:space="preserve">TOS18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55102</t>
  </si>
  <si>
    <t xml:space="preserve">TOS18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85%</t>
  </si>
  <si>
    <t xml:space="preserve">TOS18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34767</t>
  </si>
  <si>
    <t xml:space="preserve">TOS18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5%</t>
  </si>
  <si>
    <t xml:space="preserve">TOS18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0,76576</t>
  </si>
  <si>
    <t xml:space="preserve">TOS18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3%</t>
  </si>
  <si>
    <t xml:space="preserve">TOS18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3,86636</t>
  </si>
  <si>
    <t xml:space="preserve">TOS18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45%</t>
  </si>
  <si>
    <t xml:space="preserve">TOS18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7,34587</t>
  </si>
  <si>
    <t xml:space="preserve">TOS18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3,34%</t>
  </si>
  <si>
    <t xml:space="preserve">TOS18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1,72879</t>
  </si>
  <si>
    <t xml:space="preserve">TOS18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44%</t>
  </si>
  <si>
    <t xml:space="preserve">TOS18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6,20903</t>
  </si>
  <si>
    <t xml:space="preserve">TOS18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10,13%</t>
  </si>
  <si>
    <t xml:space="preserve">TOS18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1,19600</t>
  </si>
  <si>
    <t xml:space="preserve">TOS18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9,06%</t>
  </si>
  <si>
    <t xml:space="preserve">TOS18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43737</t>
  </si>
  <si>
    <t xml:space="preserve">TOS18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29,88%</t>
  </si>
  <si>
    <t xml:space="preserve">TOS18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24040</t>
  </si>
  <si>
    <t xml:space="preserve">TOS18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27,76%</t>
  </si>
  <si>
    <t xml:space="preserve">TOS18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71662</t>
  </si>
  <si>
    <t xml:space="preserve">TOS18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82%</t>
  </si>
  <si>
    <t xml:space="preserve">TOS18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57917</t>
  </si>
  <si>
    <t xml:space="preserve">TOS18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3%</t>
  </si>
  <si>
    <t xml:space="preserve">TOS18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0490</t>
  </si>
  <si>
    <t xml:space="preserve">TOS18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72%</t>
  </si>
  <si>
    <t xml:space="preserve">TOS18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06330</t>
  </si>
  <si>
    <t xml:space="preserve">TOS18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7,96%</t>
  </si>
  <si>
    <t xml:space="preserve">TOS18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13148</t>
  </si>
  <si>
    <t xml:space="preserve">TOS18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8,73%</t>
  </si>
  <si>
    <t xml:space="preserve">TOS18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4,04319</t>
  </si>
  <si>
    <t xml:space="preserve">TOS18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6,49%</t>
  </si>
  <si>
    <t xml:space="preserve">TOS18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8105</t>
  </si>
  <si>
    <t xml:space="preserve">TOS18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5,45%</t>
  </si>
  <si>
    <t xml:space="preserve">TOS18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5,94862</t>
  </si>
  <si>
    <t xml:space="preserve">TOS18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49%</t>
  </si>
  <si>
    <t xml:space="preserve">TOS18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61711</t>
  </si>
  <si>
    <t xml:space="preserve">TOS18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8,89%</t>
  </si>
  <si>
    <t xml:space="preserve">TOS18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1,75333</t>
  </si>
  <si>
    <t xml:space="preserve">TOS18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5,31%</t>
  </si>
  <si>
    <t xml:space="preserve">TOS18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71480</t>
  </si>
  <si>
    <t xml:space="preserve">TOS18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83%</t>
  </si>
  <si>
    <t xml:space="preserve">TOS18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47567</t>
  </si>
  <si>
    <t xml:space="preserve">TOS18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TOS18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5,88334</t>
  </si>
  <si>
    <t xml:space="preserve">TOS18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76%</t>
  </si>
  <si>
    <t xml:space="preserve">TOS18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23631</t>
  </si>
  <si>
    <t xml:space="preserve">TOS18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5%</t>
  </si>
  <si>
    <t xml:space="preserve">TOS18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69941</t>
  </si>
  <si>
    <t xml:space="preserve">TOS18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82%</t>
  </si>
  <si>
    <t xml:space="preserve">TOS18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4,69403</t>
  </si>
  <si>
    <t xml:space="preserve">TOS18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41%</t>
  </si>
  <si>
    <t xml:space="preserve">TOS18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1,38371</t>
  </si>
  <si>
    <t xml:space="preserve">TOS18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10,02%</t>
  </si>
  <si>
    <t xml:space="preserve">TOS18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8444</t>
  </si>
  <si>
    <t xml:space="preserve">TOS18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1%</t>
  </si>
  <si>
    <t xml:space="preserve">TOS18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1697</t>
  </si>
  <si>
    <t xml:space="preserve">TOS18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48%</t>
  </si>
  <si>
    <t xml:space="preserve">TOS18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10879</t>
  </si>
  <si>
    <t xml:space="preserve">TOS18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9%</t>
  </si>
  <si>
    <t xml:space="preserve">TOS18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74598</t>
  </si>
  <si>
    <t xml:space="preserve">TOS18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8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09017</t>
  </si>
  <si>
    <t xml:space="preserve">TOS18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15,05%</t>
  </si>
  <si>
    <t xml:space="preserve">TOS18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7,86342</t>
  </si>
  <si>
    <t xml:space="preserve">TOS18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9%</t>
  </si>
  <si>
    <t xml:space="preserve">TOS18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5,96033</t>
  </si>
  <si>
    <t xml:space="preserve">TOS18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91%</t>
  </si>
  <si>
    <t xml:space="preserve">TOS18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7,09999</t>
  </si>
  <si>
    <t xml:space="preserve">TOS18_PR.P60.011.002</t>
  </si>
  <si>
    <t xml:space="preserve">Tubazioni corrugate pieghevoli a base di pvc rigido, autoestinguente, marchio IMQ, rispondenti alle norme CEI EN 61386-1, CEI EN 61386-22, resistenti alla temperatura di 850°C secondo norma CEI EN 60695-2-11 - Ø 20 mm</t>
  </si>
  <si>
    <t xml:space="preserve">TOS18_PR.P60.036.004</t>
  </si>
  <si>
    <t xml:space="preserve">Cassette di derivazione da incasso in materiale plastico IP40 con coperchio a vite, rispondente alle norme EN 60670-1, EN 60670-22, IEC 60670-24, CEI 23-49: - dimensioni assimilabili a 118 x 96 x 70 mm</t>
  </si>
  <si>
    <t xml:space="preserve">TOS18_PR.P62.007.002</t>
  </si>
  <si>
    <t xml:space="preserve">Scatole da incasso, dotate di graffette metalliche e di prefratture antimalta per l’inserimento di tubi corrugati, rispondente alla norma EN 60670-1: - 3 moduli</t>
  </si>
  <si>
    <t xml:space="preserve">62,68%</t>
  </si>
  <si>
    <t xml:space="preserve">TOS18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27,99301</t>
  </si>
  <si>
    <t xml:space="preserve">TOS18_PR.P64.020.001</t>
  </si>
  <si>
    <t xml:space="preserve">Impianti TV - presa coassiale diretta per impianti di antenna e via satellite per serie civile con finitura standard</t>
  </si>
  <si>
    <t xml:space="preserve">TOS18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8_PR.P64.020.053</t>
  </si>
  <si>
    <t xml:space="preserve">Impianti TV - Partitore a 5 vie</t>
  </si>
  <si>
    <t xml:space="preserve">32,49%</t>
  </si>
  <si>
    <t xml:space="preserve">TOS18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50,23488</t>
  </si>
  <si>
    <t xml:space="preserve">18,1%</t>
  </si>
  <si>
    <t xml:space="preserve">TOS18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0,71112</t>
  </si>
  <si>
    <t xml:space="preserve">TOS18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8_PR.P60.012.003</t>
  </si>
  <si>
    <t xml:space="preserve">Tubazioni rigide a base di pvc, autoestinguente, marchio IMQ, rispondenti alle norme CEI EN 61386-1, CEI EN 61386-21, resistenti alla temperatura di 850°C secondo norma CEI EN 60695-2-11 - Ø 25 mm</t>
  </si>
  <si>
    <t xml:space="preserve">TOS18_PR.P60.033.002</t>
  </si>
  <si>
    <t xml:space="preserve">Cassette isolanti in PVC, stagne IP 55 con corpo in polimero colore grigio, pareti con passacavi, coperchio con viti, resistenti alla prova del filo incandecente a 960°C: - dimensioni assimilibili a 120 x 80 x 50 mm</t>
  </si>
  <si>
    <t xml:space="preserve">TOS18_PR.P61.099.030</t>
  </si>
  <si>
    <t xml:space="preserve">Apparecchi di comando modulari per installazione su guida DIN - Contattore bipolare AC7 1NA+1NC 16A 230V</t>
  </si>
  <si>
    <t xml:space="preserve">TOS18_PR.P62.001.011</t>
  </si>
  <si>
    <t xml:space="preserve">Apparecchi modulari di comando per serie civile con finitura standard - pulsante 1P (NO o NC) a tirante</t>
  </si>
  <si>
    <t xml:space="preserve">TOS18_PR.P62.010.002</t>
  </si>
  <si>
    <t xml:space="preserve">Scatola porta apparecchi da parete IP55 con prefratture laterali e centrali per ingresso tubazioni - 2 moduli</t>
  </si>
  <si>
    <t xml:space="preserve">TOS18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9,53%</t>
  </si>
  <si>
    <t xml:space="preserve">TOS18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6,59822</t>
  </si>
  <si>
    <t xml:space="preserve">TOS18_PR.P62.001.010</t>
  </si>
  <si>
    <t xml:space="preserve">Apparecchi modulari di comando per serie civile con finitura standard - pulsante 1P (NC) 10A</t>
  </si>
  <si>
    <t xml:space="preserve">20,73%</t>
  </si>
  <si>
    <t xml:space="preserve">TOS18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51669</t>
  </si>
  <si>
    <t xml:space="preserve">TOS18_PR.P62.002.001</t>
  </si>
  <si>
    <t xml:space="preserve">Apparecchi modulari di segnalazione per serie civile con finitura standard - spia con singolo diffusore luminoso</t>
  </si>
  <si>
    <t xml:space="preserve">TOS18_PR.P62.002.011</t>
  </si>
  <si>
    <t xml:space="preserve">Apparecchi modulari di segnalazione per serie civile con finitura standard - suoneria - alim. 230Vac</t>
  </si>
  <si>
    <t xml:space="preserve">TOS18_PR.P62.010.003</t>
  </si>
  <si>
    <t xml:space="preserve">Scatola porta apparecchi da parete IP55 con prefratture laterali e centrali per ingresso tubazioni - 3 moduli</t>
  </si>
  <si>
    <t xml:space="preserve">31,02%</t>
  </si>
  <si>
    <t xml:space="preserve">TOS18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71,85873</t>
  </si>
  <si>
    <t xml:space="preserve">TOS18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9,21%</t>
  </si>
  <si>
    <t xml:space="preserve">TOS18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67,74583</t>
  </si>
  <si>
    <t xml:space="preserve">20,38%</t>
  </si>
  <si>
    <t xml:space="preserve">TOS18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44,60777</t>
  </si>
  <si>
    <t xml:space="preserve">30,95%</t>
  </si>
  <si>
    <t xml:space="preserve">TOS18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56,72964</t>
  </si>
  <si>
    <t xml:space="preserve">TOS18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8_PR.P61.085.006</t>
  </si>
  <si>
    <t xml:space="preserve">Interruttori magnetotermici differenziali modulari di tipo A in curva C per installazione su guida DIN, potere di interruzione 6kA, rispondenti alla norma CEI EN 61009 - 1P+N x 16A - sensibilità 0.03A</t>
  </si>
  <si>
    <t xml:space="preserve">2,96%</t>
  </si>
  <si>
    <t xml:space="preserve">TOS18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08534</t>
  </si>
  <si>
    <t xml:space="preserve">TOS18_PR.P60.011.003</t>
  </si>
  <si>
    <t xml:space="preserve">Tubazioni corrugate pieghevoli a base di pvc rigido, autoestinguente, marchio IMQ, rispondenti alle norme CEI EN 61386-1, CEI EN 61386-22, resistenti alla temperatura di 850°C secondo norma CEI EN 60695-2-11 - Ø 25 mm</t>
  </si>
  <si>
    <t xml:space="preserve">TOS18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65,03%</t>
  </si>
  <si>
    <t xml:space="preserve">TOS18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28830</t>
  </si>
  <si>
    <t xml:space="preserve">TOS18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62,54%</t>
  </si>
  <si>
    <t xml:space="preserve">TOS18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6,42339</t>
  </si>
  <si>
    <t xml:space="preserve">TOS18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61,14%</t>
  </si>
  <si>
    <t xml:space="preserve">TOS18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2,96650</t>
  </si>
  <si>
    <t xml:space="preserve">TOS18_PR.P63.007.006</t>
  </si>
  <si>
    <t xml:space="preserve">Morsetti componibili passanti e per conduttori di terra - sezione 16 mmq.</t>
  </si>
  <si>
    <t xml:space="preserve">47,66%</t>
  </si>
  <si>
    <t xml:space="preserve">TOS18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5,09054</t>
  </si>
  <si>
    <t xml:space="preserve">TOS18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42,08%</t>
  </si>
  <si>
    <t xml:space="preserve">TOS18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21212</t>
  </si>
  <si>
    <t xml:space="preserve">TOS18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8,42%</t>
  </si>
  <si>
    <t xml:space="preserve">TOS18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3,85469</t>
  </si>
  <si>
    <t xml:space="preserve">TOS18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7,79%</t>
  </si>
  <si>
    <t xml:space="preserve">TOS18_06.I05.110.006</t>
  </si>
  <si>
    <t xml:space="preserve">TOS18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4,99294</t>
  </si>
  <si>
    <t xml:space="preserve">TOS18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32,6%</t>
  </si>
  <si>
    <t xml:space="preserve">TOS18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2,31902</t>
  </si>
  <si>
    <t xml:space="preserve">TOS18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77,59%</t>
  </si>
  <si>
    <t xml:space="preserve">TOS18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8,13952</t>
  </si>
  <si>
    <t xml:space="preserve">TOS18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4,21%</t>
  </si>
  <si>
    <t xml:space="preserve">TOS18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0,56267</t>
  </si>
  <si>
    <t xml:space="preserve">TOS18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20,28%</t>
  </si>
  <si>
    <t xml:space="preserve">TOS18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3,11673</t>
  </si>
  <si>
    <t xml:space="preserve">TOS18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7,64%</t>
  </si>
  <si>
    <t xml:space="preserve">TOS18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6,20635</t>
  </si>
  <si>
    <t xml:space="preserve">TOS18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5,33%</t>
  </si>
  <si>
    <t xml:space="preserve">TOS18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19,63345</t>
  </si>
  <si>
    <t xml:space="preserve">TOS18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3,53%</t>
  </si>
  <si>
    <t xml:space="preserve">TOS18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3,33512</t>
  </si>
  <si>
    <t xml:space="preserve">TOS18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12,12%</t>
  </si>
  <si>
    <t xml:space="preserve">TOS18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29,81146</t>
  </si>
  <si>
    <t xml:space="preserve">TOS18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10,06%</t>
  </si>
  <si>
    <t xml:space="preserve">TOS18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51633</t>
  </si>
  <si>
    <t xml:space="preserve">TOS18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8,03%</t>
  </si>
  <si>
    <t xml:space="preserve">TOS18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1,97112</t>
  </si>
  <si>
    <t xml:space="preserve">TOS18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5,64%</t>
  </si>
  <si>
    <t xml:space="preserve">TOS18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56830</t>
  </si>
  <si>
    <t xml:space="preserve">TOS18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41,7%</t>
  </si>
  <si>
    <t xml:space="preserve">TOS18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26409</t>
  </si>
  <si>
    <t xml:space="preserve">TOS18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TOS18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4,48247</t>
  </si>
  <si>
    <t xml:space="preserve">TOS18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TOS18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9589</t>
  </si>
  <si>
    <t xml:space="preserve">TOS18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7,45%</t>
  </si>
  <si>
    <t xml:space="preserve">TOS18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45609</t>
  </si>
  <si>
    <t xml:space="preserve">TOS18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43,61%</t>
  </si>
  <si>
    <t xml:space="preserve">TOS18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24029</t>
  </si>
  <si>
    <t xml:space="preserve">TOS18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8,34%</t>
  </si>
  <si>
    <t xml:space="preserve">TOS18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17602</t>
  </si>
  <si>
    <t xml:space="preserve">TOS18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4,88%</t>
  </si>
  <si>
    <t xml:space="preserve">TOS18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5,78182</t>
  </si>
  <si>
    <t xml:space="preserve">TOS18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8,16%</t>
  </si>
  <si>
    <t xml:space="preserve">TOS18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7,95207</t>
  </si>
  <si>
    <t xml:space="preserve">TOS18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22,63%</t>
  </si>
  <si>
    <t xml:space="preserve">TOS18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31286</t>
  </si>
  <si>
    <t xml:space="preserve">TOS18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6,31%</t>
  </si>
  <si>
    <t xml:space="preserve">TOS18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2,97889</t>
  </si>
  <si>
    <t xml:space="preserve">TOS18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41,71%</t>
  </si>
  <si>
    <t xml:space="preserve">TOS18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00430</t>
  </si>
  <si>
    <t xml:space="preserve">TOS18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6,37%</t>
  </si>
  <si>
    <t xml:space="preserve">TOS18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09580</t>
  </si>
  <si>
    <t xml:space="preserve">TOS18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31,95%</t>
  </si>
  <si>
    <t xml:space="preserve">TOS18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7,17425</t>
  </si>
  <si>
    <t xml:space="preserve">TOS18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5,08%</t>
  </si>
  <si>
    <t xml:space="preserve">TOS18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9,98334</t>
  </si>
  <si>
    <t xml:space="preserve">TOS18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9,74%</t>
  </si>
  <si>
    <t xml:space="preserve">TOS18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4,23289</t>
  </si>
  <si>
    <t xml:space="preserve">TOS18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TOS18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6085</t>
  </si>
  <si>
    <t xml:space="preserve">TOS18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5%</t>
  </si>
  <si>
    <t xml:space="preserve">TOS18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3,61624</t>
  </si>
  <si>
    <t xml:space="preserve">TOS18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40,28%</t>
  </si>
  <si>
    <t xml:space="preserve">TOS18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4,71837</t>
  </si>
  <si>
    <t xml:space="preserve">TOS18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4,5%</t>
  </si>
  <si>
    <t xml:space="preserve">TOS18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6,07807</t>
  </si>
  <si>
    <t xml:space="preserve">TOS18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9,6%</t>
  </si>
  <si>
    <t xml:space="preserve">TOS18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8,59261</t>
  </si>
  <si>
    <t xml:space="preserve">TOS18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22,93%</t>
  </si>
  <si>
    <t xml:space="preserve">TOS18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2,15784</t>
  </si>
  <si>
    <t xml:space="preserve">TOS18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17,62%</t>
  </si>
  <si>
    <t xml:space="preserve">TOS18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17,74074</t>
  </si>
  <si>
    <t xml:space="preserve">TOS18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3,04%</t>
  </si>
  <si>
    <t xml:space="preserve">TOS18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09578</t>
  </si>
  <si>
    <t xml:space="preserve">TOS18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40,13%</t>
  </si>
  <si>
    <t xml:space="preserve">TOS18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3,97880</t>
  </si>
  <si>
    <t xml:space="preserve">TOS18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6,61%</t>
  </si>
  <si>
    <t xml:space="preserve">TOS18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5,18379</t>
  </si>
  <si>
    <t xml:space="preserve">TOS18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31,4%</t>
  </si>
  <si>
    <t xml:space="preserve">TOS18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6,52946</t>
  </si>
  <si>
    <t xml:space="preserve">TOS18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8,12%</t>
  </si>
  <si>
    <t xml:space="preserve">TOS18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8,32313</t>
  </si>
  <si>
    <t xml:space="preserve">TOS18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23,68%</t>
  </si>
  <si>
    <t xml:space="preserve">TOS18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0,79347</t>
  </si>
  <si>
    <t xml:space="preserve">TOS18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9,85%</t>
  </si>
  <si>
    <t xml:space="preserve">TOS18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3,38408</t>
  </si>
  <si>
    <t xml:space="preserve">TOS18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7,28%</t>
  </si>
  <si>
    <t xml:space="preserve">TOS18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16,60844</t>
  </si>
  <si>
    <t xml:space="preserve">TOS18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4,96%</t>
  </si>
  <si>
    <t xml:space="preserve">TOS18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0,32881</t>
  </si>
  <si>
    <t xml:space="preserve">TOS18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3,07%</t>
  </si>
  <si>
    <t xml:space="preserve">TOS18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24,04409</t>
  </si>
  <si>
    <t xml:space="preserve">TOS18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11,76%</t>
  </si>
  <si>
    <t xml:space="preserve">TOS18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0,64156</t>
  </si>
  <si>
    <t xml:space="preserve">TOS18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9,79%</t>
  </si>
  <si>
    <t xml:space="preserve">TOS18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1,75393</t>
  </si>
  <si>
    <t xml:space="preserve">TOS18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41,52%</t>
  </si>
  <si>
    <t xml:space="preserve">TOS18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25250</t>
  </si>
  <si>
    <t xml:space="preserve">TOS18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9,94%</t>
  </si>
  <si>
    <t xml:space="preserve">TOS18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2,87221</t>
  </si>
  <si>
    <t xml:space="preserve">TOS18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7,29%</t>
  </si>
  <si>
    <t xml:space="preserve">TOS18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3,60455</t>
  </si>
  <si>
    <t xml:space="preserve">TOS18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34,47%</t>
  </si>
  <si>
    <t xml:space="preserve">TOS18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5,34870</t>
  </si>
  <si>
    <t xml:space="preserve">TOS18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7,23%</t>
  </si>
  <si>
    <t xml:space="preserve">TOS18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17302</t>
  </si>
  <si>
    <t xml:space="preserve">TOS18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41,4%</t>
  </si>
  <si>
    <t xml:space="preserve">TOS18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2,77657</t>
  </si>
  <si>
    <t xml:space="preserve">TOS18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8,57%</t>
  </si>
  <si>
    <t xml:space="preserve">TOS18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3,54991</t>
  </si>
  <si>
    <t xml:space="preserve">TOS18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5%</t>
  </si>
  <si>
    <t xml:space="preserve">TOS18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4,53943</t>
  </si>
  <si>
    <t xml:space="preserve">TOS18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32,09%</t>
  </si>
  <si>
    <t xml:space="preserve">TOS18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6,69736</t>
  </si>
  <si>
    <t xml:space="preserve">TOS18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4,31%</t>
  </si>
  <si>
    <t xml:space="preserve">TOS18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9,00320</t>
  </si>
  <si>
    <t xml:space="preserve">TOS18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9,98%</t>
  </si>
  <si>
    <t xml:space="preserve">TOS18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2,60486</t>
  </si>
  <si>
    <t xml:space="preserve">TOS18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41,12%</t>
  </si>
  <si>
    <t xml:space="preserve">TOS18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30362</t>
  </si>
  <si>
    <t xml:space="preserve">TOS18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7,61%</t>
  </si>
  <si>
    <t xml:space="preserve">TOS18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4,30948</t>
  </si>
  <si>
    <t xml:space="preserve">TOS18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33,8%</t>
  </si>
  <si>
    <t xml:space="preserve">TOS18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5,45454</t>
  </si>
  <si>
    <t xml:space="preserve">TOS18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9,85%</t>
  </si>
  <si>
    <t xml:space="preserve">TOS18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8,32993</t>
  </si>
  <si>
    <t xml:space="preserve">TOS18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21,6%</t>
  </si>
  <si>
    <t xml:space="preserve">TOS18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1,22021</t>
  </si>
  <si>
    <t xml:space="preserve">TOS18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7,56%</t>
  </si>
  <si>
    <t xml:space="preserve">TOS18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5,65210</t>
  </si>
  <si>
    <t xml:space="preserve">TOS18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3,69%</t>
  </si>
  <si>
    <t xml:space="preserve">TOS18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04477</t>
  </si>
  <si>
    <t xml:space="preserve">TOS18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40,8%</t>
  </si>
  <si>
    <t xml:space="preserve">TOS18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3,91462</t>
  </si>
  <si>
    <t xml:space="preserve">TOS18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7,21%</t>
  </si>
  <si>
    <t xml:space="preserve">TOS18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TOS18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TOS18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6,32970</t>
  </si>
  <si>
    <t xml:space="preserve">TOS18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8,43%</t>
  </si>
  <si>
    <t xml:space="preserve">TOS18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9,75467</t>
  </si>
  <si>
    <t xml:space="preserve">TOS18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20,2%</t>
  </si>
  <si>
    <t xml:space="preserve">TOS18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3,23277</t>
  </si>
  <si>
    <t xml:space="preserve">TOS18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6,19%</t>
  </si>
  <si>
    <t xml:space="preserve">TOS18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18,57595</t>
  </si>
  <si>
    <t xml:space="preserve">TOS18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2,45%</t>
  </si>
  <si>
    <t xml:space="preserve">TOS18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5,17274</t>
  </si>
  <si>
    <t xml:space="preserve">TOS18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31,47%</t>
  </si>
  <si>
    <t xml:space="preserve">TOS18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00926</t>
  </si>
  <si>
    <t xml:space="preserve">55,18%</t>
  </si>
  <si>
    <t xml:space="preserve">TOS18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15930</t>
  </si>
  <si>
    <t xml:space="preserve">TOS18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8,04%</t>
  </si>
  <si>
    <t xml:space="preserve">TOS18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75095</t>
  </si>
  <si>
    <t xml:space="preserve">TOS18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51,38%</t>
  </si>
  <si>
    <t xml:space="preserve">TOS18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04593</t>
  </si>
  <si>
    <t xml:space="preserve">TOS18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43,97%</t>
  </si>
  <si>
    <t xml:space="preserve">TOS18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14338</t>
  </si>
  <si>
    <t xml:space="preserve">39,52%</t>
  </si>
  <si>
    <t xml:space="preserve">TOS18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3,90739</t>
  </si>
  <si>
    <t xml:space="preserve">TOS18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7,28%</t>
  </si>
  <si>
    <t xml:space="preserve">TOS18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4,94322</t>
  </si>
  <si>
    <t xml:space="preserve">TOS18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9,47%</t>
  </si>
  <si>
    <t xml:space="preserve">TOS18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6,41003</t>
  </si>
  <si>
    <t xml:space="preserve">TOS18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8,07%</t>
  </si>
  <si>
    <t xml:space="preserve">TOS18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8,76688</t>
  </si>
  <si>
    <t xml:space="preserve">TOS18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22,48%</t>
  </si>
  <si>
    <t xml:space="preserve">TOS18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1,07484</t>
  </si>
  <si>
    <t xml:space="preserve">TOS18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9,34%</t>
  </si>
  <si>
    <t xml:space="preserve">TOS18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3,50310</t>
  </si>
  <si>
    <t xml:space="preserve">TOS18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7,13%</t>
  </si>
  <si>
    <t xml:space="preserve">TOS18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16,17872</t>
  </si>
  <si>
    <t xml:space="preserve">TOS18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5,36%</t>
  </si>
  <si>
    <t xml:space="preserve">TOS18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0,39554</t>
  </si>
  <si>
    <t xml:space="preserve">TOS18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3,02%</t>
  </si>
  <si>
    <t xml:space="preserve">TOS18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24,56646</t>
  </si>
  <si>
    <t xml:space="preserve">TOS18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11,51%</t>
  </si>
  <si>
    <t xml:space="preserve">TOS18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30,71127</t>
  </si>
  <si>
    <t xml:space="preserve">TOS18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9,76%</t>
  </si>
  <si>
    <t xml:space="preserve">TOS18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85592</t>
  </si>
  <si>
    <t xml:space="preserve">TOS18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5,07%</t>
  </si>
  <si>
    <t xml:space="preserve">TOS18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19968</t>
  </si>
  <si>
    <t xml:space="preserve">60,71%</t>
  </si>
  <si>
    <t xml:space="preserve">TOS18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1792</t>
  </si>
  <si>
    <t xml:space="preserve">59,27%</t>
  </si>
  <si>
    <t xml:space="preserve">TOS18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1002</t>
  </si>
  <si>
    <t xml:space="preserve">56,07%</t>
  </si>
  <si>
    <t xml:space="preserve">TOS18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2,73917</t>
  </si>
  <si>
    <t xml:space="preserve">TOS18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5,36%</t>
  </si>
  <si>
    <t xml:space="preserve">TOS18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3,60051</t>
  </si>
  <si>
    <t xml:space="preserve">40,45%</t>
  </si>
  <si>
    <t xml:space="preserve">TOS18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4,73920</t>
  </si>
  <si>
    <t xml:space="preserve">TOS18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34,35%</t>
  </si>
  <si>
    <t xml:space="preserve">TOS18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6,05469</t>
  </si>
  <si>
    <t xml:space="preserve">TOS18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9,72%</t>
  </si>
  <si>
    <t xml:space="preserve">TOS18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7,88577</t>
  </si>
  <si>
    <t xml:space="preserve">TOS18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24,99%</t>
  </si>
  <si>
    <t xml:space="preserve">TOS18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0,26089</t>
  </si>
  <si>
    <t xml:space="preserve">TOS18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20,88%</t>
  </si>
  <si>
    <t xml:space="preserve">TOS18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2,79413</t>
  </si>
  <si>
    <t xml:space="preserve">TOS18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8,08%</t>
  </si>
  <si>
    <t xml:space="preserve">TOS18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5,78174</t>
  </si>
  <si>
    <t xml:space="preserve">TOS18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5,74%</t>
  </si>
  <si>
    <t xml:space="preserve">TOS18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19,20798</t>
  </si>
  <si>
    <t xml:space="preserve">TOS18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3,83%</t>
  </si>
  <si>
    <t xml:space="preserve">TOS18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2,88840</t>
  </si>
  <si>
    <t xml:space="preserve">TOS18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12,35%</t>
  </si>
  <si>
    <t xml:space="preserve">TOS18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29,16454</t>
  </si>
  <si>
    <t xml:space="preserve">TOS18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TOS18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0,16691</t>
  </si>
  <si>
    <t xml:space="preserve">TOS18_PR.P62.001.001</t>
  </si>
  <si>
    <t xml:space="preserve">Apparecchi modulari di comando per serie civile con finitura standard - interruttore 1P 16A</t>
  </si>
  <si>
    <t xml:space="preserve">45,77%</t>
  </si>
  <si>
    <t xml:space="preserve">TOS18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56,45040</t>
  </si>
  <si>
    <t xml:space="preserve">TOS18_PR.P62.001.005</t>
  </si>
  <si>
    <t xml:space="preserve">Apparecchi modulari di comando per serie civile con finitura standard - deviatore 1P 16A</t>
  </si>
  <si>
    <t xml:space="preserve">42,69%</t>
  </si>
  <si>
    <t xml:space="preserve">TOS18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34,93454</t>
  </si>
  <si>
    <t xml:space="preserve">TOS18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9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38,93843</t>
  </si>
  <si>
    <t xml:space="preserve">TOS18_PR.P62.001.002</t>
  </si>
  <si>
    <t xml:space="preserve">Apparecchi modulari di comando per serie civile con finitura standard - interruttore 2P 16A</t>
  </si>
  <si>
    <t xml:space="preserve">35,46%</t>
  </si>
  <si>
    <t xml:space="preserve">TOS18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3,94647</t>
  </si>
  <si>
    <t xml:space="preserve">59,28%</t>
  </si>
  <si>
    <t xml:space="preserve">TOS18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4,76483</t>
  </si>
  <si>
    <t xml:space="preserve">56%</t>
  </si>
  <si>
    <t xml:space="preserve">TOS18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3,58022</t>
  </si>
  <si>
    <t xml:space="preserve">60,88%</t>
  </si>
  <si>
    <t xml:space="preserve">TOS18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29,45648</t>
  </si>
  <si>
    <t xml:space="preserve">46,87%</t>
  </si>
  <si>
    <t xml:space="preserve">TOS18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45,60580</t>
  </si>
  <si>
    <t xml:space="preserve">TOS18_PR.P62.001.008</t>
  </si>
  <si>
    <t xml:space="preserve">Apparecchi modulari di comando per serie civile con finitura standard - pulsante 1P (NO) 10A</t>
  </si>
  <si>
    <t xml:space="preserve">TOS18_PR.P62.001.019</t>
  </si>
  <si>
    <t xml:space="preserve">Apparecchi modulari di comando per serie civile con finitura standard - rele passo - passo 1P 10A</t>
  </si>
  <si>
    <t xml:space="preserve">30,28%</t>
  </si>
  <si>
    <t xml:space="preserve">TOS18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55,70221</t>
  </si>
  <si>
    <t xml:space="preserve">24,79%</t>
  </si>
  <si>
    <t xml:space="preserve">TOS18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29,37974</t>
  </si>
  <si>
    <t xml:space="preserve">TOS18_PR.P60.012.002</t>
  </si>
  <si>
    <t xml:space="preserve">Tubazioni rigide a base di pvc, autoestinguente, marchio IMQ, rispondenti alle norme CEI EN 61386-1, CEI EN 61386-21, resistenti alla temperatura di 850°C secondo norma CEI EN 60695-2-11 - Ø 20 mm</t>
  </si>
  <si>
    <t xml:space="preserve">TOS18_PR.P62.009.002</t>
  </si>
  <si>
    <t xml:space="preserve">Scatola porta apparecchi da parete IP40 con prefratture laterali e centrali per ingresso tubazioni - 2 moduli</t>
  </si>
  <si>
    <t xml:space="preserve">47%</t>
  </si>
  <si>
    <t xml:space="preserve">TOS18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07,87622</t>
  </si>
  <si>
    <t xml:space="preserve">22,34%</t>
  </si>
  <si>
    <t xml:space="preserve">TOS18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54,50532</t>
  </si>
  <si>
    <t xml:space="preserve">44,22%</t>
  </si>
  <si>
    <t xml:space="preserve">TOS18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27,67845</t>
  </si>
  <si>
    <t xml:space="preserve">44,81%</t>
  </si>
  <si>
    <t xml:space="preserve">TOS18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80,17473</t>
  </si>
  <si>
    <t xml:space="preserve">TOS18_PR.P62.025.040</t>
  </si>
  <si>
    <t xml:space="preserve">Apparecchiature di comando e segnalazione per installazione da parete e grado di protezione IP55 - rivelatore di movimento a raggi infrarossi orientabile con soglia crepuscolare</t>
  </si>
  <si>
    <t xml:space="preserve">17,02%</t>
  </si>
  <si>
    <t xml:space="preserve">TOS18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37,24763</t>
  </si>
  <si>
    <t xml:space="preserve">TOS18_PR.P60.014.002</t>
  </si>
  <si>
    <t xml:space="preserve">Tubo in acciaio zincato sendzimir elettrosaldato, con marchio IMQ a norme CEI EN 61386: - Ø 20 mm</t>
  </si>
  <si>
    <t xml:space="preserve">TOS18_PR.P60.034.002</t>
  </si>
  <si>
    <t xml:space="preserve">Cassette in lega di alluminio pressofuso verniciata, IP 66, con pareti liscie, coperchio con viti e guarnizione di tenuta, conformi alle norme EN 62208, EN 60670-22: - dimensioni assimilibili a 128 x 103 x 57 mm</t>
  </si>
  <si>
    <t xml:space="preserve">TOS18_PR.P62.025.001</t>
  </si>
  <si>
    <t xml:space="preserve">Apparecchiature di comando e segnalazione per installazione da parete e grado di protezione IP55 - Interruttore 1P 16A</t>
  </si>
  <si>
    <t xml:space="preserve">37,07%</t>
  </si>
  <si>
    <t xml:space="preserve">TOS18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39,03128</t>
  </si>
  <si>
    <t xml:space="preserve">TOS18_PR.P62.025.004</t>
  </si>
  <si>
    <t xml:space="preserve">Apparecchiature di comando e segnalazione per installazione da parete e grado di protezione IP55 - Interruttore 2P 16A</t>
  </si>
  <si>
    <t xml:space="preserve">35,38%</t>
  </si>
  <si>
    <t xml:space="preserve">TOS18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77,08426</t>
  </si>
  <si>
    <t xml:space="preserve">TOS18_PR.P62.025.002</t>
  </si>
  <si>
    <t xml:space="preserve">Apparecchiature di comando e segnalazione per installazione da parete e grado di protezione IP55 - Deviatore 1P 16A</t>
  </si>
  <si>
    <t xml:space="preserve">31,27%</t>
  </si>
  <si>
    <t xml:space="preserve">TOS18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35,25749</t>
  </si>
  <si>
    <t xml:space="preserve">TOS18_PR.P62.025.003</t>
  </si>
  <si>
    <t xml:space="preserve">Apparecchiature di comando e segnalazione per installazione da parete e grado di protezione IP55 - Invertitore 1P 16A</t>
  </si>
  <si>
    <t xml:space="preserve">25,43%</t>
  </si>
  <si>
    <t xml:space="preserve">TOS18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36,54874</t>
  </si>
  <si>
    <t xml:space="preserve">37,78%</t>
  </si>
  <si>
    <t xml:space="preserve">TOS18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4,43374</t>
  </si>
  <si>
    <t xml:space="preserve">33,84%</t>
  </si>
  <si>
    <t xml:space="preserve">TOS18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81,29197</t>
  </si>
  <si>
    <t xml:space="preserve">TOS18_PR.P61.094.001</t>
  </si>
  <si>
    <t xml:space="preserve">Pulsanti per installazione su guida DIN, rispondenti alle norme IEC 60947-5-1, IEC 62094-1 - 1NA 16A - ad impulso</t>
  </si>
  <si>
    <t xml:space="preserve">TOS18_PR.P61.099.084</t>
  </si>
  <si>
    <t xml:space="preserve">Apparecchi di comando modulari per installazione su guida DIN - relè passo-passo 1NC+1NA 230V 16A</t>
  </si>
  <si>
    <t xml:space="preserve">16,99%</t>
  </si>
  <si>
    <t xml:space="preserve">TOS18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17,96275</t>
  </si>
  <si>
    <t xml:space="preserve">TOS18_PR.P61.095.001</t>
  </si>
  <si>
    <t xml:space="preserve">Segnalatori luminosi modulari per installazioni su guida DIN - singolo</t>
  </si>
  <si>
    <t xml:space="preserve">TOS18_PR.P61.099.088</t>
  </si>
  <si>
    <t xml:space="preserve">Apparecchi di comando modulari per installazione su guida DIN - relè passo-passo 2NA+2NC 230V 16A</t>
  </si>
  <si>
    <t xml:space="preserve">11,71%</t>
  </si>
  <si>
    <t xml:space="preserve">TOS18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28,07483</t>
  </si>
  <si>
    <t xml:space="preserve">TOS18_PR.P62.005.001</t>
  </si>
  <si>
    <t xml:space="preserve">Apparecchi modulari per il prelievo di energia per serie civile con finitura standard - presa 2P+T 10A P11</t>
  </si>
  <si>
    <t xml:space="preserve">32,39%</t>
  </si>
  <si>
    <t xml:space="preserve">TOS18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36,88459</t>
  </si>
  <si>
    <t xml:space="preserve">TOS18_PR.P62.005.004</t>
  </si>
  <si>
    <t xml:space="preserve">Apparecchi modulari per il prelievo di energia per serie civile con finitura standard - presa universale bipasso 2P+T 10/16A standard tedesco/italiano</t>
  </si>
  <si>
    <t xml:space="preserve">39,45%</t>
  </si>
  <si>
    <t xml:space="preserve">TOS18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29,11354</t>
  </si>
  <si>
    <t xml:space="preserve">TOS18_PR.P62.005.002</t>
  </si>
  <si>
    <t xml:space="preserve">Apparecchi modulari per il prelievo di energia per serie civile con finitura standard - presa bipasso P11/P17 2P+T 10/16A standard italia</t>
  </si>
  <si>
    <t xml:space="preserve">33,79%</t>
  </si>
  <si>
    <t xml:space="preserve">TOS18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27,76228</t>
  </si>
  <si>
    <t xml:space="preserve">52,42%</t>
  </si>
  <si>
    <t xml:space="preserve">TOS18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36,57674</t>
  </si>
  <si>
    <t xml:space="preserve">TOS18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9,78%</t>
  </si>
  <si>
    <t xml:space="preserve">TOS18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33,50306</t>
  </si>
  <si>
    <t xml:space="preserve">43,43%</t>
  </si>
  <si>
    <t xml:space="preserve">TOS18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47,91397</t>
  </si>
  <si>
    <t xml:space="preserve">30,37%</t>
  </si>
  <si>
    <t xml:space="preserve">TOS18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35,23286</t>
  </si>
  <si>
    <t xml:space="preserve">39,19%</t>
  </si>
  <si>
    <t xml:space="preserve">TOS18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53,61013</t>
  </si>
  <si>
    <t xml:space="preserve">16,96%</t>
  </si>
  <si>
    <t xml:space="preserve">TOS18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62,41989</t>
  </si>
  <si>
    <t xml:space="preserve">23,31%</t>
  </si>
  <si>
    <t xml:space="preserve">TOS18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42,20261</t>
  </si>
  <si>
    <t xml:space="preserve">0%</t>
  </si>
  <si>
    <t xml:space="preserve">TOS18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8,81047</t>
  </si>
  <si>
    <t xml:space="preserve">50,51%</t>
  </si>
  <si>
    <t xml:space="preserve">TOS18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1,42649</t>
  </si>
  <si>
    <t xml:space="preserve">38,95%</t>
  </si>
  <si>
    <t xml:space="preserve">TOS18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8,90788</t>
  </si>
  <si>
    <t xml:space="preserve">49,96%</t>
  </si>
  <si>
    <t xml:space="preserve">TOS18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2,97159</t>
  </si>
  <si>
    <t xml:space="preserve">44,13%</t>
  </si>
  <si>
    <t xml:space="preserve">TOS18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41,73949</t>
  </si>
  <si>
    <t xml:space="preserve">34,86%</t>
  </si>
  <si>
    <t xml:space="preserve">TOS18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38,71236</t>
  </si>
  <si>
    <t xml:space="preserve">37,59%</t>
  </si>
  <si>
    <t xml:space="preserve">TOS18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52,57073</t>
  </si>
  <si>
    <t xml:space="preserve">27,68%</t>
  </si>
  <si>
    <t xml:space="preserve">TOS18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8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77,73394</t>
  </si>
  <si>
    <t xml:space="preserve">TOS18_PR.P60.029.010</t>
  </si>
  <si>
    <t xml:space="preserve">Canaletta in PVC autoestinguente a battiscopa/cornice, IP4X, colore standard, completa di coperchio: - scatola per derivazione dimensioni assimilabili a 151 x 151 x 60 mm.</t>
  </si>
  <si>
    <t xml:space="preserve">18,72%</t>
  </si>
  <si>
    <t xml:space="preserve">TOS18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27,77783</t>
  </si>
  <si>
    <t xml:space="preserve">52,39%</t>
  </si>
  <si>
    <t xml:space="preserve">TOS18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39,92567</t>
  </si>
  <si>
    <t xml:space="preserve">TOS18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8_PR.P61.050.005</t>
  </si>
  <si>
    <t xml:space="preserve">Interruttori automatici modulari per installazione su guida DIN, curva C, potere di interruzione secondo CEI EN 60898 4.5kA (CEI EN 60947-2 6 KA) - 1P+N x 10A</t>
  </si>
  <si>
    <t xml:space="preserve">TOS18_PR.P61.091.011</t>
  </si>
  <si>
    <t xml:space="preserve">Interruttori non automatici sezionatori modulari per installazione su guida DIN, rispondenti alle norme CEI EN 60947-2, CEI EN 60669-1 - 2P x 32A</t>
  </si>
  <si>
    <t xml:space="preserve">TOS18_PR.P61.097.020</t>
  </si>
  <si>
    <t xml:space="preserve">Suonerie, ronzatori e prese di corrente modulari per installazioni su guida DIN, rispondenti alla norma EN 61558-2-6 - Presa di corrente bipasso P17/P30 10/16A standard italiano/tedesco</t>
  </si>
  <si>
    <t xml:space="preserve">TOS18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7,23%</t>
  </si>
  <si>
    <t xml:space="preserve">TOS18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00,22741</t>
  </si>
  <si>
    <t xml:space="preserve">17,9%</t>
  </si>
  <si>
    <t xml:space="preserve">TOS18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1,02843</t>
  </si>
  <si>
    <t xml:space="preserve">37,48%</t>
  </si>
  <si>
    <t xml:space="preserve">TOS18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39,62739</t>
  </si>
  <si>
    <t xml:space="preserve">TOS18_PR.P62.003.002</t>
  </si>
  <si>
    <t xml:space="preserve">Apparecchi modulari di protezione per serie civile con finitura standard - Interruttore automatico magnetotermico 1P+N curva C 10A 3kA</t>
  </si>
  <si>
    <t xml:space="preserve">10,43%</t>
  </si>
  <si>
    <t xml:space="preserve">TOS18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86,20090</t>
  </si>
  <si>
    <t xml:space="preserve">TOS18_PR.P62.003.005</t>
  </si>
  <si>
    <t xml:space="preserve">Apparecchi modulari di protezione per serie civile con finitura standard - Interruttore automatico magnetotermico differenziale 1P+N curva C 10A 3kA Idn=10mA</t>
  </si>
  <si>
    <t xml:space="preserve">4,8%</t>
  </si>
  <si>
    <t xml:space="preserve">TOS18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8,97650</t>
  </si>
  <si>
    <t xml:space="preserve">TOS18_PR.P62.003.010</t>
  </si>
  <si>
    <t xml:space="preserve">Apparecchi modulari di protezione per serie civile con finitura standard - portafusibile per fusibili fino a 10A 250Vac 5x20 e 6,3x32</t>
  </si>
  <si>
    <t xml:space="preserve">46,05%</t>
  </si>
  <si>
    <t xml:space="preserve">TOS18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79,73987</t>
  </si>
  <si>
    <t xml:space="preserve">TOS18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13,24%</t>
  </si>
  <si>
    <t xml:space="preserve">TOS18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35,29123</t>
  </si>
  <si>
    <t xml:space="preserve">TOS18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10,92%</t>
  </si>
  <si>
    <t xml:space="preserve">TOS18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88,47318</t>
  </si>
  <si>
    <t xml:space="preserve">TOS18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6,7%</t>
  </si>
  <si>
    <t xml:space="preserve">TOS18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39,55732</t>
  </si>
  <si>
    <t xml:space="preserve">TOS18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5,13%</t>
  </si>
  <si>
    <t xml:space="preserve">TOS18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56,05297</t>
  </si>
  <si>
    <t xml:space="preserve">TOS18_PR.P62.022.011</t>
  </si>
  <si>
    <t xml:space="preserve">Spine e prese fisse interbloccate con fusibili di tipo industriale - presa da parete 2P+T 16A 230V IP65</t>
  </si>
  <si>
    <t xml:space="preserve">9,42%</t>
  </si>
  <si>
    <t xml:space="preserve">TOS18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8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8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8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8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8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8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73189</t>
  </si>
  <si>
    <t xml:space="preserve">TOS18_AT.N01.015.046</t>
  </si>
  <si>
    <t xml:space="preserve">Attrezzature per la realizzazione e manutenzione del verde - Motocoltivatore con motore a scoppio, 15 HP circa, larghezza lavoro fino a 55 cm, con fresa, lama a pettine, carotatrice o altro attrezzo - 1 mese</t>
  </si>
  <si>
    <t xml:space="preserve">TOS18_AT.N01.100.911</t>
  </si>
  <si>
    <t xml:space="preserve">Consumo carburanti, oli e altri materiali - per macchine operatrici - fino a 15 CV - con alimentazione a benzina (decespugliatori, tosaerba, ecc.)</t>
  </si>
  <si>
    <t xml:space="preserve">TOS18_AT.N02.014.009</t>
  </si>
  <si>
    <t xml:space="preserve">Autocarri, motocarri e trattori (MTT=Massa totale a terra, Pu Portata utile) - Autocarro ribaltabile con MTT 5000 Kg e pu 2700 Kg, 2 assi - 1 giorno (nolo a caldo)</t>
  </si>
  <si>
    <t xml:space="preserve">Totale TOS18_AT</t>
  </si>
  <si>
    <t xml:space="preserve">TOS18_RU.M04.001.002</t>
  </si>
  <si>
    <t xml:space="preserve">Operaio florovivaistico - Specializzato</t>
  </si>
  <si>
    <t xml:space="preserve">TOS18_RU.M04.001.005</t>
  </si>
  <si>
    <t xml:space="preserve">Operaio florovivaistico - Comune</t>
  </si>
  <si>
    <t xml:space="preserve">2% di (B)</t>
  </si>
  <si>
    <t xml:space="preserve">73,02%</t>
  </si>
  <si>
    <t xml:space="preserve">TOS18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2872</t>
  </si>
  <si>
    <t xml:space="preserve">TOS18_AT.N01.001.008</t>
  </si>
  <si>
    <t xml:space="preserve">Macchine per movimento terra e accessori - Miniescavatore a cingoli con massa in assetto operativo fino a 2500 kg - 1 mese</t>
  </si>
  <si>
    <t xml:space="preserve">TOS18_AT.N01.001.901</t>
  </si>
  <si>
    <t xml:space="preserve">Macchine per movimento terra e accessori - Consumo carburanti, oli e altri materiali - macchine movimento terra fino a 10.000 kg - fino 126 CV</t>
  </si>
  <si>
    <t xml:space="preserve">TOS18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8_AT.N02.020.006</t>
  </si>
  <si>
    <t xml:space="preserve">Accessori per trattori  o escavatori per la realizzazione e manutenzione del verde - erpice, zappatrice, trinciatutto, piatto falciante - 1 mese</t>
  </si>
  <si>
    <t xml:space="preserve">TOS18_AT.N02.020.009</t>
  </si>
  <si>
    <t xml:space="preserve">Accessori per trattori  o escavatori per la realizzazione e manutenzione del verde - vangatrice - 1 mese</t>
  </si>
  <si>
    <t xml:space="preserve">TOS18_AT.N02.100.111</t>
  </si>
  <si>
    <t xml:space="preserve">Consumo carburanti, oli e altri materiali - oneri carburante per nolo a freddo mezzi di trasporto, con portata utile superiore a 3500 Kg e fino a 9000 Kg  e motrice da 75 cv fino a 220 cv</t>
  </si>
  <si>
    <t xml:space="preserve">54,45%</t>
  </si>
  <si>
    <t xml:space="preserve">TOS18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3,95875</t>
  </si>
  <si>
    <t xml:space="preserve">TOS18_PR.P01.002.061</t>
  </si>
  <si>
    <t xml:space="preserve">Sabbie, ghiaie ed inerti vari - Terra da coltivo selezionata scevra da sassi</t>
  </si>
  <si>
    <t xml:space="preserve">Tn</t>
  </si>
  <si>
    <t xml:space="preserve">53,91%</t>
  </si>
  <si>
    <t xml:space="preserve">TOS18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30,65095</t>
  </si>
  <si>
    <t xml:space="preserve">TOS18_RU.M04.001.004</t>
  </si>
  <si>
    <t xml:space="preserve">Operaio florovivaistico - Qualificato</t>
  </si>
  <si>
    <t xml:space="preserve">68,51%</t>
  </si>
  <si>
    <t xml:space="preserve">TOS18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30843</t>
  </si>
  <si>
    <t xml:space="preserve">TOS18_AT.N01.001.012</t>
  </si>
  <si>
    <t xml:space="preserve">Macchine per movimento terra e accessori - Miniescavatore a cingoli con massa in assetto operativo fino a 3500 kg - 1 mese</t>
  </si>
  <si>
    <t xml:space="preserve">TOS18_AT.N01.001.902</t>
  </si>
  <si>
    <t xml:space="preserve">Macchine per movimento terra e accessori - Consumo carburanti, oli e altri materiali - macchine movimento terra da 10.000 kg a 25.000 kg - oltre 126 CV</t>
  </si>
  <si>
    <t xml:space="preserve">47,35%</t>
  </si>
  <si>
    <t xml:space="preserve">TOS18_09.E09.005.001</t>
  </si>
  <si>
    <t xml:space="preserve">Concimazione - di fondo con fornitura e spandimento meccanico del concime</t>
  </si>
  <si>
    <t xml:space="preserve">Prezzo a m² € 0,10887</t>
  </si>
  <si>
    <t xml:space="preserve">TOS18_PR.P45.001.012</t>
  </si>
  <si>
    <t xml:space="preserve">Terre, terricciati e ammendanti - concime organico stallatico pellettato o in polvere, in sacchi.</t>
  </si>
  <si>
    <t xml:space="preserve">kg</t>
  </si>
  <si>
    <t xml:space="preserve">34,05%</t>
  </si>
  <si>
    <t xml:space="preserve">TOS18_09.E09.005.002</t>
  </si>
  <si>
    <t xml:space="preserve">Concimazione - di copertura con fornitura di concime ternario, spandimento manuale.</t>
  </si>
  <si>
    <t xml:space="preserve">Prezzo a m² € 0,09042</t>
  </si>
  <si>
    <t xml:space="preserve">TOS18_PR.P45.001.010</t>
  </si>
  <si>
    <t xml:space="preserve">Terre, terricciati e ammendanti - Concime chimico granulare N-P-K con microelementi </t>
  </si>
  <si>
    <t xml:space="preserve">45,87%</t>
  </si>
  <si>
    <t xml:space="preserve">TOS18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35844</t>
  </si>
  <si>
    <t xml:space="preserve">TOS18_PR.P01.002.005</t>
  </si>
  <si>
    <t xml:space="preserve">Sabbie, ghiaie ed inerti vari - Sabbia</t>
  </si>
  <si>
    <t xml:space="preserve">TOS18_PR.P45.001.002</t>
  </si>
  <si>
    <t xml:space="preserve">Terre, terricciati e ammendanti - Torba bionda tedesca pH4,5-6,5 pressata in sacchi da 250 litri.</t>
  </si>
  <si>
    <t xml:space="preserve">m³</t>
  </si>
  <si>
    <t xml:space="preserve">TOS18_PR.P45.002.002</t>
  </si>
  <si>
    <t xml:space="preserve">Semi e tappeti erbosi - Miscela di sementi per prato ornamentale</t>
  </si>
  <si>
    <t xml:space="preserve">21,7%</t>
  </si>
  <si>
    <t xml:space="preserve">TOS18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3,06848</t>
  </si>
  <si>
    <t xml:space="preserve">53,1%</t>
  </si>
  <si>
    <t xml:space="preserve">TOS18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55406</t>
  </si>
  <si>
    <t xml:space="preserve">TOS18_PR.P45.002.003</t>
  </si>
  <si>
    <t xml:space="preserve">Semi e tappeti erbosi - Tappeto erboso in zolla per inerbimento a pronto effetto.</t>
  </si>
  <si>
    <t xml:space="preserve">m²</t>
  </si>
  <si>
    <t xml:space="preserve">25,87%</t>
  </si>
  <si>
    <t xml:space="preserve">TOS18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88131</t>
  </si>
  <si>
    <t xml:space="preserve">TOS18_PR.P45.002.004</t>
  </si>
  <si>
    <t xml:space="preserve">Semi e tappeti erbosi - Semente specifica per prati fioriti (6 gr/mq)</t>
  </si>
  <si>
    <t xml:space="preserve">71,7%</t>
  </si>
  <si>
    <t xml:space="preserve">TOS18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82442</t>
  </si>
  <si>
    <t xml:space="preserve">TOS18_AT.N01.015.052</t>
  </si>
  <si>
    <t xml:space="preserve">Attrezzature per la realizzazione e manutenzione del verde - Arieggiatore per prati semovente, motore 10 HP, fronte di lavoro non inferiore a 50 cm - 1 mese</t>
  </si>
  <si>
    <t xml:space="preserve">TOS18_PR.P45.002.001</t>
  </si>
  <si>
    <t xml:space="preserve">Semi e tappeti erbosi - Miscela di sementi per prato rustico</t>
  </si>
  <si>
    <t xml:space="preserve">46,69%</t>
  </si>
  <si>
    <t xml:space="preserve">TOS18_09.E09.015.001</t>
  </si>
  <si>
    <t xml:space="preserve">Carotatura del prato da eseguirsi con mezzi meccanici, profondità di lavoro non inferiore a 5 cm, compreso sminuzzatura delle carote con rete metallica. - Per superfici fino a 2.000 mq</t>
  </si>
  <si>
    <t xml:space="preserve">Prezzo a m² € 0,13423</t>
  </si>
  <si>
    <t xml:space="preserve">59,19%</t>
  </si>
  <si>
    <t xml:space="preserve">TOS18_09.E09.020.001</t>
  </si>
  <si>
    <t xml:space="preserve">Scavi con accatastamento del terreno nell'area di cantiere. - manuale a sezione ristretta obbligata  continua fino alla profondita' di  60 cm</t>
  </si>
  <si>
    <t xml:space="preserve">Prezzo a m³ € 50,60835</t>
  </si>
  <si>
    <t xml:space="preserve">79,05%</t>
  </si>
  <si>
    <t xml:space="preserve">TOS18_09.E09.020.002</t>
  </si>
  <si>
    <t xml:space="preserve">Scavi con accatastamento del terreno nell'area di cantiere. - manuale a sezione ristretta  obbligata isolata fino alla profondita' di  60 cm</t>
  </si>
  <si>
    <t xml:space="preserve">Prezzo a m³ € 75,91265</t>
  </si>
  <si>
    <t xml:space="preserve">TOS18_09.E09.020.003</t>
  </si>
  <si>
    <t xml:space="preserve">Scavi con accatastamento del terreno nell'area di cantiere. - con mezzo meccanico a sezione ristretta obbligata continua fino alla profondità di 1,5 m</t>
  </si>
  <si>
    <t xml:space="preserve">Prezzo a m³ € 8,53518</t>
  </si>
  <si>
    <t xml:space="preserve">65,39%</t>
  </si>
  <si>
    <t xml:space="preserve">TOS18_09.E09.020.004</t>
  </si>
  <si>
    <t xml:space="preserve">Scavi con accatastamento del terreno nell'area di cantiere. - con mezzo meccanico a sezione ristretta obbligata per operazioni isolate fino alla profondita' di 1,5 m</t>
  </si>
  <si>
    <t xml:space="preserve">Prezzo a m³ € 9,00498</t>
  </si>
  <si>
    <t xml:space="preserve">64,25%</t>
  </si>
  <si>
    <t xml:space="preserve">TOS18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25056</t>
  </si>
  <si>
    <t xml:space="preserve">72,16%</t>
  </si>
  <si>
    <t xml:space="preserve">TOS18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94805</t>
  </si>
  <si>
    <t xml:space="preserve">72,52%</t>
  </si>
  <si>
    <t xml:space="preserve">TOS18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5080</t>
  </si>
  <si>
    <t xml:space="preserve">TOS18_AT.N01.015.034</t>
  </si>
  <si>
    <t xml:space="preserve">Attrezzature per la realizzazione e manutenzione del verde - Tosasiepi con motore a scoppio taglio monolama  75 cm.- 1 mese</t>
  </si>
  <si>
    <t xml:space="preserve">65,96%</t>
  </si>
  <si>
    <t xml:space="preserve">TOS18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92222</t>
  </si>
  <si>
    <t xml:space="preserve">66,59%</t>
  </si>
  <si>
    <t xml:space="preserve">TOS18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3706</t>
  </si>
  <si>
    <t xml:space="preserve">64%</t>
  </si>
  <si>
    <t xml:space="preserve">TOS18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18946</t>
  </si>
  <si>
    <t xml:space="preserve">69%</t>
  </si>
  <si>
    <t xml:space="preserve">TOS18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43135</t>
  </si>
  <si>
    <t xml:space="preserve">69,8%</t>
  </si>
  <si>
    <t xml:space="preserve">TOS18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3402</t>
  </si>
  <si>
    <t xml:space="preserve">TOS18_AT.N01.015.009</t>
  </si>
  <si>
    <t xml:space="preserve">Attrezzature per la realizzazione e manutenzione del verde - Tosaerba a lama rotativa, mulching, con motore a scoppio 5,5 HP larghezza taglio 53-66 cm - 1 mese</t>
  </si>
  <si>
    <t xml:space="preserve">TOS18_AT.N01.015.028</t>
  </si>
  <si>
    <t xml:space="preserve">Attrezzature per la realizzazione e manutenzione del verde - Decespugliatore con motore a scoppio a spalla con disco rotante o filo nylon - 1 mese</t>
  </si>
  <si>
    <t xml:space="preserve">71,56%</t>
  </si>
  <si>
    <t xml:space="preserve">TOS18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10487</t>
  </si>
  <si>
    <t xml:space="preserve">70,45%</t>
  </si>
  <si>
    <t xml:space="preserve">TOS18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358</t>
  </si>
  <si>
    <t xml:space="preserve">71,59%</t>
  </si>
  <si>
    <t xml:space="preserve">TOS18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3058</t>
  </si>
  <si>
    <t xml:space="preserve">TOS18_AT.N01.015.018</t>
  </si>
  <si>
    <t xml:space="preserve">Attrezzature per la realizzazione e manutenzione del verde - Tosaerba semovente con postazione a bordo per operatore, mulching, taglio a lama rotante, larghezza di taglio tra 90-120 cm - 1 mese</t>
  </si>
  <si>
    <t xml:space="preserve">68,58%</t>
  </si>
  <si>
    <t xml:space="preserve">TOS18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3412</t>
  </si>
  <si>
    <t xml:space="preserve">68,39%</t>
  </si>
  <si>
    <t xml:space="preserve">TOS18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3353</t>
  </si>
  <si>
    <t xml:space="preserve">70,04%</t>
  </si>
  <si>
    <t xml:space="preserve">TOS18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393</t>
  </si>
  <si>
    <t xml:space="preserve">50,04%</t>
  </si>
  <si>
    <t xml:space="preserve">TOS18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8288</t>
  </si>
  <si>
    <t xml:space="preserve">TOS18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3,8%</t>
  </si>
  <si>
    <t xml:space="preserve">TOS18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41278</t>
  </si>
  <si>
    <t xml:space="preserve">59,97%</t>
  </si>
  <si>
    <t xml:space="preserve">TOS18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31175</t>
  </si>
  <si>
    <t xml:space="preserve">TOS18_AT.N01.015.070</t>
  </si>
  <si>
    <t xml:space="preserve">Attrezzature per la realizzazione e manutenzione del verde - Motosega completa di catena dentata, con motore a scoppio, con barra da 45 cm - 1 mese</t>
  </si>
  <si>
    <t xml:space="preserve">TOS18_AT.N01.100.914</t>
  </si>
  <si>
    <t xml:space="preserve">Consumo carburanti, oli e altri materiali - per motoseghe</t>
  </si>
  <si>
    <t xml:space="preserve">72,71%</t>
  </si>
  <si>
    <t xml:space="preserve">TOS18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amp;lt;25 e per densità minime del 20%. </t>
  </si>
  <si>
    <t xml:space="preserve">Prezzo a m² € 3,36990</t>
  </si>
  <si>
    <t xml:space="preserve">TOS18_AT.N02.020.012</t>
  </si>
  <si>
    <t xml:space="preserve">Accessori per trattori  o escavatori per la realizzazione e manutenzione del verde - cippatrice - 1 mese</t>
  </si>
  <si>
    <t xml:space="preserve">60,27%</t>
  </si>
  <si>
    <t xml:space="preserve">TOS18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6371</t>
  </si>
  <si>
    <t xml:space="preserve">TOS18_AT.N01.015.040</t>
  </si>
  <si>
    <t xml:space="preserve">Attrezzature per la realizzazione e manutenzione del verde - Soffiatore a spalla, motore a scoppio potenza minima 3,5 HP, portata d'aria fino a 1400 mc/h - 1  mese</t>
  </si>
  <si>
    <t xml:space="preserve">69,94%</t>
  </si>
  <si>
    <t xml:space="preserve">TOS18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3185</t>
  </si>
  <si>
    <t xml:space="preserve">TOS18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4066</t>
  </si>
  <si>
    <t xml:space="preserve">69,56%</t>
  </si>
  <si>
    <t xml:space="preserve">TOS18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62959</t>
  </si>
  <si>
    <t xml:space="preserve">TOS18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67891</t>
  </si>
  <si>
    <t xml:space="preserve">TOS18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29,80582</t>
  </si>
  <si>
    <t xml:space="preserve">TOS18_AT.N06.018.001</t>
  </si>
  <si>
    <t xml:space="preserve">Autocarro con gru ruotante con braccio articolato (MTT= massa totale a terra) - MTT 3500 kg con momento massimo di sollevamento di 2500 daNm al gancio mobile sfilamento max 4,5 m, nolo mensile.</t>
  </si>
  <si>
    <t xml:space="preserve">TOS18_AT.N06.100.900</t>
  </si>
  <si>
    <t xml:space="preserve">Consumo carburanti, oli e altri materiali - oneri carburante per macchine elevatrici</t>
  </si>
  <si>
    <t xml:space="preserve">3% di (B)</t>
  </si>
  <si>
    <t xml:space="preserve">48,94%</t>
  </si>
  <si>
    <t xml:space="preserve">TOS18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4,70958</t>
  </si>
  <si>
    <t xml:space="preserve">TOS18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1,05378</t>
  </si>
  <si>
    <t xml:space="preserve">TOS18_AT.N06.006.016</t>
  </si>
  <si>
    <t xml:space="preserve">Piattaforme - Diesel a braccio telescopico altezza di lavoro 18 m - 1 mese</t>
  </si>
  <si>
    <t xml:space="preserve">36,68%</t>
  </si>
  <si>
    <t xml:space="preserve">TOS18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22,10707</t>
  </si>
  <si>
    <t xml:space="preserve">TOS18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283,47968</t>
  </si>
  <si>
    <t xml:space="preserve">TOS18_AT.N06.006.031</t>
  </si>
  <si>
    <t xml:space="preserve">Piattaforme - Piattaforma Autocarrata articolata o telescopica altezza di lavoro 26 m - 1 mese</t>
  </si>
  <si>
    <t xml:space="preserve">34,49%</t>
  </si>
  <si>
    <t xml:space="preserve">TOS18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54,34960</t>
  </si>
  <si>
    <t xml:space="preserve">TOS18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33,26434</t>
  </si>
  <si>
    <t xml:space="preserve">TOS18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8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8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8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41,66598</t>
  </si>
  <si>
    <t xml:space="preserve">43,19%</t>
  </si>
  <si>
    <t xml:space="preserve">TOS18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66,58042</t>
  </si>
  <si>
    <t xml:space="preserve">TOS18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66,52868</t>
  </si>
  <si>
    <t xml:space="preserve">TOS18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8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566,95936</t>
  </si>
  <si>
    <t xml:space="preserve">TOS18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190,37815</t>
  </si>
  <si>
    <t xml:space="preserve">TOS18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8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8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8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27,08247</t>
  </si>
  <si>
    <t xml:space="preserve">TOS18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8,06540</t>
  </si>
  <si>
    <t xml:space="preserve">76,03%</t>
  </si>
  <si>
    <t xml:space="preserve">TOS18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1,38746</t>
  </si>
  <si>
    <t xml:space="preserve">75,1%</t>
  </si>
  <si>
    <t xml:space="preserve">TOS18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20,65884</t>
  </si>
  <si>
    <t xml:space="preserve">71,18%</t>
  </si>
  <si>
    <t xml:space="preserve">TOS18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1,99473</t>
  </si>
  <si>
    <t xml:space="preserve">73,66%</t>
  </si>
  <si>
    <t xml:space="preserve">TOS18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2,04740</t>
  </si>
  <si>
    <t xml:space="preserve">72,86%</t>
  </si>
  <si>
    <t xml:space="preserve">TOS18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30,65386</t>
  </si>
  <si>
    <t xml:space="preserve">70,21%</t>
  </si>
  <si>
    <t xml:space="preserve">TOS18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48,07165</t>
  </si>
  <si>
    <t xml:space="preserve">TOS18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02,48604</t>
  </si>
  <si>
    <t xml:space="preserve">TOS18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75,77659</t>
  </si>
  <si>
    <t xml:space="preserve">41,26%</t>
  </si>
  <si>
    <t xml:space="preserve">TOS18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38,10641</t>
  </si>
  <si>
    <t xml:space="preserve">39,16%</t>
  </si>
  <si>
    <t xml:space="preserve">TOS18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8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77,17480</t>
  </si>
  <si>
    <t xml:space="preserve">TOS18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53,99010</t>
  </si>
  <si>
    <t xml:space="preserve">42,38%</t>
  </si>
  <si>
    <t xml:space="preserve">TOS18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11,37195</t>
  </si>
  <si>
    <t xml:space="preserve">39,21%</t>
  </si>
  <si>
    <t xml:space="preserve">TOS18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8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8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8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8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6,28944</t>
  </si>
  <si>
    <t xml:space="preserve">TOS18_AT.N02.020.025</t>
  </si>
  <si>
    <t xml:space="preserve">Accessori per trattori  o escavatori per la realizzazione e manutenzione del verde - Tritaceppe per estrazione ceppaie - 1 mese</t>
  </si>
  <si>
    <t xml:space="preserve">23,09%</t>
  </si>
  <si>
    <t xml:space="preserve">TOS18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9,61987</t>
  </si>
  <si>
    <t xml:space="preserve">23,34%</t>
  </si>
  <si>
    <t xml:space="preserve">TOS18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105,50861</t>
  </si>
  <si>
    <t xml:space="preserve">23,69%</t>
  </si>
  <si>
    <t xml:space="preserve">TOS18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0,06808</t>
  </si>
  <si>
    <t xml:space="preserve">43,23%</t>
  </si>
  <si>
    <t xml:space="preserve">TOS18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78,38261</t>
  </si>
  <si>
    <t xml:space="preserve">44,55%</t>
  </si>
  <si>
    <t xml:space="preserve">TOS18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56,76521</t>
  </si>
  <si>
    <t xml:space="preserve">TOS18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19,47068</t>
  </si>
  <si>
    <t xml:space="preserve">TOS18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74,33835</t>
  </si>
  <si>
    <t xml:space="preserve">TOS18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7,58510</t>
  </si>
  <si>
    <t xml:space="preserve">TOS18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1,44618</t>
  </si>
  <si>
    <t xml:space="preserve">TOS18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82,89217</t>
  </si>
  <si>
    <t xml:space="preserve">TOS18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8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8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8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472,46633</t>
  </si>
  <si>
    <t xml:space="preserve">TOS18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8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33,16085</t>
  </si>
  <si>
    <t xml:space="preserve">TOS18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8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08,69920</t>
  </si>
  <si>
    <t xml:space="preserve">TOS18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8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1,05147</t>
  </si>
  <si>
    <t xml:space="preserve">77,91%</t>
  </si>
  <si>
    <t xml:space="preserve">TOS18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6,32169</t>
  </si>
  <si>
    <t xml:space="preserve">78,58%</t>
  </si>
  <si>
    <t xml:space="preserve">TOS18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1,29240</t>
  </si>
  <si>
    <t xml:space="preserve">78,79%</t>
  </si>
  <si>
    <t xml:space="preserve">TOS18_09.V03.003.001</t>
  </si>
  <si>
    <t xml:space="preserve">Realizzazione di aiuola per erbacee perenni e/o arbusti pacciamata con telo in fibra di cocco. - dimensione del vaso da 16 - 24</t>
  </si>
  <si>
    <t xml:space="preserve">Prezzo a m² € 11,53326</t>
  </si>
  <si>
    <t xml:space="preserve">TOS18_PR.P45.010.007</t>
  </si>
  <si>
    <t xml:space="preserve">Materiali accessori - Telo pacciamante in fibra di cocco 400-500 g/mq</t>
  </si>
  <si>
    <t xml:space="preserve">TOS18_PR.P45.010.011</t>
  </si>
  <si>
    <t xml:space="preserve">Materiali accessori - Lapillo vulcanico</t>
  </si>
  <si>
    <t xml:space="preserve">39,92%</t>
  </si>
  <si>
    <t xml:space="preserve">TOS18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1,40772</t>
  </si>
  <si>
    <t xml:space="preserve">TOS18_PR.P08.025.014</t>
  </si>
  <si>
    <t xml:space="preserve">Legname vario - Palo di pino appuntito trattato con impregnante in autoclave, diametro 6 cm </t>
  </si>
  <si>
    <t xml:space="preserve">ml</t>
  </si>
  <si>
    <t xml:space="preserve">TOS18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7,14%</t>
  </si>
  <si>
    <t xml:space="preserve">TOS18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6,18461</t>
  </si>
  <si>
    <t xml:space="preserve">TOS18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1,53266</t>
  </si>
  <si>
    <t xml:space="preserve">58,78%</t>
  </si>
  <si>
    <t xml:space="preserve">TOS18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1,29027</t>
  </si>
  <si>
    <t xml:space="preserve">47,28%</t>
  </si>
  <si>
    <t xml:space="preserve">TOS18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2,88913</t>
  </si>
  <si>
    <t xml:space="preserve">TOS18_PR.P45.010.013</t>
  </si>
  <si>
    <t xml:space="preserve">Materiali accessori - Ancoraggio a scomparsa con ancore metalliche, cavi di acciaio e cinghia in poliestere dotata di tensionatore (portata circa 1400 kg/cad).</t>
  </si>
  <si>
    <t xml:space="preserve">22,36%</t>
  </si>
  <si>
    <t xml:space="preserve">TOS18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7,12710</t>
  </si>
  <si>
    <t xml:space="preserve">TOS18_PR.P45.010.014</t>
  </si>
  <si>
    <t xml:space="preserve">Materiali accessori - Ancoraggio a scomparsa con ancore metalliche, cavi di acciaio e cinghia in poliestere dotata di tensionatore (portata circa 3000 kg/cad).</t>
  </si>
  <si>
    <t xml:space="preserve">21,26%</t>
  </si>
  <si>
    <t xml:space="preserve">TOS18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5,04216</t>
  </si>
  <si>
    <t xml:space="preserve">21,8%</t>
  </si>
  <si>
    <t xml:space="preserve">TOS18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50,88550</t>
  </si>
  <si>
    <t xml:space="preserve">21,82%</t>
  </si>
  <si>
    <t xml:space="preserve">TOS18_09.V03.008.001</t>
  </si>
  <si>
    <t xml:space="preserve">Concimazione di albero mediante distribuzione di concime chimico a lenta cessione (NPK più microelementi) specifico per alberi. - con distribuzione in superficie all'interno della formella.</t>
  </si>
  <si>
    <t xml:space="preserve">Prezzo a cad € 2,97022</t>
  </si>
  <si>
    <t xml:space="preserve">68,95%</t>
  </si>
  <si>
    <t xml:space="preserve">TOS18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52017</t>
  </si>
  <si>
    <t xml:space="preserve">47,12%</t>
  </si>
  <si>
    <t xml:space="preserve">TOS18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2,90108</t>
  </si>
  <si>
    <t xml:space="preserve">TOS18_PR.P07.021.001</t>
  </si>
  <si>
    <t xml:space="preserve">Complementi metallici - chiodi fino a 20/100</t>
  </si>
  <si>
    <t xml:space="preserve">TOS18_PR.P08.025.018</t>
  </si>
  <si>
    <t xml:space="preserve">Legname vario - Palo di castagno sbucciato diametro 6-7 cm</t>
  </si>
  <si>
    <t xml:space="preserve">TOS18_PR.P08.025.019</t>
  </si>
  <si>
    <t xml:space="preserve">Legname vario - Palo di castagno sbucciato diametro 8-9 cm</t>
  </si>
  <si>
    <t xml:space="preserve">TOS18_PR.P08.025.020</t>
  </si>
  <si>
    <t xml:space="preserve">Legname vario - Palo di castagno sbucciato diametro 10-14 cm</t>
  </si>
  <si>
    <t xml:space="preserve">40,47%</t>
  </si>
  <si>
    <t xml:space="preserve">TOS18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2,93780</t>
  </si>
  <si>
    <t xml:space="preserve">TOS18_PR.P08.025.015</t>
  </si>
  <si>
    <t xml:space="preserve">Legname vario - Palo di pino appuntito trattato con impregnante in autoclava, diametro 8 cm</t>
  </si>
  <si>
    <t xml:space="preserve">TOS18_PR.P08.025.016</t>
  </si>
  <si>
    <t xml:space="preserve">Legname vario - Palo di pino appuntito trattato con impregnante in autoclave, diametro 10 cm </t>
  </si>
  <si>
    <t xml:space="preserve">TOS18_PR.P08.025.017</t>
  </si>
  <si>
    <t xml:space="preserve">Legname vario - Palo di pino appuntito trattato con impregnante in autoclave, diametro 12 cm </t>
  </si>
  <si>
    <t xml:space="preserve">44,44%</t>
  </si>
  <si>
    <t xml:space="preserve">TOS18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8,69984</t>
  </si>
  <si>
    <t xml:space="preserve">TOS18_AT.N02.020.018</t>
  </si>
  <si>
    <t xml:space="preserve">Accessori per trattori  o escavatori per la realizzazione e manutenzione del verde - trivella idraulica - 1 mese</t>
  </si>
  <si>
    <t xml:space="preserve">TOS18_PR.P02.004.010</t>
  </si>
  <si>
    <t xml:space="preserve">Cemento UNI EN 197-1:2011 - cemento bianco Portland CEM II/B-L 32.5 R</t>
  </si>
  <si>
    <t xml:space="preserve">39,65%</t>
  </si>
  <si>
    <t xml:space="preserve">TOS18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0,63233</t>
  </si>
  <si>
    <t xml:space="preserve">TOS18_PR.P07.011.017</t>
  </si>
  <si>
    <t xml:space="preserve">Rete metallica zincata in rotoli  - Ø 2,7-2,8 mm, a maglia quadrata 5x5 cm,  h. 2,00 m a torsione semplice (maglia sciolta) plastificata</t>
  </si>
  <si>
    <t xml:space="preserve">TOS18_PR.P07.021.014</t>
  </si>
  <si>
    <t xml:space="preserve">Complementi metallici - Filo zincato in rotoli  Ø 4 mm</t>
  </si>
  <si>
    <t xml:space="preserve">TOS18_RU.M10.001.002</t>
  </si>
  <si>
    <t xml:space="preserve">Operaio edile - Specializzato</t>
  </si>
  <si>
    <t xml:space="preserve">TOS18_RU.M10.001.004</t>
  </si>
  <si>
    <t xml:space="preserve">Operaio edile - Comune</t>
  </si>
  <si>
    <t xml:space="preserve">57,5%</t>
  </si>
  <si>
    <t xml:space="preserve">TOS18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0,48315</t>
  </si>
  <si>
    <t xml:space="preserve">48,58%</t>
  </si>
  <si>
    <t xml:space="preserve">TOS18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1242</t>
  </si>
  <si>
    <t xml:space="preserve">68,64%</t>
  </si>
  <si>
    <t xml:space="preserve">TOS18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8,32377</t>
  </si>
  <si>
    <t xml:space="preserve">TOS18_PR.P02.004.003</t>
  </si>
  <si>
    <t xml:space="preserve">Cemento UNI EN 197-1:2011 - Portland CEM II/A-L 42,5 R - in sacchi da 25 kg</t>
  </si>
  <si>
    <t xml:space="preserve">TOS18_PR.P07.018.002</t>
  </si>
  <si>
    <t xml:space="preserve">Paletti e complementi in ferro per recinzioni   - in profilati a T, plastificati, h fino a m 2,50.</t>
  </si>
  <si>
    <t xml:space="preserve">36,25%</t>
  </si>
  <si>
    <t xml:space="preserve">TOS18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1,87596</t>
  </si>
  <si>
    <t xml:space="preserve">TOS18_PR.P26.100.001</t>
  </si>
  <si>
    <t xml:space="preserve">Diluenti - Acquaragia vegetale (p.s. 0,80)</t>
  </si>
  <si>
    <t xml:space="preserve">l</t>
  </si>
  <si>
    <t xml:space="preserve">TOS18_PR.P26.103.002</t>
  </si>
  <si>
    <t xml:space="preserve">Antiruggine - Convertitore di ruggine all'acqua</t>
  </si>
  <si>
    <t xml:space="preserve">TOS18_PR.P26.115.002</t>
  </si>
  <si>
    <t xml:space="preserve">Smalto sintetico a base di resine acriliche - Colori di base correnti (p.s. 1,30)</t>
  </si>
  <si>
    <t xml:space="preserve">63,03%</t>
  </si>
  <si>
    <t xml:space="preserve">TOS18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1,92914</t>
  </si>
  <si>
    <t xml:space="preserve">TOS18_AT.N06.006.028</t>
  </si>
  <si>
    <t xml:space="preserve">Piattaforme - Piattaforma Autocarrata articolata o telescopica altezza di lavoro 20 m - 1 mese</t>
  </si>
  <si>
    <t xml:space="preserve">51,31%</t>
  </si>
  <si>
    <t xml:space="preserve">TOS18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83,49809</t>
  </si>
  <si>
    <t xml:space="preserve">TOS18_AT.N06.018.010</t>
  </si>
  <si>
    <t xml:space="preserve">Autocarro con gru ruotante con braccio articolato (MTT= massa totale a terra) - MTT 26000 kg con momento massimo di sollevamento di 23000 daNm al gancio mobile sfilamento max 8 m, nolo mensile.</t>
  </si>
  <si>
    <t xml:space="preserve">TOS18_PR.P08.024.002</t>
  </si>
  <si>
    <t xml:space="preserve">Legname per edilizia - pannelli compensato di tavole (XLAM) pretagliato - qualità non a vista, 80 mm 3s</t>
  </si>
  <si>
    <t xml:space="preserve">TOS18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8_RU.M10.001.003</t>
  </si>
  <si>
    <t xml:space="preserve">Operaio edile - Qualificato</t>
  </si>
  <si>
    <t xml:space="preserve">5% di (B)</t>
  </si>
  <si>
    <t xml:space="preserve">12,26%</t>
  </si>
  <si>
    <t xml:space="preserve">TOS18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92,51709</t>
  </si>
  <si>
    <t xml:space="preserve">TOS18_PR.P08.024.003</t>
  </si>
  <si>
    <t xml:space="preserve">Legname per edilizia - pannelli compensato di tavole (XLAM) pretagliato - qualità non a vista, 100 mm 3s</t>
  </si>
  <si>
    <t xml:space="preserve">TOS18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1,07%</t>
  </si>
  <si>
    <t xml:space="preserve">TOS18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04,77409</t>
  </si>
  <si>
    <t xml:space="preserve">TOS18_PR.P08.024.004</t>
  </si>
  <si>
    <t xml:space="preserve">Legname per edilizia - pannelli compensato di tavole (XLAM) pretagliato - qualità non a vista, 120 mm 3s</t>
  </si>
  <si>
    <t xml:space="preserve">TOS18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77%</t>
  </si>
  <si>
    <t xml:space="preserve">TOS18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94,93710</t>
  </si>
  <si>
    <t xml:space="preserve">TOS18_PR.P08.024.005</t>
  </si>
  <si>
    <t xml:space="preserve">Legname per edilizia - pannelli compensato di tavole (XLAM) pretagliato - qualità non a vista, 100 mm 5s</t>
  </si>
  <si>
    <t xml:space="preserve">TOS18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79%</t>
  </si>
  <si>
    <t xml:space="preserve">TOS18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06,86810</t>
  </si>
  <si>
    <t xml:space="preserve">TOS18_PR.P08.024.006</t>
  </si>
  <si>
    <t xml:space="preserve">Legname per edilizia - pannelli compensato di tavole (XLAM) pretagliato - qualità non a vista, 120 mm 5s</t>
  </si>
  <si>
    <t xml:space="preserve">TOS18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58%</t>
  </si>
  <si>
    <t xml:space="preserve">TOS18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16,95410</t>
  </si>
  <si>
    <t xml:space="preserve">TOS18_PR.P08.024.007</t>
  </si>
  <si>
    <t xml:space="preserve">Legname per edilizia - pannelli compensato di tavole (XLAM) pretagliato - qualità non a vista, 140 mm 5s</t>
  </si>
  <si>
    <t xml:space="preserve">TOS18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76%</t>
  </si>
  <si>
    <t xml:space="preserve">TOS18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28,76210</t>
  </si>
  <si>
    <t xml:space="preserve">TOS18_PR.P08.024.008</t>
  </si>
  <si>
    <t xml:space="preserve">Legname per edilizia - pannelli compensato di tavole (XLAM) pretagliato - qualità non a vista, 160 mm 5s</t>
  </si>
  <si>
    <t xml:space="preserve">TOS18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95%</t>
  </si>
  <si>
    <t xml:space="preserve">TOS18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20939</t>
  </si>
  <si>
    <t xml:space="preserve">TOS18_PR.P08.020.042</t>
  </si>
  <si>
    <t xml:space="preserve">Legname per edilizia - Abete - correnti o montanti giuntati (KVH) sez. da 8x12, lunghezza fino a 12 m</t>
  </si>
  <si>
    <t xml:space="preserve">TOS18_PR.P08.020.100</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8_PR.P08.113.003</t>
  </si>
  <si>
    <t xml:space="preserve">Pannelli trucialari - OSB/3 sp. 15 mm</t>
  </si>
  <si>
    <t xml:space="preserve">44,39%</t>
  </si>
  <si>
    <t xml:space="preserve">TOS18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9,74014</t>
  </si>
  <si>
    <t xml:space="preserve">TOS18_PR.P18.030.002</t>
  </si>
  <si>
    <t xml:space="preserve">Materiali isolanti di origine minerale: Pannelli rigidi in lana di roccia (MW) conforme alla norma UNI EN 13162:2015, senza rivestimento - densità 40-60 kg/m3 spessore mm. 60, in classe A1 di reazione al fuoco secondo UNI EN 13501-1.</t>
  </si>
  <si>
    <t xml:space="preserve">TOS18_PR.P19.052.002</t>
  </si>
  <si>
    <t xml:space="preserve">Membrana (anche detto telo) multistrato  traspirante e impermeabilizzante in tessuto non tessuto di poliestere da parete a norma UNI EN 13859-1/13859-2 e 11470:2015 - membrana traspirante (Sd ≤ 0,1 m) ed impermeabile all’acqua, classe D &amp;lt; 130 g/m2</t>
  </si>
  <si>
    <t xml:space="preserve">TOS18_PR.P23.001.002</t>
  </si>
  <si>
    <t xml:space="preserve">Lastra in cartongesso UNI EN 520:2009 - standard (tipo A) spess. 12,5mm</t>
  </si>
  <si>
    <t xml:space="preserve">38,53%</t>
  </si>
  <si>
    <t xml:space="preserve">TOS18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57856</t>
  </si>
  <si>
    <t xml:space="preserve">TOS18_PR.P18.025.002</t>
  </si>
  <si>
    <t xml:space="preserve">Materiali isolanti di origine vegetale: Pannelli in fibre di legno pressate (WF), conforme alla norma UNI EN 13171:2015 - densità 160 kg/m3 spessore mm. 60, in classe E di reazione al fuoco secondo UNI EN 13501-1</t>
  </si>
  <si>
    <t xml:space="preserve">33,92%</t>
  </si>
  <si>
    <t xml:space="preserve">TOS18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2,28094</t>
  </si>
  <si>
    <t xml:space="preserve">37,34%</t>
  </si>
  <si>
    <t xml:space="preserve">TOS18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0,73707</t>
  </si>
  <si>
    <t xml:space="preserve">33,86%</t>
  </si>
  <si>
    <t xml:space="preserve">TOS18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3,70339</t>
  </si>
  <si>
    <t xml:space="preserve">TOS18_PR.P08.020.043</t>
  </si>
  <si>
    <t xml:space="preserve">Legname per edilizia - Abete - correnti o montanti giuntati (KVH) sez. da 8x14, lungezza fino a 12 m</t>
  </si>
  <si>
    <t xml:space="preserve">TOS18_PR.P08.020.101</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68%</t>
  </si>
  <si>
    <t xml:space="preserve">TOS18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76013</t>
  </si>
  <si>
    <t xml:space="preserve">TOS18_PR.P18.030.003</t>
  </si>
  <si>
    <t xml:space="preserve">Materiali isolanti di origine minerale: Pannelli rigidi in lana di roccia (MW) conforme alla norma UNI EN 13162:2015, senza rivestimento - densità 40-60 kg/m3 spessore mm. 70, in classe A1 di reazione al fuoco secondo UNI EN 13501-1.</t>
  </si>
  <si>
    <t xml:space="preserve">35,41%</t>
  </si>
  <si>
    <t xml:space="preserve">TOS18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20068</t>
  </si>
  <si>
    <t xml:space="preserve">TOS18_PR.P18.025.004</t>
  </si>
  <si>
    <t xml:space="preserve">Materiali isolanti di origine vegetale: Pannelli in fibre di legno pressate (WF), conforme alla norma UNI EN 13171:2015 - densità 160 kg/m3 spessore mm. 100, in classe E di reazione al fuoco secondo UNI EN 13501-1</t>
  </si>
  <si>
    <t xml:space="preserve">TOS18_PR.P18.025.005</t>
  </si>
  <si>
    <t xml:space="preserve">Materiali isolanti di origine vegetale: Pannelli in fibre di legno pressate (WF), conforme alla norma UNI EN 13171:2015 - densità 160 kg/m3 spessore mm. 40, in classe E di reazione al fuoco secondo UNI EN 13501-1</t>
  </si>
  <si>
    <t xml:space="preserve">32,27%</t>
  </si>
  <si>
    <t xml:space="preserve">TOS18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8,42224</t>
  </si>
  <si>
    <t xml:space="preserve">34,74%</t>
  </si>
  <si>
    <t xml:space="preserve">TOS18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98,82419</t>
  </si>
  <si>
    <t xml:space="preserve">31,09%</t>
  </si>
  <si>
    <t xml:space="preserve">TOS18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1,82911</t>
  </si>
  <si>
    <t xml:space="preserve">TOS18_PR.P08.020.044</t>
  </si>
  <si>
    <t xml:space="preserve">Legname per edilizia - Abete - correnti o montanti giuntati (KVH) sez. da 8x16, lungezza fino a 12 m</t>
  </si>
  <si>
    <t xml:space="preserve">TOS18_PR.P08.020.102</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49%</t>
  </si>
  <si>
    <t xml:space="preserve">TOS18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8,74778</t>
  </si>
  <si>
    <t xml:space="preserve">TOS18_PR.P18.030.004</t>
  </si>
  <si>
    <t xml:space="preserve">Materiali isolanti di origine minerale: Pannelli rigidi in lana di roccia (MW) conforme alla norma UNI EN 13162:2015, senza rivestimento - densità 40-60 kg/m3 spessore mm. 100, in classe A1 di reazione al fuoco secondo UNI EN 13501-1.</t>
  </si>
  <si>
    <t xml:space="preserve">34,61%</t>
  </si>
  <si>
    <t xml:space="preserve">TOS18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8,58606</t>
  </si>
  <si>
    <t xml:space="preserve">31,16%</t>
  </si>
  <si>
    <t xml:space="preserve">TOS18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2,29149</t>
  </si>
  <si>
    <t xml:space="preserve">33,29%</t>
  </si>
  <si>
    <t xml:space="preserve">TOS18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3,20916</t>
  </si>
  <si>
    <t xml:space="preserve">29,76%</t>
  </si>
  <si>
    <t xml:space="preserve">TOS18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1,84419</t>
  </si>
  <si>
    <t xml:space="preserve">TOS18_PR.P08.020.011</t>
  </si>
  <si>
    <t xml:space="preserve">Legname per edilizia - Abete - travi a spigolo vivo qualsiasi sezione, lunghezza oltre m 6</t>
  </si>
  <si>
    <t xml:space="preserve">TOS18_PR.P08.020.110</t>
  </si>
  <si>
    <t xml:space="preserve">Legname per edilizia - Abete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11%</t>
  </si>
  <si>
    <t xml:space="preserve">TOS18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7,04419</t>
  </si>
  <si>
    <t xml:space="preserve">17,5%</t>
  </si>
  <si>
    <t xml:space="preserve">TOS18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36,24419</t>
  </si>
  <si>
    <t xml:space="preserve">4,69%</t>
  </si>
  <si>
    <t xml:space="preserve">TOS18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79,66989</t>
  </si>
  <si>
    <t xml:space="preserve">TOS18_PR.P08.024.001</t>
  </si>
  <si>
    <t xml:space="preserve">Legname per edilizia - pannelli compensato di tavole (XLAM) pretagliato - qualità non a vista, 60 mm 3s</t>
  </si>
  <si>
    <t xml:space="preserve">TOS18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57%</t>
  </si>
  <si>
    <t xml:space="preserve">TOS18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79,90989</t>
  </si>
  <si>
    <t xml:space="preserve">11,53%</t>
  </si>
  <si>
    <t xml:space="preserve">TOS18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88,67989</t>
  </si>
  <si>
    <t xml:space="preserve">10,39%</t>
  </si>
  <si>
    <t xml:space="preserve">TOS18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0,57989</t>
  </si>
  <si>
    <t xml:space="preserve">9,16%</t>
  </si>
  <si>
    <t xml:space="preserve">TOS18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0,67704</t>
  </si>
  <si>
    <t xml:space="preserve">10,16%</t>
  </si>
  <si>
    <t xml:space="preserve">TOS18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2,97704</t>
  </si>
  <si>
    <t xml:space="preserve">8,95%</t>
  </si>
  <si>
    <t xml:space="preserve">TOS18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14,90189</t>
  </si>
  <si>
    <t xml:space="preserve">8,02%</t>
  </si>
  <si>
    <t xml:space="preserve">TOS18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27,20189</t>
  </si>
  <si>
    <t xml:space="preserve">7,25%</t>
  </si>
  <si>
    <t xml:space="preserve">TOS18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27,36989</t>
  </si>
  <si>
    <t xml:space="preserve">TOS18_PR.P08.024.009</t>
  </si>
  <si>
    <t xml:space="preserve">Legname per edilizia - pannelli compensato di tavole (XLAM) pretagliato - qualità non a vista, 180 mm 5s</t>
  </si>
  <si>
    <t xml:space="preserve">TOS18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7,24%</t>
  </si>
  <si>
    <t xml:space="preserve">TOS18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38,36989</t>
  </si>
  <si>
    <t xml:space="preserve">TOS18_PR.P08.024.010</t>
  </si>
  <si>
    <t xml:space="preserve">Legname per edilizia - pannelli compensato di tavole (XLAM) pretagliato - qualità non a vista, 200 mm 5s</t>
  </si>
  <si>
    <t xml:space="preserve">TOS18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6,66%</t>
  </si>
  <si>
    <t xml:space="preserve">TOS18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1,37139</t>
  </si>
  <si>
    <t xml:space="preserve">TOS18_PR.P08.024.011</t>
  </si>
  <si>
    <t xml:space="preserve">Legname per edilizia - pannelli compensato di tavole (XLAM) pretagliato - qualità non a vista, 200 mm 7s</t>
  </si>
  <si>
    <t xml:space="preserve">TOS18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6,09%</t>
  </si>
  <si>
    <t xml:space="preserve">TOS18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63,24089</t>
  </si>
  <si>
    <t xml:space="preserve">TOS18_PR.P08.024.012</t>
  </si>
  <si>
    <t xml:space="preserve">Legname per edilizia - pannelli compensato di tavole (XLAM) pretagliato - qualità non a vista, 220 mm 7s</t>
  </si>
  <si>
    <t xml:space="preserve">TOS18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65%</t>
  </si>
  <si>
    <t xml:space="preserve">TOS18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64,90739</t>
  </si>
  <si>
    <t xml:space="preserve">TOS18_PR.P08.024.013</t>
  </si>
  <si>
    <t xml:space="preserve">Legname per edilizia - pannelli compensato di tavole (XLAM) pretagliato - qualità non a vista, 240-250 mm 7s</t>
  </si>
  <si>
    <t xml:space="preserve">TOS18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5,59%</t>
  </si>
  <si>
    <t xml:space="preserve">TOS18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191,71989</t>
  </si>
  <si>
    <t xml:space="preserve">TOS18_PR.P08.024.014</t>
  </si>
  <si>
    <t xml:space="preserve">Legname per edilizia - pannelli compensato di tavole (XLAM) pretagliato - qualità non a vista, 280-300 mm 7s</t>
  </si>
  <si>
    <t xml:space="preserve">TOS18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81%</t>
  </si>
  <si>
    <t xml:space="preserve">TOS18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3,26189</t>
  </si>
  <si>
    <t xml:space="preserve">TOS18_PR.P08.024.019</t>
  </si>
  <si>
    <t xml:space="preserve">Legname per edilizia - pannelli compensato di tavole (XLAM) pretagliato - qualità a vista, 60 mm 3s</t>
  </si>
  <si>
    <t xml:space="preserve">TOS18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TOS18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84,71089</t>
  </si>
  <si>
    <t xml:space="preserve">TOS18_PR.P08.024.020</t>
  </si>
  <si>
    <t xml:space="preserve">Legname per edilizia - pannelli compensato di tavole (XLAM) pretagliato - qualità a vista, 80 mm 3s</t>
  </si>
  <si>
    <t xml:space="preserve">TOS18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10,88%</t>
  </si>
  <si>
    <t xml:space="preserve">TOS18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95,18169</t>
  </si>
  <si>
    <t xml:space="preserve">TOS18_PR.P08.024.021</t>
  </si>
  <si>
    <t xml:space="preserve">Legname per edilizia - pannelli compensato di tavole (XLAM) pretagliato - qualità a vista, 100 mm 3s</t>
  </si>
  <si>
    <t xml:space="preserve">TOS18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9,68%</t>
  </si>
  <si>
    <t xml:space="preserve">TOS18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08,37509</t>
  </si>
  <si>
    <t xml:space="preserve">TOS18_PR.P08.024.022</t>
  </si>
  <si>
    <t xml:space="preserve">Legname per edilizia - pannelli compensato di tavole (XLAM) pretagliato - qualità a vista, 120 mm 3s</t>
  </si>
  <si>
    <t xml:space="preserve">TOS18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8,5%</t>
  </si>
  <si>
    <t xml:space="preserve">TOS18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97,17989</t>
  </si>
  <si>
    <t xml:space="preserve">TOS18_PR.P08.024.023</t>
  </si>
  <si>
    <t xml:space="preserve">Legname per edilizia - pannelli compensato di tavole (XLAM) pretagliato - qualità a vista, 100 mm 5s</t>
  </si>
  <si>
    <t xml:space="preserve">TOS18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9,48%</t>
  </si>
  <si>
    <t xml:space="preserve">TOS18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0,77309</t>
  </si>
  <si>
    <t xml:space="preserve">TOS18_PR.P08.024.024</t>
  </si>
  <si>
    <t xml:space="preserve">Legname per edilizia - pannelli compensato di tavole (XLAM) pretagliato - qualità a vista, 120 mm 5s</t>
  </si>
  <si>
    <t xml:space="preserve">TOS18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8,32%</t>
  </si>
  <si>
    <t xml:space="preserve">TOS18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23,99909</t>
  </si>
  <si>
    <t xml:space="preserve">TOS18_PR.P08.024.025</t>
  </si>
  <si>
    <t xml:space="preserve">Legname per edilizia - pannelli compensato di tavole (XLAM) pretagliato - qualità a vista, 140 mm 5s</t>
  </si>
  <si>
    <t xml:space="preserve">TOS18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43%</t>
  </si>
  <si>
    <t xml:space="preserve">TOS18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37,59229</t>
  </si>
  <si>
    <t xml:space="preserve">TOS18_PR.P08.024.026</t>
  </si>
  <si>
    <t xml:space="preserve">Legname per edilizia - pannelli compensato di tavole (XLAM) pretagliato - qualità a vista, 160 mm 5s</t>
  </si>
  <si>
    <t xml:space="preserve">TOS18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7%</t>
  </si>
  <si>
    <t xml:space="preserve">TOS18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38,17629</t>
  </si>
  <si>
    <t xml:space="preserve">TOS18_PR.P08.024.027</t>
  </si>
  <si>
    <t xml:space="preserve">Legname per edilizia - pannelli compensato di tavole (XLAM) pretagliato - qualità a vista, 180 mm 5s</t>
  </si>
  <si>
    <t xml:space="preserve">TOS18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6,67%</t>
  </si>
  <si>
    <t xml:space="preserve">TOS18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50,37629</t>
  </si>
  <si>
    <t xml:space="preserve">TOS18_PR.P08.024.028</t>
  </si>
  <si>
    <t xml:space="preserve">Legname per edilizia - pannelli compensato di tavole (XLAM) pretagliato - qualità a vista, 200 mm 5s</t>
  </si>
  <si>
    <t xml:space="preserve">TOS18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6,13%</t>
  </si>
  <si>
    <t xml:space="preserve">TOS18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60,36989</t>
  </si>
  <si>
    <t xml:space="preserve">TOS18_PR.P08.024.029</t>
  </si>
  <si>
    <t xml:space="preserve">Legname per edilizia - pannelli compensato di tavole (XLAM) pretagliato - qualità a vista, 200 mm 7s</t>
  </si>
  <si>
    <t xml:space="preserve">TOS18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75%</t>
  </si>
  <si>
    <t xml:space="preserve">TOS18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75,19309</t>
  </si>
  <si>
    <t xml:space="preserve">TOS18_PR.P08.024.030</t>
  </si>
  <si>
    <t xml:space="preserve">Legname per edilizia - pannelli compensato di tavole (XLAM) pretagliato - qualità a vista, 220 mm 7s</t>
  </si>
  <si>
    <t xml:space="preserve">TOS18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5,84%</t>
  </si>
  <si>
    <t xml:space="preserve">TOS18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181,96470</t>
  </si>
  <si>
    <t xml:space="preserve">TOS18_PR.P08.024.031</t>
  </si>
  <si>
    <t xml:space="preserve">Legname per edilizia - pannelli compensato di tavole (XLAM) pretagliato - qualità a vista, 250 mm 7s</t>
  </si>
  <si>
    <t xml:space="preserve">TOS18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5,63%</t>
  </si>
  <si>
    <t xml:space="preserve">TOS18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11,78150</t>
  </si>
  <si>
    <t xml:space="preserve">TOS18_PR.P08.024.032</t>
  </si>
  <si>
    <t xml:space="preserve">Legname per edilizia - pannelli compensato di tavole (XLAM) pretagliato - qualità a vista, 300 mm 7s</t>
  </si>
  <si>
    <t xml:space="preserve">TOS18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4,84%</t>
  </si>
  <si>
    <t xml:space="preserve">TOS18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08475</t>
  </si>
  <si>
    <t xml:space="preserve">41,47%</t>
  </si>
  <si>
    <t xml:space="preserve">TOS18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7,50002</t>
  </si>
  <si>
    <t xml:space="preserve">35,11%</t>
  </si>
  <si>
    <t xml:space="preserve">TOS18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98,37989</t>
  </si>
  <si>
    <t xml:space="preserve">31,23%</t>
  </si>
  <si>
    <t xml:space="preserve">TOS18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7,76694</t>
  </si>
  <si>
    <t xml:space="preserve">TOS18_PR.P08.020.045</t>
  </si>
  <si>
    <t xml:space="preserve">Legname per edilizia - Abete - correnti o montanti giuntati (KVH) sez. da 10x20, lungezza fino a 12 m</t>
  </si>
  <si>
    <t xml:space="preserve">TOS18_PR.P08.020.103</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39,5%</t>
  </si>
  <si>
    <t xml:space="preserve">TOS18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98,56057</t>
  </si>
  <si>
    <t xml:space="preserve">31,17%</t>
  </si>
  <si>
    <t xml:space="preserve">TOS18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09,49119</t>
  </si>
  <si>
    <t xml:space="preserve">28,06%</t>
  </si>
  <si>
    <t xml:space="preserve">TOS18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7,39035</t>
  </si>
  <si>
    <t xml:space="preserve">TOS18_PR.P08.020.046</t>
  </si>
  <si>
    <t xml:space="preserve">Legname per edilizia - Abete - correnti o montanti giuntati (KVH) sez. da 10x24, lungezza fino a 12 m</t>
  </si>
  <si>
    <t xml:space="preserve">TOS18_PR.P08.020.104</t>
  </si>
  <si>
    <t xml:space="preserve">Legname per edilizia - Abete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15%</t>
  </si>
  <si>
    <t xml:space="preserve">TOS18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6,14013</t>
  </si>
  <si>
    <t xml:space="preserve">TOS18_PR.P18.030.005</t>
  </si>
  <si>
    <t xml:space="preserve">Materiali isolanti di origine minerale: Pannelli rigidi in lana di roccia (MW) conforme alla norma UNI EN 13162:2015, senza rivestimento - densità 40-60 kg/m3 spessore mm. 40, in classe A1 di reazione al fuoco secondo UNI EN 13501-1.</t>
  </si>
  <si>
    <t xml:space="preserve">28,94%</t>
  </si>
  <si>
    <t xml:space="preserve">TOS18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0,41854</t>
  </si>
  <si>
    <t xml:space="preserve">25,51%</t>
  </si>
  <si>
    <t xml:space="preserve">TOS18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Prezzo a m² € 84,46989</t>
  </si>
  <si>
    <t xml:space="preserve">TOS18_PR.P08.023.010</t>
  </si>
  <si>
    <t xml:space="preserve">Legname per edilizia – Lamellare abete - Pannelli legno lamellare spessore 100 mm</t>
  </si>
  <si>
    <t xml:space="preserve">TOS18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10,91%</t>
  </si>
  <si>
    <t xml:space="preserve">TOS18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5,35989</t>
  </si>
  <si>
    <t xml:space="preserve">TOS18_PR.P08.023.011</t>
  </si>
  <si>
    <t xml:space="preserve">Legname per edilizia – Lamellare abete - Pannelli legno lamellare spessore 120 mm</t>
  </si>
  <si>
    <t xml:space="preserve">TOS18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9,66%</t>
  </si>
  <si>
    <t xml:space="preserve">TOS18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6,24989</t>
  </si>
  <si>
    <t xml:space="preserve">TOS18_PR.P08.023.012</t>
  </si>
  <si>
    <t xml:space="preserve">Legname per edilizia – Lamellare abete - Pannelli legno lamellare spessore 140 mm</t>
  </si>
  <si>
    <t xml:space="preserve">TOS18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67%</t>
  </si>
  <si>
    <t xml:space="preserve">TOS18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7,02989</t>
  </si>
  <si>
    <t xml:space="preserve">TOS18_PR.P08.023.013</t>
  </si>
  <si>
    <t xml:space="preserve">Legname per edilizia – Lamellare abete - Pannelli legno lamellare spessore 160 mm</t>
  </si>
  <si>
    <t xml:space="preserve">TOS18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7,87%</t>
  </si>
  <si>
    <t xml:space="preserve">TOS18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8,35989</t>
  </si>
  <si>
    <t xml:space="preserve">TOS18_PR.P08.023.014</t>
  </si>
  <si>
    <t xml:space="preserve">Legname per edilizia – Lamellare abete - Pannelli legno lamellare spessore 180 mm</t>
  </si>
  <si>
    <t xml:space="preserve">TOS18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18%</t>
  </si>
  <si>
    <t xml:space="preserve">TOS18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8,91989</t>
  </si>
  <si>
    <t xml:space="preserve">TOS18_PR.P08.023.015</t>
  </si>
  <si>
    <t xml:space="preserve">Legname per edilizia – Lamellare abete - Pannelli legno lamellare spessore 200 mm</t>
  </si>
  <si>
    <t xml:space="preserve">TOS18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63%</t>
  </si>
  <si>
    <t xml:space="preserve">TOS18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77,53460</t>
  </si>
  <si>
    <t xml:space="preserve">TOS18_AT.N01.001.041</t>
  </si>
  <si>
    <t xml:space="preserve">Macchine per movimento terra e accessori - Pala cingolata caricatrice potenza motore da 50 a 126 CV - 1 mese</t>
  </si>
  <si>
    <t xml:space="preserve">TOS18_AT.N01.008.028</t>
  </si>
  <si>
    <t xml:space="preserve">Produzione di Energia - Generatori di Corrente 70 Kva - 1 mese</t>
  </si>
  <si>
    <t xml:space="preserve">TOS18_AT.N01.010.011</t>
  </si>
  <si>
    <t xml:space="preserve">Motopompe e elettropompe - Motopompa da 4”, portata da 800 a 2500 litri/minuto, 40 mt di prevalenza, potenza motore termico 50 Kw - mensile</t>
  </si>
  <si>
    <t xml:space="preserve">TOS18_AT.N01.100.901</t>
  </si>
  <si>
    <t xml:space="preserve">Consumo carburanti, oli e altri materiali - per macchine operatrici -fino a 10.000 kg - fino 126 CV.</t>
  </si>
  <si>
    <t xml:space="preserve">TOS18_AT.N06.019.004</t>
  </si>
  <si>
    <t xml:space="preserve">Autogru - a braccio ruotante, portata massima 30 t, altezza massima testa braccio 30 mt, peso 30 t, nolo mensile.</t>
  </si>
  <si>
    <t xml:space="preserve">TOS18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8_AT.N08.020.001</t>
  </si>
  <si>
    <t xml:space="preserve">Accessori - Mescolatori di fango capacità della vasca 1,8 mc, portata pompa 200 mc/ora, produzione fango bentonitico 18  mc/ora e potenza elettrica assorbita 11 Kw, nolo mensile.</t>
  </si>
  <si>
    <t xml:space="preserve">TOS18_AT.N08.020.005</t>
  </si>
  <si>
    <t xml:space="preserve">Accessori - Dissabbiatore capacità della vasca 1,5 mc, produzione 140 mc/ora di fango trattato, assorbimento elettrico 24 Kw , nolo mensile.</t>
  </si>
  <si>
    <t xml:space="preserve">TOS18_AT.N08.020.010</t>
  </si>
  <si>
    <t xml:space="preserve">Accessori - Vasconi in lamiera della capacità di 20 mc, nolo mensile.</t>
  </si>
  <si>
    <t xml:space="preserve">TOS18_AT.N08.100.902</t>
  </si>
  <si>
    <t xml:space="preserve">Consumo carburanti, oli e altri materiali - oneri carburante per attrezzature e macchinari per trivellazione e perforazioni con potenza oltre 126 CV</t>
  </si>
  <si>
    <t xml:space="preserve">TOS18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8_PR.P10.008.123</t>
  </si>
  <si>
    <t xml:space="preserve">Calcestruzzo preconfezionato ordinario con resistenza caratteristica C25/30, aggregato Dmax 32 mm - classe di esposizione ambientale XC2, consistenza S3 - rapporto a/c max 0,60</t>
  </si>
  <si>
    <t xml:space="preserve">12,48%</t>
  </si>
  <si>
    <t xml:space="preserve">TOS18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2,45527</t>
  </si>
  <si>
    <t xml:space="preserve">9,99%</t>
  </si>
  <si>
    <t xml:space="preserve">TOS18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56,78217</t>
  </si>
  <si>
    <t xml:space="preserve">8,36%</t>
  </si>
  <si>
    <t xml:space="preserve">TOS18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09,26834</t>
  </si>
  <si>
    <t xml:space="preserve">7,16%</t>
  </si>
  <si>
    <t xml:space="preserve">TOS18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03,93657</t>
  </si>
  <si>
    <t xml:space="preserve">5,91%</t>
  </si>
  <si>
    <t xml:space="preserve">TOS18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76,30097</t>
  </si>
  <si>
    <t xml:space="preserve">5,97%</t>
  </si>
  <si>
    <t xml:space="preserve">TOS18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25,95249</t>
  </si>
  <si>
    <t xml:space="preserve">5,44%</t>
  </si>
  <si>
    <t xml:space="preserve">TOS18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35385</t>
  </si>
  <si>
    <t xml:space="preserve">TOS18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TOS18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4,46891</t>
  </si>
  <si>
    <t xml:space="preserve">23,03%</t>
  </si>
  <si>
    <t xml:space="preserve">TOS18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26489</t>
  </si>
  <si>
    <t xml:space="preserve">20,8%</t>
  </si>
  <si>
    <t xml:space="preserve">TOS18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8,28829</t>
  </si>
  <si>
    <t xml:space="preserve">18,46%</t>
  </si>
  <si>
    <t xml:space="preserve">TOS18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2,94947</t>
  </si>
  <si>
    <t xml:space="preserve">TOS18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47%</t>
  </si>
  <si>
    <t xml:space="preserve">TOS18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57,58779</t>
  </si>
  <si>
    <t xml:space="preserve">TOS18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3%</t>
  </si>
  <si>
    <t xml:space="preserve">TOS18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15,63500</t>
  </si>
  <si>
    <t xml:space="preserve">10,85%</t>
  </si>
  <si>
    <t xml:space="preserve">TOS18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4,81798</t>
  </si>
  <si>
    <t xml:space="preserve">25,39%</t>
  </si>
  <si>
    <t xml:space="preserve">TOS18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7,93304</t>
  </si>
  <si>
    <t xml:space="preserve">23,74%</t>
  </si>
  <si>
    <t xml:space="preserve">TOS18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22167</t>
  </si>
  <si>
    <t xml:space="preserve">21,59%</t>
  </si>
  <si>
    <t xml:space="preserve">TOS18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18895</t>
  </si>
  <si>
    <t xml:space="preserve">19,23%</t>
  </si>
  <si>
    <t xml:space="preserve">TOS18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07,92868</t>
  </si>
  <si>
    <t xml:space="preserve">15,18%</t>
  </si>
  <si>
    <t xml:space="preserve">TOS18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3,63177</t>
  </si>
  <si>
    <t xml:space="preserve">TOS18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18,17362</t>
  </si>
  <si>
    <t xml:space="preserve">11,04%</t>
  </si>
  <si>
    <t xml:space="preserve">TOS18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22994</t>
  </si>
  <si>
    <t xml:space="preserve">TOS18_AT.N01.008.024</t>
  </si>
  <si>
    <t xml:space="preserve">Produzione di Energia - Generatori di Corrente 45 - 50 Kva - 1 mese</t>
  </si>
  <si>
    <t xml:space="preserve">TOS18_AT.N01.009.023</t>
  </si>
  <si>
    <t xml:space="preserve">Motocompressori a motore diesel - Motocompressori oltre 17000 litri/minuto - 1 mese</t>
  </si>
  <si>
    <t xml:space="preserve">TOS18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8_AT.N08.010.001</t>
  </si>
  <si>
    <t xml:space="preserve">Macchinari per iniezioni - gruppo per iniezioni malte, nolo mensile.</t>
  </si>
  <si>
    <t xml:space="preserve">TOS18_AT.N08.020.015</t>
  </si>
  <si>
    <t xml:space="preserve">Accessori - Pompa pneumatica per iniziezione micropali portata 6,6 mc/h, pressione 70 bar , nolo mensile.</t>
  </si>
  <si>
    <t xml:space="preserve">TOS18_PR.P09.050.001</t>
  </si>
  <si>
    <t xml:space="preserve">Boiacca di cemento - per iniezione micropali</t>
  </si>
  <si>
    <t xml:space="preserve">quintali</t>
  </si>
  <si>
    <t xml:space="preserve">34,19%</t>
  </si>
  <si>
    <t xml:space="preserve">TOS18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33570</t>
  </si>
  <si>
    <t xml:space="preserve">32,87%</t>
  </si>
  <si>
    <t xml:space="preserve">TOS18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2,85640</t>
  </si>
  <si>
    <t xml:space="preserve">31,86%</t>
  </si>
  <si>
    <t xml:space="preserve">TOS18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8,93557</t>
  </si>
  <si>
    <t xml:space="preserve">30,44%</t>
  </si>
  <si>
    <t xml:space="preserve">TOS18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4,62619</t>
  </si>
  <si>
    <t xml:space="preserve">29,99%</t>
  </si>
  <si>
    <t xml:space="preserve">TOS18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00757</t>
  </si>
  <si>
    <t xml:space="preserve">28,44%</t>
  </si>
  <si>
    <t xml:space="preserve">TOS18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07674</t>
  </si>
  <si>
    <t xml:space="preserve">26,78%</t>
  </si>
  <si>
    <t xml:space="preserve">TOS18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6376</t>
  </si>
  <si>
    <t xml:space="preserve">34,51%</t>
  </si>
  <si>
    <t xml:space="preserve">TOS18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8,92383</t>
  </si>
  <si>
    <t xml:space="preserve">33,49%</t>
  </si>
  <si>
    <t xml:space="preserve">TOS18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5,59771</t>
  </si>
  <si>
    <t xml:space="preserve">32,74%</t>
  </si>
  <si>
    <t xml:space="preserve">TOS18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0,57305</t>
  </si>
  <si>
    <t xml:space="preserve">31,45%</t>
  </si>
  <si>
    <t xml:space="preserve">TOS18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09207</t>
  </si>
  <si>
    <t xml:space="preserve">30,68%</t>
  </si>
  <si>
    <t xml:space="preserve">TOS18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5,56397</t>
  </si>
  <si>
    <t xml:space="preserve">29,06%</t>
  </si>
  <si>
    <t xml:space="preserve">TOS18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0,88545</t>
  </si>
  <si>
    <t xml:space="preserve">27,52%</t>
  </si>
  <si>
    <t xml:space="preserve">TOS18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07422</t>
  </si>
  <si>
    <t xml:space="preserve">34,78%</t>
  </si>
  <si>
    <t xml:space="preserve">TOS18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8,99301</t>
  </si>
  <si>
    <t xml:space="preserve">33,87%</t>
  </si>
  <si>
    <t xml:space="preserve">TOS18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1,97123</t>
  </si>
  <si>
    <t xml:space="preserve">TOS18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7,59453</t>
  </si>
  <si>
    <t xml:space="preserve">31,89%</t>
  </si>
  <si>
    <t xml:space="preserve">TOS18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0,74205</t>
  </si>
  <si>
    <t xml:space="preserve">31,3%</t>
  </si>
  <si>
    <t xml:space="preserve">TOS18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5,06547</t>
  </si>
  <si>
    <t xml:space="preserve">29,9%</t>
  </si>
  <si>
    <t xml:space="preserve">TOS18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79,98843</t>
  </si>
  <si>
    <t xml:space="preserve">28,45%</t>
  </si>
  <si>
    <t xml:space="preserve">TOS18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2,74803</t>
  </si>
  <si>
    <t xml:space="preserve">TOS18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6,63016</t>
  </si>
  <si>
    <t xml:space="preserve">33,38%</t>
  </si>
  <si>
    <t xml:space="preserve">TOS18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0,50291</t>
  </si>
  <si>
    <t xml:space="preserve">32,44%</t>
  </si>
  <si>
    <t xml:space="preserve">TOS18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3,68059</t>
  </si>
  <si>
    <t xml:space="preserve">30,9%</t>
  </si>
  <si>
    <t xml:space="preserve">TOS18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6,91986</t>
  </si>
  <si>
    <t xml:space="preserve">30,22%</t>
  </si>
  <si>
    <t xml:space="preserve">TOS18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6517</t>
  </si>
  <si>
    <t xml:space="preserve">28,55%</t>
  </si>
  <si>
    <t xml:space="preserve">TOS18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5,58995</t>
  </si>
  <si>
    <t xml:space="preserve">26,85%</t>
  </si>
  <si>
    <t xml:space="preserve">TOS18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43016</t>
  </si>
  <si>
    <t xml:space="preserve">34,72%</t>
  </si>
  <si>
    <t xml:space="preserve">TOS18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17979</t>
  </si>
  <si>
    <t xml:space="preserve">33,74%</t>
  </si>
  <si>
    <t xml:space="preserve">TOS18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7,97165</t>
  </si>
  <si>
    <t xml:space="preserve">32,86%</t>
  </si>
  <si>
    <t xml:space="preserve">TOS18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84603</t>
  </si>
  <si>
    <t xml:space="preserve">31,54%</t>
  </si>
  <si>
    <t xml:space="preserve">TOS18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4,69538</t>
  </si>
  <si>
    <t xml:space="preserve">30,88%</t>
  </si>
  <si>
    <t xml:space="preserve">TOS18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9,56641</t>
  </si>
  <si>
    <t xml:space="preserve">29,44%</t>
  </si>
  <si>
    <t xml:space="preserve">TOS18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5,08572</t>
  </si>
  <si>
    <t xml:space="preserve">27,97%</t>
  </si>
  <si>
    <t xml:space="preserve">TOS18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8,80368</t>
  </si>
  <si>
    <t xml:space="preserve">34,83%</t>
  </si>
  <si>
    <t xml:space="preserve">TOS18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1,86296</t>
  </si>
  <si>
    <t xml:space="preserve">33,95%</t>
  </si>
  <si>
    <t xml:space="preserve">TOS18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4,99026</t>
  </si>
  <si>
    <t xml:space="preserve">33,17%</t>
  </si>
  <si>
    <t xml:space="preserve">TOS18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9,22590</t>
  </si>
  <si>
    <t xml:space="preserve">31,98%</t>
  </si>
  <si>
    <t xml:space="preserve">TOS18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2,46517</t>
  </si>
  <si>
    <t xml:space="preserve">TOS18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7,75766</t>
  </si>
  <si>
    <t xml:space="preserve">30,1%</t>
  </si>
  <si>
    <t xml:space="preserve">TOS18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3,73570</t>
  </si>
  <si>
    <t xml:space="preserve">28,77%</t>
  </si>
  <si>
    <t xml:space="preserve">TOS18_14.R04.010.001</t>
  </si>
  <si>
    <t xml:space="preserve">Armatura metallica per micropali - in tubi di acciaio S 355, congiunti a mezzo saldatura o manicotto filettato</t>
  </si>
  <si>
    <t xml:space="preserve">Prezzo a kg € 1,33065</t>
  </si>
  <si>
    <t xml:space="preserve">TOS18_PR.P06.010.001</t>
  </si>
  <si>
    <t xml:space="preserve">Tubi in acciaio per micropali - per armatura principale, nero, senza saldatura</t>
  </si>
  <si>
    <t xml:space="preserve">2,5% di (B)</t>
  </si>
  <si>
    <t xml:space="preserve">37,72%</t>
  </si>
  <si>
    <t xml:space="preserve">TOS18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7004</t>
  </si>
  <si>
    <t xml:space="preserve">TOS18_PR.P06.010.002</t>
  </si>
  <si>
    <t xml:space="preserve">Tubi in acciaio per micropali - per armatura principale, nero, senza saldatura, con finestrature</t>
  </si>
  <si>
    <t xml:space="preserve">56,39%</t>
  </si>
  <si>
    <t xml:space="preserve">TOS18_14.R04.010.003</t>
  </si>
  <si>
    <t xml:space="preserve">Armatura metallica per micropali - in profilati di acciaio di qualsiasi tipo a profilo aperto congiunti tra di loro a mezzo saldatura</t>
  </si>
  <si>
    <t xml:space="preserve">Prezzo a kg € 1,61277</t>
  </si>
  <si>
    <t xml:space="preserve">TOS18_PR.P06.006.001</t>
  </si>
  <si>
    <t xml:space="preserve">Profilati IPE – HE conformi alle norme UNI 5397:1978 – 5398:1978 - fino a mm 240</t>
  </si>
  <si>
    <t xml:space="preserve">31,12%</t>
  </si>
  <si>
    <t xml:space="preserve">TOS18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1,98097</t>
  </si>
  <si>
    <t xml:space="preserve">TOS18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8_AT.N01.001.903</t>
  </si>
  <si>
    <t xml:space="preserve">Macchine per movimento terra e accessori - Consumo carburanti, oli e altri materiali - macchine movimento terra oltre 25.000 kg</t>
  </si>
  <si>
    <t xml:space="preserve">TOS18_PR.P06.004.002</t>
  </si>
  <si>
    <t xml:space="preserve">Acciaio ad aderenza migliorata prelavorato prezzo finito Fe B 450 C controllato, - sagomato </t>
  </si>
  <si>
    <t xml:space="preserve">TOS18_PR.P06.004.003</t>
  </si>
  <si>
    <t xml:space="preserve">Acciaio ad aderenza migliorata prelavorato prezzo finito Fe B 450 C controllato, - in barre dritte a misura</t>
  </si>
  <si>
    <t xml:space="preserve">TOS18_PR.P10.009.123</t>
  </si>
  <si>
    <t xml:space="preserve">Calcestruzzo preconfezionato ordinario con resistenza caratteristica C28/35, aggregato Dmax 32 mm - classe di esposizione ambientale XC2, consistenza S3 - rapporto a/c max 0,60</t>
  </si>
  <si>
    <t xml:space="preserve">15,88%</t>
  </si>
  <si>
    <t xml:space="preserve">TOS18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45,55792</t>
  </si>
  <si>
    <t xml:space="preserve">14,9%</t>
  </si>
  <si>
    <t xml:space="preserve">TOS18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77,73395</t>
  </si>
  <si>
    <t xml:space="preserve">12,87%</t>
  </si>
  <si>
    <t xml:space="preserve">TOS18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08,37129</t>
  </si>
  <si>
    <t xml:space="preserve">11,61%</t>
  </si>
  <si>
    <t xml:space="preserve">TOS18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43,52853</t>
  </si>
  <si>
    <t xml:space="preserve">11,48%</t>
  </si>
  <si>
    <t xml:space="preserve">TOS18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00915</t>
  </si>
  <si>
    <t xml:space="preserve">TOS18_AT.N01.001.212</t>
  </si>
  <si>
    <t xml:space="preserve">Macchine per movimento terra e accessori - Escavatore cingolato con attrezzatura frontale o rovescia con massa in assetto operativo di 46000 KG - 1 mese</t>
  </si>
  <si>
    <t xml:space="preserve">TOS18_AT.N01.005.010</t>
  </si>
  <si>
    <t xml:space="preserve">Accessori per infissione - Vibroinfissori idraulici per palancole - ad alta frequanza per montaggio su escavatori idraulici - 1 mese</t>
  </si>
  <si>
    <t xml:space="preserve">TOS18_RU.M10.001.001</t>
  </si>
  <si>
    <t xml:space="preserve">Operaio edile - IV livello</t>
  </si>
  <si>
    <t xml:space="preserve">0,75% di (B)</t>
  </si>
  <si>
    <t xml:space="preserve">35,04%</t>
  </si>
  <si>
    <t xml:space="preserve">TOS18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79,74578</t>
  </si>
  <si>
    <t xml:space="preserve">TOS18_PR.P11.150.001</t>
  </si>
  <si>
    <t xml:space="preserve">Tirante permanente in c.a.p. - a 2 trefoli di acciaio armonico</t>
  </si>
  <si>
    <t xml:space="preserve">18,68%</t>
  </si>
  <si>
    <t xml:space="preserve">TOS18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38614</t>
  </si>
  <si>
    <t xml:space="preserve">TOS18_PR.P11.150.002</t>
  </si>
  <si>
    <t xml:space="preserve">Tirante permanente in c.a.p. - a 3 trefoli di acciaio armonico</t>
  </si>
  <si>
    <t xml:space="preserve">18,97%</t>
  </si>
  <si>
    <t xml:space="preserve">TOS18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0,87073</t>
  </si>
  <si>
    <t xml:space="preserve">TOS18_PR.P11.150.003</t>
  </si>
  <si>
    <t xml:space="preserve">Tirante permanente in c.a.p. - a 4 trefoli di acciaio armonico</t>
  </si>
  <si>
    <t xml:space="preserve">18,78%</t>
  </si>
  <si>
    <t xml:space="preserve">TOS18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6,63065</t>
  </si>
  <si>
    <t xml:space="preserve">TOS18_PR.P11.150.004</t>
  </si>
  <si>
    <t xml:space="preserve">Tirante permanente in c.a.p. - a 5 trefoli di acciaio armonico</t>
  </si>
  <si>
    <t xml:space="preserve">18,84%</t>
  </si>
  <si>
    <t xml:space="preserve">TOS18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2,84220</t>
  </si>
  <si>
    <t xml:space="preserve">TOS18_PR.P11.150.005</t>
  </si>
  <si>
    <t xml:space="preserve">Tirante permanente in c.a.p. - a 6 trefoli di acciaio armonico</t>
  </si>
  <si>
    <t xml:space="preserve">18,52%</t>
  </si>
  <si>
    <t xml:space="preserve">TOS18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4,24405</t>
  </si>
  <si>
    <t xml:space="preserve">TOS18_PR.P06.040.001</t>
  </si>
  <si>
    <t xml:space="preserve">Tiranti in barre - da 30 tonn, completi di piastra e dado di bloccaggio</t>
  </si>
  <si>
    <t xml:space="preserve">20,06%</t>
  </si>
  <si>
    <t xml:space="preserve">TOS18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92,58655</t>
  </si>
  <si>
    <t xml:space="preserve">TOS18_PR.P06.040.002</t>
  </si>
  <si>
    <t xml:space="preserve">Tiranti in barre - da 45 tonn, completi di piastra e dado di bloccaggio</t>
  </si>
  <si>
    <t xml:space="preserve">16,09%</t>
  </si>
  <si>
    <t xml:space="preserve">TOS18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8_PR.P06.040.003</t>
  </si>
  <si>
    <t xml:space="preserve">Tiranti in barre - da 60 tonn, completi di piastra e dado di bloccaggio</t>
  </si>
  <si>
    <t xml:space="preserve">TOS18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105,75196</t>
  </si>
  <si>
    <t xml:space="preserve">TOS18_AT.N02.014.017</t>
  </si>
  <si>
    <t xml:space="preserve">Autocarri, motocarri e trattori (MTT=Massa totale a terra, Pu Portata utile) - Autocarro ribaltabile con MTT 18000 Kg e pu 12000 Kg, 2 assi - 1 mese (nolo a caldo)</t>
  </si>
  <si>
    <t xml:space="preserve">TOS18_PR.P01.005.011</t>
  </si>
  <si>
    <t xml:space="preserve">Pietrame di cava - grezzo per gabbionate e simili, compatto, non gelivo, resistente all'abrasione pezzatura 10-25 cm.</t>
  </si>
  <si>
    <t xml:space="preserve">TOS18_PR.P38.032.001</t>
  </si>
  <si>
    <t xml:space="preserve">Gabbione a scatola in rete metallica zinco alluminio - dim.2x1x1 m, filo d. 2,7 mm (15,7 kg)</t>
  </si>
  <si>
    <t xml:space="preserve">TOS18_PR.P38.035.001</t>
  </si>
  <si>
    <t xml:space="preserve">Complementi per legature e tiranti di gabbioni - filo di ferro a forte zincatura d. 2,2 mm</t>
  </si>
  <si>
    <t xml:space="preserve">35,02%</t>
  </si>
  <si>
    <t xml:space="preserve">TOS18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4,71901</t>
  </si>
  <si>
    <t xml:space="preserve">TOS18_AT.N06.018.009</t>
  </si>
  <si>
    <t xml:space="preserve">Autocarro con gru ruotante con braccio articolato (MTT= massa totale a terra) - MTT 18000 kg con momento massimo di sollevamento di 17000 daNm al gancio mobile sfilamento max 6,5 m, nolo mensile.</t>
  </si>
  <si>
    <t xml:space="preserve">TOS18_PR.P06.003.009</t>
  </si>
  <si>
    <t xml:space="preserve">Rete elettrosaldata ad aderenza migliorata, conforme alla norma UNI EN 10080, formato mm 2250x4000 - Ø 8 200x200</t>
  </si>
  <si>
    <t xml:space="preserve">TOS18_PR.P09.105.001</t>
  </si>
  <si>
    <t xml:space="preserve">Conglomerato cementizio composto e confezionato in cantiere (piccole quantità) per plinti, platee, fondazioni e simili - classe di resistenza C20/25</t>
  </si>
  <si>
    <t xml:space="preserve">TOS18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2,51 a 3,00 metri</t>
  </si>
  <si>
    <t xml:space="preserve">TOS18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8,88526</t>
  </si>
  <si>
    <t xml:space="preserve">TOS18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3,51 a 4,00 metri</t>
  </si>
  <si>
    <t xml:space="preserve">3,96%</t>
  </si>
  <si>
    <t xml:space="preserve">TOS18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5,06901</t>
  </si>
  <si>
    <t xml:space="preserve">TOS18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4,51 a 5,00 metri</t>
  </si>
  <si>
    <t xml:space="preserve">3,04%</t>
  </si>
  <si>
    <t xml:space="preserve">TOS18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29,19151</t>
  </si>
  <si>
    <t xml:space="preserve">TOS18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 h da 5,01 a 5,50 metri</t>
  </si>
  <si>
    <t xml:space="preserve">2,64%</t>
  </si>
  <si>
    <t xml:space="preserve">TOS18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7,60962</t>
  </si>
  <si>
    <t xml:space="preserve">TOS18_PR.P06.001.003</t>
  </si>
  <si>
    <t xml:space="preserve">Barre ad aderenza migliorata, per C.A., conforme alla norma UNI EN 10080, non sagomate. - Ø 10</t>
  </si>
  <si>
    <t xml:space="preserve">TOS18_PR.P08.020.002</t>
  </si>
  <si>
    <t xml:space="preserve">Legname per edilizia - Abete - sottomisure parallele larghezze miste (spess.cm 2,5 lungh.m 4 largh. 8-15 cm)</t>
  </si>
  <si>
    <t xml:space="preserve">TOS18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 Allungamento a carico massimo (L/T) ≥40% (UNI EN ISO 10319), CBR ≥2,0kN (UNI EN ISO 12236), Resistenza CDT ≤30mm (UNI EN ISO 13433), Apertura caratteristica dei pori O90 ≤100µm (UNI EN ISO 12956), Permeabilità all'acqua perpendicolare al piano ≥0,04 m/s (UNI EN ISO 11058)</t>
  </si>
  <si>
    <t xml:space="preserve">19,43%</t>
  </si>
  <si>
    <t xml:space="preserve">TOS18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4,51968</t>
  </si>
  <si>
    <t xml:space="preserve">18,5%</t>
  </si>
  <si>
    <t xml:space="preserve">TOS18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0,52843</t>
  </si>
  <si>
    <t xml:space="preserve">17,76%</t>
  </si>
  <si>
    <t xml:space="preserve">TOS18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5,45560</t>
  </si>
  <si>
    <t xml:space="preserve">17,2%</t>
  </si>
  <si>
    <t xml:space="preserve">TOS18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1,93827</t>
  </si>
  <si>
    <t xml:space="preserve">TOS18_AT.N01.001.205</t>
  </si>
  <si>
    <t xml:space="preserve">Macchine per movimento terra e accessori - Escavatore cingolato con attrezzatura frontale o rovescia con massa in assetto operativo di 20000 KG - 1 mese</t>
  </si>
  <si>
    <t xml:space="preserve">TOS18_AT.N01.003.062</t>
  </si>
  <si>
    <t xml:space="preserve">Macchine per costipazione - Costipatore a piastra vibrante a motore a scoppio massa di 86 kg - 1 mese</t>
  </si>
  <si>
    <t xml:space="preserve">TOS18_AT.N09.004.007</t>
  </si>
  <si>
    <t xml:space="preserve">Rullo GOMMA/GOMMA  con assetto operativo - di 8000 kg  - 1 giorno</t>
  </si>
  <si>
    <t xml:space="preserve">TOS18_AT.N09.100.900</t>
  </si>
  <si>
    <t xml:space="preserve">Consumo carburanti, oli e altri materiali - oneri carburante per impianti e macchinari per opere stradali</t>
  </si>
  <si>
    <t xml:space="preserve">TOS18_PR.P06.002.008</t>
  </si>
  <si>
    <t xml:space="preserve">Rete elettrosaldata ad aderenza migliorata, conforme alla norma UNI EN 10080, formato mm. 2000x3000 - Ø 8 150x150</t>
  </si>
  <si>
    <t xml:space="preserve">TOS18_PR.P38.016.001</t>
  </si>
  <si>
    <t xml:space="preserve">Geogriglia monodirezionale monolitica da estrusione di PEAD con giunzioni di processo per terre rinforzate, rinforzo pendii e rilevati - resistenza di rottura a trazione 45 kN/m (UNI EN ISO 10319)</t>
  </si>
  <si>
    <t xml:space="preserve">TOS18_PR.P38.025.001</t>
  </si>
  <si>
    <t xml:space="preserve">Biorete in fibra naturale a maglia aperta con funzione di controllo dell'erosione delle scarpate.   -  fibre di paglia con massa aerica a mq 0,450 kg (EN ISO 9864)</t>
  </si>
  <si>
    <t xml:space="preserve">43,8%</t>
  </si>
  <si>
    <t xml:space="preserve">TOS18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5,01171</t>
  </si>
  <si>
    <t xml:space="preserve">TOS18_PR.P38.016.002</t>
  </si>
  <si>
    <t xml:space="preserve">Geogriglia monodirezionale monolitica da estrusione di PEAD con giunzioni di processo per terre rinforzate, rinforzo pendii e rilevati - resistenza di rottura a trazione 60 kN/m (UNI EN ISO 10319)</t>
  </si>
  <si>
    <t xml:space="preserve">38,5%</t>
  </si>
  <si>
    <t xml:space="preserve">TOS18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1,87103</t>
  </si>
  <si>
    <t xml:space="preserve">TOS18_PR.P38.016.003</t>
  </si>
  <si>
    <t xml:space="preserve">Geogriglia monodirezionale monolitica da estrusione di PEAD con giunzioni di processo per terre rinforzate, rinforzo pendii e rilevati - resistenza di rottura a trazione 90 kN/m (UNI EN ISO 10319)</t>
  </si>
  <si>
    <t xml:space="preserve">33,28%</t>
  </si>
  <si>
    <t xml:space="preserve">TOS18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19,63448</t>
  </si>
  <si>
    <t xml:space="preserve">TOS18_PR.P38.016.004</t>
  </si>
  <si>
    <t xml:space="preserve">Geogriglia monodirezionale monolitica da estrusione di PEAD con giunzioni di processo per terre rinforzate, rinforzo pendii e rilevati - resistenza di rottura a trazione 120 kN/m (UNI EN ISO 10319)</t>
  </si>
  <si>
    <t xml:space="preserve">26,67%</t>
  </si>
  <si>
    <t xml:space="preserve">TOS18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il trasporto a impianto di smaltimento autorizzato del materiale di risulta ed ogni altro onere e magistero per dare il lavoro finito a regola d’arte. Sono esclusi i costi di smaltimento e tributi, se dovuti, e la fornitura dell'armatura metallica  e della 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8,45838</t>
  </si>
  <si>
    <t xml:space="preserve">TOS18_AT.N01.074.001</t>
  </si>
  <si>
    <t xml:space="preserve">Silos - Silos per contenimento leganti con capacità 16,5 mc - 1 mese</t>
  </si>
  <si>
    <t xml:space="preserve">TOS18_AT.N02.014.008</t>
  </si>
  <si>
    <t xml:space="preserve">Autocarri, motocarri e trattori (MTT=Massa totale a terra, Pu Portata utile) - Autocarro ribaltabile con MTT 13000 Kg e pu 9000 Kg, 2 assi - 1 mese (nolo a caldo)</t>
  </si>
  <si>
    <t xml:space="preserve">TOS18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8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8_AT.N09.006.001</t>
  </si>
  <si>
    <t xml:space="preserve">Cisterna termica montata su autocarro - capacita' 10000 l - 1 giorno</t>
  </si>
  <si>
    <t xml:space="preserve">TOS18_PR.P02.004.004</t>
  </si>
  <si>
    <t xml:space="preserve">Cemento UNI EN 197-1:2011 - Portland CEM II/B-L 32,5 R - merce sfusa</t>
  </si>
  <si>
    <t xml:space="preserve">22,33%</t>
  </si>
  <si>
    <t xml:space="preserve">TOS18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48,71097</t>
  </si>
  <si>
    <t xml:space="preserve">TOS18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8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51%</t>
  </si>
  <si>
    <t xml:space="preserve">TOS18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44,72612</t>
  </si>
  <si>
    <t xml:space="preserve">TOS18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8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1,29%</t>
  </si>
  <si>
    <t xml:space="preserve">TOS18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4922</t>
  </si>
  <si>
    <t xml:space="preserve">TOS18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8_AT.N02.020.003</t>
  </si>
  <si>
    <t xml:space="preserve">Accessori per trattori  o escavatori per la realizzazione e manutenzione del verde - attrezzatura diserbo-decespugliatrice, irroratrice, fresatrice - 1 mese</t>
  </si>
  <si>
    <t xml:space="preserve">TOS18_AT.N02.100.113</t>
  </si>
  <si>
    <t xml:space="preserve">Consumo carburanti, oli e altri materiali - oneri carburante per nolo a freddo mezzi di trasporto, con portata utile superiore a 22000 Kg e motrice superiore  a 420 CV</t>
  </si>
  <si>
    <t xml:space="preserve">50,92%</t>
  </si>
  <si>
    <t xml:space="preserve">TOS18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3829</t>
  </si>
  <si>
    <t xml:space="preserve">43,82%</t>
  </si>
  <si>
    <t xml:space="preserve">TOS18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4,58749</t>
  </si>
  <si>
    <t xml:space="preserve">TOS18_AT.N01.015.067</t>
  </si>
  <si>
    <t xml:space="preserve">Attrezzature per la realizzazione e manutenzione del verde - Motosega completa di catena dentata, con motore a scoppio, con barra da 60 cm  - 1 mese</t>
  </si>
  <si>
    <t xml:space="preserve">TOS18_AT.N06.018.007</t>
  </si>
  <si>
    <t xml:space="preserve">Autocarro con gru ruotante con braccio articolato (MTT= massa totale a terra) - MTT 15000 kg con momento massimo di sollevamento di 12000 daNm al gancio mobile sfilamento max 6,5 m, nolo mensile.</t>
  </si>
  <si>
    <t xml:space="preserve">53,62%</t>
  </si>
  <si>
    <t xml:space="preserve">TOS18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8,52533</t>
  </si>
  <si>
    <t xml:space="preserve">58,86%</t>
  </si>
  <si>
    <t xml:space="preserve">TOS18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33087</t>
  </si>
  <si>
    <t xml:space="preserve">TOS18_AT.N01.001.044</t>
  </si>
  <si>
    <t xml:space="preserve">Macchine per movimento terra e accessori - Pala cingolata caricatrice potenza motore oltre 126 CV - 1 mese</t>
  </si>
  <si>
    <t xml:space="preserve">TOS18_AT.N02.014.019</t>
  </si>
  <si>
    <t xml:space="preserve">Autocarri, motocarri e trattori (MTT=Massa totale a terra, Pu Portata utile) - Autocarro ribaltabile con MTT 26000 Kg e pu 17000 Kg, 3 assi - 1 mese (nolo a caldo)</t>
  </si>
  <si>
    <t xml:space="preserve">39,15%</t>
  </si>
  <si>
    <t xml:space="preserve">TOS18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75328</t>
  </si>
  <si>
    <t xml:space="preserve">38,91%</t>
  </si>
  <si>
    <t xml:space="preserve">TOS18_16.A04.002.001</t>
  </si>
  <si>
    <t xml:space="preserve">Scavo di sbancamento eseguito con mezzi maccanici a qualsiasi profondità in terreni sciolti. - con accantonamento del materiale escavato nel raggio di azione della macchina.</t>
  </si>
  <si>
    <t xml:space="preserve">Prezzo a m³ € 1,56349</t>
  </si>
  <si>
    <t xml:space="preserve">41,74%</t>
  </si>
  <si>
    <t xml:space="preserve">TOS18_16.A04.002.002</t>
  </si>
  <si>
    <t xml:space="preserve">Scavo di sbancamento eseguito con mezzi maccanici a qualsiasi profondità in terreni sciolti. - con accantonamento del materiale escavato nell'area di pertinenza del cantiere.</t>
  </si>
  <si>
    <t xml:space="preserve">Prezzo a m³ € 5,27652</t>
  </si>
  <si>
    <t xml:space="preserve">38,23%</t>
  </si>
  <si>
    <t xml:space="preserve">TOS18_16.A04.003.001</t>
  </si>
  <si>
    <t xml:space="preserve">Scavo a larga sezione obbligata eseguito con mezzi meccanici, compreso accatastamento del materiale escavato nel raggio di azione dell'escavatore, in terreni sciolti. - fino alla profondità di 1,5 m.</t>
  </si>
  <si>
    <t xml:space="preserve">Prezzo a m³ € 1,66355</t>
  </si>
  <si>
    <t xml:space="preserve">4% di (B)</t>
  </si>
  <si>
    <t xml:space="preserve">TOS18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0348</t>
  </si>
  <si>
    <t xml:space="preserve">TOS18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74986</t>
  </si>
  <si>
    <t xml:space="preserve">29,93%</t>
  </si>
  <si>
    <t xml:space="preserve">TOS18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2245</t>
  </si>
  <si>
    <t xml:space="preserve">TOS18_AT.N01.003.024</t>
  </si>
  <si>
    <t xml:space="preserve">Macchine per costipazione - Rullo Ferro /Gomma con assetto operativo di da 11.000 Kg a 15.000 Kg - 1 mese</t>
  </si>
  <si>
    <t xml:space="preserve">41,82%</t>
  </si>
  <si>
    <t xml:space="preserve">TOS18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29666</t>
  </si>
  <si>
    <t xml:space="preserve">TOS18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8_AT.N01.100.902</t>
  </si>
  <si>
    <t xml:space="preserve">Consumo carburanti, oli e altri materiali - per macchine operatrici -da 10.000 kg a 25.000 kg - oltre 126 CV</t>
  </si>
  <si>
    <t xml:space="preserve">38,96%</t>
  </si>
  <si>
    <t xml:space="preserve">TOS18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4991</t>
  </si>
  <si>
    <t xml:space="preserve">TOS18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2410</t>
  </si>
  <si>
    <t xml:space="preserve">TOS18_AT.N01.001.047</t>
  </si>
  <si>
    <t xml:space="preserve">Macchine per movimento terra e accessori - Pala gommata caricatrice potenza motore fino a 140 CV - 1 mese</t>
  </si>
  <si>
    <t xml:space="preserve">TOS18_16.A05.051.001</t>
  </si>
  <si>
    <t xml:space="preserve">Costipamento del piano di posa dei rilevati mediante compattazione con rullo. - con densità non inferiore al 95% di quella massima della prova AASHO standard, esclusa relativa certificazione</t>
  </si>
  <si>
    <t xml:space="preserve">Prezzo a m² € 0,64047</t>
  </si>
  <si>
    <t xml:space="preserve">TOS18_AT.N09.009.020</t>
  </si>
  <si>
    <t xml:space="preserve">Rullo FERRO/FERRO (tandem) con assetto operativo - di 8500 kg - 1 mese</t>
  </si>
  <si>
    <t xml:space="preserve">TOS18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7135</t>
  </si>
  <si>
    <t xml:space="preserve">TOS18_AT.N01.060.001</t>
  </si>
  <si>
    <t xml:space="preserve">Utensili e accessori per macchine movimento terra - Vibratore per calcestruzzo - 1 mese</t>
  </si>
  <si>
    <t xml:space="preserve">TOS18_PR.P10.005.003</t>
  </si>
  <si>
    <t xml:space="preserve">Calcestruzzo preconfezionato ordinario con resistenza caratteristica C12/15, aggregato Dmax 32 mm - consistenza S3</t>
  </si>
  <si>
    <t xml:space="preserve">TOS18_16.B04.003.002</t>
  </si>
  <si>
    <t xml:space="preserve">getto in opera di calcestruzzo ordinario per opere non strutturali - classe di resistenza caratteristica C12/15 - consistenza S4</t>
  </si>
  <si>
    <t xml:space="preserve">Prezzo a m³ € 98,57822</t>
  </si>
  <si>
    <t xml:space="preserve">TOS18_PR.P10.005.004</t>
  </si>
  <si>
    <t xml:space="preserve">Calcestruzzo preconfezionato ordinario con resistenza caratteristica C12/15, aggregato Dmax 32 mm - consistenza S4</t>
  </si>
  <si>
    <t xml:space="preserve">10,01%</t>
  </si>
  <si>
    <t xml:space="preserve">TOS18_16.B04.003.003</t>
  </si>
  <si>
    <t xml:space="preserve">getto in opera di calcestruzzo ordinario per opere non strutturali - classe di resistenza caratteristica C12/15 - consistenza S5</t>
  </si>
  <si>
    <t xml:space="preserve">TOS18_PR.P10.005.005</t>
  </si>
  <si>
    <t xml:space="preserve">Calcestruzzo preconfezionato ordinario con resistenza caratteristica C12/15, aggregato Dmax 32 mm - consistenza S5</t>
  </si>
  <si>
    <t xml:space="preserve">TOS18_16.B04.003.005</t>
  </si>
  <si>
    <t xml:space="preserve">getto in opera di calcestruzzo ordinario per opere non strutturali - classe di resistenza caratteristica C16/20 - consistenza S3</t>
  </si>
  <si>
    <t xml:space="preserve">Prezzo a m³ € 100,88685</t>
  </si>
  <si>
    <t xml:space="preserve">TOS18_PR.P10.006.003</t>
  </si>
  <si>
    <t xml:space="preserve">Calcestruzzo preconfezionato ordinario con resistenza caratteristica C16/20, aggregato Dmax 32 mm - consistenza S3</t>
  </si>
  <si>
    <t xml:space="preserve">TOS18_16.B04.003.006</t>
  </si>
  <si>
    <t xml:space="preserve">getto in opera di calcestruzzo ordinario per opere non strutturali - classe di resistenza caratteristica C16/20 - consistenza S4</t>
  </si>
  <si>
    <t xml:space="preserve">Prezzo a m³ € 103,73310</t>
  </si>
  <si>
    <t xml:space="preserve">TOS18_PR.P10.006.004</t>
  </si>
  <si>
    <t xml:space="preserve">Calcestruzzo preconfezionato ordinario con resistenza caratteristica C16/20, aggregato Dmax 32 mm - consistenza S4</t>
  </si>
  <si>
    <t xml:space="preserve">9,52%</t>
  </si>
  <si>
    <t xml:space="preserve">TOS18_16.B04.003.007</t>
  </si>
  <si>
    <t xml:space="preserve">getto in opera di calcestruzzo ordinario per opere non strutturali - classe di resistenza caratteristica C16/20 - consistenza S5</t>
  </si>
  <si>
    <t xml:space="preserve">Prezzo a m³ € 104,58697</t>
  </si>
  <si>
    <t xml:space="preserve">TOS18_PR.P10.006.005</t>
  </si>
  <si>
    <t xml:space="preserve">Calcestruzzo preconfezionato ordinario con resistenza caratteristica C16/20, aggregato Dmax 32 mm - consistenza S5</t>
  </si>
  <si>
    <t xml:space="preserve">9,44%</t>
  </si>
  <si>
    <t xml:space="preserve">TOS18_16.B04.003.009</t>
  </si>
  <si>
    <t xml:space="preserve">getto in opera di calcestruzzo ordinario per opere non strutturali - classe di resistenza caratteristica C20/25 - consistenza S3</t>
  </si>
  <si>
    <t xml:space="preserve">Prezzo a m³ € 103,16385</t>
  </si>
  <si>
    <t xml:space="preserve">TOS18_PR.P10.007.003</t>
  </si>
  <si>
    <t xml:space="preserve">Calcestruzzo preconfezionato ordinario con resistenza caratteristica C20/25, aggregato Dmax 32 mm - consistenza S3</t>
  </si>
  <si>
    <t xml:space="preserve">9,57%</t>
  </si>
  <si>
    <t xml:space="preserve">TOS18_16.B04.003.010</t>
  </si>
  <si>
    <t xml:space="preserve">getto in opera di calcestruzzo ordinario per opere non strutturali - classe di resistenza caratteristica C20/25 - consistenza S4</t>
  </si>
  <si>
    <t xml:space="preserve">Prezzo a m³ € 106,86397</t>
  </si>
  <si>
    <t xml:space="preserve">TOS18_PR.P10.007.004</t>
  </si>
  <si>
    <t xml:space="preserve">Calcestruzzo preconfezionato ordinario con resistenza caratteristica C20/25, aggregato Dmax 32 mm - consistenza S4</t>
  </si>
  <si>
    <t xml:space="preserve">9,24%</t>
  </si>
  <si>
    <t xml:space="preserve">TOS18_16.B04.003.011</t>
  </si>
  <si>
    <t xml:space="preserve">getto in opera di calcestruzzo ordinario per opere non strutturali - classe di resistenza caratteristica C20/25 - consistenza S5</t>
  </si>
  <si>
    <t xml:space="preserve">Prezzo a m³ € 108,79310</t>
  </si>
  <si>
    <t xml:space="preserve">TOS18_PR.P10.007.005</t>
  </si>
  <si>
    <t xml:space="preserve">Calcestruzzo preconfezionato ordinario con resistenza caratteristica C20/25, aggregato Dmax 32 mm - consistenza S5</t>
  </si>
  <si>
    <t xml:space="preserve">9,07%</t>
  </si>
  <si>
    <t xml:space="preserve">TOS18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8_PR.P10.008.113</t>
  </si>
  <si>
    <t xml:space="preserve">Calcestruzzo preconfezionato ordinario con resistenza caratteristica C25/30, aggregato Dmax 32 mm - classe di esposizione ambientale XC1, consistenza S3 - rapporto a/c max 0,60</t>
  </si>
  <si>
    <t xml:space="preserve">TOS18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8_PR.P10.008.114</t>
  </si>
  <si>
    <t xml:space="preserve">Calcestruzzo preconfezionato ordinario con resistenza caratteristica C25/30, aggregato Dmax 32 mm - classe di esposizione ambientale XC1, consistenza S4 - rapporto a/c max 0,60</t>
  </si>
  <si>
    <t xml:space="preserve">TOS18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8_PR.P10.008.115</t>
  </si>
  <si>
    <t xml:space="preserve">Calcestruzzo preconfezionato ordinario con resistenza caratteristica C25/30, aggregato Dmax 32 mm - classe di esposizione ambientale XC1, consistenza S5 - rapporto a/c max 0,60</t>
  </si>
  <si>
    <t xml:space="preserve">TOS18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80185</t>
  </si>
  <si>
    <t xml:space="preserve">TOS18_PR.P10.009.113</t>
  </si>
  <si>
    <t xml:space="preserve">Calcestruzzo preconfezionato ordinario con resistenza caratteristica C28/35, aggregato Dmax 32 mm - classe di esposizione ambientale XC1, consistenza S3 - rapporto a/c max 0,60</t>
  </si>
  <si>
    <t xml:space="preserve">8,6%</t>
  </si>
  <si>
    <t xml:space="preserve">TOS18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8_PR.P10.009.114</t>
  </si>
  <si>
    <t xml:space="preserve">Calcestruzzo preconfezionato ordinario con resistenza caratteristica C28/35, aggregato Dmax 32 mm - classe di esposizione ambientale XC1, consistenza S4 - rapporto a/c max 0,60</t>
  </si>
  <si>
    <t xml:space="preserve">TOS18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8_PR.P10.009.115</t>
  </si>
  <si>
    <t xml:space="preserve">Calcestruzzo preconfezionato ordinario con resistenza caratteristica C28/35, aggregato Dmax 32 mm - classe di esposizione ambientale XC1, consistenza S5 - rapporto a/c max 0,60</t>
  </si>
  <si>
    <t xml:space="preserve">TOS18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5635</t>
  </si>
  <si>
    <t xml:space="preserve">TOS18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9572</t>
  </si>
  <si>
    <t xml:space="preserve">TOS18_PR.P10.008.124</t>
  </si>
  <si>
    <t xml:space="preserve">Calcestruzzo preconfezionato ordinario con resistenza caratteristica C25/30, aggregato Dmax 32 mm - classe di esposizione ambientale XC2, consistenza S4 - rapporto a/c max 0,60</t>
  </si>
  <si>
    <t xml:space="preserve">8,93%</t>
  </si>
  <si>
    <t xml:space="preserve">TOS18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8_PR.P10.008.125</t>
  </si>
  <si>
    <t xml:space="preserve">Calcestruzzo preconfezionato ordinario con resistenza caratteristica C25/30, aggregato Dmax 32 mm - classe di esposizione ambientale XC2, consistenza S5 - rapporto a/c max 0,60</t>
  </si>
  <si>
    <t xml:space="preserve">TOS18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3347</t>
  </si>
  <si>
    <t xml:space="preserve">TOS18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60447</t>
  </si>
  <si>
    <t xml:space="preserve">TOS18_PR.P10.009.124</t>
  </si>
  <si>
    <t xml:space="preserve">Calcestruzzo preconfezionato ordinario con resistenza caratteristica C28/35, aggregato Dmax 32 mm - classe di esposizione ambientale XC2, consistenza S4 - rapporto a/c max 0,60</t>
  </si>
  <si>
    <t xml:space="preserve">8,47%</t>
  </si>
  <si>
    <t xml:space="preserve">TOS18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8_PR.P10.009.125</t>
  </si>
  <si>
    <t xml:space="preserve">Calcestruzzo preconfezionato ordinario con resistenza caratteristica C28/35, aggregato Dmax 32 mm - classe di esposizione ambientale XC2, consistenza S5 - rapporto a/c max 0,60</t>
  </si>
  <si>
    <t xml:space="preserve">TOS18_16.B04.006.001</t>
  </si>
  <si>
    <t xml:space="preserve">getto in opera di calcestruzzo ordinario, classe di esposizione ambientale XC3, esposto a corrosione da carbonatazione, per ambiente con umidità moderata - classe di resistenza caratteristica C28/35 - consistenza S3</t>
  </si>
  <si>
    <t xml:space="preserve">TOS18_PR.P10.009.133</t>
  </si>
  <si>
    <t xml:space="preserve">Calcestruzzo preconfezionato ordinario con resistenza caratteristica C28/35, aggregato Dmax 32 mm - classe di esposizione ambientale XC3, consistenza S3 - rapporto a/c max 0,55</t>
  </si>
  <si>
    <t xml:space="preserve">TOS18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3360</t>
  </si>
  <si>
    <t xml:space="preserve">TOS18_PR.P10.009.134</t>
  </si>
  <si>
    <t xml:space="preserve">Calcestruzzo preconfezionato ordinario con resistenza caratteristica C28/35, aggregato Dmax 32 mm - classe di esposizione ambientale XC3, consistenza S4 - rapporto a/c max 0,55</t>
  </si>
  <si>
    <t xml:space="preserve">8,33%</t>
  </si>
  <si>
    <t xml:space="preserve">TOS18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00797</t>
  </si>
  <si>
    <t xml:space="preserve">TOS18_PR.P10.009.135</t>
  </si>
  <si>
    <t xml:space="preserve">Calcestruzzo preconfezionato ordinario con resistenza caratteristica C28/35, aggregato Dmax 32 mm - classe di esposizione ambientale XC3, consistenza S5 - rapporto a/c max 0,55</t>
  </si>
  <si>
    <t xml:space="preserve">8,29%</t>
  </si>
  <si>
    <t xml:space="preserve">TOS18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1835</t>
  </si>
  <si>
    <t xml:space="preserve">TOS18_PR.P10.010.133</t>
  </si>
  <si>
    <t xml:space="preserve">Calcestruzzo preconfezionato ordinario con resistenza caratteristica C32/40, aggregato Dmax 32 mm - classe di esposizione ambientale XC3, consistenza S3 - rapporto a/c max 0,55</t>
  </si>
  <si>
    <t xml:space="preserve">8,06%</t>
  </si>
  <si>
    <t xml:space="preserve">TOS18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01672</t>
  </si>
  <si>
    <t xml:space="preserve">TOS18_PR.P10.010.134</t>
  </si>
  <si>
    <t xml:space="preserve">Calcestruzzo preconfezionato ordinario con resistenza caratteristica C32/40, aggregato Dmax 32 mm - classe di esposizione ambientale XC3, consistenza S4 - rapporto a/c max 0,55</t>
  </si>
  <si>
    <t xml:space="preserve">7,9%</t>
  </si>
  <si>
    <t xml:space="preserve">TOS18_16.B04.006.007</t>
  </si>
  <si>
    <t xml:space="preserve">getto in opera di calcestruzzo ordinario, classe di esposizione ambientale XC3, esposto a corrosione da carbonatazione, per ambiente con umidità moderata - classe di resistenza caratteristica C32/40 - consistenza S5</t>
  </si>
  <si>
    <t xml:space="preserve">TOS18_PR.P10.010.135</t>
  </si>
  <si>
    <t xml:space="preserve">Calcestruzzo preconfezionato ordinario con resistenza caratteristica C32/40, aggregato Dmax 32 mm - classe di esposizione ambientale XC3, consistenza S5 - rapporto a/c max 0,55</t>
  </si>
  <si>
    <t xml:space="preserve">TOS18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81935</t>
  </si>
  <si>
    <t xml:space="preserve">TOS18_PR.P10.010.143</t>
  </si>
  <si>
    <t xml:space="preserve">Calcestruzzo preconfezionato ordinario con resistenza caratteristica C32/40, aggregato Dmax 32 mm - classe di esposizione ambientale XC4, consistenza S3 - rapporto a/c max 0,50</t>
  </si>
  <si>
    <t xml:space="preserve">7,78%</t>
  </si>
  <si>
    <t xml:space="preserve">TOS18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8_PR.P10.010.144</t>
  </si>
  <si>
    <t xml:space="preserve">Calcestruzzo preconfezionato ordinario con resistenza caratteristica C32/40, aggregato Dmax 32 mm - classe di esposizione ambientale XC4, consistenza S4 - rapporto a/c max 0,50</t>
  </si>
  <si>
    <t xml:space="preserve">TOS18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8_PR.P10.010.145</t>
  </si>
  <si>
    <t xml:space="preserve">Calcestruzzo preconfezionato ordinario con resistenza caratteristica C32/40, aggregato Dmax 32 mm - classe di esposizione ambientale XC4, consistenza S5 - rapporto a/c max 0,50</t>
  </si>
  <si>
    <t xml:space="preserve">TOS18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4160</t>
  </si>
  <si>
    <t xml:space="preserve">TOS18_PR.P10.011.143</t>
  </si>
  <si>
    <t xml:space="preserve">Calcestruzzo preconfezionato ordinario con resistenza caratteristica C35/45, aggregato Dmax 32 mm - classe di esposizione ambientale XC4, consistenza S3 - rapporto a/c max 0,50</t>
  </si>
  <si>
    <t xml:space="preserve">7,73%</t>
  </si>
  <si>
    <t xml:space="preserve">TOS18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2460</t>
  </si>
  <si>
    <t xml:space="preserve">TOS18_PR.P10.011.144</t>
  </si>
  <si>
    <t xml:space="preserve">Calcestruzzo preconfezionato ordinario con resistenza caratteristica C35/45, aggregato Dmax 32 mm - classe di esposizione ambientale XC4, consistenza S4 - rapporto a/c max 0,50</t>
  </si>
  <si>
    <t xml:space="preserve">7,57%</t>
  </si>
  <si>
    <t xml:space="preserve">TOS18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8_PR.P10.011.145</t>
  </si>
  <si>
    <t xml:space="preserve">Calcestruzzo preconfezionato ordinario con resistenza caratteristica C35/45, aggregato Dmax 32 mm - classe di esposizione ambientale XC4, consistenza S5 - rapporto a/c max 0,50</t>
  </si>
  <si>
    <t xml:space="preserve">TOS18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6435</t>
  </si>
  <si>
    <t xml:space="preserve">TOS18_PR.P10.009.513</t>
  </si>
  <si>
    <t xml:space="preserve">Calcestruzzo preconfezionato ordinario con resistenza caratteristica C28/35, aggregato Dmax 32 mm - classe di esposizione ambientale XA1, consistenza S3 - rapporto a/c max 0,55</t>
  </si>
  <si>
    <t xml:space="preserve">8,37%</t>
  </si>
  <si>
    <t xml:space="preserve">TOS18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6447</t>
  </si>
  <si>
    <t xml:space="preserve">TOS18_PR.P10.009.514</t>
  </si>
  <si>
    <t xml:space="preserve">Calcestruzzo preconfezionato ordinario con resistenza caratteristica C28/35, aggregato Dmax 32 mm - classe di esposizione ambientale XA1, consistenza S4 - rapporto a/c max 0,55</t>
  </si>
  <si>
    <t xml:space="preserve">8,11%</t>
  </si>
  <si>
    <t xml:space="preserve">TOS18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6460</t>
  </si>
  <si>
    <t xml:space="preserve">TOS18_PR.P10.009.515</t>
  </si>
  <si>
    <t xml:space="preserve">Calcestruzzo preconfezionato ordinario con resistenza caratteristica C28/35, aggregato Dmax 32 mm - classe di esposizione ambientale XA1, consistenza S5 - rapporto a/c max 0,55</t>
  </si>
  <si>
    <t xml:space="preserve">TOS18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2635</t>
  </si>
  <si>
    <t xml:space="preserve">TOS18_PR.P10.010.523</t>
  </si>
  <si>
    <t xml:space="preserve">Calcestruzzo preconfezionato ordinario con resistenza caratteristica C32/40, aggregato Dmax 32 mm - classe di esposizione ambientale XA2, consistenza S3 - rapporto a/c max 0,50</t>
  </si>
  <si>
    <t xml:space="preserve">7,5%</t>
  </si>
  <si>
    <t xml:space="preserve">TOS18_16.B04.009.002</t>
  </si>
  <si>
    <t xml:space="preserve">getto in opera di calcestruzzo ordinario, classe di esposizione ambientale XA2, esposto ad attacco chimico, per ambiente moderatamente aggressivo - classe di resistenza caratteristica C32/40 - consistenza S4</t>
  </si>
  <si>
    <t xml:space="preserve">TOS18_PR.P10.010.524</t>
  </si>
  <si>
    <t xml:space="preserve">Calcestruzzo preconfezionato ordinario con resistenza caratteristica C32/40, aggregato Dmax 32 mm - classe di esposizione ambientale XA2, consistenza S4 - rapporto a/c max 0,50</t>
  </si>
  <si>
    <t xml:space="preserve">TOS18_16.B04.009.003</t>
  </si>
  <si>
    <t xml:space="preserve">getto in opera di calcestruzzo ordinario, classe di esposizione ambientale XA2, esposto ad attacco chimico, per ambiente moderatamente aggressivo - classe di resistenza caratteristica C32/40– consistenza S5</t>
  </si>
  <si>
    <t xml:space="preserve">TOS18_PR.P10.010.525</t>
  </si>
  <si>
    <t xml:space="preserve">Calcestruzzo preconfezionato ordinario con resistenza caratteristica C32/40, aggregato Dmax 32 mm - classe di esposizione ambientale XA2, consistenza S5 - rapporto a/c max 0,50</t>
  </si>
  <si>
    <t xml:space="preserve">TOS18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3160</t>
  </si>
  <si>
    <t xml:space="preserve">TOS18_PR.P10.011.523</t>
  </si>
  <si>
    <t xml:space="preserve">Calcestruzzo preconfezionato ordinario con resistenza caratteristica C35/45, aggregato Dmax 32 mm - classe di esposizione ambientale XA2, consistenza S3 - rapporto a/c max 0,50</t>
  </si>
  <si>
    <t xml:space="preserve">7,3%</t>
  </si>
  <si>
    <t xml:space="preserve">TOS18_16.B04.009.006</t>
  </si>
  <si>
    <t xml:space="preserve">getto in opera di calcestruzzo ordinario, classe di esposizione ambientale XA2, esposto ad attacco chimico, per ambiente moderatamente aggressivo - classe di resistenza caratteristica C35/45 - consistenza S4</t>
  </si>
  <si>
    <t xml:space="preserve">TOS18_PR.P10.011.524</t>
  </si>
  <si>
    <t xml:space="preserve">Calcestruzzo preconfezionato ordinario con resistenza caratteristica C35/45, aggregato Dmax 32 mm - classe di esposizione ambientale XA2, consistenza S4 - rapporto a/c max 0,50</t>
  </si>
  <si>
    <t xml:space="preserve">TOS18_16.B04.009.007</t>
  </si>
  <si>
    <t xml:space="preserve">getto in opera di calcestruzzo ordinario, classe di esposizione ambientale XA2, esposto ad attacco chimico, per ambiente moderatamente aggressivo - classe di resistenza caratteristica C35/45– consistenza S5</t>
  </si>
  <si>
    <t xml:space="preserve">TOS18_PR.P10.011.525</t>
  </si>
  <si>
    <t xml:space="preserve">Calcestruzzo preconfezionato ordinario con resistenza caratteristica C35/45, aggregato Dmax 32 mm - classe di esposizione ambientale XA2, consistenza S5 - rapporto a/c max 0,50</t>
  </si>
  <si>
    <t xml:space="preserve">TOS18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3510</t>
  </si>
  <si>
    <t xml:space="preserve">TOS18_PR.P10.011.533</t>
  </si>
  <si>
    <t xml:space="preserve">Calcestruzzo preconfezionato ordinario con resistenza caratteristica C35/45, aggregato Dmax 32 mm - classe di esposizione ambientale XA3, consistenza S3 - rapporto a/c max 0,45</t>
  </si>
  <si>
    <t xml:space="preserve">7,17%</t>
  </si>
  <si>
    <t xml:space="preserve">TOS18_16.B04.010.002</t>
  </si>
  <si>
    <t xml:space="preserve">getto in opera di calcestruzzo ordinario, classe di esposizione ambientale XA3, esposto ad attacco chimico, per ambiente fortemente aggressivo - classe di resistenza caratteristica C35/45 - consistenza S4</t>
  </si>
  <si>
    <t xml:space="preserve">TOS18_PR.P10.011.534</t>
  </si>
  <si>
    <t xml:space="preserve">Calcestruzzo preconfezionato ordinario con resistenza caratteristica C35/45, aggregato Dmax 32 mm - classe di esposizione ambientale XA3, consistenza S4 - rapporto a/c max 0,45</t>
  </si>
  <si>
    <t xml:space="preserve">TOS18_16.B04.010.003</t>
  </si>
  <si>
    <t xml:space="preserve">getto in opera di calcestruzzo ordinario, classe di esposizione ambientale XA3, esposto ad attacco chimico, per ambiente fortemente aggressivo - classe di resistenza caratteristica C35/45– consistenza S5</t>
  </si>
  <si>
    <t xml:space="preserve">TOS18_PR.P10.011.535</t>
  </si>
  <si>
    <t xml:space="preserve">Calcestruzzo preconfezionato ordinario con resistenza caratteristica C35/45, aggregato Dmax 32 mm - classe di esposizione ambientale XA3, consistenza S5 - rapporto a/c max 0,45</t>
  </si>
  <si>
    <t xml:space="preserve">TOS18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61760</t>
  </si>
  <si>
    <t xml:space="preserve">TOS18_PR.P10.010.413</t>
  </si>
  <si>
    <t xml:space="preserve">Calcestruzzo preconfezionato ordinario con resistenza caratteristica C32/40, aggregato Dmax 32 mm - classe di esposizione ambientale XF1, consistenza S3 - rapporto a/c max 0,50</t>
  </si>
  <si>
    <t xml:space="preserve">TOS18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8_PR.P10.010.414</t>
  </si>
  <si>
    <t xml:space="preserve">Calcestruzzo preconfezionato ordinario con resistenza caratteristica C32/40, aggregato Dmax 32 mm - classe di esposizione ambientale XF1, consistenza S4 - rapporto a/c max 0,50</t>
  </si>
  <si>
    <t xml:space="preserve">TOS18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8_PR.P10.010.415</t>
  </si>
  <si>
    <t xml:space="preserve">Calcestruzzo preconfezionato ordinario con resistenza caratteristica C32/40, aggregato Dmax 32 mm - classe di esposizione ambientale XF1, consistenza S5 - rapporto a/c max 0,50</t>
  </si>
  <si>
    <t xml:space="preserve">TOS18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8_PR.P10.011.413</t>
  </si>
  <si>
    <t xml:space="preserve">Calcestruzzo preconfezionato ordinario con resistenza caratteristica C35/45, aggregato Dmax 32 mm - classe di esposizione ambientale XF1, consistenza S3 - rapporto a/c max 0,50</t>
  </si>
  <si>
    <t xml:space="preserve">TOS18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8_PR.P10.011.414</t>
  </si>
  <si>
    <t xml:space="preserve">Calcestruzzo preconfezionato ordinario con resistenza caratteristica C35/45, aggregato Dmax 32 mm - classe di esposizione ambientale XF1, consistenza S4 - rapporto a/c max 0,50</t>
  </si>
  <si>
    <t xml:space="preserve">TOS18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8_PR.P10.011.415</t>
  </si>
  <si>
    <t xml:space="preserve">Calcestruzzo preconfezionato ordinario con resistenza caratteristica C35/45, aggregato Dmax 32 mm - classe di esposizione ambientale XF1, consistenza S5 - rapporto a/c max 0,50</t>
  </si>
  <si>
    <t xml:space="preserve">TOS18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8_PR.P10.008.423</t>
  </si>
  <si>
    <t xml:space="preserve">Calcestruzzo preconfezionato ordinario con resistenza caratteristica C25/30, aggregato Dmax 32 mm - classe di esposizione ambientale XF2, consistenza S3 - rapporto a/c max 0,50 areato</t>
  </si>
  <si>
    <t xml:space="preserve">TOS18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8_PR.P10.008.424</t>
  </si>
  <si>
    <t xml:space="preserve">Calcestruzzo preconfezionato ordinario con resistenza caratteristica C25/30, aggregato Dmax 32 mm - classe di esposizione ambientale XF2, consistenza S4 - rapporto a/c max 0,50 areato</t>
  </si>
  <si>
    <t xml:space="preserve">TOS18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8_PR.P10.008.425</t>
  </si>
  <si>
    <t xml:space="preserve">Calcestruzzo preconfezionato ordinario con resistenza caratteristica C25/30, aggregato Dmax 32 mm - classe di esposizione ambientale XF2, consistenza S5 - rapporto a/c max 0,50 areato</t>
  </si>
  <si>
    <t xml:space="preserve">TOS18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1,05710</t>
  </si>
  <si>
    <t xml:space="preserve">TOS18_PR.P10.009.433</t>
  </si>
  <si>
    <t xml:space="preserve">Calcestruzzo preconfezionato ordinario con resistenza caratteristica C28/35, aggregato Dmax 32 mm - classe di esposizione ambientale XF3, consistenza S3 - rapporto a/c max 0,50 areato</t>
  </si>
  <si>
    <t xml:space="preserve">7,53%</t>
  </si>
  <si>
    <t xml:space="preserve">TOS18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5,35810</t>
  </si>
  <si>
    <t xml:space="preserve">TOS18_PR.P10.009.434</t>
  </si>
  <si>
    <t xml:space="preserve">Calcestruzzo preconfezionato ordinario con resistenza caratteristica C28/35, aggregato Dmax 32 mm - classe di esposizione ambientale XF3, consistenza S4 - rapporto a/c max 0,50 areato</t>
  </si>
  <si>
    <t xml:space="preserve">7,29%</t>
  </si>
  <si>
    <t xml:space="preserve">TOS18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39,15310</t>
  </si>
  <si>
    <t xml:space="preserve">TOS18_PR.P10.009.435</t>
  </si>
  <si>
    <t xml:space="preserve">Calcestruzzo preconfezionato ordinario con resistenza caratteristica C28/35, aggregato Dmax 32 mm - classe di esposizione ambientale XF3, consistenza S5 - rapporto a/c max 0,50 areato</t>
  </si>
  <si>
    <t xml:space="preserve">7,09%</t>
  </si>
  <si>
    <t xml:space="preserve">TOS18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44,59260</t>
  </si>
  <si>
    <t xml:space="preserve">TOS18_PR.P10.011.443</t>
  </si>
  <si>
    <t xml:space="preserve">Calcestruzzo preconfezionato ordinario con resistenza caratteristica C35/45, aggregato Dmax 32 mm - classe di esposizione ambientale XF4, consistenza S3 - rapporto a/c max 0,45 areato</t>
  </si>
  <si>
    <t xml:space="preserve">6,83%</t>
  </si>
  <si>
    <t xml:space="preserve">TOS18_16.B04.014.002</t>
  </si>
  <si>
    <t xml:space="preserve">getto in opera di calcestruzzo ordinario, classe di esposizione ambientale XF4, esposto a cicli gelo/disgelo per ambiente con elevata saturazione di acqua - classe di resistenza caratteristica C35/45 - consistenza S4</t>
  </si>
  <si>
    <t xml:space="preserve">Prezzo a m³ € 148,64060</t>
  </si>
  <si>
    <t xml:space="preserve">TOS18_PR.P10.011.444</t>
  </si>
  <si>
    <t xml:space="preserve">Calcestruzzo preconfezionato ordinario con resistenza caratteristica C35/45, aggregato Dmax 32 mm - classe di esposizione ambientale XF4, consistenza S4 - rapporto a/c max 0,45 areato</t>
  </si>
  <si>
    <t xml:space="preserve">6,64%</t>
  </si>
  <si>
    <t xml:space="preserve">TOS18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52,43560</t>
  </si>
  <si>
    <t xml:space="preserve">TOS18_PR.P10.011.445</t>
  </si>
  <si>
    <t xml:space="preserve">Calcestruzzo preconfezionato ordinario con resistenza caratteristica C35/45, aggregato Dmax 32 mm - classe di esposizione ambientale XF4, consistenza S5 - rapporto a/c max 0,45 areato</t>
  </si>
  <si>
    <t xml:space="preserve">6,48%</t>
  </si>
  <si>
    <t xml:space="preserve">TOS18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2585</t>
  </si>
  <si>
    <t xml:space="preserve">TOS18_PR.P10.009.213</t>
  </si>
  <si>
    <t xml:space="preserve">Calcestruzzo preconfezionato ordinario con resistenza caratteristica C28/35, aggregato Dmax 32 mm - classe di esposizione ambientale XD1, consistenza S3 - rapporto a/c max 0,55</t>
  </si>
  <si>
    <t xml:space="preserve">8,45%</t>
  </si>
  <si>
    <t xml:space="preserve">TOS18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2597</t>
  </si>
  <si>
    <t xml:space="preserve">TOS18_PR.P10.009.214</t>
  </si>
  <si>
    <t xml:space="preserve">Calcestruzzo preconfezionato ordinario con resistenza caratteristica C28/35, aggregato Dmax 32 mm - classe di esposizione ambientale XD1, consistenza S4 - rapporto a/c max 0,55</t>
  </si>
  <si>
    <t xml:space="preserve">8,19%</t>
  </si>
  <si>
    <t xml:space="preserve">TOS18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2610</t>
  </si>
  <si>
    <t xml:space="preserve">TOS18_PR.P10.009.215</t>
  </si>
  <si>
    <t xml:space="preserve">Calcestruzzo preconfezionato ordinario con resistenza caratteristica C28/35, aggregato Dmax 32 mm - classe di esposizione ambientale XD1, consistenza S5 - rapporto a/c max 0,55</t>
  </si>
  <si>
    <t xml:space="preserve">TOS18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21410</t>
  </si>
  <si>
    <t xml:space="preserve">TOS18_PR.P10.010.223</t>
  </si>
  <si>
    <t xml:space="preserve">Calcestruzzo preconfezionato ordinario con resistenza caratteristica C32/40, aggregato Dmax 32 mm - classe di esposizione ambientale XD2, consistenza S3 - rapporto a/c max 0,50</t>
  </si>
  <si>
    <t xml:space="preserve">8,01%</t>
  </si>
  <si>
    <t xml:space="preserve">TOS18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8_PR.P10.010.224</t>
  </si>
  <si>
    <t xml:space="preserve">Calcestruzzo preconfezionato ordinario con resistenza caratteristica C32/40, aggregato Dmax 32 mm - classe di esposizione ambientale XD2, consistenza S4 - rapporto a/c max 0,50</t>
  </si>
  <si>
    <t xml:space="preserve">TOS18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8_PR.P10.010.225</t>
  </si>
  <si>
    <t xml:space="preserve">Calcestruzzo preconfezionato ordinario con resistenza caratteristica C32/40, aggregato Dmax 32 mm - classe di esposizione ambientale XD2, consistenza S5 - rapporto a/c max 0,50</t>
  </si>
  <si>
    <t xml:space="preserve">TOS18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8_PR.P10.011.233</t>
  </si>
  <si>
    <t xml:space="preserve">Calcestruzzo preconfezionato ordinario con resistenza caratteristica C35/45, aggregato Dmax 32 mm - classe di esposizione ambientale XD3, consistenza S3 - rapporto a/c max 0,45</t>
  </si>
  <si>
    <t xml:space="preserve">TOS18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8_PR.P10.011.234</t>
  </si>
  <si>
    <t xml:space="preserve">Calcestruzzo preconfezionato ordinario con resistenza caratteristica C35/45, aggregato Dmax 32 mm - classe di esposizione ambientale XD3, consistenza S4 - rapporto a/c max 0,45</t>
  </si>
  <si>
    <t xml:space="preserve">TOS18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8_PR.P10.011.235</t>
  </si>
  <si>
    <t xml:space="preserve">Calcestruzzo preconfezionato ordinario con resistenza caratteristica C35/45, aggregato Dmax 32 mm - classe di esposizione ambientale XD3, consistenza S5 - rapporto a/c max 0,45</t>
  </si>
  <si>
    <t xml:space="preserve">TOS18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8_PR.P10.010.313</t>
  </si>
  <si>
    <t xml:space="preserve">Calcestruzzo preconfezionato ordinario con resistenza caratteristica C32/40, aggregato Dmax 32 mm - classe di esposizione ambientale XS1, consistenza S3 - rapporto a/c max 0,50</t>
  </si>
  <si>
    <t xml:space="preserve">TOS18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8_PR.P10.010.314</t>
  </si>
  <si>
    <t xml:space="preserve">Calcestruzzo preconfezionato ordinario con resistenza caratteristica C32/40, aggregato Dmax 32 mm - classe di esposizione ambientale XS1, consistenza S4 - rapporto a/c max 0,50</t>
  </si>
  <si>
    <t xml:space="preserve">TOS18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8_PR.P10.010.315</t>
  </si>
  <si>
    <t xml:space="preserve">Calcestruzzo preconfezionato ordinario con resistenza caratteristica C32/40, aggregato Dmax 32 mm - classe di esposizione ambientale XS1, consistenza S5 - rapporto a/c max 0,50</t>
  </si>
  <si>
    <t xml:space="preserve">TOS18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2372</t>
  </si>
  <si>
    <t xml:space="preserve">TOS18_PR.P10.011.323</t>
  </si>
  <si>
    <t xml:space="preserve">Calcestruzzo preconfezionato ordinario con resistenza caratteristica C35/45, aggregato Dmax 32 mm - classe di esposizione ambientale XS2, consistenza S3 - rapporto a/c max 0,45</t>
  </si>
  <si>
    <t xml:space="preserve">7,6%</t>
  </si>
  <si>
    <t xml:space="preserve">TOS18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8_PR.P10.011.324</t>
  </si>
  <si>
    <t xml:space="preserve">Calcestruzzo preconfezionato ordinario con resistenza caratteristica C35/45, aggregato Dmax 32 mm - classe di esposizione ambientale XS2, consistenza S4 - rapporto a/c max 0,45</t>
  </si>
  <si>
    <t xml:space="preserve">TOS18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8_PR.P10.011.325</t>
  </si>
  <si>
    <t xml:space="preserve">Calcestruzzo preconfezionato ordinario con resistenza caratteristica C35/45, aggregato Dmax 32 mm - classe di esposizione ambientale XS2, consistenza S5 - rapporto a/c max 0,45</t>
  </si>
  <si>
    <t xml:space="preserve">TOS18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8_PR.P10.011.333</t>
  </si>
  <si>
    <t xml:space="preserve">Calcestruzzo preconfezionato ordinario con resistenza caratteristica C35/45, aggregato Dmax 32 mm - classe di esposizione ambientale XS3, consistenza S3 - rapporto a/c max 0,45</t>
  </si>
  <si>
    <t xml:space="preserve">TOS18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8_PR.P10.011.334</t>
  </si>
  <si>
    <t xml:space="preserve">Calcestruzzo preconfezionato ordinario con resistenza caratteristica C35/45, aggregato Dmax 32 mm - classe di esposizione ambientale XS3, consistenza S4 - rapporto a/c max 0,45</t>
  </si>
  <si>
    <t xml:space="preserve">TOS18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8_PR.P10.011.335</t>
  </si>
  <si>
    <t xml:space="preserve">Calcestruzzo preconfezionato ordinario con resistenza caratteristica C35/45, aggregato Dmax 32 mm - classe di esposizione ambientale XS3, consistenza S5 - rapporto a/c max 0,45</t>
  </si>
  <si>
    <t xml:space="preserve">TOS18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87,22310</t>
  </si>
  <si>
    <t xml:space="preserve">TOS18_PR.P10.205.114</t>
  </si>
  <si>
    <t xml:space="preserve">Calcestruzzo preconfezionato alleggerito strutturale con resistenza caratteristica LC25/28, aggregato Dmax 15 mm - classe di esposizione ambientale XC1, consistenza S4 - massa volumica da 1600 a 1800 kg/mc</t>
  </si>
  <si>
    <t xml:space="preserve">5,27%</t>
  </si>
  <si>
    <t xml:space="preserve">TOS18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5,95810</t>
  </si>
  <si>
    <t xml:space="preserve">TOS18_PR.P10.207.124</t>
  </si>
  <si>
    <t xml:space="preserve">Calcestruzzo preconfezionato alleggerito strutturale con resistenza caratteristica LC30/33, aggregato Dmax 15 mm - classe di esposizione ambientale XC2, consistenza S4 - massa volumica da 1800 a 2000 kg/mc</t>
  </si>
  <si>
    <t xml:space="preserve">5,31%</t>
  </si>
  <si>
    <t xml:space="preserve">TOS18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97,34310</t>
  </si>
  <si>
    <t xml:space="preserve">TOS18_PR.P10.207.134</t>
  </si>
  <si>
    <t xml:space="preserve">Calcestruzzo preconfezionato alleggerito strutturale con resistenza caratteristica LC30/33, aggregato Dmax 15 mm - classe di esposizione ambientale XC3, consistenza S4 - massa volumica da 1800 a 2000 kg/mc</t>
  </si>
  <si>
    <t xml:space="preserve">5%</t>
  </si>
  <si>
    <t xml:space="preserve">TOS18_16.B04.232.005</t>
  </si>
  <si>
    <t xml:space="preserve">getto in opera di calcestruzzo alleggerito con argilla espansa - con massa volumica da 1000 a 1200 kg/mc – consistenza S4</t>
  </si>
  <si>
    <t xml:space="preserve">Prezzo a m³ € 182,16310</t>
  </si>
  <si>
    <t xml:space="preserve">TOS18_PR.P10.222.046</t>
  </si>
  <si>
    <t xml:space="preserve">Calcestruzzo preconfezionato alleggerito con argilla espansa, aggregato Dmax 15 mm, non strutturale, salvo diversamente specificato. - consistenza S4 - massa volumica da 1000 a 1200 kg/mc</t>
  </si>
  <si>
    <t xml:space="preserve">5,42%</t>
  </si>
  <si>
    <t xml:space="preserve">TOS18_16.B04.232.011</t>
  </si>
  <si>
    <t xml:space="preserve">getto in opera di calcestruzzo alleggerito con argilla espansa - con massa volumica da 1400 a 1600 kg/mc – consistenza S4</t>
  </si>
  <si>
    <t xml:space="preserve">Prezzo a m³ € 175,83810</t>
  </si>
  <si>
    <t xml:space="preserve">TOS18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5,61%</t>
  </si>
  <si>
    <t xml:space="preserve">TOS18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64666</t>
  </si>
  <si>
    <t xml:space="preserve">TOS18_PR.P01.007.002</t>
  </si>
  <si>
    <t xml:space="preserve">Blocchi ciclopici compatti non gelivi, esenti da giunti, fratture o piani di sfaldamento, in pietra arenaria tipo EXTRADURA. - delle dimensioni di (ml 3,00x1,60x0,40)</t>
  </si>
  <si>
    <t xml:space="preserve">3,05%</t>
  </si>
  <si>
    <t xml:space="preserve">TOS18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38,86438</t>
  </si>
  <si>
    <t xml:space="preserve">TOS18_PR.P01.002.014</t>
  </si>
  <si>
    <t xml:space="preserve">Sabbie, ghiaie ed inerti vari - pietrisco 50/100</t>
  </si>
  <si>
    <t xml:space="preserve">TOS18_PR.P01.006.002</t>
  </si>
  <si>
    <t xml:space="preserve">Massi naturali per scogliera, compatti non gelivi, esenti da giunti, fratture o piani di sfaldamento, in pietra arenaria tipo EXTRADURA. - di 2° Categoria con peso compreso tra 1,01 - 3,00 Ton.</t>
  </si>
  <si>
    <t xml:space="preserve">3,66%</t>
  </si>
  <si>
    <t xml:space="preserve">TOS18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6,31599</t>
  </si>
  <si>
    <t xml:space="preserve">4,3%</t>
  </si>
  <si>
    <t xml:space="preserve">TOS18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27659</t>
  </si>
  <si>
    <t xml:space="preserve">TOS18_AT.N02.014.022</t>
  </si>
  <si>
    <t xml:space="preserve">Autocarri, motocarri e trattori (MTT=Massa totale a terra, Pu Portata utile) - Autocarro ribaltabile con MTT oltre 32000 Kg e pu oltre 22000 kg (bilico), 4 assi - 1 mese (nolo a caldo)</t>
  </si>
  <si>
    <t xml:space="preserve">22,89%</t>
  </si>
  <si>
    <t xml:space="preserve">TOS18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36693</t>
  </si>
  <si>
    <t xml:space="preserve">TOS18_PR.P06.001.002</t>
  </si>
  <si>
    <t xml:space="preserve">Barre ad aderenza migliorata, per C.A., conforme alla norma UNI EN 10080, non sagomate. - Ø 8</t>
  </si>
  <si>
    <t xml:space="preserve">TOS18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 e flusso non superiore a 1E-08m3/m2/s (EN 16416)  </t>
  </si>
  <si>
    <t xml:space="preserve">TOS18_PR.P38.015.001</t>
  </si>
  <si>
    <t xml:space="preserve">Bentonite sodica naturale idroespansiva per la sigillatura dei giunti fra geosintetici bentonitici - in pasta</t>
  </si>
  <si>
    <t xml:space="preserve">28,46%</t>
  </si>
  <si>
    <t xml:space="preserve">TOS18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5210</t>
  </si>
  <si>
    <t xml:space="preserve">TOS18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 Allungamento a carico massimo (L/T) ≥40% (UNI EN ISO 10319), CBR ≥4,0kN (UNI EN ISO 12236), Resistenza CDT ≤15mm (UNI EN ISO 13433), Apertura caratteristica dei pori O90 ≤80µm (UNI EN ISO 12956), Permeabilità all'acqua perpendicolare al piano ≥0,025 m/s (UNI EN ISO 11058)</t>
  </si>
  <si>
    <t xml:space="preserve">52,78%</t>
  </si>
  <si>
    <t xml:space="preserve">TOS18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8076</t>
  </si>
  <si>
    <t xml:space="preserve">TOS18_PR.P38.003.002</t>
  </si>
  <si>
    <t xml:space="preserve">Geotessile non tessuto agugliato costituito al 100% da fibra di polietilene ad alta densita' (HDPE), resistenti all'invecchimaneto da UV e immarcescibili con funzione di protezione; in rotoli  - resistenza a trazione ≥17kN/m (UNI EN ISO 10319), Allungamento a carico massimo ≥100% (UNI EN ISO 10319), CBR ≥2,8kN (UNI EN ISO 12236), Resistenza CDT ≤9mm (UNI EN ISO 13433) </t>
  </si>
  <si>
    <t xml:space="preserve">55,71%</t>
  </si>
  <si>
    <t xml:space="preserve">TOS18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1747</t>
  </si>
  <si>
    <t xml:space="preserve">TOS18_PR.P38.006.002</t>
  </si>
  <si>
    <t xml:space="preserve">Geotessile tessuto in bandelle di polipropilene ad alta tenacità, con funzione di separazione, filtrazione e rinforzo - resistenza a trazione longitudinale e trasversale non inferiore a 20 kN/m (UNI EN ISO 10319)</t>
  </si>
  <si>
    <t xml:space="preserve">54,43%</t>
  </si>
  <si>
    <t xml:space="preserve">TOS18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5,69735</t>
  </si>
  <si>
    <t xml:space="preserve">TOS18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 e deformazione longitudinale inferiore al 5%  (UNI EN ISO 10319)  </t>
  </si>
  <si>
    <t xml:space="preserve">7,51%</t>
  </si>
  <si>
    <t xml:space="preserve">TOS18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2827</t>
  </si>
  <si>
    <t xml:space="preserve">TOS18_PR.P38.019.003</t>
  </si>
  <si>
    <t xml:space="preserve">Geogriglia tessuta in PET ad elevato modulo con rivestimento polimerico per terre rinforzate, rinforzo pendii e rilevati.   - resistenza a trazione non inferiore a 55 kN/m  (UNI EN ISO 10319)</t>
  </si>
  <si>
    <t xml:space="preserve">36,91%</t>
  </si>
  <si>
    <t xml:space="preserve">TOS18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8392</t>
  </si>
  <si>
    <t xml:space="preserve">TOS18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 e resistenza a trazione longitudinale e trasversale non inferiore a 20 kN/m (UNI EN ISO 10319)</t>
  </si>
  <si>
    <t xml:space="preserve">27,37%</t>
  </si>
  <si>
    <t xml:space="preserve">TOS18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39,58208</t>
  </si>
  <si>
    <t xml:space="preserve">TOS18_AT.N01.001.004</t>
  </si>
  <si>
    <t xml:space="preserve">Macchine per movimento terra e accessori - Miniescavatore a cingoli con massa in assetto operativo fino a 1500 kg - 1 mese</t>
  </si>
  <si>
    <t xml:space="preserve">TOS18_PR.P08.025.010</t>
  </si>
  <si>
    <t xml:space="preserve">Legname vario - Palo di castagno appuntito, diametro di cm 10</t>
  </si>
  <si>
    <t xml:space="preserve">TOS18_PR.P08.025.013</t>
  </si>
  <si>
    <t xml:space="preserve">Legname vario - Palo di castagno appuntito, diametro di cm 16-18</t>
  </si>
  <si>
    <t xml:space="preserve">54,2%</t>
  </si>
  <si>
    <t xml:space="preserve">TOS18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31895</t>
  </si>
  <si>
    <t xml:space="preserve">TOS18_PR.P07.011.010</t>
  </si>
  <si>
    <t xml:space="preserve">Rete metallica zincata in rotoli  - Ø 2 mm, a maglia rettangolare, h 2,00 m, plastificata e elettrosaldata</t>
  </si>
  <si>
    <t xml:space="preserve">46,63%</t>
  </si>
  <si>
    <t xml:space="preserve">TOS18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0,93240</t>
  </si>
  <si>
    <t xml:space="preserve">TOS18_PR.P07.018.001</t>
  </si>
  <si>
    <t xml:space="preserve">Paletti e complementi in ferro per recinzioni   - in profilati a sezione circolare, zincati verniciati, diam. 6 cm, h. 2,00 m</t>
  </si>
  <si>
    <t xml:space="preserve">TOS18_PR.P09.103.001</t>
  </si>
  <si>
    <t xml:space="preserve">Conglomerato cementizio composto e confezionato in cantiere (piccole quantità) per fondazioni debolmente armate od opere in elevazione - classe di resistenza C16/20, consistenza plastica</t>
  </si>
  <si>
    <t xml:space="preserve">39,14%</t>
  </si>
  <si>
    <t xml:space="preserve">TOS18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5,73934</t>
  </si>
  <si>
    <t xml:space="preserve">TOS18_AT.N01.001.028</t>
  </si>
  <si>
    <t xml:space="preserve">Macchine per movimento terra e accessori - Minipale a ruote gommate potenza motore da 25 a 40 CV - 1 mese</t>
  </si>
  <si>
    <t xml:space="preserve">62,24%</t>
  </si>
  <si>
    <t xml:space="preserve">TOS18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3232</t>
  </si>
  <si>
    <t xml:space="preserve">TOS18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50,01%</t>
  </si>
  <si>
    <t xml:space="preserve">TOS18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59064</t>
  </si>
  <si>
    <t xml:space="preserve">TOS18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3541</t>
  </si>
  <si>
    <t xml:space="preserve">TOS18_PR.P01.002.012</t>
  </si>
  <si>
    <t xml:space="preserve">Sabbie, ghiaie ed inerti vari - pietrisco 40/60</t>
  </si>
  <si>
    <t xml:space="preserve">2,31%</t>
  </si>
  <si>
    <t xml:space="preserve">TOS18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6168</t>
  </si>
  <si>
    <t xml:space="preserve">TOS18_AT.N01.001.208</t>
  </si>
  <si>
    <t xml:space="preserve">Macchine per movimento terra e accessori - Escavatore cingolato con attrezzatura frontale o rovescia con massa in assetto operativo di 33000 Kg - 1 mese</t>
  </si>
  <si>
    <t xml:space="preserve">TOS18_PR.P01.002.015</t>
  </si>
  <si>
    <t xml:space="preserve">Sabbie, ghiaie ed inerti vari - tout venant</t>
  </si>
  <si>
    <t xml:space="preserve">11,05%</t>
  </si>
  <si>
    <t xml:space="preserve">TOS18_20.M01.001.002</t>
  </si>
  <si>
    <t xml:space="preserve"> Scogliera con massi naturali, calcarei, compatti non gelivi per costruzione e/o rifiorimento, forniti e posti in opera con l'ausilio di mezzi terrestri. -  in massi cat. 1 di peso tra 50 kg e 1000 kg.</t>
  </si>
  <si>
    <t xml:space="preserve">Prezzo a Tn € 9,69429</t>
  </si>
  <si>
    <t xml:space="preserve">TOS18_PR.P01.006.001</t>
  </si>
  <si>
    <t xml:space="preserve">Massi naturali per scogliera, compatti non gelivi, esenti da giunti, fratture o piani di sfaldamento, in pietra arenaria tipo EXTRADURA. - di 1° Categoria con peso compreso tra 0,20 - 1,00 Ton.</t>
  </si>
  <si>
    <t xml:space="preserve">2,93%</t>
  </si>
  <si>
    <t xml:space="preserve">TOS18_20.M01.001.003</t>
  </si>
  <si>
    <t xml:space="preserve"> Scogliera con massi naturali, calcarei, compatti non gelivi per costruzione e/o rifiorimento, forniti e posti in opera con l'ausilio di mezzi terrestri. - in massi di cat. 2 di peso tra i 1001 kg e 3000 kg</t>
  </si>
  <si>
    <t xml:space="preserve">Prezzo a Tn € 14,24829</t>
  </si>
  <si>
    <t xml:space="preserve">2%</t>
  </si>
  <si>
    <t xml:space="preserve">TOS18_20.M01.001.004</t>
  </si>
  <si>
    <t xml:space="preserve"> Scogliera con massi naturali, calcarei, compatti non gelivi per costruzione e/o rifiorimento, forniti e posti in opera con l'ausilio di mezzi terrestri. -  in massi di cat. 3 di peso tra 3001 kg e 7000 kg.</t>
  </si>
  <si>
    <t xml:space="preserve">Prezzo a Tn € 14,79443</t>
  </si>
  <si>
    <t xml:space="preserve">TOS18_PR.P01.006.003</t>
  </si>
  <si>
    <t xml:space="preserve">Massi naturali per scogliera, compatti non gelivi, esenti da giunti, fratture o piani di sfaldamento, in pietra arenaria tipo EXTRADURA. - di 3° Categoria con peso compreso tra 3,01 - 7,00 Ton.</t>
  </si>
  <si>
    <t xml:space="preserve">2,88%</t>
  </si>
  <si>
    <t xml:space="preserve">TOS18_20.M01.001.005</t>
  </si>
  <si>
    <t xml:space="preserve"> Scogliera con massi naturali, calcarei, compatti non gelivi per costruzione e/o rifiorimento, forniti e posti in opera con l'ausilio di mezzi terrestri. - in massi di cat. 3 di tipo oltre 7000 kg</t>
  </si>
  <si>
    <t xml:space="preserve">Prezzo a Tn € 18,08343</t>
  </si>
  <si>
    <t xml:space="preserve">TOS18_PR.P01.006.004</t>
  </si>
  <si>
    <t xml:space="preserve">Massi naturali per scogliera, compatti non gelivi, esenti da giunti, fratture o piani di sfaldamento, in pietra arenaria tipo EXTRADURA. - di 4° Categoria con peso oltre  7,00 Ton.</t>
  </si>
  <si>
    <t xml:space="preserve">2,36%</t>
  </si>
  <si>
    <t xml:space="preserve">TOS18_20.M01.002.001</t>
  </si>
  <si>
    <t xml:space="preserve">Scogliera con massi naturali,calcarei,compatti non gelivi per costruzione e/o rifiorimento,forniti e posti in opera con l'ausilio di mezzi marittimi. - in massi cat. 1 di peso tra 50 kg e 1000 kg.</t>
  </si>
  <si>
    <t xml:space="preserve">Prezzo a Tn € 28,02091</t>
  </si>
  <si>
    <t xml:space="preserve">TOS18_AT.N30.001.0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compreso i consumi di carburanti e di altri materiali - 1 mese.</t>
  </si>
  <si>
    <t xml:space="preserve">TOS18_AT.N30.002.0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t>
  </si>
  <si>
    <t xml:space="preserve">15,96%</t>
  </si>
  <si>
    <t xml:space="preserve">TOS18_20.M01.002.002</t>
  </si>
  <si>
    <t xml:space="preserve">Scogliera con massi naturali,calcarei,compatti non gelivi per costruzione e/o rifiorimento,forniti e posti in opera con l'ausilio di mezzi marittimi. - in massi di cat. 2 di peso tra i 1001 kg e 3000 kg.</t>
  </si>
  <si>
    <t xml:space="preserve">Prezzo a Tn € 32,57491</t>
  </si>
  <si>
    <t xml:space="preserve">13,73%</t>
  </si>
  <si>
    <t xml:space="preserve">TOS18_20.M01.002.003</t>
  </si>
  <si>
    <t xml:space="preserve">Scogliera con massi naturali,calcarei,compatti non gelivi per costruzione e/o rifiorimento,forniti e posti in opera con l'ausilio di mezzi marittimi. - in massi di cat. 3 di peso tra 3001 kg e 7000 kg</t>
  </si>
  <si>
    <t xml:space="preserve">Prezzo a Tn € 33,41786</t>
  </si>
  <si>
    <t xml:space="preserve">13,96%</t>
  </si>
  <si>
    <t xml:space="preserve">TOS18_20.M01.002.004</t>
  </si>
  <si>
    <t xml:space="preserve">Scogliera con massi naturali,calcarei,compatti non gelivi per costruzione e/o rifiorimento,forniti e posti in opera con l'ausilio di mezzi marittimi. - in massi cat. 3 di peso oltre 7000 kg</t>
  </si>
  <si>
    <t xml:space="preserve">Prezzo a Tn € 36,70686</t>
  </si>
  <si>
    <t xml:space="preserve">12,71%</t>
  </si>
  <si>
    <t xml:space="preserve">TOS18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amp;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72,36703</t>
  </si>
  <si>
    <t xml:space="preserve">TOS18_AT.N01.101.914</t>
  </si>
  <si>
    <t xml:space="preserve">Consumo carburante agevolato, oli e altri materiali per macchine operatrici (escluso macchine movimento terra) per l'esecuzione di opere agricole - per motoseghe</t>
  </si>
  <si>
    <t xml:space="preserve">TOS18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8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8_AT.N02.101.002</t>
  </si>
  <si>
    <t xml:space="preserve">Consumo carburante agevolato, oli e altri materiali per mezzi di trasporto ecc. per l'esecuzione di opere agricole - oneri carburante per nolo a freddo mezzi trasporto, con motrice da 75 a 150 HP</t>
  </si>
  <si>
    <t xml:space="preserve">TOS18_RU.M05.001.001</t>
  </si>
  <si>
    <t xml:space="preserve">Operaio forestale, sopra i mille metri - 5° livello - specializzato super</t>
  </si>
  <si>
    <t xml:space="preserve">TOS18_RU.M05.001.002</t>
  </si>
  <si>
    <t xml:space="preserve">Operaio forestale, sopra i mille metri - 4° livello - specializzato</t>
  </si>
  <si>
    <t xml:space="preserve">TOS18_RU.M05.001.004</t>
  </si>
  <si>
    <t xml:space="preserve">Operaio forestale, sopra i mille metri - 2° livello - qualificato </t>
  </si>
  <si>
    <t xml:space="preserve">58,47%</t>
  </si>
  <si>
    <t xml:space="preserve">TOS18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39,41536</t>
  </si>
  <si>
    <t xml:space="preserve">TOS18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8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64%</t>
  </si>
  <si>
    <t xml:space="preserve">TOS18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293,24131</t>
  </si>
  <si>
    <t xml:space="preserve">TOS18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13%</t>
  </si>
  <si>
    <t xml:space="preserve">TOS18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8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8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8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8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8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279,24624</t>
  </si>
  <si>
    <t xml:space="preserve">TOS18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8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56%</t>
  </si>
  <si>
    <t xml:space="preserve">TOS18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094,78971</t>
  </si>
  <si>
    <t xml:space="preserve">58,55%</t>
  </si>
  <si>
    <t xml:space="preserve">TOS18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6.990,20761</t>
  </si>
  <si>
    <t xml:space="preserve">60,77%</t>
  </si>
  <si>
    <t xml:space="preserve">TOS18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64,16993</t>
  </si>
  <si>
    <t xml:space="preserve">59,23%</t>
  </si>
  <si>
    <t xml:space="preserve">TOS18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8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8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8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796,22984</t>
  </si>
  <si>
    <t xml:space="preserve">51,8%</t>
  </si>
  <si>
    <t xml:space="preserve">TOS18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68,38250</t>
  </si>
  <si>
    <t xml:space="preserve">57,36%</t>
  </si>
  <si>
    <t xml:space="preserve">TOS18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65,36628</t>
  </si>
  <si>
    <t xml:space="preserve">59,86%</t>
  </si>
  <si>
    <t xml:space="preserve">TOS18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29,50570</t>
  </si>
  <si>
    <t xml:space="preserve">57,33%</t>
  </si>
  <si>
    <t xml:space="preserve">TOS18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8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22,89818</t>
  </si>
  <si>
    <t xml:space="preserve">57,47%</t>
  </si>
  <si>
    <t xml:space="preserve">TOS18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20,89251</t>
  </si>
  <si>
    <t xml:space="preserve">60%</t>
  </si>
  <si>
    <t xml:space="preserve">TOS18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52,96353</t>
  </si>
  <si>
    <t xml:space="preserve">57,39%</t>
  </si>
  <si>
    <t xml:space="preserve">TOS18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8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893,71979</t>
  </si>
  <si>
    <t xml:space="preserve">56,4%</t>
  </si>
  <si>
    <t xml:space="preserve">TOS18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10,52660</t>
  </si>
  <si>
    <t xml:space="preserve">59,17%</t>
  </si>
  <si>
    <t xml:space="preserve">TOS18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879,24489</t>
  </si>
  <si>
    <t xml:space="preserve">TOS18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395,79438</t>
  </si>
  <si>
    <t xml:space="preserve">56,45%</t>
  </si>
  <si>
    <t xml:space="preserve">TOS18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097,65969</t>
  </si>
  <si>
    <t xml:space="preserve">59,25%</t>
  </si>
  <si>
    <t xml:space="preserve">TOS18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37,27379</t>
  </si>
  <si>
    <t xml:space="preserve">56,12%</t>
  </si>
  <si>
    <t xml:space="preserve">TOS18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73,67166</t>
  </si>
  <si>
    <t xml:space="preserve">60,11%</t>
  </si>
  <si>
    <t xml:space="preserve">TOS18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12,88666</t>
  </si>
  <si>
    <t xml:space="preserve">61,78%</t>
  </si>
  <si>
    <t xml:space="preserve">TOS18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82,14705</t>
  </si>
  <si>
    <t xml:space="preserve">60,23%</t>
  </si>
  <si>
    <t xml:space="preserve">TOS18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8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8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21,99810</t>
  </si>
  <si>
    <t xml:space="preserve">60,16%</t>
  </si>
  <si>
    <t xml:space="preserve">TOS18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46,76835</t>
  </si>
  <si>
    <t xml:space="preserve">61,85%</t>
  </si>
  <si>
    <t xml:space="preserve">TOS18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26,83860</t>
  </si>
  <si>
    <t xml:space="preserve">60,28%</t>
  </si>
  <si>
    <t xml:space="preserve">TOS18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8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8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35,53530</t>
  </si>
  <si>
    <t xml:space="preserve">59,18%</t>
  </si>
  <si>
    <t xml:space="preserve">TOS18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38,63455</t>
  </si>
  <si>
    <t xml:space="preserve">TOS18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65,26852</t>
  </si>
  <si>
    <t xml:space="preserve">58,88%</t>
  </si>
  <si>
    <t xml:space="preserve">TOS18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8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23,34457</t>
  </si>
  <si>
    <t xml:space="preserve">59,22%</t>
  </si>
  <si>
    <t xml:space="preserve">TOS18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499,38912</t>
  </si>
  <si>
    <t xml:space="preserve">61,2%</t>
  </si>
  <si>
    <t xml:space="preserve">TOS18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03,10902</t>
  </si>
  <si>
    <t xml:space="preserve">58,92%</t>
  </si>
  <si>
    <t xml:space="preserve">TOS18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8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82,14441</t>
  </si>
  <si>
    <t xml:space="preserve">58,14%</t>
  </si>
  <si>
    <t xml:space="preserve">TOS18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34,68161</t>
  </si>
  <si>
    <t xml:space="preserve">60,41%</t>
  </si>
  <si>
    <t xml:space="preserve">TOS18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890,89127</t>
  </si>
  <si>
    <t xml:space="preserve">58,22%</t>
  </si>
  <si>
    <t xml:space="preserve">TOS18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60,24149</t>
  </si>
  <si>
    <t xml:space="preserve">58,17%</t>
  </si>
  <si>
    <t xml:space="preserve">TOS18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72,54729</t>
  </si>
  <si>
    <t xml:space="preserve">60,46%</t>
  </si>
  <si>
    <t xml:space="preserve">TOS18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17,31234</t>
  </si>
  <si>
    <t xml:space="preserve">58,26%</t>
  </si>
  <si>
    <t xml:space="preserve">TOS18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25,81766</t>
  </si>
  <si>
    <t xml:space="preserve">57,64%</t>
  </si>
  <si>
    <t xml:space="preserve">TOS18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35,34758</t>
  </si>
  <si>
    <t xml:space="preserve">57,82%</t>
  </si>
  <si>
    <t xml:space="preserve">TOS18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03,78132</t>
  </si>
  <si>
    <t xml:space="preserve">55,12%</t>
  </si>
  <si>
    <t xml:space="preserve">TOS18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07,84372</t>
  </si>
  <si>
    <t xml:space="preserve">56,32%</t>
  </si>
  <si>
    <t xml:space="preserve">TOS18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79,23734</t>
  </si>
  <si>
    <t xml:space="preserve">TOS18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33,46647</t>
  </si>
  <si>
    <t xml:space="preserve">55,74%</t>
  </si>
  <si>
    <t xml:space="preserve">TOS18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15,47035</t>
  </si>
  <si>
    <t xml:space="preserve">TOS18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53%</t>
  </si>
  <si>
    <t xml:space="preserve">TOS18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04,26026</t>
  </si>
  <si>
    <t xml:space="preserve">56,82%</t>
  </si>
  <si>
    <t xml:space="preserve">TOS18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25,11567</t>
  </si>
  <si>
    <t xml:space="preserve">TOS18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93%</t>
  </si>
  <si>
    <t xml:space="preserve">TOS18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36,01900</t>
  </si>
  <si>
    <t xml:space="preserve">57,49%</t>
  </si>
  <si>
    <t xml:space="preserve">TOS18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00,98001</t>
  </si>
  <si>
    <t xml:space="preserve">50,28%</t>
  </si>
  <si>
    <t xml:space="preserve">TOS18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8_AT.N01.017.020</t>
  </si>
  <si>
    <t xml:space="preserve">Macchine operatrici ed attrezzature per le operazioni forestali  - Harvester con motore di 180-190 HP, sbraccio gru 8-10 metri comprensivo di testata</t>
  </si>
  <si>
    <t xml:space="preserve">TOS18_AT.N01.017.025</t>
  </si>
  <si>
    <t xml:space="preserve">Macchine operatrici ed attrezzature per le operazioni forestali  - Forwarder con capacità di carico di circa 10000-11000 Kg, motore di 150 HP, sbraccio della gru 7-10 metri e forza di trazione 140 kN</t>
  </si>
  <si>
    <t xml:space="preserve">TOS18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8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081,39591</t>
  </si>
  <si>
    <t xml:space="preserve">TOS18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2%</t>
  </si>
  <si>
    <t xml:space="preserve">TOS18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33,64744</t>
  </si>
  <si>
    <t xml:space="preserve">49,76%</t>
  </si>
  <si>
    <t xml:space="preserve">TOS18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63,82328</t>
  </si>
  <si>
    <t xml:space="preserve">57,42%</t>
  </si>
  <si>
    <t xml:space="preserve">TOS18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07,31694</t>
  </si>
  <si>
    <t xml:space="preserve">55,2%</t>
  </si>
  <si>
    <t xml:space="preserve">TOS18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778,13218</t>
  </si>
  <si>
    <t xml:space="preserve">57,12%</t>
  </si>
  <si>
    <t xml:space="preserve">TOS18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499,53432</t>
  </si>
  <si>
    <t xml:space="preserve">56,76%</t>
  </si>
  <si>
    <t xml:space="preserve">TOS18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05,73558</t>
  </si>
  <si>
    <t xml:space="preserve">49,33%</t>
  </si>
  <si>
    <t xml:space="preserve">TOS18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TOS18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37,96396</t>
  </si>
  <si>
    <t xml:space="preserve">48,11%</t>
  </si>
  <si>
    <t xml:space="preserve">TOS18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24,15704</t>
  </si>
  <si>
    <t xml:space="preserve">56,83%</t>
  </si>
  <si>
    <t xml:space="preserve">TOS18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67,18099</t>
  </si>
  <si>
    <t xml:space="preserve">54,29%</t>
  </si>
  <si>
    <t xml:space="preserve">TOS18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15,13925</t>
  </si>
  <si>
    <t xml:space="preserve">TOS18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36,54140</t>
  </si>
  <si>
    <t xml:space="preserve">56,48%</t>
  </si>
  <si>
    <t xml:space="preserve">TOS18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8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32,44975</t>
  </si>
  <si>
    <t xml:space="preserve">47,25%</t>
  </si>
  <si>
    <t xml:space="preserve">TOS18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34,17315</t>
  </si>
  <si>
    <t xml:space="preserve">TOS18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53,20183</t>
  </si>
  <si>
    <t xml:space="preserve">54,22%</t>
  </si>
  <si>
    <t xml:space="preserve">TOS18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580,95922</t>
  </si>
  <si>
    <t xml:space="preserve">TOS18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14,56659</t>
  </si>
  <si>
    <t xml:space="preserve">56,05%</t>
  </si>
  <si>
    <t xml:space="preserve">TOS18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42,94300</t>
  </si>
  <si>
    <t xml:space="preserve">TOS18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43%</t>
  </si>
  <si>
    <t xml:space="preserve">TOS18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8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44,80930</t>
  </si>
  <si>
    <t xml:space="preserve">45,42%</t>
  </si>
  <si>
    <t xml:space="preserve">TOS18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661,98199</t>
  </si>
  <si>
    <t xml:space="preserve">55,56%</t>
  </si>
  <si>
    <t xml:space="preserve">TOS18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359,31520</t>
  </si>
  <si>
    <t xml:space="preserve">52,58%</t>
  </si>
  <si>
    <t xml:space="preserve">TOS18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444,99694</t>
  </si>
  <si>
    <t xml:space="preserve">TOS18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178,60431</t>
  </si>
  <si>
    <t xml:space="preserve">55,26%</t>
  </si>
  <si>
    <t xml:space="preserve">TOS18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07,99725</t>
  </si>
  <si>
    <t xml:space="preserve">44,12%</t>
  </si>
  <si>
    <t xml:space="preserve">TOS18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8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459,84987</t>
  </si>
  <si>
    <t xml:space="preserve">43,79%</t>
  </si>
  <si>
    <t xml:space="preserve">TOS18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01,01903</t>
  </si>
  <si>
    <t xml:space="preserve">54,88%</t>
  </si>
  <si>
    <t xml:space="preserve">TOS18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165,42856</t>
  </si>
  <si>
    <t xml:space="preserve">51,39%</t>
  </si>
  <si>
    <t xml:space="preserve">TOS18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846,04173</t>
  </si>
  <si>
    <t xml:space="preserve">TOS18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579,64910</t>
  </si>
  <si>
    <t xml:space="preserve">54,62%</t>
  </si>
  <si>
    <t xml:space="preserve">TOS18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8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8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19,34667</t>
  </si>
  <si>
    <t xml:space="preserve">TOS18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8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8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8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0.995,87601</t>
  </si>
  <si>
    <t xml:space="preserve">55,33%</t>
  </si>
  <si>
    <t xml:space="preserve">TOS18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8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12,39739</t>
  </si>
  <si>
    <t xml:space="preserve">TOS18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8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8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8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24,35558</t>
  </si>
  <si>
    <t xml:space="preserve">54,64%</t>
  </si>
  <si>
    <t xml:space="preserve">TOS18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8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8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8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8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8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8_22.L01.020.001</t>
  </si>
  <si>
    <t xml:space="preserve">Cippatura della ramaglia e dei tronchi all’imposto comprese le operazioni di raccolta del materiale legnoso. - Materiale legnoso con diametro inferiore a 20 cm, escluso il trasporto fuori dal cantiere.  </t>
  </si>
  <si>
    <t xml:space="preserve">Prezzo a Tn € 25,23595</t>
  </si>
  <si>
    <t xml:space="preserve">TOS18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56%</t>
  </si>
  <si>
    <t xml:space="preserve">TOS18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75,75073</t>
  </si>
  <si>
    <t xml:space="preserve">TOS18_AT.N02.101.001</t>
  </si>
  <si>
    <t xml:space="preserve">Consumo carburante agevolato, oli e altri materiali per mezzi di trasporto ecc. per l'esecuzione di opere agricole - oneri carburante per nolo a freddo mezzi trasporto, con motrice fino a 60 HP</t>
  </si>
  <si>
    <t xml:space="preserve">49,84%</t>
  </si>
  <si>
    <t xml:space="preserve">TOS18_22.L02.001.002</t>
  </si>
  <si>
    <t xml:space="preserve">Decespugliamento meccanico del terreno  - effettuato fino alla I classe di pendenza e tra il 30% ed il 60%  della vegetazione presente sul suolo con sistemazione del materiale in loco.  </t>
  </si>
  <si>
    <t xml:space="preserve">Prezzo a ettaro € 1.034,74875</t>
  </si>
  <si>
    <t xml:space="preserve">52,88%</t>
  </si>
  <si>
    <t xml:space="preserve">TOS18_22.L02.001.003</t>
  </si>
  <si>
    <t xml:space="preserve">Decespugliamento meccanico del terreno  - effettuato fino alla I classe di pendenza e oltre il 60%  della vegetazione presente sul suolo con sistemazione del materiale in loco.  </t>
  </si>
  <si>
    <t xml:space="preserve">Prezzo a ettaro € 1.653,39528</t>
  </si>
  <si>
    <t xml:space="preserve">56,62%</t>
  </si>
  <si>
    <t xml:space="preserve">TOS18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8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8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8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8_22.L02.003.001</t>
  </si>
  <si>
    <t xml:space="preserve">Scasso del terreno - effettuato con mezzo meccanico alla profondità non inferiore a m 1, su terreno già ripulito dalla vegetazione  </t>
  </si>
  <si>
    <t xml:space="preserve">Prezzo a ettaro € 1.177,76550</t>
  </si>
  <si>
    <t xml:space="preserve">TOS18_AT.N01.001.052</t>
  </si>
  <si>
    <t xml:space="preserve">Macchine per movimento terra e accessori - Trattore a cingoli (Dozer) con lama frontale da 126 a 165 CV -1 mese</t>
  </si>
  <si>
    <t xml:space="preserve">TOS18_AT.N01.001.912</t>
  </si>
  <si>
    <t xml:space="preserve">Macchine per movimento terra e accessori - Consumo carburante agevolato, oli e altri materiali - macchine movimento terra da 10.000 kg a 25.000 kg - oltre 126 CV</t>
  </si>
  <si>
    <t xml:space="preserve">TOS18_AT.N01.004.002</t>
  </si>
  <si>
    <t xml:space="preserve">Accessori per demolizioni e movimento terra agricoli-forestali - Aratro da scasso con profondità di lavoro oltre 90 cm - 1 mese</t>
  </si>
  <si>
    <t xml:space="preserve">16,89%</t>
  </si>
  <si>
    <t xml:space="preserve">TOS18_22.L02.004.001</t>
  </si>
  <si>
    <t xml:space="preserve">Rippatura incrociata del terreno   - eseguita  su I classe di pendenza su una profondità cm 70 - interasse cm 80  </t>
  </si>
  <si>
    <t xml:space="preserve">Prezzo a ettaro € 519,68629</t>
  </si>
  <si>
    <t xml:space="preserve">TOS18_AT.N01.004.012</t>
  </si>
  <si>
    <t xml:space="preserve">Accessori per demolizioni e movimento terra agricoli-forestali - Ripper da scasso con profondità di lavoro oltre 60 cm - 1 mese</t>
  </si>
  <si>
    <t xml:space="preserve">31,9%</t>
  </si>
  <si>
    <t xml:space="preserve">TOS18_22.L02.004.002</t>
  </si>
  <si>
    <t xml:space="preserve">Rippatura incrociata del terreno   - eseguita  su II classe di pendenza su una profondità cm 70 - interasse cm 80  </t>
  </si>
  <si>
    <t xml:space="preserve">Prezzo a ettaro € 675,59217</t>
  </si>
  <si>
    <t xml:space="preserve">TOS18_22.L02.005.001</t>
  </si>
  <si>
    <t xml:space="preserve">Lavorazione andante del terreno - eseguita su I classe di pendenza ad una profondità da 0,5 a 0,6 metri  </t>
  </si>
  <si>
    <t xml:space="preserve">Prezzo a ettaro € 355,98800</t>
  </si>
  <si>
    <t xml:space="preserve">TOS18_AT.N02.022.006</t>
  </si>
  <si>
    <t xml:space="preserve">Accessori portati o trainati da trattori per l'esecuzione di opere agricole - Aratro bivomere o trivomere portato per lavorazioni a profondità fino a 30 cm</t>
  </si>
  <si>
    <t xml:space="preserve">TOS18_22.L02.005.002</t>
  </si>
  <si>
    <t xml:space="preserve">Lavorazione andante del terreno - eseguita su II classe di pendenza ad  una profondità da 0,5 a 0,6 metri  </t>
  </si>
  <si>
    <t xml:space="preserve">Prezzo a ettaro € 508,55429</t>
  </si>
  <si>
    <t xml:space="preserve">TOS18_22.L02.006.001</t>
  </si>
  <si>
    <t xml:space="preserve">Seconda lavorazione del terreno   - tramite affinamento di terreni precedentemente scassati con ripper, eseguita con aratura di ripasso, a profondità fino a 30 cm  </t>
  </si>
  <si>
    <t xml:space="preserve">Prezzo a ettaro € 127,13857</t>
  </si>
  <si>
    <t xml:space="preserve">TOS18_22.L02.006.002</t>
  </si>
  <si>
    <t xml:space="preserve">Seconda lavorazione del terreno   - tramite affinamento di terreni precedentemente scassati o dissodati, eseguita con erpici di vario tipo, una sola passata  </t>
  </si>
  <si>
    <t xml:space="preserve">Prezzo a ettaro € 258,57814</t>
  </si>
  <si>
    <t xml:space="preserve">TOS18_AT.N02.022.041</t>
  </si>
  <si>
    <t xml:space="preserve">Accessori portati o trainati da trattori per l'esecuzione di opere agricole - Erpice a dischi trainato a controllo idraulico con larghezza di lavoro 2,2-3,0 m</t>
  </si>
  <si>
    <t xml:space="preserve">32,06%</t>
  </si>
  <si>
    <t xml:space="preserve">TOS18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7,01595</t>
  </si>
  <si>
    <t xml:space="preserve">TOS18_AT.N01.001.016</t>
  </si>
  <si>
    <t xml:space="preserve">Macchine per movimento terra e accessori - Miniescavatore a cingoli con massa in assetto operativo fino a 5000 kg - 1 mese</t>
  </si>
  <si>
    <t xml:space="preserve">TOS18_AT.N01.001.202</t>
  </si>
  <si>
    <t xml:space="preserve">Macchine per movimento terra e accessori - Escavatore cingolato con attrezzatura frontale o rovescia con massa in assetto operativo di 15000 KG - 1 mese</t>
  </si>
  <si>
    <t xml:space="preserve">TOS18_AT.N01.001.911</t>
  </si>
  <si>
    <t xml:space="preserve">Macchine per movimento terra e accessori - Consumo carburante agevolato, oli e altri materiali - macchine movimento terra fino a 10.000 kg - fino 126 CV</t>
  </si>
  <si>
    <t xml:space="preserve">41,8%</t>
  </si>
  <si>
    <t xml:space="preserve">TOS18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8_22.L02.009.001</t>
  </si>
  <si>
    <t xml:space="preserve">Fertilizzazione di fondo andante    - a base di letame, esclusa la fornitura  </t>
  </si>
  <si>
    <t xml:space="preserve">Prezzo a ettaro € 438,55597</t>
  </si>
  <si>
    <t xml:space="preserve">TOS18_AT.N02.022.121</t>
  </si>
  <si>
    <t xml:space="preserve">Accessori portati o trainati da trattori per l'esecuzione di opere agricole - Rimorchio agricolo ad un asse, con cassone ribaltabile, portata fino a 15 q.li</t>
  </si>
  <si>
    <t xml:space="preserve">45,37%</t>
  </si>
  <si>
    <t xml:space="preserve">TOS18_22.L02.010.001</t>
  </si>
  <si>
    <t xml:space="preserve">Fertilizzazione localizzata  - mediante trasporto e distribuzione  di letame maturo,  esclusa la fornitura  </t>
  </si>
  <si>
    <t xml:space="preserve">Prezzo a ettaro € 365,46331</t>
  </si>
  <si>
    <t xml:space="preserve">TOS18_22.L02.011.001</t>
  </si>
  <si>
    <t xml:space="preserve">Interramento calcare   - mediante trasporto e distribuzione  di carbonato di calcio, esclusa la fornitura  </t>
  </si>
  <si>
    <t xml:space="preserve">TOS18_22.L02.012.001</t>
  </si>
  <si>
    <t xml:space="preserve">Livellamento del terreno   - di precisione dei terreni pianeggianti già preparati, con risistemazione in loco del terreno smosso, con livellatrice trainata a controllo laser.  </t>
  </si>
  <si>
    <t xml:space="preserve">Prezzo a ettaro € 521,42335</t>
  </si>
  <si>
    <t xml:space="preserve">TOS18_AT.N02.022.061</t>
  </si>
  <si>
    <t xml:space="preserve">Accessori portati o trainati da trattori per l'esecuzione di opere agricole - Livellatrice a controllo laser, con lama di 3-5 m, compresa attrezzatura di controllo</t>
  </si>
  <si>
    <t xml:space="preserve">33,44%</t>
  </si>
  <si>
    <t xml:space="preserve">TOS18_22.L02.013.001</t>
  </si>
  <si>
    <t xml:space="preserve">Squadro del terreno   - precedentemente livellato, fino a 1000 piante  </t>
  </si>
  <si>
    <t xml:space="preserve">Prezzo a ettaro € 515,87965</t>
  </si>
  <si>
    <t xml:space="preserve">TOS18_22.L02.013.002</t>
  </si>
  <si>
    <t xml:space="preserve">Squadro del terreno   - precedentemente livellato, da 1000 a 2000 piante  </t>
  </si>
  <si>
    <t xml:space="preserve">Prezzo a ettaro € 650,00836</t>
  </si>
  <si>
    <t xml:space="preserve">TOS18_22.L02.014.001</t>
  </si>
  <si>
    <t xml:space="preserve">Scavo manuale per aperture buca per messa a dimora piantine    - delle dimensioni di 40x40x40, in terreno sciolto non lavorato, esclusa fornitura  </t>
  </si>
  <si>
    <t xml:space="preserve">Prezzo a cad € 2,98097</t>
  </si>
  <si>
    <t xml:space="preserve">TOS18_22.L02.014.002</t>
  </si>
  <si>
    <t xml:space="preserve">Scavo manuale per aperture buca per messa a dimora piantine    - delle dimensioni di 40x40x40, in terreno compatto non lavorato, esclusa fornitura  </t>
  </si>
  <si>
    <t xml:space="preserve">Prezzo a cad € 4,17336</t>
  </si>
  <si>
    <t xml:space="preserve">TOS18_22.L02.014.003</t>
  </si>
  <si>
    <t xml:space="preserve">Scavo manuale per aperture buca per messa a dimora piantine    - delle dimensioni di 50x60x60, per castagni innestati e cipresso, in terreno lavorato, esclusa fornitura  </t>
  </si>
  <si>
    <t xml:space="preserve">Prezzo a cad € 4,57082</t>
  </si>
  <si>
    <t xml:space="preserve">TOS18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8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8_22.L02.014.006</t>
  </si>
  <si>
    <t xml:space="preserve">Scavo manuale per aperture buca per messa a dimora piantine    - con colpo di vanga in terreno lavorato, esclusa fornitura  </t>
  </si>
  <si>
    <t xml:space="preserve">Prezzo a cad € 0,43721</t>
  </si>
  <si>
    <t xml:space="preserve">TOS18_22.L02.015.001</t>
  </si>
  <si>
    <t xml:space="preserve">Scavo con trivella per aperture buca per messa a dimora piantine   - per impianto di pioppo su terreno lavorato diametro 30 cm,  prof. 100 cm. esclusa fornitura  </t>
  </si>
  <si>
    <t xml:space="preserve">Prezzo a cad € 1,18102</t>
  </si>
  <si>
    <t xml:space="preserve">42,12%</t>
  </si>
  <si>
    <t xml:space="preserve">TOS18_22.L02.015.002</t>
  </si>
  <si>
    <t xml:space="preserve">Scavo con trivella per aperture buca per messa a dimora piantine   - per rimboschimento di pioppo su terreno lavorato diametro 30 cm,  prof. 150 cm. esclusa fornitura  </t>
  </si>
  <si>
    <t xml:space="preserve">Prezzo a cad € 1,72822</t>
  </si>
  <si>
    <t xml:space="preserve">TOS18_22.L02.016.001</t>
  </si>
  <si>
    <t xml:space="preserve">Messa a dimora piante    - a radice nuda, in terreno precedentemente lavorato o in buca aperta su terreno sodo, esclusa la fornitura  </t>
  </si>
  <si>
    <t xml:space="preserve">Prezzo a cad € 0,74401</t>
  </si>
  <si>
    <t xml:space="preserve">70,78%</t>
  </si>
  <si>
    <t xml:space="preserve">TOS18_22.L02.016.002</t>
  </si>
  <si>
    <t xml:space="preserve">Messa a dimora piante    - in fitocella, in terreno precedentemente lavorato o in buca aperta, su terreno sodo, esclusa la fornitura  </t>
  </si>
  <si>
    <t xml:space="preserve">Prezzo a cad € 1,35601</t>
  </si>
  <si>
    <t xml:space="preserve">65,77%</t>
  </si>
  <si>
    <t xml:space="preserve">TOS18_22.L02.016.003</t>
  </si>
  <si>
    <t xml:space="preserve">Messa a dimora piante    - di castagno innestato  o cipresso, in buche aperte su terreno sodo o lavorato, esclusa la fornitura  </t>
  </si>
  <si>
    <t xml:space="preserve">Prezzo a cad € 1,58001</t>
  </si>
  <si>
    <t xml:space="preserve">63,85%</t>
  </si>
  <si>
    <t xml:space="preserve">TOS18_22.L02.016.004</t>
  </si>
  <si>
    <t xml:space="preserve">Messa a dimora piante    - di pioppelle, circonferenza cm 30, in buche profonde 1 m  aperte in terreno precedentemente lavorato, esclusa la fornitura  </t>
  </si>
  <si>
    <t xml:space="preserve">TOS18_22.L02.016.005</t>
  </si>
  <si>
    <t xml:space="preserve">Messa a dimora piante    - di pioppelle, circonferenza cm 30, in buche profonde 1,5 m  aperte in terreno precedentemente lavorato, esclusa la fornitura  </t>
  </si>
  <si>
    <t xml:space="preserve">Prezzo a cad € 1,73949</t>
  </si>
  <si>
    <t xml:space="preserve">63,48%</t>
  </si>
  <si>
    <t xml:space="preserve">TOS18_22.L02.017.001</t>
  </si>
  <si>
    <t xml:space="preserve">Semina piante - in solchetti aperti al momento, su terreno precedentemente lavorato, compreso interramento, esclusa la fornitura  </t>
  </si>
  <si>
    <t xml:space="preserve">Prezzo a ettaro € 406,86195</t>
  </si>
  <si>
    <t xml:space="preserve">TOS18_22.L02.017.002</t>
  </si>
  <si>
    <t xml:space="preserve">Semina piante - localizzata di uno o più semi per buca, su terreno precedentemente lavorato, con posa in opera di shelters, esclusa la fornitura  </t>
  </si>
  <si>
    <t xml:space="preserve">Prezzo a ettaro € 445,44445</t>
  </si>
  <si>
    <t xml:space="preserve">TOS18_22.L02.018.001</t>
  </si>
  <si>
    <t xml:space="preserve">Messa in opera di pali e tutori    - con palo di castagno altezza di m. 2,5-3 e con diametro in testa di cm 5, compresa la fornitura  </t>
  </si>
  <si>
    <t xml:space="preserve">Prezzo a cad € 5,47936</t>
  </si>
  <si>
    <t xml:space="preserve">TOS18_PR.P08.025.007</t>
  </si>
  <si>
    <t xml:space="preserve">Legname vario - Palo di castagno appuntito, diametro di cm 5-6</t>
  </si>
  <si>
    <t xml:space="preserve">25,28%</t>
  </si>
  <si>
    <t xml:space="preserve">TOS18_22.L02.018.002</t>
  </si>
  <si>
    <t xml:space="preserve">Messa in opera di pali e tutori    - con canna di bambù  altezza di m. 1 e con diametro in testa di mm 6 compresa la fornitura   </t>
  </si>
  <si>
    <t xml:space="preserve">Prezzo a cad € 2,19036</t>
  </si>
  <si>
    <t xml:space="preserve">TOS18_PR.P46.003.003</t>
  </si>
  <si>
    <t xml:space="preserve">Tutori per piante - in bambù, diametro 6-8 mm, altezza 0,9-1,0 m</t>
  </si>
  <si>
    <t xml:space="preserve">63,25%</t>
  </si>
  <si>
    <t xml:space="preserve">TOS18_22.L02.019.001</t>
  </si>
  <si>
    <t xml:space="preserve">Posa in opera di protezioni individuali   - in rete di plastica, di m 1,5 compresa la fornitura, escluso il palo tutore  </t>
  </si>
  <si>
    <t xml:space="preserve">Prezzo a cad € 2,88978</t>
  </si>
  <si>
    <t xml:space="preserve">TOS18_PR.P46.005.010</t>
  </si>
  <si>
    <t xml:space="preserve">Mezzi di protezione per singole piante  - Rete di plastica di H. m 1,5, diametro 20 cm</t>
  </si>
  <si>
    <t xml:space="preserve">42,82%</t>
  </si>
  <si>
    <t xml:space="preserve">TOS18_22.L02.019.003</t>
  </si>
  <si>
    <t xml:space="preserve">Posa in opera di protezioni individuali   - con shelter in polipropilene, altezza fino a m 1,50 compresa la fornitura, escluso il palo tutore  </t>
  </si>
  <si>
    <t xml:space="preserve">Prezzo a cad € 9,15785</t>
  </si>
  <si>
    <t xml:space="preserve">TOS18_PR.P46.005.004</t>
  </si>
  <si>
    <t xml:space="preserve">Mezzi di protezione per singole piante  - Shelter in polipropilene alveolare, diametro oltre 10 cm, altezza 150 cm</t>
  </si>
  <si>
    <t xml:space="preserve">16,74%</t>
  </si>
  <si>
    <t xml:space="preserve">TOS18_22.L02.019.004</t>
  </si>
  <si>
    <t xml:space="preserve">Posa in opera di protezioni individuali   - con shelter in polipropilene, altezza fino a m 1,80 compresa la fornitura, escluso il palo tutore  </t>
  </si>
  <si>
    <t xml:space="preserve">Prezzo a cad € 10,80235</t>
  </si>
  <si>
    <t xml:space="preserve">TOS18_PR.P46.005.005</t>
  </si>
  <si>
    <t xml:space="preserve">Mezzi di protezione per singole piante  - Shelter in polipropilene alveolare, diametro oltre 10 cm, altezza 180 cm</t>
  </si>
  <si>
    <t xml:space="preserve">14,19%</t>
  </si>
  <si>
    <t xml:space="preserve">TOS18_22.L02.020.001</t>
  </si>
  <si>
    <t xml:space="preserve">Irrigazione di impianto/soccorso    - nel primo anno di impianto, esclusa fornitura  </t>
  </si>
  <si>
    <t xml:space="preserve">Prezzo a cad € 1,13699</t>
  </si>
  <si>
    <t xml:space="preserve">TOS18_AT.N02.022.125</t>
  </si>
  <si>
    <t xml:space="preserve">Accessori portati o trainati da trattori per l'esecuzione di opere agricole - Botte trainata da 5-10 hl</t>
  </si>
  <si>
    <t xml:space="preserve">TOS18_22.L02.021.001</t>
  </si>
  <si>
    <t xml:space="preserve">Eliminazione fallanze rinfoltimento    - comprensiva di eliminazione pianta morta, con rimozione dello shelter e palo, in terreno compatto non lavorato, esclusa la fornitura  </t>
  </si>
  <si>
    <t xml:space="preserve">Prezzo a cad € 4,65966</t>
  </si>
  <si>
    <t xml:space="preserve">TOS18_22.L02.022.001</t>
  </si>
  <si>
    <t xml:space="preserve">Cure colturali post impianto   - mediante lavorazione superficiale andante del terreno da eseguirsi a macchina equipaggiata con opportune attrezzature per eliminare la vegetazione erbacea infestante  </t>
  </si>
  <si>
    <t xml:space="preserve">Prezzo a ettaro € 230,51118</t>
  </si>
  <si>
    <t xml:space="preserve">43,16%</t>
  </si>
  <si>
    <t xml:space="preserve">TOS18_22.L02.022.002</t>
  </si>
  <si>
    <t xml:space="preserve">Cure colturali post impianto   - mediante sfalcio andante del terreno da eseguirsi a macchina equipaggiata con opportune attrezzature per eliminare la vegetazione erbacea infestante  </t>
  </si>
  <si>
    <t xml:space="preserve">Prezzo a ettaro € 299,29556</t>
  </si>
  <si>
    <t xml:space="preserve">TOS18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3,24%</t>
  </si>
  <si>
    <t xml:space="preserve">TOS18_22.L02.022.003</t>
  </si>
  <si>
    <t xml:space="preserve">Cure colturali post impianto   - mediante zappettature manuali localizzate per l’eliminazione  della vegetazione infestante.  </t>
  </si>
  <si>
    <t xml:space="preserve">Prezzo a cad € 1,09525</t>
  </si>
  <si>
    <t xml:space="preserve">TOS18_22.L02.022.004</t>
  </si>
  <si>
    <t xml:space="preserve">Cure colturali post impianto   - mediante sfalcio  manuale localizzato di piante infestanti  </t>
  </si>
  <si>
    <t xml:space="preserve">Prezzo a cad € 0,68299</t>
  </si>
  <si>
    <t xml:space="preserve">68,67%</t>
  </si>
  <si>
    <t xml:space="preserve">TOS18_22.L02.023.001</t>
  </si>
  <si>
    <t xml:space="preserve">Potatura di formazione e sramatura nei nuovi impianti e nelle nuove tartufaie   - compresa la sistemazione della ramaglia in loco  </t>
  </si>
  <si>
    <t xml:space="preserve">Prezzo a cad € 1,09853</t>
  </si>
  <si>
    <t xml:space="preserve">TOS18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489,29223</t>
  </si>
  <si>
    <t xml:space="preserve">TOS18_PR.P45.010.005</t>
  </si>
  <si>
    <t xml:space="preserve">Materiali accessori - Telo pacciamante in tessuto non tessuto impermeabile, in rotolo.</t>
  </si>
  <si>
    <t xml:space="preserve">63,78%</t>
  </si>
  <si>
    <t xml:space="preserve">TOS18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44,85484</t>
  </si>
  <si>
    <t xml:space="preserve">63,72%</t>
  </si>
  <si>
    <t xml:space="preserve">TOS18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04,62656</t>
  </si>
  <si>
    <t xml:space="preserve">61,84%</t>
  </si>
  <si>
    <t xml:space="preserve">TOS18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55,43024</t>
  </si>
  <si>
    <t xml:space="preserve">61,09%</t>
  </si>
  <si>
    <t xml:space="preserve">TOS18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8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8_22.L03.002.001</t>
  </si>
  <si>
    <t xml:space="preserve">Messa a dimora piante  in boschi esistenti, escluso filari di cipresso   - a radice nuda, in terreno precedentemente lavorato o in buca aperta, su terreno sodo, esclusa la fornitura  </t>
  </si>
  <si>
    <t xml:space="preserve">Prezzo a cad € 0,92674</t>
  </si>
  <si>
    <t xml:space="preserve">TOS18_22.L03.002.002</t>
  </si>
  <si>
    <t xml:space="preserve">Messa a dimora piante  in boschi esistenti, escluso filari di cipresso   - in fitocella, in terreno precedentemente lavorato o in buca aperta, su terreno sodo, esclusa la fornitura  </t>
  </si>
  <si>
    <t xml:space="preserve">Prezzo a cad € 1,11384</t>
  </si>
  <si>
    <t xml:space="preserve">68%</t>
  </si>
  <si>
    <t xml:space="preserve">TOS18_22.L03.003.001</t>
  </si>
  <si>
    <t xml:space="preserve">Messa in opera di pali e tutori    - con palo di castagno altezza di m. 2,5-3 e con diametro in testa di cm 5 compresa la fornitura  </t>
  </si>
  <si>
    <t xml:space="preserve">TOS18_22.L03.003.002</t>
  </si>
  <si>
    <t xml:space="preserve">Messa in opera di pali e tutori    - con canna di bambù  altezza di m.1 e con diametro in testa di cm 6 compresa la fornitura   </t>
  </si>
  <si>
    <t xml:space="preserve">Prezzo a cad € 3,20236</t>
  </si>
  <si>
    <t xml:space="preserve">43,26%</t>
  </si>
  <si>
    <t xml:space="preserve">TOS18_22.L03.004.001</t>
  </si>
  <si>
    <t xml:space="preserve">Posa in opera di protezioni individuali   - in rete di plastica, di m 1,5 compresa la fornitura della protezione, escluso il palo tutore  </t>
  </si>
  <si>
    <t xml:space="preserve">TOS18_22.L03.004.003</t>
  </si>
  <si>
    <t xml:space="preserve">Posa in opera di protezioni individuali   - con shelter in polipropilene, altezza fino a m 1,50 compresa la fornitura della protezione, escluso il palo tutore  </t>
  </si>
  <si>
    <t xml:space="preserve">Prezzo a cad € 8,76039</t>
  </si>
  <si>
    <t xml:space="preserve">13,91%</t>
  </si>
  <si>
    <t xml:space="preserve">TOS18_22.L03.004.004</t>
  </si>
  <si>
    <t xml:space="preserve">Posa in opera di protezioni individuali   - con shelter in polipropilene, altezza fino a m 1,80 compresa la fornitura della protezione, escluso il palo tutore  </t>
  </si>
  <si>
    <t xml:space="preserve">Prezzo a cad € 10,40489</t>
  </si>
  <si>
    <t xml:space="preserve">11,72%</t>
  </si>
  <si>
    <t xml:space="preserve">TOS18_22.L03.005.001</t>
  </si>
  <si>
    <t xml:space="preserve">Irrigazione di impianto/soccorso    - nel primo anno di impianto, fornitura esclusa  </t>
  </si>
  <si>
    <t xml:space="preserve">TOS18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08,76408</t>
  </si>
  <si>
    <t xml:space="preserve">TOS18_AT.N01.004.001</t>
  </si>
  <si>
    <t xml:space="preserve">Accessori per demolizioni e movimento terra agricoli-forestali - Aratro da scasso con profondità di lavoro fino a 90 cm - 1 mese</t>
  </si>
  <si>
    <t xml:space="preserve">32,22%</t>
  </si>
  <si>
    <t xml:space="preserve">TOS18_22.L03.006.002</t>
  </si>
  <si>
    <t xml:space="preserve">Cure colturali post impianto   - consistente nello sfalcio andante del terreno da eseguirsi a macchina equipaggiata con opportune attrezzature per eliminare la vegetazione erbacea infestante  </t>
  </si>
  <si>
    <t xml:space="preserve">TOS18_22.L03.006.003</t>
  </si>
  <si>
    <t xml:space="preserve">Cure colturali post impianto   -  consistenti in zappettature manuali localizzate per l’eliminazione  della vegetazione infestante.  </t>
  </si>
  <si>
    <t xml:space="preserve">TOS18_22.L03.006.004</t>
  </si>
  <si>
    <t xml:space="preserve">Cure colturali post impianto   - consistenti in sfalcio manuale localizzato di piante infestanti  </t>
  </si>
  <si>
    <t xml:space="preserve">Prezzo a cad € 0,75386</t>
  </si>
  <si>
    <t xml:space="preserve">TOS18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8_22.L03.009.001</t>
  </si>
  <si>
    <t xml:space="preserve">Ripulitura delle tartufaie esistenti   - consistente nella rimozione della vegetazione erbacea infestante   </t>
  </si>
  <si>
    <t xml:space="preserve">Prezzo a ettaro € 621,17812</t>
  </si>
  <si>
    <t xml:space="preserve">73,65%</t>
  </si>
  <si>
    <t xml:space="preserve">TOS18_22.L03.010.001</t>
  </si>
  <si>
    <t xml:space="preserve">Diradamento delle tartufaie esistenti   - consistente nel diradamento della vegetazione arborea infestante  </t>
  </si>
  <si>
    <t xml:space="preserve">Prezzo a ettaro € 1.715,78275</t>
  </si>
  <si>
    <t xml:space="preserve">TOS18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8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8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8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87,36346</t>
  </si>
  <si>
    <t xml:space="preserve">55,7%</t>
  </si>
  <si>
    <t xml:space="preserve">TOS18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794,71356</t>
  </si>
  <si>
    <t xml:space="preserve">53,92%</t>
  </si>
  <si>
    <t xml:space="preserve">TOS18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8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8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5,97343</t>
  </si>
  <si>
    <t xml:space="preserve">43,22%</t>
  </si>
  <si>
    <t xml:space="preserve">TOS18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02389</t>
  </si>
  <si>
    <t xml:space="preserve">45,84%</t>
  </si>
  <si>
    <t xml:space="preserve">TOS18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8,54407</t>
  </si>
  <si>
    <t xml:space="preserve">TOS18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21461</t>
  </si>
  <si>
    <t xml:space="preserve">50,19%</t>
  </si>
  <si>
    <t xml:space="preserve">TOS18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22015</t>
  </si>
  <si>
    <t xml:space="preserve">60,99%</t>
  </si>
  <si>
    <t xml:space="preserve">TOS18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8,59313</t>
  </si>
  <si>
    <t xml:space="preserve">TOS18_AT.N06.100.901</t>
  </si>
  <si>
    <t xml:space="preserve">Consumo carburanti, oli e altri materiali - oneri carburante agevolato per macchine elevatrici</t>
  </si>
  <si>
    <t xml:space="preserve">47,41%</t>
  </si>
  <si>
    <t xml:space="preserve">TOS18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0,72843</t>
  </si>
  <si>
    <t xml:space="preserve">46,46%</t>
  </si>
  <si>
    <t xml:space="preserve">TOS18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3,91199</t>
  </si>
  <si>
    <t xml:space="preserve">TOS18_PR.P46.101.001</t>
  </si>
  <si>
    <t xml:space="preserve">Materiali accessori - Mastice disinfettante/cicatrizzante per potature</t>
  </si>
  <si>
    <t xml:space="preserve">52,02%</t>
  </si>
  <si>
    <t xml:space="preserve">TOS18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7,57039</t>
  </si>
  <si>
    <t xml:space="preserve">TOS18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2,74124</t>
  </si>
  <si>
    <t xml:space="preserve">37,76%</t>
  </si>
  <si>
    <t xml:space="preserve">TOS18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8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07995</t>
  </si>
  <si>
    <t xml:space="preserve">TOS18_PR.P46.006.020</t>
  </si>
  <si>
    <t xml:space="preserve">Fertilizzanti e terricci - terriccio universale big bag da 1 mc</t>
  </si>
  <si>
    <t xml:space="preserve">TOS18_PR.P46.015.020</t>
  </si>
  <si>
    <t xml:space="preserve">Piante forestali  - Cupressus sempervirens, nome comune cipresso, resistente al cancro, in contenitore con altezza fra 60-80 cm</t>
  </si>
  <si>
    <t xml:space="preserve">30,4%</t>
  </si>
  <si>
    <t xml:space="preserve">TOS18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20320</t>
  </si>
  <si>
    <t xml:space="preserve">TOS18_PR.P46.015.021</t>
  </si>
  <si>
    <t xml:space="preserve">Piante forestali  - Cupressus sempervirens, nome comune cipresso,  resistente al cancro, in contenitore con altezza fra 80-100 cm</t>
  </si>
  <si>
    <t xml:space="preserve">18,6%</t>
  </si>
  <si>
    <t xml:space="preserve">TOS18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5,90995</t>
  </si>
  <si>
    <t xml:space="preserve">TOS18_PR.P46.015.022</t>
  </si>
  <si>
    <t xml:space="preserve">Piante forestali  - Cupressus sempervirens, nome comune cipresso, resistente al cancro, in contenitore con altezza fra 100-125 cm</t>
  </si>
  <si>
    <t xml:space="preserve">6,84%</t>
  </si>
  <si>
    <t xml:space="preserve">TOS18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21705</t>
  </si>
  <si>
    <t xml:space="preserve">TOS18_PR.P46.015.023</t>
  </si>
  <si>
    <t xml:space="preserve">Piante forestali  - Cupressus sempervirens, nome comune cipresso, resistente al cancro, in contenitore con altezza fra 125-150 cm</t>
  </si>
  <si>
    <t xml:space="preserve">TOS18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48205</t>
  </si>
  <si>
    <t xml:space="preserve">TOS18_PR.P46.015.024</t>
  </si>
  <si>
    <t xml:space="preserve">Piante forestali  - Cupressus sempervirens, nome comune cipresso, resistente al cancro, in contenitore con altezza fra 150-175 cm</t>
  </si>
  <si>
    <t xml:space="preserve">5,48%</t>
  </si>
  <si>
    <t xml:space="preserve">TOS18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08852</t>
  </si>
  <si>
    <t xml:space="preserve">TOS18_PR.P46.015.025</t>
  </si>
  <si>
    <t xml:space="preserve">Piante forestali  - Cupressus sempervirens, nome comune cipresso,  resistente al cancro, in contenitore con altezza fra 175-200 cm</t>
  </si>
  <si>
    <t xml:space="preserve">4,95%</t>
  </si>
  <si>
    <t xml:space="preserve">TOS18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6,92620</t>
  </si>
  <si>
    <t xml:space="preserve">TOS18_PR.P46.015.026</t>
  </si>
  <si>
    <t xml:space="preserve">Piante forestali  - Cupressus sempervirens, nome comune cipresso, resistente al cancro, in contenitore con altezza fra 200-250 cm</t>
  </si>
  <si>
    <t xml:space="preserve">16,11%</t>
  </si>
  <si>
    <t xml:space="preserve">TOS18_22.L03.019.001</t>
  </si>
  <si>
    <t xml:space="preserve">TOS18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37933</t>
  </si>
  <si>
    <t xml:space="preserve">TOS18_PR.P46.101.013</t>
  </si>
  <si>
    <t xml:space="preserve">Materiali accessori - Tubicino in materiale plastico per legature</t>
  </si>
  <si>
    <t xml:space="preserve">27,19%</t>
  </si>
  <si>
    <t xml:space="preserve">TOS18_22.L03.020.001</t>
  </si>
  <si>
    <t xml:space="preserve">Messa in opera di tubi forati   - all’interno dello scavo per facilitare l’irrigazione della pianta, compresa la fornitura dei materiali.  </t>
  </si>
  <si>
    <t xml:space="preserve">Prezzo a cad € 3,72100</t>
  </si>
  <si>
    <t xml:space="preserve">TOS18_PR.P15.162.001</t>
  </si>
  <si>
    <t xml:space="preserve">Tubo fessurato flessibile in PVC, corrugato, per drenaggio, con rivestimento in fibra di cocco. - Diametro esterno 75-80 mm</t>
  </si>
  <si>
    <t xml:space="preserve">19,87%</t>
  </si>
  <si>
    <t xml:space="preserve">TOS18_22.L03.021.001</t>
  </si>
  <si>
    <t xml:space="preserve">Irrigazione di soccorso    - di piante di cipresso nei primi tre anni di impianto, esclusa fornitura  </t>
  </si>
  <si>
    <t xml:space="preserve">TOS18_22.L03.022.001</t>
  </si>
  <si>
    <t xml:space="preserve">Lavorazione localizzata  - per piante di cipresso consistenti in falciature e zappettature per i primi tre anni di impianto.  </t>
  </si>
  <si>
    <t xml:space="preserve">Prezzo a cad € 2,08130</t>
  </si>
  <si>
    <t xml:space="preserve">TOS18_22.L03.023.001</t>
  </si>
  <si>
    <t xml:space="preserve">Concimazioni localizzate   - piante di cipresso da effettuarsi nei primi tre anni di impianto, esclusa fornitura  </t>
  </si>
  <si>
    <t xml:space="preserve">Prezzo a cad € 2,04350</t>
  </si>
  <si>
    <t xml:space="preserve">60,98%</t>
  </si>
  <si>
    <t xml:space="preserve">TOS18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8_22.L03.030.001</t>
  </si>
  <si>
    <t xml:space="preserve">Selvicoltura ad albero   - comprendente individuazione e marcatura della pianta sporadica da selezionare, martellata dei principali competitori e diradamento localizzato  </t>
  </si>
  <si>
    <t xml:space="preserve">Prezzo a cad € 30,36577</t>
  </si>
  <si>
    <t xml:space="preserve">TOS18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616,32452</t>
  </si>
  <si>
    <t xml:space="preserve">TOS18_PR.P07.021.040</t>
  </si>
  <si>
    <t xml:space="preserve">Complementi metallici - Filo di ferro spinato e zincato a 2 capi e 4 punte</t>
  </si>
  <si>
    <t xml:space="preserve">TOS18_PR.P46.004.011</t>
  </si>
  <si>
    <t xml:space="preserve">Materiali per ancoraggio testate, posizionamento e fissaggio fili per impianti arborei - Arpette, cambrette in zinco-alluminio</t>
  </si>
  <si>
    <t xml:space="preserve">55,53%</t>
  </si>
  <si>
    <t xml:space="preserve">TOS18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499,37730</t>
  </si>
  <si>
    <t xml:space="preserve">TOS18_PR.P07.021.012</t>
  </si>
  <si>
    <t xml:space="preserve">Complementi metallici - Filo zincato in rotoli Ø 2,2 mm</t>
  </si>
  <si>
    <t xml:space="preserve">57,2%</t>
  </si>
  <si>
    <t xml:space="preserve">TOS18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319,47680</t>
  </si>
  <si>
    <t xml:space="preserve">59,59%</t>
  </si>
  <si>
    <t xml:space="preserve">TOS18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262,79982</t>
  </si>
  <si>
    <t xml:space="preserve">61,6%</t>
  </si>
  <si>
    <t xml:space="preserve">TOS18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092,14647</t>
  </si>
  <si>
    <t xml:space="preserve">58,42%</t>
  </si>
  <si>
    <t xml:space="preserve">TOS18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09,18467</t>
  </si>
  <si>
    <t xml:space="preserve">58,79%</t>
  </si>
  <si>
    <t xml:space="preserve">TOS18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06,86312</t>
  </si>
  <si>
    <t xml:space="preserve">59,57%</t>
  </si>
  <si>
    <t xml:space="preserve">TOS18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2.979,19905</t>
  </si>
  <si>
    <t xml:space="preserve">66,22%</t>
  </si>
  <si>
    <t xml:space="preserve">TOS18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2.921,51505</t>
  </si>
  <si>
    <t xml:space="preserve">66,52%</t>
  </si>
  <si>
    <t xml:space="preserve">TOS18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871,65296</t>
  </si>
  <si>
    <t xml:space="preserve">TOS18_PR.P07.021.002</t>
  </si>
  <si>
    <t xml:space="preserve">Complementi metallici - chiodi 21-24/100-150</t>
  </si>
  <si>
    <t xml:space="preserve">TOS18_PR.P08.025.011</t>
  </si>
  <si>
    <t xml:space="preserve">Legname vario - Palo di castagno appuntito, diametro di cm 12</t>
  </si>
  <si>
    <t xml:space="preserve">TOS18_PR.P08.025.031</t>
  </si>
  <si>
    <t xml:space="preserve">Legname vario - Paleria di castagno per corrimano e diagonali recinzioni, diametro 8-10 cm, sezione tonda</t>
  </si>
  <si>
    <t xml:space="preserve">TOS18_PR.P08.025.032</t>
  </si>
  <si>
    <t xml:space="preserve">Legname vario - Paleria di castagno per corrimano recinzioni, diametro 8-10 cm, sezione mezza tonda</t>
  </si>
  <si>
    <t xml:space="preserve">TOS18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39,26843</t>
  </si>
  <si>
    <t xml:space="preserve">74,18%</t>
  </si>
  <si>
    <t xml:space="preserve">TOS18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7,14973</t>
  </si>
  <si>
    <t xml:space="preserve">65,11%</t>
  </si>
  <si>
    <t xml:space="preserve">TOS18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60438</t>
  </si>
  <si>
    <t xml:space="preserve">63,22%</t>
  </si>
  <si>
    <t xml:space="preserve">TOS18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93036</t>
  </si>
  <si>
    <t xml:space="preserve">48,89%</t>
  </si>
  <si>
    <t xml:space="preserve">TOS18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54735</t>
  </si>
  <si>
    <t xml:space="preserve">51,46%</t>
  </si>
  <si>
    <t xml:space="preserve">TOS18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7,82271</t>
  </si>
  <si>
    <t xml:space="preserve">TOS18_AT.N01.001.094</t>
  </si>
  <si>
    <t xml:space="preserve">Macchine per movimento terra e accessori - Escavatore gommato con telaio rigido e quattro ruote motrici con pala caricatrice anteriore e braccio escavatore posteriore (terna) motore 120 CV, a 4 ruote sterzanti - 1 mese</t>
  </si>
  <si>
    <t xml:space="preserve">65,68%</t>
  </si>
  <si>
    <t xml:space="preserve">TOS18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66502</t>
  </si>
  <si>
    <t xml:space="preserve">44,87%</t>
  </si>
  <si>
    <t xml:space="preserve">TOS18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81114</t>
  </si>
  <si>
    <t xml:space="preserve">45,86%</t>
  </si>
  <si>
    <t xml:space="preserve">TOS18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99864</t>
  </si>
  <si>
    <t xml:space="preserve">48,68%</t>
  </si>
  <si>
    <t xml:space="preserve">TOS18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58678</t>
  </si>
  <si>
    <t xml:space="preserve">45,03%</t>
  </si>
  <si>
    <t xml:space="preserve">TOS18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58028</t>
  </si>
  <si>
    <t xml:space="preserve">43,15%</t>
  </si>
  <si>
    <t xml:space="preserve">TOS18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67460</t>
  </si>
  <si>
    <t xml:space="preserve">44,15%</t>
  </si>
  <si>
    <t xml:space="preserve">TOS18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85432</t>
  </si>
  <si>
    <t xml:space="preserve">45,44%</t>
  </si>
  <si>
    <t xml:space="preserve">TOS18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96681</t>
  </si>
  <si>
    <t xml:space="preserve">42,42%</t>
  </si>
  <si>
    <t xml:space="preserve">TOS18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4,10645</t>
  </si>
  <si>
    <t xml:space="preserve">43,76%</t>
  </si>
  <si>
    <t xml:space="preserve">TOS18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54198</t>
  </si>
  <si>
    <t xml:space="preserve">46,83%</t>
  </si>
  <si>
    <t xml:space="preserve">TOS18_22.L04.010.001</t>
  </si>
  <si>
    <t xml:space="preserve">Realizzazione di fascia parafuoco di larghezza non inferiore a 10 m.  - eseguito tramite avviamento all’altofusto del ceduo su  I classe pendenza, esbosco effettuato con rimorchio  </t>
  </si>
  <si>
    <t xml:space="preserve">Prezzo a ml € 0,74632</t>
  </si>
  <si>
    <t xml:space="preserve">61,7%</t>
  </si>
  <si>
    <t xml:space="preserve">TOS18_22.L04.010.002</t>
  </si>
  <si>
    <t xml:space="preserve">Realizzazione di fascia parafuoco di larghezza non inferiore a 10 m.  - eseguito tramite avviamento all’altofusto del ceduo su  II classe pendenza, esbosco effettuato con gabbie  </t>
  </si>
  <si>
    <t xml:space="preserve">Prezzo a ml € 0,64687</t>
  </si>
  <si>
    <t xml:space="preserve">61,11%</t>
  </si>
  <si>
    <t xml:space="preserve">TOS18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380</t>
  </si>
  <si>
    <t xml:space="preserve">49,77%</t>
  </si>
  <si>
    <t xml:space="preserve">TOS18_22.L04.010.004</t>
  </si>
  <si>
    <t xml:space="preserve">Realizzazione di fascia parafuoco di larghezza non inferiore a 10 m.  - eseguito tramite diradamenti selettivi in perticaia  di  latifoglie su II classe di pendenza esbosco effettuato con gabbie  </t>
  </si>
  <si>
    <t xml:space="preserve">Prezzo a ml € 0,72085</t>
  </si>
  <si>
    <t xml:space="preserve">TOS18_22.L04.010.005</t>
  </si>
  <si>
    <t xml:space="preserve">Realizzazione di fascia parafuoco di larghezza non inferiore a 10 m.  - eseguito tramite diradamenti selettivi in perticaia  di  conifere su II classe di pendenza esbosco effettuato con verricello  </t>
  </si>
  <si>
    <t xml:space="preserve">Prezzo a ml € 3,91702</t>
  </si>
  <si>
    <t xml:space="preserve">38,38%</t>
  </si>
  <si>
    <t xml:space="preserve">TOS18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034</t>
  </si>
  <si>
    <t xml:space="preserve">44,66%</t>
  </si>
  <si>
    <t xml:space="preserve">TOS18_22.L04.010.007</t>
  </si>
  <si>
    <t xml:space="preserve">Realizzazione di fascia parafuoco di larghezza non inferiore a 10 m.  - eseguito tramite diradamenti selettivi in fustaia  di latifoglie su II classe di pendenza esbosco effettuato con gabbie  </t>
  </si>
  <si>
    <t xml:space="preserve">Prezzo a ml € 1,06678</t>
  </si>
  <si>
    <t xml:space="preserve">50,86%</t>
  </si>
  <si>
    <t xml:space="preserve">TOS18_22.L04.010.008</t>
  </si>
  <si>
    <t xml:space="preserve">Realizzazione di fascia parafuoco di larghezza non inferiore a 10 m.  - eseguito tramite diradamenti selettivi in fustaia  di conifere su II classe di pendenza esbosco effettuato con verricello  </t>
  </si>
  <si>
    <t xml:space="preserve">Prezzo a ml € 1,64550</t>
  </si>
  <si>
    <t xml:space="preserve">TOS18_22.L04.010.009</t>
  </si>
  <si>
    <t xml:space="preserve">Realizzazione di fascia parafuoco di larghezza non inferiore a 10 m.  - eseguito tramite sfalcio del ceduo ed eliminazione della vegetazione arbustiva (fino ad un massimo del 30% di vegetazione)  </t>
  </si>
  <si>
    <t xml:space="preserve">Prezzo a ml € 0,08071</t>
  </si>
  <si>
    <t xml:space="preserve">47,9%</t>
  </si>
  <si>
    <t xml:space="preserve">TOS18_22.L04.010.010</t>
  </si>
  <si>
    <t xml:space="preserve">Realizzazione di fascia parafuoco di larghezza non inferiore a 10 m.  - eseguito tramite sfalcio del ceduo ed eliminazione della vegetazione arbustiva compresa fra il  30% e il 60%  </t>
  </si>
  <si>
    <t xml:space="preserve">Prezzo a ml € 0,10661</t>
  </si>
  <si>
    <t xml:space="preserve">51,33%</t>
  </si>
  <si>
    <t xml:space="preserve">TOS18_22.L04.010.011</t>
  </si>
  <si>
    <t xml:space="preserve">Realizzazione di fascia parafuoco di larghezza non inferiore a 10 m.  - eseguito tramite sfalcio del ceduo ed eliminazione della vegetazione arbustiva (oltre il 60% di vegetazione)  </t>
  </si>
  <si>
    <t xml:space="preserve">Prezzo a ml € 0,17046</t>
  </si>
  <si>
    <t xml:space="preserve">54,92%</t>
  </si>
  <si>
    <t xml:space="preserve">TOS18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8731</t>
  </si>
  <si>
    <t xml:space="preserve">49,85%</t>
  </si>
  <si>
    <t xml:space="preserve">TOS18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8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8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8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93521</t>
  </si>
  <si>
    <t xml:space="preserve">TOS18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86586</t>
  </si>
  <si>
    <t xml:space="preserve">49,01%</t>
  </si>
  <si>
    <t xml:space="preserve">TOS18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91336</t>
  </si>
  <si>
    <t xml:space="preserve">TOS18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82126</t>
  </si>
  <si>
    <t xml:space="preserve">TOS18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1.039,31692</t>
  </si>
  <si>
    <t xml:space="preserve">TOS18_PR.P01.005.001</t>
  </si>
  <si>
    <t xml:space="preserve">Pietrame di cava - grezzo per muratura</t>
  </si>
  <si>
    <t xml:space="preserve">TOS18_PR.P04.001.002</t>
  </si>
  <si>
    <t xml:space="preserve">Mattone - UNI pieno cm 25x12x5,5</t>
  </si>
  <si>
    <t xml:space="preserve">TOS18_PR.P04.010.001</t>
  </si>
  <si>
    <t xml:space="preserve">Tavelle, tavelloni e pianelle in laterizio - Tavella spessore cm 3 lunghezza da 40 a 60 cm</t>
  </si>
  <si>
    <t xml:space="preserve">TOS18_PR.P05.004.004</t>
  </si>
  <si>
    <t xml:space="preserve">Pavimentazioni esterne in Porfido o pietra - Lastre opus incertum, normale, sfuso, sp.2/5 cm</t>
  </si>
  <si>
    <t xml:space="preserve">TOS18_PR.P06.002.002</t>
  </si>
  <si>
    <t xml:space="preserve">Rete elettrosaldata ad aderenza migliorata, conforme alla norma UNI EN 10080, formato mm. 2000x3000 - Ø 5 150x150</t>
  </si>
  <si>
    <t xml:space="preserve">TOS18_PR.P09.014.012</t>
  </si>
  <si>
    <t xml:space="preserve">Malte premiscelate per murature - con cemento, calce idrata e sabbia, classe M5, in sacchi</t>
  </si>
  <si>
    <t xml:space="preserve">TOS18_PR.P10.205.123</t>
  </si>
  <si>
    <t xml:space="preserve">Calcestruzzo preconfezionato alleggerito strutturale con resistenza caratteristica LC25/28, aggregato Dmax 15 mm - classe di esposizione ambientale XC2, consistenza S3 - massa volumica da 1600 a 1800 kg/mc</t>
  </si>
  <si>
    <t xml:space="preserve">TOS18_PR.P46.101.202</t>
  </si>
  <si>
    <t xml:space="preserve">Materiali accessori - mattoni refrattari </t>
  </si>
  <si>
    <t xml:space="preserve">25,33%</t>
  </si>
  <si>
    <t xml:space="preserve">TOS18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8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67,99269</t>
  </si>
  <si>
    <t xml:space="preserve">TOS18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54,47%</t>
  </si>
  <si>
    <t xml:space="preserve">TOS18_22.L05.002.001</t>
  </si>
  <si>
    <t xml:space="preserve">Taglio di piante di castagno da frutto morte o deperienti ed allontanamento del materiale di risulta.  - Alberi con diametro &amp;lt; cm 40   </t>
  </si>
  <si>
    <t xml:space="preserve">Prezzo a cad € 154,20957</t>
  </si>
  <si>
    <t xml:space="preserve">56,55%</t>
  </si>
  <si>
    <t xml:space="preserve">TOS18_22.L05.002.002</t>
  </si>
  <si>
    <t xml:space="preserve">Taglio di piante di castagno da frutto morte o deperienti ed allontanamento del materiale di risulta.  - Alberi con diametro fra cm 40 e  cm 70   </t>
  </si>
  <si>
    <t xml:space="preserve">Prezzo a cad € 304,03548</t>
  </si>
  <si>
    <t xml:space="preserve">57%</t>
  </si>
  <si>
    <t xml:space="preserve">TOS18_22.L05.002.003</t>
  </si>
  <si>
    <t xml:space="preserve">Taglio di piante di castagno da frutto morte o deperienti ed allontanamento del materiale di risulta.  - Alberi con diametro &amp;gt; cm 70   </t>
  </si>
  <si>
    <t xml:space="preserve">Prezzo a cad € 356,38151</t>
  </si>
  <si>
    <t xml:space="preserve">57,01%</t>
  </si>
  <si>
    <t xml:space="preserve">TOS18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8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8_22.L05.005.001</t>
  </si>
  <si>
    <t xml:space="preserve">Esecuzione di innesto   - di giovane pollone (1-2 anni) con una marza, escluso il costo della marza  </t>
  </si>
  <si>
    <t xml:space="preserve">Prezzo a cad € 2,18605</t>
  </si>
  <si>
    <t xml:space="preserve">TOS18_22.L05.005.002</t>
  </si>
  <si>
    <t xml:space="preserve">Esecuzione di innesto   - di singolo pollone (con età maggiore di 1-2 anni) con tre marze, escluso il costo delle marze  </t>
  </si>
  <si>
    <t xml:space="preserve">Prezzo a cad € 7,15433</t>
  </si>
  <si>
    <t xml:space="preserve">TOS18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8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8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8_22.L05.008.001</t>
  </si>
  <si>
    <t xml:space="preserve">Protezione da rotture e sostegno dei ricacci degli innesti (primi 5 anni)    - attraverso lo loro legatura ad idonei pali di sostegno. E' esclusa la fornitura del materiale  </t>
  </si>
  <si>
    <t xml:space="preserve">TOS18_22.L05.009.001</t>
  </si>
  <si>
    <t xml:space="preserve">Ripulitura annuale (primi 5 anni)   - dei ricacci basali delle ceppaie innestate   </t>
  </si>
  <si>
    <t xml:space="preserve">Prezzo a cad € 4,37209</t>
  </si>
  <si>
    <t xml:space="preserve">TOS18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amp;lt; di  cm 40  </t>
  </si>
  <si>
    <t xml:space="preserve">Prezzo a cad € 52,00382</t>
  </si>
  <si>
    <t xml:space="preserve">69,98%</t>
  </si>
  <si>
    <t xml:space="preserve">TOS18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00573</t>
  </si>
  <si>
    <t xml:space="preserve">TOS18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amp;gt;  cm 70  </t>
  </si>
  <si>
    <t xml:space="preserve">Prezzo a cad € 118,19497</t>
  </si>
  <si>
    <t xml:space="preserve">67,19%</t>
  </si>
  <si>
    <t xml:space="preserve">TOS18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lt; di  cm 40  </t>
  </si>
  <si>
    <t xml:space="preserve">Prezzo a cad € 63,24384</t>
  </si>
  <si>
    <t xml:space="preserve">58,51%</t>
  </si>
  <si>
    <t xml:space="preserve">TOS18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2,20769</t>
  </si>
  <si>
    <t xml:space="preserve">62,21%</t>
  </si>
  <si>
    <t xml:space="preserve">TOS18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amp;gt;  cm 70  </t>
  </si>
  <si>
    <t xml:space="preserve">Prezzo a cad € 123,67882</t>
  </si>
  <si>
    <t xml:space="preserve">66,76%</t>
  </si>
  <si>
    <t xml:space="preserve">TOS18_22.L05.012.001</t>
  </si>
  <si>
    <t xml:space="preserve">Rinfoltimento castagneto   - Apertura manuale di buche 50x60x60  </t>
  </si>
  <si>
    <t xml:space="preserve">Prezzo a cad € 4,18588</t>
  </si>
  <si>
    <t xml:space="preserve">TOS18_22.L05.012.002</t>
  </si>
  <si>
    <t xml:space="preserve">Rinfoltimento castagneto   - Messa a dimora piantine di castagno  da frutto innestate esclusa fornitura piante  </t>
  </si>
  <si>
    <t xml:space="preserve">Prezzo a cad € 1,38793</t>
  </si>
  <si>
    <t xml:space="preserve">63,53%</t>
  </si>
  <si>
    <t xml:space="preserve">TOS18_22.L05.013.001</t>
  </si>
  <si>
    <t xml:space="preserve">TOS18_22.L05.014.001</t>
  </si>
  <si>
    <t xml:space="preserve">Fertilizzazione localizzata    - mediante trasporto e distribuzione  di letame maturo  escluso fornitura  </t>
  </si>
  <si>
    <t xml:space="preserve">Prezzo a cad € 1,34769</t>
  </si>
  <si>
    <t xml:space="preserve">56,77%</t>
  </si>
  <si>
    <t xml:space="preserve">TOS18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8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8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2970</t>
  </si>
  <si>
    <t xml:space="preserve">42,59%</t>
  </si>
  <si>
    <t xml:space="preserve">TOS18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96901</t>
  </si>
  <si>
    <t xml:space="preserve">TOS18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8_AT.N02.022.103</t>
  </si>
  <si>
    <t xml:space="preserve">Accessori portati o trainati da trattori per l'esecuzione di opere agricole - Retroescavatore con benna da scavo o a granchio</t>
  </si>
  <si>
    <t xml:space="preserve">35,69%</t>
  </si>
  <si>
    <t xml:space="preserve">TOS18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591,72025</t>
  </si>
  <si>
    <t xml:space="preserve">62,41%</t>
  </si>
  <si>
    <t xml:space="preserve">TOS18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295,86012</t>
  </si>
  <si>
    <t xml:space="preserve">TOS18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65463</t>
  </si>
  <si>
    <t xml:space="preserve">TOS18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10,50497</t>
  </si>
  <si>
    <t xml:space="preserve">39,46%</t>
  </si>
  <si>
    <t xml:space="preserve">TOS18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3,81402</t>
  </si>
  <si>
    <t xml:space="preserve">43,47%</t>
  </si>
  <si>
    <t xml:space="preserve">TOS18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40,20794</t>
  </si>
  <si>
    <t xml:space="preserve">TOS18_RU.M04.002.004</t>
  </si>
  <si>
    <t xml:space="preserve">Operaio agricolo - Qualificato </t>
  </si>
  <si>
    <t xml:space="preserve">69,49%</t>
  </si>
  <si>
    <t xml:space="preserve">TOS18_24.T01.002.001</t>
  </si>
  <si>
    <t xml:space="preserve">Eliminazione della vegetazione arbustiva (decespugliamento) per la preparazione del terreno eseguita con trattore e trinciatutto portato. - copertura vegetazione arbustiva fino al 30%.  </t>
  </si>
  <si>
    <t xml:space="preserve">Prezzo a ettaro € 73,27473</t>
  </si>
  <si>
    <t xml:space="preserve">TOS18_AT.N02.022.102</t>
  </si>
  <si>
    <t xml:space="preserve">Accessori portati o trainati da trattori per l'esecuzione di opere agricole - Trinciatutto portato con larghezza di lavoro 1,4-1,8 m</t>
  </si>
  <si>
    <t xml:space="preserve">TOS18_RU.M04.002.002</t>
  </si>
  <si>
    <t xml:space="preserve">Operaio agricolo - Specializzato</t>
  </si>
  <si>
    <t xml:space="preserve">43,58%</t>
  </si>
  <si>
    <t xml:space="preserve">TOS18_24.T01.002.002</t>
  </si>
  <si>
    <t xml:space="preserve">Eliminazione della vegetazione arbustiva (decespugliamento) per la preparazione del terreno eseguita con trattore e trinciatutto portato. - copertura vegetale oltre il 30% e fino al 60%.  </t>
  </si>
  <si>
    <t xml:space="preserve">Prezzo a ettaro € 101,77045</t>
  </si>
  <si>
    <t xml:space="preserve">TOS18_24.T01.002.003</t>
  </si>
  <si>
    <t xml:space="preserve">Eliminazione della vegetazione arbustiva (decespugliamento) per la preparazione del terreno eseguita con trattore e trinciatutto portato. - copertura vegetale superiore al 60%.  </t>
  </si>
  <si>
    <t xml:space="preserve">Prezzo a ettaro € 203,76205</t>
  </si>
  <si>
    <t xml:space="preserve">TOS18_AT.N02.022.101</t>
  </si>
  <si>
    <t xml:space="preserve">Accessori portati o trainati da trattori per l'esecuzione di opere agricole - Trinciatutto forestale portato con larghezza di lavoro 1,4-1,8 m</t>
  </si>
  <si>
    <t xml:space="preserve">30,47%</t>
  </si>
  <si>
    <t xml:space="preserve">TOS18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41661</t>
  </si>
  <si>
    <t xml:space="preserve">TOS18_RU.M04.002.005</t>
  </si>
  <si>
    <t xml:space="preserve">Operaio agricolo - Comune</t>
  </si>
  <si>
    <t xml:space="preserve">56,93%</t>
  </si>
  <si>
    <t xml:space="preserve">TOS18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49509</t>
  </si>
  <si>
    <t xml:space="preserve">53,39%</t>
  </si>
  <si>
    <t xml:space="preserve">TOS18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47202</t>
  </si>
  <si>
    <t xml:space="preserve">56,98%</t>
  </si>
  <si>
    <t xml:space="preserve">TOS18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2,26458</t>
  </si>
  <si>
    <t xml:space="preserve">55,91%</t>
  </si>
  <si>
    <t xml:space="preserve">TOS18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5,21516</t>
  </si>
  <si>
    <t xml:space="preserve">TOS18_AT.N02.014.051</t>
  </si>
  <si>
    <t xml:space="preserve">Autocarri, motocarri e trattori (MTT=Massa totale a terra, Pu Portata utile) - Motoagricola 4RM con portata utile 8 q.li (nolo a freddo)- 1 mese</t>
  </si>
  <si>
    <t xml:space="preserve">53,98%</t>
  </si>
  <si>
    <t xml:space="preserve">TOS18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09,42339</t>
  </si>
  <si>
    <t xml:space="preserve">TOS18_AT.N01.015.073</t>
  </si>
  <si>
    <t xml:space="preserve">Attrezzature per la realizzazione e manutenzione del verde - Motosega completa di catena dentata, con motore a scoppio, con barra da 25-30 cm - 1 mese</t>
  </si>
  <si>
    <t xml:space="preserve">64,81%</t>
  </si>
  <si>
    <t xml:space="preserve">TOS18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35,69647</t>
  </si>
  <si>
    <t xml:space="preserve">65,28%</t>
  </si>
  <si>
    <t xml:space="preserve">TOS18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16,14245</t>
  </si>
  <si>
    <t xml:space="preserve">64,04%</t>
  </si>
  <si>
    <t xml:space="preserve">TOS18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27,22859</t>
  </si>
  <si>
    <t xml:space="preserve">60,84%</t>
  </si>
  <si>
    <t xml:space="preserve">TOS18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348,03499</t>
  </si>
  <si>
    <t xml:space="preserve">55,92%</t>
  </si>
  <si>
    <t xml:space="preserve">TOS18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44,61920</t>
  </si>
  <si>
    <t xml:space="preserve">TOS18_24.T01.006.001</t>
  </si>
  <si>
    <t xml:space="preserve">Spianamento ed eliminazione dossi, compresa sistemazione a bordo campo di eventuale pietrame di risulta. - in terreni non a elevata pietrosità.  </t>
  </si>
  <si>
    <t xml:space="preserve">Prezzo a ettaro € 210,02795</t>
  </si>
  <si>
    <t xml:space="preserve">42,23%</t>
  </si>
  <si>
    <t xml:space="preserve">TOS18_24.T01.006.002</t>
  </si>
  <si>
    <t xml:space="preserve">Spianamento ed eliminazione dossi, compresa sistemazione a bordo campo di eventuale pietrame di risulta. - in terreni con pietrosità elevata.  </t>
  </si>
  <si>
    <t xml:space="preserve">Prezzo a ettaro € 530,76278</t>
  </si>
  <si>
    <t xml:space="preserve">36,77%</t>
  </si>
  <si>
    <t xml:space="preserve">TOS18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4655</t>
  </si>
  <si>
    <t xml:space="preserve">41,67%</t>
  </si>
  <si>
    <t xml:space="preserve">TOS18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4007</t>
  </si>
  <si>
    <t xml:space="preserve">40,69%</t>
  </si>
  <si>
    <t xml:space="preserve">TOS18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92570</t>
  </si>
  <si>
    <t xml:space="preserve">40,39%</t>
  </si>
  <si>
    <t xml:space="preserve">TOS18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84743</t>
  </si>
  <si>
    <t xml:space="preserve">41,69%</t>
  </si>
  <si>
    <t xml:space="preserve">TOS18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90677</t>
  </si>
  <si>
    <t xml:space="preserve">40,52%</t>
  </si>
  <si>
    <t xml:space="preserve">TOS18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06916</t>
  </si>
  <si>
    <t xml:space="preserve">TOS18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87631</t>
  </si>
  <si>
    <t xml:space="preserve">40,63%</t>
  </si>
  <si>
    <t xml:space="preserve">TOS18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5,26366</t>
  </si>
  <si>
    <t xml:space="preserve">TOS18_AT.N01.001.035</t>
  </si>
  <si>
    <t xml:space="preserve">Macchine per movimento terra e accessori - Pala cingolata caricatrice potenza motore fino a 50 CV - 1 mese</t>
  </si>
  <si>
    <t xml:space="preserve">75,96%</t>
  </si>
  <si>
    <t xml:space="preserve">TOS18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0,59801</t>
  </si>
  <si>
    <t xml:space="preserve">77,47%</t>
  </si>
  <si>
    <t xml:space="preserve">TOS18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17,13460</t>
  </si>
  <si>
    <t xml:space="preserve">78,24%</t>
  </si>
  <si>
    <t xml:space="preserve">TOS18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6,87412</t>
  </si>
  <si>
    <t xml:space="preserve">75,83%</t>
  </si>
  <si>
    <t xml:space="preserve">TOS18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6,70326</t>
  </si>
  <si>
    <t xml:space="preserve">76,74%</t>
  </si>
  <si>
    <t xml:space="preserve">TOS18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14,57409</t>
  </si>
  <si>
    <t xml:space="preserve">78,36%</t>
  </si>
  <si>
    <t xml:space="preserve">TOS18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6,18260</t>
  </si>
  <si>
    <t xml:space="preserve">75,99%</t>
  </si>
  <si>
    <t xml:space="preserve">TOS18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2,69206</t>
  </si>
  <si>
    <t xml:space="preserve">76,11%</t>
  </si>
  <si>
    <t xml:space="preserve">TOS18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27,15568</t>
  </si>
  <si>
    <t xml:space="preserve">77,92%</t>
  </si>
  <si>
    <t xml:space="preserve">TOS18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0,57776</t>
  </si>
  <si>
    <t xml:space="preserve">TOS18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6,72659</t>
  </si>
  <si>
    <t xml:space="preserve">78,13%</t>
  </si>
  <si>
    <t xml:space="preserve">TOS18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08,01959</t>
  </si>
  <si>
    <t xml:space="preserve">78,66%</t>
  </si>
  <si>
    <t xml:space="preserve">TOS18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19611</t>
  </si>
  <si>
    <t xml:space="preserve">48,32%</t>
  </si>
  <si>
    <t xml:space="preserve">TOS18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8,04602</t>
  </si>
  <si>
    <t xml:space="preserve">77,6%</t>
  </si>
  <si>
    <t xml:space="preserve">TOS18_24.T01.011.001</t>
  </si>
  <si>
    <t xml:space="preserve">Apertura scoline per intercettazione acque superficiali. - eseguite con assolcatore, con profondità fino a 30 cm.  </t>
  </si>
  <si>
    <t xml:space="preserve">Prezzo a m € 0,37305</t>
  </si>
  <si>
    <t xml:space="preserve">TOS18_AT.N02.022.043</t>
  </si>
  <si>
    <t xml:space="preserve">Accessori portati o trainati da trattori per l'esecuzione di opere agricole - Corpo assolcatore, per apertura solchi fino 30 cm di profondità</t>
  </si>
  <si>
    <t xml:space="preserve">47,55%</t>
  </si>
  <si>
    <t xml:space="preserve">TOS18_24.T01.011.002</t>
  </si>
  <si>
    <t xml:space="preserve">Apertura scoline per intercettazione acque superficiali. - eseguite con aratro, con profondità fino a 30 cm.  </t>
  </si>
  <si>
    <t xml:space="preserve">Prezzo a m € 0,57229</t>
  </si>
  <si>
    <t xml:space="preserve">TOS18_AT.N02.022.001</t>
  </si>
  <si>
    <t xml:space="preserve">Accessori portati o trainati da trattori per l'esecuzione di opere agricole - Aratro monovomere portato per lavorazioni a profondità fino a 30 cm</t>
  </si>
  <si>
    <t xml:space="preserve">46,5%</t>
  </si>
  <si>
    <t xml:space="preserve">TOS18_24.T01.011.003</t>
  </si>
  <si>
    <t xml:space="preserve">Apertura scoline per intercettazione acque superficiali. - eseguite con aratro, con profondità oltre 30 cm e fino a 60 cm.  </t>
  </si>
  <si>
    <t xml:space="preserve">Prezzo a m € 0,77441</t>
  </si>
  <si>
    <t xml:space="preserve">TOS18_AT.N02.022.002</t>
  </si>
  <si>
    <t xml:space="preserve">Accessori portati o trainati da trattori per l'esecuzione di opere agricole - Aratro monovomere portato per lavorazioni a profondità da 30 a 60 cm</t>
  </si>
  <si>
    <t xml:space="preserve">34,36%</t>
  </si>
  <si>
    <t xml:space="preserve">TOS18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2,01215</t>
  </si>
  <si>
    <t xml:space="preserve">29,98%</t>
  </si>
  <si>
    <t xml:space="preserve">TOS18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78949</t>
  </si>
  <si>
    <t xml:space="preserve">27,98%</t>
  </si>
  <si>
    <t xml:space="preserve">TOS18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6711</t>
  </si>
  <si>
    <t xml:space="preserve">TOS18_AT.N02.022.073</t>
  </si>
  <si>
    <t xml:space="preserve">Accessori portati o trainati da trattori per l'esecuzione di opere agricole - Scavafossi rotativo portato, per scavo fino a 90 cm</t>
  </si>
  <si>
    <t xml:space="preserve">34,33%</t>
  </si>
  <si>
    <t xml:space="preserve">TOS18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5,04815</t>
  </si>
  <si>
    <t xml:space="preserve">TOS18_PR.P12.016.003</t>
  </si>
  <si>
    <t xml:space="preserve">Canala semicircolare in calcestruzzo vibrato incastro a mezzo spessore in elementi di lunghezza 100 cm - diametro interno 60 cm</t>
  </si>
  <si>
    <t xml:space="preserve">19,4%</t>
  </si>
  <si>
    <t xml:space="preserve">TOS18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02990</t>
  </si>
  <si>
    <t xml:space="preserve">TOS18_PR.P12.009.006</t>
  </si>
  <si>
    <t xml:space="preserve">Tubo in cls vibrocompresso lunghezza cm 100 - diametro interno cm. 80</t>
  </si>
  <si>
    <t xml:space="preserve">16,45%</t>
  </si>
  <si>
    <t xml:space="preserve">TOS18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4,14240</t>
  </si>
  <si>
    <t xml:space="preserve">27,14%</t>
  </si>
  <si>
    <t xml:space="preserve">TOS18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2,91983</t>
  </si>
  <si>
    <t xml:space="preserve">TOS18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59,50738</t>
  </si>
  <si>
    <t xml:space="preserve">TOS18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53,64979</t>
  </si>
  <si>
    <t xml:space="preserve">TOS18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95,37430</t>
  </si>
  <si>
    <t xml:space="preserve">17,81%</t>
  </si>
  <si>
    <t xml:space="preserve">TOS18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5,07099</t>
  </si>
  <si>
    <t xml:space="preserve">TOS18_AT.N01.004.011</t>
  </si>
  <si>
    <t xml:space="preserve">Accessori per demolizioni e movimento terra agricoli-forestali - Ripper da scasso con profondità di lavoro fino a 60 cm - 1 mese</t>
  </si>
  <si>
    <t xml:space="preserve">34,32%</t>
  </si>
  <si>
    <t xml:space="preserve">TOS18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58,45164</t>
  </si>
  <si>
    <t xml:space="preserve">TOS18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31,27465</t>
  </si>
  <si>
    <t xml:space="preserve">20,03%</t>
  </si>
  <si>
    <t xml:space="preserve">TOS18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87,67747</t>
  </si>
  <si>
    <t xml:space="preserve">TOS18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4,36029</t>
  </si>
  <si>
    <t xml:space="preserve">33,2%</t>
  </si>
  <si>
    <t xml:space="preserve">TOS18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3.098,51701</t>
  </si>
  <si>
    <t xml:space="preserve">TOS18_AT.N01.001.913</t>
  </si>
  <si>
    <t xml:space="preserve">Macchine per movimento terra e accessori - Consumo carburante agevolato, oli e altri materiali - macchine movimento terra oltre 25.000 kg</t>
  </si>
  <si>
    <t xml:space="preserve">TOS18_AT.N01.004.024</t>
  </si>
  <si>
    <t xml:space="preserve">Accessori per demolizioni e movimento terra agricoli-forestali - Benna grigliata per spietramenti per escavatore, larghezza di lavoro 90-120 cm - 1 mese</t>
  </si>
  <si>
    <t xml:space="preserve">23,02%</t>
  </si>
  <si>
    <t xml:space="preserve">TOS18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54478</t>
  </si>
  <si>
    <t xml:space="preserve">TOS18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84676</t>
  </si>
  <si>
    <t xml:space="preserve">TOS18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6994</t>
  </si>
  <si>
    <t xml:space="preserve">41,61%</t>
  </si>
  <si>
    <t xml:space="preserve">TOS18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8773</t>
  </si>
  <si>
    <t xml:space="preserve">TOS18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3896</t>
  </si>
  <si>
    <t xml:space="preserve">TOS18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68921</t>
  </si>
  <si>
    <t xml:space="preserve">44,64%</t>
  </si>
  <si>
    <t xml:space="preserve">TOS18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706,24100</t>
  </si>
  <si>
    <t xml:space="preserve">TOS18_AT.N01.004.032</t>
  </si>
  <si>
    <t xml:space="preserve">Accessori per demolizioni e movimento terra agricoli-forestali - Lama frontale grigliata per spietramenti, larghezza 2-2,5 m - 1 mese</t>
  </si>
  <si>
    <t xml:space="preserve">20,1%</t>
  </si>
  <si>
    <t xml:space="preserve">TOS18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82,80125</t>
  </si>
  <si>
    <t xml:space="preserve">TOS18_24.T02.004.003</t>
  </si>
  <si>
    <t xml:space="preserve">Spietramento di terreni ad alta pietrosità precedentemente lavorati, escluso allontanamento dal campo o eventuale frantumazione del pietrame. - eseguito con raccogli sassi.  </t>
  </si>
  <si>
    <t xml:space="preserve">Prezzo a ettaro € 633,64235</t>
  </si>
  <si>
    <t xml:space="preserve">TOS18_AT.N02.022.081</t>
  </si>
  <si>
    <t xml:space="preserve">Accessori portati o trainati da trattori per l'esecuzione di opere agricole - Raccogli sassi trainata</t>
  </si>
  <si>
    <t xml:space="preserve">33,6%</t>
  </si>
  <si>
    <t xml:space="preserve">TOS18_24.T02.005.001</t>
  </si>
  <si>
    <t xml:space="preserve">Frantumazione del pietrame in loco eseguita con idonea macchina frantumatrice. - con pietrame disposto in andane.  </t>
  </si>
  <si>
    <t xml:space="preserve">Prezzo a ettaro € 558,80599</t>
  </si>
  <si>
    <t xml:space="preserve">TOS18_AT.N02.022.082</t>
  </si>
  <si>
    <t xml:space="preserve">Accessori portati o trainati da trattori per l'esecuzione di opere agricole - Frantuma sassi portata</t>
  </si>
  <si>
    <t xml:space="preserve">21,27%</t>
  </si>
  <si>
    <t xml:space="preserve">TOS18_24.T02.005.002</t>
  </si>
  <si>
    <t xml:space="preserve">Frantumazione del pietrame in loco eseguita con idonea macchina frantumatrice. - a tutto campo su terreno precedentemente lavorato.  </t>
  </si>
  <si>
    <t xml:space="preserve">Prezzo a ettaro € 667,23103</t>
  </si>
  <si>
    <t xml:space="preserve">TOS18_24.T02.006.001</t>
  </si>
  <si>
    <t xml:space="preserve">Demolizione di affioramenti rocciosi. - eseguito con escavatore munito di punta demolitrice, compresa rimozione o interramento del pietrame ottenuto.  </t>
  </si>
  <si>
    <t xml:space="preserve">Prezzo a m³ € 68,51029</t>
  </si>
  <si>
    <t xml:space="preserve">TOS18_AT.N01.002.011</t>
  </si>
  <si>
    <t xml:space="preserve">Accessori per demolizioni - Martellone oleodinamico completo di supporto e perni di fissaggio, punta o scalpello da applicare al braccio di miniescavatori, escavatori o terne da 1000 KG - da 2 a 10 giorni</t>
  </si>
  <si>
    <t xml:space="preserve">25,89%</t>
  </si>
  <si>
    <t xml:space="preserve">TOS18_24.T02.007.001</t>
  </si>
  <si>
    <t xml:space="preserve">Livellamento di precisione dei terreni pianeggianti già preparati, con risistemazione in loco del terreno smosso. - con livellatrice trainata a controllo laser.  </t>
  </si>
  <si>
    <t xml:space="preserve">Prezzo a ettaro € 822,25746</t>
  </si>
  <si>
    <t xml:space="preserve">34,43%</t>
  </si>
  <si>
    <t xml:space="preserve">TOS18_24.T02.007.002</t>
  </si>
  <si>
    <t xml:space="preserve">Livellamento di precisione dei terreni pianeggianti già preparati, con risistemazione in loco del terreno smosso. - con livellatrice semovente  </t>
  </si>
  <si>
    <t xml:space="preserve">Prezzo a ettaro € 778,61280</t>
  </si>
  <si>
    <t xml:space="preserve">TOS18_AT.N01.001.250</t>
  </si>
  <si>
    <t xml:space="preserve">Macchine per movimento terra e accessori - Motolivellatore con lama (grader) max 4,27 m con motore diesel da 140 CV - 1 mese</t>
  </si>
  <si>
    <t xml:space="preserve">29,22%</t>
  </si>
  <si>
    <t xml:space="preserve">TOS18_24.T02.008.001</t>
  </si>
  <si>
    <t xml:space="preserve">Realizzazione di drenaggi attraverso scavo di fosse e riempimento con pietre raccolte in loco dallo scasso, compreso rinterro. - per profondità di scavo fino a 90 cm.  </t>
  </si>
  <si>
    <t xml:space="preserve">Prezzo a m³ € 4,24263</t>
  </si>
  <si>
    <t xml:space="preserve">36,04%</t>
  </si>
  <si>
    <t xml:space="preserve">TOS18_24.T02.008.002</t>
  </si>
  <si>
    <t xml:space="preserve">Realizzazione di drenaggi attraverso scavo di fosse e riempimento con pietre raccolte in loco dallo scasso, compreso rinterro. - per profondità di scavo oltre 90 cm.  </t>
  </si>
  <si>
    <t xml:space="preserve">Prezzo a m³ € 5,05933</t>
  </si>
  <si>
    <t xml:space="preserve">35,06%</t>
  </si>
  <si>
    <t xml:space="preserve">TOS18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7,33054</t>
  </si>
  <si>
    <t xml:space="preserve">TOS18_PR.P04.009.006</t>
  </si>
  <si>
    <t xml:space="preserve">Blocco in laterizio normale per muratura di tamponamento, contropareti e divisori interni e/o percentuale di foratura superiore al 55% - spessore 25 cm</t>
  </si>
  <si>
    <t xml:space="preserve">19,18%</t>
  </si>
  <si>
    <t xml:space="preserve">TOS18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7,97012</t>
  </si>
  <si>
    <t xml:space="preserve">19,7%</t>
  </si>
  <si>
    <t xml:space="preserve">TOS18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8,56705</t>
  </si>
  <si>
    <t xml:space="preserve">20,15%</t>
  </si>
  <si>
    <t xml:space="preserve">TOS18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40158</t>
  </si>
  <si>
    <t xml:space="preserve">TOS18_PR.P15.162.003</t>
  </si>
  <si>
    <t xml:space="preserve">Tubo fessurato flessibile in PVC, corrugato, per drenaggio, con rivestimento in fibra di cocco. - Diametro esterno 125 mm</t>
  </si>
  <si>
    <t xml:space="preserve">23,46%</t>
  </si>
  <si>
    <t xml:space="preserve">TOS18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51872</t>
  </si>
  <si>
    <t xml:space="preserve">TOS18_PR.P15.162.002</t>
  </si>
  <si>
    <t xml:space="preserve">Tubo fessurato flessibile in PVC, corrugato, per drenaggio, con rivestimento in fibra di cocco. - Diametro esterno 100-110 mm</t>
  </si>
  <si>
    <t xml:space="preserve">28,63%</t>
  </si>
  <si>
    <t xml:space="preserve">TOS18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98774</t>
  </si>
  <si>
    <t xml:space="preserve">28,99%</t>
  </si>
  <si>
    <t xml:space="preserve">TOS18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94445</t>
  </si>
  <si>
    <t xml:space="preserve">TOS18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2911</t>
  </si>
  <si>
    <t xml:space="preserve">TOS18_AT.N02.022.075</t>
  </si>
  <si>
    <t xml:space="preserve">Accessori portati o trainati da trattori per l'esecuzione di opere agricole - Posadreni</t>
  </si>
  <si>
    <t xml:space="preserve">11,19%</t>
  </si>
  <si>
    <t xml:space="preserve">TOS18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14923</t>
  </si>
  <si>
    <t xml:space="preserve">16,01%</t>
  </si>
  <si>
    <t xml:space="preserve">TOS18_24.T02.011.001</t>
  </si>
  <si>
    <t xml:space="preserve">Affinamento del terreno dopo dissodamento o scasso. -  in terreni scassati con ripper mediante aratura di ripasso eseguita a profondità fino a 30 cm.</t>
  </si>
  <si>
    <t xml:space="preserve">Prezzo a ettaro € 130,80707</t>
  </si>
  <si>
    <t xml:space="preserve">33,9%</t>
  </si>
  <si>
    <t xml:space="preserve">TOS18_24.T02.011.002</t>
  </si>
  <si>
    <t xml:space="preserve">Affinamento del terreno dopo dissodamento o scasso. -  in terreni scassati con ripper mediante aratura di ripasso eseguita a profondità oltre 30 cm.</t>
  </si>
  <si>
    <t xml:space="preserve">Prezzo a ettaro € 137,32182</t>
  </si>
  <si>
    <t xml:space="preserve">TOS18_AT.N02.022.007</t>
  </si>
  <si>
    <t xml:space="preserve">Accessori portati o trainati da trattori per l'esecuzione di opere agricole - Aratro bivomere o trivomere portato per lavorazioni a profondità da 30 a 60 cm</t>
  </si>
  <si>
    <t xml:space="preserve">32,3%</t>
  </si>
  <si>
    <t xml:space="preserve">TOS18_24.T02.011.003</t>
  </si>
  <si>
    <t xml:space="preserve">Affinamento del terreno dopo dissodamento o scasso. - eseguita con erpici di vario tipo, una sola passata.</t>
  </si>
  <si>
    <t xml:space="preserve">Prezzo a ettaro € 79,77454</t>
  </si>
  <si>
    <t xml:space="preserve">33,36%</t>
  </si>
  <si>
    <t xml:space="preserve">TOS18_24.T02.011.004</t>
  </si>
  <si>
    <t xml:space="preserve">Affinamento del terreno dopo dissodamento o scasso. - eseguita con erpici di vario tipo, due passate incrociate.</t>
  </si>
  <si>
    <t xml:space="preserve">Prezzo a ettaro € 132,95757</t>
  </si>
  <si>
    <t xml:space="preserve">TOS18_24.T02.012.001</t>
  </si>
  <si>
    <t xml:space="preserve">Fertilizzazione di fondo eseguita a pieno campo, esclusa la fornitura dei fertilizzanti. - con spandiletame</t>
  </si>
  <si>
    <t xml:space="preserve">Prezzo a ettaro € 150,82570</t>
  </si>
  <si>
    <t xml:space="preserve">TOS18_AT.N02.022.128</t>
  </si>
  <si>
    <t xml:space="preserve">Accessori portati o trainati da trattori per l'esecuzione di opere agricole - Spandiletame trainato con portata 50-60 q.li</t>
  </si>
  <si>
    <t xml:space="preserve">29,4%</t>
  </si>
  <si>
    <t xml:space="preserve">TOS18_24.T02.012.003</t>
  </si>
  <si>
    <t xml:space="preserve">Fertilizzazione di fondo eseguita a pieno campo, esclusa la fornitura dei fertilizzanti. - con spandiconcime, dosi fino a 8 q.li/ha.  </t>
  </si>
  <si>
    <t xml:space="preserve">Prezzo a ettaro € 58,42475</t>
  </si>
  <si>
    <t xml:space="preserve">TOS18_AT.N02.022.127</t>
  </si>
  <si>
    <t xml:space="preserve">Accessori portati o trainati da trattori per l'esecuzione di opere agricole - Spandiconcime centrifugo portato di capacità 6-8 q.li</t>
  </si>
  <si>
    <t xml:space="preserve">45,55%</t>
  </si>
  <si>
    <t xml:space="preserve">TOS18_24.T02.012.004</t>
  </si>
  <si>
    <t xml:space="preserve">Fertilizzazione di fondo eseguita a pieno campo, esclusa la fornitura dei fertilizzanti. - con spandiconcime, dosi oltre 8 q.li/ha.  </t>
  </si>
  <si>
    <t xml:space="preserve">Prezzo a ettaro € 97,37458</t>
  </si>
  <si>
    <t xml:space="preserve">TOS18_24.T02.013.001</t>
  </si>
  <si>
    <t xml:space="preserve">Trattamenti disinfettanti o diserbanti eseguiti a pieno campo, esclusa la fornitura dei prodotti distribuiti. - per volumi di 4-6 hl/ha.  </t>
  </si>
  <si>
    <t xml:space="preserve">Prezzo a ettaro € 32,05042</t>
  </si>
  <si>
    <t xml:space="preserve">TOS18_AT.N02.022.124</t>
  </si>
  <si>
    <t xml:space="preserve">Accessori portati o trainati da trattori per l'esecuzione di opere agricole - Botte portata da 4 hl con attrezzatura per diserbo</t>
  </si>
  <si>
    <t xml:space="preserve">44,28%</t>
  </si>
  <si>
    <t xml:space="preserve">TOS18_24.T02.013.002</t>
  </si>
  <si>
    <t xml:space="preserve">Trattamenti disinfettanti o diserbanti eseguiti a pieno campo, esclusa la fornitura dei prodotti distribuiti. - per volumi oltre 6 hl/ha.  </t>
  </si>
  <si>
    <t xml:space="preserve">Prezzo a ettaro € 57,99003</t>
  </si>
  <si>
    <t xml:space="preserve">TOS18_AT.N02.022.126</t>
  </si>
  <si>
    <t xml:space="preserve">Accessori portati o trainati da trattori per l'esecuzione di opere agricole - Botte trainata da 5-10 hl con attrezzatura per diserbo</t>
  </si>
  <si>
    <t xml:space="preserve">30,59%</t>
  </si>
  <si>
    <t xml:space="preserve">TOS18_24.T02.014.001</t>
  </si>
  <si>
    <t xml:space="preserve">Sistemazione capezzagne (per m di lunghezza). - per larghezze fino a 4 m  </t>
  </si>
  <si>
    <t xml:space="preserve">Prezzo a m € 0,08401</t>
  </si>
  <si>
    <t xml:space="preserve">TOS18_24.T02.014.002</t>
  </si>
  <si>
    <t xml:space="preserve">Sistemazione capezzagne (per m di lunghezza). - per larghezze oltre 4 m  </t>
  </si>
  <si>
    <t xml:space="preserve">Prezzo a m € 0,16802</t>
  </si>
  <si>
    <t xml:space="preserve">TOS18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7,38594</t>
  </si>
  <si>
    <t xml:space="preserve">TOS18_AT.N02.022.042</t>
  </si>
  <si>
    <t xml:space="preserve">Accessori portati o trainati da trattori per l'esecuzione di opere agricole - Zappatrice portata pesante larghezza di lavoro 1,4-2,0 m</t>
  </si>
  <si>
    <t xml:space="preserve">33,81%</t>
  </si>
  <si>
    <t xml:space="preserve">TOS18_24.T03.001.002</t>
  </si>
  <si>
    <t xml:space="preserve">Affinamento del terreno pre impianto. - in terreni terrazzati</t>
  </si>
  <si>
    <t xml:space="preserve">Prezzo a ettaro € 163,79513</t>
  </si>
  <si>
    <t xml:space="preserve">38,99%</t>
  </si>
  <si>
    <t xml:space="preserve">TOS18_24.T03.002.001</t>
  </si>
  <si>
    <t xml:space="preserve">Squadro per impianti eseguiti a tutto campo, esclusa fornitura materiali. - per vigneti con interfila fino a 2 m.  </t>
  </si>
  <si>
    <t xml:space="preserve">Prezzo a ettaro € 123,26160</t>
  </si>
  <si>
    <t xml:space="preserve">TOS18_24.T03.002.002</t>
  </si>
  <si>
    <t xml:space="preserve">Squadro per impianti eseguiti a tutto campo, esclusa fornitura materiali. - per vigneti con interfila oltre 2 m.  </t>
  </si>
  <si>
    <t xml:space="preserve">Prezzo a ettaro € 106,82672</t>
  </si>
  <si>
    <t xml:space="preserve">TOS18_24.T03.002.003</t>
  </si>
  <si>
    <t xml:space="preserve">Squadro per impianti eseguiti a tutto campo, esclusa fornitura materiali. - per vigneti in terreni terrazzati.  </t>
  </si>
  <si>
    <t xml:space="preserve">TOS18_24.T03.002.004</t>
  </si>
  <si>
    <t xml:space="preserve">Squadro per impianti eseguiti a tutto campo, esclusa fornitura materiali. - per oliveti, frutteti e altre colture arboree con densità fino a 150 piante/ha.</t>
  </si>
  <si>
    <t xml:space="preserve">Prezzo a ettaro € 82,17440</t>
  </si>
  <si>
    <t xml:space="preserve">TOS18_24.T03.002.005</t>
  </si>
  <si>
    <t xml:space="preserve">Squadro per impianti eseguiti a tutto campo, esclusa fornitura materiali. - per oliveti, frutteti e altre colture arboree con densità oltre 150 e fino a 500 piante/ha.  </t>
  </si>
  <si>
    <t xml:space="preserve">Prezzo a ettaro € 143,80520</t>
  </si>
  <si>
    <t xml:space="preserve">TOS18_24.T03.002.006</t>
  </si>
  <si>
    <t xml:space="preserve">Squadro per impianti eseguiti a tutto campo, esclusa fornitura materiali. - per oliveti, frutteti e altre colture arboree con densità oltre 500 piante/ha.  </t>
  </si>
  <si>
    <t xml:space="preserve">Prezzo a ettaro € 246,52320</t>
  </si>
  <si>
    <t xml:space="preserve">TOS18_24.T03.003.001</t>
  </si>
  <si>
    <t xml:space="preserve">Squadro per file singole, per impianti eseguiti a filari (infittimenti, siepi frangivento e simili), esclusi materiali. - a fila singola.  </t>
  </si>
  <si>
    <t xml:space="preserve">Prezzo a m € 0,30815</t>
  </si>
  <si>
    <t xml:space="preserve">TOS18_24.T03.003.002</t>
  </si>
  <si>
    <t xml:space="preserve">Squadro per file singole, per impianti eseguiti a filari (infittimenti, siepi frangivento e simili), esclusi materiali. - a fila multipla.  </t>
  </si>
  <si>
    <t xml:space="preserve">Prezzo a m € 0,41087</t>
  </si>
  <si>
    <t xml:space="preserve">TOS18_24.T03.004.001</t>
  </si>
  <si>
    <t xml:space="preserve">Trattamenti disinfettanti o diserbanti eseguiti sulla fila, esclusa la fornitura dei prodotti distribuiti. - per impianti con interfila fino a 3 m.  </t>
  </si>
  <si>
    <t xml:space="preserve">Prezzo a ettaro € 30,04727</t>
  </si>
  <si>
    <t xml:space="preserve">TOS18_24.T03.004.002</t>
  </si>
  <si>
    <t xml:space="preserve">Trattamenti disinfettanti o diserbanti eseguiti sulla fila, esclusa la fornitura dei prodotti distribuiti. - per impianti con interfila oltre 3 m.  </t>
  </si>
  <si>
    <t xml:space="preserve">Prezzo a ettaro € 36,05673</t>
  </si>
  <si>
    <t xml:space="preserve">TOS18_24.T03.004.003</t>
  </si>
  <si>
    <t xml:space="preserve">Trattamenti disinfettanti o diserbanti eseguiti sulla fila, esclusa la fornitura dei prodotti distribuiti. - per impianti in terreni terrazzati.  </t>
  </si>
  <si>
    <t xml:space="preserve">Prezzo a ettaro € 59,19758</t>
  </si>
  <si>
    <t xml:space="preserve">TOS18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03142</t>
  </si>
  <si>
    <t xml:space="preserve">60,44%</t>
  </si>
  <si>
    <t xml:space="preserve">TOS18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5397</t>
  </si>
  <si>
    <t xml:space="preserve">TOS18_AT.N02.022.123</t>
  </si>
  <si>
    <t xml:space="preserve">Accessori portati o trainati da trattori per l'esecuzione di opere agricole - Pianta pali idraulico o meccanico portato</t>
  </si>
  <si>
    <t xml:space="preserve">55,29%</t>
  </si>
  <si>
    <t xml:space="preserve">TOS18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8095</t>
  </si>
  <si>
    <t xml:space="preserve">TOS18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26635</t>
  </si>
  <si>
    <t xml:space="preserve">61,06%</t>
  </si>
  <si>
    <t xml:space="preserve">TOS18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7,81269</t>
  </si>
  <si>
    <t xml:space="preserve">TOS18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13197</t>
  </si>
  <si>
    <t xml:space="preserve">TOS18_AT.N01.018.001</t>
  </si>
  <si>
    <t xml:space="preserve">Attrezzature manuali per le operazioni agricole - Svolgitore per rotoli fili di ferro, 1 bobina</t>
  </si>
  <si>
    <t xml:space="preserve">78,57%</t>
  </si>
  <si>
    <t xml:space="preserve">TOS18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40605</t>
  </si>
  <si>
    <t xml:space="preserve">78,81%</t>
  </si>
  <si>
    <t xml:space="preserve">TOS18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2886</t>
  </si>
  <si>
    <t xml:space="preserve">TOS18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5938</t>
  </si>
  <si>
    <t xml:space="preserve">TOS18_24.T03.006.001</t>
  </si>
  <si>
    <t xml:space="preserve">Messa a dimora delle piante, esclusa la fornitura dei materiali da posare . - di barbatelle di vite, eseguito manualmente.  </t>
  </si>
  <si>
    <t xml:space="preserve">Prezzo a cad € 0,33563</t>
  </si>
  <si>
    <t xml:space="preserve">TOS18_24.T03.006.002</t>
  </si>
  <si>
    <t xml:space="preserve">Messa a dimora delle piante, esclusa la fornitura dei materiali da posare . - di barbatelle di vite, eseguito con trapiantatrice meccanica.  </t>
  </si>
  <si>
    <t xml:space="preserve">Prezzo a cad € 0,07935</t>
  </si>
  <si>
    <t xml:space="preserve">TOS18_AT.N02.022.201</t>
  </si>
  <si>
    <t xml:space="preserve">Accessori portati o trainati da trattori per l'esecuzione di opere agricole - Trapiantatrice semiautomatica ad 1 fila </t>
  </si>
  <si>
    <t xml:space="preserve">59,51%</t>
  </si>
  <si>
    <t xml:space="preserve">TOS18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8492</t>
  </si>
  <si>
    <t xml:space="preserve">TOS18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71,41717</t>
  </si>
  <si>
    <t xml:space="preserve">58,05%</t>
  </si>
  <si>
    <t xml:space="preserve">TOS18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783,32003</t>
  </si>
  <si>
    <t xml:space="preserve">TOS18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6461</t>
  </si>
  <si>
    <t xml:space="preserve">TOS18_24.T03.006.015</t>
  </si>
  <si>
    <t xml:space="preserve">Messa a dimora delle piante, esclusa la fornitura dei materiali da posare . - di piantine erbacee ed arbustive, eseguita manualmente.  </t>
  </si>
  <si>
    <t xml:space="preserve">Prezzo a cad € 0,93231</t>
  </si>
  <si>
    <t xml:space="preserve">TOS18_24.T03.006.016</t>
  </si>
  <si>
    <t xml:space="preserve">Messa a dimora delle piante, esclusa la fornitura dei materiali da posare . - di piantine erbacee ed arbustive, eseguito con trapiantatrice.  </t>
  </si>
  <si>
    <t xml:space="preserve">Prezzo a cad € 0,06071</t>
  </si>
  <si>
    <t xml:space="preserve">53,5%</t>
  </si>
  <si>
    <t xml:space="preserve">TOS18_24.T03.007.001</t>
  </si>
  <si>
    <t xml:space="preserve">Innesto all'impianto di piante a dimora, compresi materiali accessori, esclusa la fornitura del materiale vegetale. - di piante di vite.  </t>
  </si>
  <si>
    <t xml:space="preserve">Prezzo a cad € 1,03147</t>
  </si>
  <si>
    <t xml:space="preserve">TOS18_PR.P46.101.002</t>
  </si>
  <si>
    <t xml:space="preserve">Materiali accessori - Mastice cicatrizzante per innesti</t>
  </si>
  <si>
    <t xml:space="preserve">70,89%</t>
  </si>
  <si>
    <t xml:space="preserve">TOS18_24.T03.007.002</t>
  </si>
  <si>
    <t xml:space="preserve">Innesto all'impianto di piante a dimora, compresi materiali accessori, esclusa la fornitura del materiale vegetale. - di olivi e piante da frutto.  </t>
  </si>
  <si>
    <t xml:space="preserve">Prezzo a cad € 1,59859</t>
  </si>
  <si>
    <t xml:space="preserve">71,16%</t>
  </si>
  <si>
    <t xml:space="preserve">TOS18_24.T03.008.001</t>
  </si>
  <si>
    <t xml:space="preserve">Posa in opera di tutori, compreso il fissaggio, esclusa la fornitura dei tutori da posare. - con tutori di altezza fino a 1 m.  </t>
  </si>
  <si>
    <t xml:space="preserve">Prezzo a cad € 0,56399</t>
  </si>
  <si>
    <t xml:space="preserve">78,41%</t>
  </si>
  <si>
    <t xml:space="preserve">TOS18_24.T03.008.002</t>
  </si>
  <si>
    <t xml:space="preserve">Posa in opera di tutori, compreso il fissaggio, esclusa la fornitura dei tutori da posare. - con tutori di altezza oltre 1 m.  </t>
  </si>
  <si>
    <t xml:space="preserve">Prezzo a cad € 0,75275</t>
  </si>
  <si>
    <t xml:space="preserve">78,33%</t>
  </si>
  <si>
    <t xml:space="preserve">TOS18_24.T03.008.003</t>
  </si>
  <si>
    <t xml:space="preserve">Posa in opera di tutori, compreso il fissaggio, esclusa la fornitura dei tutori da posare. - in vigneti</t>
  </si>
  <si>
    <t xml:space="preserve">Prezzo a cad € 0,22062</t>
  </si>
  <si>
    <t xml:space="preserve">TOS18_PR.P46.004.014</t>
  </si>
  <si>
    <t xml:space="preserve">Materiali per ancoraggio testate, posizionamento e fissaggio fili per impianti arborei - Gancio in acciaio per tutori in tondino o canna</t>
  </si>
  <si>
    <t xml:space="preserve">66,81%</t>
  </si>
  <si>
    <t xml:space="preserve">TOS18_24.T03.009.001</t>
  </si>
  <si>
    <t xml:space="preserve">Operazioni accessorie all'impianto. - messa in opera di shelter, in materiale plastico, di altezza fino a 80 cm, esclusa la fornitura dei materiali da posare.  </t>
  </si>
  <si>
    <t xml:space="preserve">Prezzo a cad € 0,74584</t>
  </si>
  <si>
    <t xml:space="preserve">TOS18_24.T03.009.002</t>
  </si>
  <si>
    <t xml:space="preserve">Operazioni accessorie all'impianto. - messa in opera di shelter, in materiale plastico, di altezza oltre 80 cm, esclusa la fornitura dei materiali da posare.  </t>
  </si>
  <si>
    <t xml:space="preserve">Prezzo a cad € 1,11877</t>
  </si>
  <si>
    <t xml:space="preserve">TOS18_24.T03.009.003</t>
  </si>
  <si>
    <t xml:space="preserve">Operazioni accessorie all'impianto. - potatura all'impianto di olivi e piante da frutto.  </t>
  </si>
  <si>
    <t xml:space="preserve">Prezzo a cad € 0,27969</t>
  </si>
  <si>
    <t xml:space="preserve">TOS18_24.T03.009.004</t>
  </si>
  <si>
    <t xml:space="preserve">Operazioni accessorie all'impianto. - adacquatura all'impianto in arboreti privi di impianto di irrigazione, con densità fino a 150 piante/ha.  </t>
  </si>
  <si>
    <t xml:space="preserve">Prezzo a cad € 0,58254</t>
  </si>
  <si>
    <t xml:space="preserve">55,76%</t>
  </si>
  <si>
    <t xml:space="preserve">TOS18_24.T03.009.005</t>
  </si>
  <si>
    <t xml:space="preserve">Operazioni accessorie all'impianto. - adacquatura all'impianto in arboreti privi di impianto di irrigazione, con densità oltre 150 e fino a 500 piante/ha.  </t>
  </si>
  <si>
    <t xml:space="preserve">Prezzo a ettaro € 161,38966</t>
  </si>
  <si>
    <t xml:space="preserve">62,23%</t>
  </si>
  <si>
    <t xml:space="preserve">TOS18_24.T03.009.006</t>
  </si>
  <si>
    <t xml:space="preserve">Operazioni accessorie all'impianto. - adacquatura all'impianto in arboreti privi di impianto di irrigazione, con densità oltre 500 piante/ha.  </t>
  </si>
  <si>
    <t xml:space="preserve">Prezzo a ettaro € 169,17963</t>
  </si>
  <si>
    <t xml:space="preserve">61,4%</t>
  </si>
  <si>
    <t xml:space="preserve">TOS18_24.T03.009.008</t>
  </si>
  <si>
    <t xml:space="preserve">Operazioni accessorie all'impianto. - realizzazione picchetti per squadro in cannuccia, bambù o legno reperiti in loco.  </t>
  </si>
  <si>
    <t xml:space="preserve">Prezzo a cad € 0,02797</t>
  </si>
  <si>
    <t xml:space="preserve">TOS18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058</t>
  </si>
  <si>
    <t xml:space="preserve">77,29%</t>
  </si>
  <si>
    <t xml:space="preserve">TOS18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2608</t>
  </si>
  <si>
    <t xml:space="preserve">69,86%</t>
  </si>
  <si>
    <t xml:space="preserve">TOS18_24.T03.011.001</t>
  </si>
  <si>
    <t xml:space="preserve">Riconversione varietale di arboreti attraverso sovrainnesto, compresi materiali accessori, esclusa la fornitura del materiale vegetale, su piante precedentemente tagliate (per pianta). - di viti</t>
  </si>
  <si>
    <t xml:space="preserve">Prezzo a cad € 1,13425</t>
  </si>
  <si>
    <t xml:space="preserve">71,63%</t>
  </si>
  <si>
    <t xml:space="preserve">TOS18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2869</t>
  </si>
  <si>
    <t xml:space="preserve">69,99%</t>
  </si>
  <si>
    <t xml:space="preserve">TOS18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5921</t>
  </si>
  <si>
    <t xml:space="preserve">66,35%</t>
  </si>
  <si>
    <t xml:space="preserve">TOS18_24.T03.012.001</t>
  </si>
  <si>
    <t xml:space="preserve">Recupero di oliveti abbandonati, compresa sistemazione legna grossa in cumuli e trinciatura frascame in sito - con potatura di ritorno in oliveti abbandonati da oltre 5 anni e fino a 10 anni</t>
  </si>
  <si>
    <t xml:space="preserve">Prezzo a cad € 2,85197</t>
  </si>
  <si>
    <t xml:space="preserve">59,96%</t>
  </si>
  <si>
    <t xml:space="preserve">TOS18_24.T03.012.002</t>
  </si>
  <si>
    <t xml:space="preserve">Recupero di oliveti abbandonati, compresa sistemazione legna grossa in cumuli e trinciatura frascame in sito - con potatura di riforma in oliveti abbandonati da oltre 10 anni</t>
  </si>
  <si>
    <t xml:space="preserve">Prezzo a cad € 4,78554</t>
  </si>
  <si>
    <t xml:space="preserve">61,71%</t>
  </si>
  <si>
    <t xml:space="preserve">TOS18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655,90637</t>
  </si>
  <si>
    <t xml:space="preserve">55,62%</t>
  </si>
  <si>
    <t xml:space="preserve">TOS18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550,60980</t>
  </si>
  <si>
    <t xml:space="preserve">57,3%</t>
  </si>
  <si>
    <t xml:space="preserve">TOS18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367,54680</t>
  </si>
  <si>
    <t xml:space="preserve">59,67%</t>
  </si>
  <si>
    <t xml:space="preserve">TOS18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345,65732</t>
  </si>
  <si>
    <t xml:space="preserve">61,69%</t>
  </si>
  <si>
    <t xml:space="preserve">TOS18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131,72832</t>
  </si>
  <si>
    <t xml:space="preserve">58,5%</t>
  </si>
  <si>
    <t xml:space="preserve">TOS18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0.927,90667</t>
  </si>
  <si>
    <t xml:space="preserve">58,82%</t>
  </si>
  <si>
    <t xml:space="preserve">TOS18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022,42262</t>
  </si>
  <si>
    <t xml:space="preserve">59,6%</t>
  </si>
  <si>
    <t xml:space="preserve">TOS18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2.997,91472</t>
  </si>
  <si>
    <t xml:space="preserve">66,24%</t>
  </si>
  <si>
    <t xml:space="preserve">TOS18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2.940,23072</t>
  </si>
  <si>
    <t xml:space="preserve">66,53%</t>
  </si>
  <si>
    <t xml:space="preserve">TOS18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19.980,68816</t>
  </si>
  <si>
    <t xml:space="preserve">52,7%</t>
  </si>
  <si>
    <t xml:space="preserve">TOS18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8,50943</t>
  </si>
  <si>
    <t xml:space="preserve">74,16%</t>
  </si>
  <si>
    <t xml:space="preserve">TOS18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6,51723</t>
  </si>
  <si>
    <t xml:space="preserve">TOS18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4799</t>
  </si>
  <si>
    <t xml:space="preserve">TOS18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39,18378</t>
  </si>
  <si>
    <t xml:space="preserve">37,01%</t>
  </si>
  <si>
    <t xml:space="preserve">TOS18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0028</t>
  </si>
  <si>
    <t xml:space="preserve">TOS18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2,78868</t>
  </si>
  <si>
    <t xml:space="preserve">TOS18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6421</t>
  </si>
  <si>
    <t xml:space="preserve">53%</t>
  </si>
  <si>
    <t xml:space="preserve">TOS18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58612</t>
  </si>
  <si>
    <t xml:space="preserve">TOS18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49900</t>
  </si>
  <si>
    <t xml:space="preserve">TOS18_AT.N02.022.181</t>
  </si>
  <si>
    <t xml:space="preserve">Accessori portati o trainati da trattori per l'esecuzione di opere agricole - Elevatore idraulico 2,5 m con portata di 1500 kg</t>
  </si>
  <si>
    <t xml:space="preserve">53,16%</t>
  </si>
  <si>
    <t xml:space="preserve">TOS18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7,18912</t>
  </si>
  <si>
    <t xml:space="preserve">TOS18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4540</t>
  </si>
  <si>
    <t xml:space="preserve">TOS18_AT.N01.001.032</t>
  </si>
  <si>
    <t xml:space="preserve">Macchine per movimento terra e accessori - Minipale a ruote gommate potenza motore oltre 40 CV - 1 mese</t>
  </si>
  <si>
    <t xml:space="preserve">45,12%</t>
  </si>
  <si>
    <t xml:space="preserve">TOS18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02,44745</t>
  </si>
  <si>
    <t xml:space="preserve">62,7%</t>
  </si>
  <si>
    <t xml:space="preserve">TOS18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01,22372</t>
  </si>
  <si>
    <t xml:space="preserve">TOS18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6,49077</t>
  </si>
  <si>
    <t xml:space="preserve">57,32%</t>
  </si>
  <si>
    <t xml:space="preserve">TOS18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3,80137</t>
  </si>
  <si>
    <t xml:space="preserve">46,67%</t>
  </si>
  <si>
    <t xml:space="preserve">TOS18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87182</t>
  </si>
  <si>
    <t xml:space="preserve">40,79%</t>
  </si>
  <si>
    <t xml:space="preserve">TOS18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36374</t>
  </si>
  <si>
    <t xml:space="preserve">56,91%</t>
  </si>
  <si>
    <t xml:space="preserve">TOS18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2,56147</t>
  </si>
  <si>
    <t xml:space="preserve">TOS18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0445</t>
  </si>
  <si>
    <t xml:space="preserve">34,09%</t>
  </si>
  <si>
    <t xml:space="preserve">TOS18_24.T40.003.001</t>
  </si>
  <si>
    <t xml:space="preserve">Trasporti interni all'azienda dei materiali di risulta, eseguiti con mezzi agricoli, a partire dal punto di accumulo. - di materiali provenienti da espianto di arboreti (pali, fili, ecc.), ogni ha.</t>
  </si>
  <si>
    <t xml:space="preserve">Prezzo a chilometri € 39,91442</t>
  </si>
  <si>
    <t xml:space="preserve">TOS18_24.T40.003.002</t>
  </si>
  <si>
    <t xml:space="preserve">Trasporti interni all'azienda dei materiali di risulta, eseguiti con mezzi agricoli, a partire dal punto di accumulo. - di materiali terrosi o pietrame, ogni m³.</t>
  </si>
  <si>
    <t xml:space="preserve">Prezzo a chilometri € 5,70206</t>
  </si>
  <si>
    <t xml:space="preserve">TOS18_24.T40.003.003</t>
  </si>
  <si>
    <t xml:space="preserve">Trasporti interni all'azienda dei materiali di risulta, eseguiti con mezzi agricoli, a partire dal punto di accumulo. - di legna, ogni 1,5 ton.</t>
  </si>
  <si>
    <t xml:space="preserve">TOS18_24.T40.003.004</t>
  </si>
  <si>
    <t xml:space="preserve">Trasporti interni all'azienda dei materiali di risulta, eseguiti con mezzi agricoli, a partire dal punto di accumulo. - di ceppaie, ogni 10 ceppaie.</t>
  </si>
  <si>
    <t xml:space="preserve">TOS18_24.T40.004.001</t>
  </si>
  <si>
    <t xml:space="preserve">Trasporti su strada eseguiti con mezzi agricoli - con trattore gommato e rimorchio agricolo, per quantità fino a 1,5 ton.</t>
  </si>
  <si>
    <t xml:space="preserve">Prezzo a chilometri € 1,52055</t>
  </si>
  <si>
    <t xml:space="preserve">TOS18_24.T40.004.002</t>
  </si>
  <si>
    <t xml:space="preserve">Trasporti su strada eseguiti con mezzi agricoli - con trattore gommato e rimorchio agricolo, per quantità oltre 1,5 ton.</t>
  </si>
  <si>
    <t xml:space="preserve">Prezzo a chilometri € 1,81403</t>
  </si>
  <si>
    <t xml:space="preserve">TOS18_AT.N02.022.122</t>
  </si>
  <si>
    <t xml:space="preserve">Accessori portati o trainati da trattori per l'esecuzione di opere agricole - Rimorchio agricolo a un asse, con cassone ribaltabile, portata 40-50 q.li</t>
  </si>
  <si>
    <t xml:space="preserve">34,23%</t>
  </si>
  <si>
    <t xml:space="preserve">TOS18_24.T40.004.003</t>
  </si>
  <si>
    <t xml:space="preserve">Trasporti su strada eseguiti con mezzi agricoli - con motoagricola.</t>
  </si>
  <si>
    <t xml:space="preserve">Prezzo a chilometri € 1,55848</t>
  </si>
  <si>
    <t xml:space="preserve">TOS18_AT.N02.014.052</t>
  </si>
  <si>
    <t xml:space="preserve">Autocarri, motocarri e trattori (MTT=Massa totale a terra, Pu Portata utile) - Motoagricola 4RM con portata utile 15 q.li (nolo a freddo)- 1 mese</t>
  </si>
  <si>
    <t xml:space="preserve">TOS18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4,03483</t>
  </si>
  <si>
    <t xml:space="preserve">TOS18_AT.N01.060.018</t>
  </si>
  <si>
    <t xml:space="preserve">Utensili e accessori per macchine movimento terra - Idropulitrice a 200 ATM - 1 giorno</t>
  </si>
  <si>
    <t xml:space="preserve">69,87%</t>
  </si>
  <si>
    <t xml:space="preserve">TOS18_AT.N01.040.005</t>
  </si>
  <si>
    <t xml:space="preserve">Pompa per il calcestruzzo proiettato - su carrello gommato, portata da 4 a 5 metri cubi/ora e lunghezza braccio fino a 16 m con operatore (nolo a caldo)- 1 mese</t>
  </si>
  <si>
    <t xml:space="preserve">Prezzo a ora € 47,17185</t>
  </si>
  <si>
    <t xml:space="preserve">TOS18_AT.N01.040.105</t>
  </si>
  <si>
    <t xml:space="preserve">Pompa per il calcestruzzo proiettato - su carrello gommato, portata da 4 a 5 metri cubi/ora e lunghezza braccio fino a 16 m - 1 mese - (nolo a freddo) </t>
  </si>
  <si>
    <t xml:space="preserve">TOS18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4,54030</t>
  </si>
  <si>
    <t xml:space="preserve">TOS18_AT.N02.014.105</t>
  </si>
  <si>
    <t xml:space="preserve">Autocarri, motocarri e trattori (MTT=Massa totale a terra, Pu Portata utile) - Autocarro ribaltabile con MTT 13000 Kg e pu 9000 Kg, 2 assi - 1 giorno (nolo a freddo)</t>
  </si>
  <si>
    <t xml:space="preserve">44,05%</t>
  </si>
  <si>
    <t xml:space="preserve">TOS18_AT.N02.014.006</t>
  </si>
  <si>
    <t xml:space="preserve">Autocarri, motocarri e trattori (MTT=Massa totale a terra, Pu Portata utile) - Autocarro ribaltabile con MTT 13000 Kg e pu 9000 Kg, 2 assi - da 2 a 10 giorni (nolo a caldo)</t>
  </si>
  <si>
    <t xml:space="preserve">Prezzo a ora € 63,89515</t>
  </si>
  <si>
    <t xml:space="preserve">TOS18_AT.N02.014.106</t>
  </si>
  <si>
    <t xml:space="preserve">Autocarri, motocarri e trattori (MTT=Massa totale a terra, Pu Portata utile) - Autocarro ribaltabile con MTT 13000 Kg e pu 9000 Kg, 2 assi – da 2 a 10 giorni  (nolo a freddo)</t>
  </si>
  <si>
    <t xml:space="preserve">44,49%</t>
  </si>
  <si>
    <t xml:space="preserve">Prezzo a ora € 63,26265</t>
  </si>
  <si>
    <t xml:space="preserve">TOS18_AT.N02.014.208</t>
  </si>
  <si>
    <t xml:space="preserve">Autocarri, motocarri e trattori (MTT=Massa totale a terra, Pu Portata utile) - Autocarro ribaltabile con MTT 13000 Kg e pu 9000 Kg, 2 assi - 1 mese (nolo a freddo)</t>
  </si>
  <si>
    <t xml:space="preserve">44,94%</t>
  </si>
  <si>
    <t xml:space="preserve">Prezzo a ora € 52,32040</t>
  </si>
  <si>
    <t xml:space="preserve">TOS18_AT.N02.014.109</t>
  </si>
  <si>
    <t xml:space="preserve">Autocarri, motocarri e trattori (MTT=Massa totale a terra, Pu Portata utile) - Autocarro ribaltabile con MTT 5000 Kg e pu 2700 Kg, 2 assi - 1 giorno (nolo a freddo)</t>
  </si>
  <si>
    <t xml:space="preserve">TOS18_AT.N02.100.101</t>
  </si>
  <si>
    <t xml:space="preserve">Consumo carburanti, oli e altri materiali - oneri carburante per nolo a freddo mezzi di trasporto portata utile inferiore o pari a 3500 Kg</t>
  </si>
  <si>
    <t xml:space="preserve">54,34%</t>
  </si>
  <si>
    <t xml:space="preserve">TOS18_AT.N02.014.010</t>
  </si>
  <si>
    <t xml:space="preserve">Autocarri, motocarri e trattori (MTT=Massa totale a terra, Pu Portata utile) - Autocarro ribaltabile con MTT 6000 Kg e pu 3000 Kg, 2 assi - 1 giorno (nolo a caldo)</t>
  </si>
  <si>
    <t xml:space="preserve">Prezzo a ora € 52,97820</t>
  </si>
  <si>
    <t xml:space="preserve">TOS18_AT.N02.014.110</t>
  </si>
  <si>
    <t xml:space="preserve">Autocarri, motocarri e trattori (MTT=Massa totale a terra, Pu Portata utile) - Autocarro ribaltabile con MTT 6000 Kg e pu 3000 Kg, 2 assi - 1 giorno  (nolo a freddo)</t>
  </si>
  <si>
    <t xml:space="preserve">53,66%</t>
  </si>
  <si>
    <t xml:space="preserve">TOS18_AT.N02.014.012</t>
  </si>
  <si>
    <t xml:space="preserve">Autocarri, motocarri e trattori (MTT=Massa totale a terra, Pu Portata utile) - Autocarro ribaltabile con MTT 7500 Kg e pu 5000 Kg, 2 assi - 1 giorno (nolo a caldo)</t>
  </si>
  <si>
    <t xml:space="preserve">Prezzo a ora € 63,33855</t>
  </si>
  <si>
    <t xml:space="preserve">TOS18_AT.N02.014.112</t>
  </si>
  <si>
    <t xml:space="preserve">Autocarri, motocarri e trattori (MTT=Massa totale a terra, Pu Portata utile) - Autocarro ribaltabile con MTT 7500 Kg e pu 5000 Kg, 2 assi - 1 giorno  (nolo a freddo)</t>
  </si>
  <si>
    <t xml:space="preserve">44,89%</t>
  </si>
  <si>
    <t xml:space="preserve">TOS18_AT.N02.014.013</t>
  </si>
  <si>
    <t xml:space="preserve">Autocarri, motocarri e trattori (MTT=Massa totale a terra, Pu Portata utile) - Autocarro ribaltabile con MTT 10000 Kg e pu 7000 Kg, 2 assi - 1 giorno (nolo a caldo)</t>
  </si>
  <si>
    <t xml:space="preserve">Prezzo a ora € 64,21140</t>
  </si>
  <si>
    <t xml:space="preserve">TOS18_AT.N02.014.113</t>
  </si>
  <si>
    <t xml:space="preserve">Autocarri, motocarri e trattori (MTT=Massa totale a terra, Pu Portata utile) - Autocarro ribaltabile con MTT 10000 Kg e pu 7000 Kg, 2 assi - 1 giorno  (nolo a freddo)</t>
  </si>
  <si>
    <t xml:space="preserve">TOS18_AT.N02.014.014</t>
  </si>
  <si>
    <t xml:space="preserve">Autocarri, motocarri e trattori (MTT=Massa totale a terra, Pu Portata utile) - Autocarro ribaltabile con MTT 12000 Kg e pu 8000 Kg, 2 assi - 1 giorno (nolo a caldo)</t>
  </si>
  <si>
    <t xml:space="preserve">Prezzo a ora € 66,18480</t>
  </si>
  <si>
    <t xml:space="preserve">TOS18_AT.N02.014.114</t>
  </si>
  <si>
    <t xml:space="preserve">Autocarri, motocarri e trattori (MTT=Massa totale a terra, Pu Portata utile) - Autocarro ribaltabile con MTT 12000 Kg e pu 8000 Kg, 2 assi - 1 giorno  (nolo a freddo)</t>
  </si>
  <si>
    <t xml:space="preserve">42,96%</t>
  </si>
  <si>
    <t xml:space="preserve">TOS18_AT.N02.014.016</t>
  </si>
  <si>
    <t xml:space="preserve">Autocarri, motocarri e trattori (MTT=Massa totale a terra, Pu Portata utile) - Autocarro ribaltabile con MTT 15000 Kg e pu 10000 Kg, 2 assi - 1 mese (nolo a caldo)</t>
  </si>
  <si>
    <t xml:space="preserve">Prezzo a ora € 68,58830</t>
  </si>
  <si>
    <t xml:space="preserve">TOS18_AT.N02.014.216</t>
  </si>
  <si>
    <t xml:space="preserve">Autocarri, motocarri e trattori (MTT=Massa totale a terra, Pu Portata utile) - Autocarro ribaltabile con MTT 15000 Kg e pu 10000 Kg, 2 assi - 1 mese  (nolo a freddo)</t>
  </si>
  <si>
    <t xml:space="preserve">TOS18_AT.N02.100.112</t>
  </si>
  <si>
    <t xml:space="preserve">Consumo carburanti, oli e altri materiali - oneri carburante per nolo a freddo mezzi di trasporto, con portata utile superiore a 9000 Kg e fino a 22000 Kg e motrice da 220 cv fino a 420 cv</t>
  </si>
  <si>
    <t xml:space="preserve">41,45%</t>
  </si>
  <si>
    <t xml:space="preserve">Prezzo a ora € 71,71285</t>
  </si>
  <si>
    <t xml:space="preserve">TOS18_AT.N02.014.217</t>
  </si>
  <si>
    <t xml:space="preserve">Autocarri, motocarri e trattori (MTT=Massa totale a terra, Pu Portata utile) - Autocarro ribaltabile con MTT 18000 Kg e pu 12000 Kg, 2 assi -  1 mese  (nolo a freddo)</t>
  </si>
  <si>
    <t xml:space="preserve">39,64%</t>
  </si>
  <si>
    <t xml:space="preserve">TOS18_AT.N02.014.018</t>
  </si>
  <si>
    <t xml:space="preserve">Autocarri, motocarri e trattori (MTT=Massa totale a terra, Pu Portata utile) - Trattore con semirimorchio MTC 44000 kg pu 30000 Kg - 1 mese (nolo a caldo)</t>
  </si>
  <si>
    <t xml:space="preserve">Prezzo a ora € 86,90550</t>
  </si>
  <si>
    <t xml:space="preserve">TOS18_AT.N02.014.218</t>
  </si>
  <si>
    <t xml:space="preserve">Autocarri, motocarri e trattori (MTT=Massa totale a terra, Pu Portata utile) - Trattore con semirimorchio MTC 44000 kg pu 30000 Kg - 1 mese  (nolo a freddo)</t>
  </si>
  <si>
    <t xml:space="preserve">32,71%</t>
  </si>
  <si>
    <t xml:space="preserve">Prezzo a ora € 77,35475</t>
  </si>
  <si>
    <t xml:space="preserve">TOS18_AT.N02.014.219</t>
  </si>
  <si>
    <t xml:space="preserve">Autocarri, motocarri e trattori (MTT=Massa totale a terra, Pu Portata utile) - Autocarro ribaltabile con MTT 26000 Kg e pu 17000 Kg, 3 assi – 1 mese (nolo a freddo)</t>
  </si>
  <si>
    <t xml:space="preserve">36,75%</t>
  </si>
  <si>
    <t xml:space="preserve">TOS18_AT.N02.014.021</t>
  </si>
  <si>
    <t xml:space="preserve">Autocarri, motocarri e trattori (MTT=Massa totale a terra, Pu Portata utile) - Autocarro ribaltabile con MTT oltre 26000 Kg e pu da 17000 Kg a 22000 kg, 3 assi - 1 mese (nolo a caldo)</t>
  </si>
  <si>
    <t xml:space="preserve">Prezzo a ora € 77,24090</t>
  </si>
  <si>
    <t xml:space="preserve">TOS18_AT.N02.014.221</t>
  </si>
  <si>
    <t xml:space="preserve">Autocarri, motocarri e trattori (MTT=Massa totale a terra, Pu Portata utile) - Autocarro ribaltabile con MTT oltre 26000 Kg e pu da 17000 Kg a 22000 kg, 3 assi - 1 mese  (nolo a freddo)</t>
  </si>
  <si>
    <t xml:space="preserve">36,81%</t>
  </si>
  <si>
    <t xml:space="preserve">Prezzo a ora € 83,52795</t>
  </si>
  <si>
    <t xml:space="preserve">TOS18_AT.N02.014.222</t>
  </si>
  <si>
    <t xml:space="preserve">Autocarri, motocarri e trattori (MTT=Massa totale a terra, Pu Portata utile) - Autocarro ribaltabile con MTT oltre 32000 Kg e pu oltre 22000 kg (bilico), 4 assi – 1 mese  (nolo a freddo)</t>
  </si>
  <si>
    <t xml:space="preserve">TOS18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1,55455</t>
  </si>
  <si>
    <t xml:space="preserve">TOS18_AT.N06.006.132</t>
  </si>
  <si>
    <t xml:space="preserve">Piattaforme - Piattaforma Autocarrata articolata o telescopica altezza di lavoro 28 m -1 giorno (nolo a freddo)</t>
  </si>
  <si>
    <t xml:space="preserve">TOS18_AT.N06.006.033</t>
  </si>
  <si>
    <t xml:space="preserve">Piattaforme - Piattaforma Autocarrata articolata o telescopica altezza di lavoro 28 m (nolo a caldo) - 2-10 giorni</t>
  </si>
  <si>
    <t xml:space="preserve">Prezzo a ora € 80,21365</t>
  </si>
  <si>
    <t xml:space="preserve">TOS18_AT.N06.006.133</t>
  </si>
  <si>
    <t xml:space="preserve">Piattaforme - Piattaforma Autocarrata articolata o telescopica altezza di lavoro 28 m -2-10 giorni (nolo a freddo)</t>
  </si>
  <si>
    <t xml:space="preserve">35,44%</t>
  </si>
  <si>
    <t xml:space="preserve">TOS18_AT.N06.006.034</t>
  </si>
  <si>
    <t xml:space="preserve">Piattaforme - Piattaforma Autocarrata articolata o telescopica altezza di lavoro 28 m (nolo a caldo) - 1 mese</t>
  </si>
  <si>
    <t xml:space="preserve">Prezzo a ora € 78,88540</t>
  </si>
  <si>
    <t xml:space="preserve">TOS18_AT.N06.006.234</t>
  </si>
  <si>
    <t xml:space="preserve">Piattaforme - Piattaforma Autocarrata articolata o telescopica altezza di lavoro 28 m -1 mese (nolo a freddo)</t>
  </si>
  <si>
    <t xml:space="preserve">TOS18_AT.N06.006.035</t>
  </si>
  <si>
    <t xml:space="preserve">Piattaforme - Piattaforma Autocarrata articolata o telescopica altezza di lavoro 32-35 m (nolo a caldo) - 1 giorno</t>
  </si>
  <si>
    <t xml:space="preserve">Prezzo a ora € 87,24705</t>
  </si>
  <si>
    <t xml:space="preserve">TOS18_AT.N06.006.135</t>
  </si>
  <si>
    <t xml:space="preserve">Piattaforme - Piattaforma Autocarrata articolata o telescopica altezza di lavoro 32-35 m   -  1 giorno (nolo a freddo)</t>
  </si>
  <si>
    <t xml:space="preserve">32,59%</t>
  </si>
  <si>
    <t xml:space="preserve">TOS18_AT.N06.006.036</t>
  </si>
  <si>
    <t xml:space="preserve">Piattaforme - Piattaforma Autocarrata articolata o telescopica altezza di lavoro 32-35 m (nolo a caldo) - 2-10 giorni</t>
  </si>
  <si>
    <t xml:space="preserve">Prezzo a ora € 85,62785</t>
  </si>
  <si>
    <t xml:space="preserve">TOS18_AT.N06.006.136</t>
  </si>
  <si>
    <t xml:space="preserve">Piattaforme - Piattaforma Autocarrata articolata o telescopica altezza di lavoro 32-35 m-  2-10 giorni (nolo a freddo)</t>
  </si>
  <si>
    <t xml:space="preserve">TOS18_AT.N06.006.037</t>
  </si>
  <si>
    <t xml:space="preserve">Piattaforme - Piattaforma Autocarrata articolata o telescopica altezza di lavoro 32-35 m (nolo a caldo) - 1 mese</t>
  </si>
  <si>
    <t xml:space="preserve">Prezzo a ora € 84,00865</t>
  </si>
  <si>
    <t xml:space="preserve">TOS18_AT.N06.006.237</t>
  </si>
  <si>
    <t xml:space="preserve">Piattaforme - Piattaforma Autocarrata articolata o telescopica altezza di lavoro 32-35 m   -  1  mese (nolo a freddo)</t>
  </si>
  <si>
    <t xml:space="preserve">TOS18_AT.N06.006.038</t>
  </si>
  <si>
    <t xml:space="preserve">Piattaforme - Piattaforma Autocarrata articolata o telescopica altezza di lavoro 41-50 m (nolo a caldo) - 1 giorno</t>
  </si>
  <si>
    <t xml:space="preserve">Prezzo a ora € 99,87175</t>
  </si>
  <si>
    <t xml:space="preserve">TOS18_AT.N06.006.138</t>
  </si>
  <si>
    <t xml:space="preserve">Piattaforme - Piattaforma Autocarrata articolata o telescopica altezza di lavoro 41-50 m    - 1 giorno (nolo a freddo)</t>
  </si>
  <si>
    <t xml:space="preserve">28,47%</t>
  </si>
  <si>
    <t xml:space="preserve">TOS18_AT.N06.006.039</t>
  </si>
  <si>
    <t xml:space="preserve">Piattaforme - Piattaforma Autocarrata articolata o telescopica altezza di lavoro 41-50 m (nolo a caldo) - 2-10 giorni</t>
  </si>
  <si>
    <t xml:space="preserve">Prezzo a ora € 98,02485</t>
  </si>
  <si>
    <t xml:space="preserve">TOS18_AT.N06.006.139</t>
  </si>
  <si>
    <t xml:space="preserve">Piattaforme - Piattaforma Autocarrata articolata o telescopica altezza di lavoro 41-50 m    - 2-10 giorni (nolo a freddo)</t>
  </si>
  <si>
    <t xml:space="preserve">29%</t>
  </si>
  <si>
    <t xml:space="preserve">TOS18_AT.N06.006.040</t>
  </si>
  <si>
    <t xml:space="preserve">Piattaforme - Piattaforma Autocarrata articolata o telescopica altezza di lavoro 41-50 m (nolo a caldo) - 1 mese</t>
  </si>
  <si>
    <t xml:space="preserve">Prezzo a ora € 96,17795</t>
  </si>
  <si>
    <t xml:space="preserve">TOS18_AT.N06.006.240</t>
  </si>
  <si>
    <t xml:space="preserve">Piattaforme - Piattaforma Autocarrata articolata o telescopica altezza di lavoro 41-50 m    - 1 mese (nolo a freddo)</t>
  </si>
  <si>
    <t xml:space="preserve">TOS18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nolo a caldo con due operatori) - a cingoli, larghezza compresa fra 1500 a 2000 mm per profondità 200 mm - 2-10 giorni</t>
  </si>
  <si>
    <t xml:space="preserve">Prezzo a ora € 155,72150</t>
  </si>
  <si>
    <t xml:space="preserve">TOS18_AT.N09.010.101</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2-10 giorni  (nolo a freddo)</t>
  </si>
  <si>
    <t xml:space="preserve">TOS18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35,22%</t>
  </si>
  <si>
    <t xml:space="preserve">TOS18_AT.N09.010.003</t>
  </si>
  <si>
    <t xml:space="preserve">Scarificatrice stradale con apparato fresante regolabile completa di apparecchiatura a nastri di carico (nolo a caldo con due operatori) - a cingoli, larghezza compresa fra 1500 a 2000 mm per profondità 200 mm - 1 mese</t>
  </si>
  <si>
    <t xml:space="preserve">Prezzo a ora € 153,28005</t>
  </si>
  <si>
    <t xml:space="preserve">TOS18_AT.N09.010.203</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compresa fra 1500 a 2000 mm per profondità 200 mm - 1 mese (nolo a freddo)</t>
  </si>
  <si>
    <t xml:space="preserve">35,78%</t>
  </si>
  <si>
    <t xml:space="preserve">TOS18_AT.N09.010.004</t>
  </si>
  <si>
    <t xml:space="preserve">Scarificatrice stradale con apparato fresante regolabile completa di apparecchiatura a nastri di carico (nolo a caldo con due operatori) - a cingoli, larghezza 1000 mm per profondità 250 mm - 2-10 giorni</t>
  </si>
  <si>
    <t xml:space="preserve">Prezzo a ora € 145,42440</t>
  </si>
  <si>
    <t xml:space="preserve">TOS18_AT.N09.010.104</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2-10 giorni  (nolo a freddo)</t>
  </si>
  <si>
    <t xml:space="preserve">TOS18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7,71%</t>
  </si>
  <si>
    <t xml:space="preserve">TOS18_AT.N09.010.005</t>
  </si>
  <si>
    <t xml:space="preserve">Scarificatrice stradale con apparato fresante regolabile completa di apparecchiatura a nastri di carico (nolo a caldo con due operatori) - a cingoli, larghezza 1000 mm per profondità 250 mm - 1 mese</t>
  </si>
  <si>
    <t xml:space="preserve">Prezzo a ora € 143,29920</t>
  </si>
  <si>
    <t xml:space="preserve">TOS18_AT.N09.010.205</t>
  </si>
  <si>
    <t xml:space="preserve">Scarificatrice stradale con apparato fresante regolabile completa di apparecchiatura a nastri di carico (nolo a caldo con due operatori) - Scarificatrice stradale con apparato fresante regolabile completa di apparecchiatura a nastri di carico a cingoli, larghezza 1000 mm per profondità 250 mm -  1 mese  (nolo a freddo)</t>
  </si>
  <si>
    <t xml:space="preserve">38,27%</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completi di equipaggio e consumo di carburanti </t>
  </si>
  <si>
    <t xml:space="preserve">Prezzo a ora € 541,00255</t>
  </si>
  <si>
    <t xml:space="preserve">TOS18_AT.N06.015.003</t>
  </si>
  <si>
    <t xml:space="preserve">Gru cingolate - ruotante con braccio a traliccio, sollevamento fino a 65 m e portata fino a 150 t  -  1 mese  (nolo a freddo)</t>
  </si>
  <si>
    <t xml:space="preserve">TOS18_AT.N06.100.903</t>
  </si>
  <si>
    <t xml:space="preserve">Consumo carburanti, oli e altri materiali - oneri carburante per nolo a freddo gru ruotante con braccio a traliccio, sollevamento fino a 65 m e portata fino a 150 t  -  1 mese  (nolo a freddo)</t>
  </si>
  <si>
    <t xml:space="preserve">TOS18_AT.N30.001.204</t>
  </si>
  <si>
    <t xml:space="preserve">PONTONE per il sollevamento, infissione pali/palancole, trasporto di inerti, lavori di dragaggio, posa in opera di materiale lapideo e/o massi artificiali, trasporto mezzi d’opera, compreso l'equipaggio composto da n. 3 marinai. - a bigo con gru a motore da 200 Hp braccio fino a 60 mt., benna a polipo o a bilvalve fino a 5000 lt. e capacità sollevamento fino a 150 T - 1 mese  (nolo a freddo)</t>
  </si>
  <si>
    <t xml:space="preserve">20,65%</t>
  </si>
  <si>
    <t xml:space="preserve">TOS18_AT.N30.001.0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compreso i consumi di carburanti e di altri materiali - 1 mese</t>
  </si>
  <si>
    <t xml:space="preserve">Prezzo a ora € 352,77899</t>
  </si>
  <si>
    <t xml:space="preserve">TOS18_AT.N30.001.208</t>
  </si>
  <si>
    <t xml:space="preserve">PONTONE per il sollevamento, infissione pali/palancole, trasporto di inerti, lavori di dragaggio, posa in opera di materiale lapideo e/o massi artificiali, trasporto mezzi d’opera, compreso l'equipaggio composto da n. 3 marinai. - piattaforma galleggiante completa di escavatore cingolato con attrezzatura frontale o rovescia e massa operativa fino a 33000 kg   - 1 mese (nolo a freddo)  </t>
  </si>
  <si>
    <t xml:space="preserve">31,66%</t>
  </si>
  <si>
    <t xml:space="preserve">TOS18_AT.N30.001.0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compreso il comandante e compreso i consumi di carburanti e di altri materiali - 1 mese</t>
  </si>
  <si>
    <t xml:space="preserve">Prezzo a ora € 904,34850</t>
  </si>
  <si>
    <t xml:space="preserve">TOS18_AT.N30.001.212</t>
  </si>
  <si>
    <t xml:space="preserve">PONTONE per il sollevamento, infissione pali/palancole, trasporto di inerti, lavori di dragaggio, posa in opera di materiale lapideo e/o massi artificiali, trasporto mezzi d’opera, compreso l'equipaggio composto da n. 3 marinai. - moto-pontone di portata fino a 800 t, velocità di navigazione fino a 9 nodi, allestimento con cabine per equipaggio, braccio munito di benna mordente o a polipo fino a lt.1500 - 1 mese  (nolo a freddo)</t>
  </si>
  <si>
    <t xml:space="preserve">TOS18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amp; RIMORCHIATORE MARITTIMO  specializzato per il traino con macchinista e un marinaio per uso civile, potenza 250/300 Hp </t>
  </si>
  <si>
    <t xml:space="preserve">Prezzo a ora € 301,95550</t>
  </si>
  <si>
    <t xml:space="preserve">TOS18_AT.N30.002.204</t>
  </si>
  <si>
    <t xml:space="preserve">RIMORCHIATORE MARITTIMO specializzato per il traino e la spinta dei mezzi operativi galleggianti anche di notevoli dimensioni, compreso i consumi dei carburanti e altri materiali e comprso il comandante e l'equipaggio composto da macchinista e un marinaio. -  per uso civile, potenza 250/300 Hp - 1 mese (nolo a freddo)</t>
  </si>
  <si>
    <t xml:space="preserve">26,91%</t>
  </si>
  <si>
    <t xml:space="preserve">TOS18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ovran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3,96592</t>
  </si>
  <si>
    <t xml:space="preserve">TOS18_AT.N01.072.001</t>
  </si>
  <si>
    <t xml:space="preserve">Betoniere - Betoniera a bicchiere a ribaltamento da 350 lt , motore elettrico - 1 mese</t>
  </si>
  <si>
    <t xml:space="preserve">TOS18_PR.P02.004.007</t>
  </si>
  <si>
    <t xml:space="preserve">Cemento UNI EN 197-1:2011 - pozzolanico CEM IV/B 32,5 R - in sacchi da 25 kg</t>
  </si>
  <si>
    <t xml:space="preserve">TOS18_PR.P09.003.002</t>
  </si>
  <si>
    <t xml:space="preserve">Malta cementizia confezionata in cantiere - per intonaco rustico con 450 kg di cemento R32,5 per mc di sabbia</t>
  </si>
  <si>
    <t xml:space="preserve">Prezzo a m³ € 114,63917</t>
  </si>
  <si>
    <t xml:space="preserve">31,88%</t>
  </si>
  <si>
    <t xml:space="preserve">TOS18_PR.P09.003.003</t>
  </si>
  <si>
    <t xml:space="preserve">Malta cementizia confezionata in cantiere - per intonaco dosata con 500 kg di cemento R32,5 per mc di sabbia</t>
  </si>
  <si>
    <t xml:space="preserve">Prezzo a m³ € 119,80967</t>
  </si>
  <si>
    <t xml:space="preserve">30,5%</t>
  </si>
  <si>
    <t xml:space="preserve">TOS18_PR.P09.003.006</t>
  </si>
  <si>
    <t xml:space="preserve">Malta cementizia confezionata in cantiere - per sottofondo dosata con 200 kg di cemento R32,5 per mc di sabbia</t>
  </si>
  <si>
    <t xml:space="preserve">Prezzo a m³ € 86,12866</t>
  </si>
  <si>
    <t xml:space="preserve">42,43%</t>
  </si>
  <si>
    <t xml:space="preserve">TOS18_PR.P09.004.001</t>
  </si>
  <si>
    <t xml:space="preserve">Malta bastarda confezionata in cantiere - per muratura dosata con 200 kg di calce eminentemente idraulica e 150 kg di cemento R32,5 per mc di sabbia</t>
  </si>
  <si>
    <t xml:space="preserve">Prezzo a m³ € 104,90202</t>
  </si>
  <si>
    <t xml:space="preserve">TOS18_PR.P02.005.002</t>
  </si>
  <si>
    <t xml:space="preserve">Calce idraulica UNI EN 459-1:2015 - HL in sacchi da 25 Kg</t>
  </si>
  <si>
    <t xml:space="preserve">34,84%</t>
  </si>
  <si>
    <t xml:space="preserve">TOS18_PR.P09.004.002</t>
  </si>
  <si>
    <t xml:space="preserve">Malta bastarda confezionata in cantiere - per intonaco dosata con 300 kg di calce eminentemente idraulica e 150 kg di cemento R32,5 per mc di sabbia</t>
  </si>
  <si>
    <t xml:space="preserve">Prezzo a m³ € 114,71431</t>
  </si>
  <si>
    <t xml:space="preserve">TOS18_PR.P09.004.003</t>
  </si>
  <si>
    <t xml:space="preserve">Malta bastarda confezionata in cantiere - per sottofondo dosata con 50 kg di calce eminentemente idraulica e 200 kg di cemento R32,5 per mc di sabbia</t>
  </si>
  <si>
    <t xml:space="preserve">Prezzo a m³ € 92,03156</t>
  </si>
  <si>
    <t xml:space="preserve">39,71%</t>
  </si>
  <si>
    <t xml:space="preserve">TOS18_PR.P09.010.001</t>
  </si>
  <si>
    <t xml:space="preserve">Malta espansiva a base di cemento ed additivi espansivi - per sottomurazioni, riempimenti cavità e ancoraggi dosata con 500 kg di cemento additivato e 0,1 mc di sabbia</t>
  </si>
  <si>
    <t xml:space="preserve">Prezzo a m³ € 455,30544</t>
  </si>
  <si>
    <t xml:space="preserve">TOS18_PR.P03.008.001</t>
  </si>
  <si>
    <t xml:space="preserve">Additivo espansivo - cemento reoplastico per cls, a ritiro controllato</t>
  </si>
  <si>
    <t xml:space="preserve">7,08%</t>
  </si>
  <si>
    <t xml:space="preserve">TOS18_PR.P09.102.002</t>
  </si>
  <si>
    <t xml:space="preserve">Conglomerato cementizio composto e confezionato in cantiere (piccole quantità) per magroni e fondazioni non armate - classe di resistenza C12/15, consistenza plastica</t>
  </si>
  <si>
    <t xml:space="preserve">Prezzo a m³ € 128,41356</t>
  </si>
  <si>
    <t xml:space="preserve">TOS18_PR.P01.002.011</t>
  </si>
  <si>
    <t xml:space="preserve">Sabbie, ghiaie ed inerti vari - pietrisco 25/40</t>
  </si>
  <si>
    <t xml:space="preserve">TOS18_PR.P02.004.002</t>
  </si>
  <si>
    <t xml:space="preserve">Cemento UNI EN 197-1:2011 - Portland CEM II/A-L 42,5 R - merce sfusa</t>
  </si>
  <si>
    <t xml:space="preserve">51,08%</t>
  </si>
  <si>
    <t xml:space="preserve">Prezzo a m³ € 130,25107</t>
  </si>
  <si>
    <t xml:space="preserve">51,48%</t>
  </si>
  <si>
    <t xml:space="preserve">TOS18_PR.P09.103.002</t>
  </si>
  <si>
    <t xml:space="preserve">Conglomerato cementizio composto e confezionato in cantiere (piccole quantità) per fondazioni debolmente armate od opere in elevazione - classe di resistenza C16/20, consistenza fluida</t>
  </si>
  <si>
    <t xml:space="preserve">Prezzo a m³ € 134,84170</t>
  </si>
  <si>
    <t xml:space="preserve">TOS18_PR.P03.001.001</t>
  </si>
  <si>
    <t xml:space="preserve">Additivo riduttore di acqua - fluidificante per calcestruzzo, a norma UNI EN 934-2:2012 (conf. 200 litri)</t>
  </si>
  <si>
    <t xml:space="preserve">51,62%</t>
  </si>
  <si>
    <t xml:space="preserve">Prezzo a m³ € 148,18253</t>
  </si>
  <si>
    <t xml:space="preserve">52,05%</t>
  </si>
  <si>
    <t xml:space="preserve">TOS18_PR.P09.105.002</t>
  </si>
  <si>
    <t xml:space="preserve">Conglomerato cementizio composto e confezionato in cantiere (piccole quantità) per plinti, platee, fondazioni e simili - classe di resistenza C25/30</t>
  </si>
  <si>
    <t xml:space="preserve">Prezzo a m³ € 158,36549</t>
  </si>
  <si>
    <t xml:space="preserve">51,19%</t>
  </si>
  <si>
    <t xml:space="preserve">TOS18_PR.P09.106.002</t>
  </si>
  <si>
    <t xml:space="preserve">Conglomerato cementizio composto e confezionato in cantiere (piccole quantità) per travi, pilastri, solette, muri di sostegno e simili - classe di resistenza C25/30</t>
  </si>
  <si>
    <t xml:space="preserve">Prezzo a m³ € 162,53813</t>
  </si>
  <si>
    <t xml:space="preserve">51,91%</t>
  </si>
</sst>
</file>

<file path=xl/styles.xml><?xml version="1.0" encoding="utf-8"?>
<styleSheet xmlns="http://schemas.openxmlformats.org/spreadsheetml/2006/main">
  <numFmts count="2">
    <numFmt numFmtId="164" formatCode="General"/>
    <numFmt numFmtId="165" formatCode="0.00000"/>
  </numFmts>
  <fonts count="7">
    <font>
      <sz val="11"/>
      <color rgb="FF000000"/>
      <name val="Calibri"/>
      <family val="0"/>
    </font>
    <font>
      <sz val="10"/>
      <name val="Arial"/>
      <family val="0"/>
    </font>
    <font>
      <sz val="10"/>
      <name val="Arial"/>
      <family val="0"/>
    </font>
    <font>
      <sz val="10"/>
      <name val="Arial"/>
      <family val="0"/>
    </font>
    <font>
      <b val="true"/>
      <sz val="11"/>
      <color rgb="FF000000"/>
      <name val="Calibri"/>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center"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5" fontId="6" fillId="0" borderId="0" xfId="0" applyFont="true" applyBorder="fals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7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8702" activeCellId="0" sqref="G28702"/>
    </sheetView>
  </sheetViews>
  <sheetFormatPr defaultColWidth="8.96484375" defaultRowHeight="12.8" zeroHeight="false" outlineLevelRow="0" outlineLevelCol="0"/>
  <cols>
    <col collapsed="false" customWidth="true" hidden="false" outlineLevel="0" max="1" min="1" style="1" width="24.69"/>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7.56"/>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B2" s="3" t="s">
        <v>2</v>
      </c>
      <c r="C2" s="3"/>
      <c r="D2" s="3"/>
      <c r="E2" s="3"/>
      <c r="F2" s="3"/>
      <c r="G2" s="3"/>
    </row>
    <row r="3" customFormat="false" ht="12.8" hidden="false" customHeight="false" outlineLevel="0" collapsed="false">
      <c r="B3" s="4" t="s">
        <v>3</v>
      </c>
      <c r="C3" s="4"/>
      <c r="D3" s="4"/>
      <c r="E3" s="4"/>
      <c r="F3" s="4"/>
      <c r="G3" s="4"/>
    </row>
    <row r="5" customFormat="false" ht="12.8" hidden="false" customHeight="false" outlineLevel="0" collapsed="false">
      <c r="A5" s="5" t="s">
        <v>4</v>
      </c>
      <c r="B5" s="5" t="s">
        <v>5</v>
      </c>
      <c r="C5" s="5" t="s">
        <v>6</v>
      </c>
      <c r="D5" s="5" t="s">
        <v>7</v>
      </c>
      <c r="E5" s="6" t="s">
        <v>8</v>
      </c>
      <c r="F5" s="5" t="s">
        <v>9</v>
      </c>
      <c r="G5" s="5" t="s">
        <v>10</v>
      </c>
    </row>
    <row r="6" customFormat="false" ht="45" hidden="false" customHeight="true" outlineLevel="0" collapsed="false">
      <c r="A6" s="7" t="s">
        <v>0</v>
      </c>
      <c r="B6" s="7" t="s">
        <v>11</v>
      </c>
      <c r="C6" s="7" t="s">
        <v>12</v>
      </c>
      <c r="D6" s="8" t="s">
        <v>13</v>
      </c>
      <c r="E6" s="9" t="n">
        <v>1</v>
      </c>
      <c r="F6" s="9" t="n">
        <v>42.35205</v>
      </c>
      <c r="G6" s="9" t="n">
        <f aca="false">PRODUCT(E6:F6)</f>
        <v>42.35205</v>
      </c>
    </row>
    <row r="7" customFormat="false" ht="20" hidden="false" customHeight="true" outlineLevel="0" collapsed="false">
      <c r="A7" s="10"/>
      <c r="B7" s="10"/>
      <c r="C7" s="10" t="s">
        <v>14</v>
      </c>
      <c r="D7" s="10"/>
      <c r="E7" s="10"/>
      <c r="F7" s="10"/>
      <c r="G7" s="11" t="n">
        <f aca="false">SUM(G6:G6)</f>
        <v>42.35205</v>
      </c>
    </row>
    <row r="8" customFormat="false" ht="45" hidden="false" customHeight="true" outlineLevel="0" collapsed="false">
      <c r="A8" s="7" t="s">
        <v>0</v>
      </c>
      <c r="B8" s="7" t="s">
        <v>15</v>
      </c>
      <c r="C8" s="7" t="s">
        <v>16</v>
      </c>
      <c r="D8" s="8" t="s">
        <v>17</v>
      </c>
      <c r="E8" s="9" t="n">
        <v>0.3</v>
      </c>
      <c r="F8" s="9" t="n">
        <v>21.11</v>
      </c>
      <c r="G8" s="9" t="n">
        <f aca="false">PRODUCT(E8:F8)</f>
        <v>6.333</v>
      </c>
    </row>
    <row r="9" customFormat="false" ht="20" hidden="false" customHeight="true" outlineLevel="0" collapsed="false">
      <c r="A9" s="10"/>
      <c r="B9" s="10"/>
      <c r="C9" s="10" t="s">
        <v>18</v>
      </c>
      <c r="D9" s="10"/>
      <c r="E9" s="10"/>
      <c r="F9" s="10"/>
      <c r="G9" s="11" t="n">
        <f aca="false">SUM(G8:G8)</f>
        <v>6.333</v>
      </c>
    </row>
    <row r="10" customFormat="false" ht="12.8" hidden="false" customHeight="false" outlineLevel="0" collapsed="false">
      <c r="C10" s="1" t="s">
        <v>19</v>
      </c>
      <c r="E10" s="12"/>
      <c r="F10" s="12"/>
      <c r="G10" s="12" t="n">
        <f aca="false">SUM(G7,G9)</f>
        <v>48.68505</v>
      </c>
    </row>
    <row r="11" customFormat="false" ht="12.8" hidden="false" customHeight="false" outlineLevel="0" collapsed="false">
      <c r="C11" s="1" t="s">
        <v>20</v>
      </c>
      <c r="E11" s="1" t="s">
        <v>21</v>
      </c>
      <c r="G11" s="12" t="n">
        <f aca="false">PRODUCT(G10,0.15)</f>
        <v>7.3027575</v>
      </c>
    </row>
    <row r="12" customFormat="false" ht="12.8" hidden="false" customHeight="false" outlineLevel="0" collapsed="false">
      <c r="C12" s="1" t="s">
        <v>22</v>
      </c>
      <c r="E12" s="1" t="s">
        <v>23</v>
      </c>
      <c r="G12" s="12" t="n">
        <f aca="false">PRODUCT(G11,0.015)</f>
        <v>0.1095413625</v>
      </c>
    </row>
    <row r="13" customFormat="false" ht="12.8" hidden="false" customHeight="false" outlineLevel="0" collapsed="false">
      <c r="C13" s="1" t="s">
        <v>24</v>
      </c>
      <c r="E13" s="1" t="s">
        <v>25</v>
      </c>
      <c r="G13" s="12" t="n">
        <f aca="false">PRODUCT(SUM(G10,G11),0.1)</f>
        <v>5.59878075</v>
      </c>
    </row>
    <row r="14" customFormat="false" ht="12.8" hidden="false" customHeight="false" outlineLevel="0" collapsed="false">
      <c r="C14" s="1" t="s">
        <v>26</v>
      </c>
      <c r="G14" s="12" t="n">
        <f aca="false">SUM(G10:G11,G13)</f>
        <v>61.58658825</v>
      </c>
    </row>
    <row r="15" customFormat="false" ht="12.8" hidden="false" customHeight="false" outlineLevel="0" collapsed="false">
      <c r="C15" s="1" t="s">
        <v>27</v>
      </c>
      <c r="G15" s="13" t="s">
        <v>28</v>
      </c>
    </row>
    <row r="20" customFormat="false" ht="12.8" hidden="false" customHeight="true" outlineLevel="0" collapsed="false">
      <c r="A20" s="2" t="s">
        <v>29</v>
      </c>
      <c r="B20" s="3" t="s">
        <v>1</v>
      </c>
      <c r="C20" s="3"/>
      <c r="D20" s="3"/>
      <c r="E20" s="3"/>
      <c r="F20" s="3"/>
      <c r="G20" s="3"/>
    </row>
    <row r="21" customFormat="false" ht="12.8" hidden="false" customHeight="true" outlineLevel="0" collapsed="false">
      <c r="B21" s="3" t="s">
        <v>30</v>
      </c>
      <c r="C21" s="3"/>
      <c r="D21" s="3"/>
      <c r="E21" s="3"/>
      <c r="F21" s="3"/>
      <c r="G21" s="3"/>
    </row>
    <row r="22" customFormat="false" ht="12.8" hidden="false" customHeight="false" outlineLevel="0" collapsed="false">
      <c r="B22" s="4" t="s">
        <v>31</v>
      </c>
      <c r="C22" s="4"/>
      <c r="D22" s="4"/>
      <c r="E22" s="4"/>
      <c r="F22" s="4"/>
      <c r="G22" s="4"/>
    </row>
    <row r="24" customFormat="false" ht="12.8" hidden="false" customHeight="false" outlineLevel="0" collapsed="false">
      <c r="A24" s="5" t="s">
        <v>4</v>
      </c>
      <c r="B24" s="5" t="s">
        <v>5</v>
      </c>
      <c r="C24" s="5" t="s">
        <v>6</v>
      </c>
      <c r="D24" s="5" t="s">
        <v>7</v>
      </c>
      <c r="E24" s="6" t="s">
        <v>8</v>
      </c>
      <c r="F24" s="5" t="s">
        <v>9</v>
      </c>
      <c r="G24" s="5" t="s">
        <v>10</v>
      </c>
    </row>
    <row r="25" customFormat="false" ht="45" hidden="false" customHeight="true" outlineLevel="0" collapsed="false">
      <c r="A25" s="7" t="s">
        <v>29</v>
      </c>
      <c r="B25" s="7" t="s">
        <v>32</v>
      </c>
      <c r="C25" s="7" t="s">
        <v>33</v>
      </c>
      <c r="D25" s="8" t="s">
        <v>13</v>
      </c>
      <c r="E25" s="9" t="n">
        <v>1</v>
      </c>
      <c r="F25" s="9" t="n">
        <v>70.07285</v>
      </c>
      <c r="G25" s="9" t="n">
        <f aca="false">PRODUCT(E25:F25)</f>
        <v>70.07285</v>
      </c>
    </row>
    <row r="26" customFormat="false" ht="20" hidden="false" customHeight="true" outlineLevel="0" collapsed="false">
      <c r="A26" s="10"/>
      <c r="B26" s="10"/>
      <c r="C26" s="10" t="s">
        <v>14</v>
      </c>
      <c r="D26" s="10"/>
      <c r="E26" s="10"/>
      <c r="F26" s="10"/>
      <c r="G26" s="11" t="n">
        <f aca="false">SUM(G25:G25)</f>
        <v>70.07285</v>
      </c>
    </row>
    <row r="27" customFormat="false" ht="45" hidden="false" customHeight="true" outlineLevel="0" collapsed="false">
      <c r="A27" s="7" t="s">
        <v>29</v>
      </c>
      <c r="B27" s="7" t="s">
        <v>15</v>
      </c>
      <c r="C27" s="7" t="s">
        <v>16</v>
      </c>
      <c r="D27" s="8" t="s">
        <v>17</v>
      </c>
      <c r="E27" s="9" t="n">
        <v>0.3</v>
      </c>
      <c r="F27" s="9" t="n">
        <v>21.11</v>
      </c>
      <c r="G27" s="9" t="n">
        <f aca="false">PRODUCT(E27:F27)</f>
        <v>6.333</v>
      </c>
    </row>
    <row r="28" customFormat="false" ht="20" hidden="false" customHeight="true" outlineLevel="0" collapsed="false">
      <c r="A28" s="10"/>
      <c r="B28" s="10"/>
      <c r="C28" s="10" t="s">
        <v>18</v>
      </c>
      <c r="D28" s="10"/>
      <c r="E28" s="10"/>
      <c r="F28" s="10"/>
      <c r="G28" s="11" t="n">
        <f aca="false">SUM(G27:G27)</f>
        <v>6.333</v>
      </c>
    </row>
    <row r="29" customFormat="false" ht="12.8" hidden="false" customHeight="false" outlineLevel="0" collapsed="false">
      <c r="C29" s="1" t="s">
        <v>19</v>
      </c>
      <c r="E29" s="12"/>
      <c r="F29" s="12"/>
      <c r="G29" s="12" t="n">
        <f aca="false">SUM(G26,G28)</f>
        <v>76.40585</v>
      </c>
    </row>
    <row r="30" customFormat="false" ht="12.8" hidden="false" customHeight="false" outlineLevel="0" collapsed="false">
      <c r="C30" s="1" t="s">
        <v>20</v>
      </c>
      <c r="E30" s="1" t="s">
        <v>21</v>
      </c>
      <c r="G30" s="12" t="n">
        <f aca="false">PRODUCT(G29,0.15)</f>
        <v>11.4608775</v>
      </c>
    </row>
    <row r="31" customFormat="false" ht="12.8" hidden="false" customHeight="false" outlineLevel="0" collapsed="false">
      <c r="C31" s="1" t="s">
        <v>22</v>
      </c>
      <c r="E31" s="1" t="s">
        <v>23</v>
      </c>
      <c r="G31" s="12" t="n">
        <f aca="false">PRODUCT(G30,0.015)</f>
        <v>0.1719131625</v>
      </c>
    </row>
    <row r="32" customFormat="false" ht="12.8" hidden="false" customHeight="false" outlineLevel="0" collapsed="false">
      <c r="C32" s="1" t="s">
        <v>24</v>
      </c>
      <c r="E32" s="1" t="s">
        <v>25</v>
      </c>
      <c r="G32" s="12" t="n">
        <f aca="false">PRODUCT(SUM(G29,G30),0.1)</f>
        <v>8.78667275</v>
      </c>
    </row>
    <row r="33" customFormat="false" ht="12.8" hidden="false" customHeight="false" outlineLevel="0" collapsed="false">
      <c r="C33" s="1" t="s">
        <v>26</v>
      </c>
      <c r="G33" s="12" t="n">
        <f aca="false">SUM(G29:G30,G32)</f>
        <v>96.65340025</v>
      </c>
    </row>
    <row r="34" customFormat="false" ht="12.8" hidden="false" customHeight="false" outlineLevel="0" collapsed="false">
      <c r="C34" s="1" t="s">
        <v>27</v>
      </c>
      <c r="G34" s="13" t="s">
        <v>34</v>
      </c>
    </row>
    <row r="39" customFormat="false" ht="12.8" hidden="false" customHeight="true" outlineLevel="0" collapsed="false">
      <c r="A39" s="2" t="s">
        <v>35</v>
      </c>
      <c r="B39" s="3" t="s">
        <v>1</v>
      </c>
      <c r="C39" s="3"/>
      <c r="D39" s="3"/>
      <c r="E39" s="3"/>
      <c r="F39" s="3"/>
      <c r="G39" s="3"/>
    </row>
    <row r="40" customFormat="false" ht="12.8" hidden="false" customHeight="true" outlineLevel="0" collapsed="false">
      <c r="B40" s="3" t="s">
        <v>36</v>
      </c>
      <c r="C40" s="3"/>
      <c r="D40" s="3"/>
      <c r="E40" s="3"/>
      <c r="F40" s="3"/>
      <c r="G40" s="3"/>
    </row>
    <row r="41" customFormat="false" ht="12.8" hidden="false" customHeight="false" outlineLevel="0" collapsed="false">
      <c r="B41" s="4" t="s">
        <v>37</v>
      </c>
      <c r="C41" s="4"/>
      <c r="D41" s="4"/>
      <c r="E41" s="4"/>
      <c r="F41" s="4"/>
      <c r="G41" s="4"/>
    </row>
    <row r="43" customFormat="false" ht="12.8" hidden="false" customHeight="false" outlineLevel="0" collapsed="false">
      <c r="A43" s="5" t="s">
        <v>4</v>
      </c>
      <c r="B43" s="5" t="s">
        <v>5</v>
      </c>
      <c r="C43" s="5" t="s">
        <v>6</v>
      </c>
      <c r="D43" s="5" t="s">
        <v>7</v>
      </c>
      <c r="E43" s="6" t="s">
        <v>8</v>
      </c>
      <c r="F43" s="5" t="s">
        <v>9</v>
      </c>
      <c r="G43" s="5" t="s">
        <v>10</v>
      </c>
    </row>
    <row r="44" customFormat="false" ht="45" hidden="false" customHeight="true" outlineLevel="0" collapsed="false">
      <c r="A44" s="7" t="s">
        <v>35</v>
      </c>
      <c r="B44" s="7" t="s">
        <v>38</v>
      </c>
      <c r="C44" s="7" t="s">
        <v>39</v>
      </c>
      <c r="D44" s="8" t="s">
        <v>13</v>
      </c>
      <c r="E44" s="9" t="n">
        <v>1</v>
      </c>
      <c r="F44" s="9" t="n">
        <v>45.4545</v>
      </c>
      <c r="G44" s="9" t="n">
        <f aca="false">PRODUCT(E44:F44)</f>
        <v>45.4545</v>
      </c>
    </row>
    <row r="45" customFormat="false" ht="20" hidden="false" customHeight="true" outlineLevel="0" collapsed="false">
      <c r="A45" s="10"/>
      <c r="B45" s="10"/>
      <c r="C45" s="10" t="s">
        <v>14</v>
      </c>
      <c r="D45" s="10"/>
      <c r="E45" s="10"/>
      <c r="F45" s="10"/>
      <c r="G45" s="11" t="n">
        <f aca="false">SUM(G44:G44)</f>
        <v>45.4545</v>
      </c>
    </row>
    <row r="46" customFormat="false" ht="45" hidden="false" customHeight="true" outlineLevel="0" collapsed="false">
      <c r="A46" s="7" t="s">
        <v>35</v>
      </c>
      <c r="B46" s="7" t="s">
        <v>15</v>
      </c>
      <c r="C46" s="7" t="s">
        <v>16</v>
      </c>
      <c r="D46" s="8" t="s">
        <v>17</v>
      </c>
      <c r="E46" s="9" t="n">
        <v>0.3</v>
      </c>
      <c r="F46" s="9" t="n">
        <v>21.11</v>
      </c>
      <c r="G46" s="9" t="n">
        <f aca="false">PRODUCT(E46:F46)</f>
        <v>6.333</v>
      </c>
    </row>
    <row r="47" customFormat="false" ht="20" hidden="false" customHeight="true" outlineLevel="0" collapsed="false">
      <c r="A47" s="10"/>
      <c r="B47" s="10"/>
      <c r="C47" s="10" t="s">
        <v>18</v>
      </c>
      <c r="D47" s="10"/>
      <c r="E47" s="10"/>
      <c r="F47" s="10"/>
      <c r="G47" s="11" t="n">
        <f aca="false">SUM(G46:G46)</f>
        <v>6.333</v>
      </c>
    </row>
    <row r="48" customFormat="false" ht="12.8" hidden="false" customHeight="false" outlineLevel="0" collapsed="false">
      <c r="C48" s="1" t="s">
        <v>19</v>
      </c>
      <c r="E48" s="12"/>
      <c r="F48" s="12"/>
      <c r="G48" s="12" t="n">
        <f aca="false">SUM(G45,G47)</f>
        <v>51.7875</v>
      </c>
    </row>
    <row r="49" customFormat="false" ht="12.8" hidden="false" customHeight="false" outlineLevel="0" collapsed="false">
      <c r="C49" s="1" t="s">
        <v>20</v>
      </c>
      <c r="E49" s="1" t="s">
        <v>21</v>
      </c>
      <c r="G49" s="12" t="n">
        <f aca="false">PRODUCT(G48,0.15)</f>
        <v>7.768125</v>
      </c>
    </row>
    <row r="50" customFormat="false" ht="12.8" hidden="false" customHeight="false" outlineLevel="0" collapsed="false">
      <c r="C50" s="1" t="s">
        <v>22</v>
      </c>
      <c r="E50" s="1" t="s">
        <v>23</v>
      </c>
      <c r="G50" s="12" t="n">
        <f aca="false">PRODUCT(G49,0.015)</f>
        <v>0.116521875</v>
      </c>
    </row>
    <row r="51" customFormat="false" ht="12.8" hidden="false" customHeight="false" outlineLevel="0" collapsed="false">
      <c r="C51" s="1" t="s">
        <v>24</v>
      </c>
      <c r="E51" s="1" t="s">
        <v>25</v>
      </c>
      <c r="G51" s="12" t="n">
        <f aca="false">PRODUCT(SUM(G48,G49),0.1)</f>
        <v>5.9555625</v>
      </c>
    </row>
    <row r="52" customFormat="false" ht="12.8" hidden="false" customHeight="false" outlineLevel="0" collapsed="false">
      <c r="C52" s="1" t="s">
        <v>26</v>
      </c>
      <c r="G52" s="12" t="n">
        <f aca="false">SUM(G48:G49,G51)</f>
        <v>65.5111875</v>
      </c>
    </row>
    <row r="53" customFormat="false" ht="12.8" hidden="false" customHeight="false" outlineLevel="0" collapsed="false">
      <c r="C53" s="1" t="s">
        <v>27</v>
      </c>
      <c r="G53" s="13" t="s">
        <v>40</v>
      </c>
    </row>
    <row r="58" customFormat="false" ht="12.8" hidden="false" customHeight="true" outlineLevel="0" collapsed="false">
      <c r="A58" s="2" t="s">
        <v>41</v>
      </c>
      <c r="B58" s="3" t="s">
        <v>1</v>
      </c>
      <c r="C58" s="3"/>
      <c r="D58" s="3"/>
      <c r="E58" s="3"/>
      <c r="F58" s="3"/>
      <c r="G58" s="3"/>
    </row>
    <row r="59" customFormat="false" ht="12.8" hidden="false" customHeight="true" outlineLevel="0" collapsed="false">
      <c r="B59" s="3" t="s">
        <v>42</v>
      </c>
      <c r="C59" s="3"/>
      <c r="D59" s="3"/>
      <c r="E59" s="3"/>
      <c r="F59" s="3"/>
      <c r="G59" s="3"/>
    </row>
    <row r="60" customFormat="false" ht="12.8" hidden="false" customHeight="false" outlineLevel="0" collapsed="false">
      <c r="B60" s="4" t="s">
        <v>43</v>
      </c>
      <c r="C60" s="4"/>
      <c r="D60" s="4"/>
      <c r="E60" s="4"/>
      <c r="F60" s="4"/>
      <c r="G60" s="4"/>
    </row>
    <row r="62" customFormat="false" ht="12.8" hidden="false" customHeight="false" outlineLevel="0" collapsed="false">
      <c r="A62" s="5" t="s">
        <v>4</v>
      </c>
      <c r="B62" s="5" t="s">
        <v>5</v>
      </c>
      <c r="C62" s="5" t="s">
        <v>6</v>
      </c>
      <c r="D62" s="5" t="s">
        <v>7</v>
      </c>
      <c r="E62" s="6" t="s">
        <v>8</v>
      </c>
      <c r="F62" s="5" t="s">
        <v>9</v>
      </c>
      <c r="G62" s="5" t="s">
        <v>10</v>
      </c>
    </row>
    <row r="63" customFormat="false" ht="45" hidden="false" customHeight="true" outlineLevel="0" collapsed="false">
      <c r="A63" s="7" t="s">
        <v>41</v>
      </c>
      <c r="B63" s="7" t="s">
        <v>44</v>
      </c>
      <c r="C63" s="7" t="s">
        <v>45</v>
      </c>
      <c r="D63" s="8" t="s">
        <v>13</v>
      </c>
      <c r="E63" s="9" t="n">
        <v>1</v>
      </c>
      <c r="F63" s="9" t="n">
        <v>73.22068</v>
      </c>
      <c r="G63" s="9" t="n">
        <f aca="false">PRODUCT(E63:F63)</f>
        <v>73.22068</v>
      </c>
    </row>
    <row r="64" customFormat="false" ht="20" hidden="false" customHeight="true" outlineLevel="0" collapsed="false">
      <c r="A64" s="10"/>
      <c r="B64" s="10"/>
      <c r="C64" s="10" t="s">
        <v>14</v>
      </c>
      <c r="D64" s="10"/>
      <c r="E64" s="10"/>
      <c r="F64" s="10"/>
      <c r="G64" s="11" t="n">
        <f aca="false">SUM(G63:G63)</f>
        <v>73.22068</v>
      </c>
    </row>
    <row r="65" customFormat="false" ht="45" hidden="false" customHeight="true" outlineLevel="0" collapsed="false">
      <c r="A65" s="7" t="s">
        <v>41</v>
      </c>
      <c r="B65" s="7" t="s">
        <v>15</v>
      </c>
      <c r="C65" s="7" t="s">
        <v>16</v>
      </c>
      <c r="D65" s="8" t="s">
        <v>17</v>
      </c>
      <c r="E65" s="9" t="n">
        <v>0.3</v>
      </c>
      <c r="F65" s="9" t="n">
        <v>21.11</v>
      </c>
      <c r="G65" s="9" t="n">
        <f aca="false">PRODUCT(E65:F65)</f>
        <v>6.333</v>
      </c>
    </row>
    <row r="66" customFormat="false" ht="20" hidden="false" customHeight="true" outlineLevel="0" collapsed="false">
      <c r="A66" s="10"/>
      <c r="B66" s="10"/>
      <c r="C66" s="10" t="s">
        <v>18</v>
      </c>
      <c r="D66" s="10"/>
      <c r="E66" s="10"/>
      <c r="F66" s="10"/>
      <c r="G66" s="11" t="n">
        <f aca="false">SUM(G65:G65)</f>
        <v>6.333</v>
      </c>
    </row>
    <row r="67" customFormat="false" ht="12.8" hidden="false" customHeight="false" outlineLevel="0" collapsed="false">
      <c r="C67" s="1" t="s">
        <v>19</v>
      </c>
      <c r="E67" s="12"/>
      <c r="F67" s="12"/>
      <c r="G67" s="12" t="n">
        <f aca="false">SUM(G64,G66)</f>
        <v>79.55368</v>
      </c>
    </row>
    <row r="68" customFormat="false" ht="12.8" hidden="false" customHeight="false" outlineLevel="0" collapsed="false">
      <c r="C68" s="1" t="s">
        <v>20</v>
      </c>
      <c r="E68" s="1" t="s">
        <v>21</v>
      </c>
      <c r="G68" s="12" t="n">
        <f aca="false">PRODUCT(G67,0.15)</f>
        <v>11.933052</v>
      </c>
    </row>
    <row r="69" customFormat="false" ht="12.8" hidden="false" customHeight="false" outlineLevel="0" collapsed="false">
      <c r="C69" s="1" t="s">
        <v>22</v>
      </c>
      <c r="E69" s="1" t="s">
        <v>23</v>
      </c>
      <c r="G69" s="12" t="n">
        <f aca="false">PRODUCT(G68,0.015)</f>
        <v>0.17899578</v>
      </c>
    </row>
    <row r="70" customFormat="false" ht="12.8" hidden="false" customHeight="false" outlineLevel="0" collapsed="false">
      <c r="C70" s="1" t="s">
        <v>24</v>
      </c>
      <c r="E70" s="1" t="s">
        <v>25</v>
      </c>
      <c r="G70" s="12" t="n">
        <f aca="false">PRODUCT(SUM(G67,G68),0.1)</f>
        <v>9.1486732</v>
      </c>
    </row>
    <row r="71" customFormat="false" ht="12.8" hidden="false" customHeight="false" outlineLevel="0" collapsed="false">
      <c r="C71" s="1" t="s">
        <v>26</v>
      </c>
      <c r="G71" s="12" t="n">
        <f aca="false">SUM(G67:G68,G70)</f>
        <v>100.6354052</v>
      </c>
    </row>
    <row r="72" customFormat="false" ht="12.8" hidden="false" customHeight="false" outlineLevel="0" collapsed="false">
      <c r="C72" s="1" t="s">
        <v>27</v>
      </c>
      <c r="G72" s="13" t="s">
        <v>46</v>
      </c>
    </row>
    <row r="77" customFormat="false" ht="12.8" hidden="false" customHeight="true" outlineLevel="0" collapsed="false">
      <c r="A77" s="2" t="s">
        <v>47</v>
      </c>
      <c r="B77" s="3" t="s">
        <v>1</v>
      </c>
      <c r="C77" s="3"/>
      <c r="D77" s="3"/>
      <c r="E77" s="3"/>
      <c r="F77" s="3"/>
      <c r="G77" s="3"/>
    </row>
    <row r="78" customFormat="false" ht="12.8" hidden="false" customHeight="true" outlineLevel="0" collapsed="false">
      <c r="B78" s="3" t="s">
        <v>48</v>
      </c>
      <c r="C78" s="3"/>
      <c r="D78" s="3"/>
      <c r="E78" s="3"/>
      <c r="F78" s="3"/>
      <c r="G78" s="3"/>
    </row>
    <row r="79" customFormat="false" ht="12.8" hidden="false" customHeight="false" outlineLevel="0" collapsed="false">
      <c r="B79" s="4" t="s">
        <v>49</v>
      </c>
      <c r="C79" s="4"/>
      <c r="D79" s="4"/>
      <c r="E79" s="4"/>
      <c r="F79" s="4"/>
      <c r="G79" s="4"/>
    </row>
    <row r="81" customFormat="false" ht="12.8" hidden="false" customHeight="false" outlineLevel="0" collapsed="false">
      <c r="A81" s="5" t="s">
        <v>4</v>
      </c>
      <c r="B81" s="5" t="s">
        <v>5</v>
      </c>
      <c r="C81" s="5" t="s">
        <v>6</v>
      </c>
      <c r="D81" s="5" t="s">
        <v>7</v>
      </c>
      <c r="E81" s="6" t="s">
        <v>8</v>
      </c>
      <c r="F81" s="5" t="s">
        <v>9</v>
      </c>
      <c r="G81" s="5" t="s">
        <v>10</v>
      </c>
    </row>
    <row r="82" customFormat="false" ht="45" hidden="false" customHeight="true" outlineLevel="0" collapsed="false">
      <c r="A82" s="7" t="s">
        <v>47</v>
      </c>
      <c r="B82" s="7" t="s">
        <v>50</v>
      </c>
      <c r="C82" s="7" t="s">
        <v>51</v>
      </c>
      <c r="D82" s="8" t="s">
        <v>13</v>
      </c>
      <c r="E82" s="9" t="n">
        <v>1</v>
      </c>
      <c r="F82" s="9" t="n">
        <v>132.1182</v>
      </c>
      <c r="G82" s="9" t="n">
        <f aca="false">PRODUCT(E82:F82)</f>
        <v>132.1182</v>
      </c>
    </row>
    <row r="83" customFormat="false" ht="20" hidden="false" customHeight="true" outlineLevel="0" collapsed="false">
      <c r="A83" s="10"/>
      <c r="B83" s="10"/>
      <c r="C83" s="10" t="s">
        <v>14</v>
      </c>
      <c r="D83" s="10"/>
      <c r="E83" s="10"/>
      <c r="F83" s="10"/>
      <c r="G83" s="11" t="n">
        <f aca="false">SUM(G82:G82)</f>
        <v>132.1182</v>
      </c>
    </row>
    <row r="84" customFormat="false" ht="45" hidden="false" customHeight="true" outlineLevel="0" collapsed="false">
      <c r="A84" s="7" t="s">
        <v>47</v>
      </c>
      <c r="B84" s="7" t="s">
        <v>15</v>
      </c>
      <c r="C84" s="7" t="s">
        <v>16</v>
      </c>
      <c r="D84" s="8" t="s">
        <v>17</v>
      </c>
      <c r="E84" s="9" t="n">
        <v>0.3</v>
      </c>
      <c r="F84" s="9" t="n">
        <v>21.11</v>
      </c>
      <c r="G84" s="9" t="n">
        <f aca="false">PRODUCT(E84:F84)</f>
        <v>6.333</v>
      </c>
    </row>
    <row r="85" customFormat="false" ht="20" hidden="false" customHeight="true" outlineLevel="0" collapsed="false">
      <c r="A85" s="10"/>
      <c r="B85" s="10"/>
      <c r="C85" s="10" t="s">
        <v>18</v>
      </c>
      <c r="D85" s="10"/>
      <c r="E85" s="10"/>
      <c r="F85" s="10"/>
      <c r="G85" s="11" t="n">
        <f aca="false">SUM(G84:G84)</f>
        <v>6.333</v>
      </c>
    </row>
    <row r="86" customFormat="false" ht="12.8" hidden="false" customHeight="false" outlineLevel="0" collapsed="false">
      <c r="C86" s="1" t="s">
        <v>19</v>
      </c>
      <c r="E86" s="12"/>
      <c r="F86" s="12"/>
      <c r="G86" s="12" t="n">
        <f aca="false">SUM(G83,G85)</f>
        <v>138.4512</v>
      </c>
    </row>
    <row r="87" customFormat="false" ht="12.8" hidden="false" customHeight="false" outlineLevel="0" collapsed="false">
      <c r="C87" s="1" t="s">
        <v>20</v>
      </c>
      <c r="E87" s="1" t="s">
        <v>21</v>
      </c>
      <c r="G87" s="12" t="n">
        <f aca="false">PRODUCT(G86,0.15)</f>
        <v>20.76768</v>
      </c>
    </row>
    <row r="88" customFormat="false" ht="12.8" hidden="false" customHeight="false" outlineLevel="0" collapsed="false">
      <c r="C88" s="1" t="s">
        <v>22</v>
      </c>
      <c r="E88" s="1" t="s">
        <v>23</v>
      </c>
      <c r="G88" s="12" t="n">
        <f aca="false">PRODUCT(G87,0.015)</f>
        <v>0.3115152</v>
      </c>
    </row>
    <row r="89" customFormat="false" ht="12.8" hidden="false" customHeight="false" outlineLevel="0" collapsed="false">
      <c r="C89" s="1" t="s">
        <v>24</v>
      </c>
      <c r="E89" s="1" t="s">
        <v>25</v>
      </c>
      <c r="G89" s="12" t="n">
        <f aca="false">PRODUCT(SUM(G86,G87),0.1)</f>
        <v>15.921888</v>
      </c>
    </row>
    <row r="90" customFormat="false" ht="12.8" hidden="false" customHeight="false" outlineLevel="0" collapsed="false">
      <c r="C90" s="1" t="s">
        <v>26</v>
      </c>
      <c r="G90" s="12" t="n">
        <f aca="false">SUM(G86:G87,G89)</f>
        <v>175.140768</v>
      </c>
    </row>
    <row r="91" customFormat="false" ht="12.8" hidden="false" customHeight="false" outlineLevel="0" collapsed="false">
      <c r="C91" s="1" t="s">
        <v>27</v>
      </c>
      <c r="G91" s="13" t="s">
        <v>52</v>
      </c>
    </row>
    <row r="96" customFormat="false" ht="12.8" hidden="false" customHeight="true" outlineLevel="0" collapsed="false">
      <c r="A96" s="2" t="s">
        <v>53</v>
      </c>
      <c r="B96" s="3" t="s">
        <v>1</v>
      </c>
      <c r="C96" s="3"/>
      <c r="D96" s="3"/>
      <c r="E96" s="3"/>
      <c r="F96" s="3"/>
      <c r="G96" s="3"/>
    </row>
    <row r="97" customFormat="false" ht="12.8" hidden="false" customHeight="true" outlineLevel="0" collapsed="false">
      <c r="B97" s="3" t="s">
        <v>54</v>
      </c>
      <c r="C97" s="3"/>
      <c r="D97" s="3"/>
      <c r="E97" s="3"/>
      <c r="F97" s="3"/>
      <c r="G97" s="3"/>
    </row>
    <row r="98" customFormat="false" ht="12.8" hidden="false" customHeight="false" outlineLevel="0" collapsed="false">
      <c r="B98" s="4" t="s">
        <v>55</v>
      </c>
      <c r="C98" s="4"/>
      <c r="D98" s="4"/>
      <c r="E98" s="4"/>
      <c r="F98" s="4"/>
      <c r="G98" s="4"/>
    </row>
    <row r="100" customFormat="false" ht="12.8" hidden="false" customHeight="false" outlineLevel="0" collapsed="false">
      <c r="A100" s="5" t="s">
        <v>4</v>
      </c>
      <c r="B100" s="5" t="s">
        <v>5</v>
      </c>
      <c r="C100" s="5" t="s">
        <v>6</v>
      </c>
      <c r="D100" s="5" t="s">
        <v>7</v>
      </c>
      <c r="E100" s="6" t="s">
        <v>8</v>
      </c>
      <c r="F100" s="5" t="s">
        <v>9</v>
      </c>
      <c r="G100" s="5" t="s">
        <v>10</v>
      </c>
    </row>
    <row r="101" customFormat="false" ht="45" hidden="false" customHeight="true" outlineLevel="0" collapsed="false">
      <c r="A101" s="7" t="s">
        <v>53</v>
      </c>
      <c r="B101" s="7" t="s">
        <v>56</v>
      </c>
      <c r="C101" s="7" t="s">
        <v>57</v>
      </c>
      <c r="D101" s="8" t="s">
        <v>13</v>
      </c>
      <c r="E101" s="9" t="n">
        <v>1</v>
      </c>
      <c r="F101" s="9" t="n">
        <v>356.7163</v>
      </c>
      <c r="G101" s="9" t="n">
        <f aca="false">PRODUCT(E101:F101)</f>
        <v>356.7163</v>
      </c>
    </row>
    <row r="102" customFormat="false" ht="45" hidden="false" customHeight="true" outlineLevel="0" collapsed="false">
      <c r="A102" s="7" t="s">
        <v>53</v>
      </c>
      <c r="B102" s="7" t="s">
        <v>58</v>
      </c>
      <c r="C102" s="7" t="s">
        <v>59</v>
      </c>
      <c r="D102" s="8" t="s">
        <v>13</v>
      </c>
      <c r="E102" s="9" t="n">
        <v>1</v>
      </c>
      <c r="F102" s="9" t="n">
        <v>25.66194</v>
      </c>
      <c r="G102" s="9" t="n">
        <f aca="false">PRODUCT(E102:F102)</f>
        <v>25.66194</v>
      </c>
    </row>
    <row r="103" customFormat="false" ht="20" hidden="false" customHeight="true" outlineLevel="0" collapsed="false">
      <c r="A103" s="10"/>
      <c r="B103" s="10"/>
      <c r="C103" s="10" t="s">
        <v>14</v>
      </c>
      <c r="D103" s="10"/>
      <c r="E103" s="10"/>
      <c r="F103" s="10"/>
      <c r="G103" s="11" t="n">
        <f aca="false">SUM(G101:G102)</f>
        <v>382.37824</v>
      </c>
    </row>
    <row r="104" customFormat="false" ht="45" hidden="false" customHeight="true" outlineLevel="0" collapsed="false">
      <c r="A104" s="7" t="s">
        <v>53</v>
      </c>
      <c r="B104" s="7" t="s">
        <v>15</v>
      </c>
      <c r="C104" s="7" t="s">
        <v>16</v>
      </c>
      <c r="D104" s="8" t="s">
        <v>17</v>
      </c>
      <c r="E104" s="9" t="n">
        <v>2</v>
      </c>
      <c r="F104" s="9" t="n">
        <v>21.11</v>
      </c>
      <c r="G104" s="9" t="n">
        <f aca="false">PRODUCT(E104:F104)</f>
        <v>42.22</v>
      </c>
    </row>
    <row r="105" customFormat="false" ht="20" hidden="false" customHeight="true" outlineLevel="0" collapsed="false">
      <c r="A105" s="10"/>
      <c r="B105" s="10"/>
      <c r="C105" s="10" t="s">
        <v>18</v>
      </c>
      <c r="D105" s="10"/>
      <c r="E105" s="10"/>
      <c r="F105" s="10"/>
      <c r="G105" s="11" t="n">
        <f aca="false">SUM(G104:G104)</f>
        <v>42.22</v>
      </c>
    </row>
    <row r="106" customFormat="false" ht="12.8" hidden="false" customHeight="false" outlineLevel="0" collapsed="false">
      <c r="C106" s="1" t="s">
        <v>19</v>
      </c>
      <c r="E106" s="12"/>
      <c r="F106" s="12"/>
      <c r="G106" s="12" t="n">
        <f aca="false">SUM(G103,G105)</f>
        <v>424.59824</v>
      </c>
    </row>
    <row r="107" customFormat="false" ht="12.8" hidden="false" customHeight="false" outlineLevel="0" collapsed="false">
      <c r="C107" s="1" t="s">
        <v>20</v>
      </c>
      <c r="E107" s="1" t="s">
        <v>21</v>
      </c>
      <c r="G107" s="12" t="n">
        <f aca="false">PRODUCT(G106,0.15)</f>
        <v>63.689736</v>
      </c>
    </row>
    <row r="108" customFormat="false" ht="12.8" hidden="false" customHeight="false" outlineLevel="0" collapsed="false">
      <c r="C108" s="1" t="s">
        <v>22</v>
      </c>
      <c r="E108" s="1" t="s">
        <v>23</v>
      </c>
      <c r="G108" s="12" t="n">
        <f aca="false">PRODUCT(G107,0.015)</f>
        <v>0.95534604</v>
      </c>
    </row>
    <row r="109" customFormat="false" ht="12.8" hidden="false" customHeight="false" outlineLevel="0" collapsed="false">
      <c r="C109" s="1" t="s">
        <v>24</v>
      </c>
      <c r="E109" s="1" t="s">
        <v>25</v>
      </c>
      <c r="G109" s="12" t="n">
        <f aca="false">PRODUCT(SUM(G106,G107),0.1)</f>
        <v>48.8287976</v>
      </c>
    </row>
    <row r="110" customFormat="false" ht="12.8" hidden="false" customHeight="false" outlineLevel="0" collapsed="false">
      <c r="C110" s="1" t="s">
        <v>26</v>
      </c>
      <c r="G110" s="12" t="n">
        <f aca="false">SUM(G106:G107,G109)</f>
        <v>537.1167736</v>
      </c>
    </row>
    <row r="111" customFormat="false" ht="12.8" hidden="false" customHeight="false" outlineLevel="0" collapsed="false">
      <c r="C111" s="1" t="s">
        <v>27</v>
      </c>
      <c r="G111" s="13" t="s">
        <v>60</v>
      </c>
    </row>
    <row r="116" customFormat="false" ht="12.8" hidden="false" customHeight="true" outlineLevel="0" collapsed="false">
      <c r="A116" s="2" t="s">
        <v>61</v>
      </c>
      <c r="B116" s="3" t="s">
        <v>1</v>
      </c>
      <c r="C116" s="3"/>
      <c r="D116" s="3"/>
      <c r="E116" s="3"/>
      <c r="F116" s="3"/>
      <c r="G116" s="3"/>
    </row>
    <row r="117" customFormat="false" ht="12.8" hidden="false" customHeight="true" outlineLevel="0" collapsed="false">
      <c r="B117" s="3" t="s">
        <v>62</v>
      </c>
      <c r="C117" s="3"/>
      <c r="D117" s="3"/>
      <c r="E117" s="3"/>
      <c r="F117" s="3"/>
      <c r="G117" s="3"/>
    </row>
    <row r="118" customFormat="false" ht="12.8" hidden="false" customHeight="false" outlineLevel="0" collapsed="false">
      <c r="B118" s="4" t="s">
        <v>63</v>
      </c>
      <c r="C118" s="4"/>
      <c r="D118" s="4"/>
      <c r="E118" s="4"/>
      <c r="F118" s="4"/>
      <c r="G118" s="4"/>
    </row>
    <row r="120" customFormat="false" ht="12.8" hidden="false" customHeight="false" outlineLevel="0" collapsed="false">
      <c r="A120" s="5" t="s">
        <v>4</v>
      </c>
      <c r="B120" s="5" t="s">
        <v>5</v>
      </c>
      <c r="C120" s="5" t="s">
        <v>6</v>
      </c>
      <c r="D120" s="5" t="s">
        <v>7</v>
      </c>
      <c r="E120" s="6" t="s">
        <v>8</v>
      </c>
      <c r="F120" s="5" t="s">
        <v>9</v>
      </c>
      <c r="G120" s="5" t="s">
        <v>10</v>
      </c>
    </row>
    <row r="121" customFormat="false" ht="45" hidden="false" customHeight="true" outlineLevel="0" collapsed="false">
      <c r="A121" s="7" t="s">
        <v>61</v>
      </c>
      <c r="B121" s="7" t="s">
        <v>64</v>
      </c>
      <c r="C121" s="7" t="s">
        <v>65</v>
      </c>
      <c r="D121" s="8" t="s">
        <v>13</v>
      </c>
      <c r="E121" s="9" t="n">
        <v>1</v>
      </c>
      <c r="F121" s="9" t="n">
        <v>119.0371</v>
      </c>
      <c r="G121" s="9" t="n">
        <f aca="false">PRODUCT(E121:F121)</f>
        <v>119.0371</v>
      </c>
    </row>
    <row r="122" customFormat="false" ht="45" hidden="false" customHeight="true" outlineLevel="0" collapsed="false">
      <c r="A122" s="7" t="s">
        <v>61</v>
      </c>
      <c r="B122" s="7" t="s">
        <v>66</v>
      </c>
      <c r="C122" s="7" t="s">
        <v>67</v>
      </c>
      <c r="D122" s="8" t="s">
        <v>13</v>
      </c>
      <c r="E122" s="9" t="n">
        <v>1</v>
      </c>
      <c r="F122" s="9" t="n">
        <v>7.15696</v>
      </c>
      <c r="G122" s="9" t="n">
        <f aca="false">PRODUCT(E122:F122)</f>
        <v>7.15696</v>
      </c>
    </row>
    <row r="123" customFormat="false" ht="20" hidden="false" customHeight="true" outlineLevel="0" collapsed="false">
      <c r="A123" s="10"/>
      <c r="B123" s="10"/>
      <c r="C123" s="10" t="s">
        <v>14</v>
      </c>
      <c r="D123" s="10"/>
      <c r="E123" s="10"/>
      <c r="F123" s="10"/>
      <c r="G123" s="11" t="n">
        <f aca="false">SUM(G121:G122)</f>
        <v>126.19406</v>
      </c>
    </row>
    <row r="124" customFormat="false" ht="45" hidden="false" customHeight="true" outlineLevel="0" collapsed="false">
      <c r="A124" s="7" t="s">
        <v>61</v>
      </c>
      <c r="B124" s="7" t="s">
        <v>15</v>
      </c>
      <c r="C124" s="7" t="s">
        <v>16</v>
      </c>
      <c r="D124" s="8" t="s">
        <v>17</v>
      </c>
      <c r="E124" s="9" t="n">
        <v>0.8</v>
      </c>
      <c r="F124" s="9" t="n">
        <v>21.11</v>
      </c>
      <c r="G124" s="9" t="n">
        <f aca="false">PRODUCT(E124:F124)</f>
        <v>16.888</v>
      </c>
    </row>
    <row r="125" customFormat="false" ht="20" hidden="false" customHeight="true" outlineLevel="0" collapsed="false">
      <c r="A125" s="10"/>
      <c r="B125" s="10"/>
      <c r="C125" s="10" t="s">
        <v>18</v>
      </c>
      <c r="D125" s="10"/>
      <c r="E125" s="10"/>
      <c r="F125" s="10"/>
      <c r="G125" s="11" t="n">
        <f aca="false">SUM(G124:G124)</f>
        <v>16.888</v>
      </c>
    </row>
    <row r="126" customFormat="false" ht="12.8" hidden="false" customHeight="false" outlineLevel="0" collapsed="false">
      <c r="C126" s="1" t="s">
        <v>19</v>
      </c>
      <c r="E126" s="12"/>
      <c r="F126" s="12"/>
      <c r="G126" s="12" t="n">
        <f aca="false">SUM(G123,G125)</f>
        <v>143.08206</v>
      </c>
    </row>
    <row r="127" customFormat="false" ht="12.8" hidden="false" customHeight="false" outlineLevel="0" collapsed="false">
      <c r="C127" s="1" t="s">
        <v>20</v>
      </c>
      <c r="E127" s="1" t="s">
        <v>21</v>
      </c>
      <c r="G127" s="12" t="n">
        <f aca="false">PRODUCT(G126,0.15)</f>
        <v>21.462309</v>
      </c>
    </row>
    <row r="128" customFormat="false" ht="12.8" hidden="false" customHeight="false" outlineLevel="0" collapsed="false">
      <c r="C128" s="1" t="s">
        <v>22</v>
      </c>
      <c r="E128" s="1" t="s">
        <v>23</v>
      </c>
      <c r="G128" s="12" t="n">
        <f aca="false">PRODUCT(G127,0.015)</f>
        <v>0.321934635</v>
      </c>
    </row>
    <row r="129" customFormat="false" ht="12.8" hidden="false" customHeight="false" outlineLevel="0" collapsed="false">
      <c r="C129" s="1" t="s">
        <v>24</v>
      </c>
      <c r="E129" s="1" t="s">
        <v>25</v>
      </c>
      <c r="G129" s="12" t="n">
        <f aca="false">PRODUCT(SUM(G126,G127),0.1)</f>
        <v>16.4544369</v>
      </c>
    </row>
    <row r="130" customFormat="false" ht="12.8" hidden="false" customHeight="false" outlineLevel="0" collapsed="false">
      <c r="C130" s="1" t="s">
        <v>26</v>
      </c>
      <c r="G130" s="12" t="n">
        <f aca="false">SUM(G126:G127,G129)</f>
        <v>180.9988059</v>
      </c>
    </row>
    <row r="131" customFormat="false" ht="12.8" hidden="false" customHeight="false" outlineLevel="0" collapsed="false">
      <c r="C131" s="1" t="s">
        <v>27</v>
      </c>
      <c r="G131" s="13" t="s">
        <v>68</v>
      </c>
    </row>
    <row r="136" customFormat="false" ht="12.8" hidden="false" customHeight="true" outlineLevel="0" collapsed="false">
      <c r="A136" s="2" t="s">
        <v>69</v>
      </c>
      <c r="B136" s="3" t="s">
        <v>1</v>
      </c>
      <c r="C136" s="3"/>
      <c r="D136" s="3"/>
      <c r="E136" s="3"/>
      <c r="F136" s="3"/>
      <c r="G136" s="3"/>
    </row>
    <row r="137" customFormat="false" ht="12.8" hidden="false" customHeight="true" outlineLevel="0" collapsed="false">
      <c r="B137" s="3" t="s">
        <v>70</v>
      </c>
      <c r="C137" s="3"/>
      <c r="D137" s="3"/>
      <c r="E137" s="3"/>
      <c r="F137" s="3"/>
      <c r="G137" s="3"/>
    </row>
    <row r="138" customFormat="false" ht="12.8" hidden="false" customHeight="false" outlineLevel="0" collapsed="false">
      <c r="B138" s="4" t="s">
        <v>71</v>
      </c>
      <c r="C138" s="4"/>
      <c r="D138" s="4"/>
      <c r="E138" s="4"/>
      <c r="F138" s="4"/>
      <c r="G138" s="4"/>
    </row>
    <row r="140" customFormat="false" ht="12.8" hidden="false" customHeight="false" outlineLevel="0" collapsed="false">
      <c r="A140" s="5" t="s">
        <v>4</v>
      </c>
      <c r="B140" s="5" t="s">
        <v>5</v>
      </c>
      <c r="C140" s="5" t="s">
        <v>6</v>
      </c>
      <c r="D140" s="5" t="s">
        <v>7</v>
      </c>
      <c r="E140" s="6" t="s">
        <v>8</v>
      </c>
      <c r="F140" s="5" t="s">
        <v>9</v>
      </c>
      <c r="G140" s="5" t="s">
        <v>10</v>
      </c>
    </row>
    <row r="141" customFormat="false" ht="45" hidden="false" customHeight="true" outlineLevel="0" collapsed="false">
      <c r="A141" s="7" t="s">
        <v>69</v>
      </c>
      <c r="B141" s="7" t="s">
        <v>72</v>
      </c>
      <c r="C141" s="7" t="s">
        <v>73</v>
      </c>
      <c r="D141" s="8" t="s">
        <v>13</v>
      </c>
      <c r="E141" s="9" t="n">
        <v>1</v>
      </c>
      <c r="F141" s="9" t="n">
        <v>553.40201</v>
      </c>
      <c r="G141" s="9" t="n">
        <f aca="false">PRODUCT(E141:F141)</f>
        <v>553.40201</v>
      </c>
    </row>
    <row r="142" customFormat="false" ht="45" hidden="false" customHeight="true" outlineLevel="0" collapsed="false">
      <c r="A142" s="7" t="s">
        <v>69</v>
      </c>
      <c r="B142" s="7" t="s">
        <v>58</v>
      </c>
      <c r="C142" s="7" t="s">
        <v>59</v>
      </c>
      <c r="D142" s="8" t="s">
        <v>13</v>
      </c>
      <c r="E142" s="9" t="n">
        <v>1</v>
      </c>
      <c r="F142" s="9" t="n">
        <v>25.66194</v>
      </c>
      <c r="G142" s="9" t="n">
        <f aca="false">PRODUCT(E142:F142)</f>
        <v>25.66194</v>
      </c>
    </row>
    <row r="143" customFormat="false" ht="20" hidden="false" customHeight="true" outlineLevel="0" collapsed="false">
      <c r="A143" s="10"/>
      <c r="B143" s="10"/>
      <c r="C143" s="10" t="s">
        <v>14</v>
      </c>
      <c r="D143" s="10"/>
      <c r="E143" s="10"/>
      <c r="F143" s="10"/>
      <c r="G143" s="11" t="n">
        <f aca="false">SUM(G141:G142)</f>
        <v>579.06395</v>
      </c>
    </row>
    <row r="144" customFormat="false" ht="45" hidden="false" customHeight="true" outlineLevel="0" collapsed="false">
      <c r="A144" s="7" t="s">
        <v>69</v>
      </c>
      <c r="B144" s="7" t="s">
        <v>15</v>
      </c>
      <c r="C144" s="7" t="s">
        <v>16</v>
      </c>
      <c r="D144" s="8" t="s">
        <v>17</v>
      </c>
      <c r="E144" s="9" t="n">
        <v>2</v>
      </c>
      <c r="F144" s="9" t="n">
        <v>21.11</v>
      </c>
      <c r="G144" s="9" t="n">
        <f aca="false">PRODUCT(E144:F144)</f>
        <v>42.22</v>
      </c>
    </row>
    <row r="145" customFormat="false" ht="20" hidden="false" customHeight="true" outlineLevel="0" collapsed="false">
      <c r="A145" s="10"/>
      <c r="B145" s="10"/>
      <c r="C145" s="10" t="s">
        <v>18</v>
      </c>
      <c r="D145" s="10"/>
      <c r="E145" s="10"/>
      <c r="F145" s="10"/>
      <c r="G145" s="11" t="n">
        <f aca="false">SUM(G144:G144)</f>
        <v>42.22</v>
      </c>
    </row>
    <row r="146" customFormat="false" ht="12.8" hidden="false" customHeight="false" outlineLevel="0" collapsed="false">
      <c r="C146" s="1" t="s">
        <v>19</v>
      </c>
      <c r="E146" s="12"/>
      <c r="F146" s="12"/>
      <c r="G146" s="12" t="n">
        <f aca="false">SUM(G143,G145)</f>
        <v>621.28395</v>
      </c>
    </row>
    <row r="147" customFormat="false" ht="12.8" hidden="false" customHeight="false" outlineLevel="0" collapsed="false">
      <c r="C147" s="1" t="s">
        <v>20</v>
      </c>
      <c r="E147" s="1" t="s">
        <v>21</v>
      </c>
      <c r="G147" s="12" t="n">
        <f aca="false">PRODUCT(G146,0.15)</f>
        <v>93.1925925</v>
      </c>
    </row>
    <row r="148" customFormat="false" ht="12.8" hidden="false" customHeight="false" outlineLevel="0" collapsed="false">
      <c r="C148" s="1" t="s">
        <v>22</v>
      </c>
      <c r="E148" s="1" t="s">
        <v>23</v>
      </c>
      <c r="G148" s="12" t="n">
        <f aca="false">PRODUCT(G147,0.015)</f>
        <v>1.3978888875</v>
      </c>
    </row>
    <row r="149" customFormat="false" ht="12.8" hidden="false" customHeight="false" outlineLevel="0" collapsed="false">
      <c r="C149" s="1" t="s">
        <v>24</v>
      </c>
      <c r="E149" s="1" t="s">
        <v>25</v>
      </c>
      <c r="G149" s="12" t="n">
        <f aca="false">PRODUCT(SUM(G146,G147),0.1)</f>
        <v>71.44765425</v>
      </c>
    </row>
    <row r="150" customFormat="false" ht="12.8" hidden="false" customHeight="false" outlineLevel="0" collapsed="false">
      <c r="C150" s="1" t="s">
        <v>26</v>
      </c>
      <c r="G150" s="12" t="n">
        <f aca="false">SUM(G146:G147,G149)</f>
        <v>785.92419675</v>
      </c>
    </row>
    <row r="151" customFormat="false" ht="12.8" hidden="false" customHeight="false" outlineLevel="0" collapsed="false">
      <c r="C151" s="1" t="s">
        <v>27</v>
      </c>
      <c r="G151" s="13" t="s">
        <v>74</v>
      </c>
    </row>
    <row r="156" customFormat="false" ht="12.8" hidden="false" customHeight="true" outlineLevel="0" collapsed="false">
      <c r="A156" s="2" t="s">
        <v>75</v>
      </c>
      <c r="B156" s="3" t="s">
        <v>1</v>
      </c>
      <c r="C156" s="3"/>
      <c r="D156" s="3"/>
      <c r="E156" s="3"/>
      <c r="F156" s="3"/>
      <c r="G156" s="3"/>
    </row>
    <row r="157" customFormat="false" ht="12.8" hidden="false" customHeight="true" outlineLevel="0" collapsed="false">
      <c r="B157" s="3" t="s">
        <v>76</v>
      </c>
      <c r="C157" s="3"/>
      <c r="D157" s="3"/>
      <c r="E157" s="3"/>
      <c r="F157" s="3"/>
      <c r="G157" s="3"/>
    </row>
    <row r="158" customFormat="false" ht="12.8" hidden="false" customHeight="false" outlineLevel="0" collapsed="false">
      <c r="B158" s="4" t="s">
        <v>77</v>
      </c>
      <c r="C158" s="4"/>
      <c r="D158" s="4"/>
      <c r="E158" s="4"/>
      <c r="F158" s="4"/>
      <c r="G158" s="4"/>
    </row>
    <row r="160" customFormat="false" ht="12.8" hidden="false" customHeight="false" outlineLevel="0" collapsed="false">
      <c r="A160" s="5" t="s">
        <v>4</v>
      </c>
      <c r="B160" s="5" t="s">
        <v>5</v>
      </c>
      <c r="C160" s="5" t="s">
        <v>6</v>
      </c>
      <c r="D160" s="5" t="s">
        <v>7</v>
      </c>
      <c r="E160" s="6" t="s">
        <v>8</v>
      </c>
      <c r="F160" s="5" t="s">
        <v>9</v>
      </c>
      <c r="G160" s="5" t="s">
        <v>10</v>
      </c>
    </row>
    <row r="161" customFormat="false" ht="45" hidden="false" customHeight="true" outlineLevel="0" collapsed="false">
      <c r="A161" s="7" t="s">
        <v>75</v>
      </c>
      <c r="B161" s="7" t="s">
        <v>78</v>
      </c>
      <c r="C161" s="7" t="s">
        <v>79</v>
      </c>
      <c r="D161" s="8" t="s">
        <v>13</v>
      </c>
      <c r="E161" s="9" t="n">
        <v>1</v>
      </c>
      <c r="F161" s="9" t="n">
        <v>173.32016</v>
      </c>
      <c r="G161" s="9" t="n">
        <f aca="false">PRODUCT(E161:F161)</f>
        <v>173.32016</v>
      </c>
    </row>
    <row r="162" customFormat="false" ht="45" hidden="false" customHeight="true" outlineLevel="0" collapsed="false">
      <c r="A162" s="7" t="s">
        <v>75</v>
      </c>
      <c r="B162" s="7" t="s">
        <v>66</v>
      </c>
      <c r="C162" s="7" t="s">
        <v>67</v>
      </c>
      <c r="D162" s="8" t="s">
        <v>13</v>
      </c>
      <c r="E162" s="9" t="n">
        <v>1</v>
      </c>
      <c r="F162" s="9" t="n">
        <v>7.15696</v>
      </c>
      <c r="G162" s="9" t="n">
        <f aca="false">PRODUCT(E162:F162)</f>
        <v>7.15696</v>
      </c>
    </row>
    <row r="163" customFormat="false" ht="20" hidden="false" customHeight="true" outlineLevel="0" collapsed="false">
      <c r="A163" s="10"/>
      <c r="B163" s="10"/>
      <c r="C163" s="10" t="s">
        <v>14</v>
      </c>
      <c r="D163" s="10"/>
      <c r="E163" s="10"/>
      <c r="F163" s="10"/>
      <c r="G163" s="11" t="n">
        <f aca="false">SUM(G161:G162)</f>
        <v>180.47712</v>
      </c>
    </row>
    <row r="164" customFormat="false" ht="45" hidden="false" customHeight="true" outlineLevel="0" collapsed="false">
      <c r="A164" s="7" t="s">
        <v>75</v>
      </c>
      <c r="B164" s="7" t="s">
        <v>15</v>
      </c>
      <c r="C164" s="7" t="s">
        <v>16</v>
      </c>
      <c r="D164" s="8" t="s">
        <v>17</v>
      </c>
      <c r="E164" s="9" t="n">
        <v>0.8</v>
      </c>
      <c r="F164" s="9" t="n">
        <v>21.11</v>
      </c>
      <c r="G164" s="9" t="n">
        <f aca="false">PRODUCT(E164:F164)</f>
        <v>16.888</v>
      </c>
    </row>
    <row r="165" customFormat="false" ht="20" hidden="false" customHeight="true" outlineLevel="0" collapsed="false">
      <c r="A165" s="10"/>
      <c r="B165" s="10"/>
      <c r="C165" s="10" t="s">
        <v>18</v>
      </c>
      <c r="D165" s="10"/>
      <c r="E165" s="10"/>
      <c r="F165" s="10"/>
      <c r="G165" s="11" t="n">
        <f aca="false">SUM(G164:G164)</f>
        <v>16.888</v>
      </c>
    </row>
    <row r="166" customFormat="false" ht="12.8" hidden="false" customHeight="false" outlineLevel="0" collapsed="false">
      <c r="C166" s="1" t="s">
        <v>19</v>
      </c>
      <c r="E166" s="12"/>
      <c r="F166" s="12"/>
      <c r="G166" s="12" t="n">
        <f aca="false">SUM(G163,G165)</f>
        <v>197.36512</v>
      </c>
    </row>
    <row r="167" customFormat="false" ht="12.8" hidden="false" customHeight="false" outlineLevel="0" collapsed="false">
      <c r="C167" s="1" t="s">
        <v>20</v>
      </c>
      <c r="E167" s="1" t="s">
        <v>21</v>
      </c>
      <c r="G167" s="12" t="n">
        <f aca="false">PRODUCT(G166,0.15)</f>
        <v>29.604768</v>
      </c>
    </row>
    <row r="168" customFormat="false" ht="12.8" hidden="false" customHeight="false" outlineLevel="0" collapsed="false">
      <c r="C168" s="1" t="s">
        <v>22</v>
      </c>
      <c r="E168" s="1" t="s">
        <v>23</v>
      </c>
      <c r="G168" s="12" t="n">
        <f aca="false">PRODUCT(G167,0.015)</f>
        <v>0.44407152</v>
      </c>
    </row>
    <row r="169" customFormat="false" ht="12.8" hidden="false" customHeight="false" outlineLevel="0" collapsed="false">
      <c r="C169" s="1" t="s">
        <v>24</v>
      </c>
      <c r="E169" s="1" t="s">
        <v>25</v>
      </c>
      <c r="G169" s="12" t="n">
        <f aca="false">PRODUCT(SUM(G166,G167),0.1)</f>
        <v>22.6969888</v>
      </c>
    </row>
    <row r="170" customFormat="false" ht="12.8" hidden="false" customHeight="false" outlineLevel="0" collapsed="false">
      <c r="C170" s="1" t="s">
        <v>26</v>
      </c>
      <c r="G170" s="12" t="n">
        <f aca="false">SUM(G166:G167,G169)</f>
        <v>249.6668768</v>
      </c>
    </row>
    <row r="171" customFormat="false" ht="12.8" hidden="false" customHeight="false" outlineLevel="0" collapsed="false">
      <c r="C171" s="1" t="s">
        <v>27</v>
      </c>
      <c r="G171" s="13" t="s">
        <v>80</v>
      </c>
    </row>
    <row r="176" customFormat="false" ht="12.8" hidden="false" customHeight="true" outlineLevel="0" collapsed="false">
      <c r="A176" s="2" t="s">
        <v>81</v>
      </c>
      <c r="B176" s="3" t="s">
        <v>1</v>
      </c>
      <c r="C176" s="3"/>
      <c r="D176" s="3"/>
      <c r="E176" s="3"/>
      <c r="F176" s="3"/>
      <c r="G176" s="3"/>
    </row>
    <row r="177" customFormat="false" ht="12.8" hidden="false" customHeight="true" outlineLevel="0" collapsed="false">
      <c r="B177" s="3" t="s">
        <v>82</v>
      </c>
      <c r="C177" s="3"/>
      <c r="D177" s="3"/>
      <c r="E177" s="3"/>
      <c r="F177" s="3"/>
      <c r="G177" s="3"/>
    </row>
    <row r="178" customFormat="false" ht="12.8" hidden="false" customHeight="false" outlineLevel="0" collapsed="false">
      <c r="B178" s="4" t="s">
        <v>83</v>
      </c>
      <c r="C178" s="4"/>
      <c r="D178" s="4"/>
      <c r="E178" s="4"/>
      <c r="F178" s="4"/>
      <c r="G178" s="4"/>
    </row>
    <row r="180" customFormat="false" ht="12.8" hidden="false" customHeight="false" outlineLevel="0" collapsed="false">
      <c r="A180" s="5" t="s">
        <v>4</v>
      </c>
      <c r="B180" s="5" t="s">
        <v>5</v>
      </c>
      <c r="C180" s="5" t="s">
        <v>6</v>
      </c>
      <c r="D180" s="5" t="s">
        <v>7</v>
      </c>
      <c r="E180" s="6" t="s">
        <v>8</v>
      </c>
      <c r="F180" s="5" t="s">
        <v>9</v>
      </c>
      <c r="G180" s="5" t="s">
        <v>10</v>
      </c>
    </row>
    <row r="181" customFormat="false" ht="45" hidden="false" customHeight="true" outlineLevel="0" collapsed="false">
      <c r="A181" s="7" t="s">
        <v>81</v>
      </c>
      <c r="B181" s="7" t="s">
        <v>84</v>
      </c>
      <c r="C181" s="7" t="s">
        <v>85</v>
      </c>
      <c r="D181" s="8" t="s">
        <v>13</v>
      </c>
      <c r="E181" s="9" t="n">
        <v>1</v>
      </c>
      <c r="F181" s="9" t="n">
        <v>108.47239</v>
      </c>
      <c r="G181" s="9" t="n">
        <f aca="false">PRODUCT(E181:F181)</f>
        <v>108.47239</v>
      </c>
    </row>
    <row r="182" customFormat="false" ht="45" hidden="false" customHeight="true" outlineLevel="0" collapsed="false">
      <c r="A182" s="7" t="s">
        <v>81</v>
      </c>
      <c r="B182" s="7" t="s">
        <v>66</v>
      </c>
      <c r="C182" s="7" t="s">
        <v>67</v>
      </c>
      <c r="D182" s="8" t="s">
        <v>13</v>
      </c>
      <c r="E182" s="9" t="n">
        <v>1</v>
      </c>
      <c r="F182" s="9" t="n">
        <v>7.15696</v>
      </c>
      <c r="G182" s="9" t="n">
        <f aca="false">PRODUCT(E182:F182)</f>
        <v>7.15696</v>
      </c>
    </row>
    <row r="183" customFormat="false" ht="20" hidden="false" customHeight="true" outlineLevel="0" collapsed="false">
      <c r="A183" s="10"/>
      <c r="B183" s="10"/>
      <c r="C183" s="10" t="s">
        <v>14</v>
      </c>
      <c r="D183" s="10"/>
      <c r="E183" s="10"/>
      <c r="F183" s="10"/>
      <c r="G183" s="11" t="n">
        <f aca="false">SUM(G181:G182)</f>
        <v>115.62935</v>
      </c>
    </row>
    <row r="184" customFormat="false" ht="45" hidden="false" customHeight="true" outlineLevel="0" collapsed="false">
      <c r="A184" s="7" t="s">
        <v>81</v>
      </c>
      <c r="B184" s="7" t="s">
        <v>15</v>
      </c>
      <c r="C184" s="7" t="s">
        <v>16</v>
      </c>
      <c r="D184" s="8" t="s">
        <v>17</v>
      </c>
      <c r="E184" s="9" t="n">
        <v>0.6</v>
      </c>
      <c r="F184" s="9" t="n">
        <v>21.11</v>
      </c>
      <c r="G184" s="9" t="n">
        <f aca="false">PRODUCT(E184:F184)</f>
        <v>12.666</v>
      </c>
    </row>
    <row r="185" customFormat="false" ht="20" hidden="false" customHeight="true" outlineLevel="0" collapsed="false">
      <c r="A185" s="10"/>
      <c r="B185" s="10"/>
      <c r="C185" s="10" t="s">
        <v>18</v>
      </c>
      <c r="D185" s="10"/>
      <c r="E185" s="10"/>
      <c r="F185" s="10"/>
      <c r="G185" s="11" t="n">
        <f aca="false">SUM(G184:G184)</f>
        <v>12.666</v>
      </c>
    </row>
    <row r="186" customFormat="false" ht="12.8" hidden="false" customHeight="false" outlineLevel="0" collapsed="false">
      <c r="C186" s="1" t="s">
        <v>19</v>
      </c>
      <c r="E186" s="12"/>
      <c r="F186" s="12"/>
      <c r="G186" s="12" t="n">
        <f aca="false">SUM(G183,G185)</f>
        <v>128.29535</v>
      </c>
    </row>
    <row r="187" customFormat="false" ht="12.8" hidden="false" customHeight="false" outlineLevel="0" collapsed="false">
      <c r="C187" s="1" t="s">
        <v>20</v>
      </c>
      <c r="E187" s="1" t="s">
        <v>21</v>
      </c>
      <c r="G187" s="12" t="n">
        <f aca="false">PRODUCT(G186,0.15)</f>
        <v>19.2443025</v>
      </c>
    </row>
    <row r="188" customFormat="false" ht="12.8" hidden="false" customHeight="false" outlineLevel="0" collapsed="false">
      <c r="C188" s="1" t="s">
        <v>22</v>
      </c>
      <c r="E188" s="1" t="s">
        <v>23</v>
      </c>
      <c r="G188" s="12" t="n">
        <f aca="false">PRODUCT(G187,0.015)</f>
        <v>0.2886645375</v>
      </c>
    </row>
    <row r="189" customFormat="false" ht="12.8" hidden="false" customHeight="false" outlineLevel="0" collapsed="false">
      <c r="C189" s="1" t="s">
        <v>24</v>
      </c>
      <c r="E189" s="1" t="s">
        <v>25</v>
      </c>
      <c r="G189" s="12" t="n">
        <f aca="false">PRODUCT(SUM(G186,G187),0.1)</f>
        <v>14.75396525</v>
      </c>
    </row>
    <row r="190" customFormat="false" ht="12.8" hidden="false" customHeight="false" outlineLevel="0" collapsed="false">
      <c r="C190" s="1" t="s">
        <v>26</v>
      </c>
      <c r="G190" s="12" t="n">
        <f aca="false">SUM(G186:G187,G189)</f>
        <v>162.29361775</v>
      </c>
    </row>
    <row r="191" customFormat="false" ht="12.8" hidden="false" customHeight="false" outlineLevel="0" collapsed="false">
      <c r="C191" s="1" t="s">
        <v>27</v>
      </c>
      <c r="G191" s="13" t="s">
        <v>86</v>
      </c>
    </row>
    <row r="196" customFormat="false" ht="12.8" hidden="false" customHeight="true" outlineLevel="0" collapsed="false">
      <c r="A196" s="2" t="s">
        <v>87</v>
      </c>
      <c r="B196" s="3" t="s">
        <v>1</v>
      </c>
      <c r="C196" s="3"/>
      <c r="D196" s="3"/>
      <c r="E196" s="3"/>
      <c r="F196" s="3"/>
      <c r="G196" s="3"/>
    </row>
    <row r="197" customFormat="false" ht="12.8" hidden="false" customHeight="true" outlineLevel="0" collapsed="false">
      <c r="B197" s="3" t="s">
        <v>88</v>
      </c>
      <c r="C197" s="3"/>
      <c r="D197" s="3"/>
      <c r="E197" s="3"/>
      <c r="F197" s="3"/>
      <c r="G197" s="3"/>
    </row>
    <row r="198" customFormat="false" ht="12.8" hidden="false" customHeight="false" outlineLevel="0" collapsed="false">
      <c r="B198" s="4" t="s">
        <v>89</v>
      </c>
      <c r="C198" s="4"/>
      <c r="D198" s="4"/>
      <c r="E198" s="4"/>
      <c r="F198" s="4"/>
      <c r="G198" s="4"/>
    </row>
    <row r="200" customFormat="false" ht="12.8" hidden="false" customHeight="false" outlineLevel="0" collapsed="false">
      <c r="A200" s="5" t="s">
        <v>4</v>
      </c>
      <c r="B200" s="5" t="s">
        <v>5</v>
      </c>
      <c r="C200" s="5" t="s">
        <v>6</v>
      </c>
      <c r="D200" s="5" t="s">
        <v>7</v>
      </c>
      <c r="E200" s="6" t="s">
        <v>8</v>
      </c>
      <c r="F200" s="5" t="s">
        <v>9</v>
      </c>
      <c r="G200" s="5" t="s">
        <v>10</v>
      </c>
    </row>
    <row r="201" customFormat="false" ht="45" hidden="false" customHeight="true" outlineLevel="0" collapsed="false">
      <c r="A201" s="7" t="s">
        <v>87</v>
      </c>
      <c r="B201" s="7" t="s">
        <v>90</v>
      </c>
      <c r="C201" s="7" t="s">
        <v>91</v>
      </c>
      <c r="D201" s="8" t="s">
        <v>92</v>
      </c>
      <c r="E201" s="9" t="n">
        <v>1.06</v>
      </c>
      <c r="F201" s="9" t="n">
        <v>5.31655</v>
      </c>
      <c r="G201" s="9" t="n">
        <f aca="false">PRODUCT(E201:F201)</f>
        <v>5.635543</v>
      </c>
    </row>
    <row r="202" customFormat="false" ht="20" hidden="false" customHeight="true" outlineLevel="0" collapsed="false">
      <c r="A202" s="10"/>
      <c r="B202" s="10"/>
      <c r="C202" s="10" t="s">
        <v>14</v>
      </c>
      <c r="D202" s="10"/>
      <c r="E202" s="10"/>
      <c r="F202" s="10"/>
      <c r="G202" s="11" t="n">
        <f aca="false">SUM(G201:G201)</f>
        <v>5.635543</v>
      </c>
    </row>
    <row r="203" customFormat="false" ht="45" hidden="false" customHeight="true" outlineLevel="0" collapsed="false">
      <c r="A203" s="7" t="s">
        <v>87</v>
      </c>
      <c r="B203" s="7" t="s">
        <v>15</v>
      </c>
      <c r="C203" s="7" t="s">
        <v>16</v>
      </c>
      <c r="D203" s="8" t="s">
        <v>17</v>
      </c>
      <c r="E203" s="9" t="n">
        <v>0.22</v>
      </c>
      <c r="F203" s="9" t="n">
        <v>21.11</v>
      </c>
      <c r="G203" s="9" t="n">
        <f aca="false">PRODUCT(E203:F203)</f>
        <v>4.6442</v>
      </c>
    </row>
    <row r="204" customFormat="false" ht="45" hidden="false" customHeight="true" outlineLevel="0" collapsed="false">
      <c r="A204" s="7" t="s">
        <v>87</v>
      </c>
      <c r="B204" s="7" t="s">
        <v>93</v>
      </c>
      <c r="C204" s="7" t="s">
        <v>94</v>
      </c>
      <c r="D204" s="8" t="s">
        <v>17</v>
      </c>
      <c r="E204" s="9" t="n">
        <v>0.22</v>
      </c>
      <c r="F204" s="9" t="n">
        <v>20.23</v>
      </c>
      <c r="G204" s="9" t="n">
        <f aca="false">PRODUCT(E204:F204)</f>
        <v>4.4506</v>
      </c>
    </row>
    <row r="205" customFormat="false" ht="20" hidden="false" customHeight="true" outlineLevel="0" collapsed="false">
      <c r="A205" s="10"/>
      <c r="B205" s="10"/>
      <c r="C205" s="10" t="s">
        <v>18</v>
      </c>
      <c r="D205" s="10"/>
      <c r="E205" s="10"/>
      <c r="F205" s="10"/>
      <c r="G205" s="11" t="n">
        <f aca="false">SUM(G203:G204)</f>
        <v>9.0948</v>
      </c>
    </row>
    <row r="206" customFormat="false" ht="12.8" hidden="false" customHeight="false" outlineLevel="0" collapsed="false">
      <c r="C206" s="1" t="s">
        <v>19</v>
      </c>
      <c r="E206" s="12"/>
      <c r="F206" s="12"/>
      <c r="G206" s="12" t="n">
        <f aca="false">SUM(G202,G205)</f>
        <v>14.730343</v>
      </c>
    </row>
    <row r="207" customFormat="false" ht="12.8" hidden="false" customHeight="false" outlineLevel="0" collapsed="false">
      <c r="C207" s="1" t="s">
        <v>20</v>
      </c>
      <c r="E207" s="1" t="s">
        <v>21</v>
      </c>
      <c r="G207" s="12" t="n">
        <f aca="false">PRODUCT(G206,0.15)</f>
        <v>2.20955145</v>
      </c>
    </row>
    <row r="208" customFormat="false" ht="12.8" hidden="false" customHeight="false" outlineLevel="0" collapsed="false">
      <c r="C208" s="1" t="s">
        <v>22</v>
      </c>
      <c r="E208" s="1" t="s">
        <v>23</v>
      </c>
      <c r="G208" s="12" t="n">
        <f aca="false">PRODUCT(G207,0.015)</f>
        <v>0.03314327175</v>
      </c>
    </row>
    <row r="209" customFormat="false" ht="12.8" hidden="false" customHeight="false" outlineLevel="0" collapsed="false">
      <c r="C209" s="1" t="s">
        <v>24</v>
      </c>
      <c r="E209" s="1" t="s">
        <v>25</v>
      </c>
      <c r="G209" s="12" t="n">
        <f aca="false">PRODUCT(SUM(G206,G207),0.1)</f>
        <v>1.693989445</v>
      </c>
    </row>
    <row r="210" customFormat="false" ht="12.8" hidden="false" customHeight="false" outlineLevel="0" collapsed="false">
      <c r="C210" s="1" t="s">
        <v>26</v>
      </c>
      <c r="G210" s="12" t="n">
        <f aca="false">SUM(G206:G207,G209)</f>
        <v>18.633883895</v>
      </c>
    </row>
    <row r="211" customFormat="false" ht="12.8" hidden="false" customHeight="false" outlineLevel="0" collapsed="false">
      <c r="C211" s="1" t="s">
        <v>27</v>
      </c>
      <c r="G211" s="13" t="s">
        <v>95</v>
      </c>
    </row>
    <row r="216" customFormat="false" ht="12.8" hidden="false" customHeight="true" outlineLevel="0" collapsed="false">
      <c r="A216" s="2" t="s">
        <v>96</v>
      </c>
      <c r="B216" s="3" t="s">
        <v>1</v>
      </c>
      <c r="C216" s="3"/>
      <c r="D216" s="3"/>
      <c r="E216" s="3"/>
      <c r="F216" s="3"/>
      <c r="G216" s="3"/>
    </row>
    <row r="217" customFormat="false" ht="12.8" hidden="false" customHeight="true" outlineLevel="0" collapsed="false">
      <c r="B217" s="3" t="s">
        <v>97</v>
      </c>
      <c r="C217" s="3"/>
      <c r="D217" s="3"/>
      <c r="E217" s="3"/>
      <c r="F217" s="3"/>
      <c r="G217" s="3"/>
    </row>
    <row r="218" customFormat="false" ht="12.8" hidden="false" customHeight="false" outlineLevel="0" collapsed="false">
      <c r="B218" s="4" t="s">
        <v>98</v>
      </c>
      <c r="C218" s="4"/>
      <c r="D218" s="4"/>
      <c r="E218" s="4"/>
      <c r="F218" s="4"/>
      <c r="G218" s="4"/>
    </row>
    <row r="220" customFormat="false" ht="12.8" hidden="false" customHeight="false" outlineLevel="0" collapsed="false">
      <c r="A220" s="5" t="s">
        <v>4</v>
      </c>
      <c r="B220" s="5" t="s">
        <v>5</v>
      </c>
      <c r="C220" s="5" t="s">
        <v>6</v>
      </c>
      <c r="D220" s="5" t="s">
        <v>7</v>
      </c>
      <c r="E220" s="6" t="s">
        <v>8</v>
      </c>
      <c r="F220" s="5" t="s">
        <v>9</v>
      </c>
      <c r="G220" s="5" t="s">
        <v>10</v>
      </c>
    </row>
    <row r="221" customFormat="false" ht="45" hidden="false" customHeight="true" outlineLevel="0" collapsed="false">
      <c r="A221" s="7" t="s">
        <v>96</v>
      </c>
      <c r="B221" s="7" t="s">
        <v>99</v>
      </c>
      <c r="C221" s="7" t="s">
        <v>100</v>
      </c>
      <c r="D221" s="8" t="s">
        <v>92</v>
      </c>
      <c r="E221" s="9" t="n">
        <v>1.06</v>
      </c>
      <c r="F221" s="9" t="n">
        <v>5.29925</v>
      </c>
      <c r="G221" s="9" t="n">
        <f aca="false">PRODUCT(E221:F221)</f>
        <v>5.617205</v>
      </c>
    </row>
    <row r="222" customFormat="false" ht="20" hidden="false" customHeight="true" outlineLevel="0" collapsed="false">
      <c r="A222" s="10"/>
      <c r="B222" s="10"/>
      <c r="C222" s="10" t="s">
        <v>14</v>
      </c>
      <c r="D222" s="10"/>
      <c r="E222" s="10"/>
      <c r="F222" s="10"/>
      <c r="G222" s="11" t="n">
        <f aca="false">SUM(G221:G221)</f>
        <v>5.617205</v>
      </c>
    </row>
    <row r="223" customFormat="false" ht="45" hidden="false" customHeight="true" outlineLevel="0" collapsed="false">
      <c r="A223" s="7" t="s">
        <v>96</v>
      </c>
      <c r="B223" s="7" t="s">
        <v>15</v>
      </c>
      <c r="C223" s="7" t="s">
        <v>16</v>
      </c>
      <c r="D223" s="8" t="s">
        <v>17</v>
      </c>
      <c r="E223" s="9" t="n">
        <v>0.25</v>
      </c>
      <c r="F223" s="9" t="n">
        <v>21.11</v>
      </c>
      <c r="G223" s="9" t="n">
        <f aca="false">PRODUCT(E223:F223)</f>
        <v>5.2775</v>
      </c>
    </row>
    <row r="224" customFormat="false" ht="45" hidden="false" customHeight="true" outlineLevel="0" collapsed="false">
      <c r="A224" s="7" t="s">
        <v>96</v>
      </c>
      <c r="B224" s="7" t="s">
        <v>93</v>
      </c>
      <c r="C224" s="7" t="s">
        <v>94</v>
      </c>
      <c r="D224" s="8" t="s">
        <v>17</v>
      </c>
      <c r="E224" s="9" t="n">
        <v>0.25</v>
      </c>
      <c r="F224" s="9" t="n">
        <v>20.23</v>
      </c>
      <c r="G224" s="9" t="n">
        <f aca="false">PRODUCT(E224:F224)</f>
        <v>5.0575</v>
      </c>
    </row>
    <row r="225" customFormat="false" ht="20" hidden="false" customHeight="true" outlineLevel="0" collapsed="false">
      <c r="A225" s="10"/>
      <c r="B225" s="10"/>
      <c r="C225" s="10" t="s">
        <v>18</v>
      </c>
      <c r="D225" s="10"/>
      <c r="E225" s="10"/>
      <c r="F225" s="10"/>
      <c r="G225" s="11" t="n">
        <f aca="false">SUM(G223:G224)</f>
        <v>10.335</v>
      </c>
    </row>
    <row r="226" customFormat="false" ht="12.8" hidden="false" customHeight="false" outlineLevel="0" collapsed="false">
      <c r="C226" s="1" t="s">
        <v>19</v>
      </c>
      <c r="E226" s="12"/>
      <c r="F226" s="12"/>
      <c r="G226" s="12" t="n">
        <f aca="false">SUM(G222,G225)</f>
        <v>15.952205</v>
      </c>
    </row>
    <row r="227" customFormat="false" ht="12.8" hidden="false" customHeight="false" outlineLevel="0" collapsed="false">
      <c r="C227" s="1" t="s">
        <v>20</v>
      </c>
      <c r="E227" s="1" t="s">
        <v>21</v>
      </c>
      <c r="G227" s="12" t="n">
        <f aca="false">PRODUCT(G226,0.15)</f>
        <v>2.39283075</v>
      </c>
    </row>
    <row r="228" customFormat="false" ht="12.8" hidden="false" customHeight="false" outlineLevel="0" collapsed="false">
      <c r="C228" s="1" t="s">
        <v>22</v>
      </c>
      <c r="E228" s="1" t="s">
        <v>23</v>
      </c>
      <c r="G228" s="12" t="n">
        <f aca="false">PRODUCT(G227,0.015)</f>
        <v>0.03589246125</v>
      </c>
    </row>
    <row r="229" customFormat="false" ht="12.8" hidden="false" customHeight="false" outlineLevel="0" collapsed="false">
      <c r="C229" s="1" t="s">
        <v>24</v>
      </c>
      <c r="E229" s="1" t="s">
        <v>25</v>
      </c>
      <c r="G229" s="12" t="n">
        <f aca="false">PRODUCT(SUM(G226,G227),0.1)</f>
        <v>1.834503575</v>
      </c>
    </row>
    <row r="230" customFormat="false" ht="12.8" hidden="false" customHeight="false" outlineLevel="0" collapsed="false">
      <c r="C230" s="1" t="s">
        <v>26</v>
      </c>
      <c r="G230" s="12" t="n">
        <f aca="false">SUM(G226:G227,G229)</f>
        <v>20.179539325</v>
      </c>
    </row>
    <row r="231" customFormat="false" ht="12.8" hidden="false" customHeight="false" outlineLevel="0" collapsed="false">
      <c r="C231" s="1" t="s">
        <v>27</v>
      </c>
      <c r="G231" s="13" t="s">
        <v>101</v>
      </c>
    </row>
    <row r="236" customFormat="false" ht="12.8" hidden="false" customHeight="true" outlineLevel="0" collapsed="false">
      <c r="A236" s="2" t="s">
        <v>102</v>
      </c>
      <c r="B236" s="3" t="s">
        <v>1</v>
      </c>
      <c r="C236" s="3"/>
      <c r="D236" s="3"/>
      <c r="E236" s="3"/>
      <c r="F236" s="3"/>
      <c r="G236" s="3"/>
    </row>
    <row r="237" customFormat="false" ht="12.8" hidden="false" customHeight="true" outlineLevel="0" collapsed="false">
      <c r="B237" s="3" t="s">
        <v>103</v>
      </c>
      <c r="C237" s="3"/>
      <c r="D237" s="3"/>
      <c r="E237" s="3"/>
      <c r="F237" s="3"/>
      <c r="G237" s="3"/>
    </row>
    <row r="238" customFormat="false" ht="12.8" hidden="false" customHeight="false" outlineLevel="0" collapsed="false">
      <c r="B238" s="4" t="s">
        <v>104</v>
      </c>
      <c r="C238" s="4"/>
      <c r="D238" s="4"/>
      <c r="E238" s="4"/>
      <c r="F238" s="4"/>
      <c r="G238" s="4"/>
    </row>
    <row r="240" customFormat="false" ht="12.8" hidden="false" customHeight="false" outlineLevel="0" collapsed="false">
      <c r="A240" s="5" t="s">
        <v>4</v>
      </c>
      <c r="B240" s="5" t="s">
        <v>5</v>
      </c>
      <c r="C240" s="5" t="s">
        <v>6</v>
      </c>
      <c r="D240" s="5" t="s">
        <v>7</v>
      </c>
      <c r="E240" s="6" t="s">
        <v>8</v>
      </c>
      <c r="F240" s="5" t="s">
        <v>9</v>
      </c>
      <c r="G240" s="5" t="s">
        <v>10</v>
      </c>
    </row>
    <row r="241" customFormat="false" ht="45" hidden="false" customHeight="true" outlineLevel="0" collapsed="false">
      <c r="A241" s="7" t="s">
        <v>102</v>
      </c>
      <c r="B241" s="7" t="s">
        <v>105</v>
      </c>
      <c r="C241" s="7" t="s">
        <v>106</v>
      </c>
      <c r="D241" s="8" t="s">
        <v>92</v>
      </c>
      <c r="E241" s="9" t="n">
        <v>1.06</v>
      </c>
      <c r="F241" s="9" t="n">
        <v>6.8675</v>
      </c>
      <c r="G241" s="9" t="n">
        <f aca="false">PRODUCT(E241:F241)</f>
        <v>7.27955</v>
      </c>
    </row>
    <row r="242" customFormat="false" ht="20" hidden="false" customHeight="true" outlineLevel="0" collapsed="false">
      <c r="A242" s="10"/>
      <c r="B242" s="10"/>
      <c r="C242" s="10" t="s">
        <v>14</v>
      </c>
      <c r="D242" s="10"/>
      <c r="E242" s="10"/>
      <c r="F242" s="10"/>
      <c r="G242" s="11" t="n">
        <f aca="false">SUM(G241:G241)</f>
        <v>7.27955</v>
      </c>
    </row>
    <row r="243" customFormat="false" ht="45" hidden="false" customHeight="true" outlineLevel="0" collapsed="false">
      <c r="A243" s="7" t="s">
        <v>102</v>
      </c>
      <c r="B243" s="7" t="s">
        <v>15</v>
      </c>
      <c r="C243" s="7" t="s">
        <v>16</v>
      </c>
      <c r="D243" s="8" t="s">
        <v>17</v>
      </c>
      <c r="E243" s="9" t="n">
        <v>0.292</v>
      </c>
      <c r="F243" s="9" t="n">
        <v>21.11</v>
      </c>
      <c r="G243" s="9" t="n">
        <f aca="false">PRODUCT(E243:F243)</f>
        <v>6.16412</v>
      </c>
    </row>
    <row r="244" customFormat="false" ht="45" hidden="false" customHeight="true" outlineLevel="0" collapsed="false">
      <c r="A244" s="7" t="s">
        <v>102</v>
      </c>
      <c r="B244" s="7" t="s">
        <v>93</v>
      </c>
      <c r="C244" s="7" t="s">
        <v>94</v>
      </c>
      <c r="D244" s="8" t="s">
        <v>17</v>
      </c>
      <c r="E244" s="9" t="n">
        <v>0.292</v>
      </c>
      <c r="F244" s="9" t="n">
        <v>20.23</v>
      </c>
      <c r="G244" s="9" t="n">
        <f aca="false">PRODUCT(E244:F244)</f>
        <v>5.90716</v>
      </c>
    </row>
    <row r="245" customFormat="false" ht="20" hidden="false" customHeight="true" outlineLevel="0" collapsed="false">
      <c r="A245" s="10"/>
      <c r="B245" s="10"/>
      <c r="C245" s="10" t="s">
        <v>18</v>
      </c>
      <c r="D245" s="10"/>
      <c r="E245" s="10"/>
      <c r="F245" s="10"/>
      <c r="G245" s="11" t="n">
        <f aca="false">SUM(G243:G244)</f>
        <v>12.07128</v>
      </c>
    </row>
    <row r="246" customFormat="false" ht="12.8" hidden="false" customHeight="false" outlineLevel="0" collapsed="false">
      <c r="C246" s="1" t="s">
        <v>19</v>
      </c>
      <c r="E246" s="12"/>
      <c r="F246" s="12"/>
      <c r="G246" s="12" t="n">
        <f aca="false">SUM(G242,G245)</f>
        <v>19.35083</v>
      </c>
    </row>
    <row r="247" customFormat="false" ht="12.8" hidden="false" customHeight="false" outlineLevel="0" collapsed="false">
      <c r="C247" s="1" t="s">
        <v>20</v>
      </c>
      <c r="E247" s="1" t="s">
        <v>21</v>
      </c>
      <c r="G247" s="12" t="n">
        <f aca="false">PRODUCT(G246,0.15)</f>
        <v>2.9026245</v>
      </c>
    </row>
    <row r="248" customFormat="false" ht="12.8" hidden="false" customHeight="false" outlineLevel="0" collapsed="false">
      <c r="C248" s="1" t="s">
        <v>22</v>
      </c>
      <c r="E248" s="1" t="s">
        <v>23</v>
      </c>
      <c r="G248" s="12" t="n">
        <f aca="false">PRODUCT(G247,0.015)</f>
        <v>0.0435393675</v>
      </c>
    </row>
    <row r="249" customFormat="false" ht="12.8" hidden="false" customHeight="false" outlineLevel="0" collapsed="false">
      <c r="C249" s="1" t="s">
        <v>24</v>
      </c>
      <c r="E249" s="1" t="s">
        <v>25</v>
      </c>
      <c r="G249" s="12" t="n">
        <f aca="false">PRODUCT(SUM(G246,G247),0.1)</f>
        <v>2.22534545</v>
      </c>
    </row>
    <row r="250" customFormat="false" ht="12.8" hidden="false" customHeight="false" outlineLevel="0" collapsed="false">
      <c r="C250" s="1" t="s">
        <v>26</v>
      </c>
      <c r="G250" s="12" t="n">
        <f aca="false">SUM(G246:G247,G249)</f>
        <v>24.47879995</v>
      </c>
    </row>
    <row r="251" customFormat="false" ht="12.8" hidden="false" customHeight="false" outlineLevel="0" collapsed="false">
      <c r="C251" s="1" t="s">
        <v>27</v>
      </c>
      <c r="G251" s="13" t="s">
        <v>107</v>
      </c>
    </row>
    <row r="256" customFormat="false" ht="12.8" hidden="false" customHeight="true" outlineLevel="0" collapsed="false">
      <c r="A256" s="2" t="s">
        <v>108</v>
      </c>
      <c r="B256" s="3" t="s">
        <v>1</v>
      </c>
      <c r="C256" s="3"/>
      <c r="D256" s="3"/>
      <c r="E256" s="3"/>
      <c r="F256" s="3"/>
      <c r="G256" s="3"/>
    </row>
    <row r="257" customFormat="false" ht="12.8" hidden="false" customHeight="true" outlineLevel="0" collapsed="false">
      <c r="B257" s="3" t="s">
        <v>109</v>
      </c>
      <c r="C257" s="3"/>
      <c r="D257" s="3"/>
      <c r="E257" s="3"/>
      <c r="F257" s="3"/>
      <c r="G257" s="3"/>
    </row>
    <row r="258" customFormat="false" ht="12.8" hidden="false" customHeight="false" outlineLevel="0" collapsed="false">
      <c r="B258" s="4" t="s">
        <v>110</v>
      </c>
      <c r="C258" s="4"/>
      <c r="D258" s="4"/>
      <c r="E258" s="4"/>
      <c r="F258" s="4"/>
      <c r="G258" s="4"/>
    </row>
    <row r="260" customFormat="false" ht="12.8" hidden="false" customHeight="false" outlineLevel="0" collapsed="false">
      <c r="A260" s="5" t="s">
        <v>4</v>
      </c>
      <c r="B260" s="5" t="s">
        <v>5</v>
      </c>
      <c r="C260" s="5" t="s">
        <v>6</v>
      </c>
      <c r="D260" s="5" t="s">
        <v>7</v>
      </c>
      <c r="E260" s="6" t="s">
        <v>8</v>
      </c>
      <c r="F260" s="5" t="s">
        <v>9</v>
      </c>
      <c r="G260" s="5" t="s">
        <v>10</v>
      </c>
    </row>
    <row r="261" customFormat="false" ht="45" hidden="false" customHeight="true" outlineLevel="0" collapsed="false">
      <c r="A261" s="7" t="s">
        <v>108</v>
      </c>
      <c r="B261" s="7" t="s">
        <v>111</v>
      </c>
      <c r="C261" s="7" t="s">
        <v>112</v>
      </c>
      <c r="D261" s="8" t="s">
        <v>92</v>
      </c>
      <c r="E261" s="9" t="n">
        <v>1.06</v>
      </c>
      <c r="F261" s="9" t="n">
        <v>8.16925</v>
      </c>
      <c r="G261" s="9" t="n">
        <f aca="false">PRODUCT(E261:F261)</f>
        <v>8.659405</v>
      </c>
    </row>
    <row r="262" customFormat="false" ht="20" hidden="false" customHeight="true" outlineLevel="0" collapsed="false">
      <c r="A262" s="10"/>
      <c r="B262" s="10"/>
      <c r="C262" s="10" t="s">
        <v>14</v>
      </c>
      <c r="D262" s="10"/>
      <c r="E262" s="10"/>
      <c r="F262" s="10"/>
      <c r="G262" s="11" t="n">
        <f aca="false">SUM(G261:G261)</f>
        <v>8.659405</v>
      </c>
    </row>
    <row r="263" customFormat="false" ht="45" hidden="false" customHeight="true" outlineLevel="0" collapsed="false">
      <c r="A263" s="7" t="s">
        <v>108</v>
      </c>
      <c r="B263" s="7" t="s">
        <v>15</v>
      </c>
      <c r="C263" s="7" t="s">
        <v>16</v>
      </c>
      <c r="D263" s="8" t="s">
        <v>17</v>
      </c>
      <c r="E263" s="9" t="n">
        <v>0.324</v>
      </c>
      <c r="F263" s="9" t="n">
        <v>21.11</v>
      </c>
      <c r="G263" s="9" t="n">
        <f aca="false">PRODUCT(E263:F263)</f>
        <v>6.83964</v>
      </c>
    </row>
    <row r="264" customFormat="false" ht="45" hidden="false" customHeight="true" outlineLevel="0" collapsed="false">
      <c r="A264" s="7" t="s">
        <v>108</v>
      </c>
      <c r="B264" s="7" t="s">
        <v>93</v>
      </c>
      <c r="C264" s="7" t="s">
        <v>94</v>
      </c>
      <c r="D264" s="8" t="s">
        <v>17</v>
      </c>
      <c r="E264" s="9" t="n">
        <v>0.324</v>
      </c>
      <c r="F264" s="9" t="n">
        <v>20.23</v>
      </c>
      <c r="G264" s="9" t="n">
        <f aca="false">PRODUCT(E264:F264)</f>
        <v>6.55452</v>
      </c>
    </row>
    <row r="265" customFormat="false" ht="20" hidden="false" customHeight="true" outlineLevel="0" collapsed="false">
      <c r="A265" s="10"/>
      <c r="B265" s="10"/>
      <c r="C265" s="10" t="s">
        <v>18</v>
      </c>
      <c r="D265" s="10"/>
      <c r="E265" s="10"/>
      <c r="F265" s="10"/>
      <c r="G265" s="11" t="n">
        <f aca="false">SUM(G263:G264)</f>
        <v>13.39416</v>
      </c>
    </row>
    <row r="266" customFormat="false" ht="12.8" hidden="false" customHeight="false" outlineLevel="0" collapsed="false">
      <c r="C266" s="1" t="s">
        <v>19</v>
      </c>
      <c r="E266" s="12"/>
      <c r="F266" s="12"/>
      <c r="G266" s="12" t="n">
        <f aca="false">SUM(G262,G265)</f>
        <v>22.053565</v>
      </c>
    </row>
    <row r="267" customFormat="false" ht="12.8" hidden="false" customHeight="false" outlineLevel="0" collapsed="false">
      <c r="C267" s="1" t="s">
        <v>20</v>
      </c>
      <c r="E267" s="1" t="s">
        <v>21</v>
      </c>
      <c r="G267" s="12" t="n">
        <f aca="false">PRODUCT(G266,0.15)</f>
        <v>3.30803475</v>
      </c>
    </row>
    <row r="268" customFormat="false" ht="12.8" hidden="false" customHeight="false" outlineLevel="0" collapsed="false">
      <c r="C268" s="1" t="s">
        <v>22</v>
      </c>
      <c r="E268" s="1" t="s">
        <v>23</v>
      </c>
      <c r="G268" s="12" t="n">
        <f aca="false">PRODUCT(G267,0.015)</f>
        <v>0.04962052125</v>
      </c>
    </row>
    <row r="269" customFormat="false" ht="12.8" hidden="false" customHeight="false" outlineLevel="0" collapsed="false">
      <c r="C269" s="1" t="s">
        <v>24</v>
      </c>
      <c r="E269" s="1" t="s">
        <v>25</v>
      </c>
      <c r="G269" s="12" t="n">
        <f aca="false">PRODUCT(SUM(G266,G267),0.1)</f>
        <v>2.536159975</v>
      </c>
    </row>
    <row r="270" customFormat="false" ht="12.8" hidden="false" customHeight="false" outlineLevel="0" collapsed="false">
      <c r="C270" s="1" t="s">
        <v>26</v>
      </c>
      <c r="G270" s="12" t="n">
        <f aca="false">SUM(G266:G267,G269)</f>
        <v>27.897759725</v>
      </c>
    </row>
    <row r="271" customFormat="false" ht="12.8" hidden="false" customHeight="false" outlineLevel="0" collapsed="false">
      <c r="C271" s="1" t="s">
        <v>27</v>
      </c>
      <c r="G271" s="13" t="s">
        <v>113</v>
      </c>
    </row>
    <row r="276" customFormat="false" ht="12.8" hidden="false" customHeight="true" outlineLevel="0" collapsed="false">
      <c r="A276" s="2" t="s">
        <v>114</v>
      </c>
      <c r="B276" s="3" t="s">
        <v>1</v>
      </c>
      <c r="C276" s="3"/>
      <c r="D276" s="3"/>
      <c r="E276" s="3"/>
      <c r="F276" s="3"/>
      <c r="G276" s="3"/>
    </row>
    <row r="277" customFormat="false" ht="12.8" hidden="false" customHeight="true" outlineLevel="0" collapsed="false">
      <c r="B277" s="3" t="s">
        <v>115</v>
      </c>
      <c r="C277" s="3"/>
      <c r="D277" s="3"/>
      <c r="E277" s="3"/>
      <c r="F277" s="3"/>
      <c r="G277" s="3"/>
    </row>
    <row r="278" customFormat="false" ht="12.8" hidden="false" customHeight="false" outlineLevel="0" collapsed="false">
      <c r="B278" s="4" t="s">
        <v>116</v>
      </c>
      <c r="C278" s="4"/>
      <c r="D278" s="4"/>
      <c r="E278" s="4"/>
      <c r="F278" s="4"/>
      <c r="G278" s="4"/>
    </row>
    <row r="280" customFormat="false" ht="12.8" hidden="false" customHeight="false" outlineLevel="0" collapsed="false">
      <c r="A280" s="5" t="s">
        <v>4</v>
      </c>
      <c r="B280" s="5" t="s">
        <v>5</v>
      </c>
      <c r="C280" s="5" t="s">
        <v>6</v>
      </c>
      <c r="D280" s="5" t="s">
        <v>7</v>
      </c>
      <c r="E280" s="6" t="s">
        <v>8</v>
      </c>
      <c r="F280" s="5" t="s">
        <v>9</v>
      </c>
      <c r="G280" s="5" t="s">
        <v>10</v>
      </c>
    </row>
    <row r="281" customFormat="false" ht="45" hidden="false" customHeight="true" outlineLevel="0" collapsed="false">
      <c r="A281" s="7" t="s">
        <v>114</v>
      </c>
      <c r="B281" s="7" t="s">
        <v>117</v>
      </c>
      <c r="C281" s="7" t="s">
        <v>118</v>
      </c>
      <c r="D281" s="8" t="s">
        <v>92</v>
      </c>
      <c r="E281" s="9" t="n">
        <v>1.06</v>
      </c>
      <c r="F281" s="9" t="n">
        <v>10.8035</v>
      </c>
      <c r="G281" s="9" t="n">
        <f aca="false">PRODUCT(E281:F281)</f>
        <v>11.45171</v>
      </c>
    </row>
    <row r="282" customFormat="false" ht="20" hidden="false" customHeight="true" outlineLevel="0" collapsed="false">
      <c r="A282" s="10"/>
      <c r="B282" s="10"/>
      <c r="C282" s="10" t="s">
        <v>14</v>
      </c>
      <c r="D282" s="10"/>
      <c r="E282" s="10"/>
      <c r="F282" s="10"/>
      <c r="G282" s="11" t="n">
        <f aca="false">SUM(G281:G281)</f>
        <v>11.45171</v>
      </c>
    </row>
    <row r="283" customFormat="false" ht="45" hidden="false" customHeight="true" outlineLevel="0" collapsed="false">
      <c r="A283" s="7" t="s">
        <v>114</v>
      </c>
      <c r="B283" s="7" t="s">
        <v>15</v>
      </c>
      <c r="C283" s="7" t="s">
        <v>16</v>
      </c>
      <c r="D283" s="8" t="s">
        <v>17</v>
      </c>
      <c r="E283" s="9" t="n">
        <v>0.356</v>
      </c>
      <c r="F283" s="9" t="n">
        <v>21.11</v>
      </c>
      <c r="G283" s="9" t="n">
        <f aca="false">PRODUCT(E283:F283)</f>
        <v>7.51516</v>
      </c>
    </row>
    <row r="284" customFormat="false" ht="45" hidden="false" customHeight="true" outlineLevel="0" collapsed="false">
      <c r="A284" s="7" t="s">
        <v>114</v>
      </c>
      <c r="B284" s="7" t="s">
        <v>93</v>
      </c>
      <c r="C284" s="7" t="s">
        <v>94</v>
      </c>
      <c r="D284" s="8" t="s">
        <v>17</v>
      </c>
      <c r="E284" s="9" t="n">
        <v>0.356</v>
      </c>
      <c r="F284" s="9" t="n">
        <v>20.23</v>
      </c>
      <c r="G284" s="9" t="n">
        <f aca="false">PRODUCT(E284:F284)</f>
        <v>7.20188</v>
      </c>
    </row>
    <row r="285" customFormat="false" ht="20" hidden="false" customHeight="true" outlineLevel="0" collapsed="false">
      <c r="A285" s="10"/>
      <c r="B285" s="10"/>
      <c r="C285" s="10" t="s">
        <v>18</v>
      </c>
      <c r="D285" s="10"/>
      <c r="E285" s="10"/>
      <c r="F285" s="10"/>
      <c r="G285" s="11" t="n">
        <f aca="false">SUM(G283:G284)</f>
        <v>14.71704</v>
      </c>
    </row>
    <row r="286" customFormat="false" ht="12.8" hidden="false" customHeight="false" outlineLevel="0" collapsed="false">
      <c r="C286" s="1" t="s">
        <v>19</v>
      </c>
      <c r="E286" s="12"/>
      <c r="F286" s="12"/>
      <c r="G286" s="12" t="n">
        <f aca="false">SUM(G282,G285)</f>
        <v>26.16875</v>
      </c>
    </row>
    <row r="287" customFormat="false" ht="12.8" hidden="false" customHeight="false" outlineLevel="0" collapsed="false">
      <c r="C287" s="1" t="s">
        <v>20</v>
      </c>
      <c r="E287" s="1" t="s">
        <v>21</v>
      </c>
      <c r="G287" s="12" t="n">
        <f aca="false">PRODUCT(G286,0.15)</f>
        <v>3.9253125</v>
      </c>
    </row>
    <row r="288" customFormat="false" ht="12.8" hidden="false" customHeight="false" outlineLevel="0" collapsed="false">
      <c r="C288" s="1" t="s">
        <v>22</v>
      </c>
      <c r="E288" s="1" t="s">
        <v>23</v>
      </c>
      <c r="G288" s="12" t="n">
        <f aca="false">PRODUCT(G287,0.015)</f>
        <v>0.0588796875</v>
      </c>
    </row>
    <row r="289" customFormat="false" ht="12.8" hidden="false" customHeight="false" outlineLevel="0" collapsed="false">
      <c r="C289" s="1" t="s">
        <v>24</v>
      </c>
      <c r="E289" s="1" t="s">
        <v>25</v>
      </c>
      <c r="G289" s="12" t="n">
        <f aca="false">PRODUCT(SUM(G286,G287),0.1)</f>
        <v>3.00940625</v>
      </c>
    </row>
    <row r="290" customFormat="false" ht="12.8" hidden="false" customHeight="false" outlineLevel="0" collapsed="false">
      <c r="C290" s="1" t="s">
        <v>26</v>
      </c>
      <c r="G290" s="12" t="n">
        <f aca="false">SUM(G286:G287,G289)</f>
        <v>33.10346875</v>
      </c>
    </row>
    <row r="291" customFormat="false" ht="12.8" hidden="false" customHeight="false" outlineLevel="0" collapsed="false">
      <c r="C291" s="1" t="s">
        <v>27</v>
      </c>
      <c r="G291" s="13" t="s">
        <v>119</v>
      </c>
    </row>
    <row r="296" customFormat="false" ht="12.8" hidden="false" customHeight="true" outlineLevel="0" collapsed="false">
      <c r="A296" s="2" t="s">
        <v>120</v>
      </c>
      <c r="B296" s="3" t="s">
        <v>1</v>
      </c>
      <c r="C296" s="3"/>
      <c r="D296" s="3"/>
      <c r="E296" s="3"/>
      <c r="F296" s="3"/>
      <c r="G296" s="3"/>
    </row>
    <row r="297" customFormat="false" ht="12.8" hidden="false" customHeight="true" outlineLevel="0" collapsed="false">
      <c r="B297" s="3" t="s">
        <v>121</v>
      </c>
      <c r="C297" s="3"/>
      <c r="D297" s="3"/>
      <c r="E297" s="3"/>
      <c r="F297" s="3"/>
      <c r="G297" s="3"/>
    </row>
    <row r="298" customFormat="false" ht="12.8" hidden="false" customHeight="false" outlineLevel="0" collapsed="false">
      <c r="B298" s="4" t="s">
        <v>122</v>
      </c>
      <c r="C298" s="4"/>
      <c r="D298" s="4"/>
      <c r="E298" s="4"/>
      <c r="F298" s="4"/>
      <c r="G298" s="4"/>
    </row>
    <row r="300" customFormat="false" ht="12.8" hidden="false" customHeight="false" outlineLevel="0" collapsed="false">
      <c r="A300" s="5" t="s">
        <v>4</v>
      </c>
      <c r="B300" s="5" t="s">
        <v>5</v>
      </c>
      <c r="C300" s="5" t="s">
        <v>6</v>
      </c>
      <c r="D300" s="5" t="s">
        <v>7</v>
      </c>
      <c r="E300" s="6" t="s">
        <v>8</v>
      </c>
      <c r="F300" s="5" t="s">
        <v>9</v>
      </c>
      <c r="G300" s="5" t="s">
        <v>10</v>
      </c>
    </row>
    <row r="301" customFormat="false" ht="45" hidden="false" customHeight="true" outlineLevel="0" collapsed="false">
      <c r="A301" s="7" t="s">
        <v>120</v>
      </c>
      <c r="B301" s="7" t="s">
        <v>123</v>
      </c>
      <c r="C301" s="7" t="s">
        <v>124</v>
      </c>
      <c r="D301" s="8" t="s">
        <v>92</v>
      </c>
      <c r="E301" s="9" t="n">
        <v>1.06</v>
      </c>
      <c r="F301" s="9" t="n">
        <v>15.22125</v>
      </c>
      <c r="G301" s="9" t="n">
        <f aca="false">PRODUCT(E301:F301)</f>
        <v>16.134525</v>
      </c>
    </row>
    <row r="302" customFormat="false" ht="20" hidden="false" customHeight="true" outlineLevel="0" collapsed="false">
      <c r="A302" s="10"/>
      <c r="B302" s="10"/>
      <c r="C302" s="10" t="s">
        <v>14</v>
      </c>
      <c r="D302" s="10"/>
      <c r="E302" s="10"/>
      <c r="F302" s="10"/>
      <c r="G302" s="11" t="n">
        <f aca="false">SUM(G301:G301)</f>
        <v>16.134525</v>
      </c>
    </row>
    <row r="303" customFormat="false" ht="45" hidden="false" customHeight="true" outlineLevel="0" collapsed="false">
      <c r="A303" s="7" t="s">
        <v>120</v>
      </c>
      <c r="B303" s="7" t="s">
        <v>15</v>
      </c>
      <c r="C303" s="7" t="s">
        <v>16</v>
      </c>
      <c r="D303" s="8" t="s">
        <v>17</v>
      </c>
      <c r="E303" s="9" t="n">
        <v>0.388</v>
      </c>
      <c r="F303" s="9" t="n">
        <v>21.11</v>
      </c>
      <c r="G303" s="9" t="n">
        <f aca="false">PRODUCT(E303:F303)</f>
        <v>8.19068</v>
      </c>
    </row>
    <row r="304" customFormat="false" ht="45" hidden="false" customHeight="true" outlineLevel="0" collapsed="false">
      <c r="A304" s="7" t="s">
        <v>120</v>
      </c>
      <c r="B304" s="7" t="s">
        <v>93</v>
      </c>
      <c r="C304" s="7" t="s">
        <v>94</v>
      </c>
      <c r="D304" s="8" t="s">
        <v>17</v>
      </c>
      <c r="E304" s="9" t="n">
        <v>0.388</v>
      </c>
      <c r="F304" s="9" t="n">
        <v>20.23</v>
      </c>
      <c r="G304" s="9" t="n">
        <f aca="false">PRODUCT(E304:F304)</f>
        <v>7.84924</v>
      </c>
    </row>
    <row r="305" customFormat="false" ht="20" hidden="false" customHeight="true" outlineLevel="0" collapsed="false">
      <c r="A305" s="10"/>
      <c r="B305" s="10"/>
      <c r="C305" s="10" t="s">
        <v>18</v>
      </c>
      <c r="D305" s="10"/>
      <c r="E305" s="10"/>
      <c r="F305" s="10"/>
      <c r="G305" s="11" t="n">
        <f aca="false">SUM(G303:G304)</f>
        <v>16.03992</v>
      </c>
    </row>
    <row r="306" customFormat="false" ht="12.8" hidden="false" customHeight="false" outlineLevel="0" collapsed="false">
      <c r="C306" s="1" t="s">
        <v>19</v>
      </c>
      <c r="E306" s="12"/>
      <c r="F306" s="12"/>
      <c r="G306" s="12" t="n">
        <f aca="false">SUM(G302,G305)</f>
        <v>32.174445</v>
      </c>
    </row>
    <row r="307" customFormat="false" ht="12.8" hidden="false" customHeight="false" outlineLevel="0" collapsed="false">
      <c r="C307" s="1" t="s">
        <v>20</v>
      </c>
      <c r="E307" s="1" t="s">
        <v>21</v>
      </c>
      <c r="G307" s="12" t="n">
        <f aca="false">PRODUCT(G306,0.15)</f>
        <v>4.82616675</v>
      </c>
    </row>
    <row r="308" customFormat="false" ht="12.8" hidden="false" customHeight="false" outlineLevel="0" collapsed="false">
      <c r="C308" s="1" t="s">
        <v>22</v>
      </c>
      <c r="E308" s="1" t="s">
        <v>23</v>
      </c>
      <c r="G308" s="12" t="n">
        <f aca="false">PRODUCT(G307,0.015)</f>
        <v>0.07239250125</v>
      </c>
    </row>
    <row r="309" customFormat="false" ht="12.8" hidden="false" customHeight="false" outlineLevel="0" collapsed="false">
      <c r="C309" s="1" t="s">
        <v>24</v>
      </c>
      <c r="E309" s="1" t="s">
        <v>25</v>
      </c>
      <c r="G309" s="12" t="n">
        <f aca="false">PRODUCT(SUM(G306,G307),0.1)</f>
        <v>3.700061175</v>
      </c>
    </row>
    <row r="310" customFormat="false" ht="12.8" hidden="false" customHeight="false" outlineLevel="0" collapsed="false">
      <c r="C310" s="1" t="s">
        <v>26</v>
      </c>
      <c r="G310" s="12" t="n">
        <f aca="false">SUM(G306:G307,G309)</f>
        <v>40.700672925</v>
      </c>
    </row>
    <row r="311" customFormat="false" ht="12.8" hidden="false" customHeight="false" outlineLevel="0" collapsed="false">
      <c r="C311" s="1" t="s">
        <v>27</v>
      </c>
      <c r="G311" s="13" t="s">
        <v>125</v>
      </c>
    </row>
    <row r="316" customFormat="false" ht="12.8" hidden="false" customHeight="true" outlineLevel="0" collapsed="false">
      <c r="A316" s="2" t="s">
        <v>126</v>
      </c>
      <c r="B316" s="3" t="s">
        <v>1</v>
      </c>
      <c r="C316" s="3"/>
      <c r="D316" s="3"/>
      <c r="E316" s="3"/>
      <c r="F316" s="3"/>
      <c r="G316" s="3"/>
    </row>
    <row r="317" customFormat="false" ht="12.8" hidden="false" customHeight="true" outlineLevel="0" collapsed="false">
      <c r="B317" s="3" t="s">
        <v>127</v>
      </c>
      <c r="C317" s="3"/>
      <c r="D317" s="3"/>
      <c r="E317" s="3"/>
      <c r="F317" s="3"/>
      <c r="G317" s="3"/>
    </row>
    <row r="318" customFormat="false" ht="12.8" hidden="false" customHeight="false" outlineLevel="0" collapsed="false">
      <c r="B318" s="4" t="s">
        <v>128</v>
      </c>
      <c r="C318" s="4"/>
      <c r="D318" s="4"/>
      <c r="E318" s="4"/>
      <c r="F318" s="4"/>
      <c r="G318" s="4"/>
    </row>
    <row r="320" customFormat="false" ht="12.8" hidden="false" customHeight="false" outlineLevel="0" collapsed="false">
      <c r="A320" s="5" t="s">
        <v>4</v>
      </c>
      <c r="B320" s="5" t="s">
        <v>5</v>
      </c>
      <c r="C320" s="5" t="s">
        <v>6</v>
      </c>
      <c r="D320" s="5" t="s">
        <v>7</v>
      </c>
      <c r="E320" s="6" t="s">
        <v>8</v>
      </c>
      <c r="F320" s="5" t="s">
        <v>9</v>
      </c>
      <c r="G320" s="5" t="s">
        <v>10</v>
      </c>
    </row>
    <row r="321" customFormat="false" ht="45" hidden="false" customHeight="true" outlineLevel="0" collapsed="false">
      <c r="A321" s="7" t="s">
        <v>126</v>
      </c>
      <c r="B321" s="7" t="s">
        <v>129</v>
      </c>
      <c r="C321" s="7" t="s">
        <v>130</v>
      </c>
      <c r="D321" s="8" t="s">
        <v>92</v>
      </c>
      <c r="E321" s="9" t="n">
        <v>1.06</v>
      </c>
      <c r="F321" s="9" t="n">
        <v>18.50125</v>
      </c>
      <c r="G321" s="9" t="n">
        <f aca="false">PRODUCT(E321:F321)</f>
        <v>19.611325</v>
      </c>
    </row>
    <row r="322" customFormat="false" ht="20" hidden="false" customHeight="true" outlineLevel="0" collapsed="false">
      <c r="A322" s="10"/>
      <c r="B322" s="10"/>
      <c r="C322" s="10" t="s">
        <v>14</v>
      </c>
      <c r="D322" s="10"/>
      <c r="E322" s="10"/>
      <c r="F322" s="10"/>
      <c r="G322" s="11" t="n">
        <f aca="false">SUM(G321:G321)</f>
        <v>19.611325</v>
      </c>
    </row>
    <row r="323" customFormat="false" ht="45" hidden="false" customHeight="true" outlineLevel="0" collapsed="false">
      <c r="A323" s="7" t="s">
        <v>126</v>
      </c>
      <c r="B323" s="7" t="s">
        <v>15</v>
      </c>
      <c r="C323" s="7" t="s">
        <v>16</v>
      </c>
      <c r="D323" s="8" t="s">
        <v>17</v>
      </c>
      <c r="E323" s="9" t="n">
        <v>0.42</v>
      </c>
      <c r="F323" s="9" t="n">
        <v>21.11</v>
      </c>
      <c r="G323" s="9" t="n">
        <f aca="false">PRODUCT(E323:F323)</f>
        <v>8.8662</v>
      </c>
    </row>
    <row r="324" customFormat="false" ht="45" hidden="false" customHeight="true" outlineLevel="0" collapsed="false">
      <c r="A324" s="7" t="s">
        <v>126</v>
      </c>
      <c r="B324" s="7" t="s">
        <v>93</v>
      </c>
      <c r="C324" s="7" t="s">
        <v>94</v>
      </c>
      <c r="D324" s="8" t="s">
        <v>17</v>
      </c>
      <c r="E324" s="9" t="n">
        <v>0.42</v>
      </c>
      <c r="F324" s="9" t="n">
        <v>20.23</v>
      </c>
      <c r="G324" s="9" t="n">
        <f aca="false">PRODUCT(E324:F324)</f>
        <v>8.4966</v>
      </c>
    </row>
    <row r="325" customFormat="false" ht="20" hidden="false" customHeight="true" outlineLevel="0" collapsed="false">
      <c r="A325" s="10"/>
      <c r="B325" s="10"/>
      <c r="C325" s="10" t="s">
        <v>18</v>
      </c>
      <c r="D325" s="10"/>
      <c r="E325" s="10"/>
      <c r="F325" s="10"/>
      <c r="G325" s="11" t="n">
        <f aca="false">SUM(G323:G324)</f>
        <v>17.3628</v>
      </c>
    </row>
    <row r="326" customFormat="false" ht="12.8" hidden="false" customHeight="false" outlineLevel="0" collapsed="false">
      <c r="C326" s="1" t="s">
        <v>19</v>
      </c>
      <c r="E326" s="12"/>
      <c r="F326" s="12"/>
      <c r="G326" s="12" t="n">
        <f aca="false">SUM(G322,G325)</f>
        <v>36.974125</v>
      </c>
    </row>
    <row r="327" customFormat="false" ht="12.8" hidden="false" customHeight="false" outlineLevel="0" collapsed="false">
      <c r="C327" s="1" t="s">
        <v>20</v>
      </c>
      <c r="E327" s="1" t="s">
        <v>21</v>
      </c>
      <c r="G327" s="12" t="n">
        <f aca="false">PRODUCT(G326,0.15)</f>
        <v>5.54611875</v>
      </c>
    </row>
    <row r="328" customFormat="false" ht="12.8" hidden="false" customHeight="false" outlineLevel="0" collapsed="false">
      <c r="C328" s="1" t="s">
        <v>22</v>
      </c>
      <c r="E328" s="1" t="s">
        <v>23</v>
      </c>
      <c r="G328" s="12" t="n">
        <f aca="false">PRODUCT(G327,0.015)</f>
        <v>0.08319178125</v>
      </c>
    </row>
    <row r="329" customFormat="false" ht="12.8" hidden="false" customHeight="false" outlineLevel="0" collapsed="false">
      <c r="C329" s="1" t="s">
        <v>24</v>
      </c>
      <c r="E329" s="1" t="s">
        <v>25</v>
      </c>
      <c r="G329" s="12" t="n">
        <f aca="false">PRODUCT(SUM(G326,G327),0.1)</f>
        <v>4.252024375</v>
      </c>
    </row>
    <row r="330" customFormat="false" ht="12.8" hidden="false" customHeight="false" outlineLevel="0" collapsed="false">
      <c r="C330" s="1" t="s">
        <v>26</v>
      </c>
      <c r="G330" s="12" t="n">
        <f aca="false">SUM(G326:G327,G329)</f>
        <v>46.772268125</v>
      </c>
    </row>
    <row r="331" customFormat="false" ht="12.8" hidden="false" customHeight="false" outlineLevel="0" collapsed="false">
      <c r="C331" s="1" t="s">
        <v>27</v>
      </c>
      <c r="G331" s="13" t="s">
        <v>131</v>
      </c>
    </row>
    <row r="336" customFormat="false" ht="12.8" hidden="false" customHeight="true" outlineLevel="0" collapsed="false">
      <c r="A336" s="2" t="s">
        <v>132</v>
      </c>
      <c r="B336" s="3" t="s">
        <v>1</v>
      </c>
      <c r="C336" s="3"/>
      <c r="D336" s="3"/>
      <c r="E336" s="3"/>
      <c r="F336" s="3"/>
      <c r="G336" s="3"/>
    </row>
    <row r="337" customFormat="false" ht="12.8" hidden="false" customHeight="true" outlineLevel="0" collapsed="false">
      <c r="B337" s="3" t="s">
        <v>133</v>
      </c>
      <c r="C337" s="3"/>
      <c r="D337" s="3"/>
      <c r="E337" s="3"/>
      <c r="F337" s="3"/>
      <c r="G337" s="3"/>
    </row>
    <row r="338" customFormat="false" ht="12.8" hidden="false" customHeight="false" outlineLevel="0" collapsed="false">
      <c r="B338" s="4" t="s">
        <v>134</v>
      </c>
      <c r="C338" s="4"/>
      <c r="D338" s="4"/>
      <c r="E338" s="4"/>
      <c r="F338" s="4"/>
      <c r="G338" s="4"/>
    </row>
    <row r="340" customFormat="false" ht="12.8" hidden="false" customHeight="false" outlineLevel="0" collapsed="false">
      <c r="A340" s="5" t="s">
        <v>4</v>
      </c>
      <c r="B340" s="5" t="s">
        <v>5</v>
      </c>
      <c r="C340" s="5" t="s">
        <v>6</v>
      </c>
      <c r="D340" s="5" t="s">
        <v>7</v>
      </c>
      <c r="E340" s="6" t="s">
        <v>8</v>
      </c>
      <c r="F340" s="5" t="s">
        <v>9</v>
      </c>
      <c r="G340" s="5" t="s">
        <v>10</v>
      </c>
    </row>
    <row r="341" customFormat="false" ht="45" hidden="false" customHeight="true" outlineLevel="0" collapsed="false">
      <c r="A341" s="7" t="s">
        <v>132</v>
      </c>
      <c r="B341" s="7" t="s">
        <v>135</v>
      </c>
      <c r="C341" s="7" t="s">
        <v>136</v>
      </c>
      <c r="D341" s="8" t="s">
        <v>92</v>
      </c>
      <c r="E341" s="9" t="n">
        <v>1.06</v>
      </c>
      <c r="F341" s="9" t="n">
        <v>5.09425</v>
      </c>
      <c r="G341" s="9" t="n">
        <f aca="false">PRODUCT(E341:F341)</f>
        <v>5.399905</v>
      </c>
    </row>
    <row r="342" customFormat="false" ht="20" hidden="false" customHeight="true" outlineLevel="0" collapsed="false">
      <c r="A342" s="10"/>
      <c r="B342" s="10"/>
      <c r="C342" s="10" t="s">
        <v>14</v>
      </c>
      <c r="D342" s="10"/>
      <c r="E342" s="10"/>
      <c r="F342" s="10"/>
      <c r="G342" s="11" t="n">
        <f aca="false">SUM(G341:G341)</f>
        <v>5.399905</v>
      </c>
    </row>
    <row r="343" customFormat="false" ht="45" hidden="false" customHeight="true" outlineLevel="0" collapsed="false">
      <c r="A343" s="7" t="s">
        <v>132</v>
      </c>
      <c r="B343" s="7" t="s">
        <v>15</v>
      </c>
      <c r="C343" s="7" t="s">
        <v>16</v>
      </c>
      <c r="D343" s="8" t="s">
        <v>17</v>
      </c>
      <c r="E343" s="9" t="n">
        <v>0.25</v>
      </c>
      <c r="F343" s="9" t="n">
        <v>21.11</v>
      </c>
      <c r="G343" s="9" t="n">
        <f aca="false">PRODUCT(E343:F343)</f>
        <v>5.2775</v>
      </c>
    </row>
    <row r="344" customFormat="false" ht="45" hidden="false" customHeight="true" outlineLevel="0" collapsed="false">
      <c r="A344" s="7" t="s">
        <v>132</v>
      </c>
      <c r="B344" s="7" t="s">
        <v>93</v>
      </c>
      <c r="C344" s="7" t="s">
        <v>94</v>
      </c>
      <c r="D344" s="8" t="s">
        <v>17</v>
      </c>
      <c r="E344" s="9" t="n">
        <v>0.25</v>
      </c>
      <c r="F344" s="9" t="n">
        <v>20.23</v>
      </c>
      <c r="G344" s="9" t="n">
        <f aca="false">PRODUCT(E344:F344)</f>
        <v>5.0575</v>
      </c>
    </row>
    <row r="345" customFormat="false" ht="20" hidden="false" customHeight="true" outlineLevel="0" collapsed="false">
      <c r="A345" s="10"/>
      <c r="B345" s="10"/>
      <c r="C345" s="10" t="s">
        <v>18</v>
      </c>
      <c r="D345" s="10"/>
      <c r="E345" s="10"/>
      <c r="F345" s="10"/>
      <c r="G345" s="11" t="n">
        <f aca="false">SUM(G343:G344)</f>
        <v>10.335</v>
      </c>
    </row>
    <row r="346" customFormat="false" ht="12.8" hidden="false" customHeight="false" outlineLevel="0" collapsed="false">
      <c r="C346" s="1" t="s">
        <v>19</v>
      </c>
      <c r="E346" s="12"/>
      <c r="F346" s="12"/>
      <c r="G346" s="12" t="n">
        <f aca="false">SUM(G342,G345)</f>
        <v>15.734905</v>
      </c>
    </row>
    <row r="347" customFormat="false" ht="12.8" hidden="false" customHeight="false" outlineLevel="0" collapsed="false">
      <c r="C347" s="1" t="s">
        <v>20</v>
      </c>
      <c r="E347" s="1" t="s">
        <v>21</v>
      </c>
      <c r="G347" s="12" t="n">
        <f aca="false">PRODUCT(G346,0.15)</f>
        <v>2.36023575</v>
      </c>
    </row>
    <row r="348" customFormat="false" ht="12.8" hidden="false" customHeight="false" outlineLevel="0" collapsed="false">
      <c r="C348" s="1" t="s">
        <v>22</v>
      </c>
      <c r="E348" s="1" t="s">
        <v>23</v>
      </c>
      <c r="G348" s="12" t="n">
        <f aca="false">PRODUCT(G347,0.015)</f>
        <v>0.03540353625</v>
      </c>
    </row>
    <row r="349" customFormat="false" ht="12.8" hidden="false" customHeight="false" outlineLevel="0" collapsed="false">
      <c r="C349" s="1" t="s">
        <v>24</v>
      </c>
      <c r="E349" s="1" t="s">
        <v>25</v>
      </c>
      <c r="G349" s="12" t="n">
        <f aca="false">PRODUCT(SUM(G346,G347),0.1)</f>
        <v>1.809514075</v>
      </c>
    </row>
    <row r="350" customFormat="false" ht="12.8" hidden="false" customHeight="false" outlineLevel="0" collapsed="false">
      <c r="C350" s="1" t="s">
        <v>26</v>
      </c>
      <c r="G350" s="12" t="n">
        <f aca="false">SUM(G346:G347,G349)</f>
        <v>19.904654825</v>
      </c>
    </row>
    <row r="351" customFormat="false" ht="12.8" hidden="false" customHeight="false" outlineLevel="0" collapsed="false">
      <c r="C351" s="1" t="s">
        <v>27</v>
      </c>
      <c r="G351" s="13" t="s">
        <v>137</v>
      </c>
    </row>
    <row r="356" customFormat="false" ht="12.8" hidden="false" customHeight="true" outlineLevel="0" collapsed="false">
      <c r="A356" s="2" t="s">
        <v>138</v>
      </c>
      <c r="B356" s="3" t="s">
        <v>1</v>
      </c>
      <c r="C356" s="3"/>
      <c r="D356" s="3"/>
      <c r="E356" s="3"/>
      <c r="F356" s="3"/>
      <c r="G356" s="3"/>
    </row>
    <row r="357" customFormat="false" ht="12.8" hidden="false" customHeight="true" outlineLevel="0" collapsed="false">
      <c r="B357" s="3" t="s">
        <v>139</v>
      </c>
      <c r="C357" s="3"/>
      <c r="D357" s="3"/>
      <c r="E357" s="3"/>
      <c r="F357" s="3"/>
      <c r="G357" s="3"/>
    </row>
    <row r="358" customFormat="false" ht="12.8" hidden="false" customHeight="false" outlineLevel="0" collapsed="false">
      <c r="B358" s="4" t="s">
        <v>140</v>
      </c>
      <c r="C358" s="4"/>
      <c r="D358" s="4"/>
      <c r="E358" s="4"/>
      <c r="F358" s="4"/>
      <c r="G358" s="4"/>
    </row>
    <row r="360" customFormat="false" ht="12.8" hidden="false" customHeight="false" outlineLevel="0" collapsed="false">
      <c r="A360" s="5" t="s">
        <v>4</v>
      </c>
      <c r="B360" s="5" t="s">
        <v>5</v>
      </c>
      <c r="C360" s="5" t="s">
        <v>6</v>
      </c>
      <c r="D360" s="5" t="s">
        <v>7</v>
      </c>
      <c r="E360" s="6" t="s">
        <v>8</v>
      </c>
      <c r="F360" s="5" t="s">
        <v>9</v>
      </c>
      <c r="G360" s="5" t="s">
        <v>10</v>
      </c>
    </row>
    <row r="361" customFormat="false" ht="45" hidden="false" customHeight="true" outlineLevel="0" collapsed="false">
      <c r="A361" s="7" t="s">
        <v>138</v>
      </c>
      <c r="B361" s="7" t="s">
        <v>141</v>
      </c>
      <c r="C361" s="7" t="s">
        <v>142</v>
      </c>
      <c r="D361" s="8" t="s">
        <v>92</v>
      </c>
      <c r="E361" s="9" t="n">
        <v>1.06</v>
      </c>
      <c r="F361" s="9" t="n">
        <v>6.70722</v>
      </c>
      <c r="G361" s="9" t="n">
        <f aca="false">PRODUCT(E361:F361)</f>
        <v>7.1096532</v>
      </c>
    </row>
    <row r="362" customFormat="false" ht="20" hidden="false" customHeight="true" outlineLevel="0" collapsed="false">
      <c r="A362" s="10"/>
      <c r="B362" s="10"/>
      <c r="C362" s="10" t="s">
        <v>14</v>
      </c>
      <c r="D362" s="10"/>
      <c r="E362" s="10"/>
      <c r="F362" s="10"/>
      <c r="G362" s="11" t="n">
        <f aca="false">SUM(G361:G361)</f>
        <v>7.1096532</v>
      </c>
    </row>
    <row r="363" customFormat="false" ht="45" hidden="false" customHeight="true" outlineLevel="0" collapsed="false">
      <c r="A363" s="7" t="s">
        <v>138</v>
      </c>
      <c r="B363" s="7" t="s">
        <v>15</v>
      </c>
      <c r="C363" s="7" t="s">
        <v>16</v>
      </c>
      <c r="D363" s="8" t="s">
        <v>17</v>
      </c>
      <c r="E363" s="9" t="n">
        <v>0.292</v>
      </c>
      <c r="F363" s="9" t="n">
        <v>21.11</v>
      </c>
      <c r="G363" s="9" t="n">
        <f aca="false">PRODUCT(E363:F363)</f>
        <v>6.16412</v>
      </c>
    </row>
    <row r="364" customFormat="false" ht="45" hidden="false" customHeight="true" outlineLevel="0" collapsed="false">
      <c r="A364" s="7" t="s">
        <v>138</v>
      </c>
      <c r="B364" s="7" t="s">
        <v>93</v>
      </c>
      <c r="C364" s="7" t="s">
        <v>94</v>
      </c>
      <c r="D364" s="8" t="s">
        <v>17</v>
      </c>
      <c r="E364" s="9" t="n">
        <v>0.292</v>
      </c>
      <c r="F364" s="9" t="n">
        <v>20.23</v>
      </c>
      <c r="G364" s="9" t="n">
        <f aca="false">PRODUCT(E364:F364)</f>
        <v>5.90716</v>
      </c>
    </row>
    <row r="365" customFormat="false" ht="20" hidden="false" customHeight="true" outlineLevel="0" collapsed="false">
      <c r="A365" s="10"/>
      <c r="B365" s="10"/>
      <c r="C365" s="10" t="s">
        <v>18</v>
      </c>
      <c r="D365" s="10"/>
      <c r="E365" s="10"/>
      <c r="F365" s="10"/>
      <c r="G365" s="11" t="n">
        <f aca="false">SUM(G363:G364)</f>
        <v>12.07128</v>
      </c>
    </row>
    <row r="366" customFormat="false" ht="12.8" hidden="false" customHeight="false" outlineLevel="0" collapsed="false">
      <c r="C366" s="1" t="s">
        <v>19</v>
      </c>
      <c r="E366" s="12"/>
      <c r="F366" s="12"/>
      <c r="G366" s="12" t="n">
        <f aca="false">SUM(G362,G365)</f>
        <v>19.1809332</v>
      </c>
    </row>
    <row r="367" customFormat="false" ht="12.8" hidden="false" customHeight="false" outlineLevel="0" collapsed="false">
      <c r="C367" s="1" t="s">
        <v>20</v>
      </c>
      <c r="E367" s="1" t="s">
        <v>21</v>
      </c>
      <c r="G367" s="12" t="n">
        <f aca="false">PRODUCT(G366,0.15)</f>
        <v>2.87713998</v>
      </c>
    </row>
    <row r="368" customFormat="false" ht="12.8" hidden="false" customHeight="false" outlineLevel="0" collapsed="false">
      <c r="C368" s="1" t="s">
        <v>22</v>
      </c>
      <c r="E368" s="1" t="s">
        <v>23</v>
      </c>
      <c r="G368" s="12" t="n">
        <f aca="false">PRODUCT(G367,0.015)</f>
        <v>0.0431570997</v>
      </c>
    </row>
    <row r="369" customFormat="false" ht="12.8" hidden="false" customHeight="false" outlineLevel="0" collapsed="false">
      <c r="C369" s="1" t="s">
        <v>24</v>
      </c>
      <c r="E369" s="1" t="s">
        <v>25</v>
      </c>
      <c r="G369" s="12" t="n">
        <f aca="false">PRODUCT(SUM(G366,G367),0.1)</f>
        <v>2.205807318</v>
      </c>
    </row>
    <row r="370" customFormat="false" ht="12.8" hidden="false" customHeight="false" outlineLevel="0" collapsed="false">
      <c r="C370" s="1" t="s">
        <v>26</v>
      </c>
      <c r="G370" s="12" t="n">
        <f aca="false">SUM(G366:G367,G369)</f>
        <v>24.263880498</v>
      </c>
    </row>
    <row r="371" customFormat="false" ht="12.8" hidden="false" customHeight="false" outlineLevel="0" collapsed="false">
      <c r="C371" s="1" t="s">
        <v>27</v>
      </c>
      <c r="G371" s="13" t="s">
        <v>143</v>
      </c>
    </row>
    <row r="376" customFormat="false" ht="12.8" hidden="false" customHeight="true" outlineLevel="0" collapsed="false">
      <c r="A376" s="2" t="s">
        <v>144</v>
      </c>
      <c r="B376" s="3" t="s">
        <v>1</v>
      </c>
      <c r="C376" s="3"/>
      <c r="D376" s="3"/>
      <c r="E376" s="3"/>
      <c r="F376" s="3"/>
      <c r="G376" s="3"/>
    </row>
    <row r="377" customFormat="false" ht="12.8" hidden="false" customHeight="true" outlineLevel="0" collapsed="false">
      <c r="B377" s="3" t="s">
        <v>145</v>
      </c>
      <c r="C377" s="3"/>
      <c r="D377" s="3"/>
      <c r="E377" s="3"/>
      <c r="F377" s="3"/>
      <c r="G377" s="3"/>
    </row>
    <row r="378" customFormat="false" ht="12.8" hidden="false" customHeight="false" outlineLevel="0" collapsed="false">
      <c r="B378" s="4" t="s">
        <v>146</v>
      </c>
      <c r="C378" s="4"/>
      <c r="D378" s="4"/>
      <c r="E378" s="4"/>
      <c r="F378" s="4"/>
      <c r="G378" s="4"/>
    </row>
    <row r="380" customFormat="false" ht="12.8" hidden="false" customHeight="false" outlineLevel="0" collapsed="false">
      <c r="A380" s="5" t="s">
        <v>4</v>
      </c>
      <c r="B380" s="5" t="s">
        <v>5</v>
      </c>
      <c r="C380" s="5" t="s">
        <v>6</v>
      </c>
      <c r="D380" s="5" t="s">
        <v>7</v>
      </c>
      <c r="E380" s="6" t="s">
        <v>8</v>
      </c>
      <c r="F380" s="5" t="s">
        <v>9</v>
      </c>
      <c r="G380" s="5" t="s">
        <v>10</v>
      </c>
    </row>
    <row r="381" customFormat="false" ht="45" hidden="false" customHeight="true" outlineLevel="0" collapsed="false">
      <c r="A381" s="7" t="s">
        <v>144</v>
      </c>
      <c r="B381" s="7" t="s">
        <v>147</v>
      </c>
      <c r="C381" s="7" t="s">
        <v>148</v>
      </c>
      <c r="D381" s="8" t="s">
        <v>92</v>
      </c>
      <c r="E381" s="9" t="n">
        <v>1.06</v>
      </c>
      <c r="F381" s="9" t="n">
        <v>7.77975</v>
      </c>
      <c r="G381" s="9" t="n">
        <f aca="false">PRODUCT(E381:F381)</f>
        <v>8.246535</v>
      </c>
    </row>
    <row r="382" customFormat="false" ht="20" hidden="false" customHeight="true" outlineLevel="0" collapsed="false">
      <c r="A382" s="10"/>
      <c r="B382" s="10"/>
      <c r="C382" s="10" t="s">
        <v>14</v>
      </c>
      <c r="D382" s="10"/>
      <c r="E382" s="10"/>
      <c r="F382" s="10"/>
      <c r="G382" s="11" t="n">
        <f aca="false">SUM(G381:G381)</f>
        <v>8.246535</v>
      </c>
    </row>
    <row r="383" customFormat="false" ht="45" hidden="false" customHeight="true" outlineLevel="0" collapsed="false">
      <c r="A383" s="7" t="s">
        <v>144</v>
      </c>
      <c r="B383" s="7" t="s">
        <v>15</v>
      </c>
      <c r="C383" s="7" t="s">
        <v>16</v>
      </c>
      <c r="D383" s="8" t="s">
        <v>17</v>
      </c>
      <c r="E383" s="9" t="n">
        <v>0.324</v>
      </c>
      <c r="F383" s="9" t="n">
        <v>21.11</v>
      </c>
      <c r="G383" s="9" t="n">
        <f aca="false">PRODUCT(E383:F383)</f>
        <v>6.83964</v>
      </c>
    </row>
    <row r="384" customFormat="false" ht="45" hidden="false" customHeight="true" outlineLevel="0" collapsed="false">
      <c r="A384" s="7" t="s">
        <v>144</v>
      </c>
      <c r="B384" s="7" t="s">
        <v>93</v>
      </c>
      <c r="C384" s="7" t="s">
        <v>94</v>
      </c>
      <c r="D384" s="8" t="s">
        <v>17</v>
      </c>
      <c r="E384" s="9" t="n">
        <v>0.324</v>
      </c>
      <c r="F384" s="9" t="n">
        <v>20.23</v>
      </c>
      <c r="G384" s="9" t="n">
        <f aca="false">PRODUCT(E384:F384)</f>
        <v>6.55452</v>
      </c>
    </row>
    <row r="385" customFormat="false" ht="20" hidden="false" customHeight="true" outlineLevel="0" collapsed="false">
      <c r="A385" s="10"/>
      <c r="B385" s="10"/>
      <c r="C385" s="10" t="s">
        <v>18</v>
      </c>
      <c r="D385" s="10"/>
      <c r="E385" s="10"/>
      <c r="F385" s="10"/>
      <c r="G385" s="11" t="n">
        <f aca="false">SUM(G383:G384)</f>
        <v>13.39416</v>
      </c>
    </row>
    <row r="386" customFormat="false" ht="12.8" hidden="false" customHeight="false" outlineLevel="0" collapsed="false">
      <c r="C386" s="1" t="s">
        <v>19</v>
      </c>
      <c r="E386" s="12"/>
      <c r="F386" s="12"/>
      <c r="G386" s="12" t="n">
        <f aca="false">SUM(G382,G385)</f>
        <v>21.640695</v>
      </c>
    </row>
    <row r="387" customFormat="false" ht="12.8" hidden="false" customHeight="false" outlineLevel="0" collapsed="false">
      <c r="C387" s="1" t="s">
        <v>20</v>
      </c>
      <c r="E387" s="1" t="s">
        <v>21</v>
      </c>
      <c r="G387" s="12" t="n">
        <f aca="false">PRODUCT(G386,0.15)</f>
        <v>3.24610425</v>
      </c>
    </row>
    <row r="388" customFormat="false" ht="12.8" hidden="false" customHeight="false" outlineLevel="0" collapsed="false">
      <c r="C388" s="1" t="s">
        <v>22</v>
      </c>
      <c r="E388" s="1" t="s">
        <v>23</v>
      </c>
      <c r="G388" s="12" t="n">
        <f aca="false">PRODUCT(G387,0.015)</f>
        <v>0.04869156375</v>
      </c>
    </row>
    <row r="389" customFormat="false" ht="12.8" hidden="false" customHeight="false" outlineLevel="0" collapsed="false">
      <c r="C389" s="1" t="s">
        <v>24</v>
      </c>
      <c r="E389" s="1" t="s">
        <v>25</v>
      </c>
      <c r="G389" s="12" t="n">
        <f aca="false">PRODUCT(SUM(G386,G387),0.1)</f>
        <v>2.488679925</v>
      </c>
    </row>
    <row r="390" customFormat="false" ht="12.8" hidden="false" customHeight="false" outlineLevel="0" collapsed="false">
      <c r="C390" s="1" t="s">
        <v>26</v>
      </c>
      <c r="G390" s="12" t="n">
        <f aca="false">SUM(G386:G387,G389)</f>
        <v>27.375479175</v>
      </c>
    </row>
    <row r="391" customFormat="false" ht="12.8" hidden="false" customHeight="false" outlineLevel="0" collapsed="false">
      <c r="C391" s="1" t="s">
        <v>27</v>
      </c>
      <c r="G391" s="13" t="s">
        <v>149</v>
      </c>
    </row>
    <row r="396" customFormat="false" ht="12.8" hidden="false" customHeight="true" outlineLevel="0" collapsed="false">
      <c r="A396" s="2" t="s">
        <v>150</v>
      </c>
      <c r="B396" s="3" t="s">
        <v>1</v>
      </c>
      <c r="C396" s="3"/>
      <c r="D396" s="3"/>
      <c r="E396" s="3"/>
      <c r="F396" s="3"/>
      <c r="G396" s="3"/>
    </row>
    <row r="397" customFormat="false" ht="12.8" hidden="false" customHeight="true" outlineLevel="0" collapsed="false">
      <c r="B397" s="3" t="s">
        <v>151</v>
      </c>
      <c r="C397" s="3"/>
      <c r="D397" s="3"/>
      <c r="E397" s="3"/>
      <c r="F397" s="3"/>
      <c r="G397" s="3"/>
    </row>
    <row r="398" customFormat="false" ht="12.8" hidden="false" customHeight="false" outlineLevel="0" collapsed="false">
      <c r="B398" s="4" t="s">
        <v>152</v>
      </c>
      <c r="C398" s="4"/>
      <c r="D398" s="4"/>
      <c r="E398" s="4"/>
      <c r="F398" s="4"/>
      <c r="G398" s="4"/>
    </row>
    <row r="400" customFormat="false" ht="12.8" hidden="false" customHeight="false" outlineLevel="0" collapsed="false">
      <c r="A400" s="5" t="s">
        <v>4</v>
      </c>
      <c r="B400" s="5" t="s">
        <v>5</v>
      </c>
      <c r="C400" s="5" t="s">
        <v>6</v>
      </c>
      <c r="D400" s="5" t="s">
        <v>7</v>
      </c>
      <c r="E400" s="6" t="s">
        <v>8</v>
      </c>
      <c r="F400" s="5" t="s">
        <v>9</v>
      </c>
      <c r="G400" s="5" t="s">
        <v>10</v>
      </c>
    </row>
    <row r="401" customFormat="false" ht="45" hidden="false" customHeight="true" outlineLevel="0" collapsed="false">
      <c r="A401" s="7" t="s">
        <v>150</v>
      </c>
      <c r="B401" s="7" t="s">
        <v>153</v>
      </c>
      <c r="C401" s="7" t="s">
        <v>154</v>
      </c>
      <c r="D401" s="8" t="s">
        <v>92</v>
      </c>
      <c r="E401" s="9" t="n">
        <v>1.06</v>
      </c>
      <c r="F401" s="9" t="n">
        <v>9.85025</v>
      </c>
      <c r="G401" s="9" t="n">
        <f aca="false">PRODUCT(E401:F401)</f>
        <v>10.441265</v>
      </c>
    </row>
    <row r="402" customFormat="false" ht="20" hidden="false" customHeight="true" outlineLevel="0" collapsed="false">
      <c r="A402" s="10"/>
      <c r="B402" s="10"/>
      <c r="C402" s="10" t="s">
        <v>14</v>
      </c>
      <c r="D402" s="10"/>
      <c r="E402" s="10"/>
      <c r="F402" s="10"/>
      <c r="G402" s="11" t="n">
        <f aca="false">SUM(G401:G401)</f>
        <v>10.441265</v>
      </c>
    </row>
    <row r="403" customFormat="false" ht="45" hidden="false" customHeight="true" outlineLevel="0" collapsed="false">
      <c r="A403" s="7" t="s">
        <v>150</v>
      </c>
      <c r="B403" s="7" t="s">
        <v>15</v>
      </c>
      <c r="C403" s="7" t="s">
        <v>16</v>
      </c>
      <c r="D403" s="8" t="s">
        <v>17</v>
      </c>
      <c r="E403" s="9" t="n">
        <v>0.356</v>
      </c>
      <c r="F403" s="9" t="n">
        <v>21.11</v>
      </c>
      <c r="G403" s="9" t="n">
        <f aca="false">PRODUCT(E403:F403)</f>
        <v>7.51516</v>
      </c>
    </row>
    <row r="404" customFormat="false" ht="45" hidden="false" customHeight="true" outlineLevel="0" collapsed="false">
      <c r="A404" s="7" t="s">
        <v>150</v>
      </c>
      <c r="B404" s="7" t="s">
        <v>93</v>
      </c>
      <c r="C404" s="7" t="s">
        <v>94</v>
      </c>
      <c r="D404" s="8" t="s">
        <v>17</v>
      </c>
      <c r="E404" s="9" t="n">
        <v>0.356</v>
      </c>
      <c r="F404" s="9" t="n">
        <v>20.23</v>
      </c>
      <c r="G404" s="9" t="n">
        <f aca="false">PRODUCT(E404:F404)</f>
        <v>7.20188</v>
      </c>
    </row>
    <row r="405" customFormat="false" ht="20" hidden="false" customHeight="true" outlineLevel="0" collapsed="false">
      <c r="A405" s="10"/>
      <c r="B405" s="10"/>
      <c r="C405" s="10" t="s">
        <v>18</v>
      </c>
      <c r="D405" s="10"/>
      <c r="E405" s="10"/>
      <c r="F405" s="10"/>
      <c r="G405" s="11" t="n">
        <f aca="false">SUM(G403:G404)</f>
        <v>14.71704</v>
      </c>
    </row>
    <row r="406" customFormat="false" ht="12.8" hidden="false" customHeight="false" outlineLevel="0" collapsed="false">
      <c r="C406" s="1" t="s">
        <v>19</v>
      </c>
      <c r="E406" s="12"/>
      <c r="F406" s="12"/>
      <c r="G406" s="12" t="n">
        <f aca="false">SUM(G402,G405)</f>
        <v>25.158305</v>
      </c>
    </row>
    <row r="407" customFormat="false" ht="12.8" hidden="false" customHeight="false" outlineLevel="0" collapsed="false">
      <c r="C407" s="1" t="s">
        <v>20</v>
      </c>
      <c r="E407" s="1" t="s">
        <v>21</v>
      </c>
      <c r="G407" s="12" t="n">
        <f aca="false">PRODUCT(G406,0.15)</f>
        <v>3.77374575</v>
      </c>
    </row>
    <row r="408" customFormat="false" ht="12.8" hidden="false" customHeight="false" outlineLevel="0" collapsed="false">
      <c r="C408" s="1" t="s">
        <v>22</v>
      </c>
      <c r="E408" s="1" t="s">
        <v>23</v>
      </c>
      <c r="G408" s="12" t="n">
        <f aca="false">PRODUCT(G407,0.015)</f>
        <v>0.05660618625</v>
      </c>
    </row>
    <row r="409" customFormat="false" ht="12.8" hidden="false" customHeight="false" outlineLevel="0" collapsed="false">
      <c r="C409" s="1" t="s">
        <v>24</v>
      </c>
      <c r="E409" s="1" t="s">
        <v>25</v>
      </c>
      <c r="G409" s="12" t="n">
        <f aca="false">PRODUCT(SUM(G406,G407),0.1)</f>
        <v>2.893205075</v>
      </c>
    </row>
    <row r="410" customFormat="false" ht="12.8" hidden="false" customHeight="false" outlineLevel="0" collapsed="false">
      <c r="C410" s="1" t="s">
        <v>26</v>
      </c>
      <c r="G410" s="12" t="n">
        <f aca="false">SUM(G406:G407,G409)</f>
        <v>31.825255825</v>
      </c>
    </row>
    <row r="411" customFormat="false" ht="12.8" hidden="false" customHeight="false" outlineLevel="0" collapsed="false">
      <c r="C411" s="1" t="s">
        <v>27</v>
      </c>
      <c r="G411" s="13" t="s">
        <v>155</v>
      </c>
    </row>
    <row r="416" customFormat="false" ht="12.8" hidden="false" customHeight="true" outlineLevel="0" collapsed="false">
      <c r="A416" s="2" t="s">
        <v>156</v>
      </c>
      <c r="B416" s="3" t="s">
        <v>1</v>
      </c>
      <c r="C416" s="3"/>
      <c r="D416" s="3"/>
      <c r="E416" s="3"/>
      <c r="F416" s="3"/>
      <c r="G416" s="3"/>
    </row>
    <row r="417" customFormat="false" ht="12.8" hidden="false" customHeight="true" outlineLevel="0" collapsed="false">
      <c r="B417" s="3" t="s">
        <v>157</v>
      </c>
      <c r="C417" s="3"/>
      <c r="D417" s="3"/>
      <c r="E417" s="3"/>
      <c r="F417" s="3"/>
      <c r="G417" s="3"/>
    </row>
    <row r="418" customFormat="false" ht="12.8" hidden="false" customHeight="false" outlineLevel="0" collapsed="false">
      <c r="B418" s="4" t="s">
        <v>158</v>
      </c>
      <c r="C418" s="4"/>
      <c r="D418" s="4"/>
      <c r="E418" s="4"/>
      <c r="F418" s="4"/>
      <c r="G418" s="4"/>
    </row>
    <row r="420" customFormat="false" ht="12.8" hidden="false" customHeight="false" outlineLevel="0" collapsed="false">
      <c r="A420" s="5" t="s">
        <v>4</v>
      </c>
      <c r="B420" s="5" t="s">
        <v>5</v>
      </c>
      <c r="C420" s="5" t="s">
        <v>6</v>
      </c>
      <c r="D420" s="5" t="s">
        <v>7</v>
      </c>
      <c r="E420" s="6" t="s">
        <v>8</v>
      </c>
      <c r="F420" s="5" t="s">
        <v>9</v>
      </c>
      <c r="G420" s="5" t="s">
        <v>10</v>
      </c>
    </row>
    <row r="421" customFormat="false" ht="45" hidden="false" customHeight="true" outlineLevel="0" collapsed="false">
      <c r="A421" s="7" t="s">
        <v>156</v>
      </c>
      <c r="B421" s="7" t="s">
        <v>159</v>
      </c>
      <c r="C421" s="7" t="s">
        <v>160</v>
      </c>
      <c r="D421" s="8" t="s">
        <v>92</v>
      </c>
      <c r="E421" s="9" t="n">
        <v>1.06</v>
      </c>
      <c r="F421" s="9" t="n">
        <v>11.15355</v>
      </c>
      <c r="G421" s="9" t="n">
        <f aca="false">PRODUCT(E421:F421)</f>
        <v>11.822763</v>
      </c>
    </row>
    <row r="422" customFormat="false" ht="20" hidden="false" customHeight="true" outlineLevel="0" collapsed="false">
      <c r="A422" s="10"/>
      <c r="B422" s="10"/>
      <c r="C422" s="10" t="s">
        <v>14</v>
      </c>
      <c r="D422" s="10"/>
      <c r="E422" s="10"/>
      <c r="F422" s="10"/>
      <c r="G422" s="11" t="n">
        <f aca="false">SUM(G421:G421)</f>
        <v>11.822763</v>
      </c>
    </row>
    <row r="423" customFormat="false" ht="45" hidden="false" customHeight="true" outlineLevel="0" collapsed="false">
      <c r="A423" s="7" t="s">
        <v>156</v>
      </c>
      <c r="B423" s="7" t="s">
        <v>15</v>
      </c>
      <c r="C423" s="7" t="s">
        <v>16</v>
      </c>
      <c r="D423" s="8" t="s">
        <v>17</v>
      </c>
      <c r="E423" s="9" t="n">
        <v>0.25</v>
      </c>
      <c r="F423" s="9" t="n">
        <v>21.11</v>
      </c>
      <c r="G423" s="9" t="n">
        <f aca="false">PRODUCT(E423:F423)</f>
        <v>5.2775</v>
      </c>
    </row>
    <row r="424" customFormat="false" ht="45" hidden="false" customHeight="true" outlineLevel="0" collapsed="false">
      <c r="A424" s="7" t="s">
        <v>156</v>
      </c>
      <c r="B424" s="7" t="s">
        <v>93</v>
      </c>
      <c r="C424" s="7" t="s">
        <v>94</v>
      </c>
      <c r="D424" s="8" t="s">
        <v>17</v>
      </c>
      <c r="E424" s="9" t="n">
        <v>0.25</v>
      </c>
      <c r="F424" s="9" t="n">
        <v>20.23</v>
      </c>
      <c r="G424" s="9" t="n">
        <f aca="false">PRODUCT(E424:F424)</f>
        <v>5.0575</v>
      </c>
    </row>
    <row r="425" customFormat="false" ht="20" hidden="false" customHeight="true" outlineLevel="0" collapsed="false">
      <c r="A425" s="10"/>
      <c r="B425" s="10"/>
      <c r="C425" s="10" t="s">
        <v>18</v>
      </c>
      <c r="D425" s="10"/>
      <c r="E425" s="10"/>
      <c r="F425" s="10"/>
      <c r="G425" s="11" t="n">
        <f aca="false">SUM(G423:G424)</f>
        <v>10.335</v>
      </c>
    </row>
    <row r="426" customFormat="false" ht="12.8" hidden="false" customHeight="false" outlineLevel="0" collapsed="false">
      <c r="C426" s="1" t="s">
        <v>19</v>
      </c>
      <c r="E426" s="12"/>
      <c r="F426" s="12"/>
      <c r="G426" s="12" t="n">
        <f aca="false">SUM(G422,G425)</f>
        <v>22.157763</v>
      </c>
    </row>
    <row r="427" customFormat="false" ht="12.8" hidden="false" customHeight="false" outlineLevel="0" collapsed="false">
      <c r="C427" s="1" t="s">
        <v>20</v>
      </c>
      <c r="E427" s="1" t="s">
        <v>21</v>
      </c>
      <c r="G427" s="12" t="n">
        <f aca="false">PRODUCT(G426,0.15)</f>
        <v>3.32366445</v>
      </c>
    </row>
    <row r="428" customFormat="false" ht="12.8" hidden="false" customHeight="false" outlineLevel="0" collapsed="false">
      <c r="C428" s="1" t="s">
        <v>22</v>
      </c>
      <c r="E428" s="1" t="s">
        <v>23</v>
      </c>
      <c r="G428" s="12" t="n">
        <f aca="false">PRODUCT(G427,0.015)</f>
        <v>0.04985496675</v>
      </c>
    </row>
    <row r="429" customFormat="false" ht="12.8" hidden="false" customHeight="false" outlineLevel="0" collapsed="false">
      <c r="C429" s="1" t="s">
        <v>24</v>
      </c>
      <c r="E429" s="1" t="s">
        <v>25</v>
      </c>
      <c r="G429" s="12" t="n">
        <f aca="false">PRODUCT(SUM(G426,G427),0.1)</f>
        <v>2.548142745</v>
      </c>
    </row>
    <row r="430" customFormat="false" ht="12.8" hidden="false" customHeight="false" outlineLevel="0" collapsed="false">
      <c r="C430" s="1" t="s">
        <v>26</v>
      </c>
      <c r="G430" s="12" t="n">
        <f aca="false">SUM(G426:G427,G429)</f>
        <v>28.029570195</v>
      </c>
    </row>
    <row r="431" customFormat="false" ht="12.8" hidden="false" customHeight="false" outlineLevel="0" collapsed="false">
      <c r="C431" s="1" t="s">
        <v>27</v>
      </c>
      <c r="G431" s="13" t="s">
        <v>161</v>
      </c>
    </row>
    <row r="436" customFormat="false" ht="12.8" hidden="false" customHeight="true" outlineLevel="0" collapsed="false">
      <c r="A436" s="2" t="s">
        <v>162</v>
      </c>
      <c r="B436" s="3" t="s">
        <v>1</v>
      </c>
      <c r="C436" s="3"/>
      <c r="D436" s="3"/>
      <c r="E436" s="3"/>
      <c r="F436" s="3"/>
      <c r="G436" s="3"/>
    </row>
    <row r="437" customFormat="false" ht="12.8" hidden="false" customHeight="true" outlineLevel="0" collapsed="false">
      <c r="B437" s="3" t="s">
        <v>163</v>
      </c>
      <c r="C437" s="3"/>
      <c r="D437" s="3"/>
      <c r="E437" s="3"/>
      <c r="F437" s="3"/>
      <c r="G437" s="3"/>
    </row>
    <row r="438" customFormat="false" ht="12.8" hidden="false" customHeight="false" outlineLevel="0" collapsed="false">
      <c r="B438" s="4" t="s">
        <v>164</v>
      </c>
      <c r="C438" s="4"/>
      <c r="D438" s="4"/>
      <c r="E438" s="4"/>
      <c r="F438" s="4"/>
      <c r="G438" s="4"/>
    </row>
    <row r="440" customFormat="false" ht="12.8" hidden="false" customHeight="false" outlineLevel="0" collapsed="false">
      <c r="A440" s="5" t="s">
        <v>4</v>
      </c>
      <c r="B440" s="5" t="s">
        <v>5</v>
      </c>
      <c r="C440" s="5" t="s">
        <v>6</v>
      </c>
      <c r="D440" s="5" t="s">
        <v>7</v>
      </c>
      <c r="E440" s="6" t="s">
        <v>8</v>
      </c>
      <c r="F440" s="5" t="s">
        <v>9</v>
      </c>
      <c r="G440" s="5" t="s">
        <v>10</v>
      </c>
    </row>
    <row r="441" customFormat="false" ht="45" hidden="false" customHeight="true" outlineLevel="0" collapsed="false">
      <c r="A441" s="7" t="s">
        <v>162</v>
      </c>
      <c r="B441" s="7" t="s">
        <v>165</v>
      </c>
      <c r="C441" s="7" t="s">
        <v>166</v>
      </c>
      <c r="D441" s="8" t="s">
        <v>92</v>
      </c>
      <c r="E441" s="9" t="n">
        <v>1.06</v>
      </c>
      <c r="F441" s="9" t="n">
        <v>11.838</v>
      </c>
      <c r="G441" s="9" t="n">
        <f aca="false">PRODUCT(E441:F441)</f>
        <v>12.54828</v>
      </c>
    </row>
    <row r="442" customFormat="false" ht="20" hidden="false" customHeight="true" outlineLevel="0" collapsed="false">
      <c r="A442" s="10"/>
      <c r="B442" s="10"/>
      <c r="C442" s="10" t="s">
        <v>14</v>
      </c>
      <c r="D442" s="10"/>
      <c r="E442" s="10"/>
      <c r="F442" s="10"/>
      <c r="G442" s="11" t="n">
        <f aca="false">SUM(G441:G441)</f>
        <v>12.54828</v>
      </c>
    </row>
    <row r="443" customFormat="false" ht="45" hidden="false" customHeight="true" outlineLevel="0" collapsed="false">
      <c r="A443" s="7" t="s">
        <v>162</v>
      </c>
      <c r="B443" s="7" t="s">
        <v>15</v>
      </c>
      <c r="C443" s="7" t="s">
        <v>16</v>
      </c>
      <c r="D443" s="8" t="s">
        <v>17</v>
      </c>
      <c r="E443" s="9" t="n">
        <v>0.292</v>
      </c>
      <c r="F443" s="9" t="n">
        <v>21.11</v>
      </c>
      <c r="G443" s="9" t="n">
        <f aca="false">PRODUCT(E443:F443)</f>
        <v>6.16412</v>
      </c>
    </row>
    <row r="444" customFormat="false" ht="45" hidden="false" customHeight="true" outlineLevel="0" collapsed="false">
      <c r="A444" s="7" t="s">
        <v>162</v>
      </c>
      <c r="B444" s="7" t="s">
        <v>93</v>
      </c>
      <c r="C444" s="7" t="s">
        <v>94</v>
      </c>
      <c r="D444" s="8" t="s">
        <v>17</v>
      </c>
      <c r="E444" s="9" t="n">
        <v>0.292</v>
      </c>
      <c r="F444" s="9" t="n">
        <v>20.23</v>
      </c>
      <c r="G444" s="9" t="n">
        <f aca="false">PRODUCT(E444:F444)</f>
        <v>5.90716</v>
      </c>
    </row>
    <row r="445" customFormat="false" ht="20" hidden="false" customHeight="true" outlineLevel="0" collapsed="false">
      <c r="A445" s="10"/>
      <c r="B445" s="10"/>
      <c r="C445" s="10" t="s">
        <v>18</v>
      </c>
      <c r="D445" s="10"/>
      <c r="E445" s="10"/>
      <c r="F445" s="10"/>
      <c r="G445" s="11" t="n">
        <f aca="false">SUM(G443:G444)</f>
        <v>12.07128</v>
      </c>
    </row>
    <row r="446" customFormat="false" ht="12.8" hidden="false" customHeight="false" outlineLevel="0" collapsed="false">
      <c r="C446" s="1" t="s">
        <v>19</v>
      </c>
      <c r="E446" s="12"/>
      <c r="F446" s="12"/>
      <c r="G446" s="12" t="n">
        <f aca="false">SUM(G442,G445)</f>
        <v>24.61956</v>
      </c>
    </row>
    <row r="447" customFormat="false" ht="12.8" hidden="false" customHeight="false" outlineLevel="0" collapsed="false">
      <c r="C447" s="1" t="s">
        <v>20</v>
      </c>
      <c r="E447" s="1" t="s">
        <v>21</v>
      </c>
      <c r="G447" s="12" t="n">
        <f aca="false">PRODUCT(G446,0.15)</f>
        <v>3.692934</v>
      </c>
    </row>
    <row r="448" customFormat="false" ht="12.8" hidden="false" customHeight="false" outlineLevel="0" collapsed="false">
      <c r="C448" s="1" t="s">
        <v>22</v>
      </c>
      <c r="E448" s="1" t="s">
        <v>23</v>
      </c>
      <c r="G448" s="12" t="n">
        <f aca="false">PRODUCT(G447,0.015)</f>
        <v>0.05539401</v>
      </c>
    </row>
    <row r="449" customFormat="false" ht="12.8" hidden="false" customHeight="false" outlineLevel="0" collapsed="false">
      <c r="C449" s="1" t="s">
        <v>24</v>
      </c>
      <c r="E449" s="1" t="s">
        <v>25</v>
      </c>
      <c r="G449" s="12" t="n">
        <f aca="false">PRODUCT(SUM(G446,G447),0.1)</f>
        <v>2.8312494</v>
      </c>
    </row>
    <row r="450" customFormat="false" ht="12.8" hidden="false" customHeight="false" outlineLevel="0" collapsed="false">
      <c r="C450" s="1" t="s">
        <v>26</v>
      </c>
      <c r="G450" s="12" t="n">
        <f aca="false">SUM(G446:G447,G449)</f>
        <v>31.1437434</v>
      </c>
    </row>
    <row r="451" customFormat="false" ht="12.8" hidden="false" customHeight="false" outlineLevel="0" collapsed="false">
      <c r="C451" s="1" t="s">
        <v>27</v>
      </c>
      <c r="G451" s="13" t="s">
        <v>167</v>
      </c>
    </row>
    <row r="456" customFormat="false" ht="12.8" hidden="false" customHeight="true" outlineLevel="0" collapsed="false">
      <c r="A456" s="2" t="s">
        <v>168</v>
      </c>
      <c r="B456" s="3" t="s">
        <v>1</v>
      </c>
      <c r="C456" s="3"/>
      <c r="D456" s="3"/>
      <c r="E456" s="3"/>
      <c r="F456" s="3"/>
      <c r="G456" s="3"/>
    </row>
    <row r="457" customFormat="false" ht="12.8" hidden="false" customHeight="true" outlineLevel="0" collapsed="false">
      <c r="B457" s="3" t="s">
        <v>169</v>
      </c>
      <c r="C457" s="3"/>
      <c r="D457" s="3"/>
      <c r="E457" s="3"/>
      <c r="F457" s="3"/>
      <c r="G457" s="3"/>
    </row>
    <row r="458" customFormat="false" ht="12.8" hidden="false" customHeight="false" outlineLevel="0" collapsed="false">
      <c r="B458" s="4" t="s">
        <v>170</v>
      </c>
      <c r="C458" s="4"/>
      <c r="D458" s="4"/>
      <c r="E458" s="4"/>
      <c r="F458" s="4"/>
      <c r="G458" s="4"/>
    </row>
    <row r="460" customFormat="false" ht="12.8" hidden="false" customHeight="false" outlineLevel="0" collapsed="false">
      <c r="A460" s="5" t="s">
        <v>4</v>
      </c>
      <c r="B460" s="5" t="s">
        <v>5</v>
      </c>
      <c r="C460" s="5" t="s">
        <v>6</v>
      </c>
      <c r="D460" s="5" t="s">
        <v>7</v>
      </c>
      <c r="E460" s="6" t="s">
        <v>8</v>
      </c>
      <c r="F460" s="5" t="s">
        <v>9</v>
      </c>
      <c r="G460" s="5" t="s">
        <v>10</v>
      </c>
    </row>
    <row r="461" customFormat="false" ht="45" hidden="false" customHeight="true" outlineLevel="0" collapsed="false">
      <c r="A461" s="7" t="s">
        <v>168</v>
      </c>
      <c r="B461" s="7" t="s">
        <v>171</v>
      </c>
      <c r="C461" s="7" t="s">
        <v>172</v>
      </c>
      <c r="D461" s="8" t="s">
        <v>92</v>
      </c>
      <c r="E461" s="9" t="n">
        <v>1.06</v>
      </c>
      <c r="F461" s="9" t="n">
        <v>13.61048</v>
      </c>
      <c r="G461" s="9" t="n">
        <f aca="false">PRODUCT(E461:F461)</f>
        <v>14.4271088</v>
      </c>
    </row>
    <row r="462" customFormat="false" ht="20" hidden="false" customHeight="true" outlineLevel="0" collapsed="false">
      <c r="A462" s="10"/>
      <c r="B462" s="10"/>
      <c r="C462" s="10" t="s">
        <v>14</v>
      </c>
      <c r="D462" s="10"/>
      <c r="E462" s="10"/>
      <c r="F462" s="10"/>
      <c r="G462" s="11" t="n">
        <f aca="false">SUM(G461:G461)</f>
        <v>14.4271088</v>
      </c>
    </row>
    <row r="463" customFormat="false" ht="45" hidden="false" customHeight="true" outlineLevel="0" collapsed="false">
      <c r="A463" s="7" t="s">
        <v>168</v>
      </c>
      <c r="B463" s="7" t="s">
        <v>15</v>
      </c>
      <c r="C463" s="7" t="s">
        <v>16</v>
      </c>
      <c r="D463" s="8" t="s">
        <v>17</v>
      </c>
      <c r="E463" s="9" t="n">
        <v>0.324</v>
      </c>
      <c r="F463" s="9" t="n">
        <v>21.11</v>
      </c>
      <c r="G463" s="9" t="n">
        <f aca="false">PRODUCT(E463:F463)</f>
        <v>6.83964</v>
      </c>
    </row>
    <row r="464" customFormat="false" ht="45" hidden="false" customHeight="true" outlineLevel="0" collapsed="false">
      <c r="A464" s="7" t="s">
        <v>168</v>
      </c>
      <c r="B464" s="7" t="s">
        <v>93</v>
      </c>
      <c r="C464" s="7" t="s">
        <v>94</v>
      </c>
      <c r="D464" s="8" t="s">
        <v>17</v>
      </c>
      <c r="E464" s="9" t="n">
        <v>0.324</v>
      </c>
      <c r="F464" s="9" t="n">
        <v>20.23</v>
      </c>
      <c r="G464" s="9" t="n">
        <f aca="false">PRODUCT(E464:F464)</f>
        <v>6.55452</v>
      </c>
    </row>
    <row r="465" customFormat="false" ht="20" hidden="false" customHeight="true" outlineLevel="0" collapsed="false">
      <c r="A465" s="10"/>
      <c r="B465" s="10"/>
      <c r="C465" s="10" t="s">
        <v>18</v>
      </c>
      <c r="D465" s="10"/>
      <c r="E465" s="10"/>
      <c r="F465" s="10"/>
      <c r="G465" s="11" t="n">
        <f aca="false">SUM(G463:G464)</f>
        <v>13.39416</v>
      </c>
    </row>
    <row r="466" customFormat="false" ht="12.8" hidden="false" customHeight="false" outlineLevel="0" collapsed="false">
      <c r="C466" s="1" t="s">
        <v>19</v>
      </c>
      <c r="E466" s="12"/>
      <c r="F466" s="12"/>
      <c r="G466" s="12" t="n">
        <f aca="false">SUM(G462,G465)</f>
        <v>27.8212688</v>
      </c>
    </row>
    <row r="467" customFormat="false" ht="12.8" hidden="false" customHeight="false" outlineLevel="0" collapsed="false">
      <c r="C467" s="1" t="s">
        <v>20</v>
      </c>
      <c r="E467" s="1" t="s">
        <v>21</v>
      </c>
      <c r="G467" s="12" t="n">
        <f aca="false">PRODUCT(G466,0.15)</f>
        <v>4.17319032</v>
      </c>
    </row>
    <row r="468" customFormat="false" ht="12.8" hidden="false" customHeight="false" outlineLevel="0" collapsed="false">
      <c r="C468" s="1" t="s">
        <v>22</v>
      </c>
      <c r="E468" s="1" t="s">
        <v>23</v>
      </c>
      <c r="G468" s="12" t="n">
        <f aca="false">PRODUCT(G467,0.015)</f>
        <v>0.0625978548</v>
      </c>
    </row>
    <row r="469" customFormat="false" ht="12.8" hidden="false" customHeight="false" outlineLevel="0" collapsed="false">
      <c r="C469" s="1" t="s">
        <v>24</v>
      </c>
      <c r="E469" s="1" t="s">
        <v>25</v>
      </c>
      <c r="G469" s="12" t="n">
        <f aca="false">PRODUCT(SUM(G466,G467),0.1)</f>
        <v>3.199445912</v>
      </c>
    </row>
    <row r="470" customFormat="false" ht="12.8" hidden="false" customHeight="false" outlineLevel="0" collapsed="false">
      <c r="C470" s="1" t="s">
        <v>26</v>
      </c>
      <c r="G470" s="12" t="n">
        <f aca="false">SUM(G466:G467,G469)</f>
        <v>35.193905032</v>
      </c>
    </row>
    <row r="471" customFormat="false" ht="12.8" hidden="false" customHeight="false" outlineLevel="0" collapsed="false">
      <c r="C471" s="1" t="s">
        <v>27</v>
      </c>
      <c r="G471" s="13" t="s">
        <v>173</v>
      </c>
    </row>
    <row r="476" customFormat="false" ht="12.8" hidden="false" customHeight="true" outlineLevel="0" collapsed="false">
      <c r="A476" s="2" t="s">
        <v>174</v>
      </c>
      <c r="B476" s="3" t="s">
        <v>1</v>
      </c>
      <c r="C476" s="3"/>
      <c r="D476" s="3"/>
      <c r="E476" s="3"/>
      <c r="F476" s="3"/>
      <c r="G476" s="3"/>
    </row>
    <row r="477" customFormat="false" ht="12.8" hidden="false" customHeight="true" outlineLevel="0" collapsed="false">
      <c r="B477" s="3" t="s">
        <v>175</v>
      </c>
      <c r="C477" s="3"/>
      <c r="D477" s="3"/>
      <c r="E477" s="3"/>
      <c r="F477" s="3"/>
      <c r="G477" s="3"/>
    </row>
    <row r="478" customFormat="false" ht="12.8" hidden="false" customHeight="false" outlineLevel="0" collapsed="false">
      <c r="B478" s="4" t="s">
        <v>176</v>
      </c>
      <c r="C478" s="4"/>
      <c r="D478" s="4"/>
      <c r="E478" s="4"/>
      <c r="F478" s="4"/>
      <c r="G478" s="4"/>
    </row>
    <row r="480" customFormat="false" ht="12.8" hidden="false" customHeight="false" outlineLevel="0" collapsed="false">
      <c r="A480" s="5" t="s">
        <v>4</v>
      </c>
      <c r="B480" s="5" t="s">
        <v>5</v>
      </c>
      <c r="C480" s="5" t="s">
        <v>6</v>
      </c>
      <c r="D480" s="5" t="s">
        <v>7</v>
      </c>
      <c r="E480" s="6" t="s">
        <v>8</v>
      </c>
      <c r="F480" s="5" t="s">
        <v>9</v>
      </c>
      <c r="G480" s="5" t="s">
        <v>10</v>
      </c>
    </row>
    <row r="481" customFormat="false" ht="45" hidden="false" customHeight="true" outlineLevel="0" collapsed="false">
      <c r="A481" s="7" t="s">
        <v>174</v>
      </c>
      <c r="B481" s="7" t="s">
        <v>177</v>
      </c>
      <c r="C481" s="7" t="s">
        <v>178</v>
      </c>
      <c r="D481" s="8" t="s">
        <v>92</v>
      </c>
      <c r="E481" s="9" t="n">
        <v>1.06</v>
      </c>
      <c r="F481" s="9" t="n">
        <v>18.36049</v>
      </c>
      <c r="G481" s="9" t="n">
        <f aca="false">PRODUCT(E481:F481)</f>
        <v>19.4621194</v>
      </c>
    </row>
    <row r="482" customFormat="false" ht="20" hidden="false" customHeight="true" outlineLevel="0" collapsed="false">
      <c r="A482" s="10"/>
      <c r="B482" s="10"/>
      <c r="C482" s="10" t="s">
        <v>14</v>
      </c>
      <c r="D482" s="10"/>
      <c r="E482" s="10"/>
      <c r="F482" s="10"/>
      <c r="G482" s="11" t="n">
        <f aca="false">SUM(G481:G481)</f>
        <v>19.4621194</v>
      </c>
    </row>
    <row r="483" customFormat="false" ht="45" hidden="false" customHeight="true" outlineLevel="0" collapsed="false">
      <c r="A483" s="7" t="s">
        <v>174</v>
      </c>
      <c r="B483" s="7" t="s">
        <v>15</v>
      </c>
      <c r="C483" s="7" t="s">
        <v>16</v>
      </c>
      <c r="D483" s="8" t="s">
        <v>17</v>
      </c>
      <c r="E483" s="9" t="n">
        <v>0.356</v>
      </c>
      <c r="F483" s="9" t="n">
        <v>21.11</v>
      </c>
      <c r="G483" s="9" t="n">
        <f aca="false">PRODUCT(E483:F483)</f>
        <v>7.51516</v>
      </c>
    </row>
    <row r="484" customFormat="false" ht="45" hidden="false" customHeight="true" outlineLevel="0" collapsed="false">
      <c r="A484" s="7" t="s">
        <v>174</v>
      </c>
      <c r="B484" s="7" t="s">
        <v>93</v>
      </c>
      <c r="C484" s="7" t="s">
        <v>94</v>
      </c>
      <c r="D484" s="8" t="s">
        <v>17</v>
      </c>
      <c r="E484" s="9" t="n">
        <v>0.356</v>
      </c>
      <c r="F484" s="9" t="n">
        <v>20.23</v>
      </c>
      <c r="G484" s="9" t="n">
        <f aca="false">PRODUCT(E484:F484)</f>
        <v>7.20188</v>
      </c>
    </row>
    <row r="485" customFormat="false" ht="20" hidden="false" customHeight="true" outlineLevel="0" collapsed="false">
      <c r="A485" s="10"/>
      <c r="B485" s="10"/>
      <c r="C485" s="10" t="s">
        <v>18</v>
      </c>
      <c r="D485" s="10"/>
      <c r="E485" s="10"/>
      <c r="F485" s="10"/>
      <c r="G485" s="11" t="n">
        <f aca="false">SUM(G483:G484)</f>
        <v>14.71704</v>
      </c>
    </row>
    <row r="486" customFormat="false" ht="12.8" hidden="false" customHeight="false" outlineLevel="0" collapsed="false">
      <c r="C486" s="1" t="s">
        <v>19</v>
      </c>
      <c r="E486" s="12"/>
      <c r="F486" s="12"/>
      <c r="G486" s="12" t="n">
        <f aca="false">SUM(G482,G485)</f>
        <v>34.1791594</v>
      </c>
    </row>
    <row r="487" customFormat="false" ht="12.8" hidden="false" customHeight="false" outlineLevel="0" collapsed="false">
      <c r="C487" s="1" t="s">
        <v>20</v>
      </c>
      <c r="E487" s="1" t="s">
        <v>21</v>
      </c>
      <c r="G487" s="12" t="n">
        <f aca="false">PRODUCT(G486,0.15)</f>
        <v>5.12687391</v>
      </c>
    </row>
    <row r="488" customFormat="false" ht="12.8" hidden="false" customHeight="false" outlineLevel="0" collapsed="false">
      <c r="C488" s="1" t="s">
        <v>22</v>
      </c>
      <c r="E488" s="1" t="s">
        <v>23</v>
      </c>
      <c r="G488" s="12" t="n">
        <f aca="false">PRODUCT(G487,0.015)</f>
        <v>0.07690310865</v>
      </c>
    </row>
    <row r="489" customFormat="false" ht="12.8" hidden="false" customHeight="false" outlineLevel="0" collapsed="false">
      <c r="C489" s="1" t="s">
        <v>24</v>
      </c>
      <c r="E489" s="1" t="s">
        <v>25</v>
      </c>
      <c r="G489" s="12" t="n">
        <f aca="false">PRODUCT(SUM(G486,G487),0.1)</f>
        <v>3.930603331</v>
      </c>
    </row>
    <row r="490" customFormat="false" ht="12.8" hidden="false" customHeight="false" outlineLevel="0" collapsed="false">
      <c r="C490" s="1" t="s">
        <v>26</v>
      </c>
      <c r="G490" s="12" t="n">
        <f aca="false">SUM(G486:G487,G489)</f>
        <v>43.236636641</v>
      </c>
    </row>
    <row r="491" customFormat="false" ht="12.8" hidden="false" customHeight="false" outlineLevel="0" collapsed="false">
      <c r="C491" s="1" t="s">
        <v>27</v>
      </c>
      <c r="G491" s="13" t="s">
        <v>179</v>
      </c>
    </row>
    <row r="496" customFormat="false" ht="12.8" hidden="false" customHeight="true" outlineLevel="0" collapsed="false">
      <c r="A496" s="2" t="s">
        <v>180</v>
      </c>
      <c r="B496" s="3" t="s">
        <v>1</v>
      </c>
      <c r="C496" s="3"/>
      <c r="D496" s="3"/>
      <c r="E496" s="3"/>
      <c r="F496" s="3"/>
      <c r="G496" s="3"/>
    </row>
    <row r="497" customFormat="false" ht="12.8" hidden="false" customHeight="true" outlineLevel="0" collapsed="false">
      <c r="B497" s="3" t="s">
        <v>181</v>
      </c>
      <c r="C497" s="3"/>
      <c r="D497" s="3"/>
      <c r="E497" s="3"/>
      <c r="F497" s="3"/>
      <c r="G497" s="3"/>
    </row>
    <row r="498" customFormat="false" ht="12.8" hidden="false" customHeight="false" outlineLevel="0" collapsed="false">
      <c r="B498" s="4" t="s">
        <v>182</v>
      </c>
      <c r="C498" s="4"/>
      <c r="D498" s="4"/>
      <c r="E498" s="4"/>
      <c r="F498" s="4"/>
      <c r="G498" s="4"/>
    </row>
    <row r="500" customFormat="false" ht="12.8" hidden="false" customHeight="false" outlineLevel="0" collapsed="false">
      <c r="A500" s="5" t="s">
        <v>4</v>
      </c>
      <c r="B500" s="5" t="s">
        <v>5</v>
      </c>
      <c r="C500" s="5" t="s">
        <v>6</v>
      </c>
      <c r="D500" s="5" t="s">
        <v>7</v>
      </c>
      <c r="E500" s="6" t="s">
        <v>8</v>
      </c>
      <c r="F500" s="5" t="s">
        <v>9</v>
      </c>
      <c r="G500" s="5" t="s">
        <v>10</v>
      </c>
    </row>
    <row r="501" customFormat="false" ht="45" hidden="false" customHeight="true" outlineLevel="0" collapsed="false">
      <c r="A501" s="7" t="s">
        <v>180</v>
      </c>
      <c r="B501" s="7" t="s">
        <v>183</v>
      </c>
      <c r="C501" s="7" t="s">
        <v>184</v>
      </c>
      <c r="D501" s="8" t="s">
        <v>92</v>
      </c>
      <c r="E501" s="9" t="n">
        <v>1.06</v>
      </c>
      <c r="F501" s="9" t="n">
        <v>21.06039</v>
      </c>
      <c r="G501" s="9" t="n">
        <f aca="false">PRODUCT(E501:F501)</f>
        <v>22.3240134</v>
      </c>
    </row>
    <row r="502" customFormat="false" ht="20" hidden="false" customHeight="true" outlineLevel="0" collapsed="false">
      <c r="A502" s="10"/>
      <c r="B502" s="10"/>
      <c r="C502" s="10" t="s">
        <v>14</v>
      </c>
      <c r="D502" s="10"/>
      <c r="E502" s="10"/>
      <c r="F502" s="10"/>
      <c r="G502" s="11" t="n">
        <f aca="false">SUM(G501:G501)</f>
        <v>22.3240134</v>
      </c>
    </row>
    <row r="503" customFormat="false" ht="45" hidden="false" customHeight="true" outlineLevel="0" collapsed="false">
      <c r="A503" s="7" t="s">
        <v>180</v>
      </c>
      <c r="B503" s="7" t="s">
        <v>15</v>
      </c>
      <c r="C503" s="7" t="s">
        <v>16</v>
      </c>
      <c r="D503" s="8" t="s">
        <v>17</v>
      </c>
      <c r="E503" s="9" t="n">
        <v>0.388</v>
      </c>
      <c r="F503" s="9" t="n">
        <v>21.11</v>
      </c>
      <c r="G503" s="9" t="n">
        <f aca="false">PRODUCT(E503:F503)</f>
        <v>8.19068</v>
      </c>
    </row>
    <row r="504" customFormat="false" ht="45" hidden="false" customHeight="true" outlineLevel="0" collapsed="false">
      <c r="A504" s="7" t="s">
        <v>180</v>
      </c>
      <c r="B504" s="7" t="s">
        <v>93</v>
      </c>
      <c r="C504" s="7" t="s">
        <v>94</v>
      </c>
      <c r="D504" s="8" t="s">
        <v>17</v>
      </c>
      <c r="E504" s="9" t="n">
        <v>0.388</v>
      </c>
      <c r="F504" s="9" t="n">
        <v>20.23</v>
      </c>
      <c r="G504" s="9" t="n">
        <f aca="false">PRODUCT(E504:F504)</f>
        <v>7.84924</v>
      </c>
    </row>
    <row r="505" customFormat="false" ht="20" hidden="false" customHeight="true" outlineLevel="0" collapsed="false">
      <c r="A505" s="10"/>
      <c r="B505" s="10"/>
      <c r="C505" s="10" t="s">
        <v>18</v>
      </c>
      <c r="D505" s="10"/>
      <c r="E505" s="10"/>
      <c r="F505" s="10"/>
      <c r="G505" s="11" t="n">
        <f aca="false">SUM(G503:G504)</f>
        <v>16.03992</v>
      </c>
    </row>
    <row r="506" customFormat="false" ht="12.8" hidden="false" customHeight="false" outlineLevel="0" collapsed="false">
      <c r="C506" s="1" t="s">
        <v>19</v>
      </c>
      <c r="E506" s="12"/>
      <c r="F506" s="12"/>
      <c r="G506" s="12" t="n">
        <f aca="false">SUM(G502,G505)</f>
        <v>38.3639334</v>
      </c>
    </row>
    <row r="507" customFormat="false" ht="12.8" hidden="false" customHeight="false" outlineLevel="0" collapsed="false">
      <c r="C507" s="1" t="s">
        <v>20</v>
      </c>
      <c r="E507" s="1" t="s">
        <v>21</v>
      </c>
      <c r="G507" s="12" t="n">
        <f aca="false">PRODUCT(G506,0.15)</f>
        <v>5.75459001</v>
      </c>
    </row>
    <row r="508" customFormat="false" ht="12.8" hidden="false" customHeight="false" outlineLevel="0" collapsed="false">
      <c r="C508" s="1" t="s">
        <v>22</v>
      </c>
      <c r="E508" s="1" t="s">
        <v>23</v>
      </c>
      <c r="G508" s="12" t="n">
        <f aca="false">PRODUCT(G507,0.015)</f>
        <v>0.08631885015</v>
      </c>
    </row>
    <row r="509" customFormat="false" ht="12.8" hidden="false" customHeight="false" outlineLevel="0" collapsed="false">
      <c r="C509" s="1" t="s">
        <v>24</v>
      </c>
      <c r="E509" s="1" t="s">
        <v>25</v>
      </c>
      <c r="G509" s="12" t="n">
        <f aca="false">PRODUCT(SUM(G506,G507),0.1)</f>
        <v>4.411852341</v>
      </c>
    </row>
    <row r="510" customFormat="false" ht="12.8" hidden="false" customHeight="false" outlineLevel="0" collapsed="false">
      <c r="C510" s="1" t="s">
        <v>26</v>
      </c>
      <c r="G510" s="12" t="n">
        <f aca="false">SUM(G506:G507,G509)</f>
        <v>48.530375751</v>
      </c>
    </row>
    <row r="511" customFormat="false" ht="12.8" hidden="false" customHeight="false" outlineLevel="0" collapsed="false">
      <c r="C511" s="1" t="s">
        <v>27</v>
      </c>
      <c r="G511" s="13" t="s">
        <v>185</v>
      </c>
    </row>
    <row r="516" customFormat="false" ht="12.8" hidden="false" customHeight="true" outlineLevel="0" collapsed="false">
      <c r="A516" s="2" t="s">
        <v>186</v>
      </c>
      <c r="B516" s="3" t="s">
        <v>1</v>
      </c>
      <c r="C516" s="3"/>
      <c r="D516" s="3"/>
      <c r="E516" s="3"/>
      <c r="F516" s="3"/>
      <c r="G516" s="3"/>
    </row>
    <row r="517" customFormat="false" ht="12.8" hidden="false" customHeight="true" outlineLevel="0" collapsed="false">
      <c r="B517" s="3" t="s">
        <v>187</v>
      </c>
      <c r="C517" s="3"/>
      <c r="D517" s="3"/>
      <c r="E517" s="3"/>
      <c r="F517" s="3"/>
      <c r="G517" s="3"/>
    </row>
    <row r="518" customFormat="false" ht="12.8" hidden="false" customHeight="false" outlineLevel="0" collapsed="false">
      <c r="B518" s="4" t="s">
        <v>188</v>
      </c>
      <c r="C518" s="4"/>
      <c r="D518" s="4"/>
      <c r="E518" s="4"/>
      <c r="F518" s="4"/>
      <c r="G518" s="4"/>
    </row>
    <row r="520" customFormat="false" ht="12.8" hidden="false" customHeight="false" outlineLevel="0" collapsed="false">
      <c r="A520" s="5" t="s">
        <v>4</v>
      </c>
      <c r="B520" s="5" t="s">
        <v>5</v>
      </c>
      <c r="C520" s="5" t="s">
        <v>6</v>
      </c>
      <c r="D520" s="5" t="s">
        <v>7</v>
      </c>
      <c r="E520" s="6" t="s">
        <v>8</v>
      </c>
      <c r="F520" s="5" t="s">
        <v>9</v>
      </c>
      <c r="G520" s="5" t="s">
        <v>10</v>
      </c>
    </row>
    <row r="521" customFormat="false" ht="45" hidden="false" customHeight="true" outlineLevel="0" collapsed="false">
      <c r="A521" s="7" t="s">
        <v>186</v>
      </c>
      <c r="B521" s="7" t="s">
        <v>189</v>
      </c>
      <c r="C521" s="7" t="s">
        <v>190</v>
      </c>
      <c r="D521" s="8" t="s">
        <v>92</v>
      </c>
      <c r="E521" s="9" t="n">
        <v>1.06</v>
      </c>
      <c r="F521" s="9" t="n">
        <v>27.0961</v>
      </c>
      <c r="G521" s="9" t="n">
        <f aca="false">PRODUCT(E521:F521)</f>
        <v>28.721866</v>
      </c>
    </row>
    <row r="522" customFormat="false" ht="20" hidden="false" customHeight="true" outlineLevel="0" collapsed="false">
      <c r="A522" s="10"/>
      <c r="B522" s="10"/>
      <c r="C522" s="10" t="s">
        <v>14</v>
      </c>
      <c r="D522" s="10"/>
      <c r="E522" s="10"/>
      <c r="F522" s="10"/>
      <c r="G522" s="11" t="n">
        <f aca="false">SUM(G521:G521)</f>
        <v>28.721866</v>
      </c>
    </row>
    <row r="523" customFormat="false" ht="45" hidden="false" customHeight="true" outlineLevel="0" collapsed="false">
      <c r="A523" s="7" t="s">
        <v>186</v>
      </c>
      <c r="B523" s="7" t="s">
        <v>15</v>
      </c>
      <c r="C523" s="7" t="s">
        <v>16</v>
      </c>
      <c r="D523" s="8" t="s">
        <v>17</v>
      </c>
      <c r="E523" s="9" t="n">
        <v>0.42</v>
      </c>
      <c r="F523" s="9" t="n">
        <v>21.11</v>
      </c>
      <c r="G523" s="9" t="n">
        <f aca="false">PRODUCT(E523:F523)</f>
        <v>8.8662</v>
      </c>
    </row>
    <row r="524" customFormat="false" ht="45" hidden="false" customHeight="true" outlineLevel="0" collapsed="false">
      <c r="A524" s="7" t="s">
        <v>186</v>
      </c>
      <c r="B524" s="7" t="s">
        <v>93</v>
      </c>
      <c r="C524" s="7" t="s">
        <v>94</v>
      </c>
      <c r="D524" s="8" t="s">
        <v>17</v>
      </c>
      <c r="E524" s="9" t="n">
        <v>0.42</v>
      </c>
      <c r="F524" s="9" t="n">
        <v>20.23</v>
      </c>
      <c r="G524" s="9" t="n">
        <f aca="false">PRODUCT(E524:F524)</f>
        <v>8.4966</v>
      </c>
    </row>
    <row r="525" customFormat="false" ht="20" hidden="false" customHeight="true" outlineLevel="0" collapsed="false">
      <c r="A525" s="10"/>
      <c r="B525" s="10"/>
      <c r="C525" s="10" t="s">
        <v>18</v>
      </c>
      <c r="D525" s="10"/>
      <c r="E525" s="10"/>
      <c r="F525" s="10"/>
      <c r="G525" s="11" t="n">
        <f aca="false">SUM(G523:G524)</f>
        <v>17.3628</v>
      </c>
    </row>
    <row r="526" customFormat="false" ht="12.8" hidden="false" customHeight="false" outlineLevel="0" collapsed="false">
      <c r="C526" s="1" t="s">
        <v>19</v>
      </c>
      <c r="E526" s="12"/>
      <c r="F526" s="12"/>
      <c r="G526" s="12" t="n">
        <f aca="false">SUM(G522,G525)</f>
        <v>46.084666</v>
      </c>
    </row>
    <row r="527" customFormat="false" ht="12.8" hidden="false" customHeight="false" outlineLevel="0" collapsed="false">
      <c r="C527" s="1" t="s">
        <v>20</v>
      </c>
      <c r="E527" s="1" t="s">
        <v>21</v>
      </c>
      <c r="G527" s="12" t="n">
        <f aca="false">PRODUCT(G526,0.15)</f>
        <v>6.9126999</v>
      </c>
    </row>
    <row r="528" customFormat="false" ht="12.8" hidden="false" customHeight="false" outlineLevel="0" collapsed="false">
      <c r="C528" s="1" t="s">
        <v>22</v>
      </c>
      <c r="E528" s="1" t="s">
        <v>23</v>
      </c>
      <c r="G528" s="12" t="n">
        <f aca="false">PRODUCT(G527,0.015)</f>
        <v>0.1036904985</v>
      </c>
    </row>
    <row r="529" customFormat="false" ht="12.8" hidden="false" customHeight="false" outlineLevel="0" collapsed="false">
      <c r="C529" s="1" t="s">
        <v>24</v>
      </c>
      <c r="E529" s="1" t="s">
        <v>25</v>
      </c>
      <c r="G529" s="12" t="n">
        <f aca="false">PRODUCT(SUM(G526,G527),0.1)</f>
        <v>5.29973659</v>
      </c>
    </row>
    <row r="530" customFormat="false" ht="12.8" hidden="false" customHeight="false" outlineLevel="0" collapsed="false">
      <c r="C530" s="1" t="s">
        <v>26</v>
      </c>
      <c r="G530" s="12" t="n">
        <f aca="false">SUM(G526:G527,G529)</f>
        <v>58.29710249</v>
      </c>
    </row>
    <row r="531" customFormat="false" ht="12.8" hidden="false" customHeight="false" outlineLevel="0" collapsed="false">
      <c r="C531" s="1" t="s">
        <v>27</v>
      </c>
      <c r="G531" s="13" t="s">
        <v>191</v>
      </c>
    </row>
    <row r="536" customFormat="false" ht="12.8" hidden="false" customHeight="true" outlineLevel="0" collapsed="false">
      <c r="A536" s="2" t="s">
        <v>192</v>
      </c>
      <c r="B536" s="3" t="s">
        <v>1</v>
      </c>
      <c r="C536" s="3"/>
      <c r="D536" s="3"/>
      <c r="E536" s="3"/>
      <c r="F536" s="3"/>
      <c r="G536" s="3"/>
    </row>
    <row r="537" customFormat="false" ht="12.8" hidden="false" customHeight="true" outlineLevel="0" collapsed="false">
      <c r="B537" s="3" t="s">
        <v>193</v>
      </c>
      <c r="C537" s="3"/>
      <c r="D537" s="3"/>
      <c r="E537" s="3"/>
      <c r="F537" s="3"/>
      <c r="G537" s="3"/>
    </row>
    <row r="538" customFormat="false" ht="12.8" hidden="false" customHeight="false" outlineLevel="0" collapsed="false">
      <c r="B538" s="4" t="s">
        <v>194</v>
      </c>
      <c r="C538" s="4"/>
      <c r="D538" s="4"/>
      <c r="E538" s="4"/>
      <c r="F538" s="4"/>
      <c r="G538" s="4"/>
    </row>
    <row r="540" customFormat="false" ht="12.8" hidden="false" customHeight="false" outlineLevel="0" collapsed="false">
      <c r="A540" s="5" t="s">
        <v>4</v>
      </c>
      <c r="B540" s="5" t="s">
        <v>5</v>
      </c>
      <c r="C540" s="5" t="s">
        <v>6</v>
      </c>
      <c r="D540" s="5" t="s">
        <v>7</v>
      </c>
      <c r="E540" s="6" t="s">
        <v>8</v>
      </c>
      <c r="F540" s="5" t="s">
        <v>9</v>
      </c>
      <c r="G540" s="5" t="s">
        <v>10</v>
      </c>
    </row>
    <row r="541" customFormat="false" ht="45" hidden="false" customHeight="true" outlineLevel="0" collapsed="false">
      <c r="A541" s="7" t="s">
        <v>192</v>
      </c>
      <c r="B541" s="7" t="s">
        <v>195</v>
      </c>
      <c r="C541" s="7" t="s">
        <v>196</v>
      </c>
      <c r="D541" s="8" t="s">
        <v>92</v>
      </c>
      <c r="E541" s="9" t="n">
        <v>1.06</v>
      </c>
      <c r="F541" s="9" t="n">
        <v>39.16107</v>
      </c>
      <c r="G541" s="9" t="n">
        <f aca="false">PRODUCT(E541:F541)</f>
        <v>41.5107342</v>
      </c>
    </row>
    <row r="542" customFormat="false" ht="20" hidden="false" customHeight="true" outlineLevel="0" collapsed="false">
      <c r="A542" s="10"/>
      <c r="B542" s="10"/>
      <c r="C542" s="10" t="s">
        <v>14</v>
      </c>
      <c r="D542" s="10"/>
      <c r="E542" s="10"/>
      <c r="F542" s="10"/>
      <c r="G542" s="11" t="n">
        <f aca="false">SUM(G541:G541)</f>
        <v>41.5107342</v>
      </c>
    </row>
    <row r="543" customFormat="false" ht="45" hidden="false" customHeight="true" outlineLevel="0" collapsed="false">
      <c r="A543" s="7" t="s">
        <v>192</v>
      </c>
      <c r="B543" s="7" t="s">
        <v>15</v>
      </c>
      <c r="C543" s="7" t="s">
        <v>16</v>
      </c>
      <c r="D543" s="8" t="s">
        <v>17</v>
      </c>
      <c r="E543" s="9" t="n">
        <v>0.452</v>
      </c>
      <c r="F543" s="9" t="n">
        <v>21.11</v>
      </c>
      <c r="G543" s="9" t="n">
        <f aca="false">PRODUCT(E543:F543)</f>
        <v>9.54172</v>
      </c>
    </row>
    <row r="544" customFormat="false" ht="45" hidden="false" customHeight="true" outlineLevel="0" collapsed="false">
      <c r="A544" s="7" t="s">
        <v>192</v>
      </c>
      <c r="B544" s="7" t="s">
        <v>93</v>
      </c>
      <c r="C544" s="7" t="s">
        <v>94</v>
      </c>
      <c r="D544" s="8" t="s">
        <v>17</v>
      </c>
      <c r="E544" s="9" t="n">
        <v>0.452</v>
      </c>
      <c r="F544" s="9" t="n">
        <v>20.23</v>
      </c>
      <c r="G544" s="9" t="n">
        <f aca="false">PRODUCT(E544:F544)</f>
        <v>9.14396</v>
      </c>
    </row>
    <row r="545" customFormat="false" ht="20" hidden="false" customHeight="true" outlineLevel="0" collapsed="false">
      <c r="A545" s="10"/>
      <c r="B545" s="10"/>
      <c r="C545" s="10" t="s">
        <v>18</v>
      </c>
      <c r="D545" s="10"/>
      <c r="E545" s="10"/>
      <c r="F545" s="10"/>
      <c r="G545" s="11" t="n">
        <f aca="false">SUM(G543:G544)</f>
        <v>18.68568</v>
      </c>
    </row>
    <row r="546" customFormat="false" ht="12.8" hidden="false" customHeight="false" outlineLevel="0" collapsed="false">
      <c r="C546" s="1" t="s">
        <v>19</v>
      </c>
      <c r="E546" s="12"/>
      <c r="F546" s="12"/>
      <c r="G546" s="12" t="n">
        <f aca="false">SUM(G542,G545)</f>
        <v>60.1964142</v>
      </c>
    </row>
    <row r="547" customFormat="false" ht="12.8" hidden="false" customHeight="false" outlineLevel="0" collapsed="false">
      <c r="C547" s="1" t="s">
        <v>20</v>
      </c>
      <c r="E547" s="1" t="s">
        <v>21</v>
      </c>
      <c r="G547" s="12" t="n">
        <f aca="false">PRODUCT(G546,0.15)</f>
        <v>9.02946213</v>
      </c>
    </row>
    <row r="548" customFormat="false" ht="12.8" hidden="false" customHeight="false" outlineLevel="0" collapsed="false">
      <c r="C548" s="1" t="s">
        <v>22</v>
      </c>
      <c r="E548" s="1" t="s">
        <v>23</v>
      </c>
      <c r="G548" s="12" t="n">
        <f aca="false">PRODUCT(G547,0.015)</f>
        <v>0.13544193195</v>
      </c>
    </row>
    <row r="549" customFormat="false" ht="12.8" hidden="false" customHeight="false" outlineLevel="0" collapsed="false">
      <c r="C549" s="1" t="s">
        <v>24</v>
      </c>
      <c r="E549" s="1" t="s">
        <v>25</v>
      </c>
      <c r="G549" s="12" t="n">
        <f aca="false">PRODUCT(SUM(G546,G547),0.1)</f>
        <v>6.922587633</v>
      </c>
    </row>
    <row r="550" customFormat="false" ht="12.8" hidden="false" customHeight="false" outlineLevel="0" collapsed="false">
      <c r="C550" s="1" t="s">
        <v>26</v>
      </c>
      <c r="G550" s="12" t="n">
        <f aca="false">SUM(G546:G547,G549)</f>
        <v>76.148463963</v>
      </c>
    </row>
    <row r="551" customFormat="false" ht="12.8" hidden="false" customHeight="false" outlineLevel="0" collapsed="false">
      <c r="C551" s="1" t="s">
        <v>27</v>
      </c>
      <c r="G551" s="13" t="s">
        <v>197</v>
      </c>
    </row>
    <row r="556" customFormat="false" ht="12.8" hidden="false" customHeight="true" outlineLevel="0" collapsed="false">
      <c r="A556" s="2" t="s">
        <v>198</v>
      </c>
      <c r="B556" s="3" t="s">
        <v>1</v>
      </c>
      <c r="C556" s="3"/>
      <c r="D556" s="3"/>
      <c r="E556" s="3"/>
      <c r="F556" s="3"/>
      <c r="G556" s="3"/>
    </row>
    <row r="557" customFormat="false" ht="12.8" hidden="false" customHeight="true" outlineLevel="0" collapsed="false">
      <c r="B557" s="3" t="s">
        <v>199</v>
      </c>
      <c r="C557" s="3"/>
      <c r="D557" s="3"/>
      <c r="E557" s="3"/>
      <c r="F557" s="3"/>
      <c r="G557" s="3"/>
    </row>
    <row r="558" customFormat="false" ht="12.8" hidden="false" customHeight="false" outlineLevel="0" collapsed="false">
      <c r="B558" s="4" t="s">
        <v>200</v>
      </c>
      <c r="C558" s="4"/>
      <c r="D558" s="4"/>
      <c r="E558" s="4"/>
      <c r="F558" s="4"/>
      <c r="G558" s="4"/>
    </row>
    <row r="560" customFormat="false" ht="12.8" hidden="false" customHeight="false" outlineLevel="0" collapsed="false">
      <c r="A560" s="5" t="s">
        <v>4</v>
      </c>
      <c r="B560" s="5" t="s">
        <v>5</v>
      </c>
      <c r="C560" s="5" t="s">
        <v>6</v>
      </c>
      <c r="D560" s="5" t="s">
        <v>7</v>
      </c>
      <c r="E560" s="6" t="s">
        <v>8</v>
      </c>
      <c r="F560" s="5" t="s">
        <v>9</v>
      </c>
      <c r="G560" s="5" t="s">
        <v>10</v>
      </c>
    </row>
    <row r="561" customFormat="false" ht="45" hidden="false" customHeight="true" outlineLevel="0" collapsed="false">
      <c r="A561" s="7" t="s">
        <v>198</v>
      </c>
      <c r="B561" s="7" t="s">
        <v>201</v>
      </c>
      <c r="C561" s="7" t="s">
        <v>202</v>
      </c>
      <c r="D561" s="8" t="s">
        <v>92</v>
      </c>
      <c r="E561" s="9" t="n">
        <v>1.06</v>
      </c>
      <c r="F561" s="9" t="n">
        <v>3.07853</v>
      </c>
      <c r="G561" s="9" t="n">
        <f aca="false">PRODUCT(E561:F561)</f>
        <v>3.2632418</v>
      </c>
    </row>
    <row r="562" customFormat="false" ht="20" hidden="false" customHeight="true" outlineLevel="0" collapsed="false">
      <c r="A562" s="10"/>
      <c r="B562" s="10"/>
      <c r="C562" s="10" t="s">
        <v>14</v>
      </c>
      <c r="D562" s="10"/>
      <c r="E562" s="10"/>
      <c r="F562" s="10"/>
      <c r="G562" s="11" t="n">
        <f aca="false">SUM(G561:G561)</f>
        <v>3.2632418</v>
      </c>
    </row>
    <row r="563" customFormat="false" ht="45" hidden="false" customHeight="true" outlineLevel="0" collapsed="false">
      <c r="A563" s="7" t="s">
        <v>198</v>
      </c>
      <c r="B563" s="7" t="s">
        <v>15</v>
      </c>
      <c r="C563" s="7" t="s">
        <v>16</v>
      </c>
      <c r="D563" s="8" t="s">
        <v>17</v>
      </c>
      <c r="E563" s="9" t="n">
        <v>0.03</v>
      </c>
      <c r="F563" s="9" t="n">
        <v>21.11</v>
      </c>
      <c r="G563" s="9" t="n">
        <f aca="false">PRODUCT(E563:F563)</f>
        <v>0.6333</v>
      </c>
    </row>
    <row r="564" customFormat="false" ht="45" hidden="false" customHeight="true" outlineLevel="0" collapsed="false">
      <c r="A564" s="7" t="s">
        <v>198</v>
      </c>
      <c r="B564" s="7" t="s">
        <v>93</v>
      </c>
      <c r="C564" s="7" t="s">
        <v>94</v>
      </c>
      <c r="D564" s="8" t="s">
        <v>17</v>
      </c>
      <c r="E564" s="9" t="n">
        <v>0.03</v>
      </c>
      <c r="F564" s="9" t="n">
        <v>20.23</v>
      </c>
      <c r="G564" s="9" t="n">
        <f aca="false">PRODUCT(E564:F564)</f>
        <v>0.6069</v>
      </c>
    </row>
    <row r="565" customFormat="false" ht="20" hidden="false" customHeight="true" outlineLevel="0" collapsed="false">
      <c r="A565" s="10"/>
      <c r="B565" s="10"/>
      <c r="C565" s="10" t="s">
        <v>18</v>
      </c>
      <c r="D565" s="10"/>
      <c r="E565" s="10"/>
      <c r="F565" s="10"/>
      <c r="G565" s="11" t="n">
        <f aca="false">SUM(G563:G564)</f>
        <v>1.2402</v>
      </c>
    </row>
    <row r="566" customFormat="false" ht="12.8" hidden="false" customHeight="false" outlineLevel="0" collapsed="false">
      <c r="C566" s="1" t="s">
        <v>19</v>
      </c>
      <c r="E566" s="12"/>
      <c r="F566" s="12"/>
      <c r="G566" s="12" t="n">
        <f aca="false">SUM(G562,G565)</f>
        <v>4.5034418</v>
      </c>
    </row>
    <row r="567" customFormat="false" ht="12.8" hidden="false" customHeight="false" outlineLevel="0" collapsed="false">
      <c r="C567" s="1" t="s">
        <v>20</v>
      </c>
      <c r="E567" s="1" t="s">
        <v>21</v>
      </c>
      <c r="G567" s="12" t="n">
        <f aca="false">PRODUCT(G566,0.15)</f>
        <v>0.67551627</v>
      </c>
    </row>
    <row r="568" customFormat="false" ht="12.8" hidden="false" customHeight="false" outlineLevel="0" collapsed="false">
      <c r="C568" s="1" t="s">
        <v>22</v>
      </c>
      <c r="E568" s="1" t="s">
        <v>23</v>
      </c>
      <c r="G568" s="12" t="n">
        <f aca="false">PRODUCT(G567,0.015)</f>
        <v>0.01013274405</v>
      </c>
    </row>
    <row r="569" customFormat="false" ht="12.8" hidden="false" customHeight="false" outlineLevel="0" collapsed="false">
      <c r="C569" s="1" t="s">
        <v>24</v>
      </c>
      <c r="E569" s="1" t="s">
        <v>25</v>
      </c>
      <c r="G569" s="12" t="n">
        <f aca="false">PRODUCT(SUM(G566,G567),0.1)</f>
        <v>0.517895807</v>
      </c>
    </row>
    <row r="570" customFormat="false" ht="12.8" hidden="false" customHeight="false" outlineLevel="0" collapsed="false">
      <c r="C570" s="1" t="s">
        <v>26</v>
      </c>
      <c r="G570" s="12" t="n">
        <f aca="false">SUM(G566:G567,G569)</f>
        <v>5.696853877</v>
      </c>
    </row>
    <row r="571" customFormat="false" ht="12.8" hidden="false" customHeight="false" outlineLevel="0" collapsed="false">
      <c r="C571" s="1" t="s">
        <v>27</v>
      </c>
      <c r="G571" s="13" t="s">
        <v>203</v>
      </c>
    </row>
    <row r="576" customFormat="false" ht="12.8" hidden="false" customHeight="true" outlineLevel="0" collapsed="false">
      <c r="A576" s="2" t="s">
        <v>204</v>
      </c>
      <c r="B576" s="3" t="s">
        <v>1</v>
      </c>
      <c r="C576" s="3"/>
      <c r="D576" s="3"/>
      <c r="E576" s="3"/>
      <c r="F576" s="3"/>
      <c r="G576" s="3"/>
    </row>
    <row r="577" customFormat="false" ht="12.8" hidden="false" customHeight="true" outlineLevel="0" collapsed="false">
      <c r="B577" s="3" t="s">
        <v>205</v>
      </c>
      <c r="C577" s="3"/>
      <c r="D577" s="3"/>
      <c r="E577" s="3"/>
      <c r="F577" s="3"/>
      <c r="G577" s="3"/>
    </row>
    <row r="578" customFormat="false" ht="12.8" hidden="false" customHeight="false" outlineLevel="0" collapsed="false">
      <c r="B578" s="4" t="s">
        <v>206</v>
      </c>
      <c r="C578" s="4"/>
      <c r="D578" s="4"/>
      <c r="E578" s="4"/>
      <c r="F578" s="4"/>
      <c r="G578" s="4"/>
    </row>
    <row r="580" customFormat="false" ht="12.8" hidden="false" customHeight="false" outlineLevel="0" collapsed="false">
      <c r="A580" s="5" t="s">
        <v>4</v>
      </c>
      <c r="B580" s="5" t="s">
        <v>5</v>
      </c>
      <c r="C580" s="5" t="s">
        <v>6</v>
      </c>
      <c r="D580" s="5" t="s">
        <v>7</v>
      </c>
      <c r="E580" s="6" t="s">
        <v>8</v>
      </c>
      <c r="F580" s="5" t="s">
        <v>9</v>
      </c>
      <c r="G580" s="5" t="s">
        <v>10</v>
      </c>
    </row>
    <row r="581" customFormat="false" ht="45" hidden="false" customHeight="true" outlineLevel="0" collapsed="false">
      <c r="A581" s="7" t="s">
        <v>204</v>
      </c>
      <c r="B581" s="7" t="s">
        <v>207</v>
      </c>
      <c r="C581" s="7" t="s">
        <v>208</v>
      </c>
      <c r="D581" s="8" t="s">
        <v>92</v>
      </c>
      <c r="E581" s="9" t="n">
        <v>1.06</v>
      </c>
      <c r="F581" s="9" t="n">
        <v>3.83305</v>
      </c>
      <c r="G581" s="9" t="n">
        <f aca="false">PRODUCT(E581:F581)</f>
        <v>4.063033</v>
      </c>
    </row>
    <row r="582" customFormat="false" ht="20" hidden="false" customHeight="true" outlineLevel="0" collapsed="false">
      <c r="A582" s="10"/>
      <c r="B582" s="10"/>
      <c r="C582" s="10" t="s">
        <v>14</v>
      </c>
      <c r="D582" s="10"/>
      <c r="E582" s="10"/>
      <c r="F582" s="10"/>
      <c r="G582" s="11" t="n">
        <f aca="false">SUM(G581:G581)</f>
        <v>4.063033</v>
      </c>
    </row>
    <row r="583" customFormat="false" ht="45" hidden="false" customHeight="true" outlineLevel="0" collapsed="false">
      <c r="A583" s="7" t="s">
        <v>204</v>
      </c>
      <c r="B583" s="7" t="s">
        <v>15</v>
      </c>
      <c r="C583" s="7" t="s">
        <v>16</v>
      </c>
      <c r="D583" s="8" t="s">
        <v>17</v>
      </c>
      <c r="E583" s="9" t="n">
        <v>0.03</v>
      </c>
      <c r="F583" s="9" t="n">
        <v>21.11</v>
      </c>
      <c r="G583" s="9" t="n">
        <f aca="false">PRODUCT(E583:F583)</f>
        <v>0.6333</v>
      </c>
    </row>
    <row r="584" customFormat="false" ht="45" hidden="false" customHeight="true" outlineLevel="0" collapsed="false">
      <c r="A584" s="7" t="s">
        <v>204</v>
      </c>
      <c r="B584" s="7" t="s">
        <v>93</v>
      </c>
      <c r="C584" s="7" t="s">
        <v>94</v>
      </c>
      <c r="D584" s="8" t="s">
        <v>17</v>
      </c>
      <c r="E584" s="9" t="n">
        <v>0.03</v>
      </c>
      <c r="F584" s="9" t="n">
        <v>20.23</v>
      </c>
      <c r="G584" s="9" t="n">
        <f aca="false">PRODUCT(E584:F584)</f>
        <v>0.6069</v>
      </c>
    </row>
    <row r="585" customFormat="false" ht="20" hidden="false" customHeight="true" outlineLevel="0" collapsed="false">
      <c r="A585" s="10"/>
      <c r="B585" s="10"/>
      <c r="C585" s="10" t="s">
        <v>18</v>
      </c>
      <c r="D585" s="10"/>
      <c r="E585" s="10"/>
      <c r="F585" s="10"/>
      <c r="G585" s="11" t="n">
        <f aca="false">SUM(G583:G584)</f>
        <v>1.2402</v>
      </c>
    </row>
    <row r="586" customFormat="false" ht="12.8" hidden="false" customHeight="false" outlineLevel="0" collapsed="false">
      <c r="C586" s="1" t="s">
        <v>19</v>
      </c>
      <c r="E586" s="12"/>
      <c r="F586" s="12"/>
      <c r="G586" s="12" t="n">
        <f aca="false">SUM(G582,G585)</f>
        <v>5.303233</v>
      </c>
    </row>
    <row r="587" customFormat="false" ht="12.8" hidden="false" customHeight="false" outlineLevel="0" collapsed="false">
      <c r="C587" s="1" t="s">
        <v>20</v>
      </c>
      <c r="E587" s="1" t="s">
        <v>21</v>
      </c>
      <c r="G587" s="12" t="n">
        <f aca="false">PRODUCT(G586,0.15)</f>
        <v>0.79548495</v>
      </c>
    </row>
    <row r="588" customFormat="false" ht="12.8" hidden="false" customHeight="false" outlineLevel="0" collapsed="false">
      <c r="C588" s="1" t="s">
        <v>22</v>
      </c>
      <c r="E588" s="1" t="s">
        <v>23</v>
      </c>
      <c r="G588" s="12" t="n">
        <f aca="false">PRODUCT(G587,0.015)</f>
        <v>0.01193227425</v>
      </c>
    </row>
    <row r="589" customFormat="false" ht="12.8" hidden="false" customHeight="false" outlineLevel="0" collapsed="false">
      <c r="C589" s="1" t="s">
        <v>24</v>
      </c>
      <c r="E589" s="1" t="s">
        <v>25</v>
      </c>
      <c r="G589" s="12" t="n">
        <f aca="false">PRODUCT(SUM(G586,G587),0.1)</f>
        <v>0.609871795</v>
      </c>
    </row>
    <row r="590" customFormat="false" ht="12.8" hidden="false" customHeight="false" outlineLevel="0" collapsed="false">
      <c r="C590" s="1" t="s">
        <v>26</v>
      </c>
      <c r="G590" s="12" t="n">
        <f aca="false">SUM(G586:G587,G589)</f>
        <v>6.708589745</v>
      </c>
    </row>
    <row r="591" customFormat="false" ht="12.8" hidden="false" customHeight="false" outlineLevel="0" collapsed="false">
      <c r="C591" s="1" t="s">
        <v>27</v>
      </c>
      <c r="G591" s="13" t="s">
        <v>209</v>
      </c>
    </row>
    <row r="596" customFormat="false" ht="12.8" hidden="false" customHeight="true" outlineLevel="0" collapsed="false">
      <c r="A596" s="2" t="s">
        <v>210</v>
      </c>
      <c r="B596" s="3" t="s">
        <v>1</v>
      </c>
      <c r="C596" s="3"/>
      <c r="D596" s="3"/>
      <c r="E596" s="3"/>
      <c r="F596" s="3"/>
      <c r="G596" s="3"/>
    </row>
    <row r="597" customFormat="false" ht="12.8" hidden="false" customHeight="true" outlineLevel="0" collapsed="false">
      <c r="B597" s="3" t="s">
        <v>211</v>
      </c>
      <c r="C597" s="3"/>
      <c r="D597" s="3"/>
      <c r="E597" s="3"/>
      <c r="F597" s="3"/>
      <c r="G597" s="3"/>
    </row>
    <row r="598" customFormat="false" ht="12.8" hidden="false" customHeight="false" outlineLevel="0" collapsed="false">
      <c r="B598" s="4" t="s">
        <v>212</v>
      </c>
      <c r="C598" s="4"/>
      <c r="D598" s="4"/>
      <c r="E598" s="4"/>
      <c r="F598" s="4"/>
      <c r="G598" s="4"/>
    </row>
    <row r="600" customFormat="false" ht="12.8" hidden="false" customHeight="false" outlineLevel="0" collapsed="false">
      <c r="A600" s="5" t="s">
        <v>4</v>
      </c>
      <c r="B600" s="5" t="s">
        <v>5</v>
      </c>
      <c r="C600" s="5" t="s">
        <v>6</v>
      </c>
      <c r="D600" s="5" t="s">
        <v>7</v>
      </c>
      <c r="E600" s="6" t="s">
        <v>8</v>
      </c>
      <c r="F600" s="5" t="s">
        <v>9</v>
      </c>
      <c r="G600" s="5" t="s">
        <v>10</v>
      </c>
    </row>
    <row r="601" customFormat="false" ht="45" hidden="false" customHeight="true" outlineLevel="0" collapsed="false">
      <c r="A601" s="7" t="s">
        <v>210</v>
      </c>
      <c r="B601" s="7" t="s">
        <v>213</v>
      </c>
      <c r="C601" s="7" t="s">
        <v>214</v>
      </c>
      <c r="D601" s="8" t="s">
        <v>92</v>
      </c>
      <c r="E601" s="9" t="n">
        <v>1.06</v>
      </c>
      <c r="F601" s="9" t="n">
        <v>5.23452</v>
      </c>
      <c r="G601" s="9" t="n">
        <f aca="false">PRODUCT(E601:F601)</f>
        <v>5.5485912</v>
      </c>
    </row>
    <row r="602" customFormat="false" ht="20" hidden="false" customHeight="true" outlineLevel="0" collapsed="false">
      <c r="A602" s="10"/>
      <c r="B602" s="10"/>
      <c r="C602" s="10" t="s">
        <v>14</v>
      </c>
      <c r="D602" s="10"/>
      <c r="E602" s="10"/>
      <c r="F602" s="10"/>
      <c r="G602" s="11" t="n">
        <f aca="false">SUM(G601:G601)</f>
        <v>5.5485912</v>
      </c>
    </row>
    <row r="603" customFormat="false" ht="45" hidden="false" customHeight="true" outlineLevel="0" collapsed="false">
      <c r="A603" s="7" t="s">
        <v>210</v>
      </c>
      <c r="B603" s="7" t="s">
        <v>15</v>
      </c>
      <c r="C603" s="7" t="s">
        <v>16</v>
      </c>
      <c r="D603" s="8" t="s">
        <v>17</v>
      </c>
      <c r="E603" s="9" t="n">
        <v>0.03</v>
      </c>
      <c r="F603" s="9" t="n">
        <v>21.11</v>
      </c>
      <c r="G603" s="9" t="n">
        <f aca="false">PRODUCT(E603:F603)</f>
        <v>0.6333</v>
      </c>
    </row>
    <row r="604" customFormat="false" ht="45" hidden="false" customHeight="true" outlineLevel="0" collapsed="false">
      <c r="A604" s="7" t="s">
        <v>210</v>
      </c>
      <c r="B604" s="7" t="s">
        <v>93</v>
      </c>
      <c r="C604" s="7" t="s">
        <v>94</v>
      </c>
      <c r="D604" s="8" t="s">
        <v>17</v>
      </c>
      <c r="E604" s="9" t="n">
        <v>0.03</v>
      </c>
      <c r="F604" s="9" t="n">
        <v>20.23</v>
      </c>
      <c r="G604" s="9" t="n">
        <f aca="false">PRODUCT(E604:F604)</f>
        <v>0.6069</v>
      </c>
    </row>
    <row r="605" customFormat="false" ht="20" hidden="false" customHeight="true" outlineLevel="0" collapsed="false">
      <c r="A605" s="10"/>
      <c r="B605" s="10"/>
      <c r="C605" s="10" t="s">
        <v>18</v>
      </c>
      <c r="D605" s="10"/>
      <c r="E605" s="10"/>
      <c r="F605" s="10"/>
      <c r="G605" s="11" t="n">
        <f aca="false">SUM(G603:G604)</f>
        <v>1.2402</v>
      </c>
    </row>
    <row r="606" customFormat="false" ht="12.8" hidden="false" customHeight="false" outlineLevel="0" collapsed="false">
      <c r="C606" s="1" t="s">
        <v>19</v>
      </c>
      <c r="E606" s="12"/>
      <c r="F606" s="12"/>
      <c r="G606" s="12" t="n">
        <f aca="false">SUM(G602,G605)</f>
        <v>6.7887912</v>
      </c>
    </row>
    <row r="607" customFormat="false" ht="12.8" hidden="false" customHeight="false" outlineLevel="0" collapsed="false">
      <c r="C607" s="1" t="s">
        <v>20</v>
      </c>
      <c r="E607" s="1" t="s">
        <v>21</v>
      </c>
      <c r="G607" s="12" t="n">
        <f aca="false">PRODUCT(G606,0.15)</f>
        <v>1.01831868</v>
      </c>
    </row>
    <row r="608" customFormat="false" ht="12.8" hidden="false" customHeight="false" outlineLevel="0" collapsed="false">
      <c r="C608" s="1" t="s">
        <v>22</v>
      </c>
      <c r="E608" s="1" t="s">
        <v>23</v>
      </c>
      <c r="G608" s="12" t="n">
        <f aca="false">PRODUCT(G607,0.015)</f>
        <v>0.0152747802</v>
      </c>
    </row>
    <row r="609" customFormat="false" ht="12.8" hidden="false" customHeight="false" outlineLevel="0" collapsed="false">
      <c r="C609" s="1" t="s">
        <v>24</v>
      </c>
      <c r="E609" s="1" t="s">
        <v>25</v>
      </c>
      <c r="G609" s="12" t="n">
        <f aca="false">PRODUCT(SUM(G606,G607),0.1)</f>
        <v>0.780710988</v>
      </c>
    </row>
    <row r="610" customFormat="false" ht="12.8" hidden="false" customHeight="false" outlineLevel="0" collapsed="false">
      <c r="C610" s="1" t="s">
        <v>26</v>
      </c>
      <c r="G610" s="12" t="n">
        <f aca="false">SUM(G606:G607,G609)</f>
        <v>8.587820868</v>
      </c>
    </row>
    <row r="611" customFormat="false" ht="12.8" hidden="false" customHeight="false" outlineLevel="0" collapsed="false">
      <c r="C611" s="1" t="s">
        <v>27</v>
      </c>
      <c r="G611" s="13" t="s">
        <v>215</v>
      </c>
    </row>
    <row r="616" customFormat="false" ht="12.8" hidden="false" customHeight="true" outlineLevel="0" collapsed="false">
      <c r="A616" s="2" t="s">
        <v>216</v>
      </c>
      <c r="B616" s="3" t="s">
        <v>1</v>
      </c>
      <c r="C616" s="3"/>
      <c r="D616" s="3"/>
      <c r="E616" s="3"/>
      <c r="F616" s="3"/>
      <c r="G616" s="3"/>
    </row>
    <row r="617" customFormat="false" ht="12.8" hidden="false" customHeight="true" outlineLevel="0" collapsed="false">
      <c r="B617" s="3" t="s">
        <v>217</v>
      </c>
      <c r="C617" s="3"/>
      <c r="D617" s="3"/>
      <c r="E617" s="3"/>
      <c r="F617" s="3"/>
      <c r="G617" s="3"/>
    </row>
    <row r="618" customFormat="false" ht="12.8" hidden="false" customHeight="false" outlineLevel="0" collapsed="false">
      <c r="B618" s="4" t="s">
        <v>218</v>
      </c>
      <c r="C618" s="4"/>
      <c r="D618" s="4"/>
      <c r="E618" s="4"/>
      <c r="F618" s="4"/>
      <c r="G618" s="4"/>
    </row>
    <row r="620" customFormat="false" ht="12.8" hidden="false" customHeight="false" outlineLevel="0" collapsed="false">
      <c r="A620" s="5" t="s">
        <v>4</v>
      </c>
      <c r="B620" s="5" t="s">
        <v>5</v>
      </c>
      <c r="C620" s="5" t="s">
        <v>6</v>
      </c>
      <c r="D620" s="5" t="s">
        <v>7</v>
      </c>
      <c r="E620" s="6" t="s">
        <v>8</v>
      </c>
      <c r="F620" s="5" t="s">
        <v>9</v>
      </c>
      <c r="G620" s="5" t="s">
        <v>10</v>
      </c>
    </row>
    <row r="621" customFormat="false" ht="45" hidden="false" customHeight="true" outlineLevel="0" collapsed="false">
      <c r="A621" s="7" t="s">
        <v>216</v>
      </c>
      <c r="B621" s="7" t="s">
        <v>219</v>
      </c>
      <c r="C621" s="7" t="s">
        <v>220</v>
      </c>
      <c r="D621" s="8" t="s">
        <v>92</v>
      </c>
      <c r="E621" s="9" t="n">
        <v>1.06</v>
      </c>
      <c r="F621" s="9" t="n">
        <v>6.4534</v>
      </c>
      <c r="G621" s="9" t="n">
        <f aca="false">PRODUCT(E621:F621)</f>
        <v>6.840604</v>
      </c>
    </row>
    <row r="622" customFormat="false" ht="20" hidden="false" customHeight="true" outlineLevel="0" collapsed="false">
      <c r="A622" s="10"/>
      <c r="B622" s="10"/>
      <c r="C622" s="10" t="s">
        <v>14</v>
      </c>
      <c r="D622" s="10"/>
      <c r="E622" s="10"/>
      <c r="F622" s="10"/>
      <c r="G622" s="11" t="n">
        <f aca="false">SUM(G621:G621)</f>
        <v>6.840604</v>
      </c>
    </row>
    <row r="623" customFormat="false" ht="45" hidden="false" customHeight="true" outlineLevel="0" collapsed="false">
      <c r="A623" s="7" t="s">
        <v>216</v>
      </c>
      <c r="B623" s="7" t="s">
        <v>15</v>
      </c>
      <c r="C623" s="7" t="s">
        <v>16</v>
      </c>
      <c r="D623" s="8" t="s">
        <v>17</v>
      </c>
      <c r="E623" s="9" t="n">
        <v>0.03</v>
      </c>
      <c r="F623" s="9" t="n">
        <v>21.11</v>
      </c>
      <c r="G623" s="9" t="n">
        <f aca="false">PRODUCT(E623:F623)</f>
        <v>0.6333</v>
      </c>
    </row>
    <row r="624" customFormat="false" ht="45" hidden="false" customHeight="true" outlineLevel="0" collapsed="false">
      <c r="A624" s="7" t="s">
        <v>216</v>
      </c>
      <c r="B624" s="7" t="s">
        <v>93</v>
      </c>
      <c r="C624" s="7" t="s">
        <v>94</v>
      </c>
      <c r="D624" s="8" t="s">
        <v>17</v>
      </c>
      <c r="E624" s="9" t="n">
        <v>0.03</v>
      </c>
      <c r="F624" s="9" t="n">
        <v>20.23</v>
      </c>
      <c r="G624" s="9" t="n">
        <f aca="false">PRODUCT(E624:F624)</f>
        <v>0.6069</v>
      </c>
    </row>
    <row r="625" customFormat="false" ht="20" hidden="false" customHeight="true" outlineLevel="0" collapsed="false">
      <c r="A625" s="10"/>
      <c r="B625" s="10"/>
      <c r="C625" s="10" t="s">
        <v>18</v>
      </c>
      <c r="D625" s="10"/>
      <c r="E625" s="10"/>
      <c r="F625" s="10"/>
      <c r="G625" s="11" t="n">
        <f aca="false">SUM(G623:G624)</f>
        <v>1.2402</v>
      </c>
    </row>
    <row r="626" customFormat="false" ht="12.8" hidden="false" customHeight="false" outlineLevel="0" collapsed="false">
      <c r="C626" s="1" t="s">
        <v>19</v>
      </c>
      <c r="E626" s="12"/>
      <c r="F626" s="12"/>
      <c r="G626" s="12" t="n">
        <f aca="false">SUM(G622,G625)</f>
        <v>8.080804</v>
      </c>
    </row>
    <row r="627" customFormat="false" ht="12.8" hidden="false" customHeight="false" outlineLevel="0" collapsed="false">
      <c r="C627" s="1" t="s">
        <v>20</v>
      </c>
      <c r="E627" s="1" t="s">
        <v>21</v>
      </c>
      <c r="G627" s="12" t="n">
        <f aca="false">PRODUCT(G626,0.15)</f>
        <v>1.2121206</v>
      </c>
    </row>
    <row r="628" customFormat="false" ht="12.8" hidden="false" customHeight="false" outlineLevel="0" collapsed="false">
      <c r="C628" s="1" t="s">
        <v>22</v>
      </c>
      <c r="E628" s="1" t="s">
        <v>23</v>
      </c>
      <c r="G628" s="12" t="n">
        <f aca="false">PRODUCT(G627,0.015)</f>
        <v>0.018181809</v>
      </c>
    </row>
    <row r="629" customFormat="false" ht="12.8" hidden="false" customHeight="false" outlineLevel="0" collapsed="false">
      <c r="C629" s="1" t="s">
        <v>24</v>
      </c>
      <c r="E629" s="1" t="s">
        <v>25</v>
      </c>
      <c r="G629" s="12" t="n">
        <f aca="false">PRODUCT(SUM(G626,G627),0.1)</f>
        <v>0.92929246</v>
      </c>
    </row>
    <row r="630" customFormat="false" ht="12.8" hidden="false" customHeight="false" outlineLevel="0" collapsed="false">
      <c r="C630" s="1" t="s">
        <v>26</v>
      </c>
      <c r="G630" s="12" t="n">
        <f aca="false">SUM(G626:G627,G629)</f>
        <v>10.22221706</v>
      </c>
    </row>
    <row r="631" customFormat="false" ht="12.8" hidden="false" customHeight="false" outlineLevel="0" collapsed="false">
      <c r="C631" s="1" t="s">
        <v>27</v>
      </c>
      <c r="G631" s="13" t="s">
        <v>221</v>
      </c>
    </row>
    <row r="636" customFormat="false" ht="12.8" hidden="false" customHeight="true" outlineLevel="0" collapsed="false">
      <c r="A636" s="2" t="s">
        <v>222</v>
      </c>
      <c r="B636" s="3" t="s">
        <v>1</v>
      </c>
      <c r="C636" s="3"/>
      <c r="D636" s="3"/>
      <c r="E636" s="3"/>
      <c r="F636" s="3"/>
      <c r="G636" s="3"/>
    </row>
    <row r="637" customFormat="false" ht="12.8" hidden="false" customHeight="true" outlineLevel="0" collapsed="false">
      <c r="B637" s="3" t="s">
        <v>223</v>
      </c>
      <c r="C637" s="3"/>
      <c r="D637" s="3"/>
      <c r="E637" s="3"/>
      <c r="F637" s="3"/>
      <c r="G637" s="3"/>
    </row>
    <row r="638" customFormat="false" ht="12.8" hidden="false" customHeight="false" outlineLevel="0" collapsed="false">
      <c r="B638" s="4" t="s">
        <v>224</v>
      </c>
      <c r="C638" s="4"/>
      <c r="D638" s="4"/>
      <c r="E638" s="4"/>
      <c r="F638" s="4"/>
      <c r="G638" s="4"/>
    </row>
    <row r="640" customFormat="false" ht="12.8" hidden="false" customHeight="false" outlineLevel="0" collapsed="false">
      <c r="A640" s="5" t="s">
        <v>4</v>
      </c>
      <c r="B640" s="5" t="s">
        <v>5</v>
      </c>
      <c r="C640" s="5" t="s">
        <v>6</v>
      </c>
      <c r="D640" s="5" t="s">
        <v>7</v>
      </c>
      <c r="E640" s="6" t="s">
        <v>8</v>
      </c>
      <c r="F640" s="5" t="s">
        <v>9</v>
      </c>
      <c r="G640" s="5" t="s">
        <v>10</v>
      </c>
    </row>
    <row r="641" customFormat="false" ht="45" hidden="false" customHeight="true" outlineLevel="0" collapsed="false">
      <c r="A641" s="7" t="s">
        <v>222</v>
      </c>
      <c r="B641" s="7" t="s">
        <v>225</v>
      </c>
      <c r="C641" s="7" t="s">
        <v>226</v>
      </c>
      <c r="D641" s="8" t="s">
        <v>92</v>
      </c>
      <c r="E641" s="9" t="n">
        <v>1.06</v>
      </c>
      <c r="F641" s="9" t="n">
        <v>8.28549</v>
      </c>
      <c r="G641" s="9" t="n">
        <f aca="false">PRODUCT(E641:F641)</f>
        <v>8.7826194</v>
      </c>
    </row>
    <row r="642" customFormat="false" ht="20" hidden="false" customHeight="true" outlineLevel="0" collapsed="false">
      <c r="A642" s="10"/>
      <c r="B642" s="10"/>
      <c r="C642" s="10" t="s">
        <v>14</v>
      </c>
      <c r="D642" s="10"/>
      <c r="E642" s="10"/>
      <c r="F642" s="10"/>
      <c r="G642" s="11" t="n">
        <f aca="false">SUM(G641:G641)</f>
        <v>8.7826194</v>
      </c>
    </row>
    <row r="643" customFormat="false" ht="45" hidden="false" customHeight="true" outlineLevel="0" collapsed="false">
      <c r="A643" s="7" t="s">
        <v>222</v>
      </c>
      <c r="B643" s="7" t="s">
        <v>15</v>
      </c>
      <c r="C643" s="7" t="s">
        <v>16</v>
      </c>
      <c r="D643" s="8" t="s">
        <v>17</v>
      </c>
      <c r="E643" s="9" t="n">
        <v>0.03</v>
      </c>
      <c r="F643" s="9" t="n">
        <v>21.11</v>
      </c>
      <c r="G643" s="9" t="n">
        <f aca="false">PRODUCT(E643:F643)</f>
        <v>0.6333</v>
      </c>
    </row>
    <row r="644" customFormat="false" ht="45" hidden="false" customHeight="true" outlineLevel="0" collapsed="false">
      <c r="A644" s="7" t="s">
        <v>222</v>
      </c>
      <c r="B644" s="7" t="s">
        <v>93</v>
      </c>
      <c r="C644" s="7" t="s">
        <v>94</v>
      </c>
      <c r="D644" s="8" t="s">
        <v>17</v>
      </c>
      <c r="E644" s="9" t="n">
        <v>0.03</v>
      </c>
      <c r="F644" s="9" t="n">
        <v>20.23</v>
      </c>
      <c r="G644" s="9" t="n">
        <f aca="false">PRODUCT(E644:F644)</f>
        <v>0.6069</v>
      </c>
    </row>
    <row r="645" customFormat="false" ht="20" hidden="false" customHeight="true" outlineLevel="0" collapsed="false">
      <c r="A645" s="10"/>
      <c r="B645" s="10"/>
      <c r="C645" s="10" t="s">
        <v>18</v>
      </c>
      <c r="D645" s="10"/>
      <c r="E645" s="10"/>
      <c r="F645" s="10"/>
      <c r="G645" s="11" t="n">
        <f aca="false">SUM(G643:G644)</f>
        <v>1.2402</v>
      </c>
    </row>
    <row r="646" customFormat="false" ht="12.8" hidden="false" customHeight="false" outlineLevel="0" collapsed="false">
      <c r="C646" s="1" t="s">
        <v>19</v>
      </c>
      <c r="E646" s="12"/>
      <c r="F646" s="12"/>
      <c r="G646" s="12" t="n">
        <f aca="false">SUM(G642,G645)</f>
        <v>10.0228194</v>
      </c>
    </row>
    <row r="647" customFormat="false" ht="12.8" hidden="false" customHeight="false" outlineLevel="0" collapsed="false">
      <c r="C647" s="1" t="s">
        <v>20</v>
      </c>
      <c r="E647" s="1" t="s">
        <v>21</v>
      </c>
      <c r="G647" s="12" t="n">
        <f aca="false">PRODUCT(G646,0.15)</f>
        <v>1.50342291</v>
      </c>
    </row>
    <row r="648" customFormat="false" ht="12.8" hidden="false" customHeight="false" outlineLevel="0" collapsed="false">
      <c r="C648" s="1" t="s">
        <v>22</v>
      </c>
      <c r="E648" s="1" t="s">
        <v>23</v>
      </c>
      <c r="G648" s="12" t="n">
        <f aca="false">PRODUCT(G647,0.015)</f>
        <v>0.02255134365</v>
      </c>
    </row>
    <row r="649" customFormat="false" ht="12.8" hidden="false" customHeight="false" outlineLevel="0" collapsed="false">
      <c r="C649" s="1" t="s">
        <v>24</v>
      </c>
      <c r="E649" s="1" t="s">
        <v>25</v>
      </c>
      <c r="G649" s="12" t="n">
        <f aca="false">PRODUCT(SUM(G646,G647),0.1)</f>
        <v>1.152624231</v>
      </c>
    </row>
    <row r="650" customFormat="false" ht="12.8" hidden="false" customHeight="false" outlineLevel="0" collapsed="false">
      <c r="C650" s="1" t="s">
        <v>26</v>
      </c>
      <c r="G650" s="12" t="n">
        <f aca="false">SUM(G646:G647,G649)</f>
        <v>12.678866541</v>
      </c>
    </row>
    <row r="651" customFormat="false" ht="12.8" hidden="false" customHeight="false" outlineLevel="0" collapsed="false">
      <c r="C651" s="1" t="s">
        <v>27</v>
      </c>
      <c r="G651" s="13" t="s">
        <v>227</v>
      </c>
    </row>
    <row r="656" customFormat="false" ht="12.8" hidden="false" customHeight="true" outlineLevel="0" collapsed="false">
      <c r="A656" s="2" t="s">
        <v>228</v>
      </c>
      <c r="B656" s="3" t="s">
        <v>1</v>
      </c>
      <c r="C656" s="3"/>
      <c r="D656" s="3"/>
      <c r="E656" s="3"/>
      <c r="F656" s="3"/>
      <c r="G656" s="3"/>
    </row>
    <row r="657" customFormat="false" ht="12.8" hidden="false" customHeight="true" outlineLevel="0" collapsed="false">
      <c r="B657" s="3" t="s">
        <v>229</v>
      </c>
      <c r="C657" s="3"/>
      <c r="D657" s="3"/>
      <c r="E657" s="3"/>
      <c r="F657" s="3"/>
      <c r="G657" s="3"/>
    </row>
    <row r="658" customFormat="false" ht="12.8" hidden="false" customHeight="false" outlineLevel="0" collapsed="false">
      <c r="B658" s="4" t="s">
        <v>230</v>
      </c>
      <c r="C658" s="4"/>
      <c r="D658" s="4"/>
      <c r="E658" s="4"/>
      <c r="F658" s="4"/>
      <c r="G658" s="4"/>
    </row>
    <row r="660" customFormat="false" ht="12.8" hidden="false" customHeight="false" outlineLevel="0" collapsed="false">
      <c r="A660" s="5" t="s">
        <v>4</v>
      </c>
      <c r="B660" s="5" t="s">
        <v>5</v>
      </c>
      <c r="C660" s="5" t="s">
        <v>6</v>
      </c>
      <c r="D660" s="5" t="s">
        <v>7</v>
      </c>
      <c r="E660" s="6" t="s">
        <v>8</v>
      </c>
      <c r="F660" s="5" t="s">
        <v>9</v>
      </c>
      <c r="G660" s="5" t="s">
        <v>10</v>
      </c>
    </row>
    <row r="661" customFormat="false" ht="45" hidden="false" customHeight="true" outlineLevel="0" collapsed="false">
      <c r="A661" s="7" t="s">
        <v>228</v>
      </c>
      <c r="B661" s="7" t="s">
        <v>231</v>
      </c>
      <c r="C661" s="7" t="s">
        <v>232</v>
      </c>
      <c r="D661" s="8" t="s">
        <v>92</v>
      </c>
      <c r="E661" s="9" t="n">
        <v>1.06</v>
      </c>
      <c r="F661" s="9" t="n">
        <v>8.82486</v>
      </c>
      <c r="G661" s="9" t="n">
        <f aca="false">PRODUCT(E661:F661)</f>
        <v>9.3543516</v>
      </c>
    </row>
    <row r="662" customFormat="false" ht="20" hidden="false" customHeight="true" outlineLevel="0" collapsed="false">
      <c r="A662" s="10"/>
      <c r="B662" s="10"/>
      <c r="C662" s="10" t="s">
        <v>14</v>
      </c>
      <c r="D662" s="10"/>
      <c r="E662" s="10"/>
      <c r="F662" s="10"/>
      <c r="G662" s="11" t="n">
        <f aca="false">SUM(G661:G661)</f>
        <v>9.3543516</v>
      </c>
    </row>
    <row r="663" customFormat="false" ht="45" hidden="false" customHeight="true" outlineLevel="0" collapsed="false">
      <c r="A663" s="7" t="s">
        <v>228</v>
      </c>
      <c r="B663" s="7" t="s">
        <v>15</v>
      </c>
      <c r="C663" s="7" t="s">
        <v>16</v>
      </c>
      <c r="D663" s="8" t="s">
        <v>17</v>
      </c>
      <c r="E663" s="9" t="n">
        <v>0.03</v>
      </c>
      <c r="F663" s="9" t="n">
        <v>21.11</v>
      </c>
      <c r="G663" s="9" t="n">
        <f aca="false">PRODUCT(E663:F663)</f>
        <v>0.6333</v>
      </c>
    </row>
    <row r="664" customFormat="false" ht="45" hidden="false" customHeight="true" outlineLevel="0" collapsed="false">
      <c r="A664" s="7" t="s">
        <v>228</v>
      </c>
      <c r="B664" s="7" t="s">
        <v>93</v>
      </c>
      <c r="C664" s="7" t="s">
        <v>94</v>
      </c>
      <c r="D664" s="8" t="s">
        <v>17</v>
      </c>
      <c r="E664" s="9" t="n">
        <v>0.03</v>
      </c>
      <c r="F664" s="9" t="n">
        <v>20.23</v>
      </c>
      <c r="G664" s="9" t="n">
        <f aca="false">PRODUCT(E664:F664)</f>
        <v>0.6069</v>
      </c>
    </row>
    <row r="665" customFormat="false" ht="20" hidden="false" customHeight="true" outlineLevel="0" collapsed="false">
      <c r="A665" s="10"/>
      <c r="B665" s="10"/>
      <c r="C665" s="10" t="s">
        <v>18</v>
      </c>
      <c r="D665" s="10"/>
      <c r="E665" s="10"/>
      <c r="F665" s="10"/>
      <c r="G665" s="11" t="n">
        <f aca="false">SUM(G663:G664)</f>
        <v>1.2402</v>
      </c>
    </row>
    <row r="666" customFormat="false" ht="12.8" hidden="false" customHeight="false" outlineLevel="0" collapsed="false">
      <c r="C666" s="1" t="s">
        <v>19</v>
      </c>
      <c r="E666" s="12"/>
      <c r="F666" s="12"/>
      <c r="G666" s="12" t="n">
        <f aca="false">SUM(G662,G665)</f>
        <v>10.5945516</v>
      </c>
    </row>
    <row r="667" customFormat="false" ht="12.8" hidden="false" customHeight="false" outlineLevel="0" collapsed="false">
      <c r="C667" s="1" t="s">
        <v>20</v>
      </c>
      <c r="E667" s="1" t="s">
        <v>21</v>
      </c>
      <c r="G667" s="12" t="n">
        <f aca="false">PRODUCT(G666,0.15)</f>
        <v>1.58918274</v>
      </c>
    </row>
    <row r="668" customFormat="false" ht="12.8" hidden="false" customHeight="false" outlineLevel="0" collapsed="false">
      <c r="C668" s="1" t="s">
        <v>22</v>
      </c>
      <c r="E668" s="1" t="s">
        <v>23</v>
      </c>
      <c r="G668" s="12" t="n">
        <f aca="false">PRODUCT(G667,0.015)</f>
        <v>0.0238377411</v>
      </c>
    </row>
    <row r="669" customFormat="false" ht="12.8" hidden="false" customHeight="false" outlineLevel="0" collapsed="false">
      <c r="C669" s="1" t="s">
        <v>24</v>
      </c>
      <c r="E669" s="1" t="s">
        <v>25</v>
      </c>
      <c r="G669" s="12" t="n">
        <f aca="false">PRODUCT(SUM(G666,G667),0.1)</f>
        <v>1.218373434</v>
      </c>
    </row>
    <row r="670" customFormat="false" ht="12.8" hidden="false" customHeight="false" outlineLevel="0" collapsed="false">
      <c r="C670" s="1" t="s">
        <v>26</v>
      </c>
      <c r="G670" s="12" t="n">
        <f aca="false">SUM(G666:G667,G669)</f>
        <v>13.402107774</v>
      </c>
    </row>
    <row r="671" customFormat="false" ht="12.8" hidden="false" customHeight="false" outlineLevel="0" collapsed="false">
      <c r="C671" s="1" t="s">
        <v>27</v>
      </c>
      <c r="G671" s="13" t="s">
        <v>233</v>
      </c>
    </row>
    <row r="676" customFormat="false" ht="12.8" hidden="false" customHeight="true" outlineLevel="0" collapsed="false">
      <c r="A676" s="2" t="s">
        <v>234</v>
      </c>
      <c r="B676" s="3" t="s">
        <v>1</v>
      </c>
      <c r="C676" s="3"/>
      <c r="D676" s="3"/>
      <c r="E676" s="3"/>
      <c r="F676" s="3"/>
      <c r="G676" s="3"/>
    </row>
    <row r="677" customFormat="false" ht="12.8" hidden="false" customHeight="true" outlineLevel="0" collapsed="false">
      <c r="B677" s="3" t="s">
        <v>235</v>
      </c>
      <c r="C677" s="3"/>
      <c r="D677" s="3"/>
      <c r="E677" s="3"/>
      <c r="F677" s="3"/>
      <c r="G677" s="3"/>
    </row>
    <row r="678" customFormat="false" ht="12.8" hidden="false" customHeight="false" outlineLevel="0" collapsed="false">
      <c r="B678" s="4" t="s">
        <v>236</v>
      </c>
      <c r="C678" s="4"/>
      <c r="D678" s="4"/>
      <c r="E678" s="4"/>
      <c r="F678" s="4"/>
      <c r="G678" s="4"/>
    </row>
    <row r="680" customFormat="false" ht="12.8" hidden="false" customHeight="false" outlineLevel="0" collapsed="false">
      <c r="A680" s="5" t="s">
        <v>4</v>
      </c>
      <c r="B680" s="5" t="s">
        <v>5</v>
      </c>
      <c r="C680" s="5" t="s">
        <v>6</v>
      </c>
      <c r="D680" s="5" t="s">
        <v>7</v>
      </c>
      <c r="E680" s="6" t="s">
        <v>8</v>
      </c>
      <c r="F680" s="5" t="s">
        <v>9</v>
      </c>
      <c r="G680" s="5" t="s">
        <v>10</v>
      </c>
    </row>
    <row r="681" customFormat="false" ht="45" hidden="false" customHeight="true" outlineLevel="0" collapsed="false">
      <c r="A681" s="7" t="s">
        <v>234</v>
      </c>
      <c r="B681" s="7" t="s">
        <v>237</v>
      </c>
      <c r="C681" s="7" t="s">
        <v>238</v>
      </c>
      <c r="D681" s="8" t="s">
        <v>92</v>
      </c>
      <c r="E681" s="9" t="n">
        <v>1.06</v>
      </c>
      <c r="F681" s="9" t="n">
        <v>9.63268</v>
      </c>
      <c r="G681" s="9" t="n">
        <f aca="false">PRODUCT(E681:F681)</f>
        <v>10.2106408</v>
      </c>
    </row>
    <row r="682" customFormat="false" ht="20" hidden="false" customHeight="true" outlineLevel="0" collapsed="false">
      <c r="A682" s="10"/>
      <c r="B682" s="10"/>
      <c r="C682" s="10" t="s">
        <v>14</v>
      </c>
      <c r="D682" s="10"/>
      <c r="E682" s="10"/>
      <c r="F682" s="10"/>
      <c r="G682" s="11" t="n">
        <f aca="false">SUM(G681:G681)</f>
        <v>10.2106408</v>
      </c>
    </row>
    <row r="683" customFormat="false" ht="45" hidden="false" customHeight="true" outlineLevel="0" collapsed="false">
      <c r="A683" s="7" t="s">
        <v>234</v>
      </c>
      <c r="B683" s="7" t="s">
        <v>15</v>
      </c>
      <c r="C683" s="7" t="s">
        <v>16</v>
      </c>
      <c r="D683" s="8" t="s">
        <v>17</v>
      </c>
      <c r="E683" s="9" t="n">
        <v>0.03</v>
      </c>
      <c r="F683" s="9" t="n">
        <v>21.11</v>
      </c>
      <c r="G683" s="9" t="n">
        <f aca="false">PRODUCT(E683:F683)</f>
        <v>0.6333</v>
      </c>
    </row>
    <row r="684" customFormat="false" ht="45" hidden="false" customHeight="true" outlineLevel="0" collapsed="false">
      <c r="A684" s="7" t="s">
        <v>234</v>
      </c>
      <c r="B684" s="7" t="s">
        <v>93</v>
      </c>
      <c r="C684" s="7" t="s">
        <v>94</v>
      </c>
      <c r="D684" s="8" t="s">
        <v>17</v>
      </c>
      <c r="E684" s="9" t="n">
        <v>0.03</v>
      </c>
      <c r="F684" s="9" t="n">
        <v>20.23</v>
      </c>
      <c r="G684" s="9" t="n">
        <f aca="false">PRODUCT(E684:F684)</f>
        <v>0.6069</v>
      </c>
    </row>
    <row r="685" customFormat="false" ht="20" hidden="false" customHeight="true" outlineLevel="0" collapsed="false">
      <c r="A685" s="10"/>
      <c r="B685" s="10"/>
      <c r="C685" s="10" t="s">
        <v>18</v>
      </c>
      <c r="D685" s="10"/>
      <c r="E685" s="10"/>
      <c r="F685" s="10"/>
      <c r="G685" s="11" t="n">
        <f aca="false">SUM(G683:G684)</f>
        <v>1.2402</v>
      </c>
    </row>
    <row r="686" customFormat="false" ht="12.8" hidden="false" customHeight="false" outlineLevel="0" collapsed="false">
      <c r="C686" s="1" t="s">
        <v>19</v>
      </c>
      <c r="E686" s="12"/>
      <c r="F686" s="12"/>
      <c r="G686" s="12" t="n">
        <f aca="false">SUM(G682,G685)</f>
        <v>11.4508408</v>
      </c>
    </row>
    <row r="687" customFormat="false" ht="12.8" hidden="false" customHeight="false" outlineLevel="0" collapsed="false">
      <c r="C687" s="1" t="s">
        <v>20</v>
      </c>
      <c r="E687" s="1" t="s">
        <v>21</v>
      </c>
      <c r="G687" s="12" t="n">
        <f aca="false">PRODUCT(G686,0.15)</f>
        <v>1.71762612</v>
      </c>
    </row>
    <row r="688" customFormat="false" ht="12.8" hidden="false" customHeight="false" outlineLevel="0" collapsed="false">
      <c r="C688" s="1" t="s">
        <v>22</v>
      </c>
      <c r="E688" s="1" t="s">
        <v>23</v>
      </c>
      <c r="G688" s="12" t="n">
        <f aca="false">PRODUCT(G687,0.015)</f>
        <v>0.0257643918</v>
      </c>
    </row>
    <row r="689" customFormat="false" ht="12.8" hidden="false" customHeight="false" outlineLevel="0" collapsed="false">
      <c r="C689" s="1" t="s">
        <v>24</v>
      </c>
      <c r="E689" s="1" t="s">
        <v>25</v>
      </c>
      <c r="G689" s="12" t="n">
        <f aca="false">PRODUCT(SUM(G686,G687),0.1)</f>
        <v>1.316846692</v>
      </c>
    </row>
    <row r="690" customFormat="false" ht="12.8" hidden="false" customHeight="false" outlineLevel="0" collapsed="false">
      <c r="C690" s="1" t="s">
        <v>26</v>
      </c>
      <c r="G690" s="12" t="n">
        <f aca="false">SUM(G686:G687,G689)</f>
        <v>14.485313612</v>
      </c>
    </row>
    <row r="691" customFormat="false" ht="12.8" hidden="false" customHeight="false" outlineLevel="0" collapsed="false">
      <c r="C691" s="1" t="s">
        <v>27</v>
      </c>
      <c r="G691" s="13" t="s">
        <v>239</v>
      </c>
    </row>
    <row r="696" customFormat="false" ht="12.8" hidden="false" customHeight="true" outlineLevel="0" collapsed="false">
      <c r="A696" s="2" t="s">
        <v>240</v>
      </c>
      <c r="B696" s="3" t="s">
        <v>1</v>
      </c>
      <c r="C696" s="3"/>
      <c r="D696" s="3"/>
      <c r="E696" s="3"/>
      <c r="F696" s="3"/>
      <c r="G696" s="3"/>
    </row>
    <row r="697" customFormat="false" ht="12.8" hidden="false" customHeight="true" outlineLevel="0" collapsed="false">
      <c r="B697" s="3" t="s">
        <v>241</v>
      </c>
      <c r="C697" s="3"/>
      <c r="D697" s="3"/>
      <c r="E697" s="3"/>
      <c r="F697" s="3"/>
      <c r="G697" s="3"/>
    </row>
    <row r="698" customFormat="false" ht="12.8" hidden="false" customHeight="false" outlineLevel="0" collapsed="false">
      <c r="B698" s="4" t="s">
        <v>242</v>
      </c>
      <c r="C698" s="4"/>
      <c r="D698" s="4"/>
      <c r="E698" s="4"/>
      <c r="F698" s="4"/>
      <c r="G698" s="4"/>
    </row>
    <row r="700" customFormat="false" ht="12.8" hidden="false" customHeight="false" outlineLevel="0" collapsed="false">
      <c r="A700" s="5" t="s">
        <v>4</v>
      </c>
      <c r="B700" s="5" t="s">
        <v>5</v>
      </c>
      <c r="C700" s="5" t="s">
        <v>6</v>
      </c>
      <c r="D700" s="5" t="s">
        <v>7</v>
      </c>
      <c r="E700" s="6" t="s">
        <v>8</v>
      </c>
      <c r="F700" s="5" t="s">
        <v>9</v>
      </c>
      <c r="G700" s="5" t="s">
        <v>10</v>
      </c>
    </row>
    <row r="701" customFormat="false" ht="45" hidden="false" customHeight="true" outlineLevel="0" collapsed="false">
      <c r="A701" s="7" t="s">
        <v>240</v>
      </c>
      <c r="B701" s="7" t="s">
        <v>243</v>
      </c>
      <c r="C701" s="7" t="s">
        <v>244</v>
      </c>
      <c r="D701" s="8" t="s">
        <v>92</v>
      </c>
      <c r="E701" s="9" t="n">
        <v>1.06</v>
      </c>
      <c r="F701" s="9" t="n">
        <v>11.45151</v>
      </c>
      <c r="G701" s="9" t="n">
        <f aca="false">PRODUCT(E701:F701)</f>
        <v>12.1386006</v>
      </c>
    </row>
    <row r="702" customFormat="false" ht="20" hidden="false" customHeight="true" outlineLevel="0" collapsed="false">
      <c r="A702" s="10"/>
      <c r="B702" s="10"/>
      <c r="C702" s="10" t="s">
        <v>14</v>
      </c>
      <c r="D702" s="10"/>
      <c r="E702" s="10"/>
      <c r="F702" s="10"/>
      <c r="G702" s="11" t="n">
        <f aca="false">SUM(G701:G701)</f>
        <v>12.1386006</v>
      </c>
    </row>
    <row r="703" customFormat="false" ht="45" hidden="false" customHeight="true" outlineLevel="0" collapsed="false">
      <c r="A703" s="7" t="s">
        <v>240</v>
      </c>
      <c r="B703" s="7" t="s">
        <v>15</v>
      </c>
      <c r="C703" s="7" t="s">
        <v>16</v>
      </c>
      <c r="D703" s="8" t="s">
        <v>17</v>
      </c>
      <c r="E703" s="9" t="n">
        <v>0.03</v>
      </c>
      <c r="F703" s="9" t="n">
        <v>21.11</v>
      </c>
      <c r="G703" s="9" t="n">
        <f aca="false">PRODUCT(E703:F703)</f>
        <v>0.6333</v>
      </c>
    </row>
    <row r="704" customFormat="false" ht="45" hidden="false" customHeight="true" outlineLevel="0" collapsed="false">
      <c r="A704" s="7" t="s">
        <v>240</v>
      </c>
      <c r="B704" s="7" t="s">
        <v>93</v>
      </c>
      <c r="C704" s="7" t="s">
        <v>94</v>
      </c>
      <c r="D704" s="8" t="s">
        <v>17</v>
      </c>
      <c r="E704" s="9" t="n">
        <v>0.03</v>
      </c>
      <c r="F704" s="9" t="n">
        <v>20.23</v>
      </c>
      <c r="G704" s="9" t="n">
        <f aca="false">PRODUCT(E704:F704)</f>
        <v>0.6069</v>
      </c>
    </row>
    <row r="705" customFormat="false" ht="20" hidden="false" customHeight="true" outlineLevel="0" collapsed="false">
      <c r="A705" s="10"/>
      <c r="B705" s="10"/>
      <c r="C705" s="10" t="s">
        <v>18</v>
      </c>
      <c r="D705" s="10"/>
      <c r="E705" s="10"/>
      <c r="F705" s="10"/>
      <c r="G705" s="11" t="n">
        <f aca="false">SUM(G703:G704)</f>
        <v>1.2402</v>
      </c>
    </row>
    <row r="706" customFormat="false" ht="12.8" hidden="false" customHeight="false" outlineLevel="0" collapsed="false">
      <c r="C706" s="1" t="s">
        <v>19</v>
      </c>
      <c r="E706" s="12"/>
      <c r="F706" s="12"/>
      <c r="G706" s="12" t="n">
        <f aca="false">SUM(G702,G705)</f>
        <v>13.3788006</v>
      </c>
    </row>
    <row r="707" customFormat="false" ht="12.8" hidden="false" customHeight="false" outlineLevel="0" collapsed="false">
      <c r="C707" s="1" t="s">
        <v>20</v>
      </c>
      <c r="E707" s="1" t="s">
        <v>21</v>
      </c>
      <c r="G707" s="12" t="n">
        <f aca="false">PRODUCT(G706,0.15)</f>
        <v>2.00682009</v>
      </c>
    </row>
    <row r="708" customFormat="false" ht="12.8" hidden="false" customHeight="false" outlineLevel="0" collapsed="false">
      <c r="C708" s="1" t="s">
        <v>22</v>
      </c>
      <c r="E708" s="1" t="s">
        <v>23</v>
      </c>
      <c r="G708" s="12" t="n">
        <f aca="false">PRODUCT(G707,0.015)</f>
        <v>0.03010230135</v>
      </c>
    </row>
    <row r="709" customFormat="false" ht="12.8" hidden="false" customHeight="false" outlineLevel="0" collapsed="false">
      <c r="C709" s="1" t="s">
        <v>24</v>
      </c>
      <c r="E709" s="1" t="s">
        <v>25</v>
      </c>
      <c r="G709" s="12" t="n">
        <f aca="false">PRODUCT(SUM(G706,G707),0.1)</f>
        <v>1.538562069</v>
      </c>
    </row>
    <row r="710" customFormat="false" ht="12.8" hidden="false" customHeight="false" outlineLevel="0" collapsed="false">
      <c r="C710" s="1" t="s">
        <v>26</v>
      </c>
      <c r="G710" s="12" t="n">
        <f aca="false">SUM(G706:G707,G709)</f>
        <v>16.924182759</v>
      </c>
    </row>
    <row r="711" customFormat="false" ht="12.8" hidden="false" customHeight="false" outlineLevel="0" collapsed="false">
      <c r="C711" s="1" t="s">
        <v>27</v>
      </c>
      <c r="G711" s="13" t="s">
        <v>245</v>
      </c>
    </row>
    <row r="716" customFormat="false" ht="12.8" hidden="false" customHeight="true" outlineLevel="0" collapsed="false">
      <c r="A716" s="2" t="s">
        <v>246</v>
      </c>
      <c r="B716" s="3" t="s">
        <v>1</v>
      </c>
      <c r="C716" s="3"/>
      <c r="D716" s="3"/>
      <c r="E716" s="3"/>
      <c r="F716" s="3"/>
      <c r="G716" s="3"/>
    </row>
    <row r="717" customFormat="false" ht="12.8" hidden="false" customHeight="true" outlineLevel="0" collapsed="false">
      <c r="B717" s="3" t="s">
        <v>247</v>
      </c>
      <c r="C717" s="3"/>
      <c r="D717" s="3"/>
      <c r="E717" s="3"/>
      <c r="F717" s="3"/>
      <c r="G717" s="3"/>
    </row>
    <row r="718" customFormat="false" ht="12.8" hidden="false" customHeight="false" outlineLevel="0" collapsed="false">
      <c r="B718" s="4" t="s">
        <v>248</v>
      </c>
      <c r="C718" s="4"/>
      <c r="D718" s="4"/>
      <c r="E718" s="4"/>
      <c r="F718" s="4"/>
      <c r="G718" s="4"/>
    </row>
    <row r="720" customFormat="false" ht="12.8" hidden="false" customHeight="false" outlineLevel="0" collapsed="false">
      <c r="A720" s="5" t="s">
        <v>4</v>
      </c>
      <c r="B720" s="5" t="s">
        <v>5</v>
      </c>
      <c r="C720" s="5" t="s">
        <v>6</v>
      </c>
      <c r="D720" s="5" t="s">
        <v>7</v>
      </c>
      <c r="E720" s="6" t="s">
        <v>8</v>
      </c>
      <c r="F720" s="5" t="s">
        <v>9</v>
      </c>
      <c r="G720" s="5" t="s">
        <v>10</v>
      </c>
    </row>
    <row r="721" customFormat="false" ht="45" hidden="false" customHeight="true" outlineLevel="0" collapsed="false">
      <c r="A721" s="7" t="s">
        <v>246</v>
      </c>
      <c r="B721" s="7" t="s">
        <v>249</v>
      </c>
      <c r="C721" s="7" t="s">
        <v>250</v>
      </c>
      <c r="D721" s="8" t="s">
        <v>92</v>
      </c>
      <c r="E721" s="9" t="n">
        <v>1.06</v>
      </c>
      <c r="F721" s="9" t="n">
        <v>6.22175</v>
      </c>
      <c r="G721" s="9" t="n">
        <f aca="false">PRODUCT(E721:F721)</f>
        <v>6.595055</v>
      </c>
    </row>
    <row r="722" customFormat="false" ht="20" hidden="false" customHeight="true" outlineLevel="0" collapsed="false">
      <c r="A722" s="10"/>
      <c r="B722" s="10"/>
      <c r="C722" s="10" t="s">
        <v>14</v>
      </c>
      <c r="D722" s="10"/>
      <c r="E722" s="10"/>
      <c r="F722" s="10"/>
      <c r="G722" s="11" t="n">
        <f aca="false">SUM(G721:G721)</f>
        <v>6.595055</v>
      </c>
    </row>
    <row r="723" customFormat="false" ht="45" hidden="false" customHeight="true" outlineLevel="0" collapsed="false">
      <c r="A723" s="7" t="s">
        <v>246</v>
      </c>
      <c r="B723" s="7" t="s">
        <v>15</v>
      </c>
      <c r="C723" s="7" t="s">
        <v>16</v>
      </c>
      <c r="D723" s="8" t="s">
        <v>17</v>
      </c>
      <c r="E723" s="9" t="n">
        <v>0.03</v>
      </c>
      <c r="F723" s="9" t="n">
        <v>21.11</v>
      </c>
      <c r="G723" s="9" t="n">
        <f aca="false">PRODUCT(E723:F723)</f>
        <v>0.6333</v>
      </c>
    </row>
    <row r="724" customFormat="false" ht="45" hidden="false" customHeight="true" outlineLevel="0" collapsed="false">
      <c r="A724" s="7" t="s">
        <v>246</v>
      </c>
      <c r="B724" s="7" t="s">
        <v>93</v>
      </c>
      <c r="C724" s="7" t="s">
        <v>94</v>
      </c>
      <c r="D724" s="8" t="s">
        <v>17</v>
      </c>
      <c r="E724" s="9" t="n">
        <v>0.03</v>
      </c>
      <c r="F724" s="9" t="n">
        <v>20.23</v>
      </c>
      <c r="G724" s="9" t="n">
        <f aca="false">PRODUCT(E724:F724)</f>
        <v>0.6069</v>
      </c>
    </row>
    <row r="725" customFormat="false" ht="20" hidden="false" customHeight="true" outlineLevel="0" collapsed="false">
      <c r="A725" s="10"/>
      <c r="B725" s="10"/>
      <c r="C725" s="10" t="s">
        <v>18</v>
      </c>
      <c r="D725" s="10"/>
      <c r="E725" s="10"/>
      <c r="F725" s="10"/>
      <c r="G725" s="11" t="n">
        <f aca="false">SUM(G723:G724)</f>
        <v>1.2402</v>
      </c>
    </row>
    <row r="726" customFormat="false" ht="12.8" hidden="false" customHeight="false" outlineLevel="0" collapsed="false">
      <c r="C726" s="1" t="s">
        <v>19</v>
      </c>
      <c r="E726" s="12"/>
      <c r="F726" s="12"/>
      <c r="G726" s="12" t="n">
        <f aca="false">SUM(G722,G725)</f>
        <v>7.835255</v>
      </c>
    </row>
    <row r="727" customFormat="false" ht="12.8" hidden="false" customHeight="false" outlineLevel="0" collapsed="false">
      <c r="C727" s="1" t="s">
        <v>20</v>
      </c>
      <c r="E727" s="1" t="s">
        <v>21</v>
      </c>
      <c r="G727" s="12" t="n">
        <f aca="false">PRODUCT(G726,0.15)</f>
        <v>1.17528825</v>
      </c>
    </row>
    <row r="728" customFormat="false" ht="12.8" hidden="false" customHeight="false" outlineLevel="0" collapsed="false">
      <c r="C728" s="1" t="s">
        <v>22</v>
      </c>
      <c r="E728" s="1" t="s">
        <v>23</v>
      </c>
      <c r="G728" s="12" t="n">
        <f aca="false">PRODUCT(G727,0.015)</f>
        <v>0.01762932375</v>
      </c>
    </row>
    <row r="729" customFormat="false" ht="12.8" hidden="false" customHeight="false" outlineLevel="0" collapsed="false">
      <c r="C729" s="1" t="s">
        <v>24</v>
      </c>
      <c r="E729" s="1" t="s">
        <v>25</v>
      </c>
      <c r="G729" s="12" t="n">
        <f aca="false">PRODUCT(SUM(G726,G727),0.1)</f>
        <v>0.901054325</v>
      </c>
    </row>
    <row r="730" customFormat="false" ht="12.8" hidden="false" customHeight="false" outlineLevel="0" collapsed="false">
      <c r="C730" s="1" t="s">
        <v>26</v>
      </c>
      <c r="G730" s="12" t="n">
        <f aca="false">SUM(G726:G727,G729)</f>
        <v>9.911597575</v>
      </c>
    </row>
    <row r="731" customFormat="false" ht="12.8" hidden="false" customHeight="false" outlineLevel="0" collapsed="false">
      <c r="C731" s="1" t="s">
        <v>27</v>
      </c>
      <c r="G731" s="13" t="s">
        <v>251</v>
      </c>
    </row>
    <row r="736" customFormat="false" ht="12.8" hidden="false" customHeight="true" outlineLevel="0" collapsed="false">
      <c r="A736" s="2" t="s">
        <v>252</v>
      </c>
      <c r="B736" s="3" t="s">
        <v>1</v>
      </c>
      <c r="C736" s="3"/>
      <c r="D736" s="3"/>
      <c r="E736" s="3"/>
      <c r="F736" s="3"/>
      <c r="G736" s="3"/>
    </row>
    <row r="737" customFormat="false" ht="12.8" hidden="false" customHeight="true" outlineLevel="0" collapsed="false">
      <c r="B737" s="3" t="s">
        <v>253</v>
      </c>
      <c r="C737" s="3"/>
      <c r="D737" s="3"/>
      <c r="E737" s="3"/>
      <c r="F737" s="3"/>
      <c r="G737" s="3"/>
    </row>
    <row r="738" customFormat="false" ht="12.8" hidden="false" customHeight="false" outlineLevel="0" collapsed="false">
      <c r="B738" s="4" t="s">
        <v>254</v>
      </c>
      <c r="C738" s="4"/>
      <c r="D738" s="4"/>
      <c r="E738" s="4"/>
      <c r="F738" s="4"/>
      <c r="G738" s="4"/>
    </row>
    <row r="740" customFormat="false" ht="12.8" hidden="false" customHeight="false" outlineLevel="0" collapsed="false">
      <c r="A740" s="5" t="s">
        <v>4</v>
      </c>
      <c r="B740" s="5" t="s">
        <v>5</v>
      </c>
      <c r="C740" s="5" t="s">
        <v>6</v>
      </c>
      <c r="D740" s="5" t="s">
        <v>7</v>
      </c>
      <c r="E740" s="6" t="s">
        <v>8</v>
      </c>
      <c r="F740" s="5" t="s">
        <v>9</v>
      </c>
      <c r="G740" s="5" t="s">
        <v>10</v>
      </c>
    </row>
    <row r="741" customFormat="false" ht="45" hidden="false" customHeight="true" outlineLevel="0" collapsed="false">
      <c r="A741" s="7" t="s">
        <v>252</v>
      </c>
      <c r="B741" s="7" t="s">
        <v>255</v>
      </c>
      <c r="C741" s="7" t="s">
        <v>256</v>
      </c>
      <c r="D741" s="8" t="s">
        <v>92</v>
      </c>
      <c r="E741" s="9" t="n">
        <v>1.06</v>
      </c>
      <c r="F741" s="9" t="n">
        <v>9.1053</v>
      </c>
      <c r="G741" s="9" t="n">
        <f aca="false">PRODUCT(E741:F741)</f>
        <v>9.651618</v>
      </c>
    </row>
    <row r="742" customFormat="false" ht="20" hidden="false" customHeight="true" outlineLevel="0" collapsed="false">
      <c r="A742" s="10"/>
      <c r="B742" s="10"/>
      <c r="C742" s="10" t="s">
        <v>14</v>
      </c>
      <c r="D742" s="10"/>
      <c r="E742" s="10"/>
      <c r="F742" s="10"/>
      <c r="G742" s="11" t="n">
        <f aca="false">SUM(G741:G741)</f>
        <v>9.651618</v>
      </c>
    </row>
    <row r="743" customFormat="false" ht="45" hidden="false" customHeight="true" outlineLevel="0" collapsed="false">
      <c r="A743" s="7" t="s">
        <v>252</v>
      </c>
      <c r="B743" s="7" t="s">
        <v>15</v>
      </c>
      <c r="C743" s="7" t="s">
        <v>16</v>
      </c>
      <c r="D743" s="8" t="s">
        <v>17</v>
      </c>
      <c r="E743" s="9" t="n">
        <v>0.03</v>
      </c>
      <c r="F743" s="9" t="n">
        <v>21.11</v>
      </c>
      <c r="G743" s="9" t="n">
        <f aca="false">PRODUCT(E743:F743)</f>
        <v>0.6333</v>
      </c>
    </row>
    <row r="744" customFormat="false" ht="45" hidden="false" customHeight="true" outlineLevel="0" collapsed="false">
      <c r="A744" s="7" t="s">
        <v>252</v>
      </c>
      <c r="B744" s="7" t="s">
        <v>93</v>
      </c>
      <c r="C744" s="7" t="s">
        <v>94</v>
      </c>
      <c r="D744" s="8" t="s">
        <v>17</v>
      </c>
      <c r="E744" s="9" t="n">
        <v>0.03</v>
      </c>
      <c r="F744" s="9" t="n">
        <v>20.23</v>
      </c>
      <c r="G744" s="9" t="n">
        <f aca="false">PRODUCT(E744:F744)</f>
        <v>0.6069</v>
      </c>
    </row>
    <row r="745" customFormat="false" ht="20" hidden="false" customHeight="true" outlineLevel="0" collapsed="false">
      <c r="A745" s="10"/>
      <c r="B745" s="10"/>
      <c r="C745" s="10" t="s">
        <v>18</v>
      </c>
      <c r="D745" s="10"/>
      <c r="E745" s="10"/>
      <c r="F745" s="10"/>
      <c r="G745" s="11" t="n">
        <f aca="false">SUM(G743:G744)</f>
        <v>1.2402</v>
      </c>
    </row>
    <row r="746" customFormat="false" ht="12.8" hidden="false" customHeight="false" outlineLevel="0" collapsed="false">
      <c r="C746" s="1" t="s">
        <v>19</v>
      </c>
      <c r="E746" s="12"/>
      <c r="F746" s="12"/>
      <c r="G746" s="12" t="n">
        <f aca="false">SUM(G742,G745)</f>
        <v>10.891818</v>
      </c>
    </row>
    <row r="747" customFormat="false" ht="12.8" hidden="false" customHeight="false" outlineLevel="0" collapsed="false">
      <c r="C747" s="1" t="s">
        <v>20</v>
      </c>
      <c r="E747" s="1" t="s">
        <v>21</v>
      </c>
      <c r="G747" s="12" t="n">
        <f aca="false">PRODUCT(G746,0.15)</f>
        <v>1.6337727</v>
      </c>
    </row>
    <row r="748" customFormat="false" ht="12.8" hidden="false" customHeight="false" outlineLevel="0" collapsed="false">
      <c r="C748" s="1" t="s">
        <v>22</v>
      </c>
      <c r="E748" s="1" t="s">
        <v>23</v>
      </c>
      <c r="G748" s="12" t="n">
        <f aca="false">PRODUCT(G747,0.015)</f>
        <v>0.0245065905</v>
      </c>
    </row>
    <row r="749" customFormat="false" ht="12.8" hidden="false" customHeight="false" outlineLevel="0" collapsed="false">
      <c r="C749" s="1" t="s">
        <v>24</v>
      </c>
      <c r="E749" s="1" t="s">
        <v>25</v>
      </c>
      <c r="G749" s="12" t="n">
        <f aca="false">PRODUCT(SUM(G746,G747),0.1)</f>
        <v>1.25255907</v>
      </c>
    </row>
    <row r="750" customFormat="false" ht="12.8" hidden="false" customHeight="false" outlineLevel="0" collapsed="false">
      <c r="C750" s="1" t="s">
        <v>26</v>
      </c>
      <c r="G750" s="12" t="n">
        <f aca="false">SUM(G746:G747,G749)</f>
        <v>13.77814977</v>
      </c>
    </row>
    <row r="751" customFormat="false" ht="12.8" hidden="false" customHeight="false" outlineLevel="0" collapsed="false">
      <c r="C751" s="1" t="s">
        <v>27</v>
      </c>
      <c r="G751" s="13" t="s">
        <v>257</v>
      </c>
    </row>
    <row r="756" customFormat="false" ht="12.8" hidden="false" customHeight="true" outlineLevel="0" collapsed="false">
      <c r="A756" s="2" t="s">
        <v>258</v>
      </c>
      <c r="B756" s="3" t="s">
        <v>1</v>
      </c>
      <c r="C756" s="3"/>
      <c r="D756" s="3"/>
      <c r="E756" s="3"/>
      <c r="F756" s="3"/>
      <c r="G756" s="3"/>
    </row>
    <row r="757" customFormat="false" ht="12.8" hidden="false" customHeight="true" outlineLevel="0" collapsed="false">
      <c r="B757" s="3" t="s">
        <v>259</v>
      </c>
      <c r="C757" s="3"/>
      <c r="D757" s="3"/>
      <c r="E757" s="3"/>
      <c r="F757" s="3"/>
      <c r="G757" s="3"/>
    </row>
    <row r="758" customFormat="false" ht="12.8" hidden="false" customHeight="false" outlineLevel="0" collapsed="false">
      <c r="B758" s="4" t="s">
        <v>260</v>
      </c>
      <c r="C758" s="4"/>
      <c r="D758" s="4"/>
      <c r="E758" s="4"/>
      <c r="F758" s="4"/>
      <c r="G758" s="4"/>
    </row>
    <row r="760" customFormat="false" ht="12.8" hidden="false" customHeight="false" outlineLevel="0" collapsed="false">
      <c r="A760" s="5" t="s">
        <v>4</v>
      </c>
      <c r="B760" s="5" t="s">
        <v>5</v>
      </c>
      <c r="C760" s="5" t="s">
        <v>6</v>
      </c>
      <c r="D760" s="5" t="s">
        <v>7</v>
      </c>
      <c r="E760" s="6" t="s">
        <v>8</v>
      </c>
      <c r="F760" s="5" t="s">
        <v>9</v>
      </c>
      <c r="G760" s="5" t="s">
        <v>10</v>
      </c>
    </row>
    <row r="761" customFormat="false" ht="45" hidden="false" customHeight="true" outlineLevel="0" collapsed="false">
      <c r="A761" s="7" t="s">
        <v>258</v>
      </c>
      <c r="B761" s="7" t="s">
        <v>261</v>
      </c>
      <c r="C761" s="7" t="s">
        <v>262</v>
      </c>
      <c r="D761" s="8" t="s">
        <v>92</v>
      </c>
      <c r="E761" s="9" t="n">
        <v>1.05</v>
      </c>
      <c r="F761" s="9" t="n">
        <v>0.353</v>
      </c>
      <c r="G761" s="9" t="n">
        <f aca="false">PRODUCT(E761:F761)</f>
        <v>0.37065</v>
      </c>
    </row>
    <row r="762" customFormat="false" ht="20" hidden="false" customHeight="true" outlineLevel="0" collapsed="false">
      <c r="A762" s="10"/>
      <c r="B762" s="10"/>
      <c r="C762" s="10" t="s">
        <v>14</v>
      </c>
      <c r="D762" s="10"/>
      <c r="E762" s="10"/>
      <c r="F762" s="10"/>
      <c r="G762" s="11" t="n">
        <f aca="false">SUM(G761:G761)</f>
        <v>0.37065</v>
      </c>
    </row>
    <row r="763" customFormat="false" ht="45" hidden="false" customHeight="true" outlineLevel="0" collapsed="false">
      <c r="A763" s="7" t="s">
        <v>258</v>
      </c>
      <c r="B763" s="7" t="s">
        <v>263</v>
      </c>
      <c r="C763" s="7" t="s">
        <v>264</v>
      </c>
      <c r="D763" s="8" t="s">
        <v>17</v>
      </c>
      <c r="E763" s="9" t="n">
        <v>0.015</v>
      </c>
      <c r="F763" s="9" t="n">
        <v>22.61</v>
      </c>
      <c r="G763" s="9" t="n">
        <f aca="false">PRODUCT(E763:F763)</f>
        <v>0.33915</v>
      </c>
    </row>
    <row r="764" customFormat="false" ht="45" hidden="false" customHeight="true" outlineLevel="0" collapsed="false">
      <c r="A764" s="7" t="s">
        <v>258</v>
      </c>
      <c r="B764" s="7" t="s">
        <v>93</v>
      </c>
      <c r="C764" s="7" t="s">
        <v>94</v>
      </c>
      <c r="D764" s="8" t="s">
        <v>17</v>
      </c>
      <c r="E764" s="9" t="n">
        <v>0.015</v>
      </c>
      <c r="F764" s="9" t="n">
        <v>20.23</v>
      </c>
      <c r="G764" s="9" t="n">
        <f aca="false">PRODUCT(E764:F764)</f>
        <v>0.30345</v>
      </c>
    </row>
    <row r="765" customFormat="false" ht="20" hidden="false" customHeight="true" outlineLevel="0" collapsed="false">
      <c r="A765" s="10"/>
      <c r="B765" s="10"/>
      <c r="C765" s="10" t="s">
        <v>18</v>
      </c>
      <c r="D765" s="10"/>
      <c r="E765" s="10"/>
      <c r="F765" s="10"/>
      <c r="G765" s="11" t="n">
        <f aca="false">SUM(G763:G764)</f>
        <v>0.6426</v>
      </c>
    </row>
    <row r="766" customFormat="false" ht="12.8" hidden="false" customHeight="false" outlineLevel="0" collapsed="false">
      <c r="C766" s="1" t="s">
        <v>19</v>
      </c>
      <c r="E766" s="12"/>
      <c r="F766" s="12"/>
      <c r="G766" s="12" t="n">
        <f aca="false">SUM(G762,G765)</f>
        <v>1.01325</v>
      </c>
    </row>
    <row r="767" customFormat="false" ht="12.8" hidden="false" customHeight="false" outlineLevel="0" collapsed="false">
      <c r="C767" s="1" t="s">
        <v>20</v>
      </c>
      <c r="E767" s="1" t="s">
        <v>21</v>
      </c>
      <c r="G767" s="12" t="n">
        <f aca="false">PRODUCT(G766,0.15)</f>
        <v>0.1519875</v>
      </c>
    </row>
    <row r="768" customFormat="false" ht="12.8" hidden="false" customHeight="false" outlineLevel="0" collapsed="false">
      <c r="C768" s="1" t="s">
        <v>22</v>
      </c>
      <c r="E768" s="1" t="s">
        <v>23</v>
      </c>
      <c r="G768" s="12" t="n">
        <f aca="false">PRODUCT(G767,0.015)</f>
        <v>0.0022798125</v>
      </c>
    </row>
    <row r="769" customFormat="false" ht="12.8" hidden="false" customHeight="false" outlineLevel="0" collapsed="false">
      <c r="C769" s="1" t="s">
        <v>24</v>
      </c>
      <c r="E769" s="1" t="s">
        <v>25</v>
      </c>
      <c r="G769" s="12" t="n">
        <f aca="false">PRODUCT(SUM(G766,G767),0.1)</f>
        <v>0.11652375</v>
      </c>
    </row>
    <row r="770" customFormat="false" ht="12.8" hidden="false" customHeight="false" outlineLevel="0" collapsed="false">
      <c r="C770" s="1" t="s">
        <v>26</v>
      </c>
      <c r="G770" s="12" t="n">
        <f aca="false">SUM(G766:G767,G769)</f>
        <v>1.28176125</v>
      </c>
    </row>
    <row r="771" customFormat="false" ht="12.8" hidden="false" customHeight="false" outlineLevel="0" collapsed="false">
      <c r="C771" s="1" t="s">
        <v>27</v>
      </c>
      <c r="G771" s="13" t="s">
        <v>265</v>
      </c>
    </row>
    <row r="776" customFormat="false" ht="12.8" hidden="false" customHeight="true" outlineLevel="0" collapsed="false">
      <c r="A776" s="2" t="s">
        <v>266</v>
      </c>
      <c r="B776" s="3" t="s">
        <v>1</v>
      </c>
      <c r="C776" s="3"/>
      <c r="D776" s="3"/>
      <c r="E776" s="3"/>
      <c r="F776" s="3"/>
      <c r="G776" s="3"/>
    </row>
    <row r="777" customFormat="false" ht="12.8" hidden="false" customHeight="true" outlineLevel="0" collapsed="false">
      <c r="B777" s="3" t="s">
        <v>267</v>
      </c>
      <c r="C777" s="3"/>
      <c r="D777" s="3"/>
      <c r="E777" s="3"/>
      <c r="F777" s="3"/>
      <c r="G777" s="3"/>
    </row>
    <row r="778" customFormat="false" ht="12.8" hidden="false" customHeight="false" outlineLevel="0" collapsed="false">
      <c r="B778" s="4" t="s">
        <v>268</v>
      </c>
      <c r="C778" s="4"/>
      <c r="D778" s="4"/>
      <c r="E778" s="4"/>
      <c r="F778" s="4"/>
      <c r="G778" s="4"/>
    </row>
    <row r="780" customFormat="false" ht="12.8" hidden="false" customHeight="false" outlineLevel="0" collapsed="false">
      <c r="A780" s="5" t="s">
        <v>4</v>
      </c>
      <c r="B780" s="5" t="s">
        <v>5</v>
      </c>
      <c r="C780" s="5" t="s">
        <v>6</v>
      </c>
      <c r="D780" s="5" t="s">
        <v>7</v>
      </c>
      <c r="E780" s="6" t="s">
        <v>8</v>
      </c>
      <c r="F780" s="5" t="s">
        <v>9</v>
      </c>
      <c r="G780" s="5" t="s">
        <v>10</v>
      </c>
    </row>
    <row r="781" customFormat="false" ht="45" hidden="false" customHeight="true" outlineLevel="0" collapsed="false">
      <c r="A781" s="7" t="s">
        <v>266</v>
      </c>
      <c r="B781" s="7" t="s">
        <v>269</v>
      </c>
      <c r="C781" s="7" t="s">
        <v>270</v>
      </c>
      <c r="D781" s="8" t="s">
        <v>92</v>
      </c>
      <c r="E781" s="9" t="n">
        <v>2.5</v>
      </c>
      <c r="F781" s="9" t="n">
        <v>5.207</v>
      </c>
      <c r="G781" s="9" t="n">
        <f aca="false">PRODUCT(E781:F781)</f>
        <v>13.0175</v>
      </c>
    </row>
    <row r="782" customFormat="false" ht="45" hidden="false" customHeight="true" outlineLevel="0" collapsed="false">
      <c r="A782" s="7" t="s">
        <v>266</v>
      </c>
      <c r="B782" s="7" t="s">
        <v>271</v>
      </c>
      <c r="C782" s="7" t="s">
        <v>272</v>
      </c>
      <c r="D782" s="8" t="s">
        <v>13</v>
      </c>
      <c r="E782" s="9" t="n">
        <v>1</v>
      </c>
      <c r="F782" s="9" t="n">
        <v>5.5145</v>
      </c>
      <c r="G782" s="9" t="n">
        <f aca="false">PRODUCT(E782:F782)</f>
        <v>5.5145</v>
      </c>
    </row>
    <row r="783" customFormat="false" ht="45" hidden="false" customHeight="true" outlineLevel="0" collapsed="false">
      <c r="A783" s="7" t="s">
        <v>266</v>
      </c>
      <c r="B783" s="7" t="s">
        <v>273</v>
      </c>
      <c r="C783" s="7" t="s">
        <v>274</v>
      </c>
      <c r="D783" s="8" t="s">
        <v>13</v>
      </c>
      <c r="E783" s="9" t="n">
        <v>2</v>
      </c>
      <c r="F783" s="9" t="n">
        <v>0.56064</v>
      </c>
      <c r="G783" s="9" t="n">
        <f aca="false">PRODUCT(E783:F783)</f>
        <v>1.12128</v>
      </c>
    </row>
    <row r="784" customFormat="false" ht="45" hidden="false" customHeight="true" outlineLevel="0" collapsed="false">
      <c r="A784" s="7" t="s">
        <v>266</v>
      </c>
      <c r="B784" s="7" t="s">
        <v>275</v>
      </c>
      <c r="C784" s="7" t="s">
        <v>276</v>
      </c>
      <c r="D784" s="8" t="s">
        <v>13</v>
      </c>
      <c r="E784" s="9" t="n">
        <v>1</v>
      </c>
      <c r="F784" s="9" t="n">
        <v>0.64178</v>
      </c>
      <c r="G784" s="9" t="n">
        <f aca="false">PRODUCT(E784:F784)</f>
        <v>0.64178</v>
      </c>
    </row>
    <row r="785" customFormat="false" ht="45" hidden="false" customHeight="true" outlineLevel="0" collapsed="false">
      <c r="A785" s="7" t="s">
        <v>266</v>
      </c>
      <c r="B785" s="7" t="s">
        <v>277</v>
      </c>
      <c r="C785" s="7" t="s">
        <v>278</v>
      </c>
      <c r="D785" s="8" t="s">
        <v>13</v>
      </c>
      <c r="E785" s="9" t="n">
        <v>1</v>
      </c>
      <c r="F785" s="9" t="n">
        <v>1.21</v>
      </c>
      <c r="G785" s="9" t="n">
        <f aca="false">PRODUCT(E785:F785)</f>
        <v>1.21</v>
      </c>
    </row>
    <row r="786" customFormat="false" ht="45" hidden="false" customHeight="true" outlineLevel="0" collapsed="false">
      <c r="A786" s="7" t="s">
        <v>266</v>
      </c>
      <c r="B786" s="7" t="s">
        <v>279</v>
      </c>
      <c r="C786" s="7" t="s">
        <v>280</v>
      </c>
      <c r="D786" s="8" t="s">
        <v>13</v>
      </c>
      <c r="E786" s="9" t="n">
        <v>1</v>
      </c>
      <c r="F786" s="9" t="n">
        <v>2.963</v>
      </c>
      <c r="G786" s="9" t="n">
        <f aca="false">PRODUCT(E786:F786)</f>
        <v>2.963</v>
      </c>
    </row>
    <row r="787" customFormat="false" ht="20" hidden="false" customHeight="true" outlineLevel="0" collapsed="false">
      <c r="A787" s="10"/>
      <c r="B787" s="10"/>
      <c r="C787" s="10" t="s">
        <v>14</v>
      </c>
      <c r="D787" s="10"/>
      <c r="E787" s="10"/>
      <c r="F787" s="10"/>
      <c r="G787" s="11" t="n">
        <f aca="false">SUM(G781:G786)</f>
        <v>24.46806</v>
      </c>
    </row>
    <row r="788" customFormat="false" ht="45" hidden="false" customHeight="true" outlineLevel="0" collapsed="false">
      <c r="A788" s="7" t="s">
        <v>266</v>
      </c>
      <c r="B788" s="7" t="s">
        <v>15</v>
      </c>
      <c r="C788" s="7" t="s">
        <v>16</v>
      </c>
      <c r="D788" s="8" t="s">
        <v>17</v>
      </c>
      <c r="E788" s="9" t="n">
        <v>0.334</v>
      </c>
      <c r="F788" s="9" t="n">
        <v>21.11</v>
      </c>
      <c r="G788" s="9" t="n">
        <f aca="false">PRODUCT(E788:F788)</f>
        <v>7.05074</v>
      </c>
    </row>
    <row r="789" customFormat="false" ht="45" hidden="false" customHeight="true" outlineLevel="0" collapsed="false">
      <c r="A789" s="7" t="s">
        <v>266</v>
      </c>
      <c r="B789" s="7" t="s">
        <v>93</v>
      </c>
      <c r="C789" s="7" t="s">
        <v>94</v>
      </c>
      <c r="D789" s="8" t="s">
        <v>17</v>
      </c>
      <c r="E789" s="9" t="n">
        <v>0.334</v>
      </c>
      <c r="F789" s="9" t="n">
        <v>20.23</v>
      </c>
      <c r="G789" s="9" t="n">
        <f aca="false">PRODUCT(E789:F789)</f>
        <v>6.75682</v>
      </c>
    </row>
    <row r="790" customFormat="false" ht="20" hidden="false" customHeight="true" outlineLevel="0" collapsed="false">
      <c r="A790" s="10"/>
      <c r="B790" s="10"/>
      <c r="C790" s="10" t="s">
        <v>18</v>
      </c>
      <c r="D790" s="10"/>
      <c r="E790" s="10"/>
      <c r="F790" s="10"/>
      <c r="G790" s="11" t="n">
        <f aca="false">SUM(G788:G789)</f>
        <v>13.80756</v>
      </c>
    </row>
    <row r="791" customFormat="false" ht="12.8" hidden="false" customHeight="false" outlineLevel="0" collapsed="false">
      <c r="C791" s="1" t="s">
        <v>19</v>
      </c>
      <c r="E791" s="12"/>
      <c r="F791" s="12"/>
      <c r="G791" s="12" t="n">
        <f aca="false">SUM(G787,G790)</f>
        <v>38.27562</v>
      </c>
    </row>
    <row r="792" customFormat="false" ht="12.8" hidden="false" customHeight="false" outlineLevel="0" collapsed="false">
      <c r="C792" s="1" t="s">
        <v>20</v>
      </c>
      <c r="E792" s="1" t="s">
        <v>21</v>
      </c>
      <c r="G792" s="12" t="n">
        <f aca="false">PRODUCT(G791,0.15)</f>
        <v>5.741343</v>
      </c>
    </row>
    <row r="793" customFormat="false" ht="12.8" hidden="false" customHeight="false" outlineLevel="0" collapsed="false">
      <c r="C793" s="1" t="s">
        <v>22</v>
      </c>
      <c r="E793" s="1" t="s">
        <v>23</v>
      </c>
      <c r="G793" s="12" t="n">
        <f aca="false">PRODUCT(G792,0.015)</f>
        <v>0.086120145</v>
      </c>
    </row>
    <row r="794" customFormat="false" ht="12.8" hidden="false" customHeight="false" outlineLevel="0" collapsed="false">
      <c r="C794" s="1" t="s">
        <v>24</v>
      </c>
      <c r="E794" s="1" t="s">
        <v>25</v>
      </c>
      <c r="G794" s="12" t="n">
        <f aca="false">PRODUCT(SUM(G791,G792),0.1)</f>
        <v>4.4016963</v>
      </c>
    </row>
    <row r="795" customFormat="false" ht="12.8" hidden="false" customHeight="false" outlineLevel="0" collapsed="false">
      <c r="C795" s="1" t="s">
        <v>26</v>
      </c>
      <c r="G795" s="12" t="n">
        <f aca="false">SUM(G791:G792,G794)</f>
        <v>48.4186593</v>
      </c>
    </row>
    <row r="796" customFormat="false" ht="12.8" hidden="false" customHeight="false" outlineLevel="0" collapsed="false">
      <c r="C796" s="1" t="s">
        <v>27</v>
      </c>
      <c r="G796" s="13" t="s">
        <v>281</v>
      </c>
    </row>
    <row r="801" customFormat="false" ht="12.8" hidden="false" customHeight="true" outlineLevel="0" collapsed="false">
      <c r="A801" s="2" t="s">
        <v>282</v>
      </c>
      <c r="B801" s="3" t="s">
        <v>1</v>
      </c>
      <c r="C801" s="3"/>
      <c r="D801" s="3"/>
      <c r="E801" s="3"/>
      <c r="F801" s="3"/>
      <c r="G801" s="3"/>
    </row>
    <row r="802" customFormat="false" ht="12.8" hidden="false" customHeight="true" outlineLevel="0" collapsed="false">
      <c r="B802" s="3" t="s">
        <v>283</v>
      </c>
      <c r="C802" s="3"/>
      <c r="D802" s="3"/>
      <c r="E802" s="3"/>
      <c r="F802" s="3"/>
      <c r="G802" s="3"/>
    </row>
    <row r="803" customFormat="false" ht="12.8" hidden="false" customHeight="false" outlineLevel="0" collapsed="false">
      <c r="B803" s="4" t="s">
        <v>284</v>
      </c>
      <c r="C803" s="4"/>
      <c r="D803" s="4"/>
      <c r="E803" s="4"/>
      <c r="F803" s="4"/>
      <c r="G803" s="4"/>
    </row>
    <row r="805" customFormat="false" ht="12.8" hidden="false" customHeight="false" outlineLevel="0" collapsed="false">
      <c r="A805" s="5" t="s">
        <v>4</v>
      </c>
      <c r="B805" s="5" t="s">
        <v>5</v>
      </c>
      <c r="C805" s="5" t="s">
        <v>6</v>
      </c>
      <c r="D805" s="5" t="s">
        <v>7</v>
      </c>
      <c r="E805" s="6" t="s">
        <v>8</v>
      </c>
      <c r="F805" s="5" t="s">
        <v>9</v>
      </c>
      <c r="G805" s="5" t="s">
        <v>10</v>
      </c>
    </row>
    <row r="806" customFormat="false" ht="45" hidden="false" customHeight="true" outlineLevel="0" collapsed="false">
      <c r="A806" s="7" t="s">
        <v>282</v>
      </c>
      <c r="B806" s="7" t="s">
        <v>279</v>
      </c>
      <c r="C806" s="7" t="s">
        <v>280</v>
      </c>
      <c r="D806" s="8" t="s">
        <v>13</v>
      </c>
      <c r="E806" s="9" t="n">
        <v>1</v>
      </c>
      <c r="F806" s="9" t="n">
        <v>2.963</v>
      </c>
      <c r="G806" s="9" t="n">
        <f aca="false">PRODUCT(E806:F806)</f>
        <v>2.963</v>
      </c>
    </row>
    <row r="807" customFormat="false" ht="20" hidden="false" customHeight="true" outlineLevel="0" collapsed="false">
      <c r="A807" s="10"/>
      <c r="B807" s="10"/>
      <c r="C807" s="10" t="s">
        <v>14</v>
      </c>
      <c r="D807" s="10"/>
      <c r="E807" s="10"/>
      <c r="F807" s="10"/>
      <c r="G807" s="11" t="n">
        <f aca="false">SUM(G806:G806)</f>
        <v>2.963</v>
      </c>
    </row>
    <row r="808" customFormat="false" ht="45" hidden="false" customHeight="true" outlineLevel="0" collapsed="false">
      <c r="A808" s="7" t="s">
        <v>282</v>
      </c>
      <c r="B808" s="7" t="s">
        <v>15</v>
      </c>
      <c r="C808" s="7" t="s">
        <v>16</v>
      </c>
      <c r="D808" s="8" t="s">
        <v>17</v>
      </c>
      <c r="E808" s="9" t="n">
        <v>0.334</v>
      </c>
      <c r="F808" s="9" t="n">
        <v>21.11</v>
      </c>
      <c r="G808" s="9" t="n">
        <f aca="false">PRODUCT(E808:F808)</f>
        <v>7.05074</v>
      </c>
    </row>
    <row r="809" customFormat="false" ht="20" hidden="false" customHeight="true" outlineLevel="0" collapsed="false">
      <c r="A809" s="10"/>
      <c r="B809" s="10"/>
      <c r="C809" s="10" t="s">
        <v>18</v>
      </c>
      <c r="D809" s="10"/>
      <c r="E809" s="10"/>
      <c r="F809" s="10"/>
      <c r="G809" s="11" t="n">
        <f aca="false">SUM(G808:G808)</f>
        <v>7.05074</v>
      </c>
    </row>
    <row r="810" customFormat="false" ht="12.8" hidden="false" customHeight="false" outlineLevel="0" collapsed="false">
      <c r="C810" s="1" t="s">
        <v>19</v>
      </c>
      <c r="E810" s="12"/>
      <c r="F810" s="12"/>
      <c r="G810" s="12" t="n">
        <f aca="false">SUM(G807,G809)</f>
        <v>10.01374</v>
      </c>
    </row>
    <row r="811" customFormat="false" ht="12.8" hidden="false" customHeight="false" outlineLevel="0" collapsed="false">
      <c r="C811" s="1" t="s">
        <v>20</v>
      </c>
      <c r="E811" s="1" t="s">
        <v>21</v>
      </c>
      <c r="G811" s="12" t="n">
        <f aca="false">PRODUCT(G810,0.15)</f>
        <v>1.502061</v>
      </c>
    </row>
    <row r="812" customFormat="false" ht="12.8" hidden="false" customHeight="false" outlineLevel="0" collapsed="false">
      <c r="C812" s="1" t="s">
        <v>22</v>
      </c>
      <c r="E812" s="1" t="s">
        <v>23</v>
      </c>
      <c r="G812" s="12" t="n">
        <f aca="false">PRODUCT(G811,0.015)</f>
        <v>0.022530915</v>
      </c>
    </row>
    <row r="813" customFormat="false" ht="12.8" hidden="false" customHeight="false" outlineLevel="0" collapsed="false">
      <c r="C813" s="1" t="s">
        <v>24</v>
      </c>
      <c r="E813" s="1" t="s">
        <v>25</v>
      </c>
      <c r="G813" s="12" t="n">
        <f aca="false">PRODUCT(SUM(G810,G811),0.1)</f>
        <v>1.1515801</v>
      </c>
    </row>
    <row r="814" customFormat="false" ht="12.8" hidden="false" customHeight="false" outlineLevel="0" collapsed="false">
      <c r="C814" s="1" t="s">
        <v>26</v>
      </c>
      <c r="G814" s="12" t="n">
        <f aca="false">SUM(G810:G811,G813)</f>
        <v>12.6673811</v>
      </c>
    </row>
    <row r="815" customFormat="false" ht="12.8" hidden="false" customHeight="false" outlineLevel="0" collapsed="false">
      <c r="C815" s="1" t="s">
        <v>27</v>
      </c>
      <c r="G815" s="13" t="s">
        <v>285</v>
      </c>
    </row>
    <row r="820" customFormat="false" ht="12.8" hidden="false" customHeight="true" outlineLevel="0" collapsed="false">
      <c r="A820" s="2" t="s">
        <v>286</v>
      </c>
      <c r="B820" s="3" t="s">
        <v>1</v>
      </c>
      <c r="C820" s="3"/>
      <c r="D820" s="3"/>
      <c r="E820" s="3"/>
      <c r="F820" s="3"/>
      <c r="G820" s="3"/>
    </row>
    <row r="821" customFormat="false" ht="12.8" hidden="false" customHeight="true" outlineLevel="0" collapsed="false">
      <c r="B821" s="3" t="s">
        <v>287</v>
      </c>
      <c r="C821" s="3"/>
      <c r="D821" s="3"/>
      <c r="E821" s="3"/>
      <c r="F821" s="3"/>
      <c r="G821" s="3"/>
    </row>
    <row r="822" customFormat="false" ht="12.8" hidden="false" customHeight="false" outlineLevel="0" collapsed="false">
      <c r="B822" s="4" t="s">
        <v>288</v>
      </c>
      <c r="C822" s="4"/>
      <c r="D822" s="4"/>
      <c r="E822" s="4"/>
      <c r="F822" s="4"/>
      <c r="G822" s="4"/>
    </row>
    <row r="824" customFormat="false" ht="12.8" hidden="false" customHeight="false" outlineLevel="0" collapsed="false">
      <c r="A824" s="5" t="s">
        <v>4</v>
      </c>
      <c r="B824" s="5" t="s">
        <v>5</v>
      </c>
      <c r="C824" s="5" t="s">
        <v>6</v>
      </c>
      <c r="D824" s="5" t="s">
        <v>7</v>
      </c>
      <c r="E824" s="6" t="s">
        <v>8</v>
      </c>
      <c r="F824" s="5" t="s">
        <v>9</v>
      </c>
      <c r="G824" s="5" t="s">
        <v>10</v>
      </c>
    </row>
    <row r="825" customFormat="false" ht="45" hidden="false" customHeight="true" outlineLevel="0" collapsed="false">
      <c r="A825" s="7" t="s">
        <v>286</v>
      </c>
      <c r="B825" s="7" t="s">
        <v>289</v>
      </c>
      <c r="C825" s="7" t="s">
        <v>290</v>
      </c>
      <c r="D825" s="8" t="s">
        <v>13</v>
      </c>
      <c r="E825" s="9" t="n">
        <v>1</v>
      </c>
      <c r="F825" s="9" t="n">
        <v>76.2</v>
      </c>
      <c r="G825" s="9" t="n">
        <f aca="false">PRODUCT(E825:F825)</f>
        <v>76.2</v>
      </c>
    </row>
    <row r="826" customFormat="false" ht="20" hidden="false" customHeight="true" outlineLevel="0" collapsed="false">
      <c r="A826" s="10"/>
      <c r="B826" s="10"/>
      <c r="C826" s="10" t="s">
        <v>14</v>
      </c>
      <c r="D826" s="10"/>
      <c r="E826" s="10"/>
      <c r="F826" s="10"/>
      <c r="G826" s="11" t="n">
        <f aca="false">SUM(G825:G825)</f>
        <v>76.2</v>
      </c>
    </row>
    <row r="827" customFormat="false" ht="45" hidden="false" customHeight="true" outlineLevel="0" collapsed="false">
      <c r="A827" s="7" t="s">
        <v>286</v>
      </c>
      <c r="B827" s="7" t="s">
        <v>15</v>
      </c>
      <c r="C827" s="7" t="s">
        <v>16</v>
      </c>
      <c r="D827" s="8" t="s">
        <v>17</v>
      </c>
      <c r="E827" s="9" t="n">
        <v>0.5</v>
      </c>
      <c r="F827" s="9" t="n">
        <v>21.11</v>
      </c>
      <c r="G827" s="9" t="n">
        <f aca="false">PRODUCT(E827:F827)</f>
        <v>10.555</v>
      </c>
    </row>
    <row r="828" customFormat="false" ht="45" hidden="false" customHeight="true" outlineLevel="0" collapsed="false">
      <c r="A828" s="7" t="s">
        <v>286</v>
      </c>
      <c r="B828" s="7" t="s">
        <v>93</v>
      </c>
      <c r="C828" s="7" t="s">
        <v>94</v>
      </c>
      <c r="D828" s="8" t="s">
        <v>17</v>
      </c>
      <c r="E828" s="9" t="n">
        <v>0.5</v>
      </c>
      <c r="F828" s="9" t="n">
        <v>20.23</v>
      </c>
      <c r="G828" s="9" t="n">
        <f aca="false">PRODUCT(E828:F828)</f>
        <v>10.115</v>
      </c>
    </row>
    <row r="829" customFormat="false" ht="20" hidden="false" customHeight="true" outlineLevel="0" collapsed="false">
      <c r="A829" s="10"/>
      <c r="B829" s="10"/>
      <c r="C829" s="10" t="s">
        <v>18</v>
      </c>
      <c r="D829" s="10"/>
      <c r="E829" s="10"/>
      <c r="F829" s="10"/>
      <c r="G829" s="11" t="n">
        <f aca="false">SUM(G827:G828)</f>
        <v>20.67</v>
      </c>
    </row>
    <row r="830" customFormat="false" ht="12.8" hidden="false" customHeight="false" outlineLevel="0" collapsed="false">
      <c r="C830" s="1" t="s">
        <v>19</v>
      </c>
      <c r="E830" s="12"/>
      <c r="F830" s="12"/>
      <c r="G830" s="12" t="n">
        <f aca="false">SUM(G826,G829)</f>
        <v>96.87</v>
      </c>
    </row>
    <row r="831" customFormat="false" ht="12.8" hidden="false" customHeight="false" outlineLevel="0" collapsed="false">
      <c r="C831" s="1" t="s">
        <v>20</v>
      </c>
      <c r="E831" s="1" t="s">
        <v>21</v>
      </c>
      <c r="G831" s="12" t="n">
        <f aca="false">PRODUCT(G830,0.15)</f>
        <v>14.5305</v>
      </c>
    </row>
    <row r="832" customFormat="false" ht="12.8" hidden="false" customHeight="false" outlineLevel="0" collapsed="false">
      <c r="C832" s="1" t="s">
        <v>22</v>
      </c>
      <c r="E832" s="1" t="s">
        <v>23</v>
      </c>
      <c r="G832" s="12" t="n">
        <f aca="false">PRODUCT(G831,0.015)</f>
        <v>0.2179575</v>
      </c>
    </row>
    <row r="833" customFormat="false" ht="12.8" hidden="false" customHeight="false" outlineLevel="0" collapsed="false">
      <c r="C833" s="1" t="s">
        <v>24</v>
      </c>
      <c r="E833" s="1" t="s">
        <v>25</v>
      </c>
      <c r="G833" s="12" t="n">
        <f aca="false">PRODUCT(SUM(G830,G831),0.1)</f>
        <v>11.14005</v>
      </c>
    </row>
    <row r="834" customFormat="false" ht="12.8" hidden="false" customHeight="false" outlineLevel="0" collapsed="false">
      <c r="C834" s="1" t="s">
        <v>26</v>
      </c>
      <c r="G834" s="12" t="n">
        <f aca="false">SUM(G830:G831,G833)</f>
        <v>122.54055</v>
      </c>
    </row>
    <row r="835" customFormat="false" ht="12.8" hidden="false" customHeight="false" outlineLevel="0" collapsed="false">
      <c r="C835" s="1" t="s">
        <v>27</v>
      </c>
      <c r="G835" s="13" t="s">
        <v>291</v>
      </c>
    </row>
    <row r="840" customFormat="false" ht="12.8" hidden="false" customHeight="true" outlineLevel="0" collapsed="false">
      <c r="A840" s="2" t="s">
        <v>292</v>
      </c>
      <c r="B840" s="3" t="s">
        <v>1</v>
      </c>
      <c r="C840" s="3"/>
      <c r="D840" s="3"/>
      <c r="E840" s="3"/>
      <c r="F840" s="3"/>
      <c r="G840" s="3"/>
    </row>
    <row r="841" customFormat="false" ht="12.8" hidden="false" customHeight="true" outlineLevel="0" collapsed="false">
      <c r="B841" s="3" t="s">
        <v>293</v>
      </c>
      <c r="C841" s="3"/>
      <c r="D841" s="3"/>
      <c r="E841" s="3"/>
      <c r="F841" s="3"/>
      <c r="G841" s="3"/>
    </row>
    <row r="842" customFormat="false" ht="12.8" hidden="false" customHeight="false" outlineLevel="0" collapsed="false">
      <c r="B842" s="4" t="s">
        <v>294</v>
      </c>
      <c r="C842" s="4"/>
      <c r="D842" s="4"/>
      <c r="E842" s="4"/>
      <c r="F842" s="4"/>
      <c r="G842" s="4"/>
    </row>
    <row r="844" customFormat="false" ht="12.8" hidden="false" customHeight="false" outlineLevel="0" collapsed="false">
      <c r="A844" s="5" t="s">
        <v>4</v>
      </c>
      <c r="B844" s="5" t="s">
        <v>5</v>
      </c>
      <c r="C844" s="5" t="s">
        <v>6</v>
      </c>
      <c r="D844" s="5" t="s">
        <v>7</v>
      </c>
      <c r="E844" s="6" t="s">
        <v>8</v>
      </c>
      <c r="F844" s="5" t="s">
        <v>9</v>
      </c>
      <c r="G844" s="5" t="s">
        <v>10</v>
      </c>
    </row>
    <row r="845" customFormat="false" ht="45" hidden="false" customHeight="true" outlineLevel="0" collapsed="false">
      <c r="A845" s="7" t="s">
        <v>292</v>
      </c>
      <c r="B845" s="7" t="s">
        <v>295</v>
      </c>
      <c r="C845" s="7" t="s">
        <v>296</v>
      </c>
      <c r="D845" s="8" t="s">
        <v>13</v>
      </c>
      <c r="E845" s="9" t="n">
        <v>1</v>
      </c>
      <c r="F845" s="9" t="n">
        <v>126.37475</v>
      </c>
      <c r="G845" s="9" t="n">
        <f aca="false">PRODUCT(E845:F845)</f>
        <v>126.37475</v>
      </c>
    </row>
    <row r="846" customFormat="false" ht="20" hidden="false" customHeight="true" outlineLevel="0" collapsed="false">
      <c r="A846" s="10"/>
      <c r="B846" s="10"/>
      <c r="C846" s="10" t="s">
        <v>14</v>
      </c>
      <c r="D846" s="10"/>
      <c r="E846" s="10"/>
      <c r="F846" s="10"/>
      <c r="G846" s="11" t="n">
        <f aca="false">SUM(G845:G845)</f>
        <v>126.37475</v>
      </c>
    </row>
    <row r="847" customFormat="false" ht="45" hidden="false" customHeight="true" outlineLevel="0" collapsed="false">
      <c r="A847" s="7" t="s">
        <v>292</v>
      </c>
      <c r="B847" s="7" t="s">
        <v>15</v>
      </c>
      <c r="C847" s="7" t="s">
        <v>16</v>
      </c>
      <c r="D847" s="8" t="s">
        <v>17</v>
      </c>
      <c r="E847" s="9" t="n">
        <v>0.5</v>
      </c>
      <c r="F847" s="9" t="n">
        <v>21.11</v>
      </c>
      <c r="G847" s="9" t="n">
        <f aca="false">PRODUCT(E847:F847)</f>
        <v>10.555</v>
      </c>
    </row>
    <row r="848" customFormat="false" ht="45" hidden="false" customHeight="true" outlineLevel="0" collapsed="false">
      <c r="A848" s="7" t="s">
        <v>292</v>
      </c>
      <c r="B848" s="7" t="s">
        <v>93</v>
      </c>
      <c r="C848" s="7" t="s">
        <v>94</v>
      </c>
      <c r="D848" s="8" t="s">
        <v>17</v>
      </c>
      <c r="E848" s="9" t="n">
        <v>0.5</v>
      </c>
      <c r="F848" s="9" t="n">
        <v>20.23</v>
      </c>
      <c r="G848" s="9" t="n">
        <f aca="false">PRODUCT(E848:F848)</f>
        <v>10.115</v>
      </c>
    </row>
    <row r="849" customFormat="false" ht="20" hidden="false" customHeight="true" outlineLevel="0" collapsed="false">
      <c r="A849" s="10"/>
      <c r="B849" s="10"/>
      <c r="C849" s="10" t="s">
        <v>18</v>
      </c>
      <c r="D849" s="10"/>
      <c r="E849" s="10"/>
      <c r="F849" s="10"/>
      <c r="G849" s="11" t="n">
        <f aca="false">SUM(G847:G848)</f>
        <v>20.67</v>
      </c>
    </row>
    <row r="850" customFormat="false" ht="12.8" hidden="false" customHeight="false" outlineLevel="0" collapsed="false">
      <c r="C850" s="1" t="s">
        <v>19</v>
      </c>
      <c r="E850" s="12"/>
      <c r="F850" s="12"/>
      <c r="G850" s="12" t="n">
        <f aca="false">SUM(G846,G849)</f>
        <v>147.04475</v>
      </c>
    </row>
    <row r="851" customFormat="false" ht="12.8" hidden="false" customHeight="false" outlineLevel="0" collapsed="false">
      <c r="C851" s="1" t="s">
        <v>20</v>
      </c>
      <c r="E851" s="1" t="s">
        <v>21</v>
      </c>
      <c r="G851" s="12" t="n">
        <f aca="false">PRODUCT(G850,0.15)</f>
        <v>22.0567125</v>
      </c>
    </row>
    <row r="852" customFormat="false" ht="12.8" hidden="false" customHeight="false" outlineLevel="0" collapsed="false">
      <c r="C852" s="1" t="s">
        <v>22</v>
      </c>
      <c r="E852" s="1" t="s">
        <v>23</v>
      </c>
      <c r="G852" s="12" t="n">
        <f aca="false">PRODUCT(G851,0.015)</f>
        <v>0.3308506875</v>
      </c>
    </row>
    <row r="853" customFormat="false" ht="12.8" hidden="false" customHeight="false" outlineLevel="0" collapsed="false">
      <c r="C853" s="1" t="s">
        <v>24</v>
      </c>
      <c r="E853" s="1" t="s">
        <v>25</v>
      </c>
      <c r="G853" s="12" t="n">
        <f aca="false">PRODUCT(SUM(G850,G851),0.1)</f>
        <v>16.91014625</v>
      </c>
    </row>
    <row r="854" customFormat="false" ht="12.8" hidden="false" customHeight="false" outlineLevel="0" collapsed="false">
      <c r="C854" s="1" t="s">
        <v>26</v>
      </c>
      <c r="G854" s="12" t="n">
        <f aca="false">SUM(G850:G851,G853)</f>
        <v>186.01160875</v>
      </c>
    </row>
    <row r="855" customFormat="false" ht="12.8" hidden="false" customHeight="false" outlineLevel="0" collapsed="false">
      <c r="C855" s="1" t="s">
        <v>27</v>
      </c>
      <c r="G855" s="13" t="s">
        <v>297</v>
      </c>
    </row>
    <row r="860" customFormat="false" ht="12.8" hidden="false" customHeight="true" outlineLevel="0" collapsed="false">
      <c r="A860" s="2" t="s">
        <v>298</v>
      </c>
      <c r="B860" s="3" t="s">
        <v>1</v>
      </c>
      <c r="C860" s="3"/>
      <c r="D860" s="3"/>
      <c r="E860" s="3"/>
      <c r="F860" s="3"/>
      <c r="G860" s="3"/>
    </row>
    <row r="861" customFormat="false" ht="12.8" hidden="false" customHeight="true" outlineLevel="0" collapsed="false">
      <c r="B861" s="3" t="s">
        <v>299</v>
      </c>
      <c r="C861" s="3"/>
      <c r="D861" s="3"/>
      <c r="E861" s="3"/>
      <c r="F861" s="3"/>
      <c r="G861" s="3"/>
    </row>
    <row r="862" customFormat="false" ht="12.8" hidden="false" customHeight="false" outlineLevel="0" collapsed="false">
      <c r="B862" s="4" t="s">
        <v>300</v>
      </c>
      <c r="C862" s="4"/>
      <c r="D862" s="4"/>
      <c r="E862" s="4"/>
      <c r="F862" s="4"/>
      <c r="G862" s="4"/>
    </row>
    <row r="864" customFormat="false" ht="12.8" hidden="false" customHeight="false" outlineLevel="0" collapsed="false">
      <c r="A864" s="5" t="s">
        <v>4</v>
      </c>
      <c r="B864" s="5" t="s">
        <v>5</v>
      </c>
      <c r="C864" s="5" t="s">
        <v>6</v>
      </c>
      <c r="D864" s="5" t="s">
        <v>7</v>
      </c>
      <c r="E864" s="6" t="s">
        <v>8</v>
      </c>
      <c r="F864" s="5" t="s">
        <v>9</v>
      </c>
      <c r="G864" s="5" t="s">
        <v>10</v>
      </c>
    </row>
    <row r="865" customFormat="false" ht="45" hidden="false" customHeight="true" outlineLevel="0" collapsed="false">
      <c r="A865" s="7" t="s">
        <v>298</v>
      </c>
      <c r="B865" s="7" t="s">
        <v>301</v>
      </c>
      <c r="C865" s="7" t="s">
        <v>302</v>
      </c>
      <c r="D865" s="8" t="s">
        <v>13</v>
      </c>
      <c r="E865" s="9" t="n">
        <v>1</v>
      </c>
      <c r="F865" s="9" t="n">
        <v>73.45</v>
      </c>
      <c r="G865" s="9" t="n">
        <f aca="false">PRODUCT(E865:F865)</f>
        <v>73.45</v>
      </c>
    </row>
    <row r="866" customFormat="false" ht="20" hidden="false" customHeight="true" outlineLevel="0" collapsed="false">
      <c r="A866" s="10"/>
      <c r="B866" s="10"/>
      <c r="C866" s="10" t="s">
        <v>14</v>
      </c>
      <c r="D866" s="10"/>
      <c r="E866" s="10"/>
      <c r="F866" s="10"/>
      <c r="G866" s="11" t="n">
        <f aca="false">SUM(G865:G865)</f>
        <v>73.45</v>
      </c>
    </row>
    <row r="867" customFormat="false" ht="45" hidden="false" customHeight="true" outlineLevel="0" collapsed="false">
      <c r="A867" s="7" t="s">
        <v>298</v>
      </c>
      <c r="B867" s="7" t="s">
        <v>15</v>
      </c>
      <c r="C867" s="7" t="s">
        <v>16</v>
      </c>
      <c r="D867" s="8" t="s">
        <v>17</v>
      </c>
      <c r="E867" s="9" t="n">
        <v>0.5</v>
      </c>
      <c r="F867" s="9" t="n">
        <v>21.11</v>
      </c>
      <c r="G867" s="9" t="n">
        <f aca="false">PRODUCT(E867:F867)</f>
        <v>10.555</v>
      </c>
    </row>
    <row r="868" customFormat="false" ht="45" hidden="false" customHeight="true" outlineLevel="0" collapsed="false">
      <c r="A868" s="7" t="s">
        <v>298</v>
      </c>
      <c r="B868" s="7" t="s">
        <v>93</v>
      </c>
      <c r="C868" s="7" t="s">
        <v>94</v>
      </c>
      <c r="D868" s="8" t="s">
        <v>17</v>
      </c>
      <c r="E868" s="9" t="n">
        <v>0.5</v>
      </c>
      <c r="F868" s="9" t="n">
        <v>20.23</v>
      </c>
      <c r="G868" s="9" t="n">
        <f aca="false">PRODUCT(E868:F868)</f>
        <v>10.115</v>
      </c>
    </row>
    <row r="869" customFormat="false" ht="20" hidden="false" customHeight="true" outlineLevel="0" collapsed="false">
      <c r="A869" s="10"/>
      <c r="B869" s="10"/>
      <c r="C869" s="10" t="s">
        <v>18</v>
      </c>
      <c r="D869" s="10"/>
      <c r="E869" s="10"/>
      <c r="F869" s="10"/>
      <c r="G869" s="11" t="n">
        <f aca="false">SUM(G867:G868)</f>
        <v>20.67</v>
      </c>
    </row>
    <row r="870" customFormat="false" ht="12.8" hidden="false" customHeight="false" outlineLevel="0" collapsed="false">
      <c r="C870" s="1" t="s">
        <v>19</v>
      </c>
      <c r="E870" s="12"/>
      <c r="F870" s="12"/>
      <c r="G870" s="12" t="n">
        <f aca="false">SUM(G866,G869)</f>
        <v>94.12</v>
      </c>
    </row>
    <row r="871" customFormat="false" ht="12.8" hidden="false" customHeight="false" outlineLevel="0" collapsed="false">
      <c r="C871" s="1" t="s">
        <v>20</v>
      </c>
      <c r="E871" s="1" t="s">
        <v>21</v>
      </c>
      <c r="G871" s="12" t="n">
        <f aca="false">PRODUCT(G870,0.15)</f>
        <v>14.118</v>
      </c>
    </row>
    <row r="872" customFormat="false" ht="12.8" hidden="false" customHeight="false" outlineLevel="0" collapsed="false">
      <c r="C872" s="1" t="s">
        <v>22</v>
      </c>
      <c r="E872" s="1" t="s">
        <v>303</v>
      </c>
      <c r="G872" s="12" t="n">
        <f aca="false">PRODUCT(G871,0.01)</f>
        <v>0.14118</v>
      </c>
    </row>
    <row r="873" customFormat="false" ht="12.8" hidden="false" customHeight="false" outlineLevel="0" collapsed="false">
      <c r="C873" s="1" t="s">
        <v>24</v>
      </c>
      <c r="E873" s="1" t="s">
        <v>25</v>
      </c>
      <c r="G873" s="12" t="n">
        <f aca="false">PRODUCT(SUM(G870,G871),0.1)</f>
        <v>10.8238</v>
      </c>
    </row>
    <row r="874" customFormat="false" ht="12.8" hidden="false" customHeight="false" outlineLevel="0" collapsed="false">
      <c r="C874" s="1" t="s">
        <v>26</v>
      </c>
      <c r="G874" s="12" t="n">
        <f aca="false">SUM(G870:G871,G873)</f>
        <v>119.0618</v>
      </c>
    </row>
    <row r="875" customFormat="false" ht="12.8" hidden="false" customHeight="false" outlineLevel="0" collapsed="false">
      <c r="C875" s="1" t="s">
        <v>27</v>
      </c>
      <c r="G875" s="13" t="s">
        <v>304</v>
      </c>
    </row>
    <row r="880" customFormat="false" ht="12.8" hidden="false" customHeight="true" outlineLevel="0" collapsed="false">
      <c r="A880" s="2" t="s">
        <v>305</v>
      </c>
      <c r="B880" s="3" t="s">
        <v>1</v>
      </c>
      <c r="C880" s="3"/>
      <c r="D880" s="3"/>
      <c r="E880" s="3"/>
      <c r="F880" s="3"/>
      <c r="G880" s="3"/>
    </row>
    <row r="881" customFormat="false" ht="12.8" hidden="false" customHeight="true" outlineLevel="0" collapsed="false">
      <c r="B881" s="3" t="s">
        <v>306</v>
      </c>
      <c r="C881" s="3"/>
      <c r="D881" s="3"/>
      <c r="E881" s="3"/>
      <c r="F881" s="3"/>
      <c r="G881" s="3"/>
    </row>
    <row r="882" customFormat="false" ht="12.8" hidden="false" customHeight="false" outlineLevel="0" collapsed="false">
      <c r="B882" s="4" t="s">
        <v>307</v>
      </c>
      <c r="C882" s="4"/>
      <c r="D882" s="4"/>
      <c r="E882" s="4"/>
      <c r="F882" s="4"/>
      <c r="G882" s="4"/>
    </row>
    <row r="884" customFormat="false" ht="12.8" hidden="false" customHeight="false" outlineLevel="0" collapsed="false">
      <c r="A884" s="5" t="s">
        <v>4</v>
      </c>
      <c r="B884" s="5" t="s">
        <v>5</v>
      </c>
      <c r="C884" s="5" t="s">
        <v>6</v>
      </c>
      <c r="D884" s="5" t="s">
        <v>7</v>
      </c>
      <c r="E884" s="6" t="s">
        <v>8</v>
      </c>
      <c r="F884" s="5" t="s">
        <v>9</v>
      </c>
      <c r="G884" s="5" t="s">
        <v>10</v>
      </c>
    </row>
    <row r="885" customFormat="false" ht="45" hidden="false" customHeight="true" outlineLevel="0" collapsed="false">
      <c r="A885" s="7" t="s">
        <v>305</v>
      </c>
      <c r="B885" s="7" t="s">
        <v>301</v>
      </c>
      <c r="C885" s="7" t="s">
        <v>302</v>
      </c>
      <c r="D885" s="8" t="s">
        <v>13</v>
      </c>
      <c r="E885" s="9" t="n">
        <v>1</v>
      </c>
      <c r="F885" s="9" t="n">
        <v>73.45</v>
      </c>
      <c r="G885" s="9" t="n">
        <f aca="false">PRODUCT(E885:F885)</f>
        <v>73.45</v>
      </c>
    </row>
    <row r="886" customFormat="false" ht="45" hidden="false" customHeight="true" outlineLevel="0" collapsed="false">
      <c r="A886" s="7" t="s">
        <v>305</v>
      </c>
      <c r="B886" s="7" t="s">
        <v>308</v>
      </c>
      <c r="C886" s="7" t="s">
        <v>309</v>
      </c>
      <c r="D886" s="8" t="s">
        <v>13</v>
      </c>
      <c r="E886" s="9" t="n">
        <v>1</v>
      </c>
      <c r="F886" s="9" t="n">
        <v>20.8</v>
      </c>
      <c r="G886" s="9" t="n">
        <f aca="false">PRODUCT(E886:F886)</f>
        <v>20.8</v>
      </c>
    </row>
    <row r="887" customFormat="false" ht="20" hidden="false" customHeight="true" outlineLevel="0" collapsed="false">
      <c r="A887" s="10"/>
      <c r="B887" s="10"/>
      <c r="C887" s="10" t="s">
        <v>14</v>
      </c>
      <c r="D887" s="10"/>
      <c r="E887" s="10"/>
      <c r="F887" s="10"/>
      <c r="G887" s="11" t="n">
        <f aca="false">SUM(G885:G886)</f>
        <v>94.25</v>
      </c>
    </row>
    <row r="888" customFormat="false" ht="45" hidden="false" customHeight="true" outlineLevel="0" collapsed="false">
      <c r="A888" s="7" t="s">
        <v>305</v>
      </c>
      <c r="B888" s="7" t="s">
        <v>263</v>
      </c>
      <c r="C888" s="7" t="s">
        <v>264</v>
      </c>
      <c r="D888" s="8" t="s">
        <v>17</v>
      </c>
      <c r="E888" s="9" t="n">
        <v>0.6</v>
      </c>
      <c r="F888" s="9" t="n">
        <v>22.61</v>
      </c>
      <c r="G888" s="9" t="n">
        <f aca="false">PRODUCT(E888:F888)</f>
        <v>13.566</v>
      </c>
    </row>
    <row r="889" customFormat="false" ht="45" hidden="false" customHeight="true" outlineLevel="0" collapsed="false">
      <c r="A889" s="7" t="s">
        <v>305</v>
      </c>
      <c r="B889" s="7" t="s">
        <v>93</v>
      </c>
      <c r="C889" s="7" t="s">
        <v>94</v>
      </c>
      <c r="D889" s="8" t="s">
        <v>17</v>
      </c>
      <c r="E889" s="9" t="n">
        <v>1</v>
      </c>
      <c r="F889" s="9" t="n">
        <v>20.23</v>
      </c>
      <c r="G889" s="9" t="n">
        <f aca="false">PRODUCT(E889:F889)</f>
        <v>20.23</v>
      </c>
    </row>
    <row r="890" customFormat="false" ht="20" hidden="false" customHeight="true" outlineLevel="0" collapsed="false">
      <c r="A890" s="10"/>
      <c r="B890" s="10"/>
      <c r="C890" s="10" t="s">
        <v>18</v>
      </c>
      <c r="D890" s="10"/>
      <c r="E890" s="10"/>
      <c r="F890" s="10"/>
      <c r="G890" s="11" t="n">
        <f aca="false">SUM(G888:G889)</f>
        <v>33.796</v>
      </c>
    </row>
    <row r="891" customFormat="false" ht="12.8" hidden="false" customHeight="false" outlineLevel="0" collapsed="false">
      <c r="C891" s="1" t="s">
        <v>19</v>
      </c>
      <c r="E891" s="12"/>
      <c r="F891" s="12"/>
      <c r="G891" s="12" t="n">
        <f aca="false">SUM(G887,G890)</f>
        <v>128.046</v>
      </c>
    </row>
    <row r="892" customFormat="false" ht="12.8" hidden="false" customHeight="false" outlineLevel="0" collapsed="false">
      <c r="C892" s="1" t="s">
        <v>20</v>
      </c>
      <c r="E892" s="1" t="s">
        <v>21</v>
      </c>
      <c r="G892" s="12" t="n">
        <f aca="false">PRODUCT(G891,0.15)</f>
        <v>19.2069</v>
      </c>
    </row>
    <row r="893" customFormat="false" ht="12.8" hidden="false" customHeight="false" outlineLevel="0" collapsed="false">
      <c r="C893" s="1" t="s">
        <v>22</v>
      </c>
      <c r="E893" s="1" t="s">
        <v>303</v>
      </c>
      <c r="G893" s="12" t="n">
        <f aca="false">PRODUCT(G892,0.01)</f>
        <v>0.192069</v>
      </c>
    </row>
    <row r="894" customFormat="false" ht="12.8" hidden="false" customHeight="false" outlineLevel="0" collapsed="false">
      <c r="C894" s="1" t="s">
        <v>24</v>
      </c>
      <c r="E894" s="1" t="s">
        <v>25</v>
      </c>
      <c r="G894" s="12" t="n">
        <f aca="false">PRODUCT(SUM(G891,G892),0.1)</f>
        <v>14.72529</v>
      </c>
    </row>
    <row r="895" customFormat="false" ht="12.8" hidden="false" customHeight="false" outlineLevel="0" collapsed="false">
      <c r="C895" s="1" t="s">
        <v>26</v>
      </c>
      <c r="G895" s="12" t="n">
        <f aca="false">SUM(G891:G892,G894)</f>
        <v>161.97819</v>
      </c>
    </row>
    <row r="896" customFormat="false" ht="12.8" hidden="false" customHeight="false" outlineLevel="0" collapsed="false">
      <c r="C896" s="1" t="s">
        <v>27</v>
      </c>
      <c r="G896" s="13" t="s">
        <v>310</v>
      </c>
    </row>
    <row r="901" customFormat="false" ht="12.8" hidden="false" customHeight="true" outlineLevel="0" collapsed="false">
      <c r="A901" s="2" t="s">
        <v>311</v>
      </c>
      <c r="B901" s="3" t="s">
        <v>1</v>
      </c>
      <c r="C901" s="3"/>
      <c r="D901" s="3"/>
      <c r="E901" s="3"/>
      <c r="F901" s="3"/>
      <c r="G901" s="3"/>
    </row>
    <row r="902" customFormat="false" ht="12.8" hidden="false" customHeight="true" outlineLevel="0" collapsed="false">
      <c r="B902" s="3" t="s">
        <v>312</v>
      </c>
      <c r="C902" s="3"/>
      <c r="D902" s="3"/>
      <c r="E902" s="3"/>
      <c r="F902" s="3"/>
      <c r="G902" s="3"/>
    </row>
    <row r="903" customFormat="false" ht="12.8" hidden="false" customHeight="false" outlineLevel="0" collapsed="false">
      <c r="B903" s="4" t="s">
        <v>313</v>
      </c>
      <c r="C903" s="4"/>
      <c r="D903" s="4"/>
      <c r="E903" s="4"/>
      <c r="F903" s="4"/>
      <c r="G903" s="4"/>
    </row>
    <row r="905" customFormat="false" ht="12.8" hidden="false" customHeight="false" outlineLevel="0" collapsed="false">
      <c r="A905" s="5" t="s">
        <v>4</v>
      </c>
      <c r="B905" s="5" t="s">
        <v>5</v>
      </c>
      <c r="C905" s="5" t="s">
        <v>6</v>
      </c>
      <c r="D905" s="5" t="s">
        <v>7</v>
      </c>
      <c r="E905" s="6" t="s">
        <v>8</v>
      </c>
      <c r="F905" s="5" t="s">
        <v>9</v>
      </c>
      <c r="G905" s="5" t="s">
        <v>10</v>
      </c>
    </row>
    <row r="906" customFormat="false" ht="45" hidden="false" customHeight="true" outlineLevel="0" collapsed="false">
      <c r="A906" s="7" t="s">
        <v>311</v>
      </c>
      <c r="B906" s="7" t="s">
        <v>314</v>
      </c>
      <c r="C906" s="7" t="s">
        <v>315</v>
      </c>
      <c r="D906" s="8" t="s">
        <v>92</v>
      </c>
      <c r="E906" s="9" t="n">
        <v>1.05</v>
      </c>
      <c r="F906" s="9" t="n">
        <v>0.274</v>
      </c>
      <c r="G906" s="9" t="n">
        <f aca="false">PRODUCT(E906:F906)</f>
        <v>0.2877</v>
      </c>
    </row>
    <row r="907" customFormat="false" ht="20" hidden="false" customHeight="true" outlineLevel="0" collapsed="false">
      <c r="A907" s="10"/>
      <c r="B907" s="10"/>
      <c r="C907" s="10" t="s">
        <v>14</v>
      </c>
      <c r="D907" s="10"/>
      <c r="E907" s="10"/>
      <c r="F907" s="10"/>
      <c r="G907" s="11" t="n">
        <f aca="false">SUM(G906:G906)</f>
        <v>0.2877</v>
      </c>
    </row>
    <row r="908" customFormat="false" ht="45" hidden="false" customHeight="true" outlineLevel="0" collapsed="false">
      <c r="A908" s="7" t="s">
        <v>311</v>
      </c>
      <c r="B908" s="7" t="s">
        <v>263</v>
      </c>
      <c r="C908" s="7" t="s">
        <v>264</v>
      </c>
      <c r="D908" s="8" t="s">
        <v>17</v>
      </c>
      <c r="E908" s="9" t="n">
        <v>0.17</v>
      </c>
      <c r="F908" s="9" t="n">
        <v>22.61</v>
      </c>
      <c r="G908" s="9" t="n">
        <f aca="false">PRODUCT(E908:F908)</f>
        <v>3.8437</v>
      </c>
    </row>
    <row r="909" customFormat="false" ht="45" hidden="false" customHeight="true" outlineLevel="0" collapsed="false">
      <c r="A909" s="7" t="s">
        <v>311</v>
      </c>
      <c r="B909" s="7" t="s">
        <v>93</v>
      </c>
      <c r="C909" s="7" t="s">
        <v>94</v>
      </c>
      <c r="D909" s="8" t="s">
        <v>17</v>
      </c>
      <c r="E909" s="9" t="n">
        <v>0.17</v>
      </c>
      <c r="F909" s="9" t="n">
        <v>20.23</v>
      </c>
      <c r="G909" s="9" t="n">
        <f aca="false">PRODUCT(E909:F909)</f>
        <v>3.4391</v>
      </c>
    </row>
    <row r="910" customFormat="false" ht="20" hidden="false" customHeight="true" outlineLevel="0" collapsed="false">
      <c r="A910" s="10"/>
      <c r="B910" s="10"/>
      <c r="C910" s="10" t="s">
        <v>18</v>
      </c>
      <c r="D910" s="10"/>
      <c r="E910" s="10"/>
      <c r="F910" s="10"/>
      <c r="G910" s="11" t="n">
        <f aca="false">SUM(G908:G909)</f>
        <v>7.2828</v>
      </c>
    </row>
    <row r="911" customFormat="false" ht="12.8" hidden="false" customHeight="false" outlineLevel="0" collapsed="false">
      <c r="C911" s="1" t="s">
        <v>19</v>
      </c>
      <c r="E911" s="12"/>
      <c r="F911" s="12"/>
      <c r="G911" s="12" t="n">
        <f aca="false">SUM(G907,G910)</f>
        <v>7.5705</v>
      </c>
    </row>
    <row r="912" customFormat="false" ht="12.8" hidden="false" customHeight="false" outlineLevel="0" collapsed="false">
      <c r="C912" s="1" t="s">
        <v>20</v>
      </c>
      <c r="E912" s="1" t="s">
        <v>21</v>
      </c>
      <c r="G912" s="12" t="n">
        <f aca="false">PRODUCT(G911,0.15)</f>
        <v>1.135575</v>
      </c>
    </row>
    <row r="913" customFormat="false" ht="12.8" hidden="false" customHeight="false" outlineLevel="0" collapsed="false">
      <c r="C913" s="1" t="s">
        <v>22</v>
      </c>
      <c r="E913" s="1" t="s">
        <v>23</v>
      </c>
      <c r="G913" s="12" t="n">
        <f aca="false">PRODUCT(G912,0.015)</f>
        <v>0.017033625</v>
      </c>
    </row>
    <row r="914" customFormat="false" ht="12.8" hidden="false" customHeight="false" outlineLevel="0" collapsed="false">
      <c r="C914" s="1" t="s">
        <v>24</v>
      </c>
      <c r="E914" s="1" t="s">
        <v>25</v>
      </c>
      <c r="G914" s="12" t="n">
        <f aca="false">PRODUCT(SUM(G911,G912),0.1)</f>
        <v>0.8706075</v>
      </c>
    </row>
    <row r="915" customFormat="false" ht="12.8" hidden="false" customHeight="false" outlineLevel="0" collapsed="false">
      <c r="C915" s="1" t="s">
        <v>26</v>
      </c>
      <c r="G915" s="12" t="n">
        <f aca="false">SUM(G911:G912,G914)</f>
        <v>9.5766825</v>
      </c>
    </row>
    <row r="916" customFormat="false" ht="12.8" hidden="false" customHeight="false" outlineLevel="0" collapsed="false">
      <c r="C916" s="1" t="s">
        <v>27</v>
      </c>
      <c r="G916" s="13" t="s">
        <v>316</v>
      </c>
    </row>
    <row r="921" customFormat="false" ht="12.8" hidden="false" customHeight="true" outlineLevel="0" collapsed="false">
      <c r="A921" s="2" t="s">
        <v>317</v>
      </c>
      <c r="B921" s="3" t="s">
        <v>1</v>
      </c>
      <c r="C921" s="3"/>
      <c r="D921" s="3"/>
      <c r="E921" s="3"/>
      <c r="F921" s="3"/>
      <c r="G921" s="3"/>
    </row>
    <row r="922" customFormat="false" ht="12.8" hidden="false" customHeight="true" outlineLevel="0" collapsed="false">
      <c r="B922" s="3" t="s">
        <v>318</v>
      </c>
      <c r="C922" s="3"/>
      <c r="D922" s="3"/>
      <c r="E922" s="3"/>
      <c r="F922" s="3"/>
      <c r="G922" s="3"/>
    </row>
    <row r="923" customFormat="false" ht="12.8" hidden="false" customHeight="false" outlineLevel="0" collapsed="false">
      <c r="B923" s="4" t="s">
        <v>319</v>
      </c>
      <c r="C923" s="4"/>
      <c r="D923" s="4"/>
      <c r="E923" s="4"/>
      <c r="F923" s="4"/>
      <c r="G923" s="4"/>
    </row>
    <row r="925" customFormat="false" ht="12.8" hidden="false" customHeight="false" outlineLevel="0" collapsed="false">
      <c r="A925" s="5" t="s">
        <v>4</v>
      </c>
      <c r="B925" s="5" t="s">
        <v>5</v>
      </c>
      <c r="C925" s="5" t="s">
        <v>6</v>
      </c>
      <c r="D925" s="5" t="s">
        <v>7</v>
      </c>
      <c r="E925" s="6" t="s">
        <v>8</v>
      </c>
      <c r="F925" s="5" t="s">
        <v>9</v>
      </c>
      <c r="G925" s="5" t="s">
        <v>10</v>
      </c>
    </row>
    <row r="926" customFormat="false" ht="45" hidden="false" customHeight="true" outlineLevel="0" collapsed="false">
      <c r="A926" s="7" t="s">
        <v>317</v>
      </c>
      <c r="B926" s="7" t="s">
        <v>320</v>
      </c>
      <c r="C926" s="7" t="s">
        <v>321</v>
      </c>
      <c r="D926" s="8" t="s">
        <v>92</v>
      </c>
      <c r="E926" s="9" t="n">
        <v>1.05</v>
      </c>
      <c r="F926" s="9" t="n">
        <v>0.428</v>
      </c>
      <c r="G926" s="9" t="n">
        <f aca="false">PRODUCT(E926:F926)</f>
        <v>0.4494</v>
      </c>
    </row>
    <row r="927" customFormat="false" ht="20" hidden="false" customHeight="true" outlineLevel="0" collapsed="false">
      <c r="A927" s="10"/>
      <c r="B927" s="10"/>
      <c r="C927" s="10" t="s">
        <v>14</v>
      </c>
      <c r="D927" s="10"/>
      <c r="E927" s="10"/>
      <c r="F927" s="10"/>
      <c r="G927" s="11" t="n">
        <f aca="false">SUM(G926:G926)</f>
        <v>0.4494</v>
      </c>
    </row>
    <row r="928" customFormat="false" ht="45" hidden="false" customHeight="true" outlineLevel="0" collapsed="false">
      <c r="A928" s="7" t="s">
        <v>317</v>
      </c>
      <c r="B928" s="7" t="s">
        <v>263</v>
      </c>
      <c r="C928" s="7" t="s">
        <v>264</v>
      </c>
      <c r="D928" s="8" t="s">
        <v>17</v>
      </c>
      <c r="E928" s="9" t="n">
        <v>0.21</v>
      </c>
      <c r="F928" s="9" t="n">
        <v>22.61</v>
      </c>
      <c r="G928" s="9" t="n">
        <f aca="false">PRODUCT(E928:F928)</f>
        <v>4.7481</v>
      </c>
    </row>
    <row r="929" customFormat="false" ht="45" hidden="false" customHeight="true" outlineLevel="0" collapsed="false">
      <c r="A929" s="7" t="s">
        <v>317</v>
      </c>
      <c r="B929" s="7" t="s">
        <v>93</v>
      </c>
      <c r="C929" s="7" t="s">
        <v>94</v>
      </c>
      <c r="D929" s="8" t="s">
        <v>17</v>
      </c>
      <c r="E929" s="9" t="n">
        <v>0.21</v>
      </c>
      <c r="F929" s="9" t="n">
        <v>20.23</v>
      </c>
      <c r="G929" s="9" t="n">
        <f aca="false">PRODUCT(E929:F929)</f>
        <v>4.2483</v>
      </c>
    </row>
    <row r="930" customFormat="false" ht="20" hidden="false" customHeight="true" outlineLevel="0" collapsed="false">
      <c r="A930" s="10"/>
      <c r="B930" s="10"/>
      <c r="C930" s="10" t="s">
        <v>18</v>
      </c>
      <c r="D930" s="10"/>
      <c r="E930" s="10"/>
      <c r="F930" s="10"/>
      <c r="G930" s="11" t="n">
        <f aca="false">SUM(G928:G929)</f>
        <v>8.9964</v>
      </c>
    </row>
    <row r="931" customFormat="false" ht="12.8" hidden="false" customHeight="false" outlineLevel="0" collapsed="false">
      <c r="C931" s="1" t="s">
        <v>19</v>
      </c>
      <c r="E931" s="12"/>
      <c r="F931" s="12"/>
      <c r="G931" s="12" t="n">
        <f aca="false">SUM(G927,G930)</f>
        <v>9.4458</v>
      </c>
    </row>
    <row r="932" customFormat="false" ht="12.8" hidden="false" customHeight="false" outlineLevel="0" collapsed="false">
      <c r="C932" s="1" t="s">
        <v>20</v>
      </c>
      <c r="E932" s="1" t="s">
        <v>21</v>
      </c>
      <c r="G932" s="12" t="n">
        <f aca="false">PRODUCT(G931,0.15)</f>
        <v>1.41687</v>
      </c>
    </row>
    <row r="933" customFormat="false" ht="12.8" hidden="false" customHeight="false" outlineLevel="0" collapsed="false">
      <c r="C933" s="1" t="s">
        <v>22</v>
      </c>
      <c r="E933" s="1" t="s">
        <v>23</v>
      </c>
      <c r="G933" s="12" t="n">
        <f aca="false">PRODUCT(G932,0.015)</f>
        <v>0.02125305</v>
      </c>
    </row>
    <row r="934" customFormat="false" ht="12.8" hidden="false" customHeight="false" outlineLevel="0" collapsed="false">
      <c r="C934" s="1" t="s">
        <v>24</v>
      </c>
      <c r="E934" s="1" t="s">
        <v>25</v>
      </c>
      <c r="G934" s="12" t="n">
        <f aca="false">PRODUCT(SUM(G931,G932),0.1)</f>
        <v>1.086267</v>
      </c>
    </row>
    <row r="935" customFormat="false" ht="12.8" hidden="false" customHeight="false" outlineLevel="0" collapsed="false">
      <c r="C935" s="1" t="s">
        <v>26</v>
      </c>
      <c r="G935" s="12" t="n">
        <f aca="false">SUM(G931:G932,G934)</f>
        <v>11.948937</v>
      </c>
    </row>
    <row r="936" customFormat="false" ht="12.8" hidden="false" customHeight="false" outlineLevel="0" collapsed="false">
      <c r="C936" s="1" t="s">
        <v>27</v>
      </c>
      <c r="G936" s="13" t="s">
        <v>322</v>
      </c>
    </row>
    <row r="941" customFormat="false" ht="12.8" hidden="false" customHeight="true" outlineLevel="0" collapsed="false">
      <c r="A941" s="2" t="s">
        <v>323</v>
      </c>
      <c r="B941" s="3" t="s">
        <v>1</v>
      </c>
      <c r="C941" s="3"/>
      <c r="D941" s="3"/>
      <c r="E941" s="3"/>
      <c r="F941" s="3"/>
      <c r="G941" s="3"/>
    </row>
    <row r="942" customFormat="false" ht="12.8" hidden="false" customHeight="true" outlineLevel="0" collapsed="false">
      <c r="B942" s="3" t="s">
        <v>324</v>
      </c>
      <c r="C942" s="3"/>
      <c r="D942" s="3"/>
      <c r="E942" s="3"/>
      <c r="F942" s="3"/>
      <c r="G942" s="3"/>
    </row>
    <row r="943" customFormat="false" ht="12.8" hidden="false" customHeight="false" outlineLevel="0" collapsed="false">
      <c r="B943" s="4" t="s">
        <v>325</v>
      </c>
      <c r="C943" s="4"/>
      <c r="D943" s="4"/>
      <c r="E943" s="4"/>
      <c r="F943" s="4"/>
      <c r="G943" s="4"/>
    </row>
    <row r="945" customFormat="false" ht="12.8" hidden="false" customHeight="false" outlineLevel="0" collapsed="false">
      <c r="A945" s="5" t="s">
        <v>4</v>
      </c>
      <c r="B945" s="5" t="s">
        <v>5</v>
      </c>
      <c r="C945" s="5" t="s">
        <v>6</v>
      </c>
      <c r="D945" s="5" t="s">
        <v>7</v>
      </c>
      <c r="E945" s="6" t="s">
        <v>8</v>
      </c>
      <c r="F945" s="5" t="s">
        <v>9</v>
      </c>
      <c r="G945" s="5" t="s">
        <v>10</v>
      </c>
    </row>
    <row r="946" customFormat="false" ht="45" hidden="false" customHeight="true" outlineLevel="0" collapsed="false">
      <c r="A946" s="7" t="s">
        <v>323</v>
      </c>
      <c r="B946" s="7" t="s">
        <v>326</v>
      </c>
      <c r="C946" s="7" t="s">
        <v>327</v>
      </c>
      <c r="D946" s="8" t="s">
        <v>92</v>
      </c>
      <c r="E946" s="9" t="n">
        <v>1.05</v>
      </c>
      <c r="F946" s="9" t="n">
        <v>0.99109</v>
      </c>
      <c r="G946" s="9" t="n">
        <f aca="false">PRODUCT(E946:F946)</f>
        <v>1.0406445</v>
      </c>
    </row>
    <row r="947" customFormat="false" ht="20" hidden="false" customHeight="true" outlineLevel="0" collapsed="false">
      <c r="A947" s="10"/>
      <c r="B947" s="10"/>
      <c r="C947" s="10" t="s">
        <v>14</v>
      </c>
      <c r="D947" s="10"/>
      <c r="E947" s="10"/>
      <c r="F947" s="10"/>
      <c r="G947" s="11" t="n">
        <f aca="false">SUM(G946:G946)</f>
        <v>1.0406445</v>
      </c>
    </row>
    <row r="948" customFormat="false" ht="45" hidden="false" customHeight="true" outlineLevel="0" collapsed="false">
      <c r="A948" s="7" t="s">
        <v>323</v>
      </c>
      <c r="B948" s="7" t="s">
        <v>263</v>
      </c>
      <c r="C948" s="7" t="s">
        <v>264</v>
      </c>
      <c r="D948" s="8" t="s">
        <v>17</v>
      </c>
      <c r="E948" s="9" t="n">
        <v>0.025</v>
      </c>
      <c r="F948" s="9" t="n">
        <v>22.61</v>
      </c>
      <c r="G948" s="9" t="n">
        <f aca="false">PRODUCT(E948:F948)</f>
        <v>0.56525</v>
      </c>
    </row>
    <row r="949" customFormat="false" ht="45" hidden="false" customHeight="true" outlineLevel="0" collapsed="false">
      <c r="A949" s="7" t="s">
        <v>323</v>
      </c>
      <c r="B949" s="7" t="s">
        <v>93</v>
      </c>
      <c r="C949" s="7" t="s">
        <v>94</v>
      </c>
      <c r="D949" s="8" t="s">
        <v>17</v>
      </c>
      <c r="E949" s="9" t="n">
        <v>0.025</v>
      </c>
      <c r="F949" s="9" t="n">
        <v>20.23</v>
      </c>
      <c r="G949" s="9" t="n">
        <f aca="false">PRODUCT(E949:F949)</f>
        <v>0.50575</v>
      </c>
    </row>
    <row r="950" customFormat="false" ht="20" hidden="false" customHeight="true" outlineLevel="0" collapsed="false">
      <c r="A950" s="10"/>
      <c r="B950" s="10"/>
      <c r="C950" s="10" t="s">
        <v>18</v>
      </c>
      <c r="D950" s="10"/>
      <c r="E950" s="10"/>
      <c r="F950" s="10"/>
      <c r="G950" s="11" t="n">
        <f aca="false">SUM(G948:G949)</f>
        <v>1.071</v>
      </c>
    </row>
    <row r="951" customFormat="false" ht="12.8" hidden="false" customHeight="false" outlineLevel="0" collapsed="false">
      <c r="C951" s="1" t="s">
        <v>19</v>
      </c>
      <c r="E951" s="12"/>
      <c r="F951" s="12"/>
      <c r="G951" s="12" t="n">
        <f aca="false">SUM(G947,G950)</f>
        <v>2.1116445</v>
      </c>
    </row>
    <row r="952" customFormat="false" ht="12.8" hidden="false" customHeight="false" outlineLevel="0" collapsed="false">
      <c r="C952" s="1" t="s">
        <v>20</v>
      </c>
      <c r="E952" s="1" t="s">
        <v>21</v>
      </c>
      <c r="G952" s="12" t="n">
        <f aca="false">PRODUCT(G951,0.15)</f>
        <v>0.316746675</v>
      </c>
    </row>
    <row r="953" customFormat="false" ht="12.8" hidden="false" customHeight="false" outlineLevel="0" collapsed="false">
      <c r="C953" s="1" t="s">
        <v>22</v>
      </c>
      <c r="E953" s="1" t="s">
        <v>23</v>
      </c>
      <c r="G953" s="12" t="n">
        <f aca="false">PRODUCT(G952,0.015)</f>
        <v>0.004751200125</v>
      </c>
    </row>
    <row r="954" customFormat="false" ht="12.8" hidden="false" customHeight="false" outlineLevel="0" collapsed="false">
      <c r="C954" s="1" t="s">
        <v>24</v>
      </c>
      <c r="E954" s="1" t="s">
        <v>25</v>
      </c>
      <c r="G954" s="12" t="n">
        <f aca="false">PRODUCT(SUM(G951,G952),0.1)</f>
        <v>0.2428391175</v>
      </c>
    </row>
    <row r="955" customFormat="false" ht="12.8" hidden="false" customHeight="false" outlineLevel="0" collapsed="false">
      <c r="C955" s="1" t="s">
        <v>26</v>
      </c>
      <c r="G955" s="12" t="n">
        <f aca="false">SUM(G951:G952,G954)</f>
        <v>2.6712302925</v>
      </c>
    </row>
    <row r="956" customFormat="false" ht="12.8" hidden="false" customHeight="false" outlineLevel="0" collapsed="false">
      <c r="C956" s="1" t="s">
        <v>27</v>
      </c>
      <c r="G956" s="13" t="s">
        <v>328</v>
      </c>
    </row>
    <row r="961" customFormat="false" ht="12.8" hidden="false" customHeight="true" outlineLevel="0" collapsed="false">
      <c r="A961" s="2" t="s">
        <v>329</v>
      </c>
      <c r="B961" s="3" t="s">
        <v>1</v>
      </c>
      <c r="C961" s="3"/>
      <c r="D961" s="3"/>
      <c r="E961" s="3"/>
      <c r="F961" s="3"/>
      <c r="G961" s="3"/>
    </row>
    <row r="962" customFormat="false" ht="12.8" hidden="false" customHeight="true" outlineLevel="0" collapsed="false">
      <c r="B962" s="3" t="s">
        <v>330</v>
      </c>
      <c r="C962" s="3"/>
      <c r="D962" s="3"/>
      <c r="E962" s="3"/>
      <c r="F962" s="3"/>
      <c r="G962" s="3"/>
    </row>
    <row r="963" customFormat="false" ht="12.8" hidden="false" customHeight="false" outlineLevel="0" collapsed="false">
      <c r="B963" s="4" t="s">
        <v>331</v>
      </c>
      <c r="C963" s="4"/>
      <c r="D963" s="4"/>
      <c r="E963" s="4"/>
      <c r="F963" s="4"/>
      <c r="G963" s="4"/>
    </row>
    <row r="965" customFormat="false" ht="12.8" hidden="false" customHeight="false" outlineLevel="0" collapsed="false">
      <c r="A965" s="5" t="s">
        <v>4</v>
      </c>
      <c r="B965" s="5" t="s">
        <v>5</v>
      </c>
      <c r="C965" s="5" t="s">
        <v>6</v>
      </c>
      <c r="D965" s="5" t="s">
        <v>7</v>
      </c>
      <c r="E965" s="6" t="s">
        <v>8</v>
      </c>
      <c r="F965" s="5" t="s">
        <v>9</v>
      </c>
      <c r="G965" s="5" t="s">
        <v>10</v>
      </c>
    </row>
    <row r="966" customFormat="false" ht="45" hidden="false" customHeight="true" outlineLevel="0" collapsed="false">
      <c r="A966" s="7" t="s">
        <v>329</v>
      </c>
      <c r="B966" s="7" t="s">
        <v>332</v>
      </c>
      <c r="C966" s="7" t="s">
        <v>333</v>
      </c>
      <c r="D966" s="8" t="s">
        <v>92</v>
      </c>
      <c r="E966" s="9" t="n">
        <v>1.05</v>
      </c>
      <c r="F966" s="9" t="n">
        <v>1.39865</v>
      </c>
      <c r="G966" s="9" t="n">
        <f aca="false">PRODUCT(E966:F966)</f>
        <v>1.4685825</v>
      </c>
    </row>
    <row r="967" customFormat="false" ht="20" hidden="false" customHeight="true" outlineLevel="0" collapsed="false">
      <c r="A967" s="10"/>
      <c r="B967" s="10"/>
      <c r="C967" s="10" t="s">
        <v>14</v>
      </c>
      <c r="D967" s="10"/>
      <c r="E967" s="10"/>
      <c r="F967" s="10"/>
      <c r="G967" s="11" t="n">
        <f aca="false">SUM(G966:G966)</f>
        <v>1.4685825</v>
      </c>
    </row>
    <row r="968" customFormat="false" ht="45" hidden="false" customHeight="true" outlineLevel="0" collapsed="false">
      <c r="A968" s="7" t="s">
        <v>329</v>
      </c>
      <c r="B968" s="7" t="s">
        <v>263</v>
      </c>
      <c r="C968" s="7" t="s">
        <v>264</v>
      </c>
      <c r="D968" s="8" t="s">
        <v>17</v>
      </c>
      <c r="E968" s="9" t="n">
        <v>0.029</v>
      </c>
      <c r="F968" s="9" t="n">
        <v>22.61</v>
      </c>
      <c r="G968" s="9" t="n">
        <f aca="false">PRODUCT(E968:F968)</f>
        <v>0.65569</v>
      </c>
    </row>
    <row r="969" customFormat="false" ht="45" hidden="false" customHeight="true" outlineLevel="0" collapsed="false">
      <c r="A969" s="7" t="s">
        <v>329</v>
      </c>
      <c r="B969" s="7" t="s">
        <v>93</v>
      </c>
      <c r="C969" s="7" t="s">
        <v>94</v>
      </c>
      <c r="D969" s="8" t="s">
        <v>17</v>
      </c>
      <c r="E969" s="9" t="n">
        <v>0.029</v>
      </c>
      <c r="F969" s="9" t="n">
        <v>20.23</v>
      </c>
      <c r="G969" s="9" t="n">
        <f aca="false">PRODUCT(E969:F969)</f>
        <v>0.58667</v>
      </c>
    </row>
    <row r="970" customFormat="false" ht="20" hidden="false" customHeight="true" outlineLevel="0" collapsed="false">
      <c r="A970" s="10"/>
      <c r="B970" s="10"/>
      <c r="C970" s="10" t="s">
        <v>18</v>
      </c>
      <c r="D970" s="10"/>
      <c r="E970" s="10"/>
      <c r="F970" s="10"/>
      <c r="G970" s="11" t="n">
        <f aca="false">SUM(G968:G969)</f>
        <v>1.24236</v>
      </c>
    </row>
    <row r="971" customFormat="false" ht="12.8" hidden="false" customHeight="false" outlineLevel="0" collapsed="false">
      <c r="C971" s="1" t="s">
        <v>19</v>
      </c>
      <c r="E971" s="12"/>
      <c r="F971" s="12"/>
      <c r="G971" s="12" t="n">
        <f aca="false">SUM(G967,G970)</f>
        <v>2.7109425</v>
      </c>
    </row>
    <row r="972" customFormat="false" ht="12.8" hidden="false" customHeight="false" outlineLevel="0" collapsed="false">
      <c r="C972" s="1" t="s">
        <v>20</v>
      </c>
      <c r="E972" s="1" t="s">
        <v>21</v>
      </c>
      <c r="G972" s="12" t="n">
        <f aca="false">PRODUCT(G971,0.15)</f>
        <v>0.406641375</v>
      </c>
    </row>
    <row r="973" customFormat="false" ht="12.8" hidden="false" customHeight="false" outlineLevel="0" collapsed="false">
      <c r="C973" s="1" t="s">
        <v>22</v>
      </c>
      <c r="E973" s="1" t="s">
        <v>23</v>
      </c>
      <c r="G973" s="12" t="n">
        <f aca="false">PRODUCT(G972,0.015)</f>
        <v>0.006099620625</v>
      </c>
    </row>
    <row r="974" customFormat="false" ht="12.8" hidden="false" customHeight="false" outlineLevel="0" collapsed="false">
      <c r="C974" s="1" t="s">
        <v>24</v>
      </c>
      <c r="E974" s="1" t="s">
        <v>25</v>
      </c>
      <c r="G974" s="12" t="n">
        <f aca="false">PRODUCT(SUM(G971,G972),0.1)</f>
        <v>0.3117583875</v>
      </c>
    </row>
    <row r="975" customFormat="false" ht="12.8" hidden="false" customHeight="false" outlineLevel="0" collapsed="false">
      <c r="C975" s="1" t="s">
        <v>26</v>
      </c>
      <c r="G975" s="12" t="n">
        <f aca="false">SUM(G971:G972,G974)</f>
        <v>3.4293422625</v>
      </c>
    </row>
    <row r="976" customFormat="false" ht="12.8" hidden="false" customHeight="false" outlineLevel="0" collapsed="false">
      <c r="C976" s="1" t="s">
        <v>27</v>
      </c>
      <c r="G976" s="13" t="s">
        <v>334</v>
      </c>
    </row>
    <row r="981" customFormat="false" ht="12.8" hidden="false" customHeight="true" outlineLevel="0" collapsed="false">
      <c r="A981" s="2" t="s">
        <v>335</v>
      </c>
      <c r="B981" s="3" t="s">
        <v>1</v>
      </c>
      <c r="C981" s="3"/>
      <c r="D981" s="3"/>
      <c r="E981" s="3"/>
      <c r="F981" s="3"/>
      <c r="G981" s="3"/>
    </row>
    <row r="982" customFormat="false" ht="12.8" hidden="false" customHeight="true" outlineLevel="0" collapsed="false">
      <c r="B982" s="3" t="s">
        <v>336</v>
      </c>
      <c r="C982" s="3"/>
      <c r="D982" s="3"/>
      <c r="E982" s="3"/>
      <c r="F982" s="3"/>
      <c r="G982" s="3"/>
    </row>
    <row r="983" customFormat="false" ht="12.8" hidden="false" customHeight="false" outlineLevel="0" collapsed="false">
      <c r="B983" s="4" t="s">
        <v>337</v>
      </c>
      <c r="C983" s="4"/>
      <c r="D983" s="4"/>
      <c r="E983" s="4"/>
      <c r="F983" s="4"/>
      <c r="G983" s="4"/>
    </row>
    <row r="985" customFormat="false" ht="12.8" hidden="false" customHeight="false" outlineLevel="0" collapsed="false">
      <c r="A985" s="5" t="s">
        <v>4</v>
      </c>
      <c r="B985" s="5" t="s">
        <v>5</v>
      </c>
      <c r="C985" s="5" t="s">
        <v>6</v>
      </c>
      <c r="D985" s="5" t="s">
        <v>7</v>
      </c>
      <c r="E985" s="6" t="s">
        <v>8</v>
      </c>
      <c r="F985" s="5" t="s">
        <v>9</v>
      </c>
      <c r="G985" s="5" t="s">
        <v>10</v>
      </c>
    </row>
    <row r="986" customFormat="false" ht="45" hidden="false" customHeight="true" outlineLevel="0" collapsed="false">
      <c r="A986" s="7" t="s">
        <v>335</v>
      </c>
      <c r="B986" s="7" t="s">
        <v>338</v>
      </c>
      <c r="C986" s="7" t="s">
        <v>339</v>
      </c>
      <c r="D986" s="8" t="s">
        <v>92</v>
      </c>
      <c r="E986" s="9" t="n">
        <v>1.05</v>
      </c>
      <c r="F986" s="9" t="n">
        <v>0.362</v>
      </c>
      <c r="G986" s="9" t="n">
        <f aca="false">PRODUCT(E986:F986)</f>
        <v>0.3801</v>
      </c>
    </row>
    <row r="987" customFormat="false" ht="20" hidden="false" customHeight="true" outlineLevel="0" collapsed="false">
      <c r="A987" s="10"/>
      <c r="B987" s="10"/>
      <c r="C987" s="10" t="s">
        <v>14</v>
      </c>
      <c r="D987" s="10"/>
      <c r="E987" s="10"/>
      <c r="F987" s="10"/>
      <c r="G987" s="11" t="n">
        <f aca="false">SUM(G986:G986)</f>
        <v>0.3801</v>
      </c>
    </row>
    <row r="988" customFormat="false" ht="45" hidden="false" customHeight="true" outlineLevel="0" collapsed="false">
      <c r="A988" s="7" t="s">
        <v>335</v>
      </c>
      <c r="B988" s="7" t="s">
        <v>263</v>
      </c>
      <c r="C988" s="7" t="s">
        <v>264</v>
      </c>
      <c r="D988" s="8" t="s">
        <v>17</v>
      </c>
      <c r="E988" s="9" t="n">
        <v>0.021</v>
      </c>
      <c r="F988" s="9" t="n">
        <v>22.61</v>
      </c>
      <c r="G988" s="9" t="n">
        <f aca="false">PRODUCT(E988:F988)</f>
        <v>0.47481</v>
      </c>
    </row>
    <row r="989" customFormat="false" ht="45" hidden="false" customHeight="true" outlineLevel="0" collapsed="false">
      <c r="A989" s="7" t="s">
        <v>335</v>
      </c>
      <c r="B989" s="7" t="s">
        <v>93</v>
      </c>
      <c r="C989" s="7" t="s">
        <v>94</v>
      </c>
      <c r="D989" s="8" t="s">
        <v>17</v>
      </c>
      <c r="E989" s="9" t="n">
        <v>0.021</v>
      </c>
      <c r="F989" s="9" t="n">
        <v>20.23</v>
      </c>
      <c r="G989" s="9" t="n">
        <f aca="false">PRODUCT(E989:F989)</f>
        <v>0.42483</v>
      </c>
    </row>
    <row r="990" customFormat="false" ht="20" hidden="false" customHeight="true" outlineLevel="0" collapsed="false">
      <c r="A990" s="10"/>
      <c r="B990" s="10"/>
      <c r="C990" s="10" t="s">
        <v>18</v>
      </c>
      <c r="D990" s="10"/>
      <c r="E990" s="10"/>
      <c r="F990" s="10"/>
      <c r="G990" s="11" t="n">
        <f aca="false">SUM(G988:G989)</f>
        <v>0.89964</v>
      </c>
    </row>
    <row r="991" customFormat="false" ht="12.8" hidden="false" customHeight="false" outlineLevel="0" collapsed="false">
      <c r="C991" s="1" t="s">
        <v>19</v>
      </c>
      <c r="E991" s="12"/>
      <c r="F991" s="12"/>
      <c r="G991" s="12" t="n">
        <f aca="false">SUM(G987,G990)</f>
        <v>1.27974</v>
      </c>
    </row>
    <row r="992" customFormat="false" ht="12.8" hidden="false" customHeight="false" outlineLevel="0" collapsed="false">
      <c r="C992" s="1" t="s">
        <v>20</v>
      </c>
      <c r="E992" s="1" t="s">
        <v>21</v>
      </c>
      <c r="G992" s="12" t="n">
        <f aca="false">PRODUCT(G991,0.15)</f>
        <v>0.191961</v>
      </c>
    </row>
    <row r="993" customFormat="false" ht="12.8" hidden="false" customHeight="false" outlineLevel="0" collapsed="false">
      <c r="C993" s="1" t="s">
        <v>22</v>
      </c>
      <c r="E993" s="1" t="s">
        <v>23</v>
      </c>
      <c r="G993" s="12" t="n">
        <f aca="false">PRODUCT(G992,0.015)</f>
        <v>0.002879415</v>
      </c>
    </row>
    <row r="994" customFormat="false" ht="12.8" hidden="false" customHeight="false" outlineLevel="0" collapsed="false">
      <c r="C994" s="1" t="s">
        <v>24</v>
      </c>
      <c r="E994" s="1" t="s">
        <v>25</v>
      </c>
      <c r="G994" s="12" t="n">
        <f aca="false">PRODUCT(SUM(G991,G992),0.1)</f>
        <v>0.1471701</v>
      </c>
    </row>
    <row r="995" customFormat="false" ht="12.8" hidden="false" customHeight="false" outlineLevel="0" collapsed="false">
      <c r="C995" s="1" t="s">
        <v>26</v>
      </c>
      <c r="G995" s="12" t="n">
        <f aca="false">SUM(G991:G992,G994)</f>
        <v>1.6188711</v>
      </c>
    </row>
    <row r="996" customFormat="false" ht="12.8" hidden="false" customHeight="false" outlineLevel="0" collapsed="false">
      <c r="C996" s="1" t="s">
        <v>27</v>
      </c>
      <c r="G996" s="13" t="s">
        <v>340</v>
      </c>
    </row>
    <row r="1001" customFormat="false" ht="12.8" hidden="false" customHeight="true" outlineLevel="0" collapsed="false">
      <c r="A1001" s="2" t="s">
        <v>341</v>
      </c>
      <c r="B1001" s="3" t="s">
        <v>1</v>
      </c>
      <c r="C1001" s="3"/>
      <c r="D1001" s="3"/>
      <c r="E1001" s="3"/>
      <c r="F1001" s="3"/>
      <c r="G1001" s="3"/>
    </row>
    <row r="1002" customFormat="false" ht="12.8" hidden="false" customHeight="true" outlineLevel="0" collapsed="false">
      <c r="B1002" s="3" t="s">
        <v>342</v>
      </c>
      <c r="C1002" s="3"/>
      <c r="D1002" s="3"/>
      <c r="E1002" s="3"/>
      <c r="F1002" s="3"/>
      <c r="G1002" s="3"/>
    </row>
    <row r="1003" customFormat="false" ht="12.8" hidden="false" customHeight="false" outlineLevel="0" collapsed="false">
      <c r="B1003" s="4" t="s">
        <v>343</v>
      </c>
      <c r="C1003" s="4"/>
      <c r="D1003" s="4"/>
      <c r="E1003" s="4"/>
      <c r="F1003" s="4"/>
      <c r="G1003" s="4"/>
    </row>
    <row r="1005" customFormat="false" ht="12.8" hidden="false" customHeight="false" outlineLevel="0" collapsed="false">
      <c r="A1005" s="5" t="s">
        <v>4</v>
      </c>
      <c r="B1005" s="5" t="s">
        <v>5</v>
      </c>
      <c r="C1005" s="5" t="s">
        <v>6</v>
      </c>
      <c r="D1005" s="5" t="s">
        <v>7</v>
      </c>
      <c r="E1005" s="6" t="s">
        <v>8</v>
      </c>
      <c r="F1005" s="5" t="s">
        <v>9</v>
      </c>
      <c r="G1005" s="5" t="s">
        <v>10</v>
      </c>
    </row>
    <row r="1006" customFormat="false" ht="45" hidden="false" customHeight="true" outlineLevel="0" collapsed="false">
      <c r="A1006" s="7" t="s">
        <v>341</v>
      </c>
      <c r="B1006" s="7" t="s">
        <v>344</v>
      </c>
      <c r="C1006" s="7" t="s">
        <v>345</v>
      </c>
      <c r="D1006" s="8" t="s">
        <v>92</v>
      </c>
      <c r="E1006" s="9" t="n">
        <v>1.05</v>
      </c>
      <c r="F1006" s="9" t="n">
        <v>0.587</v>
      </c>
      <c r="G1006" s="9" t="n">
        <f aca="false">PRODUCT(E1006:F1006)</f>
        <v>0.61635</v>
      </c>
    </row>
    <row r="1007" customFormat="false" ht="20" hidden="false" customHeight="true" outlineLevel="0" collapsed="false">
      <c r="A1007" s="10"/>
      <c r="B1007" s="10"/>
      <c r="C1007" s="10" t="s">
        <v>14</v>
      </c>
      <c r="D1007" s="10"/>
      <c r="E1007" s="10"/>
      <c r="F1007" s="10"/>
      <c r="G1007" s="11" t="n">
        <f aca="false">SUM(G1006:G1006)</f>
        <v>0.61635</v>
      </c>
    </row>
    <row r="1008" customFormat="false" ht="45" hidden="false" customHeight="true" outlineLevel="0" collapsed="false">
      <c r="A1008" s="7" t="s">
        <v>341</v>
      </c>
      <c r="B1008" s="7" t="s">
        <v>263</v>
      </c>
      <c r="C1008" s="7" t="s">
        <v>264</v>
      </c>
      <c r="D1008" s="8" t="s">
        <v>17</v>
      </c>
      <c r="E1008" s="9" t="n">
        <v>0.025</v>
      </c>
      <c r="F1008" s="9" t="n">
        <v>22.61</v>
      </c>
      <c r="G1008" s="9" t="n">
        <f aca="false">PRODUCT(E1008:F1008)</f>
        <v>0.56525</v>
      </c>
    </row>
    <row r="1009" customFormat="false" ht="45" hidden="false" customHeight="true" outlineLevel="0" collapsed="false">
      <c r="A1009" s="7" t="s">
        <v>341</v>
      </c>
      <c r="B1009" s="7" t="s">
        <v>93</v>
      </c>
      <c r="C1009" s="7" t="s">
        <v>94</v>
      </c>
      <c r="D1009" s="8" t="s">
        <v>17</v>
      </c>
      <c r="E1009" s="9" t="n">
        <v>0.025</v>
      </c>
      <c r="F1009" s="9" t="n">
        <v>20.23</v>
      </c>
      <c r="G1009" s="9" t="n">
        <f aca="false">PRODUCT(E1009:F1009)</f>
        <v>0.50575</v>
      </c>
    </row>
    <row r="1010" customFormat="false" ht="20" hidden="false" customHeight="true" outlineLevel="0" collapsed="false">
      <c r="A1010" s="10"/>
      <c r="B1010" s="10"/>
      <c r="C1010" s="10" t="s">
        <v>18</v>
      </c>
      <c r="D1010" s="10"/>
      <c r="E1010" s="10"/>
      <c r="F1010" s="10"/>
      <c r="G1010" s="11" t="n">
        <f aca="false">SUM(G1008:G1009)</f>
        <v>1.071</v>
      </c>
    </row>
    <row r="1011" customFormat="false" ht="12.8" hidden="false" customHeight="false" outlineLevel="0" collapsed="false">
      <c r="C1011" s="1" t="s">
        <v>19</v>
      </c>
      <c r="E1011" s="12"/>
      <c r="F1011" s="12"/>
      <c r="G1011" s="12" t="n">
        <f aca="false">SUM(G1007,G1010)</f>
        <v>1.68735</v>
      </c>
    </row>
    <row r="1012" customFormat="false" ht="12.8" hidden="false" customHeight="false" outlineLevel="0" collapsed="false">
      <c r="C1012" s="1" t="s">
        <v>20</v>
      </c>
      <c r="E1012" s="1" t="s">
        <v>21</v>
      </c>
      <c r="G1012" s="12" t="n">
        <f aca="false">PRODUCT(G1011,0.15)</f>
        <v>0.2531025</v>
      </c>
    </row>
    <row r="1013" customFormat="false" ht="12.8" hidden="false" customHeight="false" outlineLevel="0" collapsed="false">
      <c r="C1013" s="1" t="s">
        <v>22</v>
      </c>
      <c r="E1013" s="1" t="s">
        <v>23</v>
      </c>
      <c r="G1013" s="12" t="n">
        <f aca="false">PRODUCT(G1012,0.015)</f>
        <v>0.0037965375</v>
      </c>
    </row>
    <row r="1014" customFormat="false" ht="12.8" hidden="false" customHeight="false" outlineLevel="0" collapsed="false">
      <c r="C1014" s="1" t="s">
        <v>24</v>
      </c>
      <c r="E1014" s="1" t="s">
        <v>25</v>
      </c>
      <c r="G1014" s="12" t="n">
        <f aca="false">PRODUCT(SUM(G1011,G1012),0.1)</f>
        <v>0.19404525</v>
      </c>
    </row>
    <row r="1015" customFormat="false" ht="12.8" hidden="false" customHeight="false" outlineLevel="0" collapsed="false">
      <c r="C1015" s="1" t="s">
        <v>26</v>
      </c>
      <c r="G1015" s="12" t="n">
        <f aca="false">SUM(G1011:G1012,G1014)</f>
        <v>2.13449775</v>
      </c>
    </row>
    <row r="1016" customFormat="false" ht="12.8" hidden="false" customHeight="false" outlineLevel="0" collapsed="false">
      <c r="C1016" s="1" t="s">
        <v>27</v>
      </c>
      <c r="G1016" s="13" t="s">
        <v>346</v>
      </c>
    </row>
    <row r="1021" customFormat="false" ht="12.8" hidden="false" customHeight="true" outlineLevel="0" collapsed="false">
      <c r="A1021" s="2" t="s">
        <v>347</v>
      </c>
      <c r="B1021" s="3" t="s">
        <v>1</v>
      </c>
      <c r="C1021" s="3"/>
      <c r="D1021" s="3"/>
      <c r="E1021" s="3"/>
      <c r="F1021" s="3"/>
      <c r="G1021" s="3"/>
    </row>
    <row r="1022" customFormat="false" ht="12.8" hidden="false" customHeight="true" outlineLevel="0" collapsed="false">
      <c r="B1022" s="3" t="s">
        <v>348</v>
      </c>
      <c r="C1022" s="3"/>
      <c r="D1022" s="3"/>
      <c r="E1022" s="3"/>
      <c r="F1022" s="3"/>
      <c r="G1022" s="3"/>
    </row>
    <row r="1023" customFormat="false" ht="12.8" hidden="false" customHeight="false" outlineLevel="0" collapsed="false">
      <c r="B1023" s="4" t="s">
        <v>349</v>
      </c>
      <c r="C1023" s="4"/>
      <c r="D1023" s="4"/>
      <c r="E1023" s="4"/>
      <c r="F1023" s="4"/>
      <c r="G1023" s="4"/>
    </row>
    <row r="1025" customFormat="false" ht="12.8" hidden="false" customHeight="false" outlineLevel="0" collapsed="false">
      <c r="A1025" s="5" t="s">
        <v>4</v>
      </c>
      <c r="B1025" s="5" t="s">
        <v>5</v>
      </c>
      <c r="C1025" s="5" t="s">
        <v>6</v>
      </c>
      <c r="D1025" s="5" t="s">
        <v>7</v>
      </c>
      <c r="E1025" s="6" t="s">
        <v>8</v>
      </c>
      <c r="F1025" s="5" t="s">
        <v>9</v>
      </c>
      <c r="G1025" s="5" t="s">
        <v>10</v>
      </c>
    </row>
    <row r="1026" customFormat="false" ht="45" hidden="false" customHeight="true" outlineLevel="0" collapsed="false">
      <c r="A1026" s="7" t="s">
        <v>347</v>
      </c>
      <c r="B1026" s="7" t="s">
        <v>350</v>
      </c>
      <c r="C1026" s="7" t="s">
        <v>351</v>
      </c>
      <c r="D1026" s="8" t="s">
        <v>92</v>
      </c>
      <c r="E1026" s="9" t="n">
        <v>1.05</v>
      </c>
      <c r="F1026" s="9" t="n">
        <v>1.35505</v>
      </c>
      <c r="G1026" s="9" t="n">
        <f aca="false">PRODUCT(E1026:F1026)</f>
        <v>1.4228025</v>
      </c>
    </row>
    <row r="1027" customFormat="false" ht="20" hidden="false" customHeight="true" outlineLevel="0" collapsed="false">
      <c r="A1027" s="10"/>
      <c r="B1027" s="10"/>
      <c r="C1027" s="10" t="s">
        <v>14</v>
      </c>
      <c r="D1027" s="10"/>
      <c r="E1027" s="10"/>
      <c r="F1027" s="10"/>
      <c r="G1027" s="11" t="n">
        <f aca="false">SUM(G1026:G1026)</f>
        <v>1.4228025</v>
      </c>
    </row>
    <row r="1028" customFormat="false" ht="45" hidden="false" customHeight="true" outlineLevel="0" collapsed="false">
      <c r="A1028" s="7" t="s">
        <v>347</v>
      </c>
      <c r="B1028" s="7" t="s">
        <v>263</v>
      </c>
      <c r="C1028" s="7" t="s">
        <v>264</v>
      </c>
      <c r="D1028" s="8" t="s">
        <v>17</v>
      </c>
      <c r="E1028" s="9" t="n">
        <v>0.029</v>
      </c>
      <c r="F1028" s="9" t="n">
        <v>22.61</v>
      </c>
      <c r="G1028" s="9" t="n">
        <f aca="false">PRODUCT(E1028:F1028)</f>
        <v>0.65569</v>
      </c>
    </row>
    <row r="1029" customFormat="false" ht="45" hidden="false" customHeight="true" outlineLevel="0" collapsed="false">
      <c r="A1029" s="7" t="s">
        <v>347</v>
      </c>
      <c r="B1029" s="7" t="s">
        <v>93</v>
      </c>
      <c r="C1029" s="7" t="s">
        <v>94</v>
      </c>
      <c r="D1029" s="8" t="s">
        <v>17</v>
      </c>
      <c r="E1029" s="9" t="n">
        <v>0.029</v>
      </c>
      <c r="F1029" s="9" t="n">
        <v>20.23</v>
      </c>
      <c r="G1029" s="9" t="n">
        <f aca="false">PRODUCT(E1029:F1029)</f>
        <v>0.58667</v>
      </c>
    </row>
    <row r="1030" customFormat="false" ht="20" hidden="false" customHeight="true" outlineLevel="0" collapsed="false">
      <c r="A1030" s="10"/>
      <c r="B1030" s="10"/>
      <c r="C1030" s="10" t="s">
        <v>18</v>
      </c>
      <c r="D1030" s="10"/>
      <c r="E1030" s="10"/>
      <c r="F1030" s="10"/>
      <c r="G1030" s="11" t="n">
        <f aca="false">SUM(G1028:G1029)</f>
        <v>1.24236</v>
      </c>
    </row>
    <row r="1031" customFormat="false" ht="12.8" hidden="false" customHeight="false" outlineLevel="0" collapsed="false">
      <c r="C1031" s="1" t="s">
        <v>19</v>
      </c>
      <c r="E1031" s="12"/>
      <c r="F1031" s="12"/>
      <c r="G1031" s="12" t="n">
        <f aca="false">SUM(G1027,G1030)</f>
        <v>2.6651625</v>
      </c>
    </row>
    <row r="1032" customFormat="false" ht="12.8" hidden="false" customHeight="false" outlineLevel="0" collapsed="false">
      <c r="C1032" s="1" t="s">
        <v>20</v>
      </c>
      <c r="E1032" s="1" t="s">
        <v>21</v>
      </c>
      <c r="G1032" s="12" t="n">
        <f aca="false">PRODUCT(G1031,0.15)</f>
        <v>0.399774375</v>
      </c>
    </row>
    <row r="1033" customFormat="false" ht="12.8" hidden="false" customHeight="false" outlineLevel="0" collapsed="false">
      <c r="C1033" s="1" t="s">
        <v>22</v>
      </c>
      <c r="E1033" s="1" t="s">
        <v>23</v>
      </c>
      <c r="G1033" s="12" t="n">
        <f aca="false">PRODUCT(G1032,0.015)</f>
        <v>0.005996615625</v>
      </c>
    </row>
    <row r="1034" customFormat="false" ht="12.8" hidden="false" customHeight="false" outlineLevel="0" collapsed="false">
      <c r="C1034" s="1" t="s">
        <v>24</v>
      </c>
      <c r="E1034" s="1" t="s">
        <v>25</v>
      </c>
      <c r="G1034" s="12" t="n">
        <f aca="false">PRODUCT(SUM(G1031,G1032),0.1)</f>
        <v>0.3064936875</v>
      </c>
    </row>
    <row r="1035" customFormat="false" ht="12.8" hidden="false" customHeight="false" outlineLevel="0" collapsed="false">
      <c r="C1035" s="1" t="s">
        <v>26</v>
      </c>
      <c r="G1035" s="12" t="n">
        <f aca="false">SUM(G1031:G1032,G1034)</f>
        <v>3.3714305625</v>
      </c>
    </row>
    <row r="1036" customFormat="false" ht="12.8" hidden="false" customHeight="false" outlineLevel="0" collapsed="false">
      <c r="C1036" s="1" t="s">
        <v>27</v>
      </c>
      <c r="G1036" s="13" t="s">
        <v>352</v>
      </c>
    </row>
    <row r="1041" customFormat="false" ht="12.8" hidden="false" customHeight="true" outlineLevel="0" collapsed="false">
      <c r="A1041" s="2" t="s">
        <v>353</v>
      </c>
      <c r="B1041" s="3" t="s">
        <v>1</v>
      </c>
      <c r="C1041" s="3"/>
      <c r="D1041" s="3"/>
      <c r="E1041" s="3"/>
      <c r="F1041" s="3"/>
      <c r="G1041" s="3"/>
    </row>
    <row r="1042" customFormat="false" ht="12.8" hidden="false" customHeight="true" outlineLevel="0" collapsed="false">
      <c r="B1042" s="3" t="s">
        <v>354</v>
      </c>
      <c r="C1042" s="3"/>
      <c r="D1042" s="3"/>
      <c r="E1042" s="3"/>
      <c r="F1042" s="3"/>
      <c r="G1042" s="3"/>
    </row>
    <row r="1043" customFormat="false" ht="12.8" hidden="false" customHeight="false" outlineLevel="0" collapsed="false">
      <c r="B1043" s="4" t="s">
        <v>355</v>
      </c>
      <c r="C1043" s="4"/>
      <c r="D1043" s="4"/>
      <c r="E1043" s="4"/>
      <c r="F1043" s="4"/>
      <c r="G1043" s="4"/>
    </row>
    <row r="1045" customFormat="false" ht="12.8" hidden="false" customHeight="false" outlineLevel="0" collapsed="false">
      <c r="A1045" s="5" t="s">
        <v>4</v>
      </c>
      <c r="B1045" s="5" t="s">
        <v>5</v>
      </c>
      <c r="C1045" s="5" t="s">
        <v>6</v>
      </c>
      <c r="D1045" s="5" t="s">
        <v>7</v>
      </c>
      <c r="E1045" s="6" t="s">
        <v>8</v>
      </c>
      <c r="F1045" s="5" t="s">
        <v>9</v>
      </c>
      <c r="G1045" s="5" t="s">
        <v>10</v>
      </c>
    </row>
    <row r="1046" customFormat="false" ht="45" hidden="false" customHeight="true" outlineLevel="0" collapsed="false">
      <c r="A1046" s="7" t="s">
        <v>353</v>
      </c>
      <c r="B1046" s="7" t="s">
        <v>356</v>
      </c>
      <c r="C1046" s="7" t="s">
        <v>357</v>
      </c>
      <c r="D1046" s="8" t="s">
        <v>92</v>
      </c>
      <c r="E1046" s="9" t="n">
        <v>1.05</v>
      </c>
      <c r="F1046" s="9" t="n">
        <v>1.9404</v>
      </c>
      <c r="G1046" s="9" t="n">
        <f aca="false">PRODUCT(E1046:F1046)</f>
        <v>2.03742</v>
      </c>
    </row>
    <row r="1047" customFormat="false" ht="20" hidden="false" customHeight="true" outlineLevel="0" collapsed="false">
      <c r="A1047" s="10"/>
      <c r="B1047" s="10"/>
      <c r="C1047" s="10" t="s">
        <v>14</v>
      </c>
      <c r="D1047" s="10"/>
      <c r="E1047" s="10"/>
      <c r="F1047" s="10"/>
      <c r="G1047" s="11" t="n">
        <f aca="false">SUM(G1046:G1046)</f>
        <v>2.03742</v>
      </c>
    </row>
    <row r="1048" customFormat="false" ht="45" hidden="false" customHeight="true" outlineLevel="0" collapsed="false">
      <c r="A1048" s="7" t="s">
        <v>353</v>
      </c>
      <c r="B1048" s="7" t="s">
        <v>263</v>
      </c>
      <c r="C1048" s="7" t="s">
        <v>264</v>
      </c>
      <c r="D1048" s="8" t="s">
        <v>17</v>
      </c>
      <c r="E1048" s="9" t="n">
        <v>0.034</v>
      </c>
      <c r="F1048" s="9" t="n">
        <v>22.61</v>
      </c>
      <c r="G1048" s="9" t="n">
        <f aca="false">PRODUCT(E1048:F1048)</f>
        <v>0.76874</v>
      </c>
    </row>
    <row r="1049" customFormat="false" ht="45" hidden="false" customHeight="true" outlineLevel="0" collapsed="false">
      <c r="A1049" s="7" t="s">
        <v>353</v>
      </c>
      <c r="B1049" s="7" t="s">
        <v>93</v>
      </c>
      <c r="C1049" s="7" t="s">
        <v>94</v>
      </c>
      <c r="D1049" s="8" t="s">
        <v>17</v>
      </c>
      <c r="E1049" s="9" t="n">
        <v>0.034</v>
      </c>
      <c r="F1049" s="9" t="n">
        <v>20.23</v>
      </c>
      <c r="G1049" s="9" t="n">
        <f aca="false">PRODUCT(E1049:F1049)</f>
        <v>0.68782</v>
      </c>
    </row>
    <row r="1050" customFormat="false" ht="20" hidden="false" customHeight="true" outlineLevel="0" collapsed="false">
      <c r="A1050" s="10"/>
      <c r="B1050" s="10"/>
      <c r="C1050" s="10" t="s">
        <v>18</v>
      </c>
      <c r="D1050" s="10"/>
      <c r="E1050" s="10"/>
      <c r="F1050" s="10"/>
      <c r="G1050" s="11" t="n">
        <f aca="false">SUM(G1048:G1049)</f>
        <v>1.45656</v>
      </c>
    </row>
    <row r="1051" customFormat="false" ht="12.8" hidden="false" customHeight="false" outlineLevel="0" collapsed="false">
      <c r="C1051" s="1" t="s">
        <v>19</v>
      </c>
      <c r="E1051" s="12"/>
      <c r="F1051" s="12"/>
      <c r="G1051" s="12" t="n">
        <f aca="false">SUM(G1047,G1050)</f>
        <v>3.49398</v>
      </c>
    </row>
    <row r="1052" customFormat="false" ht="12.8" hidden="false" customHeight="false" outlineLevel="0" collapsed="false">
      <c r="C1052" s="1" t="s">
        <v>20</v>
      </c>
      <c r="E1052" s="1" t="s">
        <v>21</v>
      </c>
      <c r="G1052" s="12" t="n">
        <f aca="false">PRODUCT(G1051,0.15)</f>
        <v>0.524097</v>
      </c>
    </row>
    <row r="1053" customFormat="false" ht="12.8" hidden="false" customHeight="false" outlineLevel="0" collapsed="false">
      <c r="C1053" s="1" t="s">
        <v>22</v>
      </c>
      <c r="E1053" s="1" t="s">
        <v>23</v>
      </c>
      <c r="G1053" s="12" t="n">
        <f aca="false">PRODUCT(G1052,0.015)</f>
        <v>0.007861455</v>
      </c>
    </row>
    <row r="1054" customFormat="false" ht="12.8" hidden="false" customHeight="false" outlineLevel="0" collapsed="false">
      <c r="C1054" s="1" t="s">
        <v>24</v>
      </c>
      <c r="E1054" s="1" t="s">
        <v>25</v>
      </c>
      <c r="G1054" s="12" t="n">
        <f aca="false">PRODUCT(SUM(G1051,G1052),0.1)</f>
        <v>0.4018077</v>
      </c>
    </row>
    <row r="1055" customFormat="false" ht="12.8" hidden="false" customHeight="false" outlineLevel="0" collapsed="false">
      <c r="C1055" s="1" t="s">
        <v>26</v>
      </c>
      <c r="G1055" s="12" t="n">
        <f aca="false">SUM(G1051:G1052,G1054)</f>
        <v>4.4198847</v>
      </c>
    </row>
    <row r="1056" customFormat="false" ht="12.8" hidden="false" customHeight="false" outlineLevel="0" collapsed="false">
      <c r="C1056" s="1" t="s">
        <v>27</v>
      </c>
      <c r="G1056" s="13" t="s">
        <v>358</v>
      </c>
    </row>
    <row r="1061" customFormat="false" ht="12.8" hidden="false" customHeight="true" outlineLevel="0" collapsed="false">
      <c r="A1061" s="2" t="s">
        <v>359</v>
      </c>
      <c r="B1061" s="3" t="s">
        <v>1</v>
      </c>
      <c r="C1061" s="3"/>
      <c r="D1061" s="3"/>
      <c r="E1061" s="3"/>
      <c r="F1061" s="3"/>
      <c r="G1061" s="3"/>
    </row>
    <row r="1062" customFormat="false" ht="12.8" hidden="false" customHeight="true" outlineLevel="0" collapsed="false">
      <c r="B1062" s="3" t="s">
        <v>360</v>
      </c>
      <c r="C1062" s="3"/>
      <c r="D1062" s="3"/>
      <c r="E1062" s="3"/>
      <c r="F1062" s="3"/>
      <c r="G1062" s="3"/>
    </row>
    <row r="1063" customFormat="false" ht="12.8" hidden="false" customHeight="false" outlineLevel="0" collapsed="false">
      <c r="B1063" s="4" t="s">
        <v>361</v>
      </c>
      <c r="C1063" s="4"/>
      <c r="D1063" s="4"/>
      <c r="E1063" s="4"/>
      <c r="F1063" s="4"/>
      <c r="G1063" s="4"/>
    </row>
    <row r="1065" customFormat="false" ht="12.8" hidden="false" customHeight="false" outlineLevel="0" collapsed="false">
      <c r="A1065" s="5" t="s">
        <v>4</v>
      </c>
      <c r="B1065" s="5" t="s">
        <v>5</v>
      </c>
      <c r="C1065" s="5" t="s">
        <v>6</v>
      </c>
      <c r="D1065" s="5" t="s">
        <v>7</v>
      </c>
      <c r="E1065" s="6" t="s">
        <v>8</v>
      </c>
      <c r="F1065" s="5" t="s">
        <v>9</v>
      </c>
      <c r="G1065" s="5" t="s">
        <v>10</v>
      </c>
    </row>
    <row r="1066" customFormat="false" ht="45" hidden="false" customHeight="true" outlineLevel="0" collapsed="false">
      <c r="A1066" s="7" t="s">
        <v>359</v>
      </c>
      <c r="B1066" s="7" t="s">
        <v>362</v>
      </c>
      <c r="C1066" s="7" t="s">
        <v>363</v>
      </c>
      <c r="D1066" s="8" t="s">
        <v>92</v>
      </c>
      <c r="E1066" s="9" t="n">
        <v>1.05</v>
      </c>
      <c r="F1066" s="9" t="n">
        <v>0.473</v>
      </c>
      <c r="G1066" s="9" t="n">
        <f aca="false">PRODUCT(E1066:F1066)</f>
        <v>0.49665</v>
      </c>
    </row>
    <row r="1067" customFormat="false" ht="20" hidden="false" customHeight="true" outlineLevel="0" collapsed="false">
      <c r="A1067" s="10"/>
      <c r="B1067" s="10"/>
      <c r="C1067" s="10" t="s">
        <v>14</v>
      </c>
      <c r="D1067" s="10"/>
      <c r="E1067" s="10"/>
      <c r="F1067" s="10"/>
      <c r="G1067" s="11" t="n">
        <f aca="false">SUM(G1066:G1066)</f>
        <v>0.49665</v>
      </c>
    </row>
    <row r="1068" customFormat="false" ht="45" hidden="false" customHeight="true" outlineLevel="0" collapsed="false">
      <c r="A1068" s="7" t="s">
        <v>359</v>
      </c>
      <c r="B1068" s="7" t="s">
        <v>263</v>
      </c>
      <c r="C1068" s="7" t="s">
        <v>264</v>
      </c>
      <c r="D1068" s="8" t="s">
        <v>17</v>
      </c>
      <c r="E1068" s="9" t="n">
        <v>0.025</v>
      </c>
      <c r="F1068" s="9" t="n">
        <v>22.61</v>
      </c>
      <c r="G1068" s="9" t="n">
        <f aca="false">PRODUCT(E1068:F1068)</f>
        <v>0.56525</v>
      </c>
    </row>
    <row r="1069" customFormat="false" ht="45" hidden="false" customHeight="true" outlineLevel="0" collapsed="false">
      <c r="A1069" s="7" t="s">
        <v>359</v>
      </c>
      <c r="B1069" s="7" t="s">
        <v>93</v>
      </c>
      <c r="C1069" s="7" t="s">
        <v>94</v>
      </c>
      <c r="D1069" s="8" t="s">
        <v>17</v>
      </c>
      <c r="E1069" s="9" t="n">
        <v>0.025</v>
      </c>
      <c r="F1069" s="9" t="n">
        <v>20.23</v>
      </c>
      <c r="G1069" s="9" t="n">
        <f aca="false">PRODUCT(E1069:F1069)</f>
        <v>0.50575</v>
      </c>
    </row>
    <row r="1070" customFormat="false" ht="20" hidden="false" customHeight="true" outlineLevel="0" collapsed="false">
      <c r="A1070" s="10"/>
      <c r="B1070" s="10"/>
      <c r="C1070" s="10" t="s">
        <v>18</v>
      </c>
      <c r="D1070" s="10"/>
      <c r="E1070" s="10"/>
      <c r="F1070" s="10"/>
      <c r="G1070" s="11" t="n">
        <f aca="false">SUM(G1068:G1069)</f>
        <v>1.071</v>
      </c>
    </row>
    <row r="1071" customFormat="false" ht="12.8" hidden="false" customHeight="false" outlineLevel="0" collapsed="false">
      <c r="C1071" s="1" t="s">
        <v>19</v>
      </c>
      <c r="E1071" s="12"/>
      <c r="F1071" s="12"/>
      <c r="G1071" s="12" t="n">
        <f aca="false">SUM(G1067,G1070)</f>
        <v>1.56765</v>
      </c>
    </row>
    <row r="1072" customFormat="false" ht="12.8" hidden="false" customHeight="false" outlineLevel="0" collapsed="false">
      <c r="C1072" s="1" t="s">
        <v>20</v>
      </c>
      <c r="E1072" s="1" t="s">
        <v>21</v>
      </c>
      <c r="G1072" s="12" t="n">
        <f aca="false">PRODUCT(G1071,0.15)</f>
        <v>0.2351475</v>
      </c>
    </row>
    <row r="1073" customFormat="false" ht="12.8" hidden="false" customHeight="false" outlineLevel="0" collapsed="false">
      <c r="C1073" s="1" t="s">
        <v>22</v>
      </c>
      <c r="E1073" s="1" t="s">
        <v>23</v>
      </c>
      <c r="G1073" s="12" t="n">
        <f aca="false">PRODUCT(G1072,0.015)</f>
        <v>0.0035272125</v>
      </c>
    </row>
    <row r="1074" customFormat="false" ht="12.8" hidden="false" customHeight="false" outlineLevel="0" collapsed="false">
      <c r="C1074" s="1" t="s">
        <v>24</v>
      </c>
      <c r="E1074" s="1" t="s">
        <v>25</v>
      </c>
      <c r="G1074" s="12" t="n">
        <f aca="false">PRODUCT(SUM(G1071,G1072),0.1)</f>
        <v>0.18027975</v>
      </c>
    </row>
    <row r="1075" customFormat="false" ht="12.8" hidden="false" customHeight="false" outlineLevel="0" collapsed="false">
      <c r="C1075" s="1" t="s">
        <v>26</v>
      </c>
      <c r="G1075" s="12" t="n">
        <f aca="false">SUM(G1071:G1072,G1074)</f>
        <v>1.98307725</v>
      </c>
    </row>
    <row r="1076" customFormat="false" ht="12.8" hidden="false" customHeight="false" outlineLevel="0" collapsed="false">
      <c r="C1076" s="1" t="s">
        <v>27</v>
      </c>
      <c r="G1076" s="13" t="s">
        <v>364</v>
      </c>
    </row>
    <row r="1081" customFormat="false" ht="12.8" hidden="false" customHeight="true" outlineLevel="0" collapsed="false">
      <c r="A1081" s="2" t="s">
        <v>365</v>
      </c>
      <c r="B1081" s="3" t="s">
        <v>1</v>
      </c>
      <c r="C1081" s="3"/>
      <c r="D1081" s="3"/>
      <c r="E1081" s="3"/>
      <c r="F1081" s="3"/>
      <c r="G1081" s="3"/>
    </row>
    <row r="1082" customFormat="false" ht="12.8" hidden="false" customHeight="true" outlineLevel="0" collapsed="false">
      <c r="B1082" s="3" t="s">
        <v>366</v>
      </c>
      <c r="C1082" s="3"/>
      <c r="D1082" s="3"/>
      <c r="E1082" s="3"/>
      <c r="F1082" s="3"/>
      <c r="G1082" s="3"/>
    </row>
    <row r="1083" customFormat="false" ht="12.8" hidden="false" customHeight="false" outlineLevel="0" collapsed="false">
      <c r="B1083" s="4" t="s">
        <v>367</v>
      </c>
      <c r="C1083" s="4"/>
      <c r="D1083" s="4"/>
      <c r="E1083" s="4"/>
      <c r="F1083" s="4"/>
      <c r="G1083" s="4"/>
    </row>
    <row r="1085" customFormat="false" ht="12.8" hidden="false" customHeight="false" outlineLevel="0" collapsed="false">
      <c r="A1085" s="5" t="s">
        <v>4</v>
      </c>
      <c r="B1085" s="5" t="s">
        <v>5</v>
      </c>
      <c r="C1085" s="5" t="s">
        <v>6</v>
      </c>
      <c r="D1085" s="5" t="s">
        <v>7</v>
      </c>
      <c r="E1085" s="6" t="s">
        <v>8</v>
      </c>
      <c r="F1085" s="5" t="s">
        <v>9</v>
      </c>
      <c r="G1085" s="5" t="s">
        <v>10</v>
      </c>
    </row>
    <row r="1086" customFormat="false" ht="45" hidden="false" customHeight="true" outlineLevel="0" collapsed="false">
      <c r="A1086" s="7" t="s">
        <v>365</v>
      </c>
      <c r="B1086" s="7" t="s">
        <v>368</v>
      </c>
      <c r="C1086" s="7" t="s">
        <v>369</v>
      </c>
      <c r="D1086" s="8" t="s">
        <v>92</v>
      </c>
      <c r="E1086" s="9" t="n">
        <v>1.05</v>
      </c>
      <c r="F1086" s="9" t="n">
        <v>0.762</v>
      </c>
      <c r="G1086" s="9" t="n">
        <f aca="false">PRODUCT(E1086:F1086)</f>
        <v>0.8001</v>
      </c>
    </row>
    <row r="1087" customFormat="false" ht="20" hidden="false" customHeight="true" outlineLevel="0" collapsed="false">
      <c r="A1087" s="10"/>
      <c r="B1087" s="10"/>
      <c r="C1087" s="10" t="s">
        <v>14</v>
      </c>
      <c r="D1087" s="10"/>
      <c r="E1087" s="10"/>
      <c r="F1087" s="10"/>
      <c r="G1087" s="11" t="n">
        <f aca="false">SUM(G1086:G1086)</f>
        <v>0.8001</v>
      </c>
    </row>
    <row r="1088" customFormat="false" ht="45" hidden="false" customHeight="true" outlineLevel="0" collapsed="false">
      <c r="A1088" s="7" t="s">
        <v>365</v>
      </c>
      <c r="B1088" s="7" t="s">
        <v>263</v>
      </c>
      <c r="C1088" s="7" t="s">
        <v>264</v>
      </c>
      <c r="D1088" s="8" t="s">
        <v>17</v>
      </c>
      <c r="E1088" s="9" t="n">
        <v>0.029</v>
      </c>
      <c r="F1088" s="9" t="n">
        <v>22.61</v>
      </c>
      <c r="G1088" s="9" t="n">
        <f aca="false">PRODUCT(E1088:F1088)</f>
        <v>0.65569</v>
      </c>
    </row>
    <row r="1089" customFormat="false" ht="45" hidden="false" customHeight="true" outlineLevel="0" collapsed="false">
      <c r="A1089" s="7" t="s">
        <v>365</v>
      </c>
      <c r="B1089" s="7" t="s">
        <v>93</v>
      </c>
      <c r="C1089" s="7" t="s">
        <v>94</v>
      </c>
      <c r="D1089" s="8" t="s">
        <v>17</v>
      </c>
      <c r="E1089" s="9" t="n">
        <v>0.029</v>
      </c>
      <c r="F1089" s="9" t="n">
        <v>20.23</v>
      </c>
      <c r="G1089" s="9" t="n">
        <f aca="false">PRODUCT(E1089:F1089)</f>
        <v>0.58667</v>
      </c>
    </row>
    <row r="1090" customFormat="false" ht="20" hidden="false" customHeight="true" outlineLevel="0" collapsed="false">
      <c r="A1090" s="10"/>
      <c r="B1090" s="10"/>
      <c r="C1090" s="10" t="s">
        <v>18</v>
      </c>
      <c r="D1090" s="10"/>
      <c r="E1090" s="10"/>
      <c r="F1090" s="10"/>
      <c r="G1090" s="11" t="n">
        <f aca="false">SUM(G1088:G1089)</f>
        <v>1.24236</v>
      </c>
    </row>
    <row r="1091" customFormat="false" ht="12.8" hidden="false" customHeight="false" outlineLevel="0" collapsed="false">
      <c r="C1091" s="1" t="s">
        <v>19</v>
      </c>
      <c r="E1091" s="12"/>
      <c r="F1091" s="12"/>
      <c r="G1091" s="12" t="n">
        <f aca="false">SUM(G1087,G1090)</f>
        <v>2.04246</v>
      </c>
    </row>
    <row r="1092" customFormat="false" ht="12.8" hidden="false" customHeight="false" outlineLevel="0" collapsed="false">
      <c r="C1092" s="1" t="s">
        <v>20</v>
      </c>
      <c r="E1092" s="1" t="s">
        <v>21</v>
      </c>
      <c r="G1092" s="12" t="n">
        <f aca="false">PRODUCT(G1091,0.15)</f>
        <v>0.306369</v>
      </c>
    </row>
    <row r="1093" customFormat="false" ht="12.8" hidden="false" customHeight="false" outlineLevel="0" collapsed="false">
      <c r="C1093" s="1" t="s">
        <v>22</v>
      </c>
      <c r="E1093" s="1" t="s">
        <v>23</v>
      </c>
      <c r="G1093" s="12" t="n">
        <f aca="false">PRODUCT(G1092,0.015)</f>
        <v>0.004595535</v>
      </c>
    </row>
    <row r="1094" customFormat="false" ht="12.8" hidden="false" customHeight="false" outlineLevel="0" collapsed="false">
      <c r="C1094" s="1" t="s">
        <v>24</v>
      </c>
      <c r="E1094" s="1" t="s">
        <v>25</v>
      </c>
      <c r="G1094" s="12" t="n">
        <f aca="false">PRODUCT(SUM(G1091,G1092),0.1)</f>
        <v>0.2348829</v>
      </c>
    </row>
    <row r="1095" customFormat="false" ht="12.8" hidden="false" customHeight="false" outlineLevel="0" collapsed="false">
      <c r="C1095" s="1" t="s">
        <v>26</v>
      </c>
      <c r="G1095" s="12" t="n">
        <f aca="false">SUM(G1091:G1092,G1094)</f>
        <v>2.5837119</v>
      </c>
    </row>
    <row r="1096" customFormat="false" ht="12.8" hidden="false" customHeight="false" outlineLevel="0" collapsed="false">
      <c r="C1096" s="1" t="s">
        <v>27</v>
      </c>
      <c r="G1096" s="13" t="s">
        <v>370</v>
      </c>
    </row>
    <row r="1101" customFormat="false" ht="12.8" hidden="false" customHeight="true" outlineLevel="0" collapsed="false">
      <c r="A1101" s="2" t="s">
        <v>371</v>
      </c>
      <c r="B1101" s="3" t="s">
        <v>1</v>
      </c>
      <c r="C1101" s="3"/>
      <c r="D1101" s="3"/>
      <c r="E1101" s="3"/>
      <c r="F1101" s="3"/>
      <c r="G1101" s="3"/>
    </row>
    <row r="1102" customFormat="false" ht="12.8" hidden="false" customHeight="true" outlineLevel="0" collapsed="false">
      <c r="B1102" s="3" t="s">
        <v>372</v>
      </c>
      <c r="C1102" s="3"/>
      <c r="D1102" s="3"/>
      <c r="E1102" s="3"/>
      <c r="F1102" s="3"/>
      <c r="G1102" s="3"/>
    </row>
    <row r="1103" customFormat="false" ht="12.8" hidden="false" customHeight="false" outlineLevel="0" collapsed="false">
      <c r="B1103" s="4" t="s">
        <v>373</v>
      </c>
      <c r="C1103" s="4"/>
      <c r="D1103" s="4"/>
      <c r="E1103" s="4"/>
      <c r="F1103" s="4"/>
      <c r="G1103" s="4"/>
    </row>
    <row r="1105" customFormat="false" ht="12.8" hidden="false" customHeight="false" outlineLevel="0" collapsed="false">
      <c r="A1105" s="5" t="s">
        <v>4</v>
      </c>
      <c r="B1105" s="5" t="s">
        <v>5</v>
      </c>
      <c r="C1105" s="5" t="s">
        <v>6</v>
      </c>
      <c r="D1105" s="5" t="s">
        <v>7</v>
      </c>
      <c r="E1105" s="6" t="s">
        <v>8</v>
      </c>
      <c r="F1105" s="5" t="s">
        <v>9</v>
      </c>
      <c r="G1105" s="5" t="s">
        <v>10</v>
      </c>
    </row>
    <row r="1106" customFormat="false" ht="45" hidden="false" customHeight="true" outlineLevel="0" collapsed="false">
      <c r="A1106" s="7" t="s">
        <v>371</v>
      </c>
      <c r="B1106" s="7" t="s">
        <v>374</v>
      </c>
      <c r="C1106" s="7" t="s">
        <v>375</v>
      </c>
      <c r="D1106" s="8" t="s">
        <v>92</v>
      </c>
      <c r="E1106" s="9" t="n">
        <v>1.05</v>
      </c>
      <c r="F1106" s="9" t="n">
        <v>1.7666</v>
      </c>
      <c r="G1106" s="9" t="n">
        <f aca="false">PRODUCT(E1106:F1106)</f>
        <v>1.85493</v>
      </c>
    </row>
    <row r="1107" customFormat="false" ht="20" hidden="false" customHeight="true" outlineLevel="0" collapsed="false">
      <c r="A1107" s="10"/>
      <c r="B1107" s="10"/>
      <c r="C1107" s="10" t="s">
        <v>14</v>
      </c>
      <c r="D1107" s="10"/>
      <c r="E1107" s="10"/>
      <c r="F1107" s="10"/>
      <c r="G1107" s="11" t="n">
        <f aca="false">SUM(G1106:G1106)</f>
        <v>1.85493</v>
      </c>
    </row>
    <row r="1108" customFormat="false" ht="45" hidden="false" customHeight="true" outlineLevel="0" collapsed="false">
      <c r="A1108" s="7" t="s">
        <v>371</v>
      </c>
      <c r="B1108" s="7" t="s">
        <v>263</v>
      </c>
      <c r="C1108" s="7" t="s">
        <v>264</v>
      </c>
      <c r="D1108" s="8" t="s">
        <v>17</v>
      </c>
      <c r="E1108" s="9" t="n">
        <v>0.034</v>
      </c>
      <c r="F1108" s="9" t="n">
        <v>22.61</v>
      </c>
      <c r="G1108" s="9" t="n">
        <f aca="false">PRODUCT(E1108:F1108)</f>
        <v>0.76874</v>
      </c>
    </row>
    <row r="1109" customFormat="false" ht="45" hidden="false" customHeight="true" outlineLevel="0" collapsed="false">
      <c r="A1109" s="7" t="s">
        <v>371</v>
      </c>
      <c r="B1109" s="7" t="s">
        <v>93</v>
      </c>
      <c r="C1109" s="7" t="s">
        <v>94</v>
      </c>
      <c r="D1109" s="8" t="s">
        <v>17</v>
      </c>
      <c r="E1109" s="9" t="n">
        <v>0.034</v>
      </c>
      <c r="F1109" s="9" t="n">
        <v>20.23</v>
      </c>
      <c r="G1109" s="9" t="n">
        <f aca="false">PRODUCT(E1109:F1109)</f>
        <v>0.68782</v>
      </c>
    </row>
    <row r="1110" customFormat="false" ht="20" hidden="false" customHeight="true" outlineLevel="0" collapsed="false">
      <c r="A1110" s="10"/>
      <c r="B1110" s="10"/>
      <c r="C1110" s="10" t="s">
        <v>18</v>
      </c>
      <c r="D1110" s="10"/>
      <c r="E1110" s="10"/>
      <c r="F1110" s="10"/>
      <c r="G1110" s="11" t="n">
        <f aca="false">SUM(G1108:G1109)</f>
        <v>1.45656</v>
      </c>
    </row>
    <row r="1111" customFormat="false" ht="12.8" hidden="false" customHeight="false" outlineLevel="0" collapsed="false">
      <c r="C1111" s="1" t="s">
        <v>19</v>
      </c>
      <c r="E1111" s="12"/>
      <c r="F1111" s="12"/>
      <c r="G1111" s="12" t="n">
        <f aca="false">SUM(G1107,G1110)</f>
        <v>3.31149</v>
      </c>
    </row>
    <row r="1112" customFormat="false" ht="12.8" hidden="false" customHeight="false" outlineLevel="0" collapsed="false">
      <c r="C1112" s="1" t="s">
        <v>20</v>
      </c>
      <c r="E1112" s="1" t="s">
        <v>21</v>
      </c>
      <c r="G1112" s="12" t="n">
        <f aca="false">PRODUCT(G1111,0.15)</f>
        <v>0.4967235</v>
      </c>
    </row>
    <row r="1113" customFormat="false" ht="12.8" hidden="false" customHeight="false" outlineLevel="0" collapsed="false">
      <c r="C1113" s="1" t="s">
        <v>22</v>
      </c>
      <c r="E1113" s="1" t="s">
        <v>23</v>
      </c>
      <c r="G1113" s="12" t="n">
        <f aca="false">PRODUCT(G1112,0.015)</f>
        <v>0.0074508525</v>
      </c>
    </row>
    <row r="1114" customFormat="false" ht="12.8" hidden="false" customHeight="false" outlineLevel="0" collapsed="false">
      <c r="C1114" s="1" t="s">
        <v>24</v>
      </c>
      <c r="E1114" s="1" t="s">
        <v>25</v>
      </c>
      <c r="G1114" s="12" t="n">
        <f aca="false">PRODUCT(SUM(G1111,G1112),0.1)</f>
        <v>0.38082135</v>
      </c>
    </row>
    <row r="1115" customFormat="false" ht="12.8" hidden="false" customHeight="false" outlineLevel="0" collapsed="false">
      <c r="C1115" s="1" t="s">
        <v>26</v>
      </c>
      <c r="G1115" s="12" t="n">
        <f aca="false">SUM(G1111:G1112,G1114)</f>
        <v>4.18903485</v>
      </c>
    </row>
    <row r="1116" customFormat="false" ht="12.8" hidden="false" customHeight="false" outlineLevel="0" collapsed="false">
      <c r="C1116" s="1" t="s">
        <v>27</v>
      </c>
      <c r="G1116" s="13" t="s">
        <v>376</v>
      </c>
    </row>
    <row r="1121" customFormat="false" ht="12.8" hidden="false" customHeight="true" outlineLevel="0" collapsed="false">
      <c r="A1121" s="2" t="s">
        <v>377</v>
      </c>
      <c r="B1121" s="3" t="s">
        <v>1</v>
      </c>
      <c r="C1121" s="3"/>
      <c r="D1121" s="3"/>
      <c r="E1121" s="3"/>
      <c r="F1121" s="3"/>
      <c r="G1121" s="3"/>
    </row>
    <row r="1122" customFormat="false" ht="12.8" hidden="false" customHeight="true" outlineLevel="0" collapsed="false">
      <c r="B1122" s="3" t="s">
        <v>378</v>
      </c>
      <c r="C1122" s="3"/>
      <c r="D1122" s="3"/>
      <c r="E1122" s="3"/>
      <c r="F1122" s="3"/>
      <c r="G1122" s="3"/>
    </row>
    <row r="1123" customFormat="false" ht="12.8" hidden="false" customHeight="false" outlineLevel="0" collapsed="false">
      <c r="B1123" s="4" t="s">
        <v>379</v>
      </c>
      <c r="C1123" s="4"/>
      <c r="D1123" s="4"/>
      <c r="E1123" s="4"/>
      <c r="F1123" s="4"/>
      <c r="G1123" s="4"/>
    </row>
    <row r="1125" customFormat="false" ht="12.8" hidden="false" customHeight="false" outlineLevel="0" collapsed="false">
      <c r="A1125" s="5" t="s">
        <v>4</v>
      </c>
      <c r="B1125" s="5" t="s">
        <v>5</v>
      </c>
      <c r="C1125" s="5" t="s">
        <v>6</v>
      </c>
      <c r="D1125" s="5" t="s">
        <v>7</v>
      </c>
      <c r="E1125" s="6" t="s">
        <v>8</v>
      </c>
      <c r="F1125" s="5" t="s">
        <v>9</v>
      </c>
      <c r="G1125" s="5" t="s">
        <v>10</v>
      </c>
    </row>
    <row r="1126" customFormat="false" ht="45" hidden="false" customHeight="true" outlineLevel="0" collapsed="false">
      <c r="A1126" s="7" t="s">
        <v>377</v>
      </c>
      <c r="B1126" s="7" t="s">
        <v>380</v>
      </c>
      <c r="C1126" s="7" t="s">
        <v>381</v>
      </c>
      <c r="D1126" s="8" t="s">
        <v>92</v>
      </c>
      <c r="E1126" s="9" t="n">
        <v>1.05</v>
      </c>
      <c r="F1126" s="9" t="n">
        <v>2.5234</v>
      </c>
      <c r="G1126" s="9" t="n">
        <f aca="false">PRODUCT(E1126:F1126)</f>
        <v>2.64957</v>
      </c>
    </row>
    <row r="1127" customFormat="false" ht="20" hidden="false" customHeight="true" outlineLevel="0" collapsed="false">
      <c r="A1127" s="10"/>
      <c r="B1127" s="10"/>
      <c r="C1127" s="10" t="s">
        <v>14</v>
      </c>
      <c r="D1127" s="10"/>
      <c r="E1127" s="10"/>
      <c r="F1127" s="10"/>
      <c r="G1127" s="11" t="n">
        <f aca="false">SUM(G1126:G1126)</f>
        <v>2.64957</v>
      </c>
    </row>
    <row r="1128" customFormat="false" ht="45" hidden="false" customHeight="true" outlineLevel="0" collapsed="false">
      <c r="A1128" s="7" t="s">
        <v>377</v>
      </c>
      <c r="B1128" s="7" t="s">
        <v>263</v>
      </c>
      <c r="C1128" s="7" t="s">
        <v>264</v>
      </c>
      <c r="D1128" s="8" t="s">
        <v>17</v>
      </c>
      <c r="E1128" s="9" t="n">
        <v>0.038</v>
      </c>
      <c r="F1128" s="9" t="n">
        <v>22.61</v>
      </c>
      <c r="G1128" s="9" t="n">
        <f aca="false">PRODUCT(E1128:F1128)</f>
        <v>0.85918</v>
      </c>
    </row>
    <row r="1129" customFormat="false" ht="45" hidden="false" customHeight="true" outlineLevel="0" collapsed="false">
      <c r="A1129" s="7" t="s">
        <v>377</v>
      </c>
      <c r="B1129" s="7" t="s">
        <v>93</v>
      </c>
      <c r="C1129" s="7" t="s">
        <v>94</v>
      </c>
      <c r="D1129" s="8" t="s">
        <v>17</v>
      </c>
      <c r="E1129" s="9" t="n">
        <v>0.038</v>
      </c>
      <c r="F1129" s="9" t="n">
        <v>20.23</v>
      </c>
      <c r="G1129" s="9" t="n">
        <f aca="false">PRODUCT(E1129:F1129)</f>
        <v>0.76874</v>
      </c>
    </row>
    <row r="1130" customFormat="false" ht="20" hidden="false" customHeight="true" outlineLevel="0" collapsed="false">
      <c r="A1130" s="10"/>
      <c r="B1130" s="10"/>
      <c r="C1130" s="10" t="s">
        <v>18</v>
      </c>
      <c r="D1130" s="10"/>
      <c r="E1130" s="10"/>
      <c r="F1130" s="10"/>
      <c r="G1130" s="11" t="n">
        <f aca="false">SUM(G1128:G1129)</f>
        <v>1.62792</v>
      </c>
    </row>
    <row r="1131" customFormat="false" ht="12.8" hidden="false" customHeight="false" outlineLevel="0" collapsed="false">
      <c r="C1131" s="1" t="s">
        <v>19</v>
      </c>
      <c r="E1131" s="12"/>
      <c r="F1131" s="12"/>
      <c r="G1131" s="12" t="n">
        <f aca="false">SUM(G1127,G1130)</f>
        <v>4.27749</v>
      </c>
    </row>
    <row r="1132" customFormat="false" ht="12.8" hidden="false" customHeight="false" outlineLevel="0" collapsed="false">
      <c r="C1132" s="1" t="s">
        <v>20</v>
      </c>
      <c r="E1132" s="1" t="s">
        <v>21</v>
      </c>
      <c r="G1132" s="12" t="n">
        <f aca="false">PRODUCT(G1131,0.15)</f>
        <v>0.6416235</v>
      </c>
    </row>
    <row r="1133" customFormat="false" ht="12.8" hidden="false" customHeight="false" outlineLevel="0" collapsed="false">
      <c r="C1133" s="1" t="s">
        <v>22</v>
      </c>
      <c r="E1133" s="1" t="s">
        <v>23</v>
      </c>
      <c r="G1133" s="12" t="n">
        <f aca="false">PRODUCT(G1132,0.015)</f>
        <v>0.0096243525</v>
      </c>
    </row>
    <row r="1134" customFormat="false" ht="12.8" hidden="false" customHeight="false" outlineLevel="0" collapsed="false">
      <c r="C1134" s="1" t="s">
        <v>24</v>
      </c>
      <c r="E1134" s="1" t="s">
        <v>25</v>
      </c>
      <c r="G1134" s="12" t="n">
        <f aca="false">PRODUCT(SUM(G1131,G1132),0.1)</f>
        <v>0.49191135</v>
      </c>
    </row>
    <row r="1135" customFormat="false" ht="12.8" hidden="false" customHeight="false" outlineLevel="0" collapsed="false">
      <c r="C1135" s="1" t="s">
        <v>26</v>
      </c>
      <c r="G1135" s="12" t="n">
        <f aca="false">SUM(G1131:G1132,G1134)</f>
        <v>5.41102485</v>
      </c>
    </row>
    <row r="1136" customFormat="false" ht="12.8" hidden="false" customHeight="false" outlineLevel="0" collapsed="false">
      <c r="C1136" s="1" t="s">
        <v>27</v>
      </c>
      <c r="G1136" s="13" t="s">
        <v>382</v>
      </c>
    </row>
    <row r="1141" customFormat="false" ht="12.8" hidden="false" customHeight="true" outlineLevel="0" collapsed="false">
      <c r="A1141" s="2" t="s">
        <v>383</v>
      </c>
      <c r="B1141" s="3" t="s">
        <v>1</v>
      </c>
      <c r="C1141" s="3"/>
      <c r="D1141" s="3"/>
      <c r="E1141" s="3"/>
      <c r="F1141" s="3"/>
      <c r="G1141" s="3"/>
    </row>
    <row r="1142" customFormat="false" ht="12.8" hidden="false" customHeight="true" outlineLevel="0" collapsed="false">
      <c r="B1142" s="3" t="s">
        <v>384</v>
      </c>
      <c r="C1142" s="3"/>
      <c r="D1142" s="3"/>
      <c r="E1142" s="3"/>
      <c r="F1142" s="3"/>
      <c r="G1142" s="3"/>
    </row>
    <row r="1143" customFormat="false" ht="12.8" hidden="false" customHeight="false" outlineLevel="0" collapsed="false">
      <c r="B1143" s="4" t="s">
        <v>385</v>
      </c>
      <c r="C1143" s="4"/>
      <c r="D1143" s="4"/>
      <c r="E1143" s="4"/>
      <c r="F1143" s="4"/>
      <c r="G1143" s="4"/>
    </row>
    <row r="1145" customFormat="false" ht="12.8" hidden="false" customHeight="false" outlineLevel="0" collapsed="false">
      <c r="A1145" s="5" t="s">
        <v>4</v>
      </c>
      <c r="B1145" s="5" t="s">
        <v>5</v>
      </c>
      <c r="C1145" s="5" t="s">
        <v>6</v>
      </c>
      <c r="D1145" s="5" t="s">
        <v>7</v>
      </c>
      <c r="E1145" s="6" t="s">
        <v>8</v>
      </c>
      <c r="F1145" s="5" t="s">
        <v>9</v>
      </c>
      <c r="G1145" s="5" t="s">
        <v>10</v>
      </c>
    </row>
    <row r="1146" customFormat="false" ht="45" hidden="false" customHeight="true" outlineLevel="0" collapsed="false">
      <c r="A1146" s="7" t="s">
        <v>383</v>
      </c>
      <c r="B1146" s="7" t="s">
        <v>386</v>
      </c>
      <c r="C1146" s="7" t="s">
        <v>387</v>
      </c>
      <c r="D1146" s="8" t="s">
        <v>92</v>
      </c>
      <c r="E1146" s="9" t="n">
        <v>1.05</v>
      </c>
      <c r="F1146" s="9" t="n">
        <v>0.596</v>
      </c>
      <c r="G1146" s="9" t="n">
        <f aca="false">PRODUCT(E1146:F1146)</f>
        <v>0.6258</v>
      </c>
    </row>
    <row r="1147" customFormat="false" ht="20" hidden="false" customHeight="true" outlineLevel="0" collapsed="false">
      <c r="A1147" s="10"/>
      <c r="B1147" s="10"/>
      <c r="C1147" s="10" t="s">
        <v>14</v>
      </c>
      <c r="D1147" s="10"/>
      <c r="E1147" s="10"/>
      <c r="F1147" s="10"/>
      <c r="G1147" s="11" t="n">
        <f aca="false">SUM(G1146:G1146)</f>
        <v>0.6258</v>
      </c>
    </row>
    <row r="1148" customFormat="false" ht="45" hidden="false" customHeight="true" outlineLevel="0" collapsed="false">
      <c r="A1148" s="7" t="s">
        <v>383</v>
      </c>
      <c r="B1148" s="7" t="s">
        <v>263</v>
      </c>
      <c r="C1148" s="7" t="s">
        <v>264</v>
      </c>
      <c r="D1148" s="8" t="s">
        <v>17</v>
      </c>
      <c r="E1148" s="9" t="n">
        <v>0.029</v>
      </c>
      <c r="F1148" s="9" t="n">
        <v>22.61</v>
      </c>
      <c r="G1148" s="9" t="n">
        <f aca="false">PRODUCT(E1148:F1148)</f>
        <v>0.65569</v>
      </c>
    </row>
    <row r="1149" customFormat="false" ht="45" hidden="false" customHeight="true" outlineLevel="0" collapsed="false">
      <c r="A1149" s="7" t="s">
        <v>383</v>
      </c>
      <c r="B1149" s="7" t="s">
        <v>93</v>
      </c>
      <c r="C1149" s="7" t="s">
        <v>94</v>
      </c>
      <c r="D1149" s="8" t="s">
        <v>17</v>
      </c>
      <c r="E1149" s="9" t="n">
        <v>0.029</v>
      </c>
      <c r="F1149" s="9" t="n">
        <v>20.23</v>
      </c>
      <c r="G1149" s="9" t="n">
        <f aca="false">PRODUCT(E1149:F1149)</f>
        <v>0.58667</v>
      </c>
    </row>
    <row r="1150" customFormat="false" ht="20" hidden="false" customHeight="true" outlineLevel="0" collapsed="false">
      <c r="A1150" s="10"/>
      <c r="B1150" s="10"/>
      <c r="C1150" s="10" t="s">
        <v>18</v>
      </c>
      <c r="D1150" s="10"/>
      <c r="E1150" s="10"/>
      <c r="F1150" s="10"/>
      <c r="G1150" s="11" t="n">
        <f aca="false">SUM(G1148:G1149)</f>
        <v>1.24236</v>
      </c>
    </row>
    <row r="1151" customFormat="false" ht="12.8" hidden="false" customHeight="false" outlineLevel="0" collapsed="false">
      <c r="C1151" s="1" t="s">
        <v>19</v>
      </c>
      <c r="E1151" s="12"/>
      <c r="F1151" s="12"/>
      <c r="G1151" s="12" t="n">
        <f aca="false">SUM(G1147,G1150)</f>
        <v>1.86816</v>
      </c>
    </row>
    <row r="1152" customFormat="false" ht="12.8" hidden="false" customHeight="false" outlineLevel="0" collapsed="false">
      <c r="C1152" s="1" t="s">
        <v>20</v>
      </c>
      <c r="E1152" s="1" t="s">
        <v>21</v>
      </c>
      <c r="G1152" s="12" t="n">
        <f aca="false">PRODUCT(G1151,0.15)</f>
        <v>0.280224</v>
      </c>
    </row>
    <row r="1153" customFormat="false" ht="12.8" hidden="false" customHeight="false" outlineLevel="0" collapsed="false">
      <c r="C1153" s="1" t="s">
        <v>22</v>
      </c>
      <c r="E1153" s="1" t="s">
        <v>23</v>
      </c>
      <c r="G1153" s="12" t="n">
        <f aca="false">PRODUCT(G1152,0.015)</f>
        <v>0.00420336</v>
      </c>
    </row>
    <row r="1154" customFormat="false" ht="12.8" hidden="false" customHeight="false" outlineLevel="0" collapsed="false">
      <c r="C1154" s="1" t="s">
        <v>24</v>
      </c>
      <c r="E1154" s="1" t="s">
        <v>25</v>
      </c>
      <c r="G1154" s="12" t="n">
        <f aca="false">PRODUCT(SUM(G1151,G1152),0.1)</f>
        <v>0.2148384</v>
      </c>
    </row>
    <row r="1155" customFormat="false" ht="12.8" hidden="false" customHeight="false" outlineLevel="0" collapsed="false">
      <c r="C1155" s="1" t="s">
        <v>26</v>
      </c>
      <c r="G1155" s="12" t="n">
        <f aca="false">SUM(G1151:G1152,G1154)</f>
        <v>2.3632224</v>
      </c>
    </row>
    <row r="1156" customFormat="false" ht="12.8" hidden="false" customHeight="false" outlineLevel="0" collapsed="false">
      <c r="C1156" s="1" t="s">
        <v>27</v>
      </c>
      <c r="G1156" s="13" t="s">
        <v>388</v>
      </c>
    </row>
    <row r="1161" customFormat="false" ht="12.8" hidden="false" customHeight="true" outlineLevel="0" collapsed="false">
      <c r="A1161" s="2" t="s">
        <v>389</v>
      </c>
      <c r="B1161" s="3" t="s">
        <v>1</v>
      </c>
      <c r="C1161" s="3"/>
      <c r="D1161" s="3"/>
      <c r="E1161" s="3"/>
      <c r="F1161" s="3"/>
      <c r="G1161" s="3"/>
    </row>
    <row r="1162" customFormat="false" ht="12.8" hidden="false" customHeight="true" outlineLevel="0" collapsed="false">
      <c r="B1162" s="3" t="s">
        <v>390</v>
      </c>
      <c r="C1162" s="3"/>
      <c r="D1162" s="3"/>
      <c r="E1162" s="3"/>
      <c r="F1162" s="3"/>
      <c r="G1162" s="3"/>
    </row>
    <row r="1163" customFormat="false" ht="12.8" hidden="false" customHeight="false" outlineLevel="0" collapsed="false">
      <c r="B1163" s="4" t="s">
        <v>391</v>
      </c>
      <c r="C1163" s="4"/>
      <c r="D1163" s="4"/>
      <c r="E1163" s="4"/>
      <c r="F1163" s="4"/>
      <c r="G1163" s="4"/>
    </row>
    <row r="1165" customFormat="false" ht="12.8" hidden="false" customHeight="false" outlineLevel="0" collapsed="false">
      <c r="A1165" s="5" t="s">
        <v>4</v>
      </c>
      <c r="B1165" s="5" t="s">
        <v>5</v>
      </c>
      <c r="C1165" s="5" t="s">
        <v>6</v>
      </c>
      <c r="D1165" s="5" t="s">
        <v>7</v>
      </c>
      <c r="E1165" s="6" t="s">
        <v>8</v>
      </c>
      <c r="F1165" s="5" t="s">
        <v>9</v>
      </c>
      <c r="G1165" s="5" t="s">
        <v>10</v>
      </c>
    </row>
    <row r="1166" customFormat="false" ht="45" hidden="false" customHeight="true" outlineLevel="0" collapsed="false">
      <c r="A1166" s="7" t="s">
        <v>389</v>
      </c>
      <c r="B1166" s="7" t="s">
        <v>392</v>
      </c>
      <c r="C1166" s="7" t="s">
        <v>393</v>
      </c>
      <c r="D1166" s="8" t="s">
        <v>92</v>
      </c>
      <c r="E1166" s="9" t="n">
        <v>1.05</v>
      </c>
      <c r="F1166" s="9" t="n">
        <v>0.957</v>
      </c>
      <c r="G1166" s="9" t="n">
        <f aca="false">PRODUCT(E1166:F1166)</f>
        <v>1.00485</v>
      </c>
    </row>
    <row r="1167" customFormat="false" ht="20" hidden="false" customHeight="true" outlineLevel="0" collapsed="false">
      <c r="A1167" s="10"/>
      <c r="B1167" s="10"/>
      <c r="C1167" s="10" t="s">
        <v>14</v>
      </c>
      <c r="D1167" s="10"/>
      <c r="E1167" s="10"/>
      <c r="F1167" s="10"/>
      <c r="G1167" s="11" t="n">
        <f aca="false">SUM(G1166:G1166)</f>
        <v>1.00485</v>
      </c>
    </row>
    <row r="1168" customFormat="false" ht="45" hidden="false" customHeight="true" outlineLevel="0" collapsed="false">
      <c r="A1168" s="7" t="s">
        <v>389</v>
      </c>
      <c r="B1168" s="7" t="s">
        <v>263</v>
      </c>
      <c r="C1168" s="7" t="s">
        <v>264</v>
      </c>
      <c r="D1168" s="8" t="s">
        <v>17</v>
      </c>
      <c r="E1168" s="9" t="n">
        <v>0.034</v>
      </c>
      <c r="F1168" s="9" t="n">
        <v>22.61</v>
      </c>
      <c r="G1168" s="9" t="n">
        <f aca="false">PRODUCT(E1168:F1168)</f>
        <v>0.76874</v>
      </c>
    </row>
    <row r="1169" customFormat="false" ht="45" hidden="false" customHeight="true" outlineLevel="0" collapsed="false">
      <c r="A1169" s="7" t="s">
        <v>389</v>
      </c>
      <c r="B1169" s="7" t="s">
        <v>93</v>
      </c>
      <c r="C1169" s="7" t="s">
        <v>94</v>
      </c>
      <c r="D1169" s="8" t="s">
        <v>17</v>
      </c>
      <c r="E1169" s="9" t="n">
        <v>0.034</v>
      </c>
      <c r="F1169" s="9" t="n">
        <v>20.23</v>
      </c>
      <c r="G1169" s="9" t="n">
        <f aca="false">PRODUCT(E1169:F1169)</f>
        <v>0.68782</v>
      </c>
    </row>
    <row r="1170" customFormat="false" ht="20" hidden="false" customHeight="true" outlineLevel="0" collapsed="false">
      <c r="A1170" s="10"/>
      <c r="B1170" s="10"/>
      <c r="C1170" s="10" t="s">
        <v>18</v>
      </c>
      <c r="D1170" s="10"/>
      <c r="E1170" s="10"/>
      <c r="F1170" s="10"/>
      <c r="G1170" s="11" t="n">
        <f aca="false">SUM(G1168:G1169)</f>
        <v>1.45656</v>
      </c>
    </row>
    <row r="1171" customFormat="false" ht="12.8" hidden="false" customHeight="false" outlineLevel="0" collapsed="false">
      <c r="C1171" s="1" t="s">
        <v>19</v>
      </c>
      <c r="E1171" s="12"/>
      <c r="F1171" s="12"/>
      <c r="G1171" s="12" t="n">
        <f aca="false">SUM(G1167,G1170)</f>
        <v>2.46141</v>
      </c>
    </row>
    <row r="1172" customFormat="false" ht="12.8" hidden="false" customHeight="false" outlineLevel="0" collapsed="false">
      <c r="C1172" s="1" t="s">
        <v>20</v>
      </c>
      <c r="E1172" s="1" t="s">
        <v>21</v>
      </c>
      <c r="G1172" s="12" t="n">
        <f aca="false">PRODUCT(G1171,0.15)</f>
        <v>0.3692115</v>
      </c>
    </row>
    <row r="1173" customFormat="false" ht="12.8" hidden="false" customHeight="false" outlineLevel="0" collapsed="false">
      <c r="C1173" s="1" t="s">
        <v>22</v>
      </c>
      <c r="E1173" s="1" t="s">
        <v>23</v>
      </c>
      <c r="G1173" s="12" t="n">
        <f aca="false">PRODUCT(G1172,0.015)</f>
        <v>0.0055381725</v>
      </c>
    </row>
    <row r="1174" customFormat="false" ht="12.8" hidden="false" customHeight="false" outlineLevel="0" collapsed="false">
      <c r="C1174" s="1" t="s">
        <v>24</v>
      </c>
      <c r="E1174" s="1" t="s">
        <v>25</v>
      </c>
      <c r="G1174" s="12" t="n">
        <f aca="false">PRODUCT(SUM(G1171,G1172),0.1)</f>
        <v>0.28306215</v>
      </c>
    </row>
    <row r="1175" customFormat="false" ht="12.8" hidden="false" customHeight="false" outlineLevel="0" collapsed="false">
      <c r="C1175" s="1" t="s">
        <v>26</v>
      </c>
      <c r="G1175" s="12" t="n">
        <f aca="false">SUM(G1171:G1172,G1174)</f>
        <v>3.11368365</v>
      </c>
    </row>
    <row r="1176" customFormat="false" ht="12.8" hidden="false" customHeight="false" outlineLevel="0" collapsed="false">
      <c r="C1176" s="1" t="s">
        <v>27</v>
      </c>
      <c r="G1176" s="13" t="s">
        <v>394</v>
      </c>
    </row>
    <row r="1181" customFormat="false" ht="12.8" hidden="false" customHeight="true" outlineLevel="0" collapsed="false">
      <c r="A1181" s="2" t="s">
        <v>395</v>
      </c>
      <c r="B1181" s="3" t="s">
        <v>1</v>
      </c>
      <c r="C1181" s="3"/>
      <c r="D1181" s="3"/>
      <c r="E1181" s="3"/>
      <c r="F1181" s="3"/>
      <c r="G1181" s="3"/>
    </row>
    <row r="1182" customFormat="false" ht="12.8" hidden="false" customHeight="true" outlineLevel="0" collapsed="false">
      <c r="B1182" s="3" t="s">
        <v>396</v>
      </c>
      <c r="C1182" s="3"/>
      <c r="D1182" s="3"/>
      <c r="E1182" s="3"/>
      <c r="F1182" s="3"/>
      <c r="G1182" s="3"/>
    </row>
    <row r="1183" customFormat="false" ht="12.8" hidden="false" customHeight="false" outlineLevel="0" collapsed="false">
      <c r="B1183" s="4" t="s">
        <v>397</v>
      </c>
      <c r="C1183" s="4"/>
      <c r="D1183" s="4"/>
      <c r="E1183" s="4"/>
      <c r="F1183" s="4"/>
      <c r="G1183" s="4"/>
    </row>
    <row r="1185" customFormat="false" ht="12.8" hidden="false" customHeight="false" outlineLevel="0" collapsed="false">
      <c r="A1185" s="5" t="s">
        <v>4</v>
      </c>
      <c r="B1185" s="5" t="s">
        <v>5</v>
      </c>
      <c r="C1185" s="5" t="s">
        <v>6</v>
      </c>
      <c r="D1185" s="5" t="s">
        <v>7</v>
      </c>
      <c r="E1185" s="6" t="s">
        <v>8</v>
      </c>
      <c r="F1185" s="5" t="s">
        <v>9</v>
      </c>
      <c r="G1185" s="5" t="s">
        <v>10</v>
      </c>
    </row>
    <row r="1186" customFormat="false" ht="45" hidden="false" customHeight="true" outlineLevel="0" collapsed="false">
      <c r="A1186" s="7" t="s">
        <v>395</v>
      </c>
      <c r="B1186" s="7" t="s">
        <v>398</v>
      </c>
      <c r="C1186" s="7" t="s">
        <v>399</v>
      </c>
      <c r="D1186" s="8" t="s">
        <v>92</v>
      </c>
      <c r="E1186" s="9" t="n">
        <v>1.05</v>
      </c>
      <c r="F1186" s="9" t="n">
        <v>2.23245</v>
      </c>
      <c r="G1186" s="9" t="n">
        <f aca="false">PRODUCT(E1186:F1186)</f>
        <v>2.3440725</v>
      </c>
    </row>
    <row r="1187" customFormat="false" ht="20" hidden="false" customHeight="true" outlineLevel="0" collapsed="false">
      <c r="A1187" s="10"/>
      <c r="B1187" s="10"/>
      <c r="C1187" s="10" t="s">
        <v>14</v>
      </c>
      <c r="D1187" s="10"/>
      <c r="E1187" s="10"/>
      <c r="F1187" s="10"/>
      <c r="G1187" s="11" t="n">
        <f aca="false">SUM(G1186:G1186)</f>
        <v>2.3440725</v>
      </c>
    </row>
    <row r="1188" customFormat="false" ht="45" hidden="false" customHeight="true" outlineLevel="0" collapsed="false">
      <c r="A1188" s="7" t="s">
        <v>395</v>
      </c>
      <c r="B1188" s="7" t="s">
        <v>263</v>
      </c>
      <c r="C1188" s="7" t="s">
        <v>264</v>
      </c>
      <c r="D1188" s="8" t="s">
        <v>17</v>
      </c>
      <c r="E1188" s="9" t="n">
        <v>0.038</v>
      </c>
      <c r="F1188" s="9" t="n">
        <v>22.61</v>
      </c>
      <c r="G1188" s="9" t="n">
        <f aca="false">PRODUCT(E1188:F1188)</f>
        <v>0.85918</v>
      </c>
    </row>
    <row r="1189" customFormat="false" ht="45" hidden="false" customHeight="true" outlineLevel="0" collapsed="false">
      <c r="A1189" s="7" t="s">
        <v>395</v>
      </c>
      <c r="B1189" s="7" t="s">
        <v>93</v>
      </c>
      <c r="C1189" s="7" t="s">
        <v>94</v>
      </c>
      <c r="D1189" s="8" t="s">
        <v>17</v>
      </c>
      <c r="E1189" s="9" t="n">
        <v>0.038</v>
      </c>
      <c r="F1189" s="9" t="n">
        <v>20.23</v>
      </c>
      <c r="G1189" s="9" t="n">
        <f aca="false">PRODUCT(E1189:F1189)</f>
        <v>0.76874</v>
      </c>
    </row>
    <row r="1190" customFormat="false" ht="20" hidden="false" customHeight="true" outlineLevel="0" collapsed="false">
      <c r="A1190" s="10"/>
      <c r="B1190" s="10"/>
      <c r="C1190" s="10" t="s">
        <v>18</v>
      </c>
      <c r="D1190" s="10"/>
      <c r="E1190" s="10"/>
      <c r="F1190" s="10"/>
      <c r="G1190" s="11" t="n">
        <f aca="false">SUM(G1188:G1189)</f>
        <v>1.62792</v>
      </c>
    </row>
    <row r="1191" customFormat="false" ht="12.8" hidden="false" customHeight="false" outlineLevel="0" collapsed="false">
      <c r="C1191" s="1" t="s">
        <v>19</v>
      </c>
      <c r="E1191" s="12"/>
      <c r="F1191" s="12"/>
      <c r="G1191" s="12" t="n">
        <f aca="false">SUM(G1187,G1190)</f>
        <v>3.9719925</v>
      </c>
    </row>
    <row r="1192" customFormat="false" ht="12.8" hidden="false" customHeight="false" outlineLevel="0" collapsed="false">
      <c r="C1192" s="1" t="s">
        <v>20</v>
      </c>
      <c r="E1192" s="1" t="s">
        <v>21</v>
      </c>
      <c r="G1192" s="12" t="n">
        <f aca="false">PRODUCT(G1191,0.15)</f>
        <v>0.595798875</v>
      </c>
    </row>
    <row r="1193" customFormat="false" ht="12.8" hidden="false" customHeight="false" outlineLevel="0" collapsed="false">
      <c r="C1193" s="1" t="s">
        <v>22</v>
      </c>
      <c r="E1193" s="1" t="s">
        <v>23</v>
      </c>
      <c r="G1193" s="12" t="n">
        <f aca="false">PRODUCT(G1192,0.015)</f>
        <v>0.008936983125</v>
      </c>
    </row>
    <row r="1194" customFormat="false" ht="12.8" hidden="false" customHeight="false" outlineLevel="0" collapsed="false">
      <c r="C1194" s="1" t="s">
        <v>24</v>
      </c>
      <c r="E1194" s="1" t="s">
        <v>25</v>
      </c>
      <c r="G1194" s="12" t="n">
        <f aca="false">PRODUCT(SUM(G1191,G1192),0.1)</f>
        <v>0.4567791375</v>
      </c>
    </row>
    <row r="1195" customFormat="false" ht="12.8" hidden="false" customHeight="false" outlineLevel="0" collapsed="false">
      <c r="C1195" s="1" t="s">
        <v>26</v>
      </c>
      <c r="G1195" s="12" t="n">
        <f aca="false">SUM(G1191:G1192,G1194)</f>
        <v>5.0245705125</v>
      </c>
    </row>
    <row r="1196" customFormat="false" ht="12.8" hidden="false" customHeight="false" outlineLevel="0" collapsed="false">
      <c r="C1196" s="1" t="s">
        <v>27</v>
      </c>
      <c r="G1196" s="13" t="s">
        <v>400</v>
      </c>
    </row>
    <row r="1201" customFormat="false" ht="12.8" hidden="false" customHeight="true" outlineLevel="0" collapsed="false">
      <c r="A1201" s="2" t="s">
        <v>401</v>
      </c>
      <c r="B1201" s="3" t="s">
        <v>1</v>
      </c>
      <c r="C1201" s="3"/>
      <c r="D1201" s="3"/>
      <c r="E1201" s="3"/>
      <c r="F1201" s="3"/>
      <c r="G1201" s="3"/>
    </row>
    <row r="1202" customFormat="false" ht="12.8" hidden="false" customHeight="true" outlineLevel="0" collapsed="false">
      <c r="B1202" s="3" t="s">
        <v>402</v>
      </c>
      <c r="C1202" s="3"/>
      <c r="D1202" s="3"/>
      <c r="E1202" s="3"/>
      <c r="F1202" s="3"/>
      <c r="G1202" s="3"/>
    </row>
    <row r="1203" customFormat="false" ht="12.8" hidden="false" customHeight="false" outlineLevel="0" collapsed="false">
      <c r="B1203" s="4" t="s">
        <v>403</v>
      </c>
      <c r="C1203" s="4"/>
      <c r="D1203" s="4"/>
      <c r="E1203" s="4"/>
      <c r="F1203" s="4"/>
      <c r="G1203" s="4"/>
    </row>
    <row r="1205" customFormat="false" ht="12.8" hidden="false" customHeight="false" outlineLevel="0" collapsed="false">
      <c r="A1205" s="5" t="s">
        <v>4</v>
      </c>
      <c r="B1205" s="5" t="s">
        <v>5</v>
      </c>
      <c r="C1205" s="5" t="s">
        <v>6</v>
      </c>
      <c r="D1205" s="5" t="s">
        <v>7</v>
      </c>
      <c r="E1205" s="6" t="s">
        <v>8</v>
      </c>
      <c r="F1205" s="5" t="s">
        <v>9</v>
      </c>
      <c r="G1205" s="5" t="s">
        <v>10</v>
      </c>
    </row>
    <row r="1206" customFormat="false" ht="45" hidden="false" customHeight="true" outlineLevel="0" collapsed="false">
      <c r="A1206" s="7" t="s">
        <v>401</v>
      </c>
      <c r="B1206" s="7" t="s">
        <v>404</v>
      </c>
      <c r="C1206" s="7" t="s">
        <v>405</v>
      </c>
      <c r="D1206" s="8" t="s">
        <v>92</v>
      </c>
      <c r="E1206" s="9" t="n">
        <v>1.05</v>
      </c>
      <c r="F1206" s="9" t="n">
        <v>3.13225</v>
      </c>
      <c r="G1206" s="9" t="n">
        <f aca="false">PRODUCT(E1206:F1206)</f>
        <v>3.2888625</v>
      </c>
    </row>
    <row r="1207" customFormat="false" ht="20" hidden="false" customHeight="true" outlineLevel="0" collapsed="false">
      <c r="A1207" s="10"/>
      <c r="B1207" s="10"/>
      <c r="C1207" s="10" t="s">
        <v>14</v>
      </c>
      <c r="D1207" s="10"/>
      <c r="E1207" s="10"/>
      <c r="F1207" s="10"/>
      <c r="G1207" s="11" t="n">
        <f aca="false">SUM(G1206:G1206)</f>
        <v>3.2888625</v>
      </c>
    </row>
    <row r="1208" customFormat="false" ht="45" hidden="false" customHeight="true" outlineLevel="0" collapsed="false">
      <c r="A1208" s="7" t="s">
        <v>401</v>
      </c>
      <c r="B1208" s="7" t="s">
        <v>263</v>
      </c>
      <c r="C1208" s="7" t="s">
        <v>264</v>
      </c>
      <c r="D1208" s="8" t="s">
        <v>17</v>
      </c>
      <c r="E1208" s="9" t="n">
        <v>0.042</v>
      </c>
      <c r="F1208" s="9" t="n">
        <v>22.61</v>
      </c>
      <c r="G1208" s="9" t="n">
        <f aca="false">PRODUCT(E1208:F1208)</f>
        <v>0.94962</v>
      </c>
    </row>
    <row r="1209" customFormat="false" ht="45" hidden="false" customHeight="true" outlineLevel="0" collapsed="false">
      <c r="A1209" s="7" t="s">
        <v>401</v>
      </c>
      <c r="B1209" s="7" t="s">
        <v>93</v>
      </c>
      <c r="C1209" s="7" t="s">
        <v>94</v>
      </c>
      <c r="D1209" s="8" t="s">
        <v>17</v>
      </c>
      <c r="E1209" s="9" t="n">
        <v>0.042</v>
      </c>
      <c r="F1209" s="9" t="n">
        <v>20.23</v>
      </c>
      <c r="G1209" s="9" t="n">
        <f aca="false">PRODUCT(E1209:F1209)</f>
        <v>0.84966</v>
      </c>
    </row>
    <row r="1210" customFormat="false" ht="20" hidden="false" customHeight="true" outlineLevel="0" collapsed="false">
      <c r="A1210" s="10"/>
      <c r="B1210" s="10"/>
      <c r="C1210" s="10" t="s">
        <v>18</v>
      </c>
      <c r="D1210" s="10"/>
      <c r="E1210" s="10"/>
      <c r="F1210" s="10"/>
      <c r="G1210" s="11" t="n">
        <f aca="false">SUM(G1208:G1209)</f>
        <v>1.79928</v>
      </c>
    </row>
    <row r="1211" customFormat="false" ht="12.8" hidden="false" customHeight="false" outlineLevel="0" collapsed="false">
      <c r="C1211" s="1" t="s">
        <v>19</v>
      </c>
      <c r="E1211" s="12"/>
      <c r="F1211" s="12"/>
      <c r="G1211" s="12" t="n">
        <f aca="false">SUM(G1207,G1210)</f>
        <v>5.0881425</v>
      </c>
    </row>
    <row r="1212" customFormat="false" ht="12.8" hidden="false" customHeight="false" outlineLevel="0" collapsed="false">
      <c r="C1212" s="1" t="s">
        <v>20</v>
      </c>
      <c r="E1212" s="1" t="s">
        <v>21</v>
      </c>
      <c r="G1212" s="12" t="n">
        <f aca="false">PRODUCT(G1211,0.15)</f>
        <v>0.763221375</v>
      </c>
    </row>
    <row r="1213" customFormat="false" ht="12.8" hidden="false" customHeight="false" outlineLevel="0" collapsed="false">
      <c r="C1213" s="1" t="s">
        <v>22</v>
      </c>
      <c r="E1213" s="1" t="s">
        <v>23</v>
      </c>
      <c r="G1213" s="12" t="n">
        <f aca="false">PRODUCT(G1212,0.015)</f>
        <v>0.011448320625</v>
      </c>
    </row>
    <row r="1214" customFormat="false" ht="12.8" hidden="false" customHeight="false" outlineLevel="0" collapsed="false">
      <c r="C1214" s="1" t="s">
        <v>24</v>
      </c>
      <c r="E1214" s="1" t="s">
        <v>25</v>
      </c>
      <c r="G1214" s="12" t="n">
        <f aca="false">PRODUCT(SUM(G1211,G1212),0.1)</f>
        <v>0.5851363875</v>
      </c>
    </row>
    <row r="1215" customFormat="false" ht="12.8" hidden="false" customHeight="false" outlineLevel="0" collapsed="false">
      <c r="C1215" s="1" t="s">
        <v>26</v>
      </c>
      <c r="G1215" s="12" t="n">
        <f aca="false">SUM(G1211:G1212,G1214)</f>
        <v>6.4365002625</v>
      </c>
    </row>
    <row r="1216" customFormat="false" ht="12.8" hidden="false" customHeight="false" outlineLevel="0" collapsed="false">
      <c r="C1216" s="1" t="s">
        <v>27</v>
      </c>
      <c r="G1216" s="13" t="s">
        <v>406</v>
      </c>
    </row>
    <row r="1221" customFormat="false" ht="12.8" hidden="false" customHeight="true" outlineLevel="0" collapsed="false">
      <c r="A1221" s="2" t="s">
        <v>407</v>
      </c>
      <c r="B1221" s="3" t="s">
        <v>1</v>
      </c>
      <c r="C1221" s="3"/>
      <c r="D1221" s="3"/>
      <c r="E1221" s="3"/>
      <c r="F1221" s="3"/>
      <c r="G1221" s="3"/>
    </row>
    <row r="1222" customFormat="false" ht="12.8" hidden="false" customHeight="true" outlineLevel="0" collapsed="false">
      <c r="B1222" s="3" t="s">
        <v>408</v>
      </c>
      <c r="C1222" s="3"/>
      <c r="D1222" s="3"/>
      <c r="E1222" s="3"/>
      <c r="F1222" s="3"/>
      <c r="G1222" s="3"/>
    </row>
    <row r="1223" customFormat="false" ht="12.8" hidden="false" customHeight="false" outlineLevel="0" collapsed="false">
      <c r="B1223" s="4" t="s">
        <v>409</v>
      </c>
      <c r="C1223" s="4"/>
      <c r="D1223" s="4"/>
      <c r="E1223" s="4"/>
      <c r="F1223" s="4"/>
      <c r="G1223" s="4"/>
    </row>
    <row r="1225" customFormat="false" ht="12.8" hidden="false" customHeight="false" outlineLevel="0" collapsed="false">
      <c r="A1225" s="5" t="s">
        <v>4</v>
      </c>
      <c r="B1225" s="5" t="s">
        <v>5</v>
      </c>
      <c r="C1225" s="5" t="s">
        <v>6</v>
      </c>
      <c r="D1225" s="5" t="s">
        <v>7</v>
      </c>
      <c r="E1225" s="6" t="s">
        <v>8</v>
      </c>
      <c r="F1225" s="5" t="s">
        <v>9</v>
      </c>
      <c r="G1225" s="5" t="s">
        <v>10</v>
      </c>
    </row>
    <row r="1226" customFormat="false" ht="45" hidden="false" customHeight="true" outlineLevel="0" collapsed="false">
      <c r="A1226" s="7" t="s">
        <v>407</v>
      </c>
      <c r="B1226" s="7" t="s">
        <v>410</v>
      </c>
      <c r="C1226" s="7" t="s">
        <v>411</v>
      </c>
      <c r="D1226" s="8" t="s">
        <v>92</v>
      </c>
      <c r="E1226" s="9" t="n">
        <v>1.05</v>
      </c>
      <c r="F1226" s="9" t="n">
        <v>1.62142</v>
      </c>
      <c r="G1226" s="9" t="n">
        <f aca="false">PRODUCT(E1226:F1226)</f>
        <v>1.702491</v>
      </c>
    </row>
    <row r="1227" customFormat="false" ht="20" hidden="false" customHeight="true" outlineLevel="0" collapsed="false">
      <c r="A1227" s="10"/>
      <c r="B1227" s="10"/>
      <c r="C1227" s="10" t="s">
        <v>14</v>
      </c>
      <c r="D1227" s="10"/>
      <c r="E1227" s="10"/>
      <c r="F1227" s="10"/>
      <c r="G1227" s="11" t="n">
        <f aca="false">SUM(G1226:G1226)</f>
        <v>1.702491</v>
      </c>
    </row>
    <row r="1228" customFormat="false" ht="45" hidden="false" customHeight="true" outlineLevel="0" collapsed="false">
      <c r="A1228" s="7" t="s">
        <v>407</v>
      </c>
      <c r="B1228" s="7" t="s">
        <v>263</v>
      </c>
      <c r="C1228" s="7" t="s">
        <v>264</v>
      </c>
      <c r="D1228" s="8" t="s">
        <v>17</v>
      </c>
      <c r="E1228" s="9" t="n">
        <v>0.029</v>
      </c>
      <c r="F1228" s="9" t="n">
        <v>22.61</v>
      </c>
      <c r="G1228" s="9" t="n">
        <f aca="false">PRODUCT(E1228:F1228)</f>
        <v>0.65569</v>
      </c>
    </row>
    <row r="1229" customFormat="false" ht="45" hidden="false" customHeight="true" outlineLevel="0" collapsed="false">
      <c r="A1229" s="7" t="s">
        <v>407</v>
      </c>
      <c r="B1229" s="7" t="s">
        <v>93</v>
      </c>
      <c r="C1229" s="7" t="s">
        <v>94</v>
      </c>
      <c r="D1229" s="8" t="s">
        <v>17</v>
      </c>
      <c r="E1229" s="9" t="n">
        <v>0.029</v>
      </c>
      <c r="F1229" s="9" t="n">
        <v>20.23</v>
      </c>
      <c r="G1229" s="9" t="n">
        <f aca="false">PRODUCT(E1229:F1229)</f>
        <v>0.58667</v>
      </c>
    </row>
    <row r="1230" customFormat="false" ht="20" hidden="false" customHeight="true" outlineLevel="0" collapsed="false">
      <c r="A1230" s="10"/>
      <c r="B1230" s="10"/>
      <c r="C1230" s="10" t="s">
        <v>18</v>
      </c>
      <c r="D1230" s="10"/>
      <c r="E1230" s="10"/>
      <c r="F1230" s="10"/>
      <c r="G1230" s="11" t="n">
        <f aca="false">SUM(G1228:G1229)</f>
        <v>1.24236</v>
      </c>
    </row>
    <row r="1231" customFormat="false" ht="12.8" hidden="false" customHeight="false" outlineLevel="0" collapsed="false">
      <c r="C1231" s="1" t="s">
        <v>19</v>
      </c>
      <c r="E1231" s="12"/>
      <c r="F1231" s="12"/>
      <c r="G1231" s="12" t="n">
        <f aca="false">SUM(G1227,G1230)</f>
        <v>2.944851</v>
      </c>
    </row>
    <row r="1232" customFormat="false" ht="12.8" hidden="false" customHeight="false" outlineLevel="0" collapsed="false">
      <c r="C1232" s="1" t="s">
        <v>20</v>
      </c>
      <c r="E1232" s="1" t="s">
        <v>21</v>
      </c>
      <c r="G1232" s="12" t="n">
        <f aca="false">PRODUCT(G1231,0.15)</f>
        <v>0.44172765</v>
      </c>
    </row>
    <row r="1233" customFormat="false" ht="12.8" hidden="false" customHeight="false" outlineLevel="0" collapsed="false">
      <c r="C1233" s="1" t="s">
        <v>22</v>
      </c>
      <c r="E1233" s="1" t="s">
        <v>23</v>
      </c>
      <c r="G1233" s="12" t="n">
        <f aca="false">PRODUCT(G1232,0.015)</f>
        <v>0.00662591475</v>
      </c>
    </row>
    <row r="1234" customFormat="false" ht="12.8" hidden="false" customHeight="false" outlineLevel="0" collapsed="false">
      <c r="C1234" s="1" t="s">
        <v>24</v>
      </c>
      <c r="E1234" s="1" t="s">
        <v>25</v>
      </c>
      <c r="G1234" s="12" t="n">
        <f aca="false">PRODUCT(SUM(G1231,G1232),0.1)</f>
        <v>0.338657865</v>
      </c>
    </row>
    <row r="1235" customFormat="false" ht="12.8" hidden="false" customHeight="false" outlineLevel="0" collapsed="false">
      <c r="C1235" s="1" t="s">
        <v>26</v>
      </c>
      <c r="G1235" s="12" t="n">
        <f aca="false">SUM(G1231:G1232,G1234)</f>
        <v>3.725236515</v>
      </c>
    </row>
    <row r="1236" customFormat="false" ht="12.8" hidden="false" customHeight="false" outlineLevel="0" collapsed="false">
      <c r="C1236" s="1" t="s">
        <v>27</v>
      </c>
      <c r="G1236" s="13" t="s">
        <v>412</v>
      </c>
    </row>
    <row r="1241" customFormat="false" ht="12.8" hidden="false" customHeight="true" outlineLevel="0" collapsed="false">
      <c r="A1241" s="2" t="s">
        <v>413</v>
      </c>
      <c r="B1241" s="3" t="s">
        <v>1</v>
      </c>
      <c r="C1241" s="3"/>
      <c r="D1241" s="3"/>
      <c r="E1241" s="3"/>
      <c r="F1241" s="3"/>
      <c r="G1241" s="3"/>
    </row>
    <row r="1242" customFormat="false" ht="12.8" hidden="false" customHeight="true" outlineLevel="0" collapsed="false">
      <c r="B1242" s="3" t="s">
        <v>414</v>
      </c>
      <c r="C1242" s="3"/>
      <c r="D1242" s="3"/>
      <c r="E1242" s="3"/>
      <c r="F1242" s="3"/>
      <c r="G1242" s="3"/>
    </row>
    <row r="1243" customFormat="false" ht="12.8" hidden="false" customHeight="false" outlineLevel="0" collapsed="false">
      <c r="B1243" s="4" t="s">
        <v>415</v>
      </c>
      <c r="C1243" s="4"/>
      <c r="D1243" s="4"/>
      <c r="E1243" s="4"/>
      <c r="F1243" s="4"/>
      <c r="G1243" s="4"/>
    </row>
    <row r="1245" customFormat="false" ht="12.8" hidden="false" customHeight="false" outlineLevel="0" collapsed="false">
      <c r="A1245" s="5" t="s">
        <v>4</v>
      </c>
      <c r="B1245" s="5" t="s">
        <v>5</v>
      </c>
      <c r="C1245" s="5" t="s">
        <v>6</v>
      </c>
      <c r="D1245" s="5" t="s">
        <v>7</v>
      </c>
      <c r="E1245" s="6" t="s">
        <v>8</v>
      </c>
      <c r="F1245" s="5" t="s">
        <v>9</v>
      </c>
      <c r="G1245" s="5" t="s">
        <v>10</v>
      </c>
    </row>
    <row r="1246" customFormat="false" ht="45" hidden="false" customHeight="true" outlineLevel="0" collapsed="false">
      <c r="A1246" s="7" t="s">
        <v>413</v>
      </c>
      <c r="B1246" s="7" t="s">
        <v>416</v>
      </c>
      <c r="C1246" s="7" t="s">
        <v>417</v>
      </c>
      <c r="D1246" s="8" t="s">
        <v>92</v>
      </c>
      <c r="E1246" s="9" t="n">
        <v>1.05</v>
      </c>
      <c r="F1246" s="9" t="n">
        <v>2.36143</v>
      </c>
      <c r="G1246" s="9" t="n">
        <f aca="false">PRODUCT(E1246:F1246)</f>
        <v>2.4795015</v>
      </c>
    </row>
    <row r="1247" customFormat="false" ht="20" hidden="false" customHeight="true" outlineLevel="0" collapsed="false">
      <c r="A1247" s="10"/>
      <c r="B1247" s="10"/>
      <c r="C1247" s="10" t="s">
        <v>14</v>
      </c>
      <c r="D1247" s="10"/>
      <c r="E1247" s="10"/>
      <c r="F1247" s="10"/>
      <c r="G1247" s="11" t="n">
        <f aca="false">SUM(G1246:G1246)</f>
        <v>2.4795015</v>
      </c>
    </row>
    <row r="1248" customFormat="false" ht="45" hidden="false" customHeight="true" outlineLevel="0" collapsed="false">
      <c r="A1248" s="7" t="s">
        <v>413</v>
      </c>
      <c r="B1248" s="7" t="s">
        <v>263</v>
      </c>
      <c r="C1248" s="7" t="s">
        <v>264</v>
      </c>
      <c r="D1248" s="8" t="s">
        <v>17</v>
      </c>
      <c r="E1248" s="9" t="n">
        <v>0.034</v>
      </c>
      <c r="F1248" s="9" t="n">
        <v>22.61</v>
      </c>
      <c r="G1248" s="9" t="n">
        <f aca="false">PRODUCT(E1248:F1248)</f>
        <v>0.76874</v>
      </c>
    </row>
    <row r="1249" customFormat="false" ht="45" hidden="false" customHeight="true" outlineLevel="0" collapsed="false">
      <c r="A1249" s="7" t="s">
        <v>413</v>
      </c>
      <c r="B1249" s="7" t="s">
        <v>93</v>
      </c>
      <c r="C1249" s="7" t="s">
        <v>94</v>
      </c>
      <c r="D1249" s="8" t="s">
        <v>17</v>
      </c>
      <c r="E1249" s="9" t="n">
        <v>0.034</v>
      </c>
      <c r="F1249" s="9" t="n">
        <v>20.23</v>
      </c>
      <c r="G1249" s="9" t="n">
        <f aca="false">PRODUCT(E1249:F1249)</f>
        <v>0.68782</v>
      </c>
    </row>
    <row r="1250" customFormat="false" ht="20" hidden="false" customHeight="true" outlineLevel="0" collapsed="false">
      <c r="A1250" s="10"/>
      <c r="B1250" s="10"/>
      <c r="C1250" s="10" t="s">
        <v>18</v>
      </c>
      <c r="D1250" s="10"/>
      <c r="E1250" s="10"/>
      <c r="F1250" s="10"/>
      <c r="G1250" s="11" t="n">
        <f aca="false">SUM(G1248:G1249)</f>
        <v>1.45656</v>
      </c>
    </row>
    <row r="1251" customFormat="false" ht="12.8" hidden="false" customHeight="false" outlineLevel="0" collapsed="false">
      <c r="C1251" s="1" t="s">
        <v>19</v>
      </c>
      <c r="E1251" s="12"/>
      <c r="F1251" s="12"/>
      <c r="G1251" s="12" t="n">
        <f aca="false">SUM(G1247,G1250)</f>
        <v>3.9360615</v>
      </c>
    </row>
    <row r="1252" customFormat="false" ht="12.8" hidden="false" customHeight="false" outlineLevel="0" collapsed="false">
      <c r="C1252" s="1" t="s">
        <v>20</v>
      </c>
      <c r="E1252" s="1" t="s">
        <v>21</v>
      </c>
      <c r="G1252" s="12" t="n">
        <f aca="false">PRODUCT(G1251,0.15)</f>
        <v>0.590409225</v>
      </c>
    </row>
    <row r="1253" customFormat="false" ht="12.8" hidden="false" customHeight="false" outlineLevel="0" collapsed="false">
      <c r="C1253" s="1" t="s">
        <v>22</v>
      </c>
      <c r="E1253" s="1" t="s">
        <v>23</v>
      </c>
      <c r="G1253" s="12" t="n">
        <f aca="false">PRODUCT(G1252,0.015)</f>
        <v>0.008856138375</v>
      </c>
    </row>
    <row r="1254" customFormat="false" ht="12.8" hidden="false" customHeight="false" outlineLevel="0" collapsed="false">
      <c r="C1254" s="1" t="s">
        <v>24</v>
      </c>
      <c r="E1254" s="1" t="s">
        <v>25</v>
      </c>
      <c r="G1254" s="12" t="n">
        <f aca="false">PRODUCT(SUM(G1251,G1252),0.1)</f>
        <v>0.4526470725</v>
      </c>
    </row>
    <row r="1255" customFormat="false" ht="12.8" hidden="false" customHeight="false" outlineLevel="0" collapsed="false">
      <c r="C1255" s="1" t="s">
        <v>26</v>
      </c>
      <c r="G1255" s="12" t="n">
        <f aca="false">SUM(G1251:G1252,G1254)</f>
        <v>4.9791177975</v>
      </c>
    </row>
    <row r="1256" customFormat="false" ht="12.8" hidden="false" customHeight="false" outlineLevel="0" collapsed="false">
      <c r="C1256" s="1" t="s">
        <v>27</v>
      </c>
      <c r="G1256" s="13" t="s">
        <v>418</v>
      </c>
    </row>
    <row r="1261" customFormat="false" ht="12.8" hidden="false" customHeight="true" outlineLevel="0" collapsed="false">
      <c r="A1261" s="2" t="s">
        <v>419</v>
      </c>
      <c r="B1261" s="3" t="s">
        <v>1</v>
      </c>
      <c r="C1261" s="3"/>
      <c r="D1261" s="3"/>
      <c r="E1261" s="3"/>
      <c r="F1261" s="3"/>
      <c r="G1261" s="3"/>
    </row>
    <row r="1262" customFormat="false" ht="12.8" hidden="false" customHeight="true" outlineLevel="0" collapsed="false">
      <c r="B1262" s="3" t="s">
        <v>420</v>
      </c>
      <c r="C1262" s="3"/>
      <c r="D1262" s="3"/>
      <c r="E1262" s="3"/>
      <c r="F1262" s="3"/>
      <c r="G1262" s="3"/>
    </row>
    <row r="1263" customFormat="false" ht="12.8" hidden="false" customHeight="false" outlineLevel="0" collapsed="false">
      <c r="B1263" s="4" t="s">
        <v>421</v>
      </c>
      <c r="C1263" s="4"/>
      <c r="D1263" s="4"/>
      <c r="E1263" s="4"/>
      <c r="F1263" s="4"/>
      <c r="G1263" s="4"/>
    </row>
    <row r="1265" customFormat="false" ht="12.8" hidden="false" customHeight="false" outlineLevel="0" collapsed="false">
      <c r="A1265" s="5" t="s">
        <v>4</v>
      </c>
      <c r="B1265" s="5" t="s">
        <v>5</v>
      </c>
      <c r="C1265" s="5" t="s">
        <v>6</v>
      </c>
      <c r="D1265" s="5" t="s">
        <v>7</v>
      </c>
      <c r="E1265" s="6" t="s">
        <v>8</v>
      </c>
      <c r="F1265" s="5" t="s">
        <v>9</v>
      </c>
      <c r="G1265" s="5" t="s">
        <v>10</v>
      </c>
    </row>
    <row r="1266" customFormat="false" ht="45" hidden="false" customHeight="true" outlineLevel="0" collapsed="false">
      <c r="A1266" s="7" t="s">
        <v>419</v>
      </c>
      <c r="B1266" s="7" t="s">
        <v>422</v>
      </c>
      <c r="C1266" s="7" t="s">
        <v>423</v>
      </c>
      <c r="D1266" s="8" t="s">
        <v>92</v>
      </c>
      <c r="E1266" s="9" t="n">
        <v>1.05</v>
      </c>
      <c r="F1266" s="9" t="n">
        <v>3.38167</v>
      </c>
      <c r="G1266" s="9" t="n">
        <f aca="false">PRODUCT(E1266:F1266)</f>
        <v>3.5507535</v>
      </c>
    </row>
    <row r="1267" customFormat="false" ht="20" hidden="false" customHeight="true" outlineLevel="0" collapsed="false">
      <c r="A1267" s="10"/>
      <c r="B1267" s="10"/>
      <c r="C1267" s="10" t="s">
        <v>14</v>
      </c>
      <c r="D1267" s="10"/>
      <c r="E1267" s="10"/>
      <c r="F1267" s="10"/>
      <c r="G1267" s="11" t="n">
        <f aca="false">SUM(G1266:G1266)</f>
        <v>3.5507535</v>
      </c>
    </row>
    <row r="1268" customFormat="false" ht="45" hidden="false" customHeight="true" outlineLevel="0" collapsed="false">
      <c r="A1268" s="7" t="s">
        <v>419</v>
      </c>
      <c r="B1268" s="7" t="s">
        <v>263</v>
      </c>
      <c r="C1268" s="7" t="s">
        <v>264</v>
      </c>
      <c r="D1268" s="8" t="s">
        <v>17</v>
      </c>
      <c r="E1268" s="9" t="n">
        <v>0.038</v>
      </c>
      <c r="F1268" s="9" t="n">
        <v>22.61</v>
      </c>
      <c r="G1268" s="9" t="n">
        <f aca="false">PRODUCT(E1268:F1268)</f>
        <v>0.85918</v>
      </c>
    </row>
    <row r="1269" customFormat="false" ht="45" hidden="false" customHeight="true" outlineLevel="0" collapsed="false">
      <c r="A1269" s="7" t="s">
        <v>419</v>
      </c>
      <c r="B1269" s="7" t="s">
        <v>93</v>
      </c>
      <c r="C1269" s="7" t="s">
        <v>94</v>
      </c>
      <c r="D1269" s="8" t="s">
        <v>17</v>
      </c>
      <c r="E1269" s="9" t="n">
        <v>0.038</v>
      </c>
      <c r="F1269" s="9" t="n">
        <v>20.23</v>
      </c>
      <c r="G1269" s="9" t="n">
        <f aca="false">PRODUCT(E1269:F1269)</f>
        <v>0.76874</v>
      </c>
    </row>
    <row r="1270" customFormat="false" ht="20" hidden="false" customHeight="true" outlineLevel="0" collapsed="false">
      <c r="A1270" s="10"/>
      <c r="B1270" s="10"/>
      <c r="C1270" s="10" t="s">
        <v>18</v>
      </c>
      <c r="D1270" s="10"/>
      <c r="E1270" s="10"/>
      <c r="F1270" s="10"/>
      <c r="G1270" s="11" t="n">
        <f aca="false">SUM(G1268:G1269)</f>
        <v>1.62792</v>
      </c>
    </row>
    <row r="1271" customFormat="false" ht="12.8" hidden="false" customHeight="false" outlineLevel="0" collapsed="false">
      <c r="C1271" s="1" t="s">
        <v>19</v>
      </c>
      <c r="E1271" s="12"/>
      <c r="F1271" s="12"/>
      <c r="G1271" s="12" t="n">
        <f aca="false">SUM(G1267,G1270)</f>
        <v>5.1786735</v>
      </c>
    </row>
    <row r="1272" customFormat="false" ht="12.8" hidden="false" customHeight="false" outlineLevel="0" collapsed="false">
      <c r="C1272" s="1" t="s">
        <v>20</v>
      </c>
      <c r="E1272" s="1" t="s">
        <v>21</v>
      </c>
      <c r="G1272" s="12" t="n">
        <f aca="false">PRODUCT(G1271,0.15)</f>
        <v>0.776801025</v>
      </c>
    </row>
    <row r="1273" customFormat="false" ht="12.8" hidden="false" customHeight="false" outlineLevel="0" collapsed="false">
      <c r="C1273" s="1" t="s">
        <v>22</v>
      </c>
      <c r="E1273" s="1" t="s">
        <v>23</v>
      </c>
      <c r="G1273" s="12" t="n">
        <f aca="false">PRODUCT(G1272,0.015)</f>
        <v>0.011652015375</v>
      </c>
    </row>
    <row r="1274" customFormat="false" ht="12.8" hidden="false" customHeight="false" outlineLevel="0" collapsed="false">
      <c r="C1274" s="1" t="s">
        <v>24</v>
      </c>
      <c r="E1274" s="1" t="s">
        <v>25</v>
      </c>
      <c r="G1274" s="12" t="n">
        <f aca="false">PRODUCT(SUM(G1271,G1272),0.1)</f>
        <v>0.5955474525</v>
      </c>
    </row>
    <row r="1275" customFormat="false" ht="12.8" hidden="false" customHeight="false" outlineLevel="0" collapsed="false">
      <c r="C1275" s="1" t="s">
        <v>26</v>
      </c>
      <c r="G1275" s="12" t="n">
        <f aca="false">SUM(G1271:G1272,G1274)</f>
        <v>6.5510219775</v>
      </c>
    </row>
    <row r="1276" customFormat="false" ht="12.8" hidden="false" customHeight="false" outlineLevel="0" collapsed="false">
      <c r="C1276" s="1" t="s">
        <v>27</v>
      </c>
      <c r="G1276" s="13" t="s">
        <v>424</v>
      </c>
    </row>
    <row r="1281" customFormat="false" ht="12.8" hidden="false" customHeight="true" outlineLevel="0" collapsed="false">
      <c r="A1281" s="2" t="s">
        <v>425</v>
      </c>
      <c r="B1281" s="3" t="s">
        <v>1</v>
      </c>
      <c r="C1281" s="3"/>
      <c r="D1281" s="3"/>
      <c r="E1281" s="3"/>
      <c r="F1281" s="3"/>
      <c r="G1281" s="3"/>
    </row>
    <row r="1282" customFormat="false" ht="12.8" hidden="false" customHeight="true" outlineLevel="0" collapsed="false">
      <c r="B1282" s="3" t="s">
        <v>426</v>
      </c>
      <c r="C1282" s="3"/>
      <c r="D1282" s="3"/>
      <c r="E1282" s="3"/>
      <c r="F1282" s="3"/>
      <c r="G1282" s="3"/>
    </row>
    <row r="1283" customFormat="false" ht="12.8" hidden="false" customHeight="false" outlineLevel="0" collapsed="false">
      <c r="B1283" s="4" t="s">
        <v>427</v>
      </c>
      <c r="C1283" s="4"/>
      <c r="D1283" s="4"/>
      <c r="E1283" s="4"/>
      <c r="F1283" s="4"/>
      <c r="G1283" s="4"/>
    </row>
    <row r="1285" customFormat="false" ht="12.8" hidden="false" customHeight="false" outlineLevel="0" collapsed="false">
      <c r="A1285" s="5" t="s">
        <v>4</v>
      </c>
      <c r="B1285" s="5" t="s">
        <v>5</v>
      </c>
      <c r="C1285" s="5" t="s">
        <v>6</v>
      </c>
      <c r="D1285" s="5" t="s">
        <v>7</v>
      </c>
      <c r="E1285" s="6" t="s">
        <v>8</v>
      </c>
      <c r="F1285" s="5" t="s">
        <v>9</v>
      </c>
      <c r="G1285" s="5" t="s">
        <v>10</v>
      </c>
    </row>
    <row r="1286" customFormat="false" ht="45" hidden="false" customHeight="true" outlineLevel="0" collapsed="false">
      <c r="A1286" s="7" t="s">
        <v>425</v>
      </c>
      <c r="B1286" s="7" t="s">
        <v>428</v>
      </c>
      <c r="C1286" s="7" t="s">
        <v>429</v>
      </c>
      <c r="D1286" s="8" t="s">
        <v>92</v>
      </c>
      <c r="E1286" s="9" t="n">
        <v>1.05</v>
      </c>
      <c r="F1286" s="9" t="n">
        <v>4.57111</v>
      </c>
      <c r="G1286" s="9" t="n">
        <f aca="false">PRODUCT(E1286:F1286)</f>
        <v>4.7996655</v>
      </c>
    </row>
    <row r="1287" customFormat="false" ht="20" hidden="false" customHeight="true" outlineLevel="0" collapsed="false">
      <c r="A1287" s="10"/>
      <c r="B1287" s="10"/>
      <c r="C1287" s="10" t="s">
        <v>14</v>
      </c>
      <c r="D1287" s="10"/>
      <c r="E1287" s="10"/>
      <c r="F1287" s="10"/>
      <c r="G1287" s="11" t="n">
        <f aca="false">SUM(G1286:G1286)</f>
        <v>4.7996655</v>
      </c>
    </row>
    <row r="1288" customFormat="false" ht="45" hidden="false" customHeight="true" outlineLevel="0" collapsed="false">
      <c r="A1288" s="7" t="s">
        <v>425</v>
      </c>
      <c r="B1288" s="7" t="s">
        <v>263</v>
      </c>
      <c r="C1288" s="7" t="s">
        <v>264</v>
      </c>
      <c r="D1288" s="8" t="s">
        <v>17</v>
      </c>
      <c r="E1288" s="9" t="n">
        <v>0.042</v>
      </c>
      <c r="F1288" s="9" t="n">
        <v>22.61</v>
      </c>
      <c r="G1288" s="9" t="n">
        <f aca="false">PRODUCT(E1288:F1288)</f>
        <v>0.94962</v>
      </c>
    </row>
    <row r="1289" customFormat="false" ht="45" hidden="false" customHeight="true" outlineLevel="0" collapsed="false">
      <c r="A1289" s="7" t="s">
        <v>425</v>
      </c>
      <c r="B1289" s="7" t="s">
        <v>93</v>
      </c>
      <c r="C1289" s="7" t="s">
        <v>94</v>
      </c>
      <c r="D1289" s="8" t="s">
        <v>17</v>
      </c>
      <c r="E1289" s="9" t="n">
        <v>0.042</v>
      </c>
      <c r="F1289" s="9" t="n">
        <v>20.23</v>
      </c>
      <c r="G1289" s="9" t="n">
        <f aca="false">PRODUCT(E1289:F1289)</f>
        <v>0.84966</v>
      </c>
    </row>
    <row r="1290" customFormat="false" ht="20" hidden="false" customHeight="true" outlineLevel="0" collapsed="false">
      <c r="A1290" s="10"/>
      <c r="B1290" s="10"/>
      <c r="C1290" s="10" t="s">
        <v>18</v>
      </c>
      <c r="D1290" s="10"/>
      <c r="E1290" s="10"/>
      <c r="F1290" s="10"/>
      <c r="G1290" s="11" t="n">
        <f aca="false">SUM(G1288:G1289)</f>
        <v>1.79928</v>
      </c>
    </row>
    <row r="1291" customFormat="false" ht="12.8" hidden="false" customHeight="false" outlineLevel="0" collapsed="false">
      <c r="C1291" s="1" t="s">
        <v>19</v>
      </c>
      <c r="E1291" s="12"/>
      <c r="F1291" s="12"/>
      <c r="G1291" s="12" t="n">
        <f aca="false">SUM(G1287,G1290)</f>
        <v>6.5989455</v>
      </c>
    </row>
    <row r="1292" customFormat="false" ht="12.8" hidden="false" customHeight="false" outlineLevel="0" collapsed="false">
      <c r="C1292" s="1" t="s">
        <v>20</v>
      </c>
      <c r="E1292" s="1" t="s">
        <v>21</v>
      </c>
      <c r="G1292" s="12" t="n">
        <f aca="false">PRODUCT(G1291,0.15)</f>
        <v>0.989841825</v>
      </c>
    </row>
    <row r="1293" customFormat="false" ht="12.8" hidden="false" customHeight="false" outlineLevel="0" collapsed="false">
      <c r="C1293" s="1" t="s">
        <v>22</v>
      </c>
      <c r="E1293" s="1" t="s">
        <v>23</v>
      </c>
      <c r="G1293" s="12" t="n">
        <f aca="false">PRODUCT(G1292,0.015)</f>
        <v>0.014847627375</v>
      </c>
    </row>
    <row r="1294" customFormat="false" ht="12.8" hidden="false" customHeight="false" outlineLevel="0" collapsed="false">
      <c r="C1294" s="1" t="s">
        <v>24</v>
      </c>
      <c r="E1294" s="1" t="s">
        <v>25</v>
      </c>
      <c r="G1294" s="12" t="n">
        <f aca="false">PRODUCT(SUM(G1291,G1292),0.1)</f>
        <v>0.7588787325</v>
      </c>
    </row>
    <row r="1295" customFormat="false" ht="12.8" hidden="false" customHeight="false" outlineLevel="0" collapsed="false">
      <c r="C1295" s="1" t="s">
        <v>26</v>
      </c>
      <c r="G1295" s="12" t="n">
        <f aca="false">SUM(G1291:G1292,G1294)</f>
        <v>8.3476660575</v>
      </c>
    </row>
    <row r="1296" customFormat="false" ht="12.8" hidden="false" customHeight="false" outlineLevel="0" collapsed="false">
      <c r="C1296" s="1" t="s">
        <v>27</v>
      </c>
      <c r="G1296" s="13" t="s">
        <v>430</v>
      </c>
    </row>
    <row r="1301" customFormat="false" ht="12.8" hidden="false" customHeight="true" outlineLevel="0" collapsed="false">
      <c r="A1301" s="2" t="s">
        <v>431</v>
      </c>
      <c r="B1301" s="3" t="s">
        <v>1</v>
      </c>
      <c r="C1301" s="3"/>
      <c r="D1301" s="3"/>
      <c r="E1301" s="3"/>
      <c r="F1301" s="3"/>
      <c r="G1301" s="3"/>
    </row>
    <row r="1302" customFormat="false" ht="12.8" hidden="false" customHeight="true" outlineLevel="0" collapsed="false">
      <c r="B1302" s="3" t="s">
        <v>432</v>
      </c>
      <c r="C1302" s="3"/>
      <c r="D1302" s="3"/>
      <c r="E1302" s="3"/>
      <c r="F1302" s="3"/>
      <c r="G1302" s="3"/>
    </row>
    <row r="1303" customFormat="false" ht="12.8" hidden="false" customHeight="false" outlineLevel="0" collapsed="false">
      <c r="B1303" s="4" t="s">
        <v>433</v>
      </c>
      <c r="C1303" s="4"/>
      <c r="D1303" s="4"/>
      <c r="E1303" s="4"/>
      <c r="F1303" s="4"/>
      <c r="G1303" s="4"/>
    </row>
    <row r="1305" customFormat="false" ht="12.8" hidden="false" customHeight="false" outlineLevel="0" collapsed="false">
      <c r="A1305" s="5" t="s">
        <v>4</v>
      </c>
      <c r="B1305" s="5" t="s">
        <v>5</v>
      </c>
      <c r="C1305" s="5" t="s">
        <v>6</v>
      </c>
      <c r="D1305" s="5" t="s">
        <v>7</v>
      </c>
      <c r="E1305" s="6" t="s">
        <v>8</v>
      </c>
      <c r="F1305" s="5" t="s">
        <v>9</v>
      </c>
      <c r="G1305" s="5" t="s">
        <v>10</v>
      </c>
    </row>
    <row r="1306" customFormat="false" ht="45" hidden="false" customHeight="true" outlineLevel="0" collapsed="false">
      <c r="A1306" s="7" t="s">
        <v>431</v>
      </c>
      <c r="B1306" s="7" t="s">
        <v>434</v>
      </c>
      <c r="C1306" s="7" t="s">
        <v>435</v>
      </c>
      <c r="D1306" s="8" t="s">
        <v>92</v>
      </c>
      <c r="E1306" s="9" t="n">
        <v>1.05</v>
      </c>
      <c r="F1306" s="9" t="n">
        <v>6.22842</v>
      </c>
      <c r="G1306" s="9" t="n">
        <f aca="false">PRODUCT(E1306:F1306)</f>
        <v>6.539841</v>
      </c>
    </row>
    <row r="1307" customFormat="false" ht="20" hidden="false" customHeight="true" outlineLevel="0" collapsed="false">
      <c r="A1307" s="10"/>
      <c r="B1307" s="10"/>
      <c r="C1307" s="10" t="s">
        <v>14</v>
      </c>
      <c r="D1307" s="10"/>
      <c r="E1307" s="10"/>
      <c r="F1307" s="10"/>
      <c r="G1307" s="11" t="n">
        <f aca="false">SUM(G1306:G1306)</f>
        <v>6.539841</v>
      </c>
    </row>
    <row r="1308" customFormat="false" ht="45" hidden="false" customHeight="true" outlineLevel="0" collapsed="false">
      <c r="A1308" s="7" t="s">
        <v>431</v>
      </c>
      <c r="B1308" s="7" t="s">
        <v>263</v>
      </c>
      <c r="C1308" s="7" t="s">
        <v>264</v>
      </c>
      <c r="D1308" s="8" t="s">
        <v>17</v>
      </c>
      <c r="E1308" s="9" t="n">
        <v>0.046</v>
      </c>
      <c r="F1308" s="9" t="n">
        <v>22.61</v>
      </c>
      <c r="G1308" s="9" t="n">
        <f aca="false">PRODUCT(E1308:F1308)</f>
        <v>1.04006</v>
      </c>
    </row>
    <row r="1309" customFormat="false" ht="45" hidden="false" customHeight="true" outlineLevel="0" collapsed="false">
      <c r="A1309" s="7" t="s">
        <v>431</v>
      </c>
      <c r="B1309" s="7" t="s">
        <v>93</v>
      </c>
      <c r="C1309" s="7" t="s">
        <v>94</v>
      </c>
      <c r="D1309" s="8" t="s">
        <v>17</v>
      </c>
      <c r="E1309" s="9" t="n">
        <v>0.046</v>
      </c>
      <c r="F1309" s="9" t="n">
        <v>20.23</v>
      </c>
      <c r="G1309" s="9" t="n">
        <f aca="false">PRODUCT(E1309:F1309)</f>
        <v>0.93058</v>
      </c>
    </row>
    <row r="1310" customFormat="false" ht="20" hidden="false" customHeight="true" outlineLevel="0" collapsed="false">
      <c r="A1310" s="10"/>
      <c r="B1310" s="10"/>
      <c r="C1310" s="10" t="s">
        <v>18</v>
      </c>
      <c r="D1310" s="10"/>
      <c r="E1310" s="10"/>
      <c r="F1310" s="10"/>
      <c r="G1310" s="11" t="n">
        <f aca="false">SUM(G1308:G1309)</f>
        <v>1.97064</v>
      </c>
    </row>
    <row r="1311" customFormat="false" ht="12.8" hidden="false" customHeight="false" outlineLevel="0" collapsed="false">
      <c r="C1311" s="1" t="s">
        <v>19</v>
      </c>
      <c r="E1311" s="12"/>
      <c r="F1311" s="12"/>
      <c r="G1311" s="12" t="n">
        <f aca="false">SUM(G1307,G1310)</f>
        <v>8.510481</v>
      </c>
    </row>
    <row r="1312" customFormat="false" ht="12.8" hidden="false" customHeight="false" outlineLevel="0" collapsed="false">
      <c r="C1312" s="1" t="s">
        <v>20</v>
      </c>
      <c r="E1312" s="1" t="s">
        <v>21</v>
      </c>
      <c r="G1312" s="12" t="n">
        <f aca="false">PRODUCT(G1311,0.15)</f>
        <v>1.27657215</v>
      </c>
    </row>
    <row r="1313" customFormat="false" ht="12.8" hidden="false" customHeight="false" outlineLevel="0" collapsed="false">
      <c r="C1313" s="1" t="s">
        <v>22</v>
      </c>
      <c r="E1313" s="1" t="s">
        <v>23</v>
      </c>
      <c r="G1313" s="12" t="n">
        <f aca="false">PRODUCT(G1312,0.015)</f>
        <v>0.01914858225</v>
      </c>
    </row>
    <row r="1314" customFormat="false" ht="12.8" hidden="false" customHeight="false" outlineLevel="0" collapsed="false">
      <c r="C1314" s="1" t="s">
        <v>24</v>
      </c>
      <c r="E1314" s="1" t="s">
        <v>25</v>
      </c>
      <c r="G1314" s="12" t="n">
        <f aca="false">PRODUCT(SUM(G1311,G1312),0.1)</f>
        <v>0.978705315</v>
      </c>
    </row>
    <row r="1315" customFormat="false" ht="12.8" hidden="false" customHeight="false" outlineLevel="0" collapsed="false">
      <c r="C1315" s="1" t="s">
        <v>26</v>
      </c>
      <c r="G1315" s="12" t="n">
        <f aca="false">SUM(G1311:G1312,G1314)</f>
        <v>10.765758465</v>
      </c>
    </row>
    <row r="1316" customFormat="false" ht="12.8" hidden="false" customHeight="false" outlineLevel="0" collapsed="false">
      <c r="C1316" s="1" t="s">
        <v>27</v>
      </c>
      <c r="G1316" s="13" t="s">
        <v>436</v>
      </c>
    </row>
    <row r="1321" customFormat="false" ht="12.8" hidden="false" customHeight="true" outlineLevel="0" collapsed="false">
      <c r="A1321" s="2" t="s">
        <v>437</v>
      </c>
      <c r="B1321" s="3" t="s">
        <v>1</v>
      </c>
      <c r="C1321" s="3"/>
      <c r="D1321" s="3"/>
      <c r="E1321" s="3"/>
      <c r="F1321" s="3"/>
      <c r="G1321" s="3"/>
    </row>
    <row r="1322" customFormat="false" ht="12.8" hidden="false" customHeight="true" outlineLevel="0" collapsed="false">
      <c r="B1322" s="3" t="s">
        <v>438</v>
      </c>
      <c r="C1322" s="3"/>
      <c r="D1322" s="3"/>
      <c r="E1322" s="3"/>
      <c r="F1322" s="3"/>
      <c r="G1322" s="3"/>
    </row>
    <row r="1323" customFormat="false" ht="12.8" hidden="false" customHeight="false" outlineLevel="0" collapsed="false">
      <c r="B1323" s="4" t="s">
        <v>439</v>
      </c>
      <c r="C1323" s="4"/>
      <c r="D1323" s="4"/>
      <c r="E1323" s="4"/>
      <c r="F1323" s="4"/>
      <c r="G1323" s="4"/>
    </row>
    <row r="1325" customFormat="false" ht="12.8" hidden="false" customHeight="false" outlineLevel="0" collapsed="false">
      <c r="A1325" s="5" t="s">
        <v>4</v>
      </c>
      <c r="B1325" s="5" t="s">
        <v>5</v>
      </c>
      <c r="C1325" s="5" t="s">
        <v>6</v>
      </c>
      <c r="D1325" s="5" t="s">
        <v>7</v>
      </c>
      <c r="E1325" s="6" t="s">
        <v>8</v>
      </c>
      <c r="F1325" s="5" t="s">
        <v>9</v>
      </c>
      <c r="G1325" s="5" t="s">
        <v>10</v>
      </c>
    </row>
    <row r="1326" customFormat="false" ht="45" hidden="false" customHeight="true" outlineLevel="0" collapsed="false">
      <c r="A1326" s="7" t="s">
        <v>437</v>
      </c>
      <c r="B1326" s="7" t="s">
        <v>440</v>
      </c>
      <c r="C1326" s="7" t="s">
        <v>441</v>
      </c>
      <c r="D1326" s="8" t="s">
        <v>92</v>
      </c>
      <c r="E1326" s="9" t="n">
        <v>1.05</v>
      </c>
      <c r="F1326" s="9" t="n">
        <v>8.39957</v>
      </c>
      <c r="G1326" s="9" t="n">
        <f aca="false">PRODUCT(E1326:F1326)</f>
        <v>8.8195485</v>
      </c>
    </row>
    <row r="1327" customFormat="false" ht="20" hidden="false" customHeight="true" outlineLevel="0" collapsed="false">
      <c r="A1327" s="10"/>
      <c r="B1327" s="10"/>
      <c r="C1327" s="10" t="s">
        <v>14</v>
      </c>
      <c r="D1327" s="10"/>
      <c r="E1327" s="10"/>
      <c r="F1327" s="10"/>
      <c r="G1327" s="11" t="n">
        <f aca="false">SUM(G1326:G1326)</f>
        <v>8.8195485</v>
      </c>
    </row>
    <row r="1328" customFormat="false" ht="45" hidden="false" customHeight="true" outlineLevel="0" collapsed="false">
      <c r="A1328" s="7" t="s">
        <v>437</v>
      </c>
      <c r="B1328" s="7" t="s">
        <v>263</v>
      </c>
      <c r="C1328" s="7" t="s">
        <v>264</v>
      </c>
      <c r="D1328" s="8" t="s">
        <v>17</v>
      </c>
      <c r="E1328" s="9" t="n">
        <v>0.05</v>
      </c>
      <c r="F1328" s="9" t="n">
        <v>22.61</v>
      </c>
      <c r="G1328" s="9" t="n">
        <f aca="false">PRODUCT(E1328:F1328)</f>
        <v>1.1305</v>
      </c>
    </row>
    <row r="1329" customFormat="false" ht="45" hidden="false" customHeight="true" outlineLevel="0" collapsed="false">
      <c r="A1329" s="7" t="s">
        <v>437</v>
      </c>
      <c r="B1329" s="7" t="s">
        <v>93</v>
      </c>
      <c r="C1329" s="7" t="s">
        <v>94</v>
      </c>
      <c r="D1329" s="8" t="s">
        <v>17</v>
      </c>
      <c r="E1329" s="9" t="n">
        <v>0.05</v>
      </c>
      <c r="F1329" s="9" t="n">
        <v>20.23</v>
      </c>
      <c r="G1329" s="9" t="n">
        <f aca="false">PRODUCT(E1329:F1329)</f>
        <v>1.0115</v>
      </c>
    </row>
    <row r="1330" customFormat="false" ht="20" hidden="false" customHeight="true" outlineLevel="0" collapsed="false">
      <c r="A1330" s="10"/>
      <c r="B1330" s="10"/>
      <c r="C1330" s="10" t="s">
        <v>18</v>
      </c>
      <c r="D1330" s="10"/>
      <c r="E1330" s="10"/>
      <c r="F1330" s="10"/>
      <c r="G1330" s="11" t="n">
        <f aca="false">SUM(G1328:G1329)</f>
        <v>2.142</v>
      </c>
    </row>
    <row r="1331" customFormat="false" ht="12.8" hidden="false" customHeight="false" outlineLevel="0" collapsed="false">
      <c r="C1331" s="1" t="s">
        <v>19</v>
      </c>
      <c r="E1331" s="12"/>
      <c r="F1331" s="12"/>
      <c r="G1331" s="12" t="n">
        <f aca="false">SUM(G1327,G1330)</f>
        <v>10.9615485</v>
      </c>
    </row>
    <row r="1332" customFormat="false" ht="12.8" hidden="false" customHeight="false" outlineLevel="0" collapsed="false">
      <c r="C1332" s="1" t="s">
        <v>20</v>
      </c>
      <c r="E1332" s="1" t="s">
        <v>21</v>
      </c>
      <c r="G1332" s="12" t="n">
        <f aca="false">PRODUCT(G1331,0.15)</f>
        <v>1.644232275</v>
      </c>
    </row>
    <row r="1333" customFormat="false" ht="12.8" hidden="false" customHeight="false" outlineLevel="0" collapsed="false">
      <c r="C1333" s="1" t="s">
        <v>22</v>
      </c>
      <c r="E1333" s="1" t="s">
        <v>23</v>
      </c>
      <c r="G1333" s="12" t="n">
        <f aca="false">PRODUCT(G1332,0.015)</f>
        <v>0.024663484125</v>
      </c>
    </row>
    <row r="1334" customFormat="false" ht="12.8" hidden="false" customHeight="false" outlineLevel="0" collapsed="false">
      <c r="C1334" s="1" t="s">
        <v>24</v>
      </c>
      <c r="E1334" s="1" t="s">
        <v>25</v>
      </c>
      <c r="G1334" s="12" t="n">
        <f aca="false">PRODUCT(SUM(G1331,G1332),0.1)</f>
        <v>1.2605780775</v>
      </c>
    </row>
    <row r="1335" customFormat="false" ht="12.8" hidden="false" customHeight="false" outlineLevel="0" collapsed="false">
      <c r="C1335" s="1" t="s">
        <v>26</v>
      </c>
      <c r="G1335" s="12" t="n">
        <f aca="false">SUM(G1331:G1332,G1334)</f>
        <v>13.8663588525</v>
      </c>
    </row>
    <row r="1336" customFormat="false" ht="12.8" hidden="false" customHeight="false" outlineLevel="0" collapsed="false">
      <c r="C1336" s="1" t="s">
        <v>27</v>
      </c>
      <c r="G1336" s="13" t="s">
        <v>442</v>
      </c>
    </row>
    <row r="1341" customFormat="false" ht="12.8" hidden="false" customHeight="true" outlineLevel="0" collapsed="false">
      <c r="A1341" s="2" t="s">
        <v>443</v>
      </c>
      <c r="B1341" s="3" t="s">
        <v>1</v>
      </c>
      <c r="C1341" s="3"/>
      <c r="D1341" s="3"/>
      <c r="E1341" s="3"/>
      <c r="F1341" s="3"/>
      <c r="G1341" s="3"/>
    </row>
    <row r="1342" customFormat="false" ht="12.8" hidden="false" customHeight="true" outlineLevel="0" collapsed="false">
      <c r="B1342" s="3" t="s">
        <v>444</v>
      </c>
      <c r="C1342" s="3"/>
      <c r="D1342" s="3"/>
      <c r="E1342" s="3"/>
      <c r="F1342" s="3"/>
      <c r="G1342" s="3"/>
    </row>
    <row r="1343" customFormat="false" ht="12.8" hidden="false" customHeight="false" outlineLevel="0" collapsed="false">
      <c r="B1343" s="4" t="s">
        <v>445</v>
      </c>
      <c r="C1343" s="4"/>
      <c r="D1343" s="4"/>
      <c r="E1343" s="4"/>
      <c r="F1343" s="4"/>
      <c r="G1343" s="4"/>
    </row>
    <row r="1345" customFormat="false" ht="12.8" hidden="false" customHeight="false" outlineLevel="0" collapsed="false">
      <c r="A1345" s="5" t="s">
        <v>4</v>
      </c>
      <c r="B1345" s="5" t="s">
        <v>5</v>
      </c>
      <c r="C1345" s="5" t="s">
        <v>6</v>
      </c>
      <c r="D1345" s="5" t="s">
        <v>7</v>
      </c>
      <c r="E1345" s="6" t="s">
        <v>8</v>
      </c>
      <c r="F1345" s="5" t="s">
        <v>9</v>
      </c>
      <c r="G1345" s="5" t="s">
        <v>10</v>
      </c>
    </row>
    <row r="1346" customFormat="false" ht="45" hidden="false" customHeight="true" outlineLevel="0" collapsed="false">
      <c r="A1346" s="7" t="s">
        <v>443</v>
      </c>
      <c r="B1346" s="7" t="s">
        <v>446</v>
      </c>
      <c r="C1346" s="7" t="s">
        <v>447</v>
      </c>
      <c r="D1346" s="8" t="s">
        <v>92</v>
      </c>
      <c r="E1346" s="9" t="n">
        <v>1.05</v>
      </c>
      <c r="F1346" s="9" t="n">
        <v>10.85599</v>
      </c>
      <c r="G1346" s="9" t="n">
        <f aca="false">PRODUCT(E1346:F1346)</f>
        <v>11.3987895</v>
      </c>
    </row>
    <row r="1347" customFormat="false" ht="20" hidden="false" customHeight="true" outlineLevel="0" collapsed="false">
      <c r="A1347" s="10"/>
      <c r="B1347" s="10"/>
      <c r="C1347" s="10" t="s">
        <v>14</v>
      </c>
      <c r="D1347" s="10"/>
      <c r="E1347" s="10"/>
      <c r="F1347" s="10"/>
      <c r="G1347" s="11" t="n">
        <f aca="false">SUM(G1346:G1346)</f>
        <v>11.3987895</v>
      </c>
    </row>
    <row r="1348" customFormat="false" ht="45" hidden="false" customHeight="true" outlineLevel="0" collapsed="false">
      <c r="A1348" s="7" t="s">
        <v>443</v>
      </c>
      <c r="B1348" s="7" t="s">
        <v>263</v>
      </c>
      <c r="C1348" s="7" t="s">
        <v>264</v>
      </c>
      <c r="D1348" s="8" t="s">
        <v>17</v>
      </c>
      <c r="E1348" s="9" t="n">
        <v>0.054</v>
      </c>
      <c r="F1348" s="9" t="n">
        <v>22.61</v>
      </c>
      <c r="G1348" s="9" t="n">
        <f aca="false">PRODUCT(E1348:F1348)</f>
        <v>1.22094</v>
      </c>
    </row>
    <row r="1349" customFormat="false" ht="45" hidden="false" customHeight="true" outlineLevel="0" collapsed="false">
      <c r="A1349" s="7" t="s">
        <v>443</v>
      </c>
      <c r="B1349" s="7" t="s">
        <v>93</v>
      </c>
      <c r="C1349" s="7" t="s">
        <v>94</v>
      </c>
      <c r="D1349" s="8" t="s">
        <v>17</v>
      </c>
      <c r="E1349" s="9" t="n">
        <v>0.054</v>
      </c>
      <c r="F1349" s="9" t="n">
        <v>20.23</v>
      </c>
      <c r="G1349" s="9" t="n">
        <f aca="false">PRODUCT(E1349:F1349)</f>
        <v>1.09242</v>
      </c>
    </row>
    <row r="1350" customFormat="false" ht="20" hidden="false" customHeight="true" outlineLevel="0" collapsed="false">
      <c r="A1350" s="10"/>
      <c r="B1350" s="10"/>
      <c r="C1350" s="10" t="s">
        <v>18</v>
      </c>
      <c r="D1350" s="10"/>
      <c r="E1350" s="10"/>
      <c r="F1350" s="10"/>
      <c r="G1350" s="11" t="n">
        <f aca="false">SUM(G1348:G1349)</f>
        <v>2.31336</v>
      </c>
    </row>
    <row r="1351" customFormat="false" ht="12.8" hidden="false" customHeight="false" outlineLevel="0" collapsed="false">
      <c r="C1351" s="1" t="s">
        <v>19</v>
      </c>
      <c r="E1351" s="12"/>
      <c r="F1351" s="12"/>
      <c r="G1351" s="12" t="n">
        <f aca="false">SUM(G1347,G1350)</f>
        <v>13.7121495</v>
      </c>
    </row>
    <row r="1352" customFormat="false" ht="12.8" hidden="false" customHeight="false" outlineLevel="0" collapsed="false">
      <c r="C1352" s="1" t="s">
        <v>20</v>
      </c>
      <c r="E1352" s="1" t="s">
        <v>21</v>
      </c>
      <c r="G1352" s="12" t="n">
        <f aca="false">PRODUCT(G1351,0.15)</f>
        <v>2.056822425</v>
      </c>
    </row>
    <row r="1353" customFormat="false" ht="12.8" hidden="false" customHeight="false" outlineLevel="0" collapsed="false">
      <c r="C1353" s="1" t="s">
        <v>22</v>
      </c>
      <c r="E1353" s="1" t="s">
        <v>23</v>
      </c>
      <c r="G1353" s="12" t="n">
        <f aca="false">PRODUCT(G1352,0.015)</f>
        <v>0.030852336375</v>
      </c>
    </row>
    <row r="1354" customFormat="false" ht="12.8" hidden="false" customHeight="false" outlineLevel="0" collapsed="false">
      <c r="C1354" s="1" t="s">
        <v>24</v>
      </c>
      <c r="E1354" s="1" t="s">
        <v>25</v>
      </c>
      <c r="G1354" s="12" t="n">
        <f aca="false">PRODUCT(SUM(G1351,G1352),0.1)</f>
        <v>1.5768971925</v>
      </c>
    </row>
    <row r="1355" customFormat="false" ht="12.8" hidden="false" customHeight="false" outlineLevel="0" collapsed="false">
      <c r="C1355" s="1" t="s">
        <v>26</v>
      </c>
      <c r="G1355" s="12" t="n">
        <f aca="false">SUM(G1351:G1352,G1354)</f>
        <v>17.3458691175</v>
      </c>
    </row>
    <row r="1356" customFormat="false" ht="12.8" hidden="false" customHeight="false" outlineLevel="0" collapsed="false">
      <c r="C1356" s="1" t="s">
        <v>27</v>
      </c>
      <c r="G1356" s="13" t="s">
        <v>448</v>
      </c>
    </row>
    <row r="1361" customFormat="false" ht="12.8" hidden="false" customHeight="true" outlineLevel="0" collapsed="false">
      <c r="A1361" s="2" t="s">
        <v>449</v>
      </c>
      <c r="B1361" s="3" t="s">
        <v>1</v>
      </c>
      <c r="C1361" s="3"/>
      <c r="D1361" s="3"/>
      <c r="E1361" s="3"/>
      <c r="F1361" s="3"/>
      <c r="G1361" s="3"/>
    </row>
    <row r="1362" customFormat="false" ht="12.8" hidden="false" customHeight="true" outlineLevel="0" collapsed="false">
      <c r="B1362" s="3" t="s">
        <v>450</v>
      </c>
      <c r="C1362" s="3"/>
      <c r="D1362" s="3"/>
      <c r="E1362" s="3"/>
      <c r="F1362" s="3"/>
      <c r="G1362" s="3"/>
    </row>
    <row r="1363" customFormat="false" ht="12.8" hidden="false" customHeight="false" outlineLevel="0" collapsed="false">
      <c r="B1363" s="4" t="s">
        <v>451</v>
      </c>
      <c r="C1363" s="4"/>
      <c r="D1363" s="4"/>
      <c r="E1363" s="4"/>
      <c r="F1363" s="4"/>
      <c r="G1363" s="4"/>
    </row>
    <row r="1365" customFormat="false" ht="12.8" hidden="false" customHeight="false" outlineLevel="0" collapsed="false">
      <c r="A1365" s="5" t="s">
        <v>4</v>
      </c>
      <c r="B1365" s="5" t="s">
        <v>5</v>
      </c>
      <c r="C1365" s="5" t="s">
        <v>6</v>
      </c>
      <c r="D1365" s="5" t="s">
        <v>7</v>
      </c>
      <c r="E1365" s="6" t="s">
        <v>8</v>
      </c>
      <c r="F1365" s="5" t="s">
        <v>9</v>
      </c>
      <c r="G1365" s="5" t="s">
        <v>10</v>
      </c>
    </row>
    <row r="1366" customFormat="false" ht="45" hidden="false" customHeight="true" outlineLevel="0" collapsed="false">
      <c r="A1366" s="7" t="s">
        <v>449</v>
      </c>
      <c r="B1366" s="7" t="s">
        <v>452</v>
      </c>
      <c r="C1366" s="7" t="s">
        <v>453</v>
      </c>
      <c r="D1366" s="8" t="s">
        <v>92</v>
      </c>
      <c r="E1366" s="9" t="n">
        <v>1.05</v>
      </c>
      <c r="F1366" s="9" t="n">
        <v>13.99256</v>
      </c>
      <c r="G1366" s="9" t="n">
        <f aca="false">PRODUCT(E1366:F1366)</f>
        <v>14.692188</v>
      </c>
    </row>
    <row r="1367" customFormat="false" ht="20" hidden="false" customHeight="true" outlineLevel="0" collapsed="false">
      <c r="A1367" s="10"/>
      <c r="B1367" s="10"/>
      <c r="C1367" s="10" t="s">
        <v>14</v>
      </c>
      <c r="D1367" s="10"/>
      <c r="E1367" s="10"/>
      <c r="F1367" s="10"/>
      <c r="G1367" s="11" t="n">
        <f aca="false">SUM(G1366:G1366)</f>
        <v>14.692188</v>
      </c>
    </row>
    <row r="1368" customFormat="false" ht="45" hidden="false" customHeight="true" outlineLevel="0" collapsed="false">
      <c r="A1368" s="7" t="s">
        <v>449</v>
      </c>
      <c r="B1368" s="7" t="s">
        <v>263</v>
      </c>
      <c r="C1368" s="7" t="s">
        <v>264</v>
      </c>
      <c r="D1368" s="8" t="s">
        <v>17</v>
      </c>
      <c r="E1368" s="9" t="n">
        <v>0.058</v>
      </c>
      <c r="F1368" s="9" t="n">
        <v>22.61</v>
      </c>
      <c r="G1368" s="9" t="n">
        <f aca="false">PRODUCT(E1368:F1368)</f>
        <v>1.31138</v>
      </c>
    </row>
    <row r="1369" customFormat="false" ht="45" hidden="false" customHeight="true" outlineLevel="0" collapsed="false">
      <c r="A1369" s="7" t="s">
        <v>449</v>
      </c>
      <c r="B1369" s="7" t="s">
        <v>93</v>
      </c>
      <c r="C1369" s="7" t="s">
        <v>94</v>
      </c>
      <c r="D1369" s="8" t="s">
        <v>17</v>
      </c>
      <c r="E1369" s="9" t="n">
        <v>0.058</v>
      </c>
      <c r="F1369" s="9" t="n">
        <v>20.23</v>
      </c>
      <c r="G1369" s="9" t="n">
        <f aca="false">PRODUCT(E1369:F1369)</f>
        <v>1.17334</v>
      </c>
    </row>
    <row r="1370" customFormat="false" ht="20" hidden="false" customHeight="true" outlineLevel="0" collapsed="false">
      <c r="A1370" s="10"/>
      <c r="B1370" s="10"/>
      <c r="C1370" s="10" t="s">
        <v>18</v>
      </c>
      <c r="D1370" s="10"/>
      <c r="E1370" s="10"/>
      <c r="F1370" s="10"/>
      <c r="G1370" s="11" t="n">
        <f aca="false">SUM(G1368:G1369)</f>
        <v>2.48472</v>
      </c>
    </row>
    <row r="1371" customFormat="false" ht="12.8" hidden="false" customHeight="false" outlineLevel="0" collapsed="false">
      <c r="C1371" s="1" t="s">
        <v>19</v>
      </c>
      <c r="E1371" s="12"/>
      <c r="F1371" s="12"/>
      <c r="G1371" s="12" t="n">
        <f aca="false">SUM(G1367,G1370)</f>
        <v>17.176908</v>
      </c>
    </row>
    <row r="1372" customFormat="false" ht="12.8" hidden="false" customHeight="false" outlineLevel="0" collapsed="false">
      <c r="C1372" s="1" t="s">
        <v>20</v>
      </c>
      <c r="E1372" s="1" t="s">
        <v>21</v>
      </c>
      <c r="G1372" s="12" t="n">
        <f aca="false">PRODUCT(G1371,0.15)</f>
        <v>2.5765362</v>
      </c>
    </row>
    <row r="1373" customFormat="false" ht="12.8" hidden="false" customHeight="false" outlineLevel="0" collapsed="false">
      <c r="C1373" s="1" t="s">
        <v>22</v>
      </c>
      <c r="E1373" s="1" t="s">
        <v>23</v>
      </c>
      <c r="G1373" s="12" t="n">
        <f aca="false">PRODUCT(G1372,0.015)</f>
        <v>0.038648043</v>
      </c>
    </row>
    <row r="1374" customFormat="false" ht="12.8" hidden="false" customHeight="false" outlineLevel="0" collapsed="false">
      <c r="C1374" s="1" t="s">
        <v>24</v>
      </c>
      <c r="E1374" s="1" t="s">
        <v>25</v>
      </c>
      <c r="G1374" s="12" t="n">
        <f aca="false">PRODUCT(SUM(G1371,G1372),0.1)</f>
        <v>1.97534442</v>
      </c>
    </row>
    <row r="1375" customFormat="false" ht="12.8" hidden="false" customHeight="false" outlineLevel="0" collapsed="false">
      <c r="C1375" s="1" t="s">
        <v>26</v>
      </c>
      <c r="G1375" s="12" t="n">
        <f aca="false">SUM(G1371:G1372,G1374)</f>
        <v>21.72878862</v>
      </c>
    </row>
    <row r="1376" customFormat="false" ht="12.8" hidden="false" customHeight="false" outlineLevel="0" collapsed="false">
      <c r="C1376" s="1" t="s">
        <v>27</v>
      </c>
      <c r="G1376" s="13" t="s">
        <v>454</v>
      </c>
    </row>
    <row r="1381" customFormat="false" ht="12.8" hidden="false" customHeight="true" outlineLevel="0" collapsed="false">
      <c r="A1381" s="2" t="s">
        <v>455</v>
      </c>
      <c r="B1381" s="3" t="s">
        <v>1</v>
      </c>
      <c r="C1381" s="3"/>
      <c r="D1381" s="3"/>
      <c r="E1381" s="3"/>
      <c r="F1381" s="3"/>
      <c r="G1381" s="3"/>
    </row>
    <row r="1382" customFormat="false" ht="12.8" hidden="false" customHeight="true" outlineLevel="0" collapsed="false">
      <c r="B1382" s="3" t="s">
        <v>456</v>
      </c>
      <c r="C1382" s="3"/>
      <c r="D1382" s="3"/>
      <c r="E1382" s="3"/>
      <c r="F1382" s="3"/>
      <c r="G1382" s="3"/>
    </row>
    <row r="1383" customFormat="false" ht="12.8" hidden="false" customHeight="false" outlineLevel="0" collapsed="false">
      <c r="B1383" s="4" t="s">
        <v>457</v>
      </c>
      <c r="C1383" s="4"/>
      <c r="D1383" s="4"/>
      <c r="E1383" s="4"/>
      <c r="F1383" s="4"/>
      <c r="G1383" s="4"/>
    </row>
    <row r="1385" customFormat="false" ht="12.8" hidden="false" customHeight="false" outlineLevel="0" collapsed="false">
      <c r="A1385" s="5" t="s">
        <v>4</v>
      </c>
      <c r="B1385" s="5" t="s">
        <v>5</v>
      </c>
      <c r="C1385" s="5" t="s">
        <v>6</v>
      </c>
      <c r="D1385" s="5" t="s">
        <v>7</v>
      </c>
      <c r="E1385" s="6" t="s">
        <v>8</v>
      </c>
      <c r="F1385" s="5" t="s">
        <v>9</v>
      </c>
      <c r="G1385" s="5" t="s">
        <v>10</v>
      </c>
    </row>
    <row r="1386" customFormat="false" ht="45" hidden="false" customHeight="true" outlineLevel="0" collapsed="false">
      <c r="A1386" s="7" t="s">
        <v>455</v>
      </c>
      <c r="B1386" s="7" t="s">
        <v>458</v>
      </c>
      <c r="C1386" s="7" t="s">
        <v>459</v>
      </c>
      <c r="D1386" s="8" t="s">
        <v>92</v>
      </c>
      <c r="E1386" s="9" t="n">
        <v>1.05</v>
      </c>
      <c r="F1386" s="9" t="n">
        <v>17.2024</v>
      </c>
      <c r="G1386" s="9" t="n">
        <f aca="false">PRODUCT(E1386:F1386)</f>
        <v>18.06252</v>
      </c>
    </row>
    <row r="1387" customFormat="false" ht="20" hidden="false" customHeight="true" outlineLevel="0" collapsed="false">
      <c r="A1387" s="10"/>
      <c r="B1387" s="10"/>
      <c r="C1387" s="10" t="s">
        <v>14</v>
      </c>
      <c r="D1387" s="10"/>
      <c r="E1387" s="10"/>
      <c r="F1387" s="10"/>
      <c r="G1387" s="11" t="n">
        <f aca="false">SUM(G1386:G1386)</f>
        <v>18.06252</v>
      </c>
    </row>
    <row r="1388" customFormat="false" ht="45" hidden="false" customHeight="true" outlineLevel="0" collapsed="false">
      <c r="A1388" s="7" t="s">
        <v>455</v>
      </c>
      <c r="B1388" s="7" t="s">
        <v>263</v>
      </c>
      <c r="C1388" s="7" t="s">
        <v>264</v>
      </c>
      <c r="D1388" s="8" t="s">
        <v>17</v>
      </c>
      <c r="E1388" s="9" t="n">
        <v>0.062</v>
      </c>
      <c r="F1388" s="9" t="n">
        <v>22.61</v>
      </c>
      <c r="G1388" s="9" t="n">
        <f aca="false">PRODUCT(E1388:F1388)</f>
        <v>1.40182</v>
      </c>
    </row>
    <row r="1389" customFormat="false" ht="45" hidden="false" customHeight="true" outlineLevel="0" collapsed="false">
      <c r="A1389" s="7" t="s">
        <v>455</v>
      </c>
      <c r="B1389" s="7" t="s">
        <v>93</v>
      </c>
      <c r="C1389" s="7" t="s">
        <v>94</v>
      </c>
      <c r="D1389" s="8" t="s">
        <v>17</v>
      </c>
      <c r="E1389" s="9" t="n">
        <v>0.062</v>
      </c>
      <c r="F1389" s="9" t="n">
        <v>20.23</v>
      </c>
      <c r="G1389" s="9" t="n">
        <f aca="false">PRODUCT(E1389:F1389)</f>
        <v>1.25426</v>
      </c>
    </row>
    <row r="1390" customFormat="false" ht="20" hidden="false" customHeight="true" outlineLevel="0" collapsed="false">
      <c r="A1390" s="10"/>
      <c r="B1390" s="10"/>
      <c r="C1390" s="10" t="s">
        <v>18</v>
      </c>
      <c r="D1390" s="10"/>
      <c r="E1390" s="10"/>
      <c r="F1390" s="10"/>
      <c r="G1390" s="11" t="n">
        <f aca="false">SUM(G1388:G1389)</f>
        <v>2.65608</v>
      </c>
    </row>
    <row r="1391" customFormat="false" ht="12.8" hidden="false" customHeight="false" outlineLevel="0" collapsed="false">
      <c r="C1391" s="1" t="s">
        <v>19</v>
      </c>
      <c r="E1391" s="12"/>
      <c r="F1391" s="12"/>
      <c r="G1391" s="12" t="n">
        <f aca="false">SUM(G1387,G1390)</f>
        <v>20.7186</v>
      </c>
    </row>
    <row r="1392" customFormat="false" ht="12.8" hidden="false" customHeight="false" outlineLevel="0" collapsed="false">
      <c r="C1392" s="1" t="s">
        <v>20</v>
      </c>
      <c r="E1392" s="1" t="s">
        <v>21</v>
      </c>
      <c r="G1392" s="12" t="n">
        <f aca="false">PRODUCT(G1391,0.15)</f>
        <v>3.10779</v>
      </c>
    </row>
    <row r="1393" customFormat="false" ht="12.8" hidden="false" customHeight="false" outlineLevel="0" collapsed="false">
      <c r="C1393" s="1" t="s">
        <v>22</v>
      </c>
      <c r="E1393" s="1" t="s">
        <v>23</v>
      </c>
      <c r="G1393" s="12" t="n">
        <f aca="false">PRODUCT(G1392,0.015)</f>
        <v>0.04661685</v>
      </c>
    </row>
    <row r="1394" customFormat="false" ht="12.8" hidden="false" customHeight="false" outlineLevel="0" collapsed="false">
      <c r="C1394" s="1" t="s">
        <v>24</v>
      </c>
      <c r="E1394" s="1" t="s">
        <v>25</v>
      </c>
      <c r="G1394" s="12" t="n">
        <f aca="false">PRODUCT(SUM(G1391,G1392),0.1)</f>
        <v>2.382639</v>
      </c>
    </row>
    <row r="1395" customFormat="false" ht="12.8" hidden="false" customHeight="false" outlineLevel="0" collapsed="false">
      <c r="C1395" s="1" t="s">
        <v>26</v>
      </c>
      <c r="G1395" s="12" t="n">
        <f aca="false">SUM(G1391:G1392,G1394)</f>
        <v>26.209029</v>
      </c>
    </row>
    <row r="1396" customFormat="false" ht="12.8" hidden="false" customHeight="false" outlineLevel="0" collapsed="false">
      <c r="C1396" s="1" t="s">
        <v>27</v>
      </c>
      <c r="G1396" s="13" t="s">
        <v>460</v>
      </c>
    </row>
    <row r="1401" customFormat="false" ht="12.8" hidden="false" customHeight="true" outlineLevel="0" collapsed="false">
      <c r="A1401" s="2" t="s">
        <v>461</v>
      </c>
      <c r="B1401" s="3" t="s">
        <v>1</v>
      </c>
      <c r="C1401" s="3"/>
      <c r="D1401" s="3"/>
      <c r="E1401" s="3"/>
      <c r="F1401" s="3"/>
      <c r="G1401" s="3"/>
    </row>
    <row r="1402" customFormat="false" ht="12.8" hidden="false" customHeight="true" outlineLevel="0" collapsed="false">
      <c r="B1402" s="3" t="s">
        <v>462</v>
      </c>
      <c r="C1402" s="3"/>
      <c r="D1402" s="3"/>
      <c r="E1402" s="3"/>
      <c r="F1402" s="3"/>
      <c r="G1402" s="3"/>
    </row>
    <row r="1403" customFormat="false" ht="12.8" hidden="false" customHeight="false" outlineLevel="0" collapsed="false">
      <c r="B1403" s="4" t="s">
        <v>463</v>
      </c>
      <c r="C1403" s="4"/>
      <c r="D1403" s="4"/>
      <c r="E1403" s="4"/>
      <c r="F1403" s="4"/>
      <c r="G1403" s="4"/>
    </row>
    <row r="1405" customFormat="false" ht="12.8" hidden="false" customHeight="false" outlineLevel="0" collapsed="false">
      <c r="A1405" s="5" t="s">
        <v>4</v>
      </c>
      <c r="B1405" s="5" t="s">
        <v>5</v>
      </c>
      <c r="C1405" s="5" t="s">
        <v>6</v>
      </c>
      <c r="D1405" s="5" t="s">
        <v>7</v>
      </c>
      <c r="E1405" s="6" t="s">
        <v>8</v>
      </c>
      <c r="F1405" s="5" t="s">
        <v>9</v>
      </c>
      <c r="G1405" s="5" t="s">
        <v>10</v>
      </c>
    </row>
    <row r="1406" customFormat="false" ht="45" hidden="false" customHeight="true" outlineLevel="0" collapsed="false">
      <c r="A1406" s="7" t="s">
        <v>461</v>
      </c>
      <c r="B1406" s="7" t="s">
        <v>464</v>
      </c>
      <c r="C1406" s="7" t="s">
        <v>465</v>
      </c>
      <c r="D1406" s="8" t="s">
        <v>92</v>
      </c>
      <c r="E1406" s="9" t="n">
        <v>1.05</v>
      </c>
      <c r="F1406" s="9" t="n">
        <v>20.79374</v>
      </c>
      <c r="G1406" s="9" t="n">
        <f aca="false">PRODUCT(E1406:F1406)</f>
        <v>21.833427</v>
      </c>
    </row>
    <row r="1407" customFormat="false" ht="20" hidden="false" customHeight="true" outlineLevel="0" collapsed="false">
      <c r="A1407" s="10"/>
      <c r="B1407" s="10"/>
      <c r="C1407" s="10" t="s">
        <v>14</v>
      </c>
      <c r="D1407" s="10"/>
      <c r="E1407" s="10"/>
      <c r="F1407" s="10"/>
      <c r="G1407" s="11" t="n">
        <f aca="false">SUM(G1406:G1406)</f>
        <v>21.833427</v>
      </c>
    </row>
    <row r="1408" customFormat="false" ht="45" hidden="false" customHeight="true" outlineLevel="0" collapsed="false">
      <c r="A1408" s="7" t="s">
        <v>461</v>
      </c>
      <c r="B1408" s="7" t="s">
        <v>263</v>
      </c>
      <c r="C1408" s="7" t="s">
        <v>264</v>
      </c>
      <c r="D1408" s="8" t="s">
        <v>17</v>
      </c>
      <c r="E1408" s="9" t="n">
        <v>0.066</v>
      </c>
      <c r="F1408" s="9" t="n">
        <v>22.61</v>
      </c>
      <c r="G1408" s="9" t="n">
        <f aca="false">PRODUCT(E1408:F1408)</f>
        <v>1.49226</v>
      </c>
    </row>
    <row r="1409" customFormat="false" ht="45" hidden="false" customHeight="true" outlineLevel="0" collapsed="false">
      <c r="A1409" s="7" t="s">
        <v>461</v>
      </c>
      <c r="B1409" s="7" t="s">
        <v>93</v>
      </c>
      <c r="C1409" s="7" t="s">
        <v>94</v>
      </c>
      <c r="D1409" s="8" t="s">
        <v>17</v>
      </c>
      <c r="E1409" s="9" t="n">
        <v>0.066</v>
      </c>
      <c r="F1409" s="9" t="n">
        <v>20.23</v>
      </c>
      <c r="G1409" s="9" t="n">
        <f aca="false">PRODUCT(E1409:F1409)</f>
        <v>1.33518</v>
      </c>
    </row>
    <row r="1410" customFormat="false" ht="20" hidden="false" customHeight="true" outlineLevel="0" collapsed="false">
      <c r="A1410" s="10"/>
      <c r="B1410" s="10"/>
      <c r="C1410" s="10" t="s">
        <v>18</v>
      </c>
      <c r="D1410" s="10"/>
      <c r="E1410" s="10"/>
      <c r="F1410" s="10"/>
      <c r="G1410" s="11" t="n">
        <f aca="false">SUM(G1408:G1409)</f>
        <v>2.82744</v>
      </c>
    </row>
    <row r="1411" customFormat="false" ht="12.8" hidden="false" customHeight="false" outlineLevel="0" collapsed="false">
      <c r="C1411" s="1" t="s">
        <v>19</v>
      </c>
      <c r="E1411" s="12"/>
      <c r="F1411" s="12"/>
      <c r="G1411" s="12" t="n">
        <f aca="false">SUM(G1407,G1410)</f>
        <v>24.660867</v>
      </c>
    </row>
    <row r="1412" customFormat="false" ht="12.8" hidden="false" customHeight="false" outlineLevel="0" collapsed="false">
      <c r="C1412" s="1" t="s">
        <v>20</v>
      </c>
      <c r="E1412" s="1" t="s">
        <v>21</v>
      </c>
      <c r="G1412" s="12" t="n">
        <f aca="false">PRODUCT(G1411,0.15)</f>
        <v>3.69913005</v>
      </c>
    </row>
    <row r="1413" customFormat="false" ht="12.8" hidden="false" customHeight="false" outlineLevel="0" collapsed="false">
      <c r="C1413" s="1" t="s">
        <v>22</v>
      </c>
      <c r="E1413" s="1" t="s">
        <v>23</v>
      </c>
      <c r="G1413" s="12" t="n">
        <f aca="false">PRODUCT(G1412,0.015)</f>
        <v>0.05548695075</v>
      </c>
    </row>
    <row r="1414" customFormat="false" ht="12.8" hidden="false" customHeight="false" outlineLevel="0" collapsed="false">
      <c r="C1414" s="1" t="s">
        <v>24</v>
      </c>
      <c r="E1414" s="1" t="s">
        <v>25</v>
      </c>
      <c r="G1414" s="12" t="n">
        <f aca="false">PRODUCT(SUM(G1411,G1412),0.1)</f>
        <v>2.835999705</v>
      </c>
    </row>
    <row r="1415" customFormat="false" ht="12.8" hidden="false" customHeight="false" outlineLevel="0" collapsed="false">
      <c r="C1415" s="1" t="s">
        <v>26</v>
      </c>
      <c r="G1415" s="12" t="n">
        <f aca="false">SUM(G1411:G1412,G1414)</f>
        <v>31.195996755</v>
      </c>
    </row>
    <row r="1416" customFormat="false" ht="12.8" hidden="false" customHeight="false" outlineLevel="0" collapsed="false">
      <c r="C1416" s="1" t="s">
        <v>27</v>
      </c>
      <c r="G1416" s="13" t="s">
        <v>466</v>
      </c>
    </row>
    <row r="1421" customFormat="false" ht="12.8" hidden="false" customHeight="true" outlineLevel="0" collapsed="false">
      <c r="A1421" s="2" t="s">
        <v>467</v>
      </c>
      <c r="B1421" s="3" t="s">
        <v>1</v>
      </c>
      <c r="C1421" s="3"/>
      <c r="D1421" s="3"/>
      <c r="E1421" s="3"/>
      <c r="F1421" s="3"/>
      <c r="G1421" s="3"/>
    </row>
    <row r="1422" customFormat="false" ht="12.8" hidden="false" customHeight="true" outlineLevel="0" collapsed="false">
      <c r="B1422" s="3" t="s">
        <v>468</v>
      </c>
      <c r="C1422" s="3"/>
      <c r="D1422" s="3"/>
      <c r="E1422" s="3"/>
      <c r="F1422" s="3"/>
      <c r="G1422" s="3"/>
    </row>
    <row r="1423" customFormat="false" ht="12.8" hidden="false" customHeight="false" outlineLevel="0" collapsed="false">
      <c r="B1423" s="4" t="s">
        <v>469</v>
      </c>
      <c r="C1423" s="4"/>
      <c r="D1423" s="4"/>
      <c r="E1423" s="4"/>
      <c r="F1423" s="4"/>
      <c r="G1423" s="4"/>
    </row>
    <row r="1425" customFormat="false" ht="12.8" hidden="false" customHeight="false" outlineLevel="0" collapsed="false">
      <c r="A1425" s="5" t="s">
        <v>4</v>
      </c>
      <c r="B1425" s="5" t="s">
        <v>5</v>
      </c>
      <c r="C1425" s="5" t="s">
        <v>6</v>
      </c>
      <c r="D1425" s="5" t="s">
        <v>7</v>
      </c>
      <c r="E1425" s="6" t="s">
        <v>8</v>
      </c>
      <c r="F1425" s="5" t="s">
        <v>9</v>
      </c>
      <c r="G1425" s="5" t="s">
        <v>10</v>
      </c>
    </row>
    <row r="1426" customFormat="false" ht="45" hidden="false" customHeight="true" outlineLevel="0" collapsed="false">
      <c r="A1426" s="7" t="s">
        <v>467</v>
      </c>
      <c r="B1426" s="7" t="s">
        <v>470</v>
      </c>
      <c r="C1426" s="7" t="s">
        <v>471</v>
      </c>
      <c r="D1426" s="8" t="s">
        <v>92</v>
      </c>
      <c r="E1426" s="9" t="n">
        <v>1.05</v>
      </c>
      <c r="F1426" s="9" t="n">
        <v>1.14142</v>
      </c>
      <c r="G1426" s="9" t="n">
        <f aca="false">PRODUCT(E1426:F1426)</f>
        <v>1.198491</v>
      </c>
    </row>
    <row r="1427" customFormat="false" ht="20" hidden="false" customHeight="true" outlineLevel="0" collapsed="false">
      <c r="A1427" s="10"/>
      <c r="B1427" s="10"/>
      <c r="C1427" s="10" t="s">
        <v>14</v>
      </c>
      <c r="D1427" s="10"/>
      <c r="E1427" s="10"/>
      <c r="F1427" s="10"/>
      <c r="G1427" s="11" t="n">
        <f aca="false">SUM(G1426:G1426)</f>
        <v>1.198491</v>
      </c>
    </row>
    <row r="1428" customFormat="false" ht="45" hidden="false" customHeight="true" outlineLevel="0" collapsed="false">
      <c r="A1428" s="7" t="s">
        <v>467</v>
      </c>
      <c r="B1428" s="7" t="s">
        <v>263</v>
      </c>
      <c r="C1428" s="7" t="s">
        <v>264</v>
      </c>
      <c r="D1428" s="8" t="s">
        <v>17</v>
      </c>
      <c r="E1428" s="9" t="n">
        <v>0.017</v>
      </c>
      <c r="F1428" s="9" t="n">
        <v>22.61</v>
      </c>
      <c r="G1428" s="9" t="n">
        <f aca="false">PRODUCT(E1428:F1428)</f>
        <v>0.38437</v>
      </c>
    </row>
    <row r="1429" customFormat="false" ht="45" hidden="false" customHeight="true" outlineLevel="0" collapsed="false">
      <c r="A1429" s="7" t="s">
        <v>467</v>
      </c>
      <c r="B1429" s="7" t="s">
        <v>93</v>
      </c>
      <c r="C1429" s="7" t="s">
        <v>94</v>
      </c>
      <c r="D1429" s="8" t="s">
        <v>17</v>
      </c>
      <c r="E1429" s="9" t="n">
        <v>0.017</v>
      </c>
      <c r="F1429" s="9" t="n">
        <v>20.23</v>
      </c>
      <c r="G1429" s="9" t="n">
        <f aca="false">PRODUCT(E1429:F1429)</f>
        <v>0.34391</v>
      </c>
    </row>
    <row r="1430" customFormat="false" ht="20" hidden="false" customHeight="true" outlineLevel="0" collapsed="false">
      <c r="A1430" s="10"/>
      <c r="B1430" s="10"/>
      <c r="C1430" s="10" t="s">
        <v>18</v>
      </c>
      <c r="D1430" s="10"/>
      <c r="E1430" s="10"/>
      <c r="F1430" s="10"/>
      <c r="G1430" s="11" t="n">
        <f aca="false">SUM(G1428:G1429)</f>
        <v>0.72828</v>
      </c>
    </row>
    <row r="1431" customFormat="false" ht="12.8" hidden="false" customHeight="false" outlineLevel="0" collapsed="false">
      <c r="C1431" s="1" t="s">
        <v>19</v>
      </c>
      <c r="E1431" s="12"/>
      <c r="F1431" s="12"/>
      <c r="G1431" s="12" t="n">
        <f aca="false">SUM(G1427,G1430)</f>
        <v>1.926771</v>
      </c>
    </row>
    <row r="1432" customFormat="false" ht="12.8" hidden="false" customHeight="false" outlineLevel="0" collapsed="false">
      <c r="C1432" s="1" t="s">
        <v>20</v>
      </c>
      <c r="E1432" s="1" t="s">
        <v>21</v>
      </c>
      <c r="G1432" s="12" t="n">
        <f aca="false">PRODUCT(G1431,0.15)</f>
        <v>0.28901565</v>
      </c>
    </row>
    <row r="1433" customFormat="false" ht="12.8" hidden="false" customHeight="false" outlineLevel="0" collapsed="false">
      <c r="C1433" s="1" t="s">
        <v>22</v>
      </c>
      <c r="E1433" s="1" t="s">
        <v>23</v>
      </c>
      <c r="G1433" s="12" t="n">
        <f aca="false">PRODUCT(G1432,0.015)</f>
        <v>0.00433523475</v>
      </c>
    </row>
    <row r="1434" customFormat="false" ht="12.8" hidden="false" customHeight="false" outlineLevel="0" collapsed="false">
      <c r="C1434" s="1" t="s">
        <v>24</v>
      </c>
      <c r="E1434" s="1" t="s">
        <v>25</v>
      </c>
      <c r="G1434" s="12" t="n">
        <f aca="false">PRODUCT(SUM(G1431,G1432),0.1)</f>
        <v>0.221578665</v>
      </c>
    </row>
    <row r="1435" customFormat="false" ht="12.8" hidden="false" customHeight="false" outlineLevel="0" collapsed="false">
      <c r="C1435" s="1" t="s">
        <v>26</v>
      </c>
      <c r="G1435" s="12" t="n">
        <f aca="false">SUM(G1431:G1432,G1434)</f>
        <v>2.437365315</v>
      </c>
    </row>
    <row r="1436" customFormat="false" ht="12.8" hidden="false" customHeight="false" outlineLevel="0" collapsed="false">
      <c r="C1436" s="1" t="s">
        <v>27</v>
      </c>
      <c r="G1436" s="13" t="s">
        <v>472</v>
      </c>
    </row>
    <row r="1441" customFormat="false" ht="12.8" hidden="false" customHeight="true" outlineLevel="0" collapsed="false">
      <c r="A1441" s="2" t="s">
        <v>473</v>
      </c>
      <c r="B1441" s="3" t="s">
        <v>1</v>
      </c>
      <c r="C1441" s="3"/>
      <c r="D1441" s="3"/>
      <c r="E1441" s="3"/>
      <c r="F1441" s="3"/>
      <c r="G1441" s="3"/>
    </row>
    <row r="1442" customFormat="false" ht="12.8" hidden="false" customHeight="true" outlineLevel="0" collapsed="false">
      <c r="B1442" s="3" t="s">
        <v>474</v>
      </c>
      <c r="C1442" s="3"/>
      <c r="D1442" s="3"/>
      <c r="E1442" s="3"/>
      <c r="F1442" s="3"/>
      <c r="G1442" s="3"/>
    </row>
    <row r="1443" customFormat="false" ht="12.8" hidden="false" customHeight="false" outlineLevel="0" collapsed="false">
      <c r="B1443" s="4" t="s">
        <v>475</v>
      </c>
      <c r="C1443" s="4"/>
      <c r="D1443" s="4"/>
      <c r="E1443" s="4"/>
      <c r="F1443" s="4"/>
      <c r="G1443" s="4"/>
    </row>
    <row r="1445" customFormat="false" ht="12.8" hidden="false" customHeight="false" outlineLevel="0" collapsed="false">
      <c r="A1445" s="5" t="s">
        <v>4</v>
      </c>
      <c r="B1445" s="5" t="s">
        <v>5</v>
      </c>
      <c r="C1445" s="5" t="s">
        <v>6</v>
      </c>
      <c r="D1445" s="5" t="s">
        <v>7</v>
      </c>
      <c r="E1445" s="6" t="s">
        <v>8</v>
      </c>
      <c r="F1445" s="5" t="s">
        <v>9</v>
      </c>
      <c r="G1445" s="5" t="s">
        <v>10</v>
      </c>
    </row>
    <row r="1446" customFormat="false" ht="45" hidden="false" customHeight="true" outlineLevel="0" collapsed="false">
      <c r="A1446" s="7" t="s">
        <v>473</v>
      </c>
      <c r="B1446" s="7" t="s">
        <v>476</v>
      </c>
      <c r="C1446" s="7" t="s">
        <v>477</v>
      </c>
      <c r="D1446" s="8" t="s">
        <v>92</v>
      </c>
      <c r="E1446" s="9" t="n">
        <v>1.05</v>
      </c>
      <c r="F1446" s="9" t="n">
        <v>1.5828</v>
      </c>
      <c r="G1446" s="9" t="n">
        <f aca="false">PRODUCT(E1446:F1446)</f>
        <v>1.66194</v>
      </c>
    </row>
    <row r="1447" customFormat="false" ht="20" hidden="false" customHeight="true" outlineLevel="0" collapsed="false">
      <c r="A1447" s="10"/>
      <c r="B1447" s="10"/>
      <c r="C1447" s="10" t="s">
        <v>14</v>
      </c>
      <c r="D1447" s="10"/>
      <c r="E1447" s="10"/>
      <c r="F1447" s="10"/>
      <c r="G1447" s="11" t="n">
        <f aca="false">SUM(G1446:G1446)</f>
        <v>1.66194</v>
      </c>
    </row>
    <row r="1448" customFormat="false" ht="45" hidden="false" customHeight="true" outlineLevel="0" collapsed="false">
      <c r="A1448" s="7" t="s">
        <v>473</v>
      </c>
      <c r="B1448" s="7" t="s">
        <v>263</v>
      </c>
      <c r="C1448" s="7" t="s">
        <v>264</v>
      </c>
      <c r="D1448" s="8" t="s">
        <v>17</v>
      </c>
      <c r="E1448" s="9" t="n">
        <v>0.021</v>
      </c>
      <c r="F1448" s="9" t="n">
        <v>22.61</v>
      </c>
      <c r="G1448" s="9" t="n">
        <f aca="false">PRODUCT(E1448:F1448)</f>
        <v>0.47481</v>
      </c>
    </row>
    <row r="1449" customFormat="false" ht="45" hidden="false" customHeight="true" outlineLevel="0" collapsed="false">
      <c r="A1449" s="7" t="s">
        <v>473</v>
      </c>
      <c r="B1449" s="7" t="s">
        <v>93</v>
      </c>
      <c r="C1449" s="7" t="s">
        <v>94</v>
      </c>
      <c r="D1449" s="8" t="s">
        <v>17</v>
      </c>
      <c r="E1449" s="9" t="n">
        <v>0.021</v>
      </c>
      <c r="F1449" s="9" t="n">
        <v>20.23</v>
      </c>
      <c r="G1449" s="9" t="n">
        <f aca="false">PRODUCT(E1449:F1449)</f>
        <v>0.42483</v>
      </c>
    </row>
    <row r="1450" customFormat="false" ht="20" hidden="false" customHeight="true" outlineLevel="0" collapsed="false">
      <c r="A1450" s="10"/>
      <c r="B1450" s="10"/>
      <c r="C1450" s="10" t="s">
        <v>18</v>
      </c>
      <c r="D1450" s="10"/>
      <c r="E1450" s="10"/>
      <c r="F1450" s="10"/>
      <c r="G1450" s="11" t="n">
        <f aca="false">SUM(G1448:G1449)</f>
        <v>0.89964</v>
      </c>
    </row>
    <row r="1451" customFormat="false" ht="12.8" hidden="false" customHeight="false" outlineLevel="0" collapsed="false">
      <c r="C1451" s="1" t="s">
        <v>19</v>
      </c>
      <c r="E1451" s="12"/>
      <c r="F1451" s="12"/>
      <c r="G1451" s="12" t="n">
        <f aca="false">SUM(G1447,G1450)</f>
        <v>2.56158</v>
      </c>
    </row>
    <row r="1452" customFormat="false" ht="12.8" hidden="false" customHeight="false" outlineLevel="0" collapsed="false">
      <c r="C1452" s="1" t="s">
        <v>20</v>
      </c>
      <c r="E1452" s="1" t="s">
        <v>21</v>
      </c>
      <c r="G1452" s="12" t="n">
        <f aca="false">PRODUCT(G1451,0.15)</f>
        <v>0.384237</v>
      </c>
    </row>
    <row r="1453" customFormat="false" ht="12.8" hidden="false" customHeight="false" outlineLevel="0" collapsed="false">
      <c r="C1453" s="1" t="s">
        <v>22</v>
      </c>
      <c r="E1453" s="1" t="s">
        <v>23</v>
      </c>
      <c r="G1453" s="12" t="n">
        <f aca="false">PRODUCT(G1452,0.015)</f>
        <v>0.005763555</v>
      </c>
    </row>
    <row r="1454" customFormat="false" ht="12.8" hidden="false" customHeight="false" outlineLevel="0" collapsed="false">
      <c r="C1454" s="1" t="s">
        <v>24</v>
      </c>
      <c r="E1454" s="1" t="s">
        <v>25</v>
      </c>
      <c r="G1454" s="12" t="n">
        <f aca="false">PRODUCT(SUM(G1451,G1452),0.1)</f>
        <v>0.2945817</v>
      </c>
    </row>
    <row r="1455" customFormat="false" ht="12.8" hidden="false" customHeight="false" outlineLevel="0" collapsed="false">
      <c r="C1455" s="1" t="s">
        <v>26</v>
      </c>
      <c r="G1455" s="12" t="n">
        <f aca="false">SUM(G1451:G1452,G1454)</f>
        <v>3.2403987</v>
      </c>
    </row>
    <row r="1456" customFormat="false" ht="12.8" hidden="false" customHeight="false" outlineLevel="0" collapsed="false">
      <c r="C1456" s="1" t="s">
        <v>27</v>
      </c>
      <c r="G1456" s="13" t="s">
        <v>478</v>
      </c>
    </row>
    <row r="1461" customFormat="false" ht="12.8" hidden="false" customHeight="true" outlineLevel="0" collapsed="false">
      <c r="A1461" s="2" t="s">
        <v>479</v>
      </c>
      <c r="B1461" s="3" t="s">
        <v>1</v>
      </c>
      <c r="C1461" s="3"/>
      <c r="D1461" s="3"/>
      <c r="E1461" s="3"/>
      <c r="F1461" s="3"/>
      <c r="G1461" s="3"/>
    </row>
    <row r="1462" customFormat="false" ht="12.8" hidden="false" customHeight="true" outlineLevel="0" collapsed="false">
      <c r="B1462" s="3" t="s">
        <v>480</v>
      </c>
      <c r="C1462" s="3"/>
      <c r="D1462" s="3"/>
      <c r="E1462" s="3"/>
      <c r="F1462" s="3"/>
      <c r="G1462" s="3"/>
    </row>
    <row r="1463" customFormat="false" ht="12.8" hidden="false" customHeight="false" outlineLevel="0" collapsed="false">
      <c r="B1463" s="4" t="s">
        <v>481</v>
      </c>
      <c r="C1463" s="4"/>
      <c r="D1463" s="4"/>
      <c r="E1463" s="4"/>
      <c r="F1463" s="4"/>
      <c r="G1463" s="4"/>
    </row>
    <row r="1465" customFormat="false" ht="12.8" hidden="false" customHeight="false" outlineLevel="0" collapsed="false">
      <c r="A1465" s="5" t="s">
        <v>4</v>
      </c>
      <c r="B1465" s="5" t="s">
        <v>5</v>
      </c>
      <c r="C1465" s="5" t="s">
        <v>6</v>
      </c>
      <c r="D1465" s="5" t="s">
        <v>7</v>
      </c>
      <c r="E1465" s="6" t="s">
        <v>8</v>
      </c>
      <c r="F1465" s="5" t="s">
        <v>9</v>
      </c>
      <c r="G1465" s="5" t="s">
        <v>10</v>
      </c>
    </row>
    <row r="1466" customFormat="false" ht="45" hidden="false" customHeight="true" outlineLevel="0" collapsed="false">
      <c r="A1466" s="7" t="s">
        <v>479</v>
      </c>
      <c r="B1466" s="7" t="s">
        <v>482</v>
      </c>
      <c r="C1466" s="7" t="s">
        <v>483</v>
      </c>
      <c r="D1466" s="8" t="s">
        <v>92</v>
      </c>
      <c r="E1466" s="9" t="n">
        <v>1.05</v>
      </c>
      <c r="F1466" s="9" t="n">
        <v>1.77813</v>
      </c>
      <c r="G1466" s="9" t="n">
        <f aca="false">PRODUCT(E1466:F1466)</f>
        <v>1.8670365</v>
      </c>
    </row>
    <row r="1467" customFormat="false" ht="20" hidden="false" customHeight="true" outlineLevel="0" collapsed="false">
      <c r="A1467" s="10"/>
      <c r="B1467" s="10"/>
      <c r="C1467" s="10" t="s">
        <v>14</v>
      </c>
      <c r="D1467" s="10"/>
      <c r="E1467" s="10"/>
      <c r="F1467" s="10"/>
      <c r="G1467" s="11" t="n">
        <f aca="false">SUM(G1466:G1466)</f>
        <v>1.8670365</v>
      </c>
    </row>
    <row r="1468" customFormat="false" ht="45" hidden="false" customHeight="true" outlineLevel="0" collapsed="false">
      <c r="A1468" s="7" t="s">
        <v>479</v>
      </c>
      <c r="B1468" s="7" t="s">
        <v>263</v>
      </c>
      <c r="C1468" s="7" t="s">
        <v>264</v>
      </c>
      <c r="D1468" s="8" t="s">
        <v>17</v>
      </c>
      <c r="E1468" s="9" t="n">
        <v>0.025</v>
      </c>
      <c r="F1468" s="9" t="n">
        <v>22.61</v>
      </c>
      <c r="G1468" s="9" t="n">
        <f aca="false">PRODUCT(E1468:F1468)</f>
        <v>0.56525</v>
      </c>
    </row>
    <row r="1469" customFormat="false" ht="45" hidden="false" customHeight="true" outlineLevel="0" collapsed="false">
      <c r="A1469" s="7" t="s">
        <v>479</v>
      </c>
      <c r="B1469" s="7" t="s">
        <v>93</v>
      </c>
      <c r="C1469" s="7" t="s">
        <v>94</v>
      </c>
      <c r="D1469" s="8" t="s">
        <v>17</v>
      </c>
      <c r="E1469" s="9" t="n">
        <v>0.025</v>
      </c>
      <c r="F1469" s="9" t="n">
        <v>20.23</v>
      </c>
      <c r="G1469" s="9" t="n">
        <f aca="false">PRODUCT(E1469:F1469)</f>
        <v>0.50575</v>
      </c>
    </row>
    <row r="1470" customFormat="false" ht="20" hidden="false" customHeight="true" outlineLevel="0" collapsed="false">
      <c r="A1470" s="10"/>
      <c r="B1470" s="10"/>
      <c r="C1470" s="10" t="s">
        <v>18</v>
      </c>
      <c r="D1470" s="10"/>
      <c r="E1470" s="10"/>
      <c r="F1470" s="10"/>
      <c r="G1470" s="11" t="n">
        <f aca="false">SUM(G1468:G1469)</f>
        <v>1.071</v>
      </c>
    </row>
    <row r="1471" customFormat="false" ht="12.8" hidden="false" customHeight="false" outlineLevel="0" collapsed="false">
      <c r="C1471" s="1" t="s">
        <v>19</v>
      </c>
      <c r="E1471" s="12"/>
      <c r="F1471" s="12"/>
      <c r="G1471" s="12" t="n">
        <f aca="false">SUM(G1467,G1470)</f>
        <v>2.9380365</v>
      </c>
    </row>
    <row r="1472" customFormat="false" ht="12.8" hidden="false" customHeight="false" outlineLevel="0" collapsed="false">
      <c r="C1472" s="1" t="s">
        <v>20</v>
      </c>
      <c r="E1472" s="1" t="s">
        <v>21</v>
      </c>
      <c r="G1472" s="12" t="n">
        <f aca="false">PRODUCT(G1471,0.15)</f>
        <v>0.440705475</v>
      </c>
    </row>
    <row r="1473" customFormat="false" ht="12.8" hidden="false" customHeight="false" outlineLevel="0" collapsed="false">
      <c r="C1473" s="1" t="s">
        <v>22</v>
      </c>
      <c r="E1473" s="1" t="s">
        <v>23</v>
      </c>
      <c r="G1473" s="12" t="n">
        <f aca="false">PRODUCT(G1472,0.015)</f>
        <v>0.006610582125</v>
      </c>
    </row>
    <row r="1474" customFormat="false" ht="12.8" hidden="false" customHeight="false" outlineLevel="0" collapsed="false">
      <c r="C1474" s="1" t="s">
        <v>24</v>
      </c>
      <c r="E1474" s="1" t="s">
        <v>25</v>
      </c>
      <c r="G1474" s="12" t="n">
        <f aca="false">PRODUCT(SUM(G1471,G1472),0.1)</f>
        <v>0.3378741975</v>
      </c>
    </row>
    <row r="1475" customFormat="false" ht="12.8" hidden="false" customHeight="false" outlineLevel="0" collapsed="false">
      <c r="C1475" s="1" t="s">
        <v>26</v>
      </c>
      <c r="G1475" s="12" t="n">
        <f aca="false">SUM(G1471:G1472,G1474)</f>
        <v>3.7166161725</v>
      </c>
    </row>
    <row r="1476" customFormat="false" ht="12.8" hidden="false" customHeight="false" outlineLevel="0" collapsed="false">
      <c r="C1476" s="1" t="s">
        <v>27</v>
      </c>
      <c r="G1476" s="13" t="s">
        <v>484</v>
      </c>
    </row>
    <row r="1481" customFormat="false" ht="12.8" hidden="false" customHeight="true" outlineLevel="0" collapsed="false">
      <c r="A1481" s="2" t="s">
        <v>485</v>
      </c>
      <c r="B1481" s="3" t="s">
        <v>1</v>
      </c>
      <c r="C1481" s="3"/>
      <c r="D1481" s="3"/>
      <c r="E1481" s="3"/>
      <c r="F1481" s="3"/>
      <c r="G1481" s="3"/>
    </row>
    <row r="1482" customFormat="false" ht="12.8" hidden="false" customHeight="true" outlineLevel="0" collapsed="false">
      <c r="B1482" s="3" t="s">
        <v>486</v>
      </c>
      <c r="C1482" s="3"/>
      <c r="D1482" s="3"/>
      <c r="E1482" s="3"/>
      <c r="F1482" s="3"/>
      <c r="G1482" s="3"/>
    </row>
    <row r="1483" customFormat="false" ht="12.8" hidden="false" customHeight="false" outlineLevel="0" collapsed="false">
      <c r="B1483" s="4" t="s">
        <v>487</v>
      </c>
      <c r="C1483" s="4"/>
      <c r="D1483" s="4"/>
      <c r="E1483" s="4"/>
      <c r="F1483" s="4"/>
      <c r="G1483" s="4"/>
    </row>
    <row r="1485" customFormat="false" ht="12.8" hidden="false" customHeight="false" outlineLevel="0" collapsed="false">
      <c r="A1485" s="5" t="s">
        <v>4</v>
      </c>
      <c r="B1485" s="5" t="s">
        <v>5</v>
      </c>
      <c r="C1485" s="5" t="s">
        <v>6</v>
      </c>
      <c r="D1485" s="5" t="s">
        <v>7</v>
      </c>
      <c r="E1485" s="6" t="s">
        <v>8</v>
      </c>
      <c r="F1485" s="5" t="s">
        <v>9</v>
      </c>
      <c r="G1485" s="5" t="s">
        <v>10</v>
      </c>
    </row>
    <row r="1486" customFormat="false" ht="45" hidden="false" customHeight="true" outlineLevel="0" collapsed="false">
      <c r="A1486" s="7" t="s">
        <v>485</v>
      </c>
      <c r="B1486" s="7" t="s">
        <v>488</v>
      </c>
      <c r="C1486" s="7" t="s">
        <v>489</v>
      </c>
      <c r="D1486" s="8" t="s">
        <v>92</v>
      </c>
      <c r="E1486" s="9" t="n">
        <v>1.05</v>
      </c>
      <c r="F1486" s="9" t="n">
        <v>2.26432</v>
      </c>
      <c r="G1486" s="9" t="n">
        <f aca="false">PRODUCT(E1486:F1486)</f>
        <v>2.377536</v>
      </c>
    </row>
    <row r="1487" customFormat="false" ht="20" hidden="false" customHeight="true" outlineLevel="0" collapsed="false">
      <c r="A1487" s="10"/>
      <c r="B1487" s="10"/>
      <c r="C1487" s="10" t="s">
        <v>14</v>
      </c>
      <c r="D1487" s="10"/>
      <c r="E1487" s="10"/>
      <c r="F1487" s="10"/>
      <c r="G1487" s="11" t="n">
        <f aca="false">SUM(G1486:G1486)</f>
        <v>2.377536</v>
      </c>
    </row>
    <row r="1488" customFormat="false" ht="45" hidden="false" customHeight="true" outlineLevel="0" collapsed="false">
      <c r="A1488" s="7" t="s">
        <v>485</v>
      </c>
      <c r="B1488" s="7" t="s">
        <v>263</v>
      </c>
      <c r="C1488" s="7" t="s">
        <v>264</v>
      </c>
      <c r="D1488" s="8" t="s">
        <v>17</v>
      </c>
      <c r="E1488" s="9" t="n">
        <v>0.029</v>
      </c>
      <c r="F1488" s="9" t="n">
        <v>22.61</v>
      </c>
      <c r="G1488" s="9" t="n">
        <f aca="false">PRODUCT(E1488:F1488)</f>
        <v>0.65569</v>
      </c>
    </row>
    <row r="1489" customFormat="false" ht="45" hidden="false" customHeight="true" outlineLevel="0" collapsed="false">
      <c r="A1489" s="7" t="s">
        <v>485</v>
      </c>
      <c r="B1489" s="7" t="s">
        <v>93</v>
      </c>
      <c r="C1489" s="7" t="s">
        <v>94</v>
      </c>
      <c r="D1489" s="8" t="s">
        <v>17</v>
      </c>
      <c r="E1489" s="9" t="n">
        <v>0.029</v>
      </c>
      <c r="F1489" s="9" t="n">
        <v>20.23</v>
      </c>
      <c r="G1489" s="9" t="n">
        <f aca="false">PRODUCT(E1489:F1489)</f>
        <v>0.58667</v>
      </c>
    </row>
    <row r="1490" customFormat="false" ht="20" hidden="false" customHeight="true" outlineLevel="0" collapsed="false">
      <c r="A1490" s="10"/>
      <c r="B1490" s="10"/>
      <c r="C1490" s="10" t="s">
        <v>18</v>
      </c>
      <c r="D1490" s="10"/>
      <c r="E1490" s="10"/>
      <c r="F1490" s="10"/>
      <c r="G1490" s="11" t="n">
        <f aca="false">SUM(G1488:G1489)</f>
        <v>1.24236</v>
      </c>
    </row>
    <row r="1491" customFormat="false" ht="12.8" hidden="false" customHeight="false" outlineLevel="0" collapsed="false">
      <c r="C1491" s="1" t="s">
        <v>19</v>
      </c>
      <c r="E1491" s="12"/>
      <c r="F1491" s="12"/>
      <c r="G1491" s="12" t="n">
        <f aca="false">SUM(G1487,G1490)</f>
        <v>3.619896</v>
      </c>
    </row>
    <row r="1492" customFormat="false" ht="12.8" hidden="false" customHeight="false" outlineLevel="0" collapsed="false">
      <c r="C1492" s="1" t="s">
        <v>20</v>
      </c>
      <c r="E1492" s="1" t="s">
        <v>21</v>
      </c>
      <c r="G1492" s="12" t="n">
        <f aca="false">PRODUCT(G1491,0.15)</f>
        <v>0.5429844</v>
      </c>
    </row>
    <row r="1493" customFormat="false" ht="12.8" hidden="false" customHeight="false" outlineLevel="0" collapsed="false">
      <c r="C1493" s="1" t="s">
        <v>22</v>
      </c>
      <c r="E1493" s="1" t="s">
        <v>23</v>
      </c>
      <c r="G1493" s="12" t="n">
        <f aca="false">PRODUCT(G1492,0.015)</f>
        <v>0.008144766</v>
      </c>
    </row>
    <row r="1494" customFormat="false" ht="12.8" hidden="false" customHeight="false" outlineLevel="0" collapsed="false">
      <c r="C1494" s="1" t="s">
        <v>24</v>
      </c>
      <c r="E1494" s="1" t="s">
        <v>25</v>
      </c>
      <c r="G1494" s="12" t="n">
        <f aca="false">PRODUCT(SUM(G1491,G1492),0.1)</f>
        <v>0.41628804</v>
      </c>
    </row>
    <row r="1495" customFormat="false" ht="12.8" hidden="false" customHeight="false" outlineLevel="0" collapsed="false">
      <c r="C1495" s="1" t="s">
        <v>26</v>
      </c>
      <c r="G1495" s="12" t="n">
        <f aca="false">SUM(G1491:G1492,G1494)</f>
        <v>4.57916844</v>
      </c>
    </row>
    <row r="1496" customFormat="false" ht="12.8" hidden="false" customHeight="false" outlineLevel="0" collapsed="false">
      <c r="C1496" s="1" t="s">
        <v>27</v>
      </c>
      <c r="G1496" s="13" t="s">
        <v>490</v>
      </c>
    </row>
    <row r="1501" customFormat="false" ht="12.8" hidden="false" customHeight="true" outlineLevel="0" collapsed="false">
      <c r="A1501" s="2" t="s">
        <v>491</v>
      </c>
      <c r="B1501" s="3" t="s">
        <v>1</v>
      </c>
      <c r="C1501" s="3"/>
      <c r="D1501" s="3"/>
      <c r="E1501" s="3"/>
      <c r="F1501" s="3"/>
      <c r="G1501" s="3"/>
    </row>
    <row r="1502" customFormat="false" ht="12.8" hidden="false" customHeight="true" outlineLevel="0" collapsed="false">
      <c r="B1502" s="3" t="s">
        <v>492</v>
      </c>
      <c r="C1502" s="3"/>
      <c r="D1502" s="3"/>
      <c r="E1502" s="3"/>
      <c r="F1502" s="3"/>
      <c r="G1502" s="3"/>
    </row>
    <row r="1503" customFormat="false" ht="12.8" hidden="false" customHeight="false" outlineLevel="0" collapsed="false">
      <c r="B1503" s="4" t="s">
        <v>493</v>
      </c>
      <c r="C1503" s="4"/>
      <c r="D1503" s="4"/>
      <c r="E1503" s="4"/>
      <c r="F1503" s="4"/>
      <c r="G1503" s="4"/>
    </row>
    <row r="1505" customFormat="false" ht="12.8" hidden="false" customHeight="false" outlineLevel="0" collapsed="false">
      <c r="A1505" s="5" t="s">
        <v>4</v>
      </c>
      <c r="B1505" s="5" t="s">
        <v>5</v>
      </c>
      <c r="C1505" s="5" t="s">
        <v>6</v>
      </c>
      <c r="D1505" s="5" t="s">
        <v>7</v>
      </c>
      <c r="E1505" s="6" t="s">
        <v>8</v>
      </c>
      <c r="F1505" s="5" t="s">
        <v>9</v>
      </c>
      <c r="G1505" s="5" t="s">
        <v>10</v>
      </c>
    </row>
    <row r="1506" customFormat="false" ht="45" hidden="false" customHeight="true" outlineLevel="0" collapsed="false">
      <c r="A1506" s="7" t="s">
        <v>491</v>
      </c>
      <c r="B1506" s="7" t="s">
        <v>494</v>
      </c>
      <c r="C1506" s="7" t="s">
        <v>495</v>
      </c>
      <c r="D1506" s="8" t="s">
        <v>92</v>
      </c>
      <c r="E1506" s="9" t="n">
        <v>1.05</v>
      </c>
      <c r="F1506" s="9" t="n">
        <v>3.66072</v>
      </c>
      <c r="G1506" s="9" t="n">
        <f aca="false">PRODUCT(E1506:F1506)</f>
        <v>3.843756</v>
      </c>
    </row>
    <row r="1507" customFormat="false" ht="20" hidden="false" customHeight="true" outlineLevel="0" collapsed="false">
      <c r="A1507" s="10"/>
      <c r="B1507" s="10"/>
      <c r="C1507" s="10" t="s">
        <v>14</v>
      </c>
      <c r="D1507" s="10"/>
      <c r="E1507" s="10"/>
      <c r="F1507" s="10"/>
      <c r="G1507" s="11" t="n">
        <f aca="false">SUM(G1506:G1506)</f>
        <v>3.843756</v>
      </c>
    </row>
    <row r="1508" customFormat="false" ht="45" hidden="false" customHeight="true" outlineLevel="0" collapsed="false">
      <c r="A1508" s="7" t="s">
        <v>491</v>
      </c>
      <c r="B1508" s="7" t="s">
        <v>263</v>
      </c>
      <c r="C1508" s="7" t="s">
        <v>264</v>
      </c>
      <c r="D1508" s="8" t="s">
        <v>17</v>
      </c>
      <c r="E1508" s="9" t="n">
        <v>0.034</v>
      </c>
      <c r="F1508" s="9" t="n">
        <v>22.61</v>
      </c>
      <c r="G1508" s="9" t="n">
        <f aca="false">PRODUCT(E1508:F1508)</f>
        <v>0.76874</v>
      </c>
    </row>
    <row r="1509" customFormat="false" ht="45" hidden="false" customHeight="true" outlineLevel="0" collapsed="false">
      <c r="A1509" s="7" t="s">
        <v>491</v>
      </c>
      <c r="B1509" s="7" t="s">
        <v>93</v>
      </c>
      <c r="C1509" s="7" t="s">
        <v>94</v>
      </c>
      <c r="D1509" s="8" t="s">
        <v>17</v>
      </c>
      <c r="E1509" s="9" t="n">
        <v>0.034</v>
      </c>
      <c r="F1509" s="9" t="n">
        <v>20.23</v>
      </c>
      <c r="G1509" s="9" t="n">
        <f aca="false">PRODUCT(E1509:F1509)</f>
        <v>0.68782</v>
      </c>
    </row>
    <row r="1510" customFormat="false" ht="20" hidden="false" customHeight="true" outlineLevel="0" collapsed="false">
      <c r="A1510" s="10"/>
      <c r="B1510" s="10"/>
      <c r="C1510" s="10" t="s">
        <v>18</v>
      </c>
      <c r="D1510" s="10"/>
      <c r="E1510" s="10"/>
      <c r="F1510" s="10"/>
      <c r="G1510" s="11" t="n">
        <f aca="false">SUM(G1508:G1509)</f>
        <v>1.45656</v>
      </c>
    </row>
    <row r="1511" customFormat="false" ht="12.8" hidden="false" customHeight="false" outlineLevel="0" collapsed="false">
      <c r="C1511" s="1" t="s">
        <v>19</v>
      </c>
      <c r="E1511" s="12"/>
      <c r="F1511" s="12"/>
      <c r="G1511" s="12" t="n">
        <f aca="false">SUM(G1507,G1510)</f>
        <v>5.300316</v>
      </c>
    </row>
    <row r="1512" customFormat="false" ht="12.8" hidden="false" customHeight="false" outlineLevel="0" collapsed="false">
      <c r="C1512" s="1" t="s">
        <v>20</v>
      </c>
      <c r="E1512" s="1" t="s">
        <v>21</v>
      </c>
      <c r="G1512" s="12" t="n">
        <f aca="false">PRODUCT(G1511,0.15)</f>
        <v>0.7950474</v>
      </c>
    </row>
    <row r="1513" customFormat="false" ht="12.8" hidden="false" customHeight="false" outlineLevel="0" collapsed="false">
      <c r="C1513" s="1" t="s">
        <v>22</v>
      </c>
      <c r="E1513" s="1" t="s">
        <v>23</v>
      </c>
      <c r="G1513" s="12" t="n">
        <f aca="false">PRODUCT(G1512,0.015)</f>
        <v>0.011925711</v>
      </c>
    </row>
    <row r="1514" customFormat="false" ht="12.8" hidden="false" customHeight="false" outlineLevel="0" collapsed="false">
      <c r="C1514" s="1" t="s">
        <v>24</v>
      </c>
      <c r="E1514" s="1" t="s">
        <v>25</v>
      </c>
      <c r="G1514" s="12" t="n">
        <f aca="false">PRODUCT(SUM(G1511,G1512),0.1)</f>
        <v>0.60953634</v>
      </c>
    </row>
    <row r="1515" customFormat="false" ht="12.8" hidden="false" customHeight="false" outlineLevel="0" collapsed="false">
      <c r="C1515" s="1" t="s">
        <v>26</v>
      </c>
      <c r="G1515" s="12" t="n">
        <f aca="false">SUM(G1511:G1512,G1514)</f>
        <v>6.70489974</v>
      </c>
    </row>
    <row r="1516" customFormat="false" ht="12.8" hidden="false" customHeight="false" outlineLevel="0" collapsed="false">
      <c r="C1516" s="1" t="s">
        <v>27</v>
      </c>
      <c r="G1516" s="13" t="s">
        <v>496</v>
      </c>
    </row>
    <row r="1521" customFormat="false" ht="12.8" hidden="false" customHeight="true" outlineLevel="0" collapsed="false">
      <c r="A1521" s="2" t="s">
        <v>497</v>
      </c>
      <c r="B1521" s="3" t="s">
        <v>1</v>
      </c>
      <c r="C1521" s="3"/>
      <c r="D1521" s="3"/>
      <c r="E1521" s="3"/>
      <c r="F1521" s="3"/>
      <c r="G1521" s="3"/>
    </row>
    <row r="1522" customFormat="false" ht="12.8" hidden="false" customHeight="true" outlineLevel="0" collapsed="false">
      <c r="B1522" s="3" t="s">
        <v>498</v>
      </c>
      <c r="C1522" s="3"/>
      <c r="D1522" s="3"/>
      <c r="E1522" s="3"/>
      <c r="F1522" s="3"/>
      <c r="G1522" s="3"/>
    </row>
    <row r="1523" customFormat="false" ht="12.8" hidden="false" customHeight="false" outlineLevel="0" collapsed="false">
      <c r="B1523" s="4" t="s">
        <v>499</v>
      </c>
      <c r="C1523" s="4"/>
      <c r="D1523" s="4"/>
      <c r="E1523" s="4"/>
      <c r="F1523" s="4"/>
      <c r="G1523" s="4"/>
    </row>
    <row r="1525" customFormat="false" ht="12.8" hidden="false" customHeight="false" outlineLevel="0" collapsed="false">
      <c r="A1525" s="5" t="s">
        <v>4</v>
      </c>
      <c r="B1525" s="5" t="s">
        <v>5</v>
      </c>
      <c r="C1525" s="5" t="s">
        <v>6</v>
      </c>
      <c r="D1525" s="5" t="s">
        <v>7</v>
      </c>
      <c r="E1525" s="6" t="s">
        <v>8</v>
      </c>
      <c r="F1525" s="5" t="s">
        <v>9</v>
      </c>
      <c r="G1525" s="5" t="s">
        <v>10</v>
      </c>
    </row>
    <row r="1526" customFormat="false" ht="45" hidden="false" customHeight="true" outlineLevel="0" collapsed="false">
      <c r="A1526" s="7" t="s">
        <v>497</v>
      </c>
      <c r="B1526" s="7" t="s">
        <v>500</v>
      </c>
      <c r="C1526" s="7" t="s">
        <v>501</v>
      </c>
      <c r="D1526" s="8" t="s">
        <v>92</v>
      </c>
      <c r="E1526" s="9" t="n">
        <v>1.05</v>
      </c>
      <c r="F1526" s="9" t="n">
        <v>5.27309</v>
      </c>
      <c r="G1526" s="9" t="n">
        <f aca="false">PRODUCT(E1526:F1526)</f>
        <v>5.5367445</v>
      </c>
    </row>
    <row r="1527" customFormat="false" ht="20" hidden="false" customHeight="true" outlineLevel="0" collapsed="false">
      <c r="A1527" s="10"/>
      <c r="B1527" s="10"/>
      <c r="C1527" s="10" t="s">
        <v>14</v>
      </c>
      <c r="D1527" s="10"/>
      <c r="E1527" s="10"/>
      <c r="F1527" s="10"/>
      <c r="G1527" s="11" t="n">
        <f aca="false">SUM(G1526:G1526)</f>
        <v>5.5367445</v>
      </c>
    </row>
    <row r="1528" customFormat="false" ht="45" hidden="false" customHeight="true" outlineLevel="0" collapsed="false">
      <c r="A1528" s="7" t="s">
        <v>497</v>
      </c>
      <c r="B1528" s="7" t="s">
        <v>263</v>
      </c>
      <c r="C1528" s="7" t="s">
        <v>264</v>
      </c>
      <c r="D1528" s="8" t="s">
        <v>17</v>
      </c>
      <c r="E1528" s="9" t="n">
        <v>0.038</v>
      </c>
      <c r="F1528" s="9" t="n">
        <v>22.61</v>
      </c>
      <c r="G1528" s="9" t="n">
        <f aca="false">PRODUCT(E1528:F1528)</f>
        <v>0.85918</v>
      </c>
    </row>
    <row r="1529" customFormat="false" ht="45" hidden="false" customHeight="true" outlineLevel="0" collapsed="false">
      <c r="A1529" s="7" t="s">
        <v>497</v>
      </c>
      <c r="B1529" s="7" t="s">
        <v>93</v>
      </c>
      <c r="C1529" s="7" t="s">
        <v>94</v>
      </c>
      <c r="D1529" s="8" t="s">
        <v>17</v>
      </c>
      <c r="E1529" s="9" t="n">
        <v>0.038</v>
      </c>
      <c r="F1529" s="9" t="n">
        <v>20.23</v>
      </c>
      <c r="G1529" s="9" t="n">
        <f aca="false">PRODUCT(E1529:F1529)</f>
        <v>0.76874</v>
      </c>
    </row>
    <row r="1530" customFormat="false" ht="20" hidden="false" customHeight="true" outlineLevel="0" collapsed="false">
      <c r="A1530" s="10"/>
      <c r="B1530" s="10"/>
      <c r="C1530" s="10" t="s">
        <v>18</v>
      </c>
      <c r="D1530" s="10"/>
      <c r="E1530" s="10"/>
      <c r="F1530" s="10"/>
      <c r="G1530" s="11" t="n">
        <f aca="false">SUM(G1528:G1529)</f>
        <v>1.62792</v>
      </c>
    </row>
    <row r="1531" customFormat="false" ht="12.8" hidden="false" customHeight="false" outlineLevel="0" collapsed="false">
      <c r="C1531" s="1" t="s">
        <v>19</v>
      </c>
      <c r="E1531" s="12"/>
      <c r="F1531" s="12"/>
      <c r="G1531" s="12" t="n">
        <f aca="false">SUM(G1527,G1530)</f>
        <v>7.1646645</v>
      </c>
    </row>
    <row r="1532" customFormat="false" ht="12.8" hidden="false" customHeight="false" outlineLevel="0" collapsed="false">
      <c r="C1532" s="1" t="s">
        <v>20</v>
      </c>
      <c r="E1532" s="1" t="s">
        <v>21</v>
      </c>
      <c r="G1532" s="12" t="n">
        <f aca="false">PRODUCT(G1531,0.15)</f>
        <v>1.074699675</v>
      </c>
    </row>
    <row r="1533" customFormat="false" ht="12.8" hidden="false" customHeight="false" outlineLevel="0" collapsed="false">
      <c r="C1533" s="1" t="s">
        <v>22</v>
      </c>
      <c r="E1533" s="1" t="s">
        <v>23</v>
      </c>
      <c r="G1533" s="12" t="n">
        <f aca="false">PRODUCT(G1532,0.015)</f>
        <v>0.016120495125</v>
      </c>
    </row>
    <row r="1534" customFormat="false" ht="12.8" hidden="false" customHeight="false" outlineLevel="0" collapsed="false">
      <c r="C1534" s="1" t="s">
        <v>24</v>
      </c>
      <c r="E1534" s="1" t="s">
        <v>25</v>
      </c>
      <c r="G1534" s="12" t="n">
        <f aca="false">PRODUCT(SUM(G1531,G1532),0.1)</f>
        <v>0.8239364175</v>
      </c>
    </row>
    <row r="1535" customFormat="false" ht="12.8" hidden="false" customHeight="false" outlineLevel="0" collapsed="false">
      <c r="C1535" s="1" t="s">
        <v>26</v>
      </c>
      <c r="G1535" s="12" t="n">
        <f aca="false">SUM(G1531:G1532,G1534)</f>
        <v>9.0633005925</v>
      </c>
    </row>
    <row r="1536" customFormat="false" ht="12.8" hidden="false" customHeight="false" outlineLevel="0" collapsed="false">
      <c r="C1536" s="1" t="s">
        <v>27</v>
      </c>
      <c r="G1536" s="13" t="s">
        <v>502</v>
      </c>
    </row>
    <row r="1541" customFormat="false" ht="12.8" hidden="false" customHeight="true" outlineLevel="0" collapsed="false">
      <c r="A1541" s="2" t="s">
        <v>503</v>
      </c>
      <c r="B1541" s="3" t="s">
        <v>1</v>
      </c>
      <c r="C1541" s="3"/>
      <c r="D1541" s="3"/>
      <c r="E1541" s="3"/>
      <c r="F1541" s="3"/>
      <c r="G1541" s="3"/>
    </row>
    <row r="1542" customFormat="false" ht="12.8" hidden="false" customHeight="true" outlineLevel="0" collapsed="false">
      <c r="B1542" s="3" t="s">
        <v>504</v>
      </c>
      <c r="C1542" s="3"/>
      <c r="D1542" s="3"/>
      <c r="E1542" s="3"/>
      <c r="F1542" s="3"/>
      <c r="G1542" s="3"/>
    </row>
    <row r="1543" customFormat="false" ht="12.8" hidden="false" customHeight="false" outlineLevel="0" collapsed="false">
      <c r="B1543" s="4" t="s">
        <v>505</v>
      </c>
      <c r="C1543" s="4"/>
      <c r="D1543" s="4"/>
      <c r="E1543" s="4"/>
      <c r="F1543" s="4"/>
      <c r="G1543" s="4"/>
    </row>
    <row r="1545" customFormat="false" ht="12.8" hidden="false" customHeight="false" outlineLevel="0" collapsed="false">
      <c r="A1545" s="5" t="s">
        <v>4</v>
      </c>
      <c r="B1545" s="5" t="s">
        <v>5</v>
      </c>
      <c r="C1545" s="5" t="s">
        <v>6</v>
      </c>
      <c r="D1545" s="5" t="s">
        <v>7</v>
      </c>
      <c r="E1545" s="6" t="s">
        <v>8</v>
      </c>
      <c r="F1545" s="5" t="s">
        <v>9</v>
      </c>
      <c r="G1545" s="5" t="s">
        <v>10</v>
      </c>
    </row>
    <row r="1546" customFormat="false" ht="45" hidden="false" customHeight="true" outlineLevel="0" collapsed="false">
      <c r="A1546" s="7" t="s">
        <v>503</v>
      </c>
      <c r="B1546" s="7" t="s">
        <v>506</v>
      </c>
      <c r="C1546" s="7" t="s">
        <v>507</v>
      </c>
      <c r="D1546" s="8" t="s">
        <v>92</v>
      </c>
      <c r="E1546" s="9" t="n">
        <v>1.05</v>
      </c>
      <c r="F1546" s="9" t="n">
        <v>1.5008</v>
      </c>
      <c r="G1546" s="9" t="n">
        <f aca="false">PRODUCT(E1546:F1546)</f>
        <v>1.57584</v>
      </c>
    </row>
    <row r="1547" customFormat="false" ht="20" hidden="false" customHeight="true" outlineLevel="0" collapsed="false">
      <c r="A1547" s="10"/>
      <c r="B1547" s="10"/>
      <c r="C1547" s="10" t="s">
        <v>14</v>
      </c>
      <c r="D1547" s="10"/>
      <c r="E1547" s="10"/>
      <c r="F1547" s="10"/>
      <c r="G1547" s="11" t="n">
        <f aca="false">SUM(G1546:G1546)</f>
        <v>1.57584</v>
      </c>
    </row>
    <row r="1548" customFormat="false" ht="45" hidden="false" customHeight="true" outlineLevel="0" collapsed="false">
      <c r="A1548" s="7" t="s">
        <v>503</v>
      </c>
      <c r="B1548" s="7" t="s">
        <v>263</v>
      </c>
      <c r="C1548" s="7" t="s">
        <v>264</v>
      </c>
      <c r="D1548" s="8" t="s">
        <v>17</v>
      </c>
      <c r="E1548" s="9" t="n">
        <v>0.021</v>
      </c>
      <c r="F1548" s="9" t="n">
        <v>22.61</v>
      </c>
      <c r="G1548" s="9" t="n">
        <f aca="false">PRODUCT(E1548:F1548)</f>
        <v>0.47481</v>
      </c>
    </row>
    <row r="1549" customFormat="false" ht="45" hidden="false" customHeight="true" outlineLevel="0" collapsed="false">
      <c r="A1549" s="7" t="s">
        <v>503</v>
      </c>
      <c r="B1549" s="7" t="s">
        <v>93</v>
      </c>
      <c r="C1549" s="7" t="s">
        <v>94</v>
      </c>
      <c r="D1549" s="8" t="s">
        <v>17</v>
      </c>
      <c r="E1549" s="9" t="n">
        <v>0.021</v>
      </c>
      <c r="F1549" s="9" t="n">
        <v>20.23</v>
      </c>
      <c r="G1549" s="9" t="n">
        <f aca="false">PRODUCT(E1549:F1549)</f>
        <v>0.42483</v>
      </c>
    </row>
    <row r="1550" customFormat="false" ht="20" hidden="false" customHeight="true" outlineLevel="0" collapsed="false">
      <c r="A1550" s="10"/>
      <c r="B1550" s="10"/>
      <c r="C1550" s="10" t="s">
        <v>18</v>
      </c>
      <c r="D1550" s="10"/>
      <c r="E1550" s="10"/>
      <c r="F1550" s="10"/>
      <c r="G1550" s="11" t="n">
        <f aca="false">SUM(G1548:G1549)</f>
        <v>0.89964</v>
      </c>
    </row>
    <row r="1551" customFormat="false" ht="12.8" hidden="false" customHeight="false" outlineLevel="0" collapsed="false">
      <c r="C1551" s="1" t="s">
        <v>19</v>
      </c>
      <c r="E1551" s="12"/>
      <c r="F1551" s="12"/>
      <c r="G1551" s="12" t="n">
        <f aca="false">SUM(G1547,G1550)</f>
        <v>2.47548</v>
      </c>
    </row>
    <row r="1552" customFormat="false" ht="12.8" hidden="false" customHeight="false" outlineLevel="0" collapsed="false">
      <c r="C1552" s="1" t="s">
        <v>20</v>
      </c>
      <c r="E1552" s="1" t="s">
        <v>21</v>
      </c>
      <c r="G1552" s="12" t="n">
        <f aca="false">PRODUCT(G1551,0.15)</f>
        <v>0.371322</v>
      </c>
    </row>
    <row r="1553" customFormat="false" ht="12.8" hidden="false" customHeight="false" outlineLevel="0" collapsed="false">
      <c r="C1553" s="1" t="s">
        <v>22</v>
      </c>
      <c r="E1553" s="1" t="s">
        <v>23</v>
      </c>
      <c r="G1553" s="12" t="n">
        <f aca="false">PRODUCT(G1552,0.015)</f>
        <v>0.00556983</v>
      </c>
    </row>
    <row r="1554" customFormat="false" ht="12.8" hidden="false" customHeight="false" outlineLevel="0" collapsed="false">
      <c r="C1554" s="1" t="s">
        <v>24</v>
      </c>
      <c r="E1554" s="1" t="s">
        <v>25</v>
      </c>
      <c r="G1554" s="12" t="n">
        <f aca="false">PRODUCT(SUM(G1551,G1552),0.1)</f>
        <v>0.2846802</v>
      </c>
    </row>
    <row r="1555" customFormat="false" ht="12.8" hidden="false" customHeight="false" outlineLevel="0" collapsed="false">
      <c r="C1555" s="1" t="s">
        <v>26</v>
      </c>
      <c r="G1555" s="12" t="n">
        <f aca="false">SUM(G1551:G1552,G1554)</f>
        <v>3.1314822</v>
      </c>
    </row>
    <row r="1556" customFormat="false" ht="12.8" hidden="false" customHeight="false" outlineLevel="0" collapsed="false">
      <c r="C1556" s="1" t="s">
        <v>27</v>
      </c>
      <c r="G1556" s="13" t="s">
        <v>508</v>
      </c>
    </row>
    <row r="1561" customFormat="false" ht="12.8" hidden="false" customHeight="true" outlineLevel="0" collapsed="false">
      <c r="A1561" s="2" t="s">
        <v>509</v>
      </c>
      <c r="B1561" s="3" t="s">
        <v>1</v>
      </c>
      <c r="C1561" s="3"/>
      <c r="D1561" s="3"/>
      <c r="E1561" s="3"/>
      <c r="F1561" s="3"/>
      <c r="G1561" s="3"/>
    </row>
    <row r="1562" customFormat="false" ht="12.8" hidden="false" customHeight="true" outlineLevel="0" collapsed="false">
      <c r="B1562" s="3" t="s">
        <v>510</v>
      </c>
      <c r="C1562" s="3"/>
      <c r="D1562" s="3"/>
      <c r="E1562" s="3"/>
      <c r="F1562" s="3"/>
      <c r="G1562" s="3"/>
    </row>
    <row r="1563" customFormat="false" ht="12.8" hidden="false" customHeight="false" outlineLevel="0" collapsed="false">
      <c r="B1563" s="4" t="s">
        <v>511</v>
      </c>
      <c r="C1563" s="4"/>
      <c r="D1563" s="4"/>
      <c r="E1563" s="4"/>
      <c r="F1563" s="4"/>
      <c r="G1563" s="4"/>
    </row>
    <row r="1565" customFormat="false" ht="12.8" hidden="false" customHeight="false" outlineLevel="0" collapsed="false">
      <c r="A1565" s="5" t="s">
        <v>4</v>
      </c>
      <c r="B1565" s="5" t="s">
        <v>5</v>
      </c>
      <c r="C1565" s="5" t="s">
        <v>6</v>
      </c>
      <c r="D1565" s="5" t="s">
        <v>7</v>
      </c>
      <c r="E1565" s="6" t="s">
        <v>8</v>
      </c>
      <c r="F1565" s="5" t="s">
        <v>9</v>
      </c>
      <c r="G1565" s="5" t="s">
        <v>10</v>
      </c>
    </row>
    <row r="1566" customFormat="false" ht="45" hidden="false" customHeight="true" outlineLevel="0" collapsed="false">
      <c r="A1566" s="7" t="s">
        <v>509</v>
      </c>
      <c r="B1566" s="7" t="s">
        <v>512</v>
      </c>
      <c r="C1566" s="7" t="s">
        <v>513</v>
      </c>
      <c r="D1566" s="8" t="s">
        <v>92</v>
      </c>
      <c r="E1566" s="9" t="n">
        <v>1.05</v>
      </c>
      <c r="F1566" s="9" t="n">
        <v>2.024</v>
      </c>
      <c r="G1566" s="9" t="n">
        <f aca="false">PRODUCT(E1566:F1566)</f>
        <v>2.1252</v>
      </c>
    </row>
    <row r="1567" customFormat="false" ht="20" hidden="false" customHeight="true" outlineLevel="0" collapsed="false">
      <c r="A1567" s="10"/>
      <c r="B1567" s="10"/>
      <c r="C1567" s="10" t="s">
        <v>14</v>
      </c>
      <c r="D1567" s="10"/>
      <c r="E1567" s="10"/>
      <c r="F1567" s="10"/>
      <c r="G1567" s="11" t="n">
        <f aca="false">SUM(G1566:G1566)</f>
        <v>2.1252</v>
      </c>
    </row>
    <row r="1568" customFormat="false" ht="45" hidden="false" customHeight="true" outlineLevel="0" collapsed="false">
      <c r="A1568" s="7" t="s">
        <v>509</v>
      </c>
      <c r="B1568" s="7" t="s">
        <v>263</v>
      </c>
      <c r="C1568" s="7" t="s">
        <v>264</v>
      </c>
      <c r="D1568" s="8" t="s">
        <v>17</v>
      </c>
      <c r="E1568" s="9" t="n">
        <v>0.025</v>
      </c>
      <c r="F1568" s="9" t="n">
        <v>22.61</v>
      </c>
      <c r="G1568" s="9" t="n">
        <f aca="false">PRODUCT(E1568:F1568)</f>
        <v>0.56525</v>
      </c>
    </row>
    <row r="1569" customFormat="false" ht="45" hidden="false" customHeight="true" outlineLevel="0" collapsed="false">
      <c r="A1569" s="7" t="s">
        <v>509</v>
      </c>
      <c r="B1569" s="7" t="s">
        <v>93</v>
      </c>
      <c r="C1569" s="7" t="s">
        <v>94</v>
      </c>
      <c r="D1569" s="8" t="s">
        <v>17</v>
      </c>
      <c r="E1569" s="9" t="n">
        <v>0.025</v>
      </c>
      <c r="F1569" s="9" t="n">
        <v>20.23</v>
      </c>
      <c r="G1569" s="9" t="n">
        <f aca="false">PRODUCT(E1569:F1569)</f>
        <v>0.50575</v>
      </c>
    </row>
    <row r="1570" customFormat="false" ht="20" hidden="false" customHeight="true" outlineLevel="0" collapsed="false">
      <c r="A1570" s="10"/>
      <c r="B1570" s="10"/>
      <c r="C1570" s="10" t="s">
        <v>18</v>
      </c>
      <c r="D1570" s="10"/>
      <c r="E1570" s="10"/>
      <c r="F1570" s="10"/>
      <c r="G1570" s="11" t="n">
        <f aca="false">SUM(G1568:G1569)</f>
        <v>1.071</v>
      </c>
    </row>
    <row r="1571" customFormat="false" ht="12.8" hidden="false" customHeight="false" outlineLevel="0" collapsed="false">
      <c r="C1571" s="1" t="s">
        <v>19</v>
      </c>
      <c r="E1571" s="12"/>
      <c r="F1571" s="12"/>
      <c r="G1571" s="12" t="n">
        <f aca="false">SUM(G1567,G1570)</f>
        <v>3.1962</v>
      </c>
    </row>
    <row r="1572" customFormat="false" ht="12.8" hidden="false" customHeight="false" outlineLevel="0" collapsed="false">
      <c r="C1572" s="1" t="s">
        <v>20</v>
      </c>
      <c r="E1572" s="1" t="s">
        <v>21</v>
      </c>
      <c r="G1572" s="12" t="n">
        <f aca="false">PRODUCT(G1571,0.15)</f>
        <v>0.47943</v>
      </c>
    </row>
    <row r="1573" customFormat="false" ht="12.8" hidden="false" customHeight="false" outlineLevel="0" collapsed="false">
      <c r="C1573" s="1" t="s">
        <v>22</v>
      </c>
      <c r="E1573" s="1" t="s">
        <v>23</v>
      </c>
      <c r="G1573" s="12" t="n">
        <f aca="false">PRODUCT(G1572,0.015)</f>
        <v>0.00719145</v>
      </c>
    </row>
    <row r="1574" customFormat="false" ht="12.8" hidden="false" customHeight="false" outlineLevel="0" collapsed="false">
      <c r="C1574" s="1" t="s">
        <v>24</v>
      </c>
      <c r="E1574" s="1" t="s">
        <v>25</v>
      </c>
      <c r="G1574" s="12" t="n">
        <f aca="false">PRODUCT(SUM(G1571,G1572),0.1)</f>
        <v>0.367563</v>
      </c>
    </row>
    <row r="1575" customFormat="false" ht="12.8" hidden="false" customHeight="false" outlineLevel="0" collapsed="false">
      <c r="C1575" s="1" t="s">
        <v>26</v>
      </c>
      <c r="G1575" s="12" t="n">
        <f aca="false">SUM(G1571:G1572,G1574)</f>
        <v>4.043193</v>
      </c>
    </row>
    <row r="1576" customFormat="false" ht="12.8" hidden="false" customHeight="false" outlineLevel="0" collapsed="false">
      <c r="C1576" s="1" t="s">
        <v>27</v>
      </c>
      <c r="G1576" s="13" t="s">
        <v>514</v>
      </c>
    </row>
    <row r="1581" customFormat="false" ht="12.8" hidden="false" customHeight="true" outlineLevel="0" collapsed="false">
      <c r="A1581" s="2" t="s">
        <v>515</v>
      </c>
      <c r="B1581" s="3" t="s">
        <v>1</v>
      </c>
      <c r="C1581" s="3"/>
      <c r="D1581" s="3"/>
      <c r="E1581" s="3"/>
      <c r="F1581" s="3"/>
      <c r="G1581" s="3"/>
    </row>
    <row r="1582" customFormat="false" ht="12.8" hidden="false" customHeight="true" outlineLevel="0" collapsed="false">
      <c r="B1582" s="3" t="s">
        <v>516</v>
      </c>
      <c r="C1582" s="3"/>
      <c r="D1582" s="3"/>
      <c r="E1582" s="3"/>
      <c r="F1582" s="3"/>
      <c r="G1582" s="3"/>
    </row>
    <row r="1583" customFormat="false" ht="12.8" hidden="false" customHeight="false" outlineLevel="0" collapsed="false">
      <c r="B1583" s="4" t="s">
        <v>517</v>
      </c>
      <c r="C1583" s="4"/>
      <c r="D1583" s="4"/>
      <c r="E1583" s="4"/>
      <c r="F1583" s="4"/>
      <c r="G1583" s="4"/>
    </row>
    <row r="1585" customFormat="false" ht="12.8" hidden="false" customHeight="false" outlineLevel="0" collapsed="false">
      <c r="A1585" s="5" t="s">
        <v>4</v>
      </c>
      <c r="B1585" s="5" t="s">
        <v>5</v>
      </c>
      <c r="C1585" s="5" t="s">
        <v>6</v>
      </c>
      <c r="D1585" s="5" t="s">
        <v>7</v>
      </c>
      <c r="E1585" s="6" t="s">
        <v>8</v>
      </c>
      <c r="F1585" s="5" t="s">
        <v>9</v>
      </c>
      <c r="G1585" s="5" t="s">
        <v>10</v>
      </c>
    </row>
    <row r="1586" customFormat="false" ht="45" hidden="false" customHeight="true" outlineLevel="0" collapsed="false">
      <c r="A1586" s="7" t="s">
        <v>515</v>
      </c>
      <c r="B1586" s="7" t="s">
        <v>518</v>
      </c>
      <c r="C1586" s="7" t="s">
        <v>519</v>
      </c>
      <c r="D1586" s="8" t="s">
        <v>92</v>
      </c>
      <c r="E1586" s="9" t="n">
        <v>1.05</v>
      </c>
      <c r="F1586" s="9" t="n">
        <v>2.4916</v>
      </c>
      <c r="G1586" s="9" t="n">
        <f aca="false">PRODUCT(E1586:F1586)</f>
        <v>2.61618</v>
      </c>
    </row>
    <row r="1587" customFormat="false" ht="20" hidden="false" customHeight="true" outlineLevel="0" collapsed="false">
      <c r="A1587" s="10"/>
      <c r="B1587" s="10"/>
      <c r="C1587" s="10" t="s">
        <v>14</v>
      </c>
      <c r="D1587" s="10"/>
      <c r="E1587" s="10"/>
      <c r="F1587" s="10"/>
      <c r="G1587" s="11" t="n">
        <f aca="false">SUM(G1586:G1586)</f>
        <v>2.61618</v>
      </c>
    </row>
    <row r="1588" customFormat="false" ht="45" hidden="false" customHeight="true" outlineLevel="0" collapsed="false">
      <c r="A1588" s="7" t="s">
        <v>515</v>
      </c>
      <c r="B1588" s="7" t="s">
        <v>263</v>
      </c>
      <c r="C1588" s="7" t="s">
        <v>264</v>
      </c>
      <c r="D1588" s="8" t="s">
        <v>17</v>
      </c>
      <c r="E1588" s="9" t="n">
        <v>0.029</v>
      </c>
      <c r="F1588" s="9" t="n">
        <v>22.61</v>
      </c>
      <c r="G1588" s="9" t="n">
        <f aca="false">PRODUCT(E1588:F1588)</f>
        <v>0.65569</v>
      </c>
    </row>
    <row r="1589" customFormat="false" ht="45" hidden="false" customHeight="true" outlineLevel="0" collapsed="false">
      <c r="A1589" s="7" t="s">
        <v>515</v>
      </c>
      <c r="B1589" s="7" t="s">
        <v>93</v>
      </c>
      <c r="C1589" s="7" t="s">
        <v>94</v>
      </c>
      <c r="D1589" s="8" t="s">
        <v>17</v>
      </c>
      <c r="E1589" s="9" t="n">
        <v>0.029</v>
      </c>
      <c r="F1589" s="9" t="n">
        <v>20.23</v>
      </c>
      <c r="G1589" s="9" t="n">
        <f aca="false">PRODUCT(E1589:F1589)</f>
        <v>0.58667</v>
      </c>
    </row>
    <row r="1590" customFormat="false" ht="20" hidden="false" customHeight="true" outlineLevel="0" collapsed="false">
      <c r="A1590" s="10"/>
      <c r="B1590" s="10"/>
      <c r="C1590" s="10" t="s">
        <v>18</v>
      </c>
      <c r="D1590" s="10"/>
      <c r="E1590" s="10"/>
      <c r="F1590" s="10"/>
      <c r="G1590" s="11" t="n">
        <f aca="false">SUM(G1588:G1589)</f>
        <v>1.24236</v>
      </c>
    </row>
    <row r="1591" customFormat="false" ht="12.8" hidden="false" customHeight="false" outlineLevel="0" collapsed="false">
      <c r="C1591" s="1" t="s">
        <v>19</v>
      </c>
      <c r="E1591" s="12"/>
      <c r="F1591" s="12"/>
      <c r="G1591" s="12" t="n">
        <f aca="false">SUM(G1587,G1590)</f>
        <v>3.85854</v>
      </c>
    </row>
    <row r="1592" customFormat="false" ht="12.8" hidden="false" customHeight="false" outlineLevel="0" collapsed="false">
      <c r="C1592" s="1" t="s">
        <v>20</v>
      </c>
      <c r="E1592" s="1" t="s">
        <v>21</v>
      </c>
      <c r="G1592" s="12" t="n">
        <f aca="false">PRODUCT(G1591,0.15)</f>
        <v>0.578781</v>
      </c>
    </row>
    <row r="1593" customFormat="false" ht="12.8" hidden="false" customHeight="false" outlineLevel="0" collapsed="false">
      <c r="C1593" s="1" t="s">
        <v>22</v>
      </c>
      <c r="E1593" s="1" t="s">
        <v>23</v>
      </c>
      <c r="G1593" s="12" t="n">
        <f aca="false">PRODUCT(G1592,0.015)</f>
        <v>0.008681715</v>
      </c>
    </row>
    <row r="1594" customFormat="false" ht="12.8" hidden="false" customHeight="false" outlineLevel="0" collapsed="false">
      <c r="C1594" s="1" t="s">
        <v>24</v>
      </c>
      <c r="E1594" s="1" t="s">
        <v>25</v>
      </c>
      <c r="G1594" s="12" t="n">
        <f aca="false">PRODUCT(SUM(G1591,G1592),0.1)</f>
        <v>0.4437321</v>
      </c>
    </row>
    <row r="1595" customFormat="false" ht="12.8" hidden="false" customHeight="false" outlineLevel="0" collapsed="false">
      <c r="C1595" s="1" t="s">
        <v>26</v>
      </c>
      <c r="G1595" s="12" t="n">
        <f aca="false">SUM(G1591:G1592,G1594)</f>
        <v>4.8810531</v>
      </c>
    </row>
    <row r="1596" customFormat="false" ht="12.8" hidden="false" customHeight="false" outlineLevel="0" collapsed="false">
      <c r="C1596" s="1" t="s">
        <v>27</v>
      </c>
      <c r="G1596" s="13" t="s">
        <v>520</v>
      </c>
    </row>
    <row r="1601" customFormat="false" ht="12.8" hidden="false" customHeight="true" outlineLevel="0" collapsed="false">
      <c r="A1601" s="2" t="s">
        <v>521</v>
      </c>
      <c r="B1601" s="3" t="s">
        <v>1</v>
      </c>
      <c r="C1601" s="3"/>
      <c r="D1601" s="3"/>
      <c r="E1601" s="3"/>
      <c r="F1601" s="3"/>
      <c r="G1601" s="3"/>
    </row>
    <row r="1602" customFormat="false" ht="12.8" hidden="false" customHeight="true" outlineLevel="0" collapsed="false">
      <c r="B1602" s="3" t="s">
        <v>522</v>
      </c>
      <c r="C1602" s="3"/>
      <c r="D1602" s="3"/>
      <c r="E1602" s="3"/>
      <c r="F1602" s="3"/>
      <c r="G1602" s="3"/>
    </row>
    <row r="1603" customFormat="false" ht="12.8" hidden="false" customHeight="false" outlineLevel="0" collapsed="false">
      <c r="B1603" s="4" t="s">
        <v>523</v>
      </c>
      <c r="C1603" s="4"/>
      <c r="D1603" s="4"/>
      <c r="E1603" s="4"/>
      <c r="F1603" s="4"/>
      <c r="G1603" s="4"/>
    </row>
    <row r="1605" customFormat="false" ht="12.8" hidden="false" customHeight="false" outlineLevel="0" collapsed="false">
      <c r="A1605" s="5" t="s">
        <v>4</v>
      </c>
      <c r="B1605" s="5" t="s">
        <v>5</v>
      </c>
      <c r="C1605" s="5" t="s">
        <v>6</v>
      </c>
      <c r="D1605" s="5" t="s">
        <v>7</v>
      </c>
      <c r="E1605" s="6" t="s">
        <v>8</v>
      </c>
      <c r="F1605" s="5" t="s">
        <v>9</v>
      </c>
      <c r="G1605" s="5" t="s">
        <v>10</v>
      </c>
    </row>
    <row r="1606" customFormat="false" ht="45" hidden="false" customHeight="true" outlineLevel="0" collapsed="false">
      <c r="A1606" s="7" t="s">
        <v>521</v>
      </c>
      <c r="B1606" s="7" t="s">
        <v>524</v>
      </c>
      <c r="C1606" s="7" t="s">
        <v>525</v>
      </c>
      <c r="D1606" s="8" t="s">
        <v>92</v>
      </c>
      <c r="E1606" s="9" t="n">
        <v>1.05</v>
      </c>
      <c r="F1606" s="9" t="n">
        <v>3.09134</v>
      </c>
      <c r="G1606" s="9" t="n">
        <f aca="false">PRODUCT(E1606:F1606)</f>
        <v>3.245907</v>
      </c>
    </row>
    <row r="1607" customFormat="false" ht="20" hidden="false" customHeight="true" outlineLevel="0" collapsed="false">
      <c r="A1607" s="10"/>
      <c r="B1607" s="10"/>
      <c r="C1607" s="10" t="s">
        <v>14</v>
      </c>
      <c r="D1607" s="10"/>
      <c r="E1607" s="10"/>
      <c r="F1607" s="10"/>
      <c r="G1607" s="11" t="n">
        <f aca="false">SUM(G1606:G1606)</f>
        <v>3.245907</v>
      </c>
    </row>
    <row r="1608" customFormat="false" ht="45" hidden="false" customHeight="true" outlineLevel="0" collapsed="false">
      <c r="A1608" s="7" t="s">
        <v>521</v>
      </c>
      <c r="B1608" s="7" t="s">
        <v>263</v>
      </c>
      <c r="C1608" s="7" t="s">
        <v>264</v>
      </c>
      <c r="D1608" s="8" t="s">
        <v>17</v>
      </c>
      <c r="E1608" s="9" t="n">
        <v>0.034</v>
      </c>
      <c r="F1608" s="9" t="n">
        <v>22.61</v>
      </c>
      <c r="G1608" s="9" t="n">
        <f aca="false">PRODUCT(E1608:F1608)</f>
        <v>0.76874</v>
      </c>
    </row>
    <row r="1609" customFormat="false" ht="45" hidden="false" customHeight="true" outlineLevel="0" collapsed="false">
      <c r="A1609" s="7" t="s">
        <v>521</v>
      </c>
      <c r="B1609" s="7" t="s">
        <v>93</v>
      </c>
      <c r="C1609" s="7" t="s">
        <v>94</v>
      </c>
      <c r="D1609" s="8" t="s">
        <v>17</v>
      </c>
      <c r="E1609" s="9" t="n">
        <v>0.034</v>
      </c>
      <c r="F1609" s="9" t="n">
        <v>20.23</v>
      </c>
      <c r="G1609" s="9" t="n">
        <f aca="false">PRODUCT(E1609:F1609)</f>
        <v>0.68782</v>
      </c>
    </row>
    <row r="1610" customFormat="false" ht="20" hidden="false" customHeight="true" outlineLevel="0" collapsed="false">
      <c r="A1610" s="10"/>
      <c r="B1610" s="10"/>
      <c r="C1610" s="10" t="s">
        <v>18</v>
      </c>
      <c r="D1610" s="10"/>
      <c r="E1610" s="10"/>
      <c r="F1610" s="10"/>
      <c r="G1610" s="11" t="n">
        <f aca="false">SUM(G1608:G1609)</f>
        <v>1.45656</v>
      </c>
    </row>
    <row r="1611" customFormat="false" ht="12.8" hidden="false" customHeight="false" outlineLevel="0" collapsed="false">
      <c r="C1611" s="1" t="s">
        <v>19</v>
      </c>
      <c r="E1611" s="12"/>
      <c r="F1611" s="12"/>
      <c r="G1611" s="12" t="n">
        <f aca="false">SUM(G1607,G1610)</f>
        <v>4.702467</v>
      </c>
    </row>
    <row r="1612" customFormat="false" ht="12.8" hidden="false" customHeight="false" outlineLevel="0" collapsed="false">
      <c r="C1612" s="1" t="s">
        <v>20</v>
      </c>
      <c r="E1612" s="1" t="s">
        <v>21</v>
      </c>
      <c r="G1612" s="12" t="n">
        <f aca="false">PRODUCT(G1611,0.15)</f>
        <v>0.70537005</v>
      </c>
    </row>
    <row r="1613" customFormat="false" ht="12.8" hidden="false" customHeight="false" outlineLevel="0" collapsed="false">
      <c r="C1613" s="1" t="s">
        <v>22</v>
      </c>
      <c r="E1613" s="1" t="s">
        <v>23</v>
      </c>
      <c r="G1613" s="12" t="n">
        <f aca="false">PRODUCT(G1612,0.015)</f>
        <v>0.01058055075</v>
      </c>
    </row>
    <row r="1614" customFormat="false" ht="12.8" hidden="false" customHeight="false" outlineLevel="0" collapsed="false">
      <c r="C1614" s="1" t="s">
        <v>24</v>
      </c>
      <c r="E1614" s="1" t="s">
        <v>25</v>
      </c>
      <c r="G1614" s="12" t="n">
        <f aca="false">PRODUCT(SUM(G1611,G1612),0.1)</f>
        <v>0.540783705</v>
      </c>
    </row>
    <row r="1615" customFormat="false" ht="12.8" hidden="false" customHeight="false" outlineLevel="0" collapsed="false">
      <c r="C1615" s="1" t="s">
        <v>26</v>
      </c>
      <c r="G1615" s="12" t="n">
        <f aca="false">SUM(G1611:G1612,G1614)</f>
        <v>5.948620755</v>
      </c>
    </row>
    <row r="1616" customFormat="false" ht="12.8" hidden="false" customHeight="false" outlineLevel="0" collapsed="false">
      <c r="C1616" s="1" t="s">
        <v>27</v>
      </c>
      <c r="G1616" s="13" t="s">
        <v>526</v>
      </c>
    </row>
    <row r="1621" customFormat="false" ht="12.8" hidden="false" customHeight="true" outlineLevel="0" collapsed="false">
      <c r="A1621" s="2" t="s">
        <v>527</v>
      </c>
      <c r="B1621" s="3" t="s">
        <v>1</v>
      </c>
      <c r="C1621" s="3"/>
      <c r="D1621" s="3"/>
      <c r="E1621" s="3"/>
      <c r="F1621" s="3"/>
      <c r="G1621" s="3"/>
    </row>
    <row r="1622" customFormat="false" ht="12.8" hidden="false" customHeight="true" outlineLevel="0" collapsed="false">
      <c r="B1622" s="3" t="s">
        <v>528</v>
      </c>
      <c r="C1622" s="3"/>
      <c r="D1622" s="3"/>
      <c r="E1622" s="3"/>
      <c r="F1622" s="3"/>
      <c r="G1622" s="3"/>
    </row>
    <row r="1623" customFormat="false" ht="12.8" hidden="false" customHeight="false" outlineLevel="0" collapsed="false">
      <c r="B1623" s="4" t="s">
        <v>529</v>
      </c>
      <c r="C1623" s="4"/>
      <c r="D1623" s="4"/>
      <c r="E1623" s="4"/>
      <c r="F1623" s="4"/>
      <c r="G1623" s="4"/>
    </row>
    <row r="1625" customFormat="false" ht="12.8" hidden="false" customHeight="false" outlineLevel="0" collapsed="false">
      <c r="A1625" s="5" t="s">
        <v>4</v>
      </c>
      <c r="B1625" s="5" t="s">
        <v>5</v>
      </c>
      <c r="C1625" s="5" t="s">
        <v>6</v>
      </c>
      <c r="D1625" s="5" t="s">
        <v>7</v>
      </c>
      <c r="E1625" s="6" t="s">
        <v>8</v>
      </c>
      <c r="F1625" s="5" t="s">
        <v>9</v>
      </c>
      <c r="G1625" s="5" t="s">
        <v>10</v>
      </c>
    </row>
    <row r="1626" customFormat="false" ht="45" hidden="false" customHeight="true" outlineLevel="0" collapsed="false">
      <c r="A1626" s="7" t="s">
        <v>527</v>
      </c>
      <c r="B1626" s="7" t="s">
        <v>530</v>
      </c>
      <c r="C1626" s="7" t="s">
        <v>531</v>
      </c>
      <c r="D1626" s="8" t="s">
        <v>92</v>
      </c>
      <c r="E1626" s="9" t="n">
        <v>1.05</v>
      </c>
      <c r="F1626" s="9" t="n">
        <v>4.93717</v>
      </c>
      <c r="G1626" s="9" t="n">
        <f aca="false">PRODUCT(E1626:F1626)</f>
        <v>5.1840285</v>
      </c>
    </row>
    <row r="1627" customFormat="false" ht="20" hidden="false" customHeight="true" outlineLevel="0" collapsed="false">
      <c r="A1627" s="10"/>
      <c r="B1627" s="10"/>
      <c r="C1627" s="10" t="s">
        <v>14</v>
      </c>
      <c r="D1627" s="10"/>
      <c r="E1627" s="10"/>
      <c r="F1627" s="10"/>
      <c r="G1627" s="11" t="n">
        <f aca="false">SUM(G1626:G1626)</f>
        <v>5.1840285</v>
      </c>
    </row>
    <row r="1628" customFormat="false" ht="45" hidden="false" customHeight="true" outlineLevel="0" collapsed="false">
      <c r="A1628" s="7" t="s">
        <v>527</v>
      </c>
      <c r="B1628" s="7" t="s">
        <v>263</v>
      </c>
      <c r="C1628" s="7" t="s">
        <v>264</v>
      </c>
      <c r="D1628" s="8" t="s">
        <v>17</v>
      </c>
      <c r="E1628" s="9" t="n">
        <v>0.038</v>
      </c>
      <c r="F1628" s="9" t="n">
        <v>22.61</v>
      </c>
      <c r="G1628" s="9" t="n">
        <f aca="false">PRODUCT(E1628:F1628)</f>
        <v>0.85918</v>
      </c>
    </row>
    <row r="1629" customFormat="false" ht="45" hidden="false" customHeight="true" outlineLevel="0" collapsed="false">
      <c r="A1629" s="7" t="s">
        <v>527</v>
      </c>
      <c r="B1629" s="7" t="s">
        <v>93</v>
      </c>
      <c r="C1629" s="7" t="s">
        <v>94</v>
      </c>
      <c r="D1629" s="8" t="s">
        <v>17</v>
      </c>
      <c r="E1629" s="9" t="n">
        <v>0.038</v>
      </c>
      <c r="F1629" s="9" t="n">
        <v>20.23</v>
      </c>
      <c r="G1629" s="9" t="n">
        <f aca="false">PRODUCT(E1629:F1629)</f>
        <v>0.76874</v>
      </c>
    </row>
    <row r="1630" customFormat="false" ht="20" hidden="false" customHeight="true" outlineLevel="0" collapsed="false">
      <c r="A1630" s="10"/>
      <c r="B1630" s="10"/>
      <c r="C1630" s="10" t="s">
        <v>18</v>
      </c>
      <c r="D1630" s="10"/>
      <c r="E1630" s="10"/>
      <c r="F1630" s="10"/>
      <c r="G1630" s="11" t="n">
        <f aca="false">SUM(G1628:G1629)</f>
        <v>1.62792</v>
      </c>
    </row>
    <row r="1631" customFormat="false" ht="12.8" hidden="false" customHeight="false" outlineLevel="0" collapsed="false">
      <c r="C1631" s="1" t="s">
        <v>19</v>
      </c>
      <c r="E1631" s="12"/>
      <c r="F1631" s="12"/>
      <c r="G1631" s="12" t="n">
        <f aca="false">SUM(G1627,G1630)</f>
        <v>6.8119485</v>
      </c>
    </row>
    <row r="1632" customFormat="false" ht="12.8" hidden="false" customHeight="false" outlineLevel="0" collapsed="false">
      <c r="C1632" s="1" t="s">
        <v>20</v>
      </c>
      <c r="E1632" s="1" t="s">
        <v>21</v>
      </c>
      <c r="G1632" s="12" t="n">
        <f aca="false">PRODUCT(G1631,0.15)</f>
        <v>1.021792275</v>
      </c>
    </row>
    <row r="1633" customFormat="false" ht="12.8" hidden="false" customHeight="false" outlineLevel="0" collapsed="false">
      <c r="C1633" s="1" t="s">
        <v>22</v>
      </c>
      <c r="E1633" s="1" t="s">
        <v>23</v>
      </c>
      <c r="G1633" s="12" t="n">
        <f aca="false">PRODUCT(G1632,0.015)</f>
        <v>0.015326884125</v>
      </c>
    </row>
    <row r="1634" customFormat="false" ht="12.8" hidden="false" customHeight="false" outlineLevel="0" collapsed="false">
      <c r="C1634" s="1" t="s">
        <v>24</v>
      </c>
      <c r="E1634" s="1" t="s">
        <v>25</v>
      </c>
      <c r="G1634" s="12" t="n">
        <f aca="false">PRODUCT(SUM(G1631,G1632),0.1)</f>
        <v>0.7833740775</v>
      </c>
    </row>
    <row r="1635" customFormat="false" ht="12.8" hidden="false" customHeight="false" outlineLevel="0" collapsed="false">
      <c r="C1635" s="1" t="s">
        <v>26</v>
      </c>
      <c r="G1635" s="12" t="n">
        <f aca="false">SUM(G1631:G1632,G1634)</f>
        <v>8.6171148525</v>
      </c>
    </row>
    <row r="1636" customFormat="false" ht="12.8" hidden="false" customHeight="false" outlineLevel="0" collapsed="false">
      <c r="C1636" s="1" t="s">
        <v>27</v>
      </c>
      <c r="G1636" s="13" t="s">
        <v>532</v>
      </c>
    </row>
    <row r="1641" customFormat="false" ht="12.8" hidden="false" customHeight="true" outlineLevel="0" collapsed="false">
      <c r="A1641" s="2" t="s">
        <v>533</v>
      </c>
      <c r="B1641" s="3" t="s">
        <v>1</v>
      </c>
      <c r="C1641" s="3"/>
      <c r="D1641" s="3"/>
      <c r="E1641" s="3"/>
      <c r="F1641" s="3"/>
      <c r="G1641" s="3"/>
    </row>
    <row r="1642" customFormat="false" ht="12.8" hidden="false" customHeight="true" outlineLevel="0" collapsed="false">
      <c r="B1642" s="3" t="s">
        <v>534</v>
      </c>
      <c r="C1642" s="3"/>
      <c r="D1642" s="3"/>
      <c r="E1642" s="3"/>
      <c r="F1642" s="3"/>
      <c r="G1642" s="3"/>
    </row>
    <row r="1643" customFormat="false" ht="12.8" hidden="false" customHeight="false" outlineLevel="0" collapsed="false">
      <c r="B1643" s="4" t="s">
        <v>535</v>
      </c>
      <c r="C1643" s="4"/>
      <c r="D1643" s="4"/>
      <c r="E1643" s="4"/>
      <c r="F1643" s="4"/>
      <c r="G1643" s="4"/>
    </row>
    <row r="1645" customFormat="false" ht="12.8" hidden="false" customHeight="false" outlineLevel="0" collapsed="false">
      <c r="A1645" s="5" t="s">
        <v>4</v>
      </c>
      <c r="B1645" s="5" t="s">
        <v>5</v>
      </c>
      <c r="C1645" s="5" t="s">
        <v>6</v>
      </c>
      <c r="D1645" s="5" t="s">
        <v>7</v>
      </c>
      <c r="E1645" s="6" t="s">
        <v>8</v>
      </c>
      <c r="F1645" s="5" t="s">
        <v>9</v>
      </c>
      <c r="G1645" s="5" t="s">
        <v>10</v>
      </c>
    </row>
    <row r="1646" customFormat="false" ht="45" hidden="false" customHeight="true" outlineLevel="0" collapsed="false">
      <c r="A1646" s="7" t="s">
        <v>533</v>
      </c>
      <c r="B1646" s="7" t="s">
        <v>536</v>
      </c>
      <c r="C1646" s="7" t="s">
        <v>537</v>
      </c>
      <c r="D1646" s="8" t="s">
        <v>92</v>
      </c>
      <c r="E1646" s="9" t="n">
        <v>1.05</v>
      </c>
      <c r="F1646" s="9" t="n">
        <v>7.13513</v>
      </c>
      <c r="G1646" s="9" t="n">
        <f aca="false">PRODUCT(E1646:F1646)</f>
        <v>7.4918865</v>
      </c>
    </row>
    <row r="1647" customFormat="false" ht="20" hidden="false" customHeight="true" outlineLevel="0" collapsed="false">
      <c r="A1647" s="10"/>
      <c r="B1647" s="10"/>
      <c r="C1647" s="10" t="s">
        <v>14</v>
      </c>
      <c r="D1647" s="10"/>
      <c r="E1647" s="10"/>
      <c r="F1647" s="10"/>
      <c r="G1647" s="11" t="n">
        <f aca="false">SUM(G1646:G1646)</f>
        <v>7.4918865</v>
      </c>
    </row>
    <row r="1648" customFormat="false" ht="45" hidden="false" customHeight="true" outlineLevel="0" collapsed="false">
      <c r="A1648" s="7" t="s">
        <v>533</v>
      </c>
      <c r="B1648" s="7" t="s">
        <v>263</v>
      </c>
      <c r="C1648" s="7" t="s">
        <v>264</v>
      </c>
      <c r="D1648" s="8" t="s">
        <v>17</v>
      </c>
      <c r="E1648" s="9" t="n">
        <v>0.042</v>
      </c>
      <c r="F1648" s="9" t="n">
        <v>22.61</v>
      </c>
      <c r="G1648" s="9" t="n">
        <f aca="false">PRODUCT(E1648:F1648)</f>
        <v>0.94962</v>
      </c>
    </row>
    <row r="1649" customFormat="false" ht="45" hidden="false" customHeight="true" outlineLevel="0" collapsed="false">
      <c r="A1649" s="7" t="s">
        <v>533</v>
      </c>
      <c r="B1649" s="7" t="s">
        <v>93</v>
      </c>
      <c r="C1649" s="7" t="s">
        <v>94</v>
      </c>
      <c r="D1649" s="8" t="s">
        <v>17</v>
      </c>
      <c r="E1649" s="9" t="n">
        <v>0.042</v>
      </c>
      <c r="F1649" s="9" t="n">
        <v>20.23</v>
      </c>
      <c r="G1649" s="9" t="n">
        <f aca="false">PRODUCT(E1649:F1649)</f>
        <v>0.84966</v>
      </c>
    </row>
    <row r="1650" customFormat="false" ht="20" hidden="false" customHeight="true" outlineLevel="0" collapsed="false">
      <c r="A1650" s="10"/>
      <c r="B1650" s="10"/>
      <c r="C1650" s="10" t="s">
        <v>18</v>
      </c>
      <c r="D1650" s="10"/>
      <c r="E1650" s="10"/>
      <c r="F1650" s="10"/>
      <c r="G1650" s="11" t="n">
        <f aca="false">SUM(G1648:G1649)</f>
        <v>1.79928</v>
      </c>
    </row>
    <row r="1651" customFormat="false" ht="12.8" hidden="false" customHeight="false" outlineLevel="0" collapsed="false">
      <c r="C1651" s="1" t="s">
        <v>19</v>
      </c>
      <c r="E1651" s="12"/>
      <c r="F1651" s="12"/>
      <c r="G1651" s="12" t="n">
        <f aca="false">SUM(G1647,G1650)</f>
        <v>9.2911665</v>
      </c>
    </row>
    <row r="1652" customFormat="false" ht="12.8" hidden="false" customHeight="false" outlineLevel="0" collapsed="false">
      <c r="C1652" s="1" t="s">
        <v>20</v>
      </c>
      <c r="E1652" s="1" t="s">
        <v>21</v>
      </c>
      <c r="G1652" s="12" t="n">
        <f aca="false">PRODUCT(G1651,0.15)</f>
        <v>1.393674975</v>
      </c>
    </row>
    <row r="1653" customFormat="false" ht="12.8" hidden="false" customHeight="false" outlineLevel="0" collapsed="false">
      <c r="C1653" s="1" t="s">
        <v>22</v>
      </c>
      <c r="E1653" s="1" t="s">
        <v>23</v>
      </c>
      <c r="G1653" s="12" t="n">
        <f aca="false">PRODUCT(G1652,0.015)</f>
        <v>0.020905124625</v>
      </c>
    </row>
    <row r="1654" customFormat="false" ht="12.8" hidden="false" customHeight="false" outlineLevel="0" collapsed="false">
      <c r="C1654" s="1" t="s">
        <v>24</v>
      </c>
      <c r="E1654" s="1" t="s">
        <v>25</v>
      </c>
      <c r="G1654" s="12" t="n">
        <f aca="false">PRODUCT(SUM(G1651,G1652),0.1)</f>
        <v>1.0684841475</v>
      </c>
    </row>
    <row r="1655" customFormat="false" ht="12.8" hidden="false" customHeight="false" outlineLevel="0" collapsed="false">
      <c r="C1655" s="1" t="s">
        <v>26</v>
      </c>
      <c r="G1655" s="12" t="n">
        <f aca="false">SUM(G1651:G1652,G1654)</f>
        <v>11.7533256225</v>
      </c>
    </row>
    <row r="1656" customFormat="false" ht="12.8" hidden="false" customHeight="false" outlineLevel="0" collapsed="false">
      <c r="C1656" s="1" t="s">
        <v>27</v>
      </c>
      <c r="G1656" s="13" t="s">
        <v>538</v>
      </c>
    </row>
    <row r="1661" customFormat="false" ht="12.8" hidden="false" customHeight="true" outlineLevel="0" collapsed="false">
      <c r="A1661" s="2" t="s">
        <v>539</v>
      </c>
      <c r="B1661" s="3" t="s">
        <v>1</v>
      </c>
      <c r="C1661" s="3"/>
      <c r="D1661" s="3"/>
      <c r="E1661" s="3"/>
      <c r="F1661" s="3"/>
      <c r="G1661" s="3"/>
    </row>
    <row r="1662" customFormat="false" ht="12.8" hidden="false" customHeight="true" outlineLevel="0" collapsed="false">
      <c r="B1662" s="3" t="s">
        <v>540</v>
      </c>
      <c r="C1662" s="3"/>
      <c r="D1662" s="3"/>
      <c r="E1662" s="3"/>
      <c r="F1662" s="3"/>
      <c r="G1662" s="3"/>
    </row>
    <row r="1663" customFormat="false" ht="12.8" hidden="false" customHeight="false" outlineLevel="0" collapsed="false">
      <c r="B1663" s="4" t="s">
        <v>541</v>
      </c>
      <c r="C1663" s="4"/>
      <c r="D1663" s="4"/>
      <c r="E1663" s="4"/>
      <c r="F1663" s="4"/>
      <c r="G1663" s="4"/>
    </row>
    <row r="1665" customFormat="false" ht="12.8" hidden="false" customHeight="false" outlineLevel="0" collapsed="false">
      <c r="A1665" s="5" t="s">
        <v>4</v>
      </c>
      <c r="B1665" s="5" t="s">
        <v>5</v>
      </c>
      <c r="C1665" s="5" t="s">
        <v>6</v>
      </c>
      <c r="D1665" s="5" t="s">
        <v>7</v>
      </c>
      <c r="E1665" s="6" t="s">
        <v>8</v>
      </c>
      <c r="F1665" s="5" t="s">
        <v>9</v>
      </c>
      <c r="G1665" s="5" t="s">
        <v>10</v>
      </c>
    </row>
    <row r="1666" customFormat="false" ht="45" hidden="false" customHeight="true" outlineLevel="0" collapsed="false">
      <c r="A1666" s="7" t="s">
        <v>539</v>
      </c>
      <c r="B1666" s="7" t="s">
        <v>542</v>
      </c>
      <c r="C1666" s="7" t="s">
        <v>543</v>
      </c>
      <c r="D1666" s="8" t="s">
        <v>92</v>
      </c>
      <c r="E1666" s="9" t="n">
        <v>1.05</v>
      </c>
      <c r="F1666" s="9" t="n">
        <v>1.77676</v>
      </c>
      <c r="G1666" s="9" t="n">
        <f aca="false">PRODUCT(E1666:F1666)</f>
        <v>1.865598</v>
      </c>
    </row>
    <row r="1667" customFormat="false" ht="20" hidden="false" customHeight="true" outlineLevel="0" collapsed="false">
      <c r="A1667" s="10"/>
      <c r="B1667" s="10"/>
      <c r="C1667" s="10" t="s">
        <v>14</v>
      </c>
      <c r="D1667" s="10"/>
      <c r="E1667" s="10"/>
      <c r="F1667" s="10"/>
      <c r="G1667" s="11" t="n">
        <f aca="false">SUM(G1666:G1666)</f>
        <v>1.865598</v>
      </c>
    </row>
    <row r="1668" customFormat="false" ht="45" hidden="false" customHeight="true" outlineLevel="0" collapsed="false">
      <c r="A1668" s="7" t="s">
        <v>539</v>
      </c>
      <c r="B1668" s="7" t="s">
        <v>263</v>
      </c>
      <c r="C1668" s="7" t="s">
        <v>264</v>
      </c>
      <c r="D1668" s="8" t="s">
        <v>17</v>
      </c>
      <c r="E1668" s="9" t="n">
        <v>0.025</v>
      </c>
      <c r="F1668" s="9" t="n">
        <v>22.61</v>
      </c>
      <c r="G1668" s="9" t="n">
        <f aca="false">PRODUCT(E1668:F1668)</f>
        <v>0.56525</v>
      </c>
    </row>
    <row r="1669" customFormat="false" ht="45" hidden="false" customHeight="true" outlineLevel="0" collapsed="false">
      <c r="A1669" s="7" t="s">
        <v>539</v>
      </c>
      <c r="B1669" s="7" t="s">
        <v>93</v>
      </c>
      <c r="C1669" s="7" t="s">
        <v>94</v>
      </c>
      <c r="D1669" s="8" t="s">
        <v>17</v>
      </c>
      <c r="E1669" s="9" t="n">
        <v>0.025</v>
      </c>
      <c r="F1669" s="9" t="n">
        <v>20.23</v>
      </c>
      <c r="G1669" s="9" t="n">
        <f aca="false">PRODUCT(E1669:F1669)</f>
        <v>0.50575</v>
      </c>
    </row>
    <row r="1670" customFormat="false" ht="20" hidden="false" customHeight="true" outlineLevel="0" collapsed="false">
      <c r="A1670" s="10"/>
      <c r="B1670" s="10"/>
      <c r="C1670" s="10" t="s">
        <v>18</v>
      </c>
      <c r="D1670" s="10"/>
      <c r="E1670" s="10"/>
      <c r="F1670" s="10"/>
      <c r="G1670" s="11" t="n">
        <f aca="false">SUM(G1668:G1669)</f>
        <v>1.071</v>
      </c>
    </row>
    <row r="1671" customFormat="false" ht="12.8" hidden="false" customHeight="false" outlineLevel="0" collapsed="false">
      <c r="C1671" s="1" t="s">
        <v>19</v>
      </c>
      <c r="E1671" s="12"/>
      <c r="F1671" s="12"/>
      <c r="G1671" s="12" t="n">
        <f aca="false">SUM(G1667,G1670)</f>
        <v>2.936598</v>
      </c>
    </row>
    <row r="1672" customFormat="false" ht="12.8" hidden="false" customHeight="false" outlineLevel="0" collapsed="false">
      <c r="C1672" s="1" t="s">
        <v>20</v>
      </c>
      <c r="E1672" s="1" t="s">
        <v>21</v>
      </c>
      <c r="G1672" s="12" t="n">
        <f aca="false">PRODUCT(G1671,0.15)</f>
        <v>0.4404897</v>
      </c>
    </row>
    <row r="1673" customFormat="false" ht="12.8" hidden="false" customHeight="false" outlineLevel="0" collapsed="false">
      <c r="C1673" s="1" t="s">
        <v>22</v>
      </c>
      <c r="E1673" s="1" t="s">
        <v>23</v>
      </c>
      <c r="G1673" s="12" t="n">
        <f aca="false">PRODUCT(G1672,0.015)</f>
        <v>0.0066073455</v>
      </c>
    </row>
    <row r="1674" customFormat="false" ht="12.8" hidden="false" customHeight="false" outlineLevel="0" collapsed="false">
      <c r="C1674" s="1" t="s">
        <v>24</v>
      </c>
      <c r="E1674" s="1" t="s">
        <v>25</v>
      </c>
      <c r="G1674" s="12" t="n">
        <f aca="false">PRODUCT(SUM(G1671,G1672),0.1)</f>
        <v>0.33770877</v>
      </c>
    </row>
    <row r="1675" customFormat="false" ht="12.8" hidden="false" customHeight="false" outlineLevel="0" collapsed="false">
      <c r="C1675" s="1" t="s">
        <v>26</v>
      </c>
      <c r="G1675" s="12" t="n">
        <f aca="false">SUM(G1671:G1672,G1674)</f>
        <v>3.71479647</v>
      </c>
    </row>
    <row r="1676" customFormat="false" ht="12.8" hidden="false" customHeight="false" outlineLevel="0" collapsed="false">
      <c r="C1676" s="1" t="s">
        <v>27</v>
      </c>
      <c r="G1676" s="13" t="s">
        <v>544</v>
      </c>
    </row>
    <row r="1681" customFormat="false" ht="12.8" hidden="false" customHeight="true" outlineLevel="0" collapsed="false">
      <c r="A1681" s="2" t="s">
        <v>545</v>
      </c>
      <c r="B1681" s="3" t="s">
        <v>1</v>
      </c>
      <c r="C1681" s="3"/>
      <c r="D1681" s="3"/>
      <c r="E1681" s="3"/>
      <c r="F1681" s="3"/>
      <c r="G1681" s="3"/>
    </row>
    <row r="1682" customFormat="false" ht="12.8" hidden="false" customHeight="true" outlineLevel="0" collapsed="false">
      <c r="B1682" s="3" t="s">
        <v>546</v>
      </c>
      <c r="C1682" s="3"/>
      <c r="D1682" s="3"/>
      <c r="E1682" s="3"/>
      <c r="F1682" s="3"/>
      <c r="G1682" s="3"/>
    </row>
    <row r="1683" customFormat="false" ht="12.8" hidden="false" customHeight="false" outlineLevel="0" collapsed="false">
      <c r="B1683" s="4" t="s">
        <v>547</v>
      </c>
      <c r="C1683" s="4"/>
      <c r="D1683" s="4"/>
      <c r="E1683" s="4"/>
      <c r="F1683" s="4"/>
      <c r="G1683" s="4"/>
    </row>
    <row r="1685" customFormat="false" ht="12.8" hidden="false" customHeight="false" outlineLevel="0" collapsed="false">
      <c r="A1685" s="5" t="s">
        <v>4</v>
      </c>
      <c r="B1685" s="5" t="s">
        <v>5</v>
      </c>
      <c r="C1685" s="5" t="s">
        <v>6</v>
      </c>
      <c r="D1685" s="5" t="s">
        <v>7</v>
      </c>
      <c r="E1685" s="6" t="s">
        <v>8</v>
      </c>
      <c r="F1685" s="5" t="s">
        <v>9</v>
      </c>
      <c r="G1685" s="5" t="s">
        <v>10</v>
      </c>
    </row>
    <row r="1686" customFormat="false" ht="45" hidden="false" customHeight="true" outlineLevel="0" collapsed="false">
      <c r="A1686" s="7" t="s">
        <v>545</v>
      </c>
      <c r="B1686" s="7" t="s">
        <v>548</v>
      </c>
      <c r="C1686" s="7" t="s">
        <v>549</v>
      </c>
      <c r="D1686" s="8" t="s">
        <v>92</v>
      </c>
      <c r="E1686" s="9" t="n">
        <v>1.05</v>
      </c>
      <c r="F1686" s="9" t="n">
        <v>2.1864</v>
      </c>
      <c r="G1686" s="9" t="n">
        <f aca="false">PRODUCT(E1686:F1686)</f>
        <v>2.29572</v>
      </c>
    </row>
    <row r="1687" customFormat="false" ht="20" hidden="false" customHeight="true" outlineLevel="0" collapsed="false">
      <c r="A1687" s="10"/>
      <c r="B1687" s="10"/>
      <c r="C1687" s="10" t="s">
        <v>14</v>
      </c>
      <c r="D1687" s="10"/>
      <c r="E1687" s="10"/>
      <c r="F1687" s="10"/>
      <c r="G1687" s="11" t="n">
        <f aca="false">SUM(G1686:G1686)</f>
        <v>2.29572</v>
      </c>
    </row>
    <row r="1688" customFormat="false" ht="45" hidden="false" customHeight="true" outlineLevel="0" collapsed="false">
      <c r="A1688" s="7" t="s">
        <v>545</v>
      </c>
      <c r="B1688" s="7" t="s">
        <v>263</v>
      </c>
      <c r="C1688" s="7" t="s">
        <v>264</v>
      </c>
      <c r="D1688" s="8" t="s">
        <v>17</v>
      </c>
      <c r="E1688" s="9" t="n">
        <v>0.029</v>
      </c>
      <c r="F1688" s="9" t="n">
        <v>22.61</v>
      </c>
      <c r="G1688" s="9" t="n">
        <f aca="false">PRODUCT(E1688:F1688)</f>
        <v>0.65569</v>
      </c>
    </row>
    <row r="1689" customFormat="false" ht="45" hidden="false" customHeight="true" outlineLevel="0" collapsed="false">
      <c r="A1689" s="7" t="s">
        <v>545</v>
      </c>
      <c r="B1689" s="7" t="s">
        <v>93</v>
      </c>
      <c r="C1689" s="7" t="s">
        <v>94</v>
      </c>
      <c r="D1689" s="8" t="s">
        <v>17</v>
      </c>
      <c r="E1689" s="9" t="n">
        <v>0.029</v>
      </c>
      <c r="F1689" s="9" t="n">
        <v>20.23</v>
      </c>
      <c r="G1689" s="9" t="n">
        <f aca="false">PRODUCT(E1689:F1689)</f>
        <v>0.58667</v>
      </c>
    </row>
    <row r="1690" customFormat="false" ht="20" hidden="false" customHeight="true" outlineLevel="0" collapsed="false">
      <c r="A1690" s="10"/>
      <c r="B1690" s="10"/>
      <c r="C1690" s="10" t="s">
        <v>18</v>
      </c>
      <c r="D1690" s="10"/>
      <c r="E1690" s="10"/>
      <c r="F1690" s="10"/>
      <c r="G1690" s="11" t="n">
        <f aca="false">SUM(G1688:G1689)</f>
        <v>1.24236</v>
      </c>
    </row>
    <row r="1691" customFormat="false" ht="12.8" hidden="false" customHeight="false" outlineLevel="0" collapsed="false">
      <c r="C1691" s="1" t="s">
        <v>19</v>
      </c>
      <c r="E1691" s="12"/>
      <c r="F1691" s="12"/>
      <c r="G1691" s="12" t="n">
        <f aca="false">SUM(G1687,G1690)</f>
        <v>3.53808</v>
      </c>
    </row>
    <row r="1692" customFormat="false" ht="12.8" hidden="false" customHeight="false" outlineLevel="0" collapsed="false">
      <c r="C1692" s="1" t="s">
        <v>20</v>
      </c>
      <c r="E1692" s="1" t="s">
        <v>21</v>
      </c>
      <c r="G1692" s="12" t="n">
        <f aca="false">PRODUCT(G1691,0.15)</f>
        <v>0.530712</v>
      </c>
    </row>
    <row r="1693" customFormat="false" ht="12.8" hidden="false" customHeight="false" outlineLevel="0" collapsed="false">
      <c r="C1693" s="1" t="s">
        <v>22</v>
      </c>
      <c r="E1693" s="1" t="s">
        <v>23</v>
      </c>
      <c r="G1693" s="12" t="n">
        <f aca="false">PRODUCT(G1692,0.015)</f>
        <v>0.00796068</v>
      </c>
    </row>
    <row r="1694" customFormat="false" ht="12.8" hidden="false" customHeight="false" outlineLevel="0" collapsed="false">
      <c r="C1694" s="1" t="s">
        <v>24</v>
      </c>
      <c r="E1694" s="1" t="s">
        <v>25</v>
      </c>
      <c r="G1694" s="12" t="n">
        <f aca="false">PRODUCT(SUM(G1691,G1692),0.1)</f>
        <v>0.4068792</v>
      </c>
    </row>
    <row r="1695" customFormat="false" ht="12.8" hidden="false" customHeight="false" outlineLevel="0" collapsed="false">
      <c r="C1695" s="1" t="s">
        <v>26</v>
      </c>
      <c r="G1695" s="12" t="n">
        <f aca="false">SUM(G1691:G1692,G1694)</f>
        <v>4.4756712</v>
      </c>
    </row>
    <row r="1696" customFormat="false" ht="12.8" hidden="false" customHeight="false" outlineLevel="0" collapsed="false">
      <c r="C1696" s="1" t="s">
        <v>27</v>
      </c>
      <c r="G1696" s="13" t="s">
        <v>478</v>
      </c>
    </row>
    <row r="1701" customFormat="false" ht="12.8" hidden="false" customHeight="true" outlineLevel="0" collapsed="false">
      <c r="A1701" s="2" t="s">
        <v>550</v>
      </c>
      <c r="B1701" s="3" t="s">
        <v>1</v>
      </c>
      <c r="C1701" s="3"/>
      <c r="D1701" s="3"/>
      <c r="E1701" s="3"/>
      <c r="F1701" s="3"/>
      <c r="G1701" s="3"/>
    </row>
    <row r="1702" customFormat="false" ht="12.8" hidden="false" customHeight="true" outlineLevel="0" collapsed="false">
      <c r="B1702" s="3" t="s">
        <v>551</v>
      </c>
      <c r="C1702" s="3"/>
      <c r="D1702" s="3"/>
      <c r="E1702" s="3"/>
      <c r="F1702" s="3"/>
      <c r="G1702" s="3"/>
    </row>
    <row r="1703" customFormat="false" ht="12.8" hidden="false" customHeight="false" outlineLevel="0" collapsed="false">
      <c r="B1703" s="4" t="s">
        <v>552</v>
      </c>
      <c r="C1703" s="4"/>
      <c r="D1703" s="4"/>
      <c r="E1703" s="4"/>
      <c r="F1703" s="4"/>
      <c r="G1703" s="4"/>
    </row>
    <row r="1705" customFormat="false" ht="12.8" hidden="false" customHeight="false" outlineLevel="0" collapsed="false">
      <c r="A1705" s="5" t="s">
        <v>4</v>
      </c>
      <c r="B1705" s="5" t="s">
        <v>5</v>
      </c>
      <c r="C1705" s="5" t="s">
        <v>6</v>
      </c>
      <c r="D1705" s="5" t="s">
        <v>7</v>
      </c>
      <c r="E1705" s="6" t="s">
        <v>8</v>
      </c>
      <c r="F1705" s="5" t="s">
        <v>9</v>
      </c>
      <c r="G1705" s="5" t="s">
        <v>10</v>
      </c>
    </row>
    <row r="1706" customFormat="false" ht="45" hidden="false" customHeight="true" outlineLevel="0" collapsed="false">
      <c r="A1706" s="7" t="s">
        <v>550</v>
      </c>
      <c r="B1706" s="7" t="s">
        <v>553</v>
      </c>
      <c r="C1706" s="7" t="s">
        <v>554</v>
      </c>
      <c r="D1706" s="8" t="s">
        <v>92</v>
      </c>
      <c r="E1706" s="9" t="n">
        <v>1.05</v>
      </c>
      <c r="F1706" s="9" t="n">
        <v>3.04219</v>
      </c>
      <c r="G1706" s="9" t="n">
        <f aca="false">PRODUCT(E1706:F1706)</f>
        <v>3.1942995</v>
      </c>
    </row>
    <row r="1707" customFormat="false" ht="20" hidden="false" customHeight="true" outlineLevel="0" collapsed="false">
      <c r="A1707" s="10"/>
      <c r="B1707" s="10"/>
      <c r="C1707" s="10" t="s">
        <v>14</v>
      </c>
      <c r="D1707" s="10"/>
      <c r="E1707" s="10"/>
      <c r="F1707" s="10"/>
      <c r="G1707" s="11" t="n">
        <f aca="false">SUM(G1706:G1706)</f>
        <v>3.1942995</v>
      </c>
    </row>
    <row r="1708" customFormat="false" ht="45" hidden="false" customHeight="true" outlineLevel="0" collapsed="false">
      <c r="A1708" s="7" t="s">
        <v>550</v>
      </c>
      <c r="B1708" s="7" t="s">
        <v>263</v>
      </c>
      <c r="C1708" s="7" t="s">
        <v>264</v>
      </c>
      <c r="D1708" s="8" t="s">
        <v>17</v>
      </c>
      <c r="E1708" s="9" t="n">
        <v>0.034</v>
      </c>
      <c r="F1708" s="9" t="n">
        <v>22.61</v>
      </c>
      <c r="G1708" s="9" t="n">
        <f aca="false">PRODUCT(E1708:F1708)</f>
        <v>0.76874</v>
      </c>
    </row>
    <row r="1709" customFormat="false" ht="45" hidden="false" customHeight="true" outlineLevel="0" collapsed="false">
      <c r="A1709" s="7" t="s">
        <v>550</v>
      </c>
      <c r="B1709" s="7" t="s">
        <v>93</v>
      </c>
      <c r="C1709" s="7" t="s">
        <v>94</v>
      </c>
      <c r="D1709" s="8" t="s">
        <v>17</v>
      </c>
      <c r="E1709" s="9" t="n">
        <v>0.034</v>
      </c>
      <c r="F1709" s="9" t="n">
        <v>20.23</v>
      </c>
      <c r="G1709" s="9" t="n">
        <f aca="false">PRODUCT(E1709:F1709)</f>
        <v>0.68782</v>
      </c>
    </row>
    <row r="1710" customFormat="false" ht="20" hidden="false" customHeight="true" outlineLevel="0" collapsed="false">
      <c r="A1710" s="10"/>
      <c r="B1710" s="10"/>
      <c r="C1710" s="10" t="s">
        <v>18</v>
      </c>
      <c r="D1710" s="10"/>
      <c r="E1710" s="10"/>
      <c r="F1710" s="10"/>
      <c r="G1710" s="11" t="n">
        <f aca="false">SUM(G1708:G1709)</f>
        <v>1.45656</v>
      </c>
    </row>
    <row r="1711" customFormat="false" ht="12.8" hidden="false" customHeight="false" outlineLevel="0" collapsed="false">
      <c r="C1711" s="1" t="s">
        <v>19</v>
      </c>
      <c r="E1711" s="12"/>
      <c r="F1711" s="12"/>
      <c r="G1711" s="12" t="n">
        <f aca="false">SUM(G1707,G1710)</f>
        <v>4.6508595</v>
      </c>
    </row>
    <row r="1712" customFormat="false" ht="12.8" hidden="false" customHeight="false" outlineLevel="0" collapsed="false">
      <c r="C1712" s="1" t="s">
        <v>20</v>
      </c>
      <c r="E1712" s="1" t="s">
        <v>21</v>
      </c>
      <c r="G1712" s="12" t="n">
        <f aca="false">PRODUCT(G1711,0.15)</f>
        <v>0.697628925</v>
      </c>
    </row>
    <row r="1713" customFormat="false" ht="12.8" hidden="false" customHeight="false" outlineLevel="0" collapsed="false">
      <c r="C1713" s="1" t="s">
        <v>22</v>
      </c>
      <c r="E1713" s="1" t="s">
        <v>23</v>
      </c>
      <c r="G1713" s="12" t="n">
        <f aca="false">PRODUCT(G1712,0.015)</f>
        <v>0.010464433875</v>
      </c>
    </row>
    <row r="1714" customFormat="false" ht="12.8" hidden="false" customHeight="false" outlineLevel="0" collapsed="false">
      <c r="C1714" s="1" t="s">
        <v>24</v>
      </c>
      <c r="E1714" s="1" t="s">
        <v>25</v>
      </c>
      <c r="G1714" s="12" t="n">
        <f aca="false">PRODUCT(SUM(G1711,G1712),0.1)</f>
        <v>0.5348488425</v>
      </c>
    </row>
    <row r="1715" customFormat="false" ht="12.8" hidden="false" customHeight="false" outlineLevel="0" collapsed="false">
      <c r="C1715" s="1" t="s">
        <v>26</v>
      </c>
      <c r="G1715" s="12" t="n">
        <f aca="false">SUM(G1711:G1712,G1714)</f>
        <v>5.8833372675</v>
      </c>
    </row>
    <row r="1716" customFormat="false" ht="12.8" hidden="false" customHeight="false" outlineLevel="0" collapsed="false">
      <c r="C1716" s="1" t="s">
        <v>27</v>
      </c>
      <c r="G1716" s="13" t="s">
        <v>555</v>
      </c>
    </row>
    <row r="1721" customFormat="false" ht="12.8" hidden="false" customHeight="true" outlineLevel="0" collapsed="false">
      <c r="A1721" s="2" t="s">
        <v>556</v>
      </c>
      <c r="B1721" s="3" t="s">
        <v>1</v>
      </c>
      <c r="C1721" s="3"/>
      <c r="D1721" s="3"/>
      <c r="E1721" s="3"/>
      <c r="F1721" s="3"/>
      <c r="G1721" s="3"/>
    </row>
    <row r="1722" customFormat="false" ht="12.8" hidden="false" customHeight="true" outlineLevel="0" collapsed="false">
      <c r="B1722" s="3" t="s">
        <v>557</v>
      </c>
      <c r="C1722" s="3"/>
      <c r="D1722" s="3"/>
      <c r="E1722" s="3"/>
      <c r="F1722" s="3"/>
      <c r="G1722" s="3"/>
    </row>
    <row r="1723" customFormat="false" ht="12.8" hidden="false" customHeight="false" outlineLevel="0" collapsed="false">
      <c r="B1723" s="4" t="s">
        <v>558</v>
      </c>
      <c r="C1723" s="4"/>
      <c r="D1723" s="4"/>
      <c r="E1723" s="4"/>
      <c r="F1723" s="4"/>
      <c r="G1723" s="4"/>
    </row>
    <row r="1725" customFormat="false" ht="12.8" hidden="false" customHeight="false" outlineLevel="0" collapsed="false">
      <c r="A1725" s="5" t="s">
        <v>4</v>
      </c>
      <c r="B1725" s="5" t="s">
        <v>5</v>
      </c>
      <c r="C1725" s="5" t="s">
        <v>6</v>
      </c>
      <c r="D1725" s="5" t="s">
        <v>7</v>
      </c>
      <c r="E1725" s="6" t="s">
        <v>8</v>
      </c>
      <c r="F1725" s="5" t="s">
        <v>9</v>
      </c>
      <c r="G1725" s="5" t="s">
        <v>10</v>
      </c>
    </row>
    <row r="1726" customFormat="false" ht="45" hidden="false" customHeight="true" outlineLevel="0" collapsed="false">
      <c r="A1726" s="7" t="s">
        <v>556</v>
      </c>
      <c r="B1726" s="7" t="s">
        <v>559</v>
      </c>
      <c r="C1726" s="7" t="s">
        <v>560</v>
      </c>
      <c r="D1726" s="8" t="s">
        <v>92</v>
      </c>
      <c r="E1726" s="9" t="n">
        <v>1.05</v>
      </c>
      <c r="F1726" s="9" t="n">
        <v>3.8976</v>
      </c>
      <c r="G1726" s="9" t="n">
        <f aca="false">PRODUCT(E1726:F1726)</f>
        <v>4.09248</v>
      </c>
    </row>
    <row r="1727" customFormat="false" ht="20" hidden="false" customHeight="true" outlineLevel="0" collapsed="false">
      <c r="A1727" s="10"/>
      <c r="B1727" s="10"/>
      <c r="C1727" s="10" t="s">
        <v>14</v>
      </c>
      <c r="D1727" s="10"/>
      <c r="E1727" s="10"/>
      <c r="F1727" s="10"/>
      <c r="G1727" s="11" t="n">
        <f aca="false">SUM(G1726:G1726)</f>
        <v>4.09248</v>
      </c>
    </row>
    <row r="1728" customFormat="false" ht="45" hidden="false" customHeight="true" outlineLevel="0" collapsed="false">
      <c r="A1728" s="7" t="s">
        <v>556</v>
      </c>
      <c r="B1728" s="7" t="s">
        <v>263</v>
      </c>
      <c r="C1728" s="7" t="s">
        <v>264</v>
      </c>
      <c r="D1728" s="8" t="s">
        <v>17</v>
      </c>
      <c r="E1728" s="9" t="n">
        <v>0.038</v>
      </c>
      <c r="F1728" s="9" t="n">
        <v>22.61</v>
      </c>
      <c r="G1728" s="9" t="n">
        <f aca="false">PRODUCT(E1728:F1728)</f>
        <v>0.85918</v>
      </c>
    </row>
    <row r="1729" customFormat="false" ht="45" hidden="false" customHeight="true" outlineLevel="0" collapsed="false">
      <c r="A1729" s="7" t="s">
        <v>556</v>
      </c>
      <c r="B1729" s="7" t="s">
        <v>93</v>
      </c>
      <c r="C1729" s="7" t="s">
        <v>94</v>
      </c>
      <c r="D1729" s="8" t="s">
        <v>17</v>
      </c>
      <c r="E1729" s="9" t="n">
        <v>0.038</v>
      </c>
      <c r="F1729" s="9" t="n">
        <v>20.23</v>
      </c>
      <c r="G1729" s="9" t="n">
        <f aca="false">PRODUCT(E1729:F1729)</f>
        <v>0.76874</v>
      </c>
    </row>
    <row r="1730" customFormat="false" ht="20" hidden="false" customHeight="true" outlineLevel="0" collapsed="false">
      <c r="A1730" s="10"/>
      <c r="B1730" s="10"/>
      <c r="C1730" s="10" t="s">
        <v>18</v>
      </c>
      <c r="D1730" s="10"/>
      <c r="E1730" s="10"/>
      <c r="F1730" s="10"/>
      <c r="G1730" s="11" t="n">
        <f aca="false">SUM(G1728:G1729)</f>
        <v>1.62792</v>
      </c>
    </row>
    <row r="1731" customFormat="false" ht="12.8" hidden="false" customHeight="false" outlineLevel="0" collapsed="false">
      <c r="C1731" s="1" t="s">
        <v>19</v>
      </c>
      <c r="E1731" s="12"/>
      <c r="F1731" s="12"/>
      <c r="G1731" s="12" t="n">
        <f aca="false">SUM(G1727,G1730)</f>
        <v>5.7204</v>
      </c>
    </row>
    <row r="1732" customFormat="false" ht="12.8" hidden="false" customHeight="false" outlineLevel="0" collapsed="false">
      <c r="C1732" s="1" t="s">
        <v>20</v>
      </c>
      <c r="E1732" s="1" t="s">
        <v>21</v>
      </c>
      <c r="G1732" s="12" t="n">
        <f aca="false">PRODUCT(G1731,0.15)</f>
        <v>0.85806</v>
      </c>
    </row>
    <row r="1733" customFormat="false" ht="12.8" hidden="false" customHeight="false" outlineLevel="0" collapsed="false">
      <c r="C1733" s="1" t="s">
        <v>22</v>
      </c>
      <c r="E1733" s="1" t="s">
        <v>23</v>
      </c>
      <c r="G1733" s="12" t="n">
        <f aca="false">PRODUCT(G1732,0.015)</f>
        <v>0.0128709</v>
      </c>
    </row>
    <row r="1734" customFormat="false" ht="12.8" hidden="false" customHeight="false" outlineLevel="0" collapsed="false">
      <c r="C1734" s="1" t="s">
        <v>24</v>
      </c>
      <c r="E1734" s="1" t="s">
        <v>25</v>
      </c>
      <c r="G1734" s="12" t="n">
        <f aca="false">PRODUCT(SUM(G1731,G1732),0.1)</f>
        <v>0.657846</v>
      </c>
    </row>
    <row r="1735" customFormat="false" ht="12.8" hidden="false" customHeight="false" outlineLevel="0" collapsed="false">
      <c r="C1735" s="1" t="s">
        <v>26</v>
      </c>
      <c r="G1735" s="12" t="n">
        <f aca="false">SUM(G1731:G1732,G1734)</f>
        <v>7.236306</v>
      </c>
    </row>
    <row r="1736" customFormat="false" ht="12.8" hidden="false" customHeight="false" outlineLevel="0" collapsed="false">
      <c r="C1736" s="1" t="s">
        <v>27</v>
      </c>
      <c r="G1736" s="13" t="s">
        <v>561</v>
      </c>
    </row>
    <row r="1741" customFormat="false" ht="12.8" hidden="false" customHeight="true" outlineLevel="0" collapsed="false">
      <c r="A1741" s="2" t="s">
        <v>562</v>
      </c>
      <c r="B1741" s="3" t="s">
        <v>1</v>
      </c>
      <c r="C1741" s="3"/>
      <c r="D1741" s="3"/>
      <c r="E1741" s="3"/>
      <c r="F1741" s="3"/>
      <c r="G1741" s="3"/>
    </row>
    <row r="1742" customFormat="false" ht="12.8" hidden="false" customHeight="true" outlineLevel="0" collapsed="false">
      <c r="B1742" s="3" t="s">
        <v>563</v>
      </c>
      <c r="C1742" s="3"/>
      <c r="D1742" s="3"/>
      <c r="E1742" s="3"/>
      <c r="F1742" s="3"/>
      <c r="G1742" s="3"/>
    </row>
    <row r="1743" customFormat="false" ht="12.8" hidden="false" customHeight="false" outlineLevel="0" collapsed="false">
      <c r="B1743" s="4" t="s">
        <v>564</v>
      </c>
      <c r="C1743" s="4"/>
      <c r="D1743" s="4"/>
      <c r="E1743" s="4"/>
      <c r="F1743" s="4"/>
      <c r="G1743" s="4"/>
    </row>
    <row r="1745" customFormat="false" ht="12.8" hidden="false" customHeight="false" outlineLevel="0" collapsed="false">
      <c r="A1745" s="5" t="s">
        <v>4</v>
      </c>
      <c r="B1745" s="5" t="s">
        <v>5</v>
      </c>
      <c r="C1745" s="5" t="s">
        <v>6</v>
      </c>
      <c r="D1745" s="5" t="s">
        <v>7</v>
      </c>
      <c r="E1745" s="6" t="s">
        <v>8</v>
      </c>
      <c r="F1745" s="5" t="s">
        <v>9</v>
      </c>
      <c r="G1745" s="5" t="s">
        <v>10</v>
      </c>
    </row>
    <row r="1746" customFormat="false" ht="45" hidden="false" customHeight="true" outlineLevel="0" collapsed="false">
      <c r="A1746" s="7" t="s">
        <v>562</v>
      </c>
      <c r="B1746" s="7" t="s">
        <v>565</v>
      </c>
      <c r="C1746" s="7" t="s">
        <v>566</v>
      </c>
      <c r="D1746" s="8" t="s">
        <v>92</v>
      </c>
      <c r="E1746" s="9" t="n">
        <v>1.05</v>
      </c>
      <c r="F1746" s="9" t="n">
        <v>6.34167</v>
      </c>
      <c r="G1746" s="9" t="n">
        <f aca="false">PRODUCT(E1746:F1746)</f>
        <v>6.6587535</v>
      </c>
    </row>
    <row r="1747" customFormat="false" ht="20" hidden="false" customHeight="true" outlineLevel="0" collapsed="false">
      <c r="A1747" s="10"/>
      <c r="B1747" s="10"/>
      <c r="C1747" s="10" t="s">
        <v>14</v>
      </c>
      <c r="D1747" s="10"/>
      <c r="E1747" s="10"/>
      <c r="F1747" s="10"/>
      <c r="G1747" s="11" t="n">
        <f aca="false">SUM(G1746:G1746)</f>
        <v>6.6587535</v>
      </c>
    </row>
    <row r="1748" customFormat="false" ht="45" hidden="false" customHeight="true" outlineLevel="0" collapsed="false">
      <c r="A1748" s="7" t="s">
        <v>562</v>
      </c>
      <c r="B1748" s="7" t="s">
        <v>263</v>
      </c>
      <c r="C1748" s="7" t="s">
        <v>264</v>
      </c>
      <c r="D1748" s="8" t="s">
        <v>17</v>
      </c>
      <c r="E1748" s="9" t="n">
        <v>0.042</v>
      </c>
      <c r="F1748" s="9" t="n">
        <v>22.61</v>
      </c>
      <c r="G1748" s="9" t="n">
        <f aca="false">PRODUCT(E1748:F1748)</f>
        <v>0.94962</v>
      </c>
    </row>
    <row r="1749" customFormat="false" ht="45" hidden="false" customHeight="true" outlineLevel="0" collapsed="false">
      <c r="A1749" s="7" t="s">
        <v>562</v>
      </c>
      <c r="B1749" s="7" t="s">
        <v>93</v>
      </c>
      <c r="C1749" s="7" t="s">
        <v>94</v>
      </c>
      <c r="D1749" s="8" t="s">
        <v>17</v>
      </c>
      <c r="E1749" s="9" t="n">
        <v>0.042</v>
      </c>
      <c r="F1749" s="9" t="n">
        <v>20.23</v>
      </c>
      <c r="G1749" s="9" t="n">
        <f aca="false">PRODUCT(E1749:F1749)</f>
        <v>0.84966</v>
      </c>
    </row>
    <row r="1750" customFormat="false" ht="20" hidden="false" customHeight="true" outlineLevel="0" collapsed="false">
      <c r="A1750" s="10"/>
      <c r="B1750" s="10"/>
      <c r="C1750" s="10" t="s">
        <v>18</v>
      </c>
      <c r="D1750" s="10"/>
      <c r="E1750" s="10"/>
      <c r="F1750" s="10"/>
      <c r="G1750" s="11" t="n">
        <f aca="false">SUM(G1748:G1749)</f>
        <v>1.79928</v>
      </c>
    </row>
    <row r="1751" customFormat="false" ht="12.8" hidden="false" customHeight="false" outlineLevel="0" collapsed="false">
      <c r="C1751" s="1" t="s">
        <v>19</v>
      </c>
      <c r="E1751" s="12"/>
      <c r="F1751" s="12"/>
      <c r="G1751" s="12" t="n">
        <f aca="false">SUM(G1747,G1750)</f>
        <v>8.4580335</v>
      </c>
    </row>
    <row r="1752" customFormat="false" ht="12.8" hidden="false" customHeight="false" outlineLevel="0" collapsed="false">
      <c r="C1752" s="1" t="s">
        <v>20</v>
      </c>
      <c r="E1752" s="1" t="s">
        <v>21</v>
      </c>
      <c r="G1752" s="12" t="n">
        <f aca="false">PRODUCT(G1751,0.15)</f>
        <v>1.268705025</v>
      </c>
    </row>
    <row r="1753" customFormat="false" ht="12.8" hidden="false" customHeight="false" outlineLevel="0" collapsed="false">
      <c r="C1753" s="1" t="s">
        <v>22</v>
      </c>
      <c r="E1753" s="1" t="s">
        <v>23</v>
      </c>
      <c r="G1753" s="12" t="n">
        <f aca="false">PRODUCT(G1752,0.015)</f>
        <v>0.019030575375</v>
      </c>
    </row>
    <row r="1754" customFormat="false" ht="12.8" hidden="false" customHeight="false" outlineLevel="0" collapsed="false">
      <c r="C1754" s="1" t="s">
        <v>24</v>
      </c>
      <c r="E1754" s="1" t="s">
        <v>25</v>
      </c>
      <c r="G1754" s="12" t="n">
        <f aca="false">PRODUCT(SUM(G1751,G1752),0.1)</f>
        <v>0.9726738525</v>
      </c>
    </row>
    <row r="1755" customFormat="false" ht="12.8" hidden="false" customHeight="false" outlineLevel="0" collapsed="false">
      <c r="C1755" s="1" t="s">
        <v>26</v>
      </c>
      <c r="G1755" s="12" t="n">
        <f aca="false">SUM(G1751:G1752,G1754)</f>
        <v>10.6994123775</v>
      </c>
    </row>
    <row r="1756" customFormat="false" ht="12.8" hidden="false" customHeight="false" outlineLevel="0" collapsed="false">
      <c r="C1756" s="1" t="s">
        <v>27</v>
      </c>
      <c r="G1756" s="13" t="s">
        <v>567</v>
      </c>
    </row>
    <row r="1761" customFormat="false" ht="12.8" hidden="false" customHeight="true" outlineLevel="0" collapsed="false">
      <c r="A1761" s="2" t="s">
        <v>568</v>
      </c>
      <c r="B1761" s="3" t="s">
        <v>1</v>
      </c>
      <c r="C1761" s="3"/>
      <c r="D1761" s="3"/>
      <c r="E1761" s="3"/>
      <c r="F1761" s="3"/>
      <c r="G1761" s="3"/>
    </row>
    <row r="1762" customFormat="false" ht="12.8" hidden="false" customHeight="true" outlineLevel="0" collapsed="false">
      <c r="B1762" s="3" t="s">
        <v>569</v>
      </c>
      <c r="C1762" s="3"/>
      <c r="D1762" s="3"/>
      <c r="E1762" s="3"/>
      <c r="F1762" s="3"/>
      <c r="G1762" s="3"/>
    </row>
    <row r="1763" customFormat="false" ht="12.8" hidden="false" customHeight="false" outlineLevel="0" collapsed="false">
      <c r="B1763" s="4" t="s">
        <v>570</v>
      </c>
      <c r="C1763" s="4"/>
      <c r="D1763" s="4"/>
      <c r="E1763" s="4"/>
      <c r="F1763" s="4"/>
      <c r="G1763" s="4"/>
    </row>
    <row r="1765" customFormat="false" ht="12.8" hidden="false" customHeight="false" outlineLevel="0" collapsed="false">
      <c r="A1765" s="5" t="s">
        <v>4</v>
      </c>
      <c r="B1765" s="5" t="s">
        <v>5</v>
      </c>
      <c r="C1765" s="5" t="s">
        <v>6</v>
      </c>
      <c r="D1765" s="5" t="s">
        <v>7</v>
      </c>
      <c r="E1765" s="6" t="s">
        <v>8</v>
      </c>
      <c r="F1765" s="5" t="s">
        <v>9</v>
      </c>
      <c r="G1765" s="5" t="s">
        <v>10</v>
      </c>
    </row>
    <row r="1766" customFormat="false" ht="45" hidden="false" customHeight="true" outlineLevel="0" collapsed="false">
      <c r="A1766" s="7" t="s">
        <v>568</v>
      </c>
      <c r="B1766" s="7" t="s">
        <v>571</v>
      </c>
      <c r="C1766" s="7" t="s">
        <v>572</v>
      </c>
      <c r="D1766" s="8" t="s">
        <v>92</v>
      </c>
      <c r="E1766" s="9" t="n">
        <v>1.05</v>
      </c>
      <c r="F1766" s="9" t="n">
        <v>9.1859</v>
      </c>
      <c r="G1766" s="9" t="n">
        <f aca="false">PRODUCT(E1766:F1766)</f>
        <v>9.645195</v>
      </c>
    </row>
    <row r="1767" customFormat="false" ht="20" hidden="false" customHeight="true" outlineLevel="0" collapsed="false">
      <c r="A1767" s="10"/>
      <c r="B1767" s="10"/>
      <c r="C1767" s="10" t="s">
        <v>14</v>
      </c>
      <c r="D1767" s="10"/>
      <c r="E1767" s="10"/>
      <c r="F1767" s="10"/>
      <c r="G1767" s="11" t="n">
        <f aca="false">SUM(G1766:G1766)</f>
        <v>9.645195</v>
      </c>
    </row>
    <row r="1768" customFormat="false" ht="45" hidden="false" customHeight="true" outlineLevel="0" collapsed="false">
      <c r="A1768" s="7" t="s">
        <v>568</v>
      </c>
      <c r="B1768" s="7" t="s">
        <v>263</v>
      </c>
      <c r="C1768" s="7" t="s">
        <v>264</v>
      </c>
      <c r="D1768" s="8" t="s">
        <v>17</v>
      </c>
      <c r="E1768" s="9" t="n">
        <v>0.046</v>
      </c>
      <c r="F1768" s="9" t="n">
        <v>22.61</v>
      </c>
      <c r="G1768" s="9" t="n">
        <f aca="false">PRODUCT(E1768:F1768)</f>
        <v>1.04006</v>
      </c>
    </row>
    <row r="1769" customFormat="false" ht="45" hidden="false" customHeight="true" outlineLevel="0" collapsed="false">
      <c r="A1769" s="7" t="s">
        <v>568</v>
      </c>
      <c r="B1769" s="7" t="s">
        <v>93</v>
      </c>
      <c r="C1769" s="7" t="s">
        <v>94</v>
      </c>
      <c r="D1769" s="8" t="s">
        <v>17</v>
      </c>
      <c r="E1769" s="9" t="n">
        <v>0.046</v>
      </c>
      <c r="F1769" s="9" t="n">
        <v>20.23</v>
      </c>
      <c r="G1769" s="9" t="n">
        <f aca="false">PRODUCT(E1769:F1769)</f>
        <v>0.93058</v>
      </c>
    </row>
    <row r="1770" customFormat="false" ht="20" hidden="false" customHeight="true" outlineLevel="0" collapsed="false">
      <c r="A1770" s="10"/>
      <c r="B1770" s="10"/>
      <c r="C1770" s="10" t="s">
        <v>18</v>
      </c>
      <c r="D1770" s="10"/>
      <c r="E1770" s="10"/>
      <c r="F1770" s="10"/>
      <c r="G1770" s="11" t="n">
        <f aca="false">SUM(G1768:G1769)</f>
        <v>1.97064</v>
      </c>
    </row>
    <row r="1771" customFormat="false" ht="12.8" hidden="false" customHeight="false" outlineLevel="0" collapsed="false">
      <c r="C1771" s="1" t="s">
        <v>19</v>
      </c>
      <c r="E1771" s="12"/>
      <c r="F1771" s="12"/>
      <c r="G1771" s="12" t="n">
        <f aca="false">SUM(G1767,G1770)</f>
        <v>11.615835</v>
      </c>
    </row>
    <row r="1772" customFormat="false" ht="12.8" hidden="false" customHeight="false" outlineLevel="0" collapsed="false">
      <c r="C1772" s="1" t="s">
        <v>20</v>
      </c>
      <c r="E1772" s="1" t="s">
        <v>21</v>
      </c>
      <c r="G1772" s="12" t="n">
        <f aca="false">PRODUCT(G1771,0.15)</f>
        <v>1.74237525</v>
      </c>
    </row>
    <row r="1773" customFormat="false" ht="12.8" hidden="false" customHeight="false" outlineLevel="0" collapsed="false">
      <c r="C1773" s="1" t="s">
        <v>22</v>
      </c>
      <c r="E1773" s="1" t="s">
        <v>23</v>
      </c>
      <c r="G1773" s="12" t="n">
        <f aca="false">PRODUCT(G1772,0.015)</f>
        <v>0.02613562875</v>
      </c>
    </row>
    <row r="1774" customFormat="false" ht="12.8" hidden="false" customHeight="false" outlineLevel="0" collapsed="false">
      <c r="C1774" s="1" t="s">
        <v>24</v>
      </c>
      <c r="E1774" s="1" t="s">
        <v>25</v>
      </c>
      <c r="G1774" s="12" t="n">
        <f aca="false">PRODUCT(SUM(G1771,G1772),0.1)</f>
        <v>1.335821025</v>
      </c>
    </row>
    <row r="1775" customFormat="false" ht="12.8" hidden="false" customHeight="false" outlineLevel="0" collapsed="false">
      <c r="C1775" s="1" t="s">
        <v>26</v>
      </c>
      <c r="G1775" s="12" t="n">
        <f aca="false">SUM(G1771:G1772,G1774)</f>
        <v>14.694031275</v>
      </c>
    </row>
    <row r="1776" customFormat="false" ht="12.8" hidden="false" customHeight="false" outlineLevel="0" collapsed="false">
      <c r="C1776" s="1" t="s">
        <v>27</v>
      </c>
      <c r="G1776" s="13" t="s">
        <v>573</v>
      </c>
    </row>
    <row r="1781" customFormat="false" ht="12.8" hidden="false" customHeight="true" outlineLevel="0" collapsed="false">
      <c r="A1781" s="2" t="s">
        <v>574</v>
      </c>
      <c r="B1781" s="3" t="s">
        <v>1</v>
      </c>
      <c r="C1781" s="3"/>
      <c r="D1781" s="3"/>
      <c r="E1781" s="3"/>
      <c r="F1781" s="3"/>
      <c r="G1781" s="3"/>
    </row>
    <row r="1782" customFormat="false" ht="12.8" hidden="false" customHeight="true" outlineLevel="0" collapsed="false">
      <c r="B1782" s="3" t="s">
        <v>575</v>
      </c>
      <c r="C1782" s="3"/>
      <c r="D1782" s="3"/>
      <c r="E1782" s="3"/>
      <c r="F1782" s="3"/>
      <c r="G1782" s="3"/>
    </row>
    <row r="1783" customFormat="false" ht="12.8" hidden="false" customHeight="false" outlineLevel="0" collapsed="false">
      <c r="B1783" s="4" t="s">
        <v>576</v>
      </c>
      <c r="C1783" s="4"/>
      <c r="D1783" s="4"/>
      <c r="E1783" s="4"/>
      <c r="F1783" s="4"/>
      <c r="G1783" s="4"/>
    </row>
    <row r="1785" customFormat="false" ht="12.8" hidden="false" customHeight="false" outlineLevel="0" collapsed="false">
      <c r="A1785" s="5" t="s">
        <v>4</v>
      </c>
      <c r="B1785" s="5" t="s">
        <v>5</v>
      </c>
      <c r="C1785" s="5" t="s">
        <v>6</v>
      </c>
      <c r="D1785" s="5" t="s">
        <v>7</v>
      </c>
      <c r="E1785" s="6" t="s">
        <v>8</v>
      </c>
      <c r="F1785" s="5" t="s">
        <v>9</v>
      </c>
      <c r="G1785" s="5" t="s">
        <v>10</v>
      </c>
    </row>
    <row r="1786" customFormat="false" ht="45" hidden="false" customHeight="true" outlineLevel="0" collapsed="false">
      <c r="A1786" s="7" t="s">
        <v>574</v>
      </c>
      <c r="B1786" s="7" t="s">
        <v>577</v>
      </c>
      <c r="C1786" s="7" t="s">
        <v>578</v>
      </c>
      <c r="D1786" s="8" t="s">
        <v>92</v>
      </c>
      <c r="E1786" s="9" t="n">
        <v>1.05</v>
      </c>
      <c r="F1786" s="9" t="n">
        <v>14.05916</v>
      </c>
      <c r="G1786" s="9" t="n">
        <f aca="false">PRODUCT(E1786:F1786)</f>
        <v>14.762118</v>
      </c>
    </row>
    <row r="1787" customFormat="false" ht="20" hidden="false" customHeight="true" outlineLevel="0" collapsed="false">
      <c r="A1787" s="10"/>
      <c r="B1787" s="10"/>
      <c r="C1787" s="10" t="s">
        <v>14</v>
      </c>
      <c r="D1787" s="10"/>
      <c r="E1787" s="10"/>
      <c r="F1787" s="10"/>
      <c r="G1787" s="11" t="n">
        <f aca="false">SUM(G1786:G1786)</f>
        <v>14.762118</v>
      </c>
    </row>
    <row r="1788" customFormat="false" ht="45" hidden="false" customHeight="true" outlineLevel="0" collapsed="false">
      <c r="A1788" s="7" t="s">
        <v>574</v>
      </c>
      <c r="B1788" s="7" t="s">
        <v>263</v>
      </c>
      <c r="C1788" s="7" t="s">
        <v>264</v>
      </c>
      <c r="D1788" s="8" t="s">
        <v>17</v>
      </c>
      <c r="E1788" s="9" t="n">
        <v>0.05</v>
      </c>
      <c r="F1788" s="9" t="n">
        <v>22.61</v>
      </c>
      <c r="G1788" s="9" t="n">
        <f aca="false">PRODUCT(E1788:F1788)</f>
        <v>1.1305</v>
      </c>
    </row>
    <row r="1789" customFormat="false" ht="45" hidden="false" customHeight="true" outlineLevel="0" collapsed="false">
      <c r="A1789" s="7" t="s">
        <v>574</v>
      </c>
      <c r="B1789" s="7" t="s">
        <v>93</v>
      </c>
      <c r="C1789" s="7" t="s">
        <v>94</v>
      </c>
      <c r="D1789" s="8" t="s">
        <v>17</v>
      </c>
      <c r="E1789" s="9" t="n">
        <v>0.05</v>
      </c>
      <c r="F1789" s="9" t="n">
        <v>20.23</v>
      </c>
      <c r="G1789" s="9" t="n">
        <f aca="false">PRODUCT(E1789:F1789)</f>
        <v>1.0115</v>
      </c>
    </row>
    <row r="1790" customFormat="false" ht="20" hidden="false" customHeight="true" outlineLevel="0" collapsed="false">
      <c r="A1790" s="10"/>
      <c r="B1790" s="10"/>
      <c r="C1790" s="10" t="s">
        <v>18</v>
      </c>
      <c r="D1790" s="10"/>
      <c r="E1790" s="10"/>
      <c r="F1790" s="10"/>
      <c r="G1790" s="11" t="n">
        <f aca="false">SUM(G1788:G1789)</f>
        <v>2.142</v>
      </c>
    </row>
    <row r="1791" customFormat="false" ht="12.8" hidden="false" customHeight="false" outlineLevel="0" collapsed="false">
      <c r="C1791" s="1" t="s">
        <v>19</v>
      </c>
      <c r="E1791" s="12"/>
      <c r="F1791" s="12"/>
      <c r="G1791" s="12" t="n">
        <f aca="false">SUM(G1787,G1790)</f>
        <v>16.904118</v>
      </c>
    </row>
    <row r="1792" customFormat="false" ht="12.8" hidden="false" customHeight="false" outlineLevel="0" collapsed="false">
      <c r="C1792" s="1" t="s">
        <v>20</v>
      </c>
      <c r="E1792" s="1" t="s">
        <v>21</v>
      </c>
      <c r="G1792" s="12" t="n">
        <f aca="false">PRODUCT(G1791,0.15)</f>
        <v>2.5356177</v>
      </c>
    </row>
    <row r="1793" customFormat="false" ht="12.8" hidden="false" customHeight="false" outlineLevel="0" collapsed="false">
      <c r="C1793" s="1" t="s">
        <v>22</v>
      </c>
      <c r="E1793" s="1" t="s">
        <v>23</v>
      </c>
      <c r="G1793" s="12" t="n">
        <f aca="false">PRODUCT(G1792,0.015)</f>
        <v>0.0380342655</v>
      </c>
    </row>
    <row r="1794" customFormat="false" ht="12.8" hidden="false" customHeight="false" outlineLevel="0" collapsed="false">
      <c r="C1794" s="1" t="s">
        <v>24</v>
      </c>
      <c r="E1794" s="1" t="s">
        <v>25</v>
      </c>
      <c r="G1794" s="12" t="n">
        <f aca="false">PRODUCT(SUM(G1791,G1792),0.1)</f>
        <v>1.94397357</v>
      </c>
    </row>
    <row r="1795" customFormat="false" ht="12.8" hidden="false" customHeight="false" outlineLevel="0" collapsed="false">
      <c r="C1795" s="1" t="s">
        <v>26</v>
      </c>
      <c r="G1795" s="12" t="n">
        <f aca="false">SUM(G1791:G1792,G1794)</f>
        <v>21.38370927</v>
      </c>
    </row>
    <row r="1796" customFormat="false" ht="12.8" hidden="false" customHeight="false" outlineLevel="0" collapsed="false">
      <c r="C1796" s="1" t="s">
        <v>27</v>
      </c>
      <c r="G1796" s="13" t="s">
        <v>579</v>
      </c>
    </row>
    <row r="1801" customFormat="false" ht="12.8" hidden="false" customHeight="true" outlineLevel="0" collapsed="false">
      <c r="A1801" s="2" t="s">
        <v>580</v>
      </c>
      <c r="B1801" s="3" t="s">
        <v>1</v>
      </c>
      <c r="C1801" s="3"/>
      <c r="D1801" s="3"/>
      <c r="E1801" s="3"/>
      <c r="F1801" s="3"/>
      <c r="G1801" s="3"/>
    </row>
    <row r="1802" customFormat="false" ht="12.8" hidden="false" customHeight="true" outlineLevel="0" collapsed="false">
      <c r="B1802" s="3" t="s">
        <v>581</v>
      </c>
      <c r="C1802" s="3"/>
      <c r="D1802" s="3"/>
      <c r="E1802" s="3"/>
      <c r="F1802" s="3"/>
      <c r="G1802" s="3"/>
    </row>
    <row r="1803" customFormat="false" ht="12.8" hidden="false" customHeight="false" outlineLevel="0" collapsed="false">
      <c r="B1803" s="4" t="s">
        <v>582</v>
      </c>
      <c r="C1803" s="4"/>
      <c r="D1803" s="4"/>
      <c r="E1803" s="4"/>
      <c r="F1803" s="4"/>
      <c r="G1803" s="4"/>
    </row>
    <row r="1805" customFormat="false" ht="12.8" hidden="false" customHeight="false" outlineLevel="0" collapsed="false">
      <c r="A1805" s="5" t="s">
        <v>4</v>
      </c>
      <c r="B1805" s="5" t="s">
        <v>5</v>
      </c>
      <c r="C1805" s="5" t="s">
        <v>6</v>
      </c>
      <c r="D1805" s="5" t="s">
        <v>7</v>
      </c>
      <c r="E1805" s="6" t="s">
        <v>8</v>
      </c>
      <c r="F1805" s="5" t="s">
        <v>9</v>
      </c>
      <c r="G1805" s="5" t="s">
        <v>10</v>
      </c>
    </row>
    <row r="1806" customFormat="false" ht="45" hidden="false" customHeight="true" outlineLevel="0" collapsed="false">
      <c r="A1806" s="7" t="s">
        <v>580</v>
      </c>
      <c r="B1806" s="7" t="s">
        <v>583</v>
      </c>
      <c r="C1806" s="7" t="s">
        <v>584</v>
      </c>
      <c r="D1806" s="8" t="s">
        <v>92</v>
      </c>
      <c r="E1806" s="9" t="n">
        <v>1.05</v>
      </c>
      <c r="F1806" s="9" t="n">
        <v>2.26829</v>
      </c>
      <c r="G1806" s="9" t="n">
        <f aca="false">PRODUCT(E1806:F1806)</f>
        <v>2.3817045</v>
      </c>
    </row>
    <row r="1807" customFormat="false" ht="20" hidden="false" customHeight="true" outlineLevel="0" collapsed="false">
      <c r="A1807" s="10"/>
      <c r="B1807" s="10"/>
      <c r="C1807" s="10" t="s">
        <v>14</v>
      </c>
      <c r="D1807" s="10"/>
      <c r="E1807" s="10"/>
      <c r="F1807" s="10"/>
      <c r="G1807" s="11" t="n">
        <f aca="false">SUM(G1806:G1806)</f>
        <v>2.3817045</v>
      </c>
    </row>
    <row r="1808" customFormat="false" ht="45" hidden="false" customHeight="true" outlineLevel="0" collapsed="false">
      <c r="A1808" s="7" t="s">
        <v>580</v>
      </c>
      <c r="B1808" s="7" t="s">
        <v>263</v>
      </c>
      <c r="C1808" s="7" t="s">
        <v>264</v>
      </c>
      <c r="D1808" s="8" t="s">
        <v>17</v>
      </c>
      <c r="E1808" s="9" t="n">
        <v>0.029</v>
      </c>
      <c r="F1808" s="9" t="n">
        <v>22.61</v>
      </c>
      <c r="G1808" s="9" t="n">
        <f aca="false">PRODUCT(E1808:F1808)</f>
        <v>0.65569</v>
      </c>
    </row>
    <row r="1809" customFormat="false" ht="45" hidden="false" customHeight="true" outlineLevel="0" collapsed="false">
      <c r="A1809" s="7" t="s">
        <v>580</v>
      </c>
      <c r="B1809" s="7" t="s">
        <v>93</v>
      </c>
      <c r="C1809" s="7" t="s">
        <v>94</v>
      </c>
      <c r="D1809" s="8" t="s">
        <v>17</v>
      </c>
      <c r="E1809" s="9" t="n">
        <v>0.029</v>
      </c>
      <c r="F1809" s="9" t="n">
        <v>20.23</v>
      </c>
      <c r="G1809" s="9" t="n">
        <f aca="false">PRODUCT(E1809:F1809)</f>
        <v>0.58667</v>
      </c>
    </row>
    <row r="1810" customFormat="false" ht="20" hidden="false" customHeight="true" outlineLevel="0" collapsed="false">
      <c r="A1810" s="10"/>
      <c r="B1810" s="10"/>
      <c r="C1810" s="10" t="s">
        <v>18</v>
      </c>
      <c r="D1810" s="10"/>
      <c r="E1810" s="10"/>
      <c r="F1810" s="10"/>
      <c r="G1810" s="11" t="n">
        <f aca="false">SUM(G1808:G1809)</f>
        <v>1.24236</v>
      </c>
    </row>
    <row r="1811" customFormat="false" ht="12.8" hidden="false" customHeight="false" outlineLevel="0" collapsed="false">
      <c r="C1811" s="1" t="s">
        <v>19</v>
      </c>
      <c r="E1811" s="12"/>
      <c r="F1811" s="12"/>
      <c r="G1811" s="12" t="n">
        <f aca="false">SUM(G1807,G1810)</f>
        <v>3.6240645</v>
      </c>
    </row>
    <row r="1812" customFormat="false" ht="12.8" hidden="false" customHeight="false" outlineLevel="0" collapsed="false">
      <c r="C1812" s="1" t="s">
        <v>20</v>
      </c>
      <c r="E1812" s="1" t="s">
        <v>21</v>
      </c>
      <c r="G1812" s="12" t="n">
        <f aca="false">PRODUCT(G1811,0.15)</f>
        <v>0.543609675</v>
      </c>
    </row>
    <row r="1813" customFormat="false" ht="12.8" hidden="false" customHeight="false" outlineLevel="0" collapsed="false">
      <c r="C1813" s="1" t="s">
        <v>22</v>
      </c>
      <c r="E1813" s="1" t="s">
        <v>23</v>
      </c>
      <c r="G1813" s="12" t="n">
        <f aca="false">PRODUCT(G1812,0.015)</f>
        <v>0.008154145125</v>
      </c>
    </row>
    <row r="1814" customFormat="false" ht="12.8" hidden="false" customHeight="false" outlineLevel="0" collapsed="false">
      <c r="C1814" s="1" t="s">
        <v>24</v>
      </c>
      <c r="E1814" s="1" t="s">
        <v>25</v>
      </c>
      <c r="G1814" s="12" t="n">
        <f aca="false">PRODUCT(SUM(G1811,G1812),0.1)</f>
        <v>0.4167674175</v>
      </c>
    </row>
    <row r="1815" customFormat="false" ht="12.8" hidden="false" customHeight="false" outlineLevel="0" collapsed="false">
      <c r="C1815" s="1" t="s">
        <v>26</v>
      </c>
      <c r="G1815" s="12" t="n">
        <f aca="false">SUM(G1811:G1812,G1814)</f>
        <v>4.5844415925</v>
      </c>
    </row>
    <row r="1816" customFormat="false" ht="12.8" hidden="false" customHeight="false" outlineLevel="0" collapsed="false">
      <c r="C1816" s="1" t="s">
        <v>27</v>
      </c>
      <c r="G1816" s="13" t="s">
        <v>585</v>
      </c>
    </row>
    <row r="1821" customFormat="false" ht="12.8" hidden="false" customHeight="true" outlineLevel="0" collapsed="false">
      <c r="A1821" s="2" t="s">
        <v>586</v>
      </c>
      <c r="B1821" s="3" t="s">
        <v>1</v>
      </c>
      <c r="C1821" s="3"/>
      <c r="D1821" s="3"/>
      <c r="E1821" s="3"/>
      <c r="F1821" s="3"/>
      <c r="G1821" s="3"/>
    </row>
    <row r="1822" customFormat="false" ht="12.8" hidden="false" customHeight="true" outlineLevel="0" collapsed="false">
      <c r="B1822" s="3" t="s">
        <v>587</v>
      </c>
      <c r="C1822" s="3"/>
      <c r="D1822" s="3"/>
      <c r="E1822" s="3"/>
      <c r="F1822" s="3"/>
      <c r="G1822" s="3"/>
    </row>
    <row r="1823" customFormat="false" ht="12.8" hidden="false" customHeight="false" outlineLevel="0" collapsed="false">
      <c r="B1823" s="4" t="s">
        <v>588</v>
      </c>
      <c r="C1823" s="4"/>
      <c r="D1823" s="4"/>
      <c r="E1823" s="4"/>
      <c r="F1823" s="4"/>
      <c r="G1823" s="4"/>
    </row>
    <row r="1825" customFormat="false" ht="12.8" hidden="false" customHeight="false" outlineLevel="0" collapsed="false">
      <c r="A1825" s="5" t="s">
        <v>4</v>
      </c>
      <c r="B1825" s="5" t="s">
        <v>5</v>
      </c>
      <c r="C1825" s="5" t="s">
        <v>6</v>
      </c>
      <c r="D1825" s="5" t="s">
        <v>7</v>
      </c>
      <c r="E1825" s="6" t="s">
        <v>8</v>
      </c>
      <c r="F1825" s="5" t="s">
        <v>9</v>
      </c>
      <c r="G1825" s="5" t="s">
        <v>10</v>
      </c>
    </row>
    <row r="1826" customFormat="false" ht="45" hidden="false" customHeight="true" outlineLevel="0" collapsed="false">
      <c r="A1826" s="7" t="s">
        <v>586</v>
      </c>
      <c r="B1826" s="7" t="s">
        <v>589</v>
      </c>
      <c r="C1826" s="7" t="s">
        <v>590</v>
      </c>
      <c r="D1826" s="8" t="s">
        <v>92</v>
      </c>
      <c r="E1826" s="9" t="n">
        <v>1.05</v>
      </c>
      <c r="F1826" s="9" t="n">
        <v>2.91694</v>
      </c>
      <c r="G1826" s="9" t="n">
        <f aca="false">PRODUCT(E1826:F1826)</f>
        <v>3.062787</v>
      </c>
    </row>
    <row r="1827" customFormat="false" ht="20" hidden="false" customHeight="true" outlineLevel="0" collapsed="false">
      <c r="A1827" s="10"/>
      <c r="B1827" s="10"/>
      <c r="C1827" s="10" t="s">
        <v>14</v>
      </c>
      <c r="D1827" s="10"/>
      <c r="E1827" s="10"/>
      <c r="F1827" s="10"/>
      <c r="G1827" s="11" t="n">
        <f aca="false">SUM(G1826:G1826)</f>
        <v>3.062787</v>
      </c>
    </row>
    <row r="1828" customFormat="false" ht="45" hidden="false" customHeight="true" outlineLevel="0" collapsed="false">
      <c r="A1828" s="7" t="s">
        <v>586</v>
      </c>
      <c r="B1828" s="7" t="s">
        <v>263</v>
      </c>
      <c r="C1828" s="7" t="s">
        <v>264</v>
      </c>
      <c r="D1828" s="8" t="s">
        <v>17</v>
      </c>
      <c r="E1828" s="9" t="n">
        <v>0.034</v>
      </c>
      <c r="F1828" s="9" t="n">
        <v>22.61</v>
      </c>
      <c r="G1828" s="9" t="n">
        <f aca="false">PRODUCT(E1828:F1828)</f>
        <v>0.76874</v>
      </c>
    </row>
    <row r="1829" customFormat="false" ht="45" hidden="false" customHeight="true" outlineLevel="0" collapsed="false">
      <c r="A1829" s="7" t="s">
        <v>586</v>
      </c>
      <c r="B1829" s="7" t="s">
        <v>93</v>
      </c>
      <c r="C1829" s="7" t="s">
        <v>94</v>
      </c>
      <c r="D1829" s="8" t="s">
        <v>17</v>
      </c>
      <c r="E1829" s="9" t="n">
        <v>0.034</v>
      </c>
      <c r="F1829" s="9" t="n">
        <v>20.23</v>
      </c>
      <c r="G1829" s="9" t="n">
        <f aca="false">PRODUCT(E1829:F1829)</f>
        <v>0.68782</v>
      </c>
    </row>
    <row r="1830" customFormat="false" ht="20" hidden="false" customHeight="true" outlineLevel="0" collapsed="false">
      <c r="A1830" s="10"/>
      <c r="B1830" s="10"/>
      <c r="C1830" s="10" t="s">
        <v>18</v>
      </c>
      <c r="D1830" s="10"/>
      <c r="E1830" s="10"/>
      <c r="F1830" s="10"/>
      <c r="G1830" s="11" t="n">
        <f aca="false">SUM(G1828:G1829)</f>
        <v>1.45656</v>
      </c>
    </row>
    <row r="1831" customFormat="false" ht="12.8" hidden="false" customHeight="false" outlineLevel="0" collapsed="false">
      <c r="C1831" s="1" t="s">
        <v>19</v>
      </c>
      <c r="E1831" s="12"/>
      <c r="F1831" s="12"/>
      <c r="G1831" s="12" t="n">
        <f aca="false">SUM(G1827,G1830)</f>
        <v>4.519347</v>
      </c>
    </row>
    <row r="1832" customFormat="false" ht="12.8" hidden="false" customHeight="false" outlineLevel="0" collapsed="false">
      <c r="C1832" s="1" t="s">
        <v>20</v>
      </c>
      <c r="E1832" s="1" t="s">
        <v>21</v>
      </c>
      <c r="G1832" s="12" t="n">
        <f aca="false">PRODUCT(G1831,0.15)</f>
        <v>0.67790205</v>
      </c>
    </row>
    <row r="1833" customFormat="false" ht="12.8" hidden="false" customHeight="false" outlineLevel="0" collapsed="false">
      <c r="C1833" s="1" t="s">
        <v>22</v>
      </c>
      <c r="E1833" s="1" t="s">
        <v>23</v>
      </c>
      <c r="G1833" s="12" t="n">
        <f aca="false">PRODUCT(G1832,0.015)</f>
        <v>0.01016853075</v>
      </c>
    </row>
    <row r="1834" customFormat="false" ht="12.8" hidden="false" customHeight="false" outlineLevel="0" collapsed="false">
      <c r="C1834" s="1" t="s">
        <v>24</v>
      </c>
      <c r="E1834" s="1" t="s">
        <v>25</v>
      </c>
      <c r="G1834" s="12" t="n">
        <f aca="false">PRODUCT(SUM(G1831,G1832),0.1)</f>
        <v>0.519724905</v>
      </c>
    </row>
    <row r="1835" customFormat="false" ht="12.8" hidden="false" customHeight="false" outlineLevel="0" collapsed="false">
      <c r="C1835" s="1" t="s">
        <v>26</v>
      </c>
      <c r="G1835" s="12" t="n">
        <f aca="false">SUM(G1831:G1832,G1834)</f>
        <v>5.716973955</v>
      </c>
    </row>
    <row r="1836" customFormat="false" ht="12.8" hidden="false" customHeight="false" outlineLevel="0" collapsed="false">
      <c r="C1836" s="1" t="s">
        <v>27</v>
      </c>
      <c r="G1836" s="13" t="s">
        <v>591</v>
      </c>
    </row>
    <row r="1841" customFormat="false" ht="12.8" hidden="false" customHeight="true" outlineLevel="0" collapsed="false">
      <c r="A1841" s="2" t="s">
        <v>592</v>
      </c>
      <c r="B1841" s="3" t="s">
        <v>1</v>
      </c>
      <c r="C1841" s="3"/>
      <c r="D1841" s="3"/>
      <c r="E1841" s="3"/>
      <c r="F1841" s="3"/>
      <c r="G1841" s="3"/>
    </row>
    <row r="1842" customFormat="false" ht="12.8" hidden="false" customHeight="true" outlineLevel="0" collapsed="false">
      <c r="B1842" s="3" t="s">
        <v>593</v>
      </c>
      <c r="C1842" s="3"/>
      <c r="D1842" s="3"/>
      <c r="E1842" s="3"/>
      <c r="F1842" s="3"/>
      <c r="G1842" s="3"/>
    </row>
    <row r="1843" customFormat="false" ht="12.8" hidden="false" customHeight="false" outlineLevel="0" collapsed="false">
      <c r="B1843" s="4" t="s">
        <v>594</v>
      </c>
      <c r="C1843" s="4"/>
      <c r="D1843" s="4"/>
      <c r="E1843" s="4"/>
      <c r="F1843" s="4"/>
      <c r="G1843" s="4"/>
    </row>
    <row r="1845" customFormat="false" ht="12.8" hidden="false" customHeight="false" outlineLevel="0" collapsed="false">
      <c r="A1845" s="5" t="s">
        <v>4</v>
      </c>
      <c r="B1845" s="5" t="s">
        <v>5</v>
      </c>
      <c r="C1845" s="5" t="s">
        <v>6</v>
      </c>
      <c r="D1845" s="5" t="s">
        <v>7</v>
      </c>
      <c r="E1845" s="6" t="s">
        <v>8</v>
      </c>
      <c r="F1845" s="5" t="s">
        <v>9</v>
      </c>
      <c r="G1845" s="5" t="s">
        <v>10</v>
      </c>
    </row>
    <row r="1846" customFormat="false" ht="45" hidden="false" customHeight="true" outlineLevel="0" collapsed="false">
      <c r="A1846" s="7" t="s">
        <v>592</v>
      </c>
      <c r="B1846" s="7" t="s">
        <v>595</v>
      </c>
      <c r="C1846" s="7" t="s">
        <v>596</v>
      </c>
      <c r="D1846" s="8" t="s">
        <v>92</v>
      </c>
      <c r="E1846" s="9" t="n">
        <v>1.05</v>
      </c>
      <c r="F1846" s="9" t="n">
        <v>3.8016</v>
      </c>
      <c r="G1846" s="9" t="n">
        <f aca="false">PRODUCT(E1846:F1846)</f>
        <v>3.99168</v>
      </c>
    </row>
    <row r="1847" customFormat="false" ht="20" hidden="false" customHeight="true" outlineLevel="0" collapsed="false">
      <c r="A1847" s="10"/>
      <c r="B1847" s="10"/>
      <c r="C1847" s="10" t="s">
        <v>14</v>
      </c>
      <c r="D1847" s="10"/>
      <c r="E1847" s="10"/>
      <c r="F1847" s="10"/>
      <c r="G1847" s="11" t="n">
        <f aca="false">SUM(G1846:G1846)</f>
        <v>3.99168</v>
      </c>
    </row>
    <row r="1848" customFormat="false" ht="45" hidden="false" customHeight="true" outlineLevel="0" collapsed="false">
      <c r="A1848" s="7" t="s">
        <v>592</v>
      </c>
      <c r="B1848" s="7" t="s">
        <v>263</v>
      </c>
      <c r="C1848" s="7" t="s">
        <v>264</v>
      </c>
      <c r="D1848" s="8" t="s">
        <v>17</v>
      </c>
      <c r="E1848" s="9" t="n">
        <v>0.038</v>
      </c>
      <c r="F1848" s="9" t="n">
        <v>22.61</v>
      </c>
      <c r="G1848" s="9" t="n">
        <f aca="false">PRODUCT(E1848:F1848)</f>
        <v>0.85918</v>
      </c>
    </row>
    <row r="1849" customFormat="false" ht="45" hidden="false" customHeight="true" outlineLevel="0" collapsed="false">
      <c r="A1849" s="7" t="s">
        <v>592</v>
      </c>
      <c r="B1849" s="7" t="s">
        <v>93</v>
      </c>
      <c r="C1849" s="7" t="s">
        <v>94</v>
      </c>
      <c r="D1849" s="8" t="s">
        <v>17</v>
      </c>
      <c r="E1849" s="9" t="n">
        <v>0.038</v>
      </c>
      <c r="F1849" s="9" t="n">
        <v>20.23</v>
      </c>
      <c r="G1849" s="9" t="n">
        <f aca="false">PRODUCT(E1849:F1849)</f>
        <v>0.76874</v>
      </c>
    </row>
    <row r="1850" customFormat="false" ht="20" hidden="false" customHeight="true" outlineLevel="0" collapsed="false">
      <c r="A1850" s="10"/>
      <c r="B1850" s="10"/>
      <c r="C1850" s="10" t="s">
        <v>18</v>
      </c>
      <c r="D1850" s="10"/>
      <c r="E1850" s="10"/>
      <c r="F1850" s="10"/>
      <c r="G1850" s="11" t="n">
        <f aca="false">SUM(G1848:G1849)</f>
        <v>1.62792</v>
      </c>
    </row>
    <row r="1851" customFormat="false" ht="12.8" hidden="false" customHeight="false" outlineLevel="0" collapsed="false">
      <c r="C1851" s="1" t="s">
        <v>19</v>
      </c>
      <c r="E1851" s="12"/>
      <c r="F1851" s="12"/>
      <c r="G1851" s="12" t="n">
        <f aca="false">SUM(G1847,G1850)</f>
        <v>5.6196</v>
      </c>
    </row>
    <row r="1852" customFormat="false" ht="12.8" hidden="false" customHeight="false" outlineLevel="0" collapsed="false">
      <c r="C1852" s="1" t="s">
        <v>20</v>
      </c>
      <c r="E1852" s="1" t="s">
        <v>21</v>
      </c>
      <c r="G1852" s="12" t="n">
        <f aca="false">PRODUCT(G1851,0.15)</f>
        <v>0.84294</v>
      </c>
    </row>
    <row r="1853" customFormat="false" ht="12.8" hidden="false" customHeight="false" outlineLevel="0" collapsed="false">
      <c r="C1853" s="1" t="s">
        <v>22</v>
      </c>
      <c r="E1853" s="1" t="s">
        <v>23</v>
      </c>
      <c r="G1853" s="12" t="n">
        <f aca="false">PRODUCT(G1852,0.015)</f>
        <v>0.0126441</v>
      </c>
    </row>
    <row r="1854" customFormat="false" ht="12.8" hidden="false" customHeight="false" outlineLevel="0" collapsed="false">
      <c r="C1854" s="1" t="s">
        <v>24</v>
      </c>
      <c r="E1854" s="1" t="s">
        <v>25</v>
      </c>
      <c r="G1854" s="12" t="n">
        <f aca="false">PRODUCT(SUM(G1851,G1852),0.1)</f>
        <v>0.646254</v>
      </c>
    </row>
    <row r="1855" customFormat="false" ht="12.8" hidden="false" customHeight="false" outlineLevel="0" collapsed="false">
      <c r="C1855" s="1" t="s">
        <v>26</v>
      </c>
      <c r="G1855" s="12" t="n">
        <f aca="false">SUM(G1851:G1852,G1854)</f>
        <v>7.108794</v>
      </c>
    </row>
    <row r="1856" customFormat="false" ht="12.8" hidden="false" customHeight="false" outlineLevel="0" collapsed="false">
      <c r="C1856" s="1" t="s">
        <v>27</v>
      </c>
      <c r="G1856" s="13" t="s">
        <v>597</v>
      </c>
    </row>
    <row r="1861" customFormat="false" ht="12.8" hidden="false" customHeight="true" outlineLevel="0" collapsed="false">
      <c r="A1861" s="2" t="s">
        <v>598</v>
      </c>
      <c r="B1861" s="3" t="s">
        <v>1</v>
      </c>
      <c r="C1861" s="3"/>
      <c r="D1861" s="3"/>
      <c r="E1861" s="3"/>
      <c r="F1861" s="3"/>
      <c r="G1861" s="3"/>
    </row>
    <row r="1862" customFormat="false" ht="12.8" hidden="false" customHeight="true" outlineLevel="0" collapsed="false">
      <c r="B1862" s="3" t="s">
        <v>599</v>
      </c>
      <c r="C1862" s="3"/>
      <c r="D1862" s="3"/>
      <c r="E1862" s="3"/>
      <c r="F1862" s="3"/>
      <c r="G1862" s="3"/>
    </row>
    <row r="1863" customFormat="false" ht="12.8" hidden="false" customHeight="false" outlineLevel="0" collapsed="false">
      <c r="B1863" s="4" t="s">
        <v>600</v>
      </c>
      <c r="C1863" s="4"/>
      <c r="D1863" s="4"/>
      <c r="E1863" s="4"/>
      <c r="F1863" s="4"/>
      <c r="G1863" s="4"/>
    </row>
    <row r="1865" customFormat="false" ht="12.8" hidden="false" customHeight="false" outlineLevel="0" collapsed="false">
      <c r="A1865" s="5" t="s">
        <v>4</v>
      </c>
      <c r="B1865" s="5" t="s">
        <v>5</v>
      </c>
      <c r="C1865" s="5" t="s">
        <v>6</v>
      </c>
      <c r="D1865" s="5" t="s">
        <v>7</v>
      </c>
      <c r="E1865" s="6" t="s">
        <v>8</v>
      </c>
      <c r="F1865" s="5" t="s">
        <v>9</v>
      </c>
      <c r="G1865" s="5" t="s">
        <v>10</v>
      </c>
    </row>
    <row r="1866" customFormat="false" ht="45" hidden="false" customHeight="true" outlineLevel="0" collapsed="false">
      <c r="A1866" s="7" t="s">
        <v>598</v>
      </c>
      <c r="B1866" s="7" t="s">
        <v>601</v>
      </c>
      <c r="C1866" s="7" t="s">
        <v>602</v>
      </c>
      <c r="D1866" s="8" t="s">
        <v>92</v>
      </c>
      <c r="E1866" s="9" t="n">
        <v>1.05</v>
      </c>
      <c r="F1866" s="9" t="n">
        <v>4.87099</v>
      </c>
      <c r="G1866" s="9" t="n">
        <f aca="false">PRODUCT(E1866:F1866)</f>
        <v>5.1145395</v>
      </c>
    </row>
    <row r="1867" customFormat="false" ht="20" hidden="false" customHeight="true" outlineLevel="0" collapsed="false">
      <c r="A1867" s="10"/>
      <c r="B1867" s="10"/>
      <c r="C1867" s="10" t="s">
        <v>14</v>
      </c>
      <c r="D1867" s="10"/>
      <c r="E1867" s="10"/>
      <c r="F1867" s="10"/>
      <c r="G1867" s="11" t="n">
        <f aca="false">SUM(G1866:G1866)</f>
        <v>5.1145395</v>
      </c>
    </row>
    <row r="1868" customFormat="false" ht="45" hidden="false" customHeight="true" outlineLevel="0" collapsed="false">
      <c r="A1868" s="7" t="s">
        <v>598</v>
      </c>
      <c r="B1868" s="7" t="s">
        <v>263</v>
      </c>
      <c r="C1868" s="7" t="s">
        <v>264</v>
      </c>
      <c r="D1868" s="8" t="s">
        <v>17</v>
      </c>
      <c r="E1868" s="9" t="n">
        <v>0.042</v>
      </c>
      <c r="F1868" s="9" t="n">
        <v>22.61</v>
      </c>
      <c r="G1868" s="9" t="n">
        <f aca="false">PRODUCT(E1868:F1868)</f>
        <v>0.94962</v>
      </c>
    </row>
    <row r="1869" customFormat="false" ht="45" hidden="false" customHeight="true" outlineLevel="0" collapsed="false">
      <c r="A1869" s="7" t="s">
        <v>598</v>
      </c>
      <c r="B1869" s="7" t="s">
        <v>93</v>
      </c>
      <c r="C1869" s="7" t="s">
        <v>94</v>
      </c>
      <c r="D1869" s="8" t="s">
        <v>17</v>
      </c>
      <c r="E1869" s="9" t="n">
        <v>0.042</v>
      </c>
      <c r="F1869" s="9" t="n">
        <v>20.23</v>
      </c>
      <c r="G1869" s="9" t="n">
        <f aca="false">PRODUCT(E1869:F1869)</f>
        <v>0.84966</v>
      </c>
    </row>
    <row r="1870" customFormat="false" ht="20" hidden="false" customHeight="true" outlineLevel="0" collapsed="false">
      <c r="A1870" s="10"/>
      <c r="B1870" s="10"/>
      <c r="C1870" s="10" t="s">
        <v>18</v>
      </c>
      <c r="D1870" s="10"/>
      <c r="E1870" s="10"/>
      <c r="F1870" s="10"/>
      <c r="G1870" s="11" t="n">
        <f aca="false">SUM(G1868:G1869)</f>
        <v>1.79928</v>
      </c>
    </row>
    <row r="1871" customFormat="false" ht="12.8" hidden="false" customHeight="false" outlineLevel="0" collapsed="false">
      <c r="C1871" s="1" t="s">
        <v>19</v>
      </c>
      <c r="E1871" s="12"/>
      <c r="F1871" s="12"/>
      <c r="G1871" s="12" t="n">
        <f aca="false">SUM(G1867,G1870)</f>
        <v>6.9138195</v>
      </c>
    </row>
    <row r="1872" customFormat="false" ht="12.8" hidden="false" customHeight="false" outlineLevel="0" collapsed="false">
      <c r="C1872" s="1" t="s">
        <v>20</v>
      </c>
      <c r="E1872" s="1" t="s">
        <v>21</v>
      </c>
      <c r="G1872" s="12" t="n">
        <f aca="false">PRODUCT(G1871,0.15)</f>
        <v>1.037072925</v>
      </c>
    </row>
    <row r="1873" customFormat="false" ht="12.8" hidden="false" customHeight="false" outlineLevel="0" collapsed="false">
      <c r="C1873" s="1" t="s">
        <v>22</v>
      </c>
      <c r="E1873" s="1" t="s">
        <v>23</v>
      </c>
      <c r="G1873" s="12" t="n">
        <f aca="false">PRODUCT(G1872,0.015)</f>
        <v>0.015556093875</v>
      </c>
    </row>
    <row r="1874" customFormat="false" ht="12.8" hidden="false" customHeight="false" outlineLevel="0" collapsed="false">
      <c r="C1874" s="1" t="s">
        <v>24</v>
      </c>
      <c r="E1874" s="1" t="s">
        <v>25</v>
      </c>
      <c r="G1874" s="12" t="n">
        <f aca="false">PRODUCT(SUM(G1871,G1872),0.1)</f>
        <v>0.7950892425</v>
      </c>
    </row>
    <row r="1875" customFormat="false" ht="12.8" hidden="false" customHeight="false" outlineLevel="0" collapsed="false">
      <c r="C1875" s="1" t="s">
        <v>26</v>
      </c>
      <c r="G1875" s="12" t="n">
        <f aca="false">SUM(G1871:G1872,G1874)</f>
        <v>8.7459816675</v>
      </c>
    </row>
    <row r="1876" customFormat="false" ht="12.8" hidden="false" customHeight="false" outlineLevel="0" collapsed="false">
      <c r="C1876" s="1" t="s">
        <v>27</v>
      </c>
      <c r="G1876" s="13" t="s">
        <v>603</v>
      </c>
    </row>
    <row r="1881" customFormat="false" ht="12.8" hidden="false" customHeight="true" outlineLevel="0" collapsed="false">
      <c r="A1881" s="2" t="s">
        <v>604</v>
      </c>
      <c r="B1881" s="3" t="s">
        <v>1</v>
      </c>
      <c r="C1881" s="3"/>
      <c r="D1881" s="3"/>
      <c r="E1881" s="3"/>
      <c r="F1881" s="3"/>
      <c r="G1881" s="3"/>
    </row>
    <row r="1882" customFormat="false" ht="12.8" hidden="false" customHeight="true" outlineLevel="0" collapsed="false">
      <c r="B1882" s="3" t="s">
        <v>605</v>
      </c>
      <c r="C1882" s="3"/>
      <c r="D1882" s="3"/>
      <c r="E1882" s="3"/>
      <c r="F1882" s="3"/>
      <c r="G1882" s="3"/>
    </row>
    <row r="1883" customFormat="false" ht="12.8" hidden="false" customHeight="false" outlineLevel="0" collapsed="false">
      <c r="B1883" s="4" t="s">
        <v>606</v>
      </c>
      <c r="C1883" s="4"/>
      <c r="D1883" s="4"/>
      <c r="E1883" s="4"/>
      <c r="F1883" s="4"/>
      <c r="G1883" s="4"/>
    </row>
    <row r="1885" customFormat="false" ht="12.8" hidden="false" customHeight="false" outlineLevel="0" collapsed="false">
      <c r="A1885" s="5" t="s">
        <v>4</v>
      </c>
      <c r="B1885" s="5" t="s">
        <v>5</v>
      </c>
      <c r="C1885" s="5" t="s">
        <v>6</v>
      </c>
      <c r="D1885" s="5" t="s">
        <v>7</v>
      </c>
      <c r="E1885" s="6" t="s">
        <v>8</v>
      </c>
      <c r="F1885" s="5" t="s">
        <v>9</v>
      </c>
      <c r="G1885" s="5" t="s">
        <v>10</v>
      </c>
    </row>
    <row r="1886" customFormat="false" ht="45" hidden="false" customHeight="true" outlineLevel="0" collapsed="false">
      <c r="A1886" s="7" t="s">
        <v>604</v>
      </c>
      <c r="B1886" s="7" t="s">
        <v>607</v>
      </c>
      <c r="C1886" s="7" t="s">
        <v>608</v>
      </c>
      <c r="D1886" s="8" t="s">
        <v>92</v>
      </c>
      <c r="E1886" s="9" t="n">
        <v>1.05</v>
      </c>
      <c r="F1886" s="9" t="n">
        <v>7.9784</v>
      </c>
      <c r="G1886" s="9" t="n">
        <f aca="false">PRODUCT(E1886:F1886)</f>
        <v>8.37732</v>
      </c>
    </row>
    <row r="1887" customFormat="false" ht="20" hidden="false" customHeight="true" outlineLevel="0" collapsed="false">
      <c r="A1887" s="10"/>
      <c r="B1887" s="10"/>
      <c r="C1887" s="10" t="s">
        <v>14</v>
      </c>
      <c r="D1887" s="10"/>
      <c r="E1887" s="10"/>
      <c r="F1887" s="10"/>
      <c r="G1887" s="11" t="n">
        <f aca="false">SUM(G1886:G1886)</f>
        <v>8.37732</v>
      </c>
    </row>
    <row r="1888" customFormat="false" ht="45" hidden="false" customHeight="true" outlineLevel="0" collapsed="false">
      <c r="A1888" s="7" t="s">
        <v>604</v>
      </c>
      <c r="B1888" s="7" t="s">
        <v>263</v>
      </c>
      <c r="C1888" s="7" t="s">
        <v>264</v>
      </c>
      <c r="D1888" s="8" t="s">
        <v>17</v>
      </c>
      <c r="E1888" s="9" t="n">
        <v>0.046</v>
      </c>
      <c r="F1888" s="9" t="n">
        <v>22.61</v>
      </c>
      <c r="G1888" s="9" t="n">
        <f aca="false">PRODUCT(E1888:F1888)</f>
        <v>1.04006</v>
      </c>
    </row>
    <row r="1889" customFormat="false" ht="45" hidden="false" customHeight="true" outlineLevel="0" collapsed="false">
      <c r="A1889" s="7" t="s">
        <v>604</v>
      </c>
      <c r="B1889" s="7" t="s">
        <v>93</v>
      </c>
      <c r="C1889" s="7" t="s">
        <v>94</v>
      </c>
      <c r="D1889" s="8" t="s">
        <v>17</v>
      </c>
      <c r="E1889" s="9" t="n">
        <v>0.046</v>
      </c>
      <c r="F1889" s="9" t="n">
        <v>20.23</v>
      </c>
      <c r="G1889" s="9" t="n">
        <f aca="false">PRODUCT(E1889:F1889)</f>
        <v>0.93058</v>
      </c>
    </row>
    <row r="1890" customFormat="false" ht="20" hidden="false" customHeight="true" outlineLevel="0" collapsed="false">
      <c r="A1890" s="10"/>
      <c r="B1890" s="10"/>
      <c r="C1890" s="10" t="s">
        <v>18</v>
      </c>
      <c r="D1890" s="10"/>
      <c r="E1890" s="10"/>
      <c r="F1890" s="10"/>
      <c r="G1890" s="11" t="n">
        <f aca="false">SUM(G1888:G1889)</f>
        <v>1.97064</v>
      </c>
    </row>
    <row r="1891" customFormat="false" ht="12.8" hidden="false" customHeight="false" outlineLevel="0" collapsed="false">
      <c r="C1891" s="1" t="s">
        <v>19</v>
      </c>
      <c r="E1891" s="12"/>
      <c r="F1891" s="12"/>
      <c r="G1891" s="12" t="n">
        <f aca="false">SUM(G1887,G1890)</f>
        <v>10.34796</v>
      </c>
    </row>
    <row r="1892" customFormat="false" ht="12.8" hidden="false" customHeight="false" outlineLevel="0" collapsed="false">
      <c r="C1892" s="1" t="s">
        <v>20</v>
      </c>
      <c r="E1892" s="1" t="s">
        <v>21</v>
      </c>
      <c r="G1892" s="12" t="n">
        <f aca="false">PRODUCT(G1891,0.15)</f>
        <v>1.552194</v>
      </c>
    </row>
    <row r="1893" customFormat="false" ht="12.8" hidden="false" customHeight="false" outlineLevel="0" collapsed="false">
      <c r="C1893" s="1" t="s">
        <v>22</v>
      </c>
      <c r="E1893" s="1" t="s">
        <v>23</v>
      </c>
      <c r="G1893" s="12" t="n">
        <f aca="false">PRODUCT(G1892,0.015)</f>
        <v>0.02328291</v>
      </c>
    </row>
    <row r="1894" customFormat="false" ht="12.8" hidden="false" customHeight="false" outlineLevel="0" collapsed="false">
      <c r="C1894" s="1" t="s">
        <v>24</v>
      </c>
      <c r="E1894" s="1" t="s">
        <v>25</v>
      </c>
      <c r="G1894" s="12" t="n">
        <f aca="false">PRODUCT(SUM(G1891,G1892),0.1)</f>
        <v>1.1900154</v>
      </c>
    </row>
    <row r="1895" customFormat="false" ht="12.8" hidden="false" customHeight="false" outlineLevel="0" collapsed="false">
      <c r="C1895" s="1" t="s">
        <v>26</v>
      </c>
      <c r="G1895" s="12" t="n">
        <f aca="false">SUM(G1891:G1892,G1894)</f>
        <v>13.0901694</v>
      </c>
    </row>
    <row r="1896" customFormat="false" ht="12.8" hidden="false" customHeight="false" outlineLevel="0" collapsed="false">
      <c r="C1896" s="1" t="s">
        <v>27</v>
      </c>
      <c r="G1896" s="13" t="s">
        <v>609</v>
      </c>
    </row>
    <row r="1901" customFormat="false" ht="12.8" hidden="false" customHeight="true" outlineLevel="0" collapsed="false">
      <c r="A1901" s="2" t="s">
        <v>610</v>
      </c>
      <c r="B1901" s="3" t="s">
        <v>1</v>
      </c>
      <c r="C1901" s="3"/>
      <c r="D1901" s="3"/>
      <c r="E1901" s="3"/>
      <c r="F1901" s="3"/>
      <c r="G1901" s="3"/>
    </row>
    <row r="1902" customFormat="false" ht="12.8" hidden="false" customHeight="true" outlineLevel="0" collapsed="false">
      <c r="B1902" s="3" t="s">
        <v>611</v>
      </c>
      <c r="C1902" s="3"/>
      <c r="D1902" s="3"/>
      <c r="E1902" s="3"/>
      <c r="F1902" s="3"/>
      <c r="G1902" s="3"/>
    </row>
    <row r="1903" customFormat="false" ht="12.8" hidden="false" customHeight="false" outlineLevel="0" collapsed="false">
      <c r="B1903" s="4" t="s">
        <v>612</v>
      </c>
      <c r="C1903" s="4"/>
      <c r="D1903" s="4"/>
      <c r="E1903" s="4"/>
      <c r="F1903" s="4"/>
      <c r="G1903" s="4"/>
    </row>
    <row r="1905" customFormat="false" ht="12.8" hidden="false" customHeight="false" outlineLevel="0" collapsed="false">
      <c r="A1905" s="5" t="s">
        <v>4</v>
      </c>
      <c r="B1905" s="5" t="s">
        <v>5</v>
      </c>
      <c r="C1905" s="5" t="s">
        <v>6</v>
      </c>
      <c r="D1905" s="5" t="s">
        <v>7</v>
      </c>
      <c r="E1905" s="6" t="s">
        <v>8</v>
      </c>
      <c r="F1905" s="5" t="s">
        <v>9</v>
      </c>
      <c r="G1905" s="5" t="s">
        <v>10</v>
      </c>
    </row>
    <row r="1906" customFormat="false" ht="45" hidden="false" customHeight="true" outlineLevel="0" collapsed="false">
      <c r="A1906" s="7" t="s">
        <v>610</v>
      </c>
      <c r="B1906" s="7" t="s">
        <v>613</v>
      </c>
      <c r="C1906" s="7" t="s">
        <v>614</v>
      </c>
      <c r="D1906" s="8" t="s">
        <v>92</v>
      </c>
      <c r="E1906" s="9" t="n">
        <v>1.05</v>
      </c>
      <c r="F1906" s="9" t="n">
        <v>11.40884</v>
      </c>
      <c r="G1906" s="9" t="n">
        <f aca="false">PRODUCT(E1906:F1906)</f>
        <v>11.979282</v>
      </c>
    </row>
    <row r="1907" customFormat="false" ht="20" hidden="false" customHeight="true" outlineLevel="0" collapsed="false">
      <c r="A1907" s="10"/>
      <c r="B1907" s="10"/>
      <c r="C1907" s="10" t="s">
        <v>14</v>
      </c>
      <c r="D1907" s="10"/>
      <c r="E1907" s="10"/>
      <c r="F1907" s="10"/>
      <c r="G1907" s="11" t="n">
        <f aca="false">SUM(G1906:G1906)</f>
        <v>11.979282</v>
      </c>
    </row>
    <row r="1908" customFormat="false" ht="45" hidden="false" customHeight="true" outlineLevel="0" collapsed="false">
      <c r="A1908" s="7" t="s">
        <v>610</v>
      </c>
      <c r="B1908" s="7" t="s">
        <v>263</v>
      </c>
      <c r="C1908" s="7" t="s">
        <v>264</v>
      </c>
      <c r="D1908" s="8" t="s">
        <v>17</v>
      </c>
      <c r="E1908" s="9" t="n">
        <v>0.05</v>
      </c>
      <c r="F1908" s="9" t="n">
        <v>22.61</v>
      </c>
      <c r="G1908" s="9" t="n">
        <f aca="false">PRODUCT(E1908:F1908)</f>
        <v>1.1305</v>
      </c>
    </row>
    <row r="1909" customFormat="false" ht="45" hidden="false" customHeight="true" outlineLevel="0" collapsed="false">
      <c r="A1909" s="7" t="s">
        <v>610</v>
      </c>
      <c r="B1909" s="7" t="s">
        <v>93</v>
      </c>
      <c r="C1909" s="7" t="s">
        <v>94</v>
      </c>
      <c r="D1909" s="8" t="s">
        <v>17</v>
      </c>
      <c r="E1909" s="9" t="n">
        <v>0.05</v>
      </c>
      <c r="F1909" s="9" t="n">
        <v>20.23</v>
      </c>
      <c r="G1909" s="9" t="n">
        <f aca="false">PRODUCT(E1909:F1909)</f>
        <v>1.0115</v>
      </c>
    </row>
    <row r="1910" customFormat="false" ht="20" hidden="false" customHeight="true" outlineLevel="0" collapsed="false">
      <c r="A1910" s="10"/>
      <c r="B1910" s="10"/>
      <c r="C1910" s="10" t="s">
        <v>18</v>
      </c>
      <c r="D1910" s="10"/>
      <c r="E1910" s="10"/>
      <c r="F1910" s="10"/>
      <c r="G1910" s="11" t="n">
        <f aca="false">SUM(G1908:G1909)</f>
        <v>2.142</v>
      </c>
    </row>
    <row r="1911" customFormat="false" ht="12.8" hidden="false" customHeight="false" outlineLevel="0" collapsed="false">
      <c r="C1911" s="1" t="s">
        <v>19</v>
      </c>
      <c r="E1911" s="12"/>
      <c r="F1911" s="12"/>
      <c r="G1911" s="12" t="n">
        <f aca="false">SUM(G1907,G1910)</f>
        <v>14.121282</v>
      </c>
    </row>
    <row r="1912" customFormat="false" ht="12.8" hidden="false" customHeight="false" outlineLevel="0" collapsed="false">
      <c r="C1912" s="1" t="s">
        <v>20</v>
      </c>
      <c r="E1912" s="1" t="s">
        <v>21</v>
      </c>
      <c r="G1912" s="12" t="n">
        <f aca="false">PRODUCT(G1911,0.15)</f>
        <v>2.1181923</v>
      </c>
    </row>
    <row r="1913" customFormat="false" ht="12.8" hidden="false" customHeight="false" outlineLevel="0" collapsed="false">
      <c r="C1913" s="1" t="s">
        <v>22</v>
      </c>
      <c r="E1913" s="1" t="s">
        <v>23</v>
      </c>
      <c r="G1913" s="12" t="n">
        <f aca="false">PRODUCT(G1912,0.015)</f>
        <v>0.0317728845</v>
      </c>
    </row>
    <row r="1914" customFormat="false" ht="12.8" hidden="false" customHeight="false" outlineLevel="0" collapsed="false">
      <c r="C1914" s="1" t="s">
        <v>24</v>
      </c>
      <c r="E1914" s="1" t="s">
        <v>25</v>
      </c>
      <c r="G1914" s="12" t="n">
        <f aca="false">PRODUCT(SUM(G1911,G1912),0.1)</f>
        <v>1.62394743</v>
      </c>
    </row>
    <row r="1915" customFormat="false" ht="12.8" hidden="false" customHeight="false" outlineLevel="0" collapsed="false">
      <c r="C1915" s="1" t="s">
        <v>26</v>
      </c>
      <c r="G1915" s="12" t="n">
        <f aca="false">SUM(G1911:G1912,G1914)</f>
        <v>17.86342173</v>
      </c>
    </row>
    <row r="1916" customFormat="false" ht="12.8" hidden="false" customHeight="false" outlineLevel="0" collapsed="false">
      <c r="C1916" s="1" t="s">
        <v>27</v>
      </c>
      <c r="G1916" s="13" t="s">
        <v>615</v>
      </c>
    </row>
    <row r="1921" customFormat="false" ht="12.8" hidden="false" customHeight="true" outlineLevel="0" collapsed="false">
      <c r="A1921" s="2" t="s">
        <v>616</v>
      </c>
      <c r="B1921" s="3" t="s">
        <v>1</v>
      </c>
      <c r="C1921" s="3"/>
      <c r="D1921" s="3"/>
      <c r="E1921" s="3"/>
      <c r="F1921" s="3"/>
      <c r="G1921" s="3"/>
    </row>
    <row r="1922" customFormat="false" ht="12.8" hidden="false" customHeight="true" outlineLevel="0" collapsed="false">
      <c r="B1922" s="3" t="s">
        <v>617</v>
      </c>
      <c r="C1922" s="3"/>
      <c r="D1922" s="3"/>
      <c r="E1922" s="3"/>
      <c r="F1922" s="3"/>
      <c r="G1922" s="3"/>
    </row>
    <row r="1923" customFormat="false" ht="12.8" hidden="false" customHeight="false" outlineLevel="0" collapsed="false">
      <c r="B1923" s="4" t="s">
        <v>618</v>
      </c>
      <c r="C1923" s="4"/>
      <c r="D1923" s="4"/>
      <c r="E1923" s="4"/>
      <c r="F1923" s="4"/>
      <c r="G1923" s="4"/>
    </row>
    <row r="1925" customFormat="false" ht="12.8" hidden="false" customHeight="false" outlineLevel="0" collapsed="false">
      <c r="A1925" s="5" t="s">
        <v>4</v>
      </c>
      <c r="B1925" s="5" t="s">
        <v>5</v>
      </c>
      <c r="C1925" s="5" t="s">
        <v>6</v>
      </c>
      <c r="D1925" s="5" t="s">
        <v>7</v>
      </c>
      <c r="E1925" s="6" t="s">
        <v>8</v>
      </c>
      <c r="F1925" s="5" t="s">
        <v>9</v>
      </c>
      <c r="G1925" s="5" t="s">
        <v>10</v>
      </c>
    </row>
    <row r="1926" customFormat="false" ht="45" hidden="false" customHeight="true" outlineLevel="0" collapsed="false">
      <c r="A1926" s="7" t="s">
        <v>616</v>
      </c>
      <c r="B1926" s="7" t="s">
        <v>619</v>
      </c>
      <c r="C1926" s="7" t="s">
        <v>620</v>
      </c>
      <c r="D1926" s="8" t="s">
        <v>92</v>
      </c>
      <c r="E1926" s="9" t="n">
        <v>1.05</v>
      </c>
      <c r="F1926" s="9" t="n">
        <v>17.34156</v>
      </c>
      <c r="G1926" s="9" t="n">
        <f aca="false">PRODUCT(E1926:F1926)</f>
        <v>18.208638</v>
      </c>
    </row>
    <row r="1927" customFormat="false" ht="20" hidden="false" customHeight="true" outlineLevel="0" collapsed="false">
      <c r="A1927" s="10"/>
      <c r="B1927" s="10"/>
      <c r="C1927" s="10" t="s">
        <v>14</v>
      </c>
      <c r="D1927" s="10"/>
      <c r="E1927" s="10"/>
      <c r="F1927" s="10"/>
      <c r="G1927" s="11" t="n">
        <f aca="false">SUM(G1926:G1926)</f>
        <v>18.208638</v>
      </c>
    </row>
    <row r="1928" customFormat="false" ht="45" hidden="false" customHeight="true" outlineLevel="0" collapsed="false">
      <c r="A1928" s="7" t="s">
        <v>616</v>
      </c>
      <c r="B1928" s="7" t="s">
        <v>263</v>
      </c>
      <c r="C1928" s="7" t="s">
        <v>264</v>
      </c>
      <c r="D1928" s="8" t="s">
        <v>17</v>
      </c>
      <c r="E1928" s="9" t="n">
        <v>0.054</v>
      </c>
      <c r="F1928" s="9" t="n">
        <v>22.61</v>
      </c>
      <c r="G1928" s="9" t="n">
        <f aca="false">PRODUCT(E1928:F1928)</f>
        <v>1.22094</v>
      </c>
    </row>
    <row r="1929" customFormat="false" ht="45" hidden="false" customHeight="true" outlineLevel="0" collapsed="false">
      <c r="A1929" s="7" t="s">
        <v>616</v>
      </c>
      <c r="B1929" s="7" t="s">
        <v>93</v>
      </c>
      <c r="C1929" s="7" t="s">
        <v>94</v>
      </c>
      <c r="D1929" s="8" t="s">
        <v>17</v>
      </c>
      <c r="E1929" s="9" t="n">
        <v>0.054</v>
      </c>
      <c r="F1929" s="9" t="n">
        <v>20.23</v>
      </c>
      <c r="G1929" s="9" t="n">
        <f aca="false">PRODUCT(E1929:F1929)</f>
        <v>1.09242</v>
      </c>
    </row>
    <row r="1930" customFormat="false" ht="20" hidden="false" customHeight="true" outlineLevel="0" collapsed="false">
      <c r="A1930" s="10"/>
      <c r="B1930" s="10"/>
      <c r="C1930" s="10" t="s">
        <v>18</v>
      </c>
      <c r="D1930" s="10"/>
      <c r="E1930" s="10"/>
      <c r="F1930" s="10"/>
      <c r="G1930" s="11" t="n">
        <f aca="false">SUM(G1928:G1929)</f>
        <v>2.31336</v>
      </c>
    </row>
    <row r="1931" customFormat="false" ht="12.8" hidden="false" customHeight="false" outlineLevel="0" collapsed="false">
      <c r="C1931" s="1" t="s">
        <v>19</v>
      </c>
      <c r="E1931" s="12"/>
      <c r="F1931" s="12"/>
      <c r="G1931" s="12" t="n">
        <f aca="false">SUM(G1927,G1930)</f>
        <v>20.521998</v>
      </c>
    </row>
    <row r="1932" customFormat="false" ht="12.8" hidden="false" customHeight="false" outlineLevel="0" collapsed="false">
      <c r="C1932" s="1" t="s">
        <v>20</v>
      </c>
      <c r="E1932" s="1" t="s">
        <v>21</v>
      </c>
      <c r="G1932" s="12" t="n">
        <f aca="false">PRODUCT(G1931,0.15)</f>
        <v>3.0782997</v>
      </c>
    </row>
    <row r="1933" customFormat="false" ht="12.8" hidden="false" customHeight="false" outlineLevel="0" collapsed="false">
      <c r="C1933" s="1" t="s">
        <v>22</v>
      </c>
      <c r="E1933" s="1" t="s">
        <v>23</v>
      </c>
      <c r="G1933" s="12" t="n">
        <f aca="false">PRODUCT(G1932,0.015)</f>
        <v>0.0461744955</v>
      </c>
    </row>
    <row r="1934" customFormat="false" ht="12.8" hidden="false" customHeight="false" outlineLevel="0" collapsed="false">
      <c r="C1934" s="1" t="s">
        <v>24</v>
      </c>
      <c r="E1934" s="1" t="s">
        <v>25</v>
      </c>
      <c r="G1934" s="12" t="n">
        <f aca="false">PRODUCT(SUM(G1931,G1932),0.1)</f>
        <v>2.36002977</v>
      </c>
    </row>
    <row r="1935" customFormat="false" ht="12.8" hidden="false" customHeight="false" outlineLevel="0" collapsed="false">
      <c r="C1935" s="1" t="s">
        <v>26</v>
      </c>
      <c r="G1935" s="12" t="n">
        <f aca="false">SUM(G1931:G1932,G1934)</f>
        <v>25.96032747</v>
      </c>
    </row>
    <row r="1936" customFormat="false" ht="12.8" hidden="false" customHeight="false" outlineLevel="0" collapsed="false">
      <c r="C1936" s="1" t="s">
        <v>27</v>
      </c>
      <c r="G1936" s="13" t="s">
        <v>621</v>
      </c>
    </row>
    <row r="1941" customFormat="false" ht="12.8" hidden="false" customHeight="true" outlineLevel="0" collapsed="false">
      <c r="A1941" s="2" t="s">
        <v>622</v>
      </c>
      <c r="B1941" s="3" t="s">
        <v>1</v>
      </c>
      <c r="C1941" s="3"/>
      <c r="D1941" s="3"/>
      <c r="E1941" s="3"/>
      <c r="F1941" s="3"/>
      <c r="G1941" s="3"/>
    </row>
    <row r="1942" customFormat="false" ht="12.8" hidden="false" customHeight="true" outlineLevel="0" collapsed="false">
      <c r="B1942" s="3" t="s">
        <v>623</v>
      </c>
      <c r="C1942" s="3"/>
      <c r="D1942" s="3"/>
      <c r="E1942" s="3"/>
      <c r="F1942" s="3"/>
      <c r="G1942" s="3"/>
    </row>
    <row r="1943" customFormat="false" ht="12.8" hidden="false" customHeight="false" outlineLevel="0" collapsed="false">
      <c r="B1943" s="4" t="s">
        <v>624</v>
      </c>
      <c r="C1943" s="4"/>
      <c r="D1943" s="4"/>
      <c r="E1943" s="4"/>
      <c r="F1943" s="4"/>
      <c r="G1943" s="4"/>
    </row>
    <row r="1945" customFormat="false" ht="12.8" hidden="false" customHeight="false" outlineLevel="0" collapsed="false">
      <c r="A1945" s="5" t="s">
        <v>4</v>
      </c>
      <c r="B1945" s="5" t="s">
        <v>5</v>
      </c>
      <c r="C1945" s="5" t="s">
        <v>6</v>
      </c>
      <c r="D1945" s="5" t="s">
        <v>7</v>
      </c>
      <c r="E1945" s="6" t="s">
        <v>8</v>
      </c>
      <c r="F1945" s="5" t="s">
        <v>9</v>
      </c>
      <c r="G1945" s="5" t="s">
        <v>10</v>
      </c>
    </row>
    <row r="1946" customFormat="false" ht="45" hidden="false" customHeight="true" outlineLevel="0" collapsed="false">
      <c r="A1946" s="7" t="s">
        <v>622</v>
      </c>
      <c r="B1946" s="7" t="s">
        <v>625</v>
      </c>
      <c r="C1946" s="7" t="s">
        <v>626</v>
      </c>
      <c r="D1946" s="8" t="s">
        <v>92</v>
      </c>
      <c r="E1946" s="9" t="n">
        <v>6.24</v>
      </c>
      <c r="F1946" s="9" t="n">
        <v>0.09</v>
      </c>
      <c r="G1946" s="9" t="n">
        <f aca="false">PRODUCT(E1946:F1946)</f>
        <v>0.5616</v>
      </c>
    </row>
    <row r="1947" customFormat="false" ht="45" hidden="false" customHeight="true" outlineLevel="0" collapsed="false">
      <c r="A1947" s="7" t="s">
        <v>622</v>
      </c>
      <c r="B1947" s="7" t="s">
        <v>627</v>
      </c>
      <c r="C1947" s="7" t="s">
        <v>628</v>
      </c>
      <c r="D1947" s="8" t="s">
        <v>13</v>
      </c>
      <c r="E1947" s="9" t="n">
        <v>0.2</v>
      </c>
      <c r="F1947" s="9" t="n">
        <v>1.06275</v>
      </c>
      <c r="G1947" s="9" t="n">
        <f aca="false">PRODUCT(E1947:F1947)</f>
        <v>0.21255</v>
      </c>
    </row>
    <row r="1948" customFormat="false" ht="45" hidden="false" customHeight="true" outlineLevel="0" collapsed="false">
      <c r="A1948" s="7" t="s">
        <v>622</v>
      </c>
      <c r="B1948" s="7" t="s">
        <v>629</v>
      </c>
      <c r="C1948" s="7" t="s">
        <v>630</v>
      </c>
      <c r="D1948" s="8" t="s">
        <v>13</v>
      </c>
      <c r="E1948" s="9" t="n">
        <v>1</v>
      </c>
      <c r="F1948" s="9" t="n">
        <v>0.38789</v>
      </c>
      <c r="G1948" s="9" t="n">
        <f aca="false">PRODUCT(E1948:F1948)</f>
        <v>0.38789</v>
      </c>
    </row>
    <row r="1949" customFormat="false" ht="20" hidden="false" customHeight="true" outlineLevel="0" collapsed="false">
      <c r="A1949" s="10"/>
      <c r="B1949" s="10"/>
      <c r="C1949" s="10" t="s">
        <v>14</v>
      </c>
      <c r="D1949" s="10"/>
      <c r="E1949" s="10"/>
      <c r="F1949" s="10"/>
      <c r="G1949" s="11" t="n">
        <f aca="false">SUM(G1946:G1948)</f>
        <v>1.16204</v>
      </c>
    </row>
    <row r="1950" customFormat="false" ht="45" hidden="false" customHeight="true" outlineLevel="0" collapsed="false">
      <c r="A1950" s="7" t="s">
        <v>622</v>
      </c>
      <c r="B1950" s="7" t="s">
        <v>93</v>
      </c>
      <c r="C1950" s="7" t="s">
        <v>94</v>
      </c>
      <c r="D1950" s="8" t="s">
        <v>17</v>
      </c>
      <c r="E1950" s="9" t="n">
        <v>0.22</v>
      </c>
      <c r="F1950" s="9" t="n">
        <v>20.23</v>
      </c>
      <c r="G1950" s="9" t="n">
        <f aca="false">PRODUCT(E1950:F1950)</f>
        <v>4.4506</v>
      </c>
    </row>
    <row r="1951" customFormat="false" ht="20" hidden="false" customHeight="true" outlineLevel="0" collapsed="false">
      <c r="A1951" s="10"/>
      <c r="B1951" s="10"/>
      <c r="C1951" s="10" t="s">
        <v>18</v>
      </c>
      <c r="D1951" s="10"/>
      <c r="E1951" s="10"/>
      <c r="F1951" s="10"/>
      <c r="G1951" s="11" t="n">
        <f aca="false">SUM(G1950:G1950)</f>
        <v>4.4506</v>
      </c>
    </row>
    <row r="1952" customFormat="false" ht="12.8" hidden="false" customHeight="false" outlineLevel="0" collapsed="false">
      <c r="C1952" s="1" t="s">
        <v>19</v>
      </c>
      <c r="E1952" s="12"/>
      <c r="F1952" s="12"/>
      <c r="G1952" s="12" t="n">
        <f aca="false">SUM(G1949,G1951)</f>
        <v>5.61264</v>
      </c>
    </row>
    <row r="1953" customFormat="false" ht="12.8" hidden="false" customHeight="false" outlineLevel="0" collapsed="false">
      <c r="C1953" s="1" t="s">
        <v>20</v>
      </c>
      <c r="E1953" s="1" t="s">
        <v>21</v>
      </c>
      <c r="G1953" s="12" t="n">
        <f aca="false">PRODUCT(G1952,0.15)</f>
        <v>0.841896</v>
      </c>
    </row>
    <row r="1954" customFormat="false" ht="12.8" hidden="false" customHeight="false" outlineLevel="0" collapsed="false">
      <c r="C1954" s="1" t="s">
        <v>22</v>
      </c>
      <c r="E1954" s="1" t="s">
        <v>23</v>
      </c>
      <c r="G1954" s="12" t="n">
        <f aca="false">PRODUCT(G1953,0.015)</f>
        <v>0.01262844</v>
      </c>
    </row>
    <row r="1955" customFormat="false" ht="12.8" hidden="false" customHeight="false" outlineLevel="0" collapsed="false">
      <c r="C1955" s="1" t="s">
        <v>24</v>
      </c>
      <c r="E1955" s="1" t="s">
        <v>25</v>
      </c>
      <c r="G1955" s="12" t="n">
        <f aca="false">PRODUCT(SUM(G1952,G1953),0.1)</f>
        <v>0.6454536</v>
      </c>
    </row>
    <row r="1956" customFormat="false" ht="12.8" hidden="false" customHeight="false" outlineLevel="0" collapsed="false">
      <c r="C1956" s="1" t="s">
        <v>26</v>
      </c>
      <c r="G1956" s="12" t="n">
        <f aca="false">SUM(G1952:G1953,G1955)</f>
        <v>7.0999896</v>
      </c>
    </row>
    <row r="1957" customFormat="false" ht="12.8" hidden="false" customHeight="false" outlineLevel="0" collapsed="false">
      <c r="C1957" s="1" t="s">
        <v>27</v>
      </c>
      <c r="G1957" s="13" t="s">
        <v>631</v>
      </c>
    </row>
    <row r="1962" customFormat="false" ht="12.8" hidden="false" customHeight="true" outlineLevel="0" collapsed="false">
      <c r="A1962" s="2" t="s">
        <v>632</v>
      </c>
      <c r="B1962" s="3" t="s">
        <v>1</v>
      </c>
      <c r="C1962" s="3"/>
      <c r="D1962" s="3"/>
      <c r="E1962" s="3"/>
      <c r="F1962" s="3"/>
      <c r="G1962" s="3"/>
    </row>
    <row r="1963" customFormat="false" ht="12.8" hidden="false" customHeight="true" outlineLevel="0" collapsed="false">
      <c r="B1963" s="3" t="s">
        <v>633</v>
      </c>
      <c r="C1963" s="3"/>
      <c r="D1963" s="3"/>
      <c r="E1963" s="3"/>
      <c r="F1963" s="3"/>
      <c r="G1963" s="3"/>
    </row>
    <row r="1964" customFormat="false" ht="12.8" hidden="false" customHeight="false" outlineLevel="0" collapsed="false">
      <c r="B1964" s="4" t="s">
        <v>634</v>
      </c>
      <c r="C1964" s="4"/>
      <c r="D1964" s="4"/>
      <c r="E1964" s="4"/>
      <c r="F1964" s="4"/>
      <c r="G1964" s="4"/>
    </row>
    <row r="1966" customFormat="false" ht="12.8" hidden="false" customHeight="false" outlineLevel="0" collapsed="false">
      <c r="A1966" s="5" t="s">
        <v>4</v>
      </c>
      <c r="B1966" s="5" t="s">
        <v>5</v>
      </c>
      <c r="C1966" s="5" t="s">
        <v>6</v>
      </c>
      <c r="D1966" s="5" t="s">
        <v>7</v>
      </c>
      <c r="E1966" s="6" t="s">
        <v>8</v>
      </c>
      <c r="F1966" s="5" t="s">
        <v>9</v>
      </c>
      <c r="G1966" s="5" t="s">
        <v>10</v>
      </c>
    </row>
    <row r="1967" customFormat="false" ht="45" hidden="false" customHeight="true" outlineLevel="0" collapsed="false">
      <c r="A1967" s="7" t="s">
        <v>632</v>
      </c>
      <c r="B1967" s="7" t="s">
        <v>625</v>
      </c>
      <c r="C1967" s="7" t="s">
        <v>626</v>
      </c>
      <c r="D1967" s="8" t="s">
        <v>92</v>
      </c>
      <c r="E1967" s="9" t="n">
        <v>6.24</v>
      </c>
      <c r="F1967" s="9" t="n">
        <v>0.09</v>
      </c>
      <c r="G1967" s="9" t="n">
        <f aca="false">PRODUCT(E1967:F1967)</f>
        <v>0.5616</v>
      </c>
    </row>
    <row r="1968" customFormat="false" ht="45" hidden="false" customHeight="true" outlineLevel="0" collapsed="false">
      <c r="A1968" s="7" t="s">
        <v>632</v>
      </c>
      <c r="B1968" s="7" t="s">
        <v>627</v>
      </c>
      <c r="C1968" s="7" t="s">
        <v>628</v>
      </c>
      <c r="D1968" s="8" t="s">
        <v>13</v>
      </c>
      <c r="E1968" s="9" t="n">
        <v>0.2</v>
      </c>
      <c r="F1968" s="9" t="n">
        <v>1.06275</v>
      </c>
      <c r="G1968" s="9" t="n">
        <f aca="false">PRODUCT(E1968:F1968)</f>
        <v>0.21255</v>
      </c>
    </row>
    <row r="1969" customFormat="false" ht="45" hidden="false" customHeight="true" outlineLevel="0" collapsed="false">
      <c r="A1969" s="7" t="s">
        <v>632</v>
      </c>
      <c r="B1969" s="7" t="s">
        <v>273</v>
      </c>
      <c r="C1969" s="7" t="s">
        <v>274</v>
      </c>
      <c r="D1969" s="8" t="s">
        <v>13</v>
      </c>
      <c r="E1969" s="9" t="n">
        <v>2</v>
      </c>
      <c r="F1969" s="9" t="n">
        <v>0.56064</v>
      </c>
      <c r="G1969" s="9" t="n">
        <f aca="false">PRODUCT(E1969:F1969)</f>
        <v>1.12128</v>
      </c>
    </row>
    <row r="1970" customFormat="false" ht="45" hidden="false" customHeight="true" outlineLevel="0" collapsed="false">
      <c r="A1970" s="7" t="s">
        <v>632</v>
      </c>
      <c r="B1970" s="7" t="s">
        <v>629</v>
      </c>
      <c r="C1970" s="7" t="s">
        <v>630</v>
      </c>
      <c r="D1970" s="8" t="s">
        <v>13</v>
      </c>
      <c r="E1970" s="9" t="n">
        <v>1</v>
      </c>
      <c r="F1970" s="9" t="n">
        <v>0.38789</v>
      </c>
      <c r="G1970" s="9" t="n">
        <f aca="false">PRODUCT(E1970:F1970)</f>
        <v>0.38789</v>
      </c>
    </row>
    <row r="1971" customFormat="false" ht="45" hidden="false" customHeight="true" outlineLevel="0" collapsed="false">
      <c r="A1971" s="7" t="s">
        <v>632</v>
      </c>
      <c r="B1971" s="7" t="s">
        <v>275</v>
      </c>
      <c r="C1971" s="7" t="s">
        <v>276</v>
      </c>
      <c r="D1971" s="8" t="s">
        <v>13</v>
      </c>
      <c r="E1971" s="9" t="n">
        <v>1</v>
      </c>
      <c r="F1971" s="9" t="n">
        <v>0.64178</v>
      </c>
      <c r="G1971" s="9" t="n">
        <f aca="false">PRODUCT(E1971:F1971)</f>
        <v>0.64178</v>
      </c>
    </row>
    <row r="1972" customFormat="false" ht="45" hidden="false" customHeight="true" outlineLevel="0" collapsed="false">
      <c r="A1972" s="7" t="s">
        <v>632</v>
      </c>
      <c r="B1972" s="7" t="s">
        <v>277</v>
      </c>
      <c r="C1972" s="7" t="s">
        <v>278</v>
      </c>
      <c r="D1972" s="8" t="s">
        <v>13</v>
      </c>
      <c r="E1972" s="9" t="n">
        <v>1</v>
      </c>
      <c r="F1972" s="9" t="n">
        <v>1.21</v>
      </c>
      <c r="G1972" s="9" t="n">
        <f aca="false">PRODUCT(E1972:F1972)</f>
        <v>1.21</v>
      </c>
    </row>
    <row r="1973" customFormat="false" ht="45" hidden="false" customHeight="true" outlineLevel="0" collapsed="false">
      <c r="A1973" s="7" t="s">
        <v>632</v>
      </c>
      <c r="B1973" s="7" t="s">
        <v>635</v>
      </c>
      <c r="C1973" s="7" t="s">
        <v>636</v>
      </c>
      <c r="D1973" s="8" t="s">
        <v>13</v>
      </c>
      <c r="E1973" s="9" t="n">
        <v>1</v>
      </c>
      <c r="F1973" s="9" t="n">
        <v>4.62</v>
      </c>
      <c r="G1973" s="9" t="n">
        <f aca="false">PRODUCT(E1973:F1973)</f>
        <v>4.62</v>
      </c>
    </row>
    <row r="1974" customFormat="false" ht="45" hidden="false" customHeight="true" outlineLevel="0" collapsed="false">
      <c r="A1974" s="7" t="s">
        <v>632</v>
      </c>
      <c r="B1974" s="7" t="s">
        <v>637</v>
      </c>
      <c r="C1974" s="7" t="s">
        <v>638</v>
      </c>
      <c r="D1974" s="8" t="s">
        <v>92</v>
      </c>
      <c r="E1974" s="9" t="n">
        <v>6.24</v>
      </c>
      <c r="F1974" s="9" t="n">
        <v>0.329</v>
      </c>
      <c r="G1974" s="9" t="n">
        <f aca="false">PRODUCT(E1974:F1974)</f>
        <v>2.05296</v>
      </c>
    </row>
    <row r="1975" customFormat="false" ht="45" hidden="false" customHeight="true" outlineLevel="0" collapsed="false">
      <c r="A1975" s="7" t="s">
        <v>632</v>
      </c>
      <c r="B1975" s="7" t="s">
        <v>639</v>
      </c>
      <c r="C1975" s="7" t="s">
        <v>640</v>
      </c>
      <c r="D1975" s="8" t="s">
        <v>13</v>
      </c>
      <c r="E1975" s="9" t="n">
        <v>0.2</v>
      </c>
      <c r="F1975" s="9" t="n">
        <v>11.13</v>
      </c>
      <c r="G1975" s="9" t="n">
        <f aca="false">PRODUCT(E1975:F1975)</f>
        <v>2.226</v>
      </c>
    </row>
    <row r="1976" customFormat="false" ht="20" hidden="false" customHeight="true" outlineLevel="0" collapsed="false">
      <c r="A1976" s="10"/>
      <c r="B1976" s="10"/>
      <c r="C1976" s="10" t="s">
        <v>14</v>
      </c>
      <c r="D1976" s="10"/>
      <c r="E1976" s="10"/>
      <c r="F1976" s="10"/>
      <c r="G1976" s="11" t="n">
        <f aca="false">SUM(G1967:G1975)</f>
        <v>13.03406</v>
      </c>
    </row>
    <row r="1977" customFormat="false" ht="45" hidden="false" customHeight="true" outlineLevel="0" collapsed="false">
      <c r="A1977" s="7" t="s">
        <v>632</v>
      </c>
      <c r="B1977" s="7" t="s">
        <v>15</v>
      </c>
      <c r="C1977" s="7" t="s">
        <v>16</v>
      </c>
      <c r="D1977" s="8" t="s">
        <v>17</v>
      </c>
      <c r="E1977" s="9" t="n">
        <v>0.22</v>
      </c>
      <c r="F1977" s="9" t="n">
        <v>21.11</v>
      </c>
      <c r="G1977" s="9" t="n">
        <f aca="false">PRODUCT(E1977:F1977)</f>
        <v>4.6442</v>
      </c>
    </row>
    <row r="1978" customFormat="false" ht="45" hidden="false" customHeight="true" outlineLevel="0" collapsed="false">
      <c r="A1978" s="7" t="s">
        <v>632</v>
      </c>
      <c r="B1978" s="7" t="s">
        <v>93</v>
      </c>
      <c r="C1978" s="7" t="s">
        <v>94</v>
      </c>
      <c r="D1978" s="8" t="s">
        <v>17</v>
      </c>
      <c r="E1978" s="9" t="n">
        <v>0.22</v>
      </c>
      <c r="F1978" s="9" t="n">
        <v>20.23</v>
      </c>
      <c r="G1978" s="9" t="n">
        <f aca="false">PRODUCT(E1978:F1978)</f>
        <v>4.4506</v>
      </c>
    </row>
    <row r="1979" customFormat="false" ht="20" hidden="false" customHeight="true" outlineLevel="0" collapsed="false">
      <c r="A1979" s="10"/>
      <c r="B1979" s="10"/>
      <c r="C1979" s="10" t="s">
        <v>18</v>
      </c>
      <c r="D1979" s="10"/>
      <c r="E1979" s="10"/>
      <c r="F1979" s="10"/>
      <c r="G1979" s="11" t="n">
        <f aca="false">SUM(G1977:G1978)</f>
        <v>9.0948</v>
      </c>
    </row>
    <row r="1980" customFormat="false" ht="12.8" hidden="false" customHeight="false" outlineLevel="0" collapsed="false">
      <c r="C1980" s="1" t="s">
        <v>19</v>
      </c>
      <c r="E1980" s="12"/>
      <c r="F1980" s="12"/>
      <c r="G1980" s="12" t="n">
        <f aca="false">SUM(G1976,G1979)</f>
        <v>22.12886</v>
      </c>
    </row>
    <row r="1981" customFormat="false" ht="12.8" hidden="false" customHeight="false" outlineLevel="0" collapsed="false">
      <c r="C1981" s="1" t="s">
        <v>20</v>
      </c>
      <c r="E1981" s="1" t="s">
        <v>21</v>
      </c>
      <c r="G1981" s="12" t="n">
        <f aca="false">PRODUCT(G1980,0.15)</f>
        <v>3.319329</v>
      </c>
    </row>
    <row r="1982" customFormat="false" ht="12.8" hidden="false" customHeight="false" outlineLevel="0" collapsed="false">
      <c r="C1982" s="1" t="s">
        <v>22</v>
      </c>
      <c r="E1982" s="1" t="s">
        <v>23</v>
      </c>
      <c r="G1982" s="12" t="n">
        <f aca="false">PRODUCT(G1981,0.015)</f>
        <v>0.049789935</v>
      </c>
    </row>
    <row r="1983" customFormat="false" ht="12.8" hidden="false" customHeight="false" outlineLevel="0" collapsed="false">
      <c r="C1983" s="1" t="s">
        <v>24</v>
      </c>
      <c r="E1983" s="1" t="s">
        <v>25</v>
      </c>
      <c r="G1983" s="12" t="n">
        <f aca="false">PRODUCT(SUM(G1980,G1981),0.1)</f>
        <v>2.5448189</v>
      </c>
    </row>
    <row r="1984" customFormat="false" ht="12.8" hidden="false" customHeight="false" outlineLevel="0" collapsed="false">
      <c r="C1984" s="1" t="s">
        <v>26</v>
      </c>
      <c r="G1984" s="12" t="n">
        <f aca="false">SUM(G1980:G1981,G1983)</f>
        <v>27.9930079</v>
      </c>
    </row>
    <row r="1985" customFormat="false" ht="12.8" hidden="false" customHeight="false" outlineLevel="0" collapsed="false">
      <c r="C1985" s="1" t="s">
        <v>27</v>
      </c>
      <c r="G1985" s="13" t="s">
        <v>641</v>
      </c>
    </row>
    <row r="1990" customFormat="false" ht="12.8" hidden="false" customHeight="true" outlineLevel="0" collapsed="false">
      <c r="A1990" s="2" t="s">
        <v>642</v>
      </c>
      <c r="B1990" s="3" t="s">
        <v>1</v>
      </c>
      <c r="C1990" s="3"/>
      <c r="D1990" s="3"/>
      <c r="E1990" s="3"/>
      <c r="F1990" s="3"/>
      <c r="G1990" s="3"/>
    </row>
    <row r="1991" customFormat="false" ht="12.8" hidden="false" customHeight="true" outlineLevel="0" collapsed="false">
      <c r="B1991" s="3" t="s">
        <v>643</v>
      </c>
      <c r="C1991" s="3"/>
      <c r="D1991" s="3"/>
      <c r="E1991" s="3"/>
      <c r="F1991" s="3"/>
      <c r="G1991" s="3"/>
    </row>
    <row r="1992" customFormat="false" ht="12.8" hidden="false" customHeight="false" outlineLevel="0" collapsed="false">
      <c r="B1992" s="4" t="s">
        <v>644</v>
      </c>
      <c r="C1992" s="4"/>
      <c r="D1992" s="4"/>
      <c r="E1992" s="4"/>
      <c r="F1992" s="4"/>
      <c r="G1992" s="4"/>
    </row>
    <row r="1994" customFormat="false" ht="12.8" hidden="false" customHeight="false" outlineLevel="0" collapsed="false">
      <c r="A1994" s="5" t="s">
        <v>4</v>
      </c>
      <c r="B1994" s="5" t="s">
        <v>5</v>
      </c>
      <c r="C1994" s="5" t="s">
        <v>6</v>
      </c>
      <c r="D1994" s="5" t="s">
        <v>7</v>
      </c>
      <c r="E1994" s="6" t="s">
        <v>8</v>
      </c>
      <c r="F1994" s="5" t="s">
        <v>9</v>
      </c>
      <c r="G1994" s="5" t="s">
        <v>10</v>
      </c>
    </row>
    <row r="1995" customFormat="false" ht="45" hidden="false" customHeight="true" outlineLevel="0" collapsed="false">
      <c r="A1995" s="7" t="s">
        <v>642</v>
      </c>
      <c r="B1995" s="7" t="s">
        <v>269</v>
      </c>
      <c r="C1995" s="7" t="s">
        <v>270</v>
      </c>
      <c r="D1995" s="8" t="s">
        <v>92</v>
      </c>
      <c r="E1995" s="9" t="n">
        <v>2.5</v>
      </c>
      <c r="F1995" s="9" t="n">
        <v>5.207</v>
      </c>
      <c r="G1995" s="9" t="n">
        <f aca="false">PRODUCT(E1995:F1995)</f>
        <v>13.0175</v>
      </c>
    </row>
    <row r="1996" customFormat="false" ht="45" hidden="false" customHeight="true" outlineLevel="0" collapsed="false">
      <c r="A1996" s="7" t="s">
        <v>642</v>
      </c>
      <c r="B1996" s="7" t="s">
        <v>271</v>
      </c>
      <c r="C1996" s="7" t="s">
        <v>272</v>
      </c>
      <c r="D1996" s="8" t="s">
        <v>13</v>
      </c>
      <c r="E1996" s="9" t="n">
        <v>1</v>
      </c>
      <c r="F1996" s="9" t="n">
        <v>5.5145</v>
      </c>
      <c r="G1996" s="9" t="n">
        <f aca="false">PRODUCT(E1996:F1996)</f>
        <v>5.5145</v>
      </c>
    </row>
    <row r="1997" customFormat="false" ht="45" hidden="false" customHeight="true" outlineLevel="0" collapsed="false">
      <c r="A1997" s="7" t="s">
        <v>642</v>
      </c>
      <c r="B1997" s="7" t="s">
        <v>627</v>
      </c>
      <c r="C1997" s="7" t="s">
        <v>628</v>
      </c>
      <c r="D1997" s="8" t="s">
        <v>13</v>
      </c>
      <c r="E1997" s="9" t="n">
        <v>0.2</v>
      </c>
      <c r="F1997" s="9" t="n">
        <v>1.06275</v>
      </c>
      <c r="G1997" s="9" t="n">
        <f aca="false">PRODUCT(E1997:F1997)</f>
        <v>0.21255</v>
      </c>
    </row>
    <row r="1998" customFormat="false" ht="45" hidden="false" customHeight="true" outlineLevel="0" collapsed="false">
      <c r="A1998" s="7" t="s">
        <v>642</v>
      </c>
      <c r="B1998" s="7" t="s">
        <v>273</v>
      </c>
      <c r="C1998" s="7" t="s">
        <v>274</v>
      </c>
      <c r="D1998" s="8" t="s">
        <v>13</v>
      </c>
      <c r="E1998" s="9" t="n">
        <v>2</v>
      </c>
      <c r="F1998" s="9" t="n">
        <v>0.56064</v>
      </c>
      <c r="G1998" s="9" t="n">
        <f aca="false">PRODUCT(E1998:F1998)</f>
        <v>1.12128</v>
      </c>
    </row>
    <row r="1999" customFormat="false" ht="45" hidden="false" customHeight="true" outlineLevel="0" collapsed="false">
      <c r="A1999" s="7" t="s">
        <v>642</v>
      </c>
      <c r="B1999" s="7" t="s">
        <v>275</v>
      </c>
      <c r="C1999" s="7" t="s">
        <v>276</v>
      </c>
      <c r="D1999" s="8" t="s">
        <v>13</v>
      </c>
      <c r="E1999" s="9" t="n">
        <v>1</v>
      </c>
      <c r="F1999" s="9" t="n">
        <v>0.64178</v>
      </c>
      <c r="G1999" s="9" t="n">
        <f aca="false">PRODUCT(E1999:F1999)</f>
        <v>0.64178</v>
      </c>
    </row>
    <row r="2000" customFormat="false" ht="45" hidden="false" customHeight="true" outlineLevel="0" collapsed="false">
      <c r="A2000" s="7" t="s">
        <v>642</v>
      </c>
      <c r="B2000" s="7" t="s">
        <v>277</v>
      </c>
      <c r="C2000" s="7" t="s">
        <v>278</v>
      </c>
      <c r="D2000" s="8" t="s">
        <v>13</v>
      </c>
      <c r="E2000" s="9" t="n">
        <v>1</v>
      </c>
      <c r="F2000" s="9" t="n">
        <v>1.21</v>
      </c>
      <c r="G2000" s="9" t="n">
        <f aca="false">PRODUCT(E2000:F2000)</f>
        <v>1.21</v>
      </c>
    </row>
    <row r="2001" customFormat="false" ht="45" hidden="false" customHeight="true" outlineLevel="0" collapsed="false">
      <c r="A2001" s="7" t="s">
        <v>642</v>
      </c>
      <c r="B2001" s="7" t="s">
        <v>635</v>
      </c>
      <c r="C2001" s="7" t="s">
        <v>636</v>
      </c>
      <c r="D2001" s="8" t="s">
        <v>13</v>
      </c>
      <c r="E2001" s="9" t="n">
        <v>1</v>
      </c>
      <c r="F2001" s="9" t="n">
        <v>4.62</v>
      </c>
      <c r="G2001" s="9" t="n">
        <f aca="false">PRODUCT(E2001:F2001)</f>
        <v>4.62</v>
      </c>
    </row>
    <row r="2002" customFormat="false" ht="45" hidden="false" customHeight="true" outlineLevel="0" collapsed="false">
      <c r="A2002" s="7" t="s">
        <v>642</v>
      </c>
      <c r="B2002" s="7" t="s">
        <v>637</v>
      </c>
      <c r="C2002" s="7" t="s">
        <v>638</v>
      </c>
      <c r="D2002" s="8" t="s">
        <v>92</v>
      </c>
      <c r="E2002" s="9" t="n">
        <v>6.24</v>
      </c>
      <c r="F2002" s="9" t="n">
        <v>0.329</v>
      </c>
      <c r="G2002" s="9" t="n">
        <f aca="false">PRODUCT(E2002:F2002)</f>
        <v>2.05296</v>
      </c>
    </row>
    <row r="2003" customFormat="false" ht="45" hidden="false" customHeight="true" outlineLevel="0" collapsed="false">
      <c r="A2003" s="7" t="s">
        <v>642</v>
      </c>
      <c r="B2003" s="7" t="s">
        <v>639</v>
      </c>
      <c r="C2003" s="7" t="s">
        <v>640</v>
      </c>
      <c r="D2003" s="8" t="s">
        <v>13</v>
      </c>
      <c r="E2003" s="9" t="n">
        <v>0.2</v>
      </c>
      <c r="F2003" s="9" t="n">
        <v>11.13</v>
      </c>
      <c r="G2003" s="9" t="n">
        <f aca="false">PRODUCT(E2003:F2003)</f>
        <v>2.226</v>
      </c>
    </row>
    <row r="2004" customFormat="false" ht="20" hidden="false" customHeight="true" outlineLevel="0" collapsed="false">
      <c r="A2004" s="10"/>
      <c r="B2004" s="10"/>
      <c r="C2004" s="10" t="s">
        <v>14</v>
      </c>
      <c r="D2004" s="10"/>
      <c r="E2004" s="10"/>
      <c r="F2004" s="10"/>
      <c r="G2004" s="11" t="n">
        <f aca="false">SUM(G1995:G2003)</f>
        <v>30.61657</v>
      </c>
    </row>
    <row r="2005" customFormat="false" ht="45" hidden="false" customHeight="true" outlineLevel="0" collapsed="false">
      <c r="A2005" s="7" t="s">
        <v>642</v>
      </c>
      <c r="B2005" s="7" t="s">
        <v>15</v>
      </c>
      <c r="C2005" s="7" t="s">
        <v>16</v>
      </c>
      <c r="D2005" s="8" t="s">
        <v>17</v>
      </c>
      <c r="E2005" s="9" t="n">
        <v>0.22</v>
      </c>
      <c r="F2005" s="9" t="n">
        <v>21.11</v>
      </c>
      <c r="G2005" s="9" t="n">
        <f aca="false">PRODUCT(E2005:F2005)</f>
        <v>4.6442</v>
      </c>
    </row>
    <row r="2006" customFormat="false" ht="45" hidden="false" customHeight="true" outlineLevel="0" collapsed="false">
      <c r="A2006" s="7" t="s">
        <v>642</v>
      </c>
      <c r="B2006" s="7" t="s">
        <v>93</v>
      </c>
      <c r="C2006" s="7" t="s">
        <v>94</v>
      </c>
      <c r="D2006" s="8" t="s">
        <v>17</v>
      </c>
      <c r="E2006" s="9" t="n">
        <v>0.22</v>
      </c>
      <c r="F2006" s="9" t="n">
        <v>20.23</v>
      </c>
      <c r="G2006" s="9" t="n">
        <f aca="false">PRODUCT(E2006:F2006)</f>
        <v>4.4506</v>
      </c>
    </row>
    <row r="2007" customFormat="false" ht="20" hidden="false" customHeight="true" outlineLevel="0" collapsed="false">
      <c r="A2007" s="10"/>
      <c r="B2007" s="10"/>
      <c r="C2007" s="10" t="s">
        <v>18</v>
      </c>
      <c r="D2007" s="10"/>
      <c r="E2007" s="10"/>
      <c r="F2007" s="10"/>
      <c r="G2007" s="11" t="n">
        <f aca="false">SUM(G2005:G2006)</f>
        <v>9.0948</v>
      </c>
    </row>
    <row r="2008" customFormat="false" ht="12.8" hidden="false" customHeight="false" outlineLevel="0" collapsed="false">
      <c r="C2008" s="1" t="s">
        <v>19</v>
      </c>
      <c r="E2008" s="12"/>
      <c r="F2008" s="12"/>
      <c r="G2008" s="12" t="n">
        <f aca="false">SUM(G2004,G2007)</f>
        <v>39.71137</v>
      </c>
    </row>
    <row r="2009" customFormat="false" ht="12.8" hidden="false" customHeight="false" outlineLevel="0" collapsed="false">
      <c r="C2009" s="1" t="s">
        <v>20</v>
      </c>
      <c r="E2009" s="1" t="s">
        <v>21</v>
      </c>
      <c r="G2009" s="12" t="n">
        <f aca="false">PRODUCT(G2008,0.15)</f>
        <v>5.9567055</v>
      </c>
    </row>
    <row r="2010" customFormat="false" ht="12.8" hidden="false" customHeight="false" outlineLevel="0" collapsed="false">
      <c r="C2010" s="1" t="s">
        <v>22</v>
      </c>
      <c r="E2010" s="1" t="s">
        <v>23</v>
      </c>
      <c r="G2010" s="12" t="n">
        <f aca="false">PRODUCT(G2009,0.015)</f>
        <v>0.0893505825</v>
      </c>
    </row>
    <row r="2011" customFormat="false" ht="12.8" hidden="false" customHeight="false" outlineLevel="0" collapsed="false">
      <c r="C2011" s="1" t="s">
        <v>24</v>
      </c>
      <c r="E2011" s="1" t="s">
        <v>25</v>
      </c>
      <c r="G2011" s="12" t="n">
        <f aca="false">PRODUCT(SUM(G2008,G2009),0.1)</f>
        <v>4.56680755</v>
      </c>
    </row>
    <row r="2012" customFormat="false" ht="12.8" hidden="false" customHeight="false" outlineLevel="0" collapsed="false">
      <c r="C2012" s="1" t="s">
        <v>26</v>
      </c>
      <c r="G2012" s="12" t="n">
        <f aca="false">SUM(G2008:G2009,G2011)</f>
        <v>50.23488305</v>
      </c>
    </row>
    <row r="2013" customFormat="false" ht="12.8" hidden="false" customHeight="false" outlineLevel="0" collapsed="false">
      <c r="C2013" s="1" t="s">
        <v>27</v>
      </c>
      <c r="G2013" s="13" t="s">
        <v>645</v>
      </c>
    </row>
    <row r="2018" customFormat="false" ht="12.8" hidden="false" customHeight="true" outlineLevel="0" collapsed="false">
      <c r="A2018" s="2" t="s">
        <v>646</v>
      </c>
      <c r="B2018" s="3" t="s">
        <v>1</v>
      </c>
      <c r="C2018" s="3"/>
      <c r="D2018" s="3"/>
      <c r="E2018" s="3"/>
      <c r="F2018" s="3"/>
      <c r="G2018" s="3"/>
    </row>
    <row r="2019" customFormat="false" ht="12.8" hidden="false" customHeight="true" outlineLevel="0" collapsed="false">
      <c r="B2019" s="3" t="s">
        <v>647</v>
      </c>
      <c r="C2019" s="3"/>
      <c r="D2019" s="3"/>
      <c r="E2019" s="3"/>
      <c r="F2019" s="3"/>
      <c r="G2019" s="3"/>
    </row>
    <row r="2020" customFormat="false" ht="12.8" hidden="false" customHeight="false" outlineLevel="0" collapsed="false">
      <c r="B2020" s="4" t="s">
        <v>648</v>
      </c>
      <c r="C2020" s="4"/>
      <c r="D2020" s="4"/>
      <c r="E2020" s="4"/>
      <c r="F2020" s="4"/>
      <c r="G2020" s="4"/>
    </row>
    <row r="2022" customFormat="false" ht="12.8" hidden="false" customHeight="false" outlineLevel="0" collapsed="false">
      <c r="A2022" s="5" t="s">
        <v>4</v>
      </c>
      <c r="B2022" s="5" t="s">
        <v>5</v>
      </c>
      <c r="C2022" s="5" t="s">
        <v>6</v>
      </c>
      <c r="D2022" s="5" t="s">
        <v>7</v>
      </c>
      <c r="E2022" s="6" t="s">
        <v>8</v>
      </c>
      <c r="F2022" s="5" t="s">
        <v>9</v>
      </c>
      <c r="G2022" s="5" t="s">
        <v>10</v>
      </c>
    </row>
    <row r="2023" customFormat="false" ht="45" hidden="false" customHeight="true" outlineLevel="0" collapsed="false">
      <c r="A2023" s="7" t="s">
        <v>646</v>
      </c>
      <c r="B2023" s="7" t="s">
        <v>649</v>
      </c>
      <c r="C2023" s="7" t="s">
        <v>650</v>
      </c>
      <c r="D2023" s="8" t="s">
        <v>92</v>
      </c>
      <c r="E2023" s="9" t="n">
        <v>18.9</v>
      </c>
      <c r="F2023" s="9" t="n">
        <v>0.18144</v>
      </c>
      <c r="G2023" s="9" t="n">
        <f aca="false">PRODUCT(E2023:F2023)</f>
        <v>3.429216</v>
      </c>
    </row>
    <row r="2024" customFormat="false" ht="45" hidden="false" customHeight="true" outlineLevel="0" collapsed="false">
      <c r="A2024" s="7" t="s">
        <v>646</v>
      </c>
      <c r="B2024" s="7" t="s">
        <v>651</v>
      </c>
      <c r="C2024" s="7" t="s">
        <v>652</v>
      </c>
      <c r="D2024" s="8" t="s">
        <v>92</v>
      </c>
      <c r="E2024" s="9" t="n">
        <v>6.24</v>
      </c>
      <c r="F2024" s="9" t="n">
        <v>0.34</v>
      </c>
      <c r="G2024" s="9" t="n">
        <f aca="false">PRODUCT(E2024:F2024)</f>
        <v>2.1216</v>
      </c>
    </row>
    <row r="2025" customFormat="false" ht="45" hidden="false" customHeight="true" outlineLevel="0" collapsed="false">
      <c r="A2025" s="7" t="s">
        <v>646</v>
      </c>
      <c r="B2025" s="7" t="s">
        <v>653</v>
      </c>
      <c r="C2025" s="7" t="s">
        <v>654</v>
      </c>
      <c r="D2025" s="8" t="s">
        <v>13</v>
      </c>
      <c r="E2025" s="9" t="n">
        <v>0.2</v>
      </c>
      <c r="F2025" s="9" t="n">
        <v>3.93218</v>
      </c>
      <c r="G2025" s="9" t="n">
        <f aca="false">PRODUCT(E2025:F2025)</f>
        <v>0.786436</v>
      </c>
    </row>
    <row r="2026" customFormat="false" ht="45" hidden="false" customHeight="true" outlineLevel="0" collapsed="false">
      <c r="A2026" s="7" t="s">
        <v>646</v>
      </c>
      <c r="B2026" s="7" t="s">
        <v>655</v>
      </c>
      <c r="C2026" s="7" t="s">
        <v>656</v>
      </c>
      <c r="D2026" s="8" t="s">
        <v>13</v>
      </c>
      <c r="E2026" s="9" t="n">
        <v>1</v>
      </c>
      <c r="F2026" s="9" t="n">
        <v>25.93855</v>
      </c>
      <c r="G2026" s="9" t="n">
        <f aca="false">PRODUCT(E2026:F2026)</f>
        <v>25.93855</v>
      </c>
    </row>
    <row r="2027" customFormat="false" ht="45" hidden="false" customHeight="true" outlineLevel="0" collapsed="false">
      <c r="A2027" s="7" t="s">
        <v>646</v>
      </c>
      <c r="B2027" s="7" t="s">
        <v>657</v>
      </c>
      <c r="C2027" s="7" t="s">
        <v>658</v>
      </c>
      <c r="D2027" s="8" t="s">
        <v>13</v>
      </c>
      <c r="E2027" s="9" t="n">
        <v>1</v>
      </c>
      <c r="F2027" s="9" t="n">
        <v>5.896</v>
      </c>
      <c r="G2027" s="9" t="n">
        <f aca="false">PRODUCT(E2027:F2027)</f>
        <v>5.896</v>
      </c>
    </row>
    <row r="2028" customFormat="false" ht="45" hidden="false" customHeight="true" outlineLevel="0" collapsed="false">
      <c r="A2028" s="7" t="s">
        <v>646</v>
      </c>
      <c r="B2028" s="7" t="s">
        <v>273</v>
      </c>
      <c r="C2028" s="7" t="s">
        <v>274</v>
      </c>
      <c r="D2028" s="8" t="s">
        <v>13</v>
      </c>
      <c r="E2028" s="9" t="n">
        <v>1</v>
      </c>
      <c r="F2028" s="9" t="n">
        <v>0.56064</v>
      </c>
      <c r="G2028" s="9" t="n">
        <f aca="false">PRODUCT(E2028:F2028)</f>
        <v>0.56064</v>
      </c>
    </row>
    <row r="2029" customFormat="false" ht="45" hidden="false" customHeight="true" outlineLevel="0" collapsed="false">
      <c r="A2029" s="7" t="s">
        <v>646</v>
      </c>
      <c r="B2029" s="7" t="s">
        <v>659</v>
      </c>
      <c r="C2029" s="7" t="s">
        <v>660</v>
      </c>
      <c r="D2029" s="8" t="s">
        <v>13</v>
      </c>
      <c r="E2029" s="9" t="n">
        <v>1</v>
      </c>
      <c r="F2029" s="9" t="n">
        <v>3.20884</v>
      </c>
      <c r="G2029" s="9" t="n">
        <f aca="false">PRODUCT(E2029:F2029)</f>
        <v>3.20884</v>
      </c>
    </row>
    <row r="2030" customFormat="false" ht="45" hidden="false" customHeight="true" outlineLevel="0" collapsed="false">
      <c r="A2030" s="7" t="s">
        <v>646</v>
      </c>
      <c r="B2030" s="7" t="s">
        <v>661</v>
      </c>
      <c r="C2030" s="7" t="s">
        <v>662</v>
      </c>
      <c r="D2030" s="8" t="s">
        <v>13</v>
      </c>
      <c r="E2030" s="9" t="n">
        <v>2</v>
      </c>
      <c r="F2030" s="9" t="n">
        <v>0.07464</v>
      </c>
      <c r="G2030" s="9" t="n">
        <f aca="false">PRODUCT(E2030:F2030)</f>
        <v>0.14928</v>
      </c>
    </row>
    <row r="2031" customFormat="false" ht="20" hidden="false" customHeight="true" outlineLevel="0" collapsed="false">
      <c r="A2031" s="10"/>
      <c r="B2031" s="10"/>
      <c r="C2031" s="10" t="s">
        <v>14</v>
      </c>
      <c r="D2031" s="10"/>
      <c r="E2031" s="10"/>
      <c r="F2031" s="10"/>
      <c r="G2031" s="11" t="n">
        <f aca="false">SUM(G2023:G2030)</f>
        <v>42.090562</v>
      </c>
    </row>
    <row r="2032" customFormat="false" ht="45" hidden="false" customHeight="true" outlineLevel="0" collapsed="false">
      <c r="A2032" s="7" t="s">
        <v>646</v>
      </c>
      <c r="B2032" s="7" t="s">
        <v>15</v>
      </c>
      <c r="C2032" s="7" t="s">
        <v>16</v>
      </c>
      <c r="D2032" s="8" t="s">
        <v>17</v>
      </c>
      <c r="E2032" s="9" t="n">
        <v>0.334</v>
      </c>
      <c r="F2032" s="9" t="n">
        <v>21.11</v>
      </c>
      <c r="G2032" s="9" t="n">
        <f aca="false">PRODUCT(E2032:F2032)</f>
        <v>7.05074</v>
      </c>
    </row>
    <row r="2033" customFormat="false" ht="45" hidden="false" customHeight="true" outlineLevel="0" collapsed="false">
      <c r="A2033" s="7" t="s">
        <v>646</v>
      </c>
      <c r="B2033" s="7" t="s">
        <v>93</v>
      </c>
      <c r="C2033" s="7" t="s">
        <v>94</v>
      </c>
      <c r="D2033" s="8" t="s">
        <v>17</v>
      </c>
      <c r="E2033" s="9" t="n">
        <v>0.334</v>
      </c>
      <c r="F2033" s="9" t="n">
        <v>20.23</v>
      </c>
      <c r="G2033" s="9" t="n">
        <f aca="false">PRODUCT(E2033:F2033)</f>
        <v>6.75682</v>
      </c>
    </row>
    <row r="2034" customFormat="false" ht="20" hidden="false" customHeight="true" outlineLevel="0" collapsed="false">
      <c r="A2034" s="10"/>
      <c r="B2034" s="10"/>
      <c r="C2034" s="10" t="s">
        <v>18</v>
      </c>
      <c r="D2034" s="10"/>
      <c r="E2034" s="10"/>
      <c r="F2034" s="10"/>
      <c r="G2034" s="11" t="n">
        <f aca="false">SUM(G2032:G2033)</f>
        <v>13.80756</v>
      </c>
    </row>
    <row r="2035" customFormat="false" ht="12.8" hidden="false" customHeight="false" outlineLevel="0" collapsed="false">
      <c r="C2035" s="1" t="s">
        <v>19</v>
      </c>
      <c r="E2035" s="12"/>
      <c r="F2035" s="12"/>
      <c r="G2035" s="12" t="n">
        <f aca="false">SUM(G2031,G2034)</f>
        <v>55.898122</v>
      </c>
    </row>
    <row r="2036" customFormat="false" ht="12.8" hidden="false" customHeight="false" outlineLevel="0" collapsed="false">
      <c r="C2036" s="1" t="s">
        <v>20</v>
      </c>
      <c r="E2036" s="1" t="s">
        <v>21</v>
      </c>
      <c r="G2036" s="12" t="n">
        <f aca="false">PRODUCT(G2035,0.15)</f>
        <v>8.3847183</v>
      </c>
    </row>
    <row r="2037" customFormat="false" ht="12.8" hidden="false" customHeight="false" outlineLevel="0" collapsed="false">
      <c r="C2037" s="1" t="s">
        <v>22</v>
      </c>
      <c r="E2037" s="1" t="s">
        <v>23</v>
      </c>
      <c r="G2037" s="12" t="n">
        <f aca="false">PRODUCT(G2036,0.015)</f>
        <v>0.1257707745</v>
      </c>
    </row>
    <row r="2038" customFormat="false" ht="12.8" hidden="false" customHeight="false" outlineLevel="0" collapsed="false">
      <c r="C2038" s="1" t="s">
        <v>24</v>
      </c>
      <c r="E2038" s="1" t="s">
        <v>25</v>
      </c>
      <c r="G2038" s="12" t="n">
        <f aca="false">PRODUCT(SUM(G2035,G2036),0.1)</f>
        <v>6.42828403</v>
      </c>
    </row>
    <row r="2039" customFormat="false" ht="12.8" hidden="false" customHeight="false" outlineLevel="0" collapsed="false">
      <c r="C2039" s="1" t="s">
        <v>26</v>
      </c>
      <c r="G2039" s="12" t="n">
        <f aca="false">SUM(G2035:G2036,G2038)</f>
        <v>70.71112433</v>
      </c>
    </row>
    <row r="2040" customFormat="false" ht="12.8" hidden="false" customHeight="false" outlineLevel="0" collapsed="false">
      <c r="C2040" s="1" t="s">
        <v>27</v>
      </c>
      <c r="G2040" s="13" t="s">
        <v>663</v>
      </c>
    </row>
    <row r="2045" customFormat="false" ht="12.8" hidden="false" customHeight="true" outlineLevel="0" collapsed="false">
      <c r="A2045" s="2" t="s">
        <v>664</v>
      </c>
      <c r="B2045" s="3" t="s">
        <v>1</v>
      </c>
      <c r="C2045" s="3"/>
      <c r="D2045" s="3"/>
      <c r="E2045" s="3"/>
      <c r="F2045" s="3"/>
      <c r="G2045" s="3"/>
    </row>
    <row r="2046" customFormat="false" ht="12.8" hidden="false" customHeight="true" outlineLevel="0" collapsed="false">
      <c r="B2046" s="3" t="s">
        <v>665</v>
      </c>
      <c r="C2046" s="3"/>
      <c r="D2046" s="3"/>
      <c r="E2046" s="3"/>
      <c r="F2046" s="3"/>
      <c r="G2046" s="3"/>
    </row>
    <row r="2047" customFormat="false" ht="12.8" hidden="false" customHeight="false" outlineLevel="0" collapsed="false">
      <c r="B2047" s="4" t="s">
        <v>666</v>
      </c>
      <c r="C2047" s="4"/>
      <c r="D2047" s="4"/>
      <c r="E2047" s="4"/>
      <c r="F2047" s="4"/>
      <c r="G2047" s="4"/>
    </row>
    <row r="2049" customFormat="false" ht="12.8" hidden="false" customHeight="false" outlineLevel="0" collapsed="false">
      <c r="A2049" s="5" t="s">
        <v>4</v>
      </c>
      <c r="B2049" s="5" t="s">
        <v>5</v>
      </c>
      <c r="C2049" s="5" t="s">
        <v>6</v>
      </c>
      <c r="D2049" s="5" t="s">
        <v>7</v>
      </c>
      <c r="E2049" s="6" t="s">
        <v>8</v>
      </c>
      <c r="F2049" s="5" t="s">
        <v>9</v>
      </c>
      <c r="G2049" s="5" t="s">
        <v>10</v>
      </c>
    </row>
    <row r="2050" customFormat="false" ht="45" hidden="false" customHeight="true" outlineLevel="0" collapsed="false">
      <c r="A2050" s="7" t="s">
        <v>664</v>
      </c>
      <c r="B2050" s="7" t="s">
        <v>649</v>
      </c>
      <c r="C2050" s="7" t="s">
        <v>650</v>
      </c>
      <c r="D2050" s="8" t="s">
        <v>92</v>
      </c>
      <c r="E2050" s="9" t="n">
        <v>18.9</v>
      </c>
      <c r="F2050" s="9" t="n">
        <v>0.18144</v>
      </c>
      <c r="G2050" s="9" t="n">
        <f aca="false">PRODUCT(E2050:F2050)</f>
        <v>3.429216</v>
      </c>
    </row>
    <row r="2051" customFormat="false" ht="45" hidden="false" customHeight="true" outlineLevel="0" collapsed="false">
      <c r="A2051" s="7" t="s">
        <v>664</v>
      </c>
      <c r="B2051" s="7" t="s">
        <v>651</v>
      </c>
      <c r="C2051" s="7" t="s">
        <v>652</v>
      </c>
      <c r="D2051" s="8" t="s">
        <v>92</v>
      </c>
      <c r="E2051" s="9" t="n">
        <v>6.24</v>
      </c>
      <c r="F2051" s="9" t="n">
        <v>0.34</v>
      </c>
      <c r="G2051" s="9" t="n">
        <f aca="false">PRODUCT(E2051:F2051)</f>
        <v>2.1216</v>
      </c>
    </row>
    <row r="2052" customFormat="false" ht="45" hidden="false" customHeight="true" outlineLevel="0" collapsed="false">
      <c r="A2052" s="7" t="s">
        <v>664</v>
      </c>
      <c r="B2052" s="7" t="s">
        <v>653</v>
      </c>
      <c r="C2052" s="7" t="s">
        <v>654</v>
      </c>
      <c r="D2052" s="8" t="s">
        <v>13</v>
      </c>
      <c r="E2052" s="9" t="n">
        <v>0.2</v>
      </c>
      <c r="F2052" s="9" t="n">
        <v>3.93218</v>
      </c>
      <c r="G2052" s="9" t="n">
        <f aca="false">PRODUCT(E2052:F2052)</f>
        <v>0.786436</v>
      </c>
    </row>
    <row r="2053" customFormat="false" ht="45" hidden="false" customHeight="true" outlineLevel="0" collapsed="false">
      <c r="A2053" s="7" t="s">
        <v>664</v>
      </c>
      <c r="B2053" s="7" t="s">
        <v>655</v>
      </c>
      <c r="C2053" s="7" t="s">
        <v>656</v>
      </c>
      <c r="D2053" s="8" t="s">
        <v>13</v>
      </c>
      <c r="E2053" s="9" t="n">
        <v>1</v>
      </c>
      <c r="F2053" s="9" t="n">
        <v>25.93855</v>
      </c>
      <c r="G2053" s="9" t="n">
        <f aca="false">PRODUCT(E2053:F2053)</f>
        <v>25.93855</v>
      </c>
    </row>
    <row r="2054" customFormat="false" ht="45" hidden="false" customHeight="true" outlineLevel="0" collapsed="false">
      <c r="A2054" s="7" t="s">
        <v>664</v>
      </c>
      <c r="B2054" s="7" t="s">
        <v>667</v>
      </c>
      <c r="C2054" s="7" t="s">
        <v>668</v>
      </c>
      <c r="D2054" s="8" t="s">
        <v>13</v>
      </c>
      <c r="E2054" s="9" t="n">
        <v>1</v>
      </c>
      <c r="F2054" s="9" t="n">
        <v>2.64469</v>
      </c>
      <c r="G2054" s="9" t="n">
        <f aca="false">PRODUCT(E2054:F2054)</f>
        <v>2.64469</v>
      </c>
    </row>
    <row r="2055" customFormat="false" ht="45" hidden="false" customHeight="true" outlineLevel="0" collapsed="false">
      <c r="A2055" s="7" t="s">
        <v>664</v>
      </c>
      <c r="B2055" s="7" t="s">
        <v>273</v>
      </c>
      <c r="C2055" s="7" t="s">
        <v>274</v>
      </c>
      <c r="D2055" s="8" t="s">
        <v>13</v>
      </c>
      <c r="E2055" s="9" t="n">
        <v>1</v>
      </c>
      <c r="F2055" s="9" t="n">
        <v>0.56064</v>
      </c>
      <c r="G2055" s="9" t="n">
        <f aca="false">PRODUCT(E2055:F2055)</f>
        <v>0.56064</v>
      </c>
    </row>
    <row r="2056" customFormat="false" ht="45" hidden="false" customHeight="true" outlineLevel="0" collapsed="false">
      <c r="A2056" s="7" t="s">
        <v>664</v>
      </c>
      <c r="B2056" s="7" t="s">
        <v>659</v>
      </c>
      <c r="C2056" s="7" t="s">
        <v>660</v>
      </c>
      <c r="D2056" s="8" t="s">
        <v>13</v>
      </c>
      <c r="E2056" s="9" t="n">
        <v>1</v>
      </c>
      <c r="F2056" s="9" t="n">
        <v>3.20884</v>
      </c>
      <c r="G2056" s="9" t="n">
        <f aca="false">PRODUCT(E2056:F2056)</f>
        <v>3.20884</v>
      </c>
    </row>
    <row r="2057" customFormat="false" ht="45" hidden="false" customHeight="true" outlineLevel="0" collapsed="false">
      <c r="A2057" s="7" t="s">
        <v>664</v>
      </c>
      <c r="B2057" s="7" t="s">
        <v>661</v>
      </c>
      <c r="C2057" s="7" t="s">
        <v>662</v>
      </c>
      <c r="D2057" s="8" t="s">
        <v>13</v>
      </c>
      <c r="E2057" s="9" t="n">
        <v>2</v>
      </c>
      <c r="F2057" s="9" t="n">
        <v>0.07464</v>
      </c>
      <c r="G2057" s="9" t="n">
        <f aca="false">PRODUCT(E2057:F2057)</f>
        <v>0.14928</v>
      </c>
    </row>
    <row r="2058" customFormat="false" ht="20" hidden="false" customHeight="true" outlineLevel="0" collapsed="false">
      <c r="A2058" s="10"/>
      <c r="B2058" s="10"/>
      <c r="C2058" s="10" t="s">
        <v>14</v>
      </c>
      <c r="D2058" s="10"/>
      <c r="E2058" s="10"/>
      <c r="F2058" s="10"/>
      <c r="G2058" s="11" t="n">
        <f aca="false">SUM(G2050:G2057)</f>
        <v>38.839252</v>
      </c>
    </row>
    <row r="2059" customFormat="false" ht="45" hidden="false" customHeight="true" outlineLevel="0" collapsed="false">
      <c r="A2059" s="7" t="s">
        <v>664</v>
      </c>
      <c r="B2059" s="7" t="s">
        <v>15</v>
      </c>
      <c r="C2059" s="7" t="s">
        <v>16</v>
      </c>
      <c r="D2059" s="8" t="s">
        <v>17</v>
      </c>
      <c r="E2059" s="9" t="n">
        <v>0.334</v>
      </c>
      <c r="F2059" s="9" t="n">
        <v>21.11</v>
      </c>
      <c r="G2059" s="9" t="n">
        <f aca="false">PRODUCT(E2059:F2059)</f>
        <v>7.05074</v>
      </c>
    </row>
    <row r="2060" customFormat="false" ht="45" hidden="false" customHeight="true" outlineLevel="0" collapsed="false">
      <c r="A2060" s="7" t="s">
        <v>664</v>
      </c>
      <c r="B2060" s="7" t="s">
        <v>93</v>
      </c>
      <c r="C2060" s="7" t="s">
        <v>94</v>
      </c>
      <c r="D2060" s="8" t="s">
        <v>17</v>
      </c>
      <c r="E2060" s="9" t="n">
        <v>0.334</v>
      </c>
      <c r="F2060" s="9" t="n">
        <v>20.23</v>
      </c>
      <c r="G2060" s="9" t="n">
        <f aca="false">PRODUCT(E2060:F2060)</f>
        <v>6.75682</v>
      </c>
    </row>
    <row r="2061" customFormat="false" ht="20" hidden="false" customHeight="true" outlineLevel="0" collapsed="false">
      <c r="A2061" s="10"/>
      <c r="B2061" s="10"/>
      <c r="C2061" s="10" t="s">
        <v>18</v>
      </c>
      <c r="D2061" s="10"/>
      <c r="E2061" s="10"/>
      <c r="F2061" s="10"/>
      <c r="G2061" s="11" t="n">
        <f aca="false">SUM(G2059:G2060)</f>
        <v>13.80756</v>
      </c>
    </row>
    <row r="2062" customFormat="false" ht="12.8" hidden="false" customHeight="false" outlineLevel="0" collapsed="false">
      <c r="C2062" s="1" t="s">
        <v>19</v>
      </c>
      <c r="E2062" s="12"/>
      <c r="F2062" s="12"/>
      <c r="G2062" s="12" t="n">
        <f aca="false">SUM(G2058,G2061)</f>
        <v>52.646812</v>
      </c>
    </row>
    <row r="2063" customFormat="false" ht="12.8" hidden="false" customHeight="false" outlineLevel="0" collapsed="false">
      <c r="C2063" s="1" t="s">
        <v>20</v>
      </c>
      <c r="E2063" s="1" t="s">
        <v>21</v>
      </c>
      <c r="G2063" s="12" t="n">
        <f aca="false">PRODUCT(G2062,0.15)</f>
        <v>7.8970218</v>
      </c>
    </row>
    <row r="2064" customFormat="false" ht="12.8" hidden="false" customHeight="false" outlineLevel="0" collapsed="false">
      <c r="C2064" s="1" t="s">
        <v>22</v>
      </c>
      <c r="E2064" s="1" t="s">
        <v>23</v>
      </c>
      <c r="G2064" s="12" t="n">
        <f aca="false">PRODUCT(G2063,0.015)</f>
        <v>0.118455327</v>
      </c>
    </row>
    <row r="2065" customFormat="false" ht="12.8" hidden="false" customHeight="false" outlineLevel="0" collapsed="false">
      <c r="C2065" s="1" t="s">
        <v>24</v>
      </c>
      <c r="E2065" s="1" t="s">
        <v>25</v>
      </c>
      <c r="G2065" s="12" t="n">
        <f aca="false">PRODUCT(SUM(G2062,G2063),0.1)</f>
        <v>6.05438338</v>
      </c>
    </row>
    <row r="2066" customFormat="false" ht="12.8" hidden="false" customHeight="false" outlineLevel="0" collapsed="false">
      <c r="C2066" s="1" t="s">
        <v>26</v>
      </c>
      <c r="G2066" s="12" t="n">
        <f aca="false">SUM(G2062:G2063,G2065)</f>
        <v>66.59821718</v>
      </c>
    </row>
    <row r="2067" customFormat="false" ht="12.8" hidden="false" customHeight="false" outlineLevel="0" collapsed="false">
      <c r="C2067" s="1" t="s">
        <v>27</v>
      </c>
      <c r="G2067" s="13" t="s">
        <v>669</v>
      </c>
    </row>
    <row r="2072" customFormat="false" ht="12.8" hidden="false" customHeight="true" outlineLevel="0" collapsed="false">
      <c r="A2072" s="2" t="s">
        <v>670</v>
      </c>
      <c r="B2072" s="3" t="s">
        <v>1</v>
      </c>
      <c r="C2072" s="3"/>
      <c r="D2072" s="3"/>
      <c r="E2072" s="3"/>
      <c r="F2072" s="3"/>
      <c r="G2072" s="3"/>
    </row>
    <row r="2073" customFormat="false" ht="12.8" hidden="false" customHeight="true" outlineLevel="0" collapsed="false">
      <c r="B2073" s="3" t="s">
        <v>671</v>
      </c>
      <c r="C2073" s="3"/>
      <c r="D2073" s="3"/>
      <c r="E2073" s="3"/>
      <c r="F2073" s="3"/>
      <c r="G2073" s="3"/>
    </row>
    <row r="2074" customFormat="false" ht="12.8" hidden="false" customHeight="false" outlineLevel="0" collapsed="false">
      <c r="B2074" s="4" t="s">
        <v>672</v>
      </c>
      <c r="C2074" s="4"/>
      <c r="D2074" s="4"/>
      <c r="E2074" s="4"/>
      <c r="F2074" s="4"/>
      <c r="G2074" s="4"/>
    </row>
    <row r="2076" customFormat="false" ht="12.8" hidden="false" customHeight="false" outlineLevel="0" collapsed="false">
      <c r="A2076" s="5" t="s">
        <v>4</v>
      </c>
      <c r="B2076" s="5" t="s">
        <v>5</v>
      </c>
      <c r="C2076" s="5" t="s">
        <v>6</v>
      </c>
      <c r="D2076" s="5" t="s">
        <v>7</v>
      </c>
      <c r="E2076" s="6" t="s">
        <v>8</v>
      </c>
      <c r="F2076" s="5" t="s">
        <v>9</v>
      </c>
      <c r="G2076" s="5" t="s">
        <v>10</v>
      </c>
    </row>
    <row r="2077" customFormat="false" ht="45" hidden="false" customHeight="true" outlineLevel="0" collapsed="false">
      <c r="A2077" s="7" t="s">
        <v>670</v>
      </c>
      <c r="B2077" s="7" t="s">
        <v>649</v>
      </c>
      <c r="C2077" s="7" t="s">
        <v>650</v>
      </c>
      <c r="D2077" s="8" t="s">
        <v>92</v>
      </c>
      <c r="E2077" s="9" t="n">
        <v>1.5</v>
      </c>
      <c r="F2077" s="9" t="n">
        <v>0.18144</v>
      </c>
      <c r="G2077" s="9" t="n">
        <f aca="false">PRODUCT(E2077:F2077)</f>
        <v>0.27216</v>
      </c>
    </row>
    <row r="2078" customFormat="false" ht="45" hidden="false" customHeight="true" outlineLevel="0" collapsed="false">
      <c r="A2078" s="7" t="s">
        <v>670</v>
      </c>
      <c r="B2078" s="7" t="s">
        <v>651</v>
      </c>
      <c r="C2078" s="7" t="s">
        <v>652</v>
      </c>
      <c r="D2078" s="8" t="s">
        <v>92</v>
      </c>
      <c r="E2078" s="9" t="n">
        <v>0.5</v>
      </c>
      <c r="F2078" s="9" t="n">
        <v>0.34</v>
      </c>
      <c r="G2078" s="9" t="n">
        <f aca="false">PRODUCT(E2078:F2078)</f>
        <v>0.17</v>
      </c>
    </row>
    <row r="2079" customFormat="false" ht="45" hidden="false" customHeight="true" outlineLevel="0" collapsed="false">
      <c r="A2079" s="7" t="s">
        <v>670</v>
      </c>
      <c r="B2079" s="7" t="s">
        <v>653</v>
      </c>
      <c r="C2079" s="7" t="s">
        <v>654</v>
      </c>
      <c r="D2079" s="8" t="s">
        <v>13</v>
      </c>
      <c r="E2079" s="9" t="n">
        <v>0.2</v>
      </c>
      <c r="F2079" s="9" t="n">
        <v>3.93218</v>
      </c>
      <c r="G2079" s="9" t="n">
        <f aca="false">PRODUCT(E2079:F2079)</f>
        <v>0.786436</v>
      </c>
    </row>
    <row r="2080" customFormat="false" ht="45" hidden="false" customHeight="true" outlineLevel="0" collapsed="false">
      <c r="A2080" s="7" t="s">
        <v>670</v>
      </c>
      <c r="B2080" s="7" t="s">
        <v>673</v>
      </c>
      <c r="C2080" s="7" t="s">
        <v>674</v>
      </c>
      <c r="D2080" s="8" t="s">
        <v>13</v>
      </c>
      <c r="E2080" s="9" t="n">
        <v>1</v>
      </c>
      <c r="F2080" s="9" t="n">
        <v>3.1031</v>
      </c>
      <c r="G2080" s="9" t="n">
        <f aca="false">PRODUCT(E2080:F2080)</f>
        <v>3.1031</v>
      </c>
    </row>
    <row r="2081" customFormat="false" ht="45" hidden="false" customHeight="true" outlineLevel="0" collapsed="false">
      <c r="A2081" s="7" t="s">
        <v>670</v>
      </c>
      <c r="B2081" s="7" t="s">
        <v>675</v>
      </c>
      <c r="C2081" s="7" t="s">
        <v>676</v>
      </c>
      <c r="D2081" s="8" t="s">
        <v>13</v>
      </c>
      <c r="E2081" s="9" t="n">
        <v>1</v>
      </c>
      <c r="F2081" s="9" t="n">
        <v>11.638</v>
      </c>
      <c r="G2081" s="9" t="n">
        <f aca="false">PRODUCT(E2081:F2081)</f>
        <v>11.638</v>
      </c>
    </row>
    <row r="2082" customFormat="false" ht="45" hidden="false" customHeight="true" outlineLevel="0" collapsed="false">
      <c r="A2082" s="7" t="s">
        <v>670</v>
      </c>
      <c r="B2082" s="7" t="s">
        <v>273</v>
      </c>
      <c r="C2082" s="7" t="s">
        <v>274</v>
      </c>
      <c r="D2082" s="8" t="s">
        <v>13</v>
      </c>
      <c r="E2082" s="9" t="n">
        <v>1</v>
      </c>
      <c r="F2082" s="9" t="n">
        <v>0.56064</v>
      </c>
      <c r="G2082" s="9" t="n">
        <f aca="false">PRODUCT(E2082:F2082)</f>
        <v>0.56064</v>
      </c>
    </row>
    <row r="2083" customFormat="false" ht="45" hidden="false" customHeight="true" outlineLevel="0" collapsed="false">
      <c r="A2083" s="7" t="s">
        <v>670</v>
      </c>
      <c r="B2083" s="7" t="s">
        <v>677</v>
      </c>
      <c r="C2083" s="7" t="s">
        <v>678</v>
      </c>
      <c r="D2083" s="8" t="s">
        <v>13</v>
      </c>
      <c r="E2083" s="9" t="n">
        <v>1</v>
      </c>
      <c r="F2083" s="9" t="n">
        <v>4.70388</v>
      </c>
      <c r="G2083" s="9" t="n">
        <f aca="false">PRODUCT(E2083:F2083)</f>
        <v>4.70388</v>
      </c>
    </row>
    <row r="2084" customFormat="false" ht="45" hidden="false" customHeight="true" outlineLevel="0" collapsed="false">
      <c r="A2084" s="7" t="s">
        <v>670</v>
      </c>
      <c r="B2084" s="7" t="s">
        <v>661</v>
      </c>
      <c r="C2084" s="7" t="s">
        <v>662</v>
      </c>
      <c r="D2084" s="8" t="s">
        <v>13</v>
      </c>
      <c r="E2084" s="9" t="n">
        <v>2</v>
      </c>
      <c r="F2084" s="9" t="n">
        <v>0.07464</v>
      </c>
      <c r="G2084" s="9" t="n">
        <f aca="false">PRODUCT(E2084:F2084)</f>
        <v>0.14928</v>
      </c>
    </row>
    <row r="2085" customFormat="false" ht="20" hidden="false" customHeight="true" outlineLevel="0" collapsed="false">
      <c r="A2085" s="10"/>
      <c r="B2085" s="10"/>
      <c r="C2085" s="10" t="s">
        <v>14</v>
      </c>
      <c r="D2085" s="10"/>
      <c r="E2085" s="10"/>
      <c r="F2085" s="10"/>
      <c r="G2085" s="11" t="n">
        <f aca="false">SUM(G2077:G2084)</f>
        <v>21.383496</v>
      </c>
    </row>
    <row r="2086" customFormat="false" ht="45" hidden="false" customHeight="true" outlineLevel="0" collapsed="false">
      <c r="A2086" s="7" t="s">
        <v>670</v>
      </c>
      <c r="B2086" s="7" t="s">
        <v>15</v>
      </c>
      <c r="C2086" s="7" t="s">
        <v>16</v>
      </c>
      <c r="D2086" s="8" t="s">
        <v>17</v>
      </c>
      <c r="E2086" s="9" t="n">
        <v>0.334</v>
      </c>
      <c r="F2086" s="9" t="n">
        <v>21.11</v>
      </c>
      <c r="G2086" s="9" t="n">
        <f aca="false">PRODUCT(E2086:F2086)</f>
        <v>7.05074</v>
      </c>
    </row>
    <row r="2087" customFormat="false" ht="45" hidden="false" customHeight="true" outlineLevel="0" collapsed="false">
      <c r="A2087" s="7" t="s">
        <v>670</v>
      </c>
      <c r="B2087" s="7" t="s">
        <v>93</v>
      </c>
      <c r="C2087" s="7" t="s">
        <v>94</v>
      </c>
      <c r="D2087" s="8" t="s">
        <v>17</v>
      </c>
      <c r="E2087" s="9" t="n">
        <v>0.334</v>
      </c>
      <c r="F2087" s="9" t="n">
        <v>20.23</v>
      </c>
      <c r="G2087" s="9" t="n">
        <f aca="false">PRODUCT(E2087:F2087)</f>
        <v>6.75682</v>
      </c>
    </row>
    <row r="2088" customFormat="false" ht="20" hidden="false" customHeight="true" outlineLevel="0" collapsed="false">
      <c r="A2088" s="10"/>
      <c r="B2088" s="10"/>
      <c r="C2088" s="10" t="s">
        <v>18</v>
      </c>
      <c r="D2088" s="10"/>
      <c r="E2088" s="10"/>
      <c r="F2088" s="10"/>
      <c r="G2088" s="11" t="n">
        <f aca="false">SUM(G2086:G2087)</f>
        <v>13.80756</v>
      </c>
    </row>
    <row r="2089" customFormat="false" ht="12.8" hidden="false" customHeight="false" outlineLevel="0" collapsed="false">
      <c r="C2089" s="1" t="s">
        <v>19</v>
      </c>
      <c r="E2089" s="12"/>
      <c r="F2089" s="12"/>
      <c r="G2089" s="12" t="n">
        <f aca="false">SUM(G2085,G2088)</f>
        <v>35.191056</v>
      </c>
    </row>
    <row r="2090" customFormat="false" ht="12.8" hidden="false" customHeight="false" outlineLevel="0" collapsed="false">
      <c r="C2090" s="1" t="s">
        <v>20</v>
      </c>
      <c r="E2090" s="1" t="s">
        <v>21</v>
      </c>
      <c r="G2090" s="12" t="n">
        <f aca="false">PRODUCT(G2089,0.15)</f>
        <v>5.2786584</v>
      </c>
    </row>
    <row r="2091" customFormat="false" ht="12.8" hidden="false" customHeight="false" outlineLevel="0" collapsed="false">
      <c r="C2091" s="1" t="s">
        <v>22</v>
      </c>
      <c r="E2091" s="1" t="s">
        <v>23</v>
      </c>
      <c r="G2091" s="12" t="n">
        <f aca="false">PRODUCT(G2090,0.015)</f>
        <v>0.079179876</v>
      </c>
    </row>
    <row r="2092" customFormat="false" ht="12.8" hidden="false" customHeight="false" outlineLevel="0" collapsed="false">
      <c r="C2092" s="1" t="s">
        <v>24</v>
      </c>
      <c r="E2092" s="1" t="s">
        <v>25</v>
      </c>
      <c r="G2092" s="12" t="n">
        <f aca="false">PRODUCT(SUM(G2089,G2090),0.1)</f>
        <v>4.04697144</v>
      </c>
    </row>
    <row r="2093" customFormat="false" ht="12.8" hidden="false" customHeight="false" outlineLevel="0" collapsed="false">
      <c r="C2093" s="1" t="s">
        <v>26</v>
      </c>
      <c r="G2093" s="12" t="n">
        <f aca="false">SUM(G2089:G2090,G2092)</f>
        <v>44.51668584</v>
      </c>
    </row>
    <row r="2094" customFormat="false" ht="12.8" hidden="false" customHeight="false" outlineLevel="0" collapsed="false">
      <c r="C2094" s="1" t="s">
        <v>27</v>
      </c>
      <c r="G2094" s="13" t="s">
        <v>679</v>
      </c>
    </row>
    <row r="2099" customFormat="false" ht="12.8" hidden="false" customHeight="true" outlineLevel="0" collapsed="false">
      <c r="A2099" s="2" t="s">
        <v>680</v>
      </c>
      <c r="B2099" s="3" t="s">
        <v>1</v>
      </c>
      <c r="C2099" s="3"/>
      <c r="D2099" s="3"/>
      <c r="E2099" s="3"/>
      <c r="F2099" s="3"/>
      <c r="G2099" s="3"/>
    </row>
    <row r="2100" customFormat="false" ht="12.8" hidden="false" customHeight="true" outlineLevel="0" collapsed="false">
      <c r="B2100" s="3" t="s">
        <v>681</v>
      </c>
      <c r="C2100" s="3"/>
      <c r="D2100" s="3"/>
      <c r="E2100" s="3"/>
      <c r="F2100" s="3"/>
      <c r="G2100" s="3"/>
    </row>
    <row r="2101" customFormat="false" ht="12.8" hidden="false" customHeight="false" outlineLevel="0" collapsed="false">
      <c r="B2101" s="4" t="s">
        <v>682</v>
      </c>
      <c r="C2101" s="4"/>
      <c r="D2101" s="4"/>
      <c r="E2101" s="4"/>
      <c r="F2101" s="4"/>
      <c r="G2101" s="4"/>
    </row>
    <row r="2103" customFormat="false" ht="12.8" hidden="false" customHeight="false" outlineLevel="0" collapsed="false">
      <c r="A2103" s="5" t="s">
        <v>4</v>
      </c>
      <c r="B2103" s="5" t="s">
        <v>5</v>
      </c>
      <c r="C2103" s="5" t="s">
        <v>6</v>
      </c>
      <c r="D2103" s="5" t="s">
        <v>7</v>
      </c>
      <c r="E2103" s="6" t="s">
        <v>8</v>
      </c>
      <c r="F2103" s="5" t="s">
        <v>9</v>
      </c>
      <c r="G2103" s="5" t="s">
        <v>10</v>
      </c>
    </row>
    <row r="2104" customFormat="false" ht="45" hidden="false" customHeight="true" outlineLevel="0" collapsed="false">
      <c r="A2104" s="7" t="s">
        <v>680</v>
      </c>
      <c r="B2104" s="7" t="s">
        <v>651</v>
      </c>
      <c r="C2104" s="7" t="s">
        <v>652</v>
      </c>
      <c r="D2104" s="8" t="s">
        <v>92</v>
      </c>
      <c r="E2104" s="9" t="n">
        <v>6.24</v>
      </c>
      <c r="F2104" s="9" t="n">
        <v>0.34</v>
      </c>
      <c r="G2104" s="9" t="n">
        <f aca="false">PRODUCT(E2104:F2104)</f>
        <v>2.1216</v>
      </c>
    </row>
    <row r="2105" customFormat="false" ht="45" hidden="false" customHeight="true" outlineLevel="0" collapsed="false">
      <c r="A2105" s="7" t="s">
        <v>680</v>
      </c>
      <c r="B2105" s="7" t="s">
        <v>653</v>
      </c>
      <c r="C2105" s="7" t="s">
        <v>654</v>
      </c>
      <c r="D2105" s="8" t="s">
        <v>13</v>
      </c>
      <c r="E2105" s="9" t="n">
        <v>0.2</v>
      </c>
      <c r="F2105" s="9" t="n">
        <v>3.93218</v>
      </c>
      <c r="G2105" s="9" t="n">
        <f aca="false">PRODUCT(E2105:F2105)</f>
        <v>0.786436</v>
      </c>
    </row>
    <row r="2106" customFormat="false" ht="45" hidden="false" customHeight="true" outlineLevel="0" collapsed="false">
      <c r="A2106" s="7" t="s">
        <v>680</v>
      </c>
      <c r="B2106" s="7" t="s">
        <v>683</v>
      </c>
      <c r="C2106" s="7" t="s">
        <v>684</v>
      </c>
      <c r="D2106" s="8" t="s">
        <v>92</v>
      </c>
      <c r="E2106" s="9" t="n">
        <v>18.9</v>
      </c>
      <c r="F2106" s="9" t="n">
        <v>0.22944</v>
      </c>
      <c r="G2106" s="9" t="n">
        <f aca="false">PRODUCT(E2106:F2106)</f>
        <v>4.336416</v>
      </c>
    </row>
    <row r="2107" customFormat="false" ht="45" hidden="false" customHeight="true" outlineLevel="0" collapsed="false">
      <c r="A2107" s="7" t="s">
        <v>680</v>
      </c>
      <c r="B2107" s="7" t="s">
        <v>655</v>
      </c>
      <c r="C2107" s="7" t="s">
        <v>656</v>
      </c>
      <c r="D2107" s="8" t="s">
        <v>13</v>
      </c>
      <c r="E2107" s="9" t="n">
        <v>1</v>
      </c>
      <c r="F2107" s="9" t="n">
        <v>25.93855</v>
      </c>
      <c r="G2107" s="9" t="n">
        <f aca="false">PRODUCT(E2107:F2107)</f>
        <v>25.93855</v>
      </c>
    </row>
    <row r="2108" customFormat="false" ht="45" hidden="false" customHeight="true" outlineLevel="0" collapsed="false">
      <c r="A2108" s="7" t="s">
        <v>680</v>
      </c>
      <c r="B2108" s="7" t="s">
        <v>657</v>
      </c>
      <c r="C2108" s="7" t="s">
        <v>658</v>
      </c>
      <c r="D2108" s="8" t="s">
        <v>13</v>
      </c>
      <c r="E2108" s="9" t="n">
        <v>1</v>
      </c>
      <c r="F2108" s="9" t="n">
        <v>5.896</v>
      </c>
      <c r="G2108" s="9" t="n">
        <f aca="false">PRODUCT(E2108:F2108)</f>
        <v>5.896</v>
      </c>
    </row>
    <row r="2109" customFormat="false" ht="45" hidden="false" customHeight="true" outlineLevel="0" collapsed="false">
      <c r="A2109" s="7" t="s">
        <v>680</v>
      </c>
      <c r="B2109" s="7" t="s">
        <v>273</v>
      </c>
      <c r="C2109" s="7" t="s">
        <v>274</v>
      </c>
      <c r="D2109" s="8" t="s">
        <v>13</v>
      </c>
      <c r="E2109" s="9" t="n">
        <v>1</v>
      </c>
      <c r="F2109" s="9" t="n">
        <v>0.56064</v>
      </c>
      <c r="G2109" s="9" t="n">
        <f aca="false">PRODUCT(E2109:F2109)</f>
        <v>0.56064</v>
      </c>
    </row>
    <row r="2110" customFormat="false" ht="45" hidden="false" customHeight="true" outlineLevel="0" collapsed="false">
      <c r="A2110" s="7" t="s">
        <v>680</v>
      </c>
      <c r="B2110" s="7" t="s">
        <v>659</v>
      </c>
      <c r="C2110" s="7" t="s">
        <v>660</v>
      </c>
      <c r="D2110" s="8" t="s">
        <v>13</v>
      </c>
      <c r="E2110" s="9" t="n">
        <v>1</v>
      </c>
      <c r="F2110" s="9" t="n">
        <v>3.20884</v>
      </c>
      <c r="G2110" s="9" t="n">
        <f aca="false">PRODUCT(E2110:F2110)</f>
        <v>3.20884</v>
      </c>
    </row>
    <row r="2111" customFormat="false" ht="45" hidden="false" customHeight="true" outlineLevel="0" collapsed="false">
      <c r="A2111" s="7" t="s">
        <v>680</v>
      </c>
      <c r="B2111" s="7" t="s">
        <v>661</v>
      </c>
      <c r="C2111" s="7" t="s">
        <v>662</v>
      </c>
      <c r="D2111" s="8" t="s">
        <v>13</v>
      </c>
      <c r="E2111" s="9" t="n">
        <v>2</v>
      </c>
      <c r="F2111" s="9" t="n">
        <v>0.07464</v>
      </c>
      <c r="G2111" s="9" t="n">
        <f aca="false">PRODUCT(E2111:F2111)</f>
        <v>0.14928</v>
      </c>
    </row>
    <row r="2112" customFormat="false" ht="20" hidden="false" customHeight="true" outlineLevel="0" collapsed="false">
      <c r="A2112" s="10"/>
      <c r="B2112" s="10"/>
      <c r="C2112" s="10" t="s">
        <v>14</v>
      </c>
      <c r="D2112" s="10"/>
      <c r="E2112" s="10"/>
      <c r="F2112" s="10"/>
      <c r="G2112" s="11" t="n">
        <f aca="false">SUM(G2104:G2111)</f>
        <v>42.997762</v>
      </c>
    </row>
    <row r="2113" customFormat="false" ht="45" hidden="false" customHeight="true" outlineLevel="0" collapsed="false">
      <c r="A2113" s="7" t="s">
        <v>680</v>
      </c>
      <c r="B2113" s="7" t="s">
        <v>15</v>
      </c>
      <c r="C2113" s="7" t="s">
        <v>16</v>
      </c>
      <c r="D2113" s="8" t="s">
        <v>17</v>
      </c>
      <c r="E2113" s="9" t="n">
        <v>0.334</v>
      </c>
      <c r="F2113" s="9" t="n">
        <v>21.11</v>
      </c>
      <c r="G2113" s="9" t="n">
        <f aca="false">PRODUCT(E2113:F2113)</f>
        <v>7.05074</v>
      </c>
    </row>
    <row r="2114" customFormat="false" ht="45" hidden="false" customHeight="true" outlineLevel="0" collapsed="false">
      <c r="A2114" s="7" t="s">
        <v>680</v>
      </c>
      <c r="B2114" s="7" t="s">
        <v>93</v>
      </c>
      <c r="C2114" s="7" t="s">
        <v>94</v>
      </c>
      <c r="D2114" s="8" t="s">
        <v>17</v>
      </c>
      <c r="E2114" s="9" t="n">
        <v>0.334</v>
      </c>
      <c r="F2114" s="9" t="n">
        <v>20.23</v>
      </c>
      <c r="G2114" s="9" t="n">
        <f aca="false">PRODUCT(E2114:F2114)</f>
        <v>6.75682</v>
      </c>
    </row>
    <row r="2115" customFormat="false" ht="20" hidden="false" customHeight="true" outlineLevel="0" collapsed="false">
      <c r="A2115" s="10"/>
      <c r="B2115" s="10"/>
      <c r="C2115" s="10" t="s">
        <v>18</v>
      </c>
      <c r="D2115" s="10"/>
      <c r="E2115" s="10"/>
      <c r="F2115" s="10"/>
      <c r="G2115" s="11" t="n">
        <f aca="false">SUM(G2113:G2114)</f>
        <v>13.80756</v>
      </c>
    </row>
    <row r="2116" customFormat="false" ht="12.8" hidden="false" customHeight="false" outlineLevel="0" collapsed="false">
      <c r="C2116" s="1" t="s">
        <v>19</v>
      </c>
      <c r="E2116" s="12"/>
      <c r="F2116" s="12"/>
      <c r="G2116" s="12" t="n">
        <f aca="false">SUM(G2112,G2115)</f>
        <v>56.805322</v>
      </c>
    </row>
    <row r="2117" customFormat="false" ht="12.8" hidden="false" customHeight="false" outlineLevel="0" collapsed="false">
      <c r="C2117" s="1" t="s">
        <v>20</v>
      </c>
      <c r="E2117" s="1" t="s">
        <v>21</v>
      </c>
      <c r="G2117" s="12" t="n">
        <f aca="false">PRODUCT(G2116,0.15)</f>
        <v>8.5207983</v>
      </c>
    </row>
    <row r="2118" customFormat="false" ht="12.8" hidden="false" customHeight="false" outlineLevel="0" collapsed="false">
      <c r="C2118" s="1" t="s">
        <v>22</v>
      </c>
      <c r="E2118" s="1" t="s">
        <v>303</v>
      </c>
      <c r="G2118" s="12" t="n">
        <f aca="false">PRODUCT(G2117,0.01)</f>
        <v>0.085207983</v>
      </c>
    </row>
    <row r="2119" customFormat="false" ht="12.8" hidden="false" customHeight="false" outlineLevel="0" collapsed="false">
      <c r="C2119" s="1" t="s">
        <v>24</v>
      </c>
      <c r="E2119" s="1" t="s">
        <v>25</v>
      </c>
      <c r="G2119" s="12" t="n">
        <f aca="false">PRODUCT(SUM(G2116,G2117),0.1)</f>
        <v>6.53261203</v>
      </c>
    </row>
    <row r="2120" customFormat="false" ht="12.8" hidden="false" customHeight="false" outlineLevel="0" collapsed="false">
      <c r="C2120" s="1" t="s">
        <v>26</v>
      </c>
      <c r="G2120" s="12" t="n">
        <f aca="false">SUM(G2116:G2117,G2119)</f>
        <v>71.85873233</v>
      </c>
    </row>
    <row r="2121" customFormat="false" ht="12.8" hidden="false" customHeight="false" outlineLevel="0" collapsed="false">
      <c r="C2121" s="1" t="s">
        <v>27</v>
      </c>
      <c r="G2121" s="13" t="s">
        <v>685</v>
      </c>
    </row>
    <row r="2126" customFormat="false" ht="12.8" hidden="false" customHeight="true" outlineLevel="0" collapsed="false">
      <c r="A2126" s="2" t="s">
        <v>686</v>
      </c>
      <c r="B2126" s="3" t="s">
        <v>1</v>
      </c>
      <c r="C2126" s="3"/>
      <c r="D2126" s="3"/>
      <c r="E2126" s="3"/>
      <c r="F2126" s="3"/>
      <c r="G2126" s="3"/>
    </row>
    <row r="2127" customFormat="false" ht="12.8" hidden="false" customHeight="true" outlineLevel="0" collapsed="false">
      <c r="B2127" s="3" t="s">
        <v>687</v>
      </c>
      <c r="C2127" s="3"/>
      <c r="D2127" s="3"/>
      <c r="E2127" s="3"/>
      <c r="F2127" s="3"/>
      <c r="G2127" s="3"/>
    </row>
    <row r="2128" customFormat="false" ht="12.8" hidden="false" customHeight="false" outlineLevel="0" collapsed="false">
      <c r="B2128" s="4" t="s">
        <v>688</v>
      </c>
      <c r="C2128" s="4"/>
      <c r="D2128" s="4"/>
      <c r="E2128" s="4"/>
      <c r="F2128" s="4"/>
      <c r="G2128" s="4"/>
    </row>
    <row r="2130" customFormat="false" ht="12.8" hidden="false" customHeight="false" outlineLevel="0" collapsed="false">
      <c r="A2130" s="5" t="s">
        <v>4</v>
      </c>
      <c r="B2130" s="5" t="s">
        <v>5</v>
      </c>
      <c r="C2130" s="5" t="s">
        <v>6</v>
      </c>
      <c r="D2130" s="5" t="s">
        <v>7</v>
      </c>
      <c r="E2130" s="6" t="s">
        <v>8</v>
      </c>
      <c r="F2130" s="5" t="s">
        <v>9</v>
      </c>
      <c r="G2130" s="5" t="s">
        <v>10</v>
      </c>
    </row>
    <row r="2131" customFormat="false" ht="45" hidden="false" customHeight="true" outlineLevel="0" collapsed="false">
      <c r="A2131" s="7" t="s">
        <v>686</v>
      </c>
      <c r="B2131" s="7" t="s">
        <v>651</v>
      </c>
      <c r="C2131" s="7" t="s">
        <v>652</v>
      </c>
      <c r="D2131" s="8" t="s">
        <v>92</v>
      </c>
      <c r="E2131" s="9" t="n">
        <v>6.24</v>
      </c>
      <c r="F2131" s="9" t="n">
        <v>0.34</v>
      </c>
      <c r="G2131" s="9" t="n">
        <f aca="false">PRODUCT(E2131:F2131)</f>
        <v>2.1216</v>
      </c>
    </row>
    <row r="2132" customFormat="false" ht="45" hidden="false" customHeight="true" outlineLevel="0" collapsed="false">
      <c r="A2132" s="7" t="s">
        <v>686</v>
      </c>
      <c r="B2132" s="7" t="s">
        <v>653</v>
      </c>
      <c r="C2132" s="7" t="s">
        <v>654</v>
      </c>
      <c r="D2132" s="8" t="s">
        <v>13</v>
      </c>
      <c r="E2132" s="9" t="n">
        <v>0.2</v>
      </c>
      <c r="F2132" s="9" t="n">
        <v>3.93218</v>
      </c>
      <c r="G2132" s="9" t="n">
        <f aca="false">PRODUCT(E2132:F2132)</f>
        <v>0.786436</v>
      </c>
    </row>
    <row r="2133" customFormat="false" ht="45" hidden="false" customHeight="true" outlineLevel="0" collapsed="false">
      <c r="A2133" s="7" t="s">
        <v>686</v>
      </c>
      <c r="B2133" s="7" t="s">
        <v>683</v>
      </c>
      <c r="C2133" s="7" t="s">
        <v>684</v>
      </c>
      <c r="D2133" s="8" t="s">
        <v>92</v>
      </c>
      <c r="E2133" s="9" t="n">
        <v>18.9</v>
      </c>
      <c r="F2133" s="9" t="n">
        <v>0.22944</v>
      </c>
      <c r="G2133" s="9" t="n">
        <f aca="false">PRODUCT(E2133:F2133)</f>
        <v>4.336416</v>
      </c>
    </row>
    <row r="2134" customFormat="false" ht="45" hidden="false" customHeight="true" outlineLevel="0" collapsed="false">
      <c r="A2134" s="7" t="s">
        <v>686</v>
      </c>
      <c r="B2134" s="7" t="s">
        <v>655</v>
      </c>
      <c r="C2134" s="7" t="s">
        <v>656</v>
      </c>
      <c r="D2134" s="8" t="s">
        <v>13</v>
      </c>
      <c r="E2134" s="9" t="n">
        <v>1</v>
      </c>
      <c r="F2134" s="9" t="n">
        <v>25.93855</v>
      </c>
      <c r="G2134" s="9" t="n">
        <f aca="false">PRODUCT(E2134:F2134)</f>
        <v>25.93855</v>
      </c>
    </row>
    <row r="2135" customFormat="false" ht="45" hidden="false" customHeight="true" outlineLevel="0" collapsed="false">
      <c r="A2135" s="7" t="s">
        <v>686</v>
      </c>
      <c r="B2135" s="7" t="s">
        <v>667</v>
      </c>
      <c r="C2135" s="7" t="s">
        <v>668</v>
      </c>
      <c r="D2135" s="8" t="s">
        <v>13</v>
      </c>
      <c r="E2135" s="9" t="n">
        <v>1</v>
      </c>
      <c r="F2135" s="9" t="n">
        <v>2.64469</v>
      </c>
      <c r="G2135" s="9" t="n">
        <f aca="false">PRODUCT(E2135:F2135)</f>
        <v>2.64469</v>
      </c>
    </row>
    <row r="2136" customFormat="false" ht="45" hidden="false" customHeight="true" outlineLevel="0" collapsed="false">
      <c r="A2136" s="7" t="s">
        <v>686</v>
      </c>
      <c r="B2136" s="7" t="s">
        <v>273</v>
      </c>
      <c r="C2136" s="7" t="s">
        <v>274</v>
      </c>
      <c r="D2136" s="8" t="s">
        <v>13</v>
      </c>
      <c r="E2136" s="9" t="n">
        <v>1</v>
      </c>
      <c r="F2136" s="9" t="n">
        <v>0.56064</v>
      </c>
      <c r="G2136" s="9" t="n">
        <f aca="false">PRODUCT(E2136:F2136)</f>
        <v>0.56064</v>
      </c>
    </row>
    <row r="2137" customFormat="false" ht="45" hidden="false" customHeight="true" outlineLevel="0" collapsed="false">
      <c r="A2137" s="7" t="s">
        <v>686</v>
      </c>
      <c r="B2137" s="7" t="s">
        <v>659</v>
      </c>
      <c r="C2137" s="7" t="s">
        <v>660</v>
      </c>
      <c r="D2137" s="8" t="s">
        <v>13</v>
      </c>
      <c r="E2137" s="9" t="n">
        <v>1</v>
      </c>
      <c r="F2137" s="9" t="n">
        <v>3.20884</v>
      </c>
      <c r="G2137" s="9" t="n">
        <f aca="false">PRODUCT(E2137:F2137)</f>
        <v>3.20884</v>
      </c>
    </row>
    <row r="2138" customFormat="false" ht="45" hidden="false" customHeight="true" outlineLevel="0" collapsed="false">
      <c r="A2138" s="7" t="s">
        <v>686</v>
      </c>
      <c r="B2138" s="7" t="s">
        <v>661</v>
      </c>
      <c r="C2138" s="7" t="s">
        <v>662</v>
      </c>
      <c r="D2138" s="8" t="s">
        <v>13</v>
      </c>
      <c r="E2138" s="9" t="n">
        <v>2</v>
      </c>
      <c r="F2138" s="9" t="n">
        <v>0.07464</v>
      </c>
      <c r="G2138" s="9" t="n">
        <f aca="false">PRODUCT(E2138:F2138)</f>
        <v>0.14928</v>
      </c>
    </row>
    <row r="2139" customFormat="false" ht="20" hidden="false" customHeight="true" outlineLevel="0" collapsed="false">
      <c r="A2139" s="10"/>
      <c r="B2139" s="10"/>
      <c r="C2139" s="10" t="s">
        <v>14</v>
      </c>
      <c r="D2139" s="10"/>
      <c r="E2139" s="10"/>
      <c r="F2139" s="10"/>
      <c r="G2139" s="11" t="n">
        <f aca="false">SUM(G2131:G2138)</f>
        <v>39.746452</v>
      </c>
    </row>
    <row r="2140" customFormat="false" ht="45" hidden="false" customHeight="true" outlineLevel="0" collapsed="false">
      <c r="A2140" s="7" t="s">
        <v>686</v>
      </c>
      <c r="B2140" s="7" t="s">
        <v>15</v>
      </c>
      <c r="C2140" s="7" t="s">
        <v>16</v>
      </c>
      <c r="D2140" s="8" t="s">
        <v>17</v>
      </c>
      <c r="E2140" s="9" t="n">
        <v>0.334</v>
      </c>
      <c r="F2140" s="9" t="n">
        <v>21.11</v>
      </c>
      <c r="G2140" s="9" t="n">
        <f aca="false">PRODUCT(E2140:F2140)</f>
        <v>7.05074</v>
      </c>
    </row>
    <row r="2141" customFormat="false" ht="45" hidden="false" customHeight="true" outlineLevel="0" collapsed="false">
      <c r="A2141" s="7" t="s">
        <v>686</v>
      </c>
      <c r="B2141" s="7" t="s">
        <v>93</v>
      </c>
      <c r="C2141" s="7" t="s">
        <v>94</v>
      </c>
      <c r="D2141" s="8" t="s">
        <v>17</v>
      </c>
      <c r="E2141" s="9" t="n">
        <v>0.334</v>
      </c>
      <c r="F2141" s="9" t="n">
        <v>20.23</v>
      </c>
      <c r="G2141" s="9" t="n">
        <f aca="false">PRODUCT(E2141:F2141)</f>
        <v>6.75682</v>
      </c>
    </row>
    <row r="2142" customFormat="false" ht="20" hidden="false" customHeight="true" outlineLevel="0" collapsed="false">
      <c r="A2142" s="10"/>
      <c r="B2142" s="10"/>
      <c r="C2142" s="10" t="s">
        <v>18</v>
      </c>
      <c r="D2142" s="10"/>
      <c r="E2142" s="10"/>
      <c r="F2142" s="10"/>
      <c r="G2142" s="11" t="n">
        <f aca="false">SUM(G2140:G2141)</f>
        <v>13.80756</v>
      </c>
    </row>
    <row r="2143" customFormat="false" ht="12.8" hidden="false" customHeight="false" outlineLevel="0" collapsed="false">
      <c r="C2143" s="1" t="s">
        <v>19</v>
      </c>
      <c r="E2143" s="12"/>
      <c r="F2143" s="12"/>
      <c r="G2143" s="12" t="n">
        <f aca="false">SUM(G2139,G2142)</f>
        <v>53.554012</v>
      </c>
    </row>
    <row r="2144" customFormat="false" ht="12.8" hidden="false" customHeight="false" outlineLevel="0" collapsed="false">
      <c r="C2144" s="1" t="s">
        <v>20</v>
      </c>
      <c r="E2144" s="1" t="s">
        <v>21</v>
      </c>
      <c r="G2144" s="12" t="n">
        <f aca="false">PRODUCT(G2143,0.15)</f>
        <v>8.0331018</v>
      </c>
    </row>
    <row r="2145" customFormat="false" ht="12.8" hidden="false" customHeight="false" outlineLevel="0" collapsed="false">
      <c r="C2145" s="1" t="s">
        <v>22</v>
      </c>
      <c r="E2145" s="1" t="s">
        <v>303</v>
      </c>
      <c r="G2145" s="12" t="n">
        <f aca="false">PRODUCT(G2144,0.01)</f>
        <v>0.080331018</v>
      </c>
    </row>
    <row r="2146" customFormat="false" ht="12.8" hidden="false" customHeight="false" outlineLevel="0" collapsed="false">
      <c r="C2146" s="1" t="s">
        <v>24</v>
      </c>
      <c r="E2146" s="1" t="s">
        <v>25</v>
      </c>
      <c r="G2146" s="12" t="n">
        <f aca="false">PRODUCT(SUM(G2143,G2144),0.1)</f>
        <v>6.15871138</v>
      </c>
    </row>
    <row r="2147" customFormat="false" ht="12.8" hidden="false" customHeight="false" outlineLevel="0" collapsed="false">
      <c r="C2147" s="1" t="s">
        <v>26</v>
      </c>
      <c r="G2147" s="12" t="n">
        <f aca="false">SUM(G2143:G2144,G2146)</f>
        <v>67.74582518</v>
      </c>
    </row>
    <row r="2148" customFormat="false" ht="12.8" hidden="false" customHeight="false" outlineLevel="0" collapsed="false">
      <c r="C2148" s="1" t="s">
        <v>27</v>
      </c>
      <c r="G2148" s="13" t="s">
        <v>689</v>
      </c>
    </row>
    <row r="2153" customFormat="false" ht="12.8" hidden="false" customHeight="true" outlineLevel="0" collapsed="false">
      <c r="A2153" s="2" t="s">
        <v>690</v>
      </c>
      <c r="B2153" s="3" t="s">
        <v>1</v>
      </c>
      <c r="C2153" s="3"/>
      <c r="D2153" s="3"/>
      <c r="E2153" s="3"/>
      <c r="F2153" s="3"/>
      <c r="G2153" s="3"/>
    </row>
    <row r="2154" customFormat="false" ht="12.8" hidden="false" customHeight="true" outlineLevel="0" collapsed="false">
      <c r="B2154" s="3" t="s">
        <v>691</v>
      </c>
      <c r="C2154" s="3"/>
      <c r="D2154" s="3"/>
      <c r="E2154" s="3"/>
      <c r="F2154" s="3"/>
      <c r="G2154" s="3"/>
    </row>
    <row r="2155" customFormat="false" ht="12.8" hidden="false" customHeight="false" outlineLevel="0" collapsed="false">
      <c r="B2155" s="4" t="s">
        <v>692</v>
      </c>
      <c r="C2155" s="4"/>
      <c r="D2155" s="4"/>
      <c r="E2155" s="4"/>
      <c r="F2155" s="4"/>
      <c r="G2155" s="4"/>
    </row>
    <row r="2157" customFormat="false" ht="12.8" hidden="false" customHeight="false" outlineLevel="0" collapsed="false">
      <c r="A2157" s="5" t="s">
        <v>4</v>
      </c>
      <c r="B2157" s="5" t="s">
        <v>5</v>
      </c>
      <c r="C2157" s="5" t="s">
        <v>6</v>
      </c>
      <c r="D2157" s="5" t="s">
        <v>7</v>
      </c>
      <c r="E2157" s="6" t="s">
        <v>8</v>
      </c>
      <c r="F2157" s="5" t="s">
        <v>9</v>
      </c>
      <c r="G2157" s="5" t="s">
        <v>10</v>
      </c>
    </row>
    <row r="2158" customFormat="false" ht="45" hidden="false" customHeight="true" outlineLevel="0" collapsed="false">
      <c r="A2158" s="7" t="s">
        <v>690</v>
      </c>
      <c r="B2158" s="7" t="s">
        <v>651</v>
      </c>
      <c r="C2158" s="7" t="s">
        <v>652</v>
      </c>
      <c r="D2158" s="8" t="s">
        <v>92</v>
      </c>
      <c r="E2158" s="9" t="n">
        <v>0.5</v>
      </c>
      <c r="F2158" s="9" t="n">
        <v>0.34</v>
      </c>
      <c r="G2158" s="9" t="n">
        <f aca="false">PRODUCT(E2158:F2158)</f>
        <v>0.17</v>
      </c>
    </row>
    <row r="2159" customFormat="false" ht="45" hidden="false" customHeight="true" outlineLevel="0" collapsed="false">
      <c r="A2159" s="7" t="s">
        <v>690</v>
      </c>
      <c r="B2159" s="7" t="s">
        <v>653</v>
      </c>
      <c r="C2159" s="7" t="s">
        <v>654</v>
      </c>
      <c r="D2159" s="8" t="s">
        <v>13</v>
      </c>
      <c r="E2159" s="9" t="n">
        <v>0.2</v>
      </c>
      <c r="F2159" s="9" t="n">
        <v>3.93218</v>
      </c>
      <c r="G2159" s="9" t="n">
        <f aca="false">PRODUCT(E2159:F2159)</f>
        <v>0.786436</v>
      </c>
    </row>
    <row r="2160" customFormat="false" ht="45" hidden="false" customHeight="true" outlineLevel="0" collapsed="false">
      <c r="A2160" s="7" t="s">
        <v>690</v>
      </c>
      <c r="B2160" s="7" t="s">
        <v>683</v>
      </c>
      <c r="C2160" s="7" t="s">
        <v>684</v>
      </c>
      <c r="D2160" s="8" t="s">
        <v>92</v>
      </c>
      <c r="E2160" s="9" t="n">
        <v>1.5</v>
      </c>
      <c r="F2160" s="9" t="n">
        <v>0.22944</v>
      </c>
      <c r="G2160" s="9" t="n">
        <f aca="false">PRODUCT(E2160:F2160)</f>
        <v>0.34416</v>
      </c>
    </row>
    <row r="2161" customFormat="false" ht="45" hidden="false" customHeight="true" outlineLevel="0" collapsed="false">
      <c r="A2161" s="7" t="s">
        <v>690</v>
      </c>
      <c r="B2161" s="7" t="s">
        <v>673</v>
      </c>
      <c r="C2161" s="7" t="s">
        <v>674</v>
      </c>
      <c r="D2161" s="8" t="s">
        <v>13</v>
      </c>
      <c r="E2161" s="9" t="n">
        <v>1</v>
      </c>
      <c r="F2161" s="9" t="n">
        <v>3.1031</v>
      </c>
      <c r="G2161" s="9" t="n">
        <f aca="false">PRODUCT(E2161:F2161)</f>
        <v>3.1031</v>
      </c>
    </row>
    <row r="2162" customFormat="false" ht="45" hidden="false" customHeight="true" outlineLevel="0" collapsed="false">
      <c r="A2162" s="7" t="s">
        <v>690</v>
      </c>
      <c r="B2162" s="7" t="s">
        <v>675</v>
      </c>
      <c r="C2162" s="7" t="s">
        <v>676</v>
      </c>
      <c r="D2162" s="8" t="s">
        <v>13</v>
      </c>
      <c r="E2162" s="9" t="n">
        <v>1</v>
      </c>
      <c r="F2162" s="9" t="n">
        <v>11.638</v>
      </c>
      <c r="G2162" s="9" t="n">
        <f aca="false">PRODUCT(E2162:F2162)</f>
        <v>11.638</v>
      </c>
    </row>
    <row r="2163" customFormat="false" ht="45" hidden="false" customHeight="true" outlineLevel="0" collapsed="false">
      <c r="A2163" s="7" t="s">
        <v>690</v>
      </c>
      <c r="B2163" s="7" t="s">
        <v>273</v>
      </c>
      <c r="C2163" s="7" t="s">
        <v>274</v>
      </c>
      <c r="D2163" s="8" t="s">
        <v>13</v>
      </c>
      <c r="E2163" s="9" t="n">
        <v>1</v>
      </c>
      <c r="F2163" s="9" t="n">
        <v>0.56064</v>
      </c>
      <c r="G2163" s="9" t="n">
        <f aca="false">PRODUCT(E2163:F2163)</f>
        <v>0.56064</v>
      </c>
    </row>
    <row r="2164" customFormat="false" ht="45" hidden="false" customHeight="true" outlineLevel="0" collapsed="false">
      <c r="A2164" s="7" t="s">
        <v>690</v>
      </c>
      <c r="B2164" s="7" t="s">
        <v>677</v>
      </c>
      <c r="C2164" s="7" t="s">
        <v>678</v>
      </c>
      <c r="D2164" s="8" t="s">
        <v>13</v>
      </c>
      <c r="E2164" s="9" t="n">
        <v>1</v>
      </c>
      <c r="F2164" s="9" t="n">
        <v>4.70388</v>
      </c>
      <c r="G2164" s="9" t="n">
        <f aca="false">PRODUCT(E2164:F2164)</f>
        <v>4.70388</v>
      </c>
    </row>
    <row r="2165" customFormat="false" ht="45" hidden="false" customHeight="true" outlineLevel="0" collapsed="false">
      <c r="A2165" s="7" t="s">
        <v>690</v>
      </c>
      <c r="B2165" s="7" t="s">
        <v>661</v>
      </c>
      <c r="C2165" s="7" t="s">
        <v>662</v>
      </c>
      <c r="D2165" s="8" t="s">
        <v>13</v>
      </c>
      <c r="E2165" s="9" t="n">
        <v>2</v>
      </c>
      <c r="F2165" s="9" t="n">
        <v>0.07464</v>
      </c>
      <c r="G2165" s="9" t="n">
        <f aca="false">PRODUCT(E2165:F2165)</f>
        <v>0.14928</v>
      </c>
    </row>
    <row r="2166" customFormat="false" ht="20" hidden="false" customHeight="true" outlineLevel="0" collapsed="false">
      <c r="A2166" s="10"/>
      <c r="B2166" s="10"/>
      <c r="C2166" s="10" t="s">
        <v>14</v>
      </c>
      <c r="D2166" s="10"/>
      <c r="E2166" s="10"/>
      <c r="F2166" s="10"/>
      <c r="G2166" s="11" t="n">
        <f aca="false">SUM(G2158:G2165)</f>
        <v>21.455496</v>
      </c>
    </row>
    <row r="2167" customFormat="false" ht="45" hidden="false" customHeight="true" outlineLevel="0" collapsed="false">
      <c r="A2167" s="7" t="s">
        <v>690</v>
      </c>
      <c r="B2167" s="7" t="s">
        <v>15</v>
      </c>
      <c r="C2167" s="7" t="s">
        <v>16</v>
      </c>
      <c r="D2167" s="8" t="s">
        <v>17</v>
      </c>
      <c r="E2167" s="9" t="n">
        <v>0.334</v>
      </c>
      <c r="F2167" s="9" t="n">
        <v>21.11</v>
      </c>
      <c r="G2167" s="9" t="n">
        <f aca="false">PRODUCT(E2167:F2167)</f>
        <v>7.05074</v>
      </c>
    </row>
    <row r="2168" customFormat="false" ht="45" hidden="false" customHeight="true" outlineLevel="0" collapsed="false">
      <c r="A2168" s="7" t="s">
        <v>690</v>
      </c>
      <c r="B2168" s="7" t="s">
        <v>93</v>
      </c>
      <c r="C2168" s="7" t="s">
        <v>94</v>
      </c>
      <c r="D2168" s="8" t="s">
        <v>17</v>
      </c>
      <c r="E2168" s="9" t="n">
        <v>0.334</v>
      </c>
      <c r="F2168" s="9" t="n">
        <v>20.23</v>
      </c>
      <c r="G2168" s="9" t="n">
        <f aca="false">PRODUCT(E2168:F2168)</f>
        <v>6.75682</v>
      </c>
    </row>
    <row r="2169" customFormat="false" ht="20" hidden="false" customHeight="true" outlineLevel="0" collapsed="false">
      <c r="A2169" s="10"/>
      <c r="B2169" s="10"/>
      <c r="C2169" s="10" t="s">
        <v>18</v>
      </c>
      <c r="D2169" s="10"/>
      <c r="E2169" s="10"/>
      <c r="F2169" s="10"/>
      <c r="G2169" s="11" t="n">
        <f aca="false">SUM(G2167:G2168)</f>
        <v>13.80756</v>
      </c>
    </row>
    <row r="2170" customFormat="false" ht="12.8" hidden="false" customHeight="false" outlineLevel="0" collapsed="false">
      <c r="C2170" s="1" t="s">
        <v>19</v>
      </c>
      <c r="E2170" s="12"/>
      <c r="F2170" s="12"/>
      <c r="G2170" s="12" t="n">
        <f aca="false">SUM(G2166,G2169)</f>
        <v>35.263056</v>
      </c>
    </row>
    <row r="2171" customFormat="false" ht="12.8" hidden="false" customHeight="false" outlineLevel="0" collapsed="false">
      <c r="C2171" s="1" t="s">
        <v>20</v>
      </c>
      <c r="E2171" s="1" t="s">
        <v>21</v>
      </c>
      <c r="G2171" s="12" t="n">
        <f aca="false">PRODUCT(G2170,0.15)</f>
        <v>5.2894584</v>
      </c>
    </row>
    <row r="2172" customFormat="false" ht="12.8" hidden="false" customHeight="false" outlineLevel="0" collapsed="false">
      <c r="C2172" s="1" t="s">
        <v>22</v>
      </c>
      <c r="E2172" s="1" t="s">
        <v>303</v>
      </c>
      <c r="G2172" s="12" t="n">
        <f aca="false">PRODUCT(G2171,0.01)</f>
        <v>0.052894584</v>
      </c>
    </row>
    <row r="2173" customFormat="false" ht="12.8" hidden="false" customHeight="false" outlineLevel="0" collapsed="false">
      <c r="C2173" s="1" t="s">
        <v>24</v>
      </c>
      <c r="E2173" s="1" t="s">
        <v>25</v>
      </c>
      <c r="G2173" s="12" t="n">
        <f aca="false">PRODUCT(SUM(G2170,G2171),0.1)</f>
        <v>4.05525144</v>
      </c>
    </row>
    <row r="2174" customFormat="false" ht="12.8" hidden="false" customHeight="false" outlineLevel="0" collapsed="false">
      <c r="C2174" s="1" t="s">
        <v>26</v>
      </c>
      <c r="G2174" s="12" t="n">
        <f aca="false">SUM(G2170:G2171,G2173)</f>
        <v>44.60776584</v>
      </c>
    </row>
    <row r="2175" customFormat="false" ht="12.8" hidden="false" customHeight="false" outlineLevel="0" collapsed="false">
      <c r="C2175" s="1" t="s">
        <v>27</v>
      </c>
      <c r="G2175" s="13" t="s">
        <v>693</v>
      </c>
    </row>
    <row r="2180" customFormat="false" ht="12.8" hidden="false" customHeight="true" outlineLevel="0" collapsed="false">
      <c r="A2180" s="2" t="s">
        <v>694</v>
      </c>
      <c r="B2180" s="3" t="s">
        <v>1</v>
      </c>
      <c r="C2180" s="3"/>
      <c r="D2180" s="3"/>
      <c r="E2180" s="3"/>
      <c r="F2180" s="3"/>
      <c r="G2180" s="3"/>
    </row>
    <row r="2181" customFormat="false" ht="12.8" hidden="false" customHeight="true" outlineLevel="0" collapsed="false">
      <c r="B2181" s="3" t="s">
        <v>695</v>
      </c>
      <c r="C2181" s="3"/>
      <c r="D2181" s="3"/>
      <c r="E2181" s="3"/>
      <c r="F2181" s="3"/>
      <c r="G2181" s="3"/>
    </row>
    <row r="2182" customFormat="false" ht="12.8" hidden="false" customHeight="false" outlineLevel="0" collapsed="false">
      <c r="B2182" s="4" t="s">
        <v>696</v>
      </c>
      <c r="C2182" s="4"/>
      <c r="D2182" s="4"/>
      <c r="E2182" s="4"/>
      <c r="F2182" s="4"/>
      <c r="G2182" s="4"/>
    </row>
    <row r="2184" customFormat="false" ht="12.8" hidden="false" customHeight="false" outlineLevel="0" collapsed="false">
      <c r="A2184" s="5" t="s">
        <v>4</v>
      </c>
      <c r="B2184" s="5" t="s">
        <v>5</v>
      </c>
      <c r="C2184" s="5" t="s">
        <v>6</v>
      </c>
      <c r="D2184" s="5" t="s">
        <v>7</v>
      </c>
      <c r="E2184" s="6" t="s">
        <v>8</v>
      </c>
      <c r="F2184" s="5" t="s">
        <v>9</v>
      </c>
      <c r="G2184" s="5" t="s">
        <v>10</v>
      </c>
    </row>
    <row r="2185" customFormat="false" ht="45" hidden="false" customHeight="true" outlineLevel="0" collapsed="false">
      <c r="A2185" s="7" t="s">
        <v>694</v>
      </c>
      <c r="B2185" s="7" t="s">
        <v>697</v>
      </c>
      <c r="C2185" s="7" t="s">
        <v>698</v>
      </c>
      <c r="D2185" s="8" t="s">
        <v>92</v>
      </c>
      <c r="E2185" s="9" t="n">
        <v>5</v>
      </c>
      <c r="F2185" s="9" t="n">
        <v>1.18336</v>
      </c>
      <c r="G2185" s="9" t="n">
        <f aca="false">PRODUCT(E2185:F2185)</f>
        <v>5.9168</v>
      </c>
    </row>
    <row r="2186" customFormat="false" ht="45" hidden="false" customHeight="true" outlineLevel="0" collapsed="false">
      <c r="A2186" s="7" t="s">
        <v>694</v>
      </c>
      <c r="B2186" s="7" t="s">
        <v>699</v>
      </c>
      <c r="C2186" s="7" t="s">
        <v>700</v>
      </c>
      <c r="D2186" s="8" t="s">
        <v>13</v>
      </c>
      <c r="E2186" s="9" t="n">
        <v>1</v>
      </c>
      <c r="F2186" s="9" t="n">
        <v>113.33595</v>
      </c>
      <c r="G2186" s="9" t="n">
        <f aca="false">PRODUCT(E2186:F2186)</f>
        <v>113.33595</v>
      </c>
    </row>
    <row r="2187" customFormat="false" ht="20" hidden="false" customHeight="true" outlineLevel="0" collapsed="false">
      <c r="A2187" s="10"/>
      <c r="B2187" s="10"/>
      <c r="C2187" s="10" t="s">
        <v>14</v>
      </c>
      <c r="D2187" s="10"/>
      <c r="E2187" s="10"/>
      <c r="F2187" s="10"/>
      <c r="G2187" s="11" t="n">
        <f aca="false">SUM(G2185:G2186)</f>
        <v>119.25275</v>
      </c>
    </row>
    <row r="2188" customFormat="false" ht="45" hidden="false" customHeight="true" outlineLevel="0" collapsed="false">
      <c r="A2188" s="7" t="s">
        <v>694</v>
      </c>
      <c r="B2188" s="7" t="s">
        <v>15</v>
      </c>
      <c r="C2188" s="7" t="s">
        <v>16</v>
      </c>
      <c r="D2188" s="8" t="s">
        <v>17</v>
      </c>
      <c r="E2188" s="9" t="n">
        <v>0.22</v>
      </c>
      <c r="F2188" s="9" t="n">
        <v>21.11</v>
      </c>
      <c r="G2188" s="9" t="n">
        <f aca="false">PRODUCT(E2188:F2188)</f>
        <v>4.6442</v>
      </c>
    </row>
    <row r="2189" customFormat="false" ht="20" hidden="false" customHeight="true" outlineLevel="0" collapsed="false">
      <c r="A2189" s="10"/>
      <c r="B2189" s="10"/>
      <c r="C2189" s="10" t="s">
        <v>18</v>
      </c>
      <c r="D2189" s="10"/>
      <c r="E2189" s="10"/>
      <c r="F2189" s="10"/>
      <c r="G2189" s="11" t="n">
        <f aca="false">SUM(G2188:G2188)</f>
        <v>4.6442</v>
      </c>
    </row>
    <row r="2190" customFormat="false" ht="12.8" hidden="false" customHeight="false" outlineLevel="0" collapsed="false">
      <c r="C2190" s="1" t="s">
        <v>19</v>
      </c>
      <c r="E2190" s="12"/>
      <c r="F2190" s="12"/>
      <c r="G2190" s="12" t="n">
        <f aca="false">SUM(G2187,G2189)</f>
        <v>123.89695</v>
      </c>
    </row>
    <row r="2191" customFormat="false" ht="12.8" hidden="false" customHeight="false" outlineLevel="0" collapsed="false">
      <c r="C2191" s="1" t="s">
        <v>20</v>
      </c>
      <c r="E2191" s="1" t="s">
        <v>21</v>
      </c>
      <c r="G2191" s="12" t="n">
        <f aca="false">PRODUCT(G2190,0.15)</f>
        <v>18.5845425</v>
      </c>
    </row>
    <row r="2192" customFormat="false" ht="12.8" hidden="false" customHeight="false" outlineLevel="0" collapsed="false">
      <c r="C2192" s="1" t="s">
        <v>22</v>
      </c>
      <c r="E2192" s="1" t="s">
        <v>23</v>
      </c>
      <c r="G2192" s="12" t="n">
        <f aca="false">PRODUCT(G2191,0.015)</f>
        <v>0.2787681375</v>
      </c>
    </row>
    <row r="2193" customFormat="false" ht="12.8" hidden="false" customHeight="false" outlineLevel="0" collapsed="false">
      <c r="C2193" s="1" t="s">
        <v>24</v>
      </c>
      <c r="E2193" s="1" t="s">
        <v>25</v>
      </c>
      <c r="G2193" s="12" t="n">
        <f aca="false">PRODUCT(SUM(G2190,G2191),0.1)</f>
        <v>14.24814925</v>
      </c>
    </row>
    <row r="2194" customFormat="false" ht="12.8" hidden="false" customHeight="false" outlineLevel="0" collapsed="false">
      <c r="C2194" s="1" t="s">
        <v>26</v>
      </c>
      <c r="G2194" s="12" t="n">
        <f aca="false">SUM(G2190:G2191,G2193)</f>
        <v>156.72964175</v>
      </c>
    </row>
    <row r="2195" customFormat="false" ht="12.8" hidden="false" customHeight="false" outlineLevel="0" collapsed="false">
      <c r="C2195" s="1" t="s">
        <v>27</v>
      </c>
      <c r="G2195" s="13" t="s">
        <v>701</v>
      </c>
    </row>
    <row r="2200" customFormat="false" ht="12.8" hidden="false" customHeight="true" outlineLevel="0" collapsed="false">
      <c r="A2200" s="2" t="s">
        <v>702</v>
      </c>
      <c r="B2200" s="3" t="s">
        <v>1</v>
      </c>
      <c r="C2200" s="3"/>
      <c r="D2200" s="3"/>
      <c r="E2200" s="3"/>
      <c r="F2200" s="3"/>
      <c r="G2200" s="3"/>
    </row>
    <row r="2201" customFormat="false" ht="12.8" hidden="false" customHeight="true" outlineLevel="0" collapsed="false">
      <c r="B2201" s="3" t="s">
        <v>703</v>
      </c>
      <c r="C2201" s="3"/>
      <c r="D2201" s="3"/>
      <c r="E2201" s="3"/>
      <c r="F2201" s="3"/>
      <c r="G2201" s="3"/>
    </row>
    <row r="2202" customFormat="false" ht="12.8" hidden="false" customHeight="false" outlineLevel="0" collapsed="false">
      <c r="B2202" s="4" t="s">
        <v>704</v>
      </c>
      <c r="C2202" s="4"/>
      <c r="D2202" s="4"/>
      <c r="E2202" s="4"/>
      <c r="F2202" s="4"/>
      <c r="G2202" s="4"/>
    </row>
    <row r="2204" customFormat="false" ht="12.8" hidden="false" customHeight="false" outlineLevel="0" collapsed="false">
      <c r="A2204" s="5" t="s">
        <v>4</v>
      </c>
      <c r="B2204" s="5" t="s">
        <v>5</v>
      </c>
      <c r="C2204" s="5" t="s">
        <v>6</v>
      </c>
      <c r="D2204" s="5" t="s">
        <v>7</v>
      </c>
      <c r="E2204" s="6" t="s">
        <v>8</v>
      </c>
      <c r="F2204" s="5" t="s">
        <v>9</v>
      </c>
      <c r="G2204" s="5" t="s">
        <v>10</v>
      </c>
    </row>
    <row r="2205" customFormat="false" ht="45" hidden="false" customHeight="true" outlineLevel="0" collapsed="false">
      <c r="A2205" s="7" t="s">
        <v>702</v>
      </c>
      <c r="B2205" s="7" t="s">
        <v>705</v>
      </c>
      <c r="C2205" s="7" t="s">
        <v>706</v>
      </c>
      <c r="D2205" s="8" t="s">
        <v>92</v>
      </c>
      <c r="E2205" s="9" t="n">
        <v>1.04</v>
      </c>
      <c r="F2205" s="9" t="n">
        <v>0.16</v>
      </c>
      <c r="G2205" s="9" t="n">
        <f aca="false">PRODUCT(E2205:F2205)</f>
        <v>0.1664</v>
      </c>
    </row>
    <row r="2206" customFormat="false" ht="45" hidden="false" customHeight="true" outlineLevel="0" collapsed="false">
      <c r="A2206" s="7" t="s">
        <v>702</v>
      </c>
      <c r="B2206" s="7" t="s">
        <v>627</v>
      </c>
      <c r="C2206" s="7" t="s">
        <v>628</v>
      </c>
      <c r="D2206" s="8" t="s">
        <v>13</v>
      </c>
      <c r="E2206" s="9" t="n">
        <v>0.1</v>
      </c>
      <c r="F2206" s="9" t="n">
        <v>1.06275</v>
      </c>
      <c r="G2206" s="9" t="n">
        <f aca="false">PRODUCT(E2206:F2206)</f>
        <v>0.106275</v>
      </c>
    </row>
    <row r="2207" customFormat="false" ht="45" hidden="false" customHeight="true" outlineLevel="0" collapsed="false">
      <c r="A2207" s="7" t="s">
        <v>702</v>
      </c>
      <c r="B2207" s="7" t="s">
        <v>707</v>
      </c>
      <c r="C2207" s="7" t="s">
        <v>708</v>
      </c>
      <c r="D2207" s="8" t="s">
        <v>92</v>
      </c>
      <c r="E2207" s="9" t="n">
        <v>2.1</v>
      </c>
      <c r="F2207" s="9" t="n">
        <v>0.2096</v>
      </c>
      <c r="G2207" s="9" t="n">
        <f aca="false">PRODUCT(E2207:F2207)</f>
        <v>0.44016</v>
      </c>
    </row>
    <row r="2208" customFormat="false" ht="20" hidden="false" customHeight="true" outlineLevel="0" collapsed="false">
      <c r="A2208" s="10"/>
      <c r="B2208" s="10"/>
      <c r="C2208" s="10" t="s">
        <v>14</v>
      </c>
      <c r="D2208" s="10"/>
      <c r="E2208" s="10"/>
      <c r="F2208" s="10"/>
      <c r="G2208" s="11" t="n">
        <f aca="false">SUM(G2205:G2207)</f>
        <v>0.712835</v>
      </c>
    </row>
    <row r="2209" customFormat="false" ht="45" hidden="false" customHeight="true" outlineLevel="0" collapsed="false">
      <c r="A2209" s="7" t="s">
        <v>702</v>
      </c>
      <c r="B2209" s="7" t="s">
        <v>15</v>
      </c>
      <c r="C2209" s="7" t="s">
        <v>16</v>
      </c>
      <c r="D2209" s="8" t="s">
        <v>17</v>
      </c>
      <c r="E2209" s="9" t="n">
        <v>0.08</v>
      </c>
      <c r="F2209" s="9" t="n">
        <v>21.11</v>
      </c>
      <c r="G2209" s="9" t="n">
        <f aca="false">PRODUCT(E2209:F2209)</f>
        <v>1.6888</v>
      </c>
    </row>
    <row r="2210" customFormat="false" ht="45" hidden="false" customHeight="true" outlineLevel="0" collapsed="false">
      <c r="A2210" s="7" t="s">
        <v>702</v>
      </c>
      <c r="B2210" s="7" t="s">
        <v>93</v>
      </c>
      <c r="C2210" s="7" t="s">
        <v>94</v>
      </c>
      <c r="D2210" s="8" t="s">
        <v>17</v>
      </c>
      <c r="E2210" s="9" t="n">
        <v>0.08</v>
      </c>
      <c r="F2210" s="9" t="n">
        <v>20.23</v>
      </c>
      <c r="G2210" s="9" t="n">
        <f aca="false">PRODUCT(E2210:F2210)</f>
        <v>1.6184</v>
      </c>
    </row>
    <row r="2211" customFormat="false" ht="20" hidden="false" customHeight="true" outlineLevel="0" collapsed="false">
      <c r="A2211" s="10"/>
      <c r="B2211" s="10"/>
      <c r="C2211" s="10" t="s">
        <v>18</v>
      </c>
      <c r="D2211" s="10"/>
      <c r="E2211" s="10"/>
      <c r="F2211" s="10"/>
      <c r="G2211" s="11" t="n">
        <f aca="false">SUM(G2209:G2210)</f>
        <v>3.3072</v>
      </c>
    </row>
    <row r="2212" customFormat="false" ht="12.8" hidden="false" customHeight="false" outlineLevel="0" collapsed="false">
      <c r="C2212" s="1" t="s">
        <v>19</v>
      </c>
      <c r="E2212" s="12"/>
      <c r="F2212" s="12"/>
      <c r="G2212" s="12" t="n">
        <f aca="false">SUM(G2208,G2211)</f>
        <v>4.020035</v>
      </c>
    </row>
    <row r="2213" customFormat="false" ht="12.8" hidden="false" customHeight="false" outlineLevel="0" collapsed="false">
      <c r="C2213" s="1" t="s">
        <v>20</v>
      </c>
      <c r="E2213" s="1" t="s">
        <v>21</v>
      </c>
      <c r="G2213" s="12" t="n">
        <f aca="false">PRODUCT(G2212,0.15)</f>
        <v>0.60300525</v>
      </c>
    </row>
    <row r="2214" customFormat="false" ht="12.8" hidden="false" customHeight="false" outlineLevel="0" collapsed="false">
      <c r="C2214" s="1" t="s">
        <v>22</v>
      </c>
      <c r="E2214" s="1" t="s">
        <v>303</v>
      </c>
      <c r="G2214" s="12" t="n">
        <f aca="false">PRODUCT(G2213,0.01)</f>
        <v>0.0060300525</v>
      </c>
    </row>
    <row r="2215" customFormat="false" ht="12.8" hidden="false" customHeight="false" outlineLevel="0" collapsed="false">
      <c r="C2215" s="1" t="s">
        <v>24</v>
      </c>
      <c r="E2215" s="1" t="s">
        <v>25</v>
      </c>
      <c r="G2215" s="12" t="n">
        <f aca="false">PRODUCT(SUM(G2212,G2213),0.1)</f>
        <v>0.462304025</v>
      </c>
    </row>
    <row r="2216" customFormat="false" ht="12.8" hidden="false" customHeight="false" outlineLevel="0" collapsed="false">
      <c r="C2216" s="1" t="s">
        <v>26</v>
      </c>
      <c r="G2216" s="12" t="n">
        <f aca="false">SUM(G2212:G2213,G2215)</f>
        <v>5.085344275</v>
      </c>
    </row>
    <row r="2217" customFormat="false" ht="12.8" hidden="false" customHeight="false" outlineLevel="0" collapsed="false">
      <c r="C2217" s="1" t="s">
        <v>27</v>
      </c>
      <c r="G2217" s="13" t="s">
        <v>709</v>
      </c>
    </row>
    <row r="2222" customFormat="false" ht="12.8" hidden="false" customHeight="true" outlineLevel="0" collapsed="false">
      <c r="A2222" s="2" t="s">
        <v>710</v>
      </c>
      <c r="B2222" s="3" t="s">
        <v>1</v>
      </c>
      <c r="C2222" s="3"/>
      <c r="D2222" s="3"/>
      <c r="E2222" s="3"/>
      <c r="F2222" s="3"/>
      <c r="G2222" s="3"/>
    </row>
    <row r="2223" customFormat="false" ht="12.8" hidden="false" customHeight="true" outlineLevel="0" collapsed="false">
      <c r="B2223" s="3" t="s">
        <v>711</v>
      </c>
      <c r="C2223" s="3"/>
      <c r="D2223" s="3"/>
      <c r="E2223" s="3"/>
      <c r="F2223" s="3"/>
      <c r="G2223" s="3"/>
    </row>
    <row r="2224" customFormat="false" ht="12.8" hidden="false" customHeight="false" outlineLevel="0" collapsed="false">
      <c r="B2224" s="4" t="s">
        <v>712</v>
      </c>
      <c r="C2224" s="4"/>
      <c r="D2224" s="4"/>
      <c r="E2224" s="4"/>
      <c r="F2224" s="4"/>
      <c r="G2224" s="4"/>
    </row>
    <row r="2226" customFormat="false" ht="12.8" hidden="false" customHeight="false" outlineLevel="0" collapsed="false">
      <c r="A2226" s="5" t="s">
        <v>4</v>
      </c>
      <c r="B2226" s="5" t="s">
        <v>5</v>
      </c>
      <c r="C2226" s="5" t="s">
        <v>6</v>
      </c>
      <c r="D2226" s="5" t="s">
        <v>7</v>
      </c>
      <c r="E2226" s="6" t="s">
        <v>8</v>
      </c>
      <c r="F2226" s="5" t="s">
        <v>9</v>
      </c>
      <c r="G2226" s="5" t="s">
        <v>10</v>
      </c>
    </row>
    <row r="2227" customFormat="false" ht="45" hidden="false" customHeight="true" outlineLevel="0" collapsed="false">
      <c r="A2227" s="7" t="s">
        <v>710</v>
      </c>
      <c r="B2227" s="7" t="s">
        <v>705</v>
      </c>
      <c r="C2227" s="7" t="s">
        <v>706</v>
      </c>
      <c r="D2227" s="8" t="s">
        <v>92</v>
      </c>
      <c r="E2227" s="9" t="n">
        <v>1.04</v>
      </c>
      <c r="F2227" s="9" t="n">
        <v>0.16</v>
      </c>
      <c r="G2227" s="9" t="n">
        <f aca="false">PRODUCT(E2227:F2227)</f>
        <v>0.1664</v>
      </c>
    </row>
    <row r="2228" customFormat="false" ht="45" hidden="false" customHeight="true" outlineLevel="0" collapsed="false">
      <c r="A2228" s="7" t="s">
        <v>710</v>
      </c>
      <c r="B2228" s="7" t="s">
        <v>627</v>
      </c>
      <c r="C2228" s="7" t="s">
        <v>628</v>
      </c>
      <c r="D2228" s="8" t="s">
        <v>13</v>
      </c>
      <c r="E2228" s="9" t="n">
        <v>0.1</v>
      </c>
      <c r="F2228" s="9" t="n">
        <v>1.06275</v>
      </c>
      <c r="G2228" s="9" t="n">
        <f aca="false">PRODUCT(E2228:F2228)</f>
        <v>0.106275</v>
      </c>
    </row>
    <row r="2229" customFormat="false" ht="45" hidden="false" customHeight="true" outlineLevel="0" collapsed="false">
      <c r="A2229" s="7" t="s">
        <v>710</v>
      </c>
      <c r="B2229" s="7" t="s">
        <v>713</v>
      </c>
      <c r="C2229" s="7" t="s">
        <v>714</v>
      </c>
      <c r="D2229" s="8" t="s">
        <v>92</v>
      </c>
      <c r="E2229" s="9" t="n">
        <v>2.1</v>
      </c>
      <c r="F2229" s="9" t="n">
        <v>0.286</v>
      </c>
      <c r="G2229" s="9" t="n">
        <f aca="false">PRODUCT(E2229:F2229)</f>
        <v>0.6006</v>
      </c>
    </row>
    <row r="2230" customFormat="false" ht="20" hidden="false" customHeight="true" outlineLevel="0" collapsed="false">
      <c r="A2230" s="10"/>
      <c r="B2230" s="10"/>
      <c r="C2230" s="10" t="s">
        <v>14</v>
      </c>
      <c r="D2230" s="10"/>
      <c r="E2230" s="10"/>
      <c r="F2230" s="10"/>
      <c r="G2230" s="11" t="n">
        <f aca="false">SUM(G2227:G2229)</f>
        <v>0.873275</v>
      </c>
    </row>
    <row r="2231" customFormat="false" ht="45" hidden="false" customHeight="true" outlineLevel="0" collapsed="false">
      <c r="A2231" s="7" t="s">
        <v>710</v>
      </c>
      <c r="B2231" s="7" t="s">
        <v>15</v>
      </c>
      <c r="C2231" s="7" t="s">
        <v>16</v>
      </c>
      <c r="D2231" s="8" t="s">
        <v>17</v>
      </c>
      <c r="E2231" s="9" t="n">
        <v>0.08</v>
      </c>
      <c r="F2231" s="9" t="n">
        <v>21.11</v>
      </c>
      <c r="G2231" s="9" t="n">
        <f aca="false">PRODUCT(E2231:F2231)</f>
        <v>1.6888</v>
      </c>
    </row>
    <row r="2232" customFormat="false" ht="45" hidden="false" customHeight="true" outlineLevel="0" collapsed="false">
      <c r="A2232" s="7" t="s">
        <v>710</v>
      </c>
      <c r="B2232" s="7" t="s">
        <v>93</v>
      </c>
      <c r="C2232" s="7" t="s">
        <v>94</v>
      </c>
      <c r="D2232" s="8" t="s">
        <v>17</v>
      </c>
      <c r="E2232" s="9" t="n">
        <v>0.08</v>
      </c>
      <c r="F2232" s="9" t="n">
        <v>20.23</v>
      </c>
      <c r="G2232" s="9" t="n">
        <f aca="false">PRODUCT(E2232:F2232)</f>
        <v>1.6184</v>
      </c>
    </row>
    <row r="2233" customFormat="false" ht="20" hidden="false" customHeight="true" outlineLevel="0" collapsed="false">
      <c r="A2233" s="10"/>
      <c r="B2233" s="10"/>
      <c r="C2233" s="10" t="s">
        <v>18</v>
      </c>
      <c r="D2233" s="10"/>
      <c r="E2233" s="10"/>
      <c r="F2233" s="10"/>
      <c r="G2233" s="11" t="n">
        <f aca="false">SUM(G2231:G2232)</f>
        <v>3.3072</v>
      </c>
    </row>
    <row r="2234" customFormat="false" ht="12.8" hidden="false" customHeight="false" outlineLevel="0" collapsed="false">
      <c r="C2234" s="1" t="s">
        <v>19</v>
      </c>
      <c r="E2234" s="12"/>
      <c r="F2234" s="12"/>
      <c r="G2234" s="12" t="n">
        <f aca="false">SUM(G2230,G2233)</f>
        <v>4.180475</v>
      </c>
    </row>
    <row r="2235" customFormat="false" ht="12.8" hidden="false" customHeight="false" outlineLevel="0" collapsed="false">
      <c r="C2235" s="1" t="s">
        <v>20</v>
      </c>
      <c r="E2235" s="1" t="s">
        <v>21</v>
      </c>
      <c r="G2235" s="12" t="n">
        <f aca="false">PRODUCT(G2234,0.15)</f>
        <v>0.62707125</v>
      </c>
    </row>
    <row r="2236" customFormat="false" ht="12.8" hidden="false" customHeight="false" outlineLevel="0" collapsed="false">
      <c r="C2236" s="1" t="s">
        <v>22</v>
      </c>
      <c r="E2236" s="1" t="s">
        <v>303</v>
      </c>
      <c r="G2236" s="12" t="n">
        <f aca="false">PRODUCT(G2235,0.01)</f>
        <v>0.0062707125</v>
      </c>
    </row>
    <row r="2237" customFormat="false" ht="12.8" hidden="false" customHeight="false" outlineLevel="0" collapsed="false">
      <c r="C2237" s="1" t="s">
        <v>24</v>
      </c>
      <c r="E2237" s="1" t="s">
        <v>25</v>
      </c>
      <c r="G2237" s="12" t="n">
        <f aca="false">PRODUCT(SUM(G2234,G2235),0.1)</f>
        <v>0.480754625</v>
      </c>
    </row>
    <row r="2238" customFormat="false" ht="12.8" hidden="false" customHeight="false" outlineLevel="0" collapsed="false">
      <c r="C2238" s="1" t="s">
        <v>26</v>
      </c>
      <c r="G2238" s="12" t="n">
        <f aca="false">SUM(G2234:G2235,G2237)</f>
        <v>5.288300875</v>
      </c>
    </row>
    <row r="2239" customFormat="false" ht="12.8" hidden="false" customHeight="false" outlineLevel="0" collapsed="false">
      <c r="C2239" s="1" t="s">
        <v>27</v>
      </c>
      <c r="G2239" s="13" t="s">
        <v>715</v>
      </c>
    </row>
    <row r="2244" customFormat="false" ht="12.8" hidden="false" customHeight="true" outlineLevel="0" collapsed="false">
      <c r="A2244" s="2" t="s">
        <v>716</v>
      </c>
      <c r="B2244" s="3" t="s">
        <v>1</v>
      </c>
      <c r="C2244" s="3"/>
      <c r="D2244" s="3"/>
      <c r="E2244" s="3"/>
      <c r="F2244" s="3"/>
      <c r="G2244" s="3"/>
    </row>
    <row r="2245" customFormat="false" ht="12.8" hidden="false" customHeight="true" outlineLevel="0" collapsed="false">
      <c r="B2245" s="3" t="s">
        <v>717</v>
      </c>
      <c r="C2245" s="3"/>
      <c r="D2245" s="3"/>
      <c r="E2245" s="3"/>
      <c r="F2245" s="3"/>
      <c r="G2245" s="3"/>
    </row>
    <row r="2246" customFormat="false" ht="12.8" hidden="false" customHeight="false" outlineLevel="0" collapsed="false">
      <c r="B2246" s="4" t="s">
        <v>718</v>
      </c>
      <c r="C2246" s="4"/>
      <c r="D2246" s="4"/>
      <c r="E2246" s="4"/>
      <c r="F2246" s="4"/>
      <c r="G2246" s="4"/>
    </row>
    <row r="2248" customFormat="false" ht="12.8" hidden="false" customHeight="false" outlineLevel="0" collapsed="false">
      <c r="A2248" s="5" t="s">
        <v>4</v>
      </c>
      <c r="B2248" s="5" t="s">
        <v>5</v>
      </c>
      <c r="C2248" s="5" t="s">
        <v>6</v>
      </c>
      <c r="D2248" s="5" t="s">
        <v>7</v>
      </c>
      <c r="E2248" s="6" t="s">
        <v>8</v>
      </c>
      <c r="F2248" s="5" t="s">
        <v>9</v>
      </c>
      <c r="G2248" s="5" t="s">
        <v>10</v>
      </c>
    </row>
    <row r="2249" customFormat="false" ht="45" hidden="false" customHeight="true" outlineLevel="0" collapsed="false">
      <c r="A2249" s="7" t="s">
        <v>716</v>
      </c>
      <c r="B2249" s="7" t="s">
        <v>705</v>
      </c>
      <c r="C2249" s="7" t="s">
        <v>706</v>
      </c>
      <c r="D2249" s="8" t="s">
        <v>92</v>
      </c>
      <c r="E2249" s="9" t="n">
        <v>1.04</v>
      </c>
      <c r="F2249" s="9" t="n">
        <v>0.16</v>
      </c>
      <c r="G2249" s="9" t="n">
        <f aca="false">PRODUCT(E2249:F2249)</f>
        <v>0.1664</v>
      </c>
    </row>
    <row r="2250" customFormat="false" ht="45" hidden="false" customHeight="true" outlineLevel="0" collapsed="false">
      <c r="A2250" s="7" t="s">
        <v>716</v>
      </c>
      <c r="B2250" s="7" t="s">
        <v>627</v>
      </c>
      <c r="C2250" s="7" t="s">
        <v>628</v>
      </c>
      <c r="D2250" s="8" t="s">
        <v>13</v>
      </c>
      <c r="E2250" s="9" t="n">
        <v>0.1</v>
      </c>
      <c r="F2250" s="9" t="n">
        <v>1.06275</v>
      </c>
      <c r="G2250" s="9" t="n">
        <f aca="false">PRODUCT(E2250:F2250)</f>
        <v>0.106275</v>
      </c>
    </row>
    <row r="2251" customFormat="false" ht="45" hidden="false" customHeight="true" outlineLevel="0" collapsed="false">
      <c r="A2251" s="7" t="s">
        <v>716</v>
      </c>
      <c r="B2251" s="7" t="s">
        <v>719</v>
      </c>
      <c r="C2251" s="7" t="s">
        <v>720</v>
      </c>
      <c r="D2251" s="8" t="s">
        <v>92</v>
      </c>
      <c r="E2251" s="9" t="n">
        <v>2.1</v>
      </c>
      <c r="F2251" s="9" t="n">
        <v>0.418</v>
      </c>
      <c r="G2251" s="9" t="n">
        <f aca="false">PRODUCT(E2251:F2251)</f>
        <v>0.8778</v>
      </c>
    </row>
    <row r="2252" customFormat="false" ht="20" hidden="false" customHeight="true" outlineLevel="0" collapsed="false">
      <c r="A2252" s="10"/>
      <c r="B2252" s="10"/>
      <c r="C2252" s="10" t="s">
        <v>14</v>
      </c>
      <c r="D2252" s="10"/>
      <c r="E2252" s="10"/>
      <c r="F2252" s="10"/>
      <c r="G2252" s="11" t="n">
        <f aca="false">SUM(G2249:G2251)</f>
        <v>1.150475</v>
      </c>
    </row>
    <row r="2253" customFormat="false" ht="45" hidden="false" customHeight="true" outlineLevel="0" collapsed="false">
      <c r="A2253" s="7" t="s">
        <v>716</v>
      </c>
      <c r="B2253" s="7" t="s">
        <v>15</v>
      </c>
      <c r="C2253" s="7" t="s">
        <v>16</v>
      </c>
      <c r="D2253" s="8" t="s">
        <v>17</v>
      </c>
      <c r="E2253" s="9" t="n">
        <v>0.095</v>
      </c>
      <c r="F2253" s="9" t="n">
        <v>21.11</v>
      </c>
      <c r="G2253" s="9" t="n">
        <f aca="false">PRODUCT(E2253:F2253)</f>
        <v>2.00545</v>
      </c>
    </row>
    <row r="2254" customFormat="false" ht="45" hidden="false" customHeight="true" outlineLevel="0" collapsed="false">
      <c r="A2254" s="7" t="s">
        <v>716</v>
      </c>
      <c r="B2254" s="7" t="s">
        <v>93</v>
      </c>
      <c r="C2254" s="7" t="s">
        <v>94</v>
      </c>
      <c r="D2254" s="8" t="s">
        <v>17</v>
      </c>
      <c r="E2254" s="9" t="n">
        <v>0.095</v>
      </c>
      <c r="F2254" s="9" t="n">
        <v>20.23</v>
      </c>
      <c r="G2254" s="9" t="n">
        <f aca="false">PRODUCT(E2254:F2254)</f>
        <v>1.92185</v>
      </c>
    </row>
    <row r="2255" customFormat="false" ht="20" hidden="false" customHeight="true" outlineLevel="0" collapsed="false">
      <c r="A2255" s="10"/>
      <c r="B2255" s="10"/>
      <c r="C2255" s="10" t="s">
        <v>18</v>
      </c>
      <c r="D2255" s="10"/>
      <c r="E2255" s="10"/>
      <c r="F2255" s="10"/>
      <c r="G2255" s="11" t="n">
        <f aca="false">SUM(G2253:G2254)</f>
        <v>3.9273</v>
      </c>
    </row>
    <row r="2256" customFormat="false" ht="12.8" hidden="false" customHeight="false" outlineLevel="0" collapsed="false">
      <c r="C2256" s="1" t="s">
        <v>19</v>
      </c>
      <c r="E2256" s="12"/>
      <c r="F2256" s="12"/>
      <c r="G2256" s="12" t="n">
        <f aca="false">SUM(G2252,G2255)</f>
        <v>5.077775</v>
      </c>
    </row>
    <row r="2257" customFormat="false" ht="12.8" hidden="false" customHeight="false" outlineLevel="0" collapsed="false">
      <c r="C2257" s="1" t="s">
        <v>20</v>
      </c>
      <c r="E2257" s="1" t="s">
        <v>21</v>
      </c>
      <c r="G2257" s="12" t="n">
        <f aca="false">PRODUCT(G2256,0.15)</f>
        <v>0.76166625</v>
      </c>
    </row>
    <row r="2258" customFormat="false" ht="12.8" hidden="false" customHeight="false" outlineLevel="0" collapsed="false">
      <c r="C2258" s="1" t="s">
        <v>22</v>
      </c>
      <c r="E2258" s="1" t="s">
        <v>303</v>
      </c>
      <c r="G2258" s="12" t="n">
        <f aca="false">PRODUCT(G2257,0.01)</f>
        <v>0.0076166625</v>
      </c>
    </row>
    <row r="2259" customFormat="false" ht="12.8" hidden="false" customHeight="false" outlineLevel="0" collapsed="false">
      <c r="C2259" s="1" t="s">
        <v>24</v>
      </c>
      <c r="E2259" s="1" t="s">
        <v>25</v>
      </c>
      <c r="G2259" s="12" t="n">
        <f aca="false">PRODUCT(SUM(G2256,G2257),0.1)</f>
        <v>0.583944125</v>
      </c>
    </row>
    <row r="2260" customFormat="false" ht="12.8" hidden="false" customHeight="false" outlineLevel="0" collapsed="false">
      <c r="C2260" s="1" t="s">
        <v>26</v>
      </c>
      <c r="G2260" s="12" t="n">
        <f aca="false">SUM(G2256:G2257,G2259)</f>
        <v>6.423385375</v>
      </c>
    </row>
    <row r="2261" customFormat="false" ht="12.8" hidden="false" customHeight="false" outlineLevel="0" collapsed="false">
      <c r="C2261" s="1" t="s">
        <v>27</v>
      </c>
      <c r="G2261" s="13" t="s">
        <v>721</v>
      </c>
    </row>
    <row r="2266" customFormat="false" ht="12.8" hidden="false" customHeight="true" outlineLevel="0" collapsed="false">
      <c r="A2266" s="2" t="s">
        <v>722</v>
      </c>
      <c r="B2266" s="3" t="s">
        <v>1</v>
      </c>
      <c r="C2266" s="3"/>
      <c r="D2266" s="3"/>
      <c r="E2266" s="3"/>
      <c r="F2266" s="3"/>
      <c r="G2266" s="3"/>
    </row>
    <row r="2267" customFormat="false" ht="12.8" hidden="false" customHeight="true" outlineLevel="0" collapsed="false">
      <c r="B2267" s="3" t="s">
        <v>723</v>
      </c>
      <c r="C2267" s="3"/>
      <c r="D2267" s="3"/>
      <c r="E2267" s="3"/>
      <c r="F2267" s="3"/>
      <c r="G2267" s="3"/>
    </row>
    <row r="2268" customFormat="false" ht="12.8" hidden="false" customHeight="false" outlineLevel="0" collapsed="false">
      <c r="B2268" s="4" t="s">
        <v>724</v>
      </c>
      <c r="C2268" s="4"/>
      <c r="D2268" s="4"/>
      <c r="E2268" s="4"/>
      <c r="F2268" s="4"/>
      <c r="G2268" s="4"/>
    </row>
    <row r="2270" customFormat="false" ht="12.8" hidden="false" customHeight="false" outlineLevel="0" collapsed="false">
      <c r="A2270" s="5" t="s">
        <v>4</v>
      </c>
      <c r="B2270" s="5" t="s">
        <v>5</v>
      </c>
      <c r="C2270" s="5" t="s">
        <v>6</v>
      </c>
      <c r="D2270" s="5" t="s">
        <v>7</v>
      </c>
      <c r="E2270" s="6" t="s">
        <v>8</v>
      </c>
      <c r="F2270" s="5" t="s">
        <v>9</v>
      </c>
      <c r="G2270" s="5" t="s">
        <v>10</v>
      </c>
    </row>
    <row r="2271" customFormat="false" ht="45" hidden="false" customHeight="true" outlineLevel="0" collapsed="false">
      <c r="A2271" s="7" t="s">
        <v>722</v>
      </c>
      <c r="B2271" s="7" t="s">
        <v>705</v>
      </c>
      <c r="C2271" s="7" t="s">
        <v>706</v>
      </c>
      <c r="D2271" s="8" t="s">
        <v>92</v>
      </c>
      <c r="E2271" s="9" t="n">
        <v>1.04</v>
      </c>
      <c r="F2271" s="9" t="n">
        <v>0.16</v>
      </c>
      <c r="G2271" s="9" t="n">
        <f aca="false">PRODUCT(E2271:F2271)</f>
        <v>0.1664</v>
      </c>
    </row>
    <row r="2272" customFormat="false" ht="45" hidden="false" customHeight="true" outlineLevel="0" collapsed="false">
      <c r="A2272" s="7" t="s">
        <v>722</v>
      </c>
      <c r="B2272" s="7" t="s">
        <v>627</v>
      </c>
      <c r="C2272" s="7" t="s">
        <v>628</v>
      </c>
      <c r="D2272" s="8" t="s">
        <v>13</v>
      </c>
      <c r="E2272" s="9" t="n">
        <v>0.15</v>
      </c>
      <c r="F2272" s="9" t="n">
        <v>1.06275</v>
      </c>
      <c r="G2272" s="9" t="n">
        <f aca="false">PRODUCT(E2272:F2272)</f>
        <v>0.1594125</v>
      </c>
    </row>
    <row r="2273" customFormat="false" ht="45" hidden="false" customHeight="true" outlineLevel="0" collapsed="false">
      <c r="A2273" s="7" t="s">
        <v>722</v>
      </c>
      <c r="B2273" s="7" t="s">
        <v>719</v>
      </c>
      <c r="C2273" s="7" t="s">
        <v>720</v>
      </c>
      <c r="D2273" s="8" t="s">
        <v>92</v>
      </c>
      <c r="E2273" s="9" t="n">
        <v>1.05</v>
      </c>
      <c r="F2273" s="9" t="n">
        <v>0.418</v>
      </c>
      <c r="G2273" s="9" t="n">
        <f aca="false">PRODUCT(E2273:F2273)</f>
        <v>0.4389</v>
      </c>
    </row>
    <row r="2274" customFormat="false" ht="45" hidden="false" customHeight="true" outlineLevel="0" collapsed="false">
      <c r="A2274" s="7" t="s">
        <v>722</v>
      </c>
      <c r="B2274" s="7" t="s">
        <v>725</v>
      </c>
      <c r="C2274" s="7" t="s">
        <v>726</v>
      </c>
      <c r="D2274" s="8" t="s">
        <v>13</v>
      </c>
      <c r="E2274" s="9" t="n">
        <v>0.15</v>
      </c>
      <c r="F2274" s="9" t="n">
        <v>1.11087</v>
      </c>
      <c r="G2274" s="9" t="n">
        <f aca="false">PRODUCT(E2274:F2274)</f>
        <v>0.1666305</v>
      </c>
    </row>
    <row r="2275" customFormat="false" ht="20" hidden="false" customHeight="true" outlineLevel="0" collapsed="false">
      <c r="A2275" s="10"/>
      <c r="B2275" s="10"/>
      <c r="C2275" s="10" t="s">
        <v>14</v>
      </c>
      <c r="D2275" s="10"/>
      <c r="E2275" s="10"/>
      <c r="F2275" s="10"/>
      <c r="G2275" s="11" t="n">
        <f aca="false">SUM(G2271:G2274)</f>
        <v>0.931343</v>
      </c>
    </row>
    <row r="2276" customFormat="false" ht="45" hidden="false" customHeight="true" outlineLevel="0" collapsed="false">
      <c r="A2276" s="7" t="s">
        <v>722</v>
      </c>
      <c r="B2276" s="7" t="s">
        <v>263</v>
      </c>
      <c r="C2276" s="7" t="s">
        <v>264</v>
      </c>
      <c r="D2276" s="8" t="s">
        <v>17</v>
      </c>
      <c r="E2276" s="9" t="n">
        <v>0.033</v>
      </c>
      <c r="F2276" s="9" t="n">
        <v>22.61</v>
      </c>
      <c r="G2276" s="9" t="n">
        <f aca="false">PRODUCT(E2276:F2276)</f>
        <v>0.74613</v>
      </c>
    </row>
    <row r="2277" customFormat="false" ht="45" hidden="false" customHeight="true" outlineLevel="0" collapsed="false">
      <c r="A2277" s="7" t="s">
        <v>722</v>
      </c>
      <c r="B2277" s="7" t="s">
        <v>93</v>
      </c>
      <c r="C2277" s="7" t="s">
        <v>94</v>
      </c>
      <c r="D2277" s="8" t="s">
        <v>17</v>
      </c>
      <c r="E2277" s="9" t="n">
        <v>0.033</v>
      </c>
      <c r="F2277" s="9" t="n">
        <v>20.23</v>
      </c>
      <c r="G2277" s="9" t="n">
        <f aca="false">PRODUCT(E2277:F2277)</f>
        <v>0.66759</v>
      </c>
    </row>
    <row r="2278" customFormat="false" ht="20" hidden="false" customHeight="true" outlineLevel="0" collapsed="false">
      <c r="A2278" s="10"/>
      <c r="B2278" s="10"/>
      <c r="C2278" s="10" t="s">
        <v>18</v>
      </c>
      <c r="D2278" s="10"/>
      <c r="E2278" s="10"/>
      <c r="F2278" s="10"/>
      <c r="G2278" s="11" t="n">
        <f aca="false">SUM(G2276:G2277)</f>
        <v>1.41372</v>
      </c>
    </row>
    <row r="2279" customFormat="false" ht="12.8" hidden="false" customHeight="false" outlineLevel="0" collapsed="false">
      <c r="C2279" s="1" t="s">
        <v>19</v>
      </c>
      <c r="E2279" s="12"/>
      <c r="F2279" s="12"/>
      <c r="G2279" s="12" t="n">
        <f aca="false">SUM(G2275,G2278)</f>
        <v>2.345063</v>
      </c>
    </row>
    <row r="2280" customFormat="false" ht="12.8" hidden="false" customHeight="false" outlineLevel="0" collapsed="false">
      <c r="C2280" s="1" t="s">
        <v>20</v>
      </c>
      <c r="E2280" s="1" t="s">
        <v>21</v>
      </c>
      <c r="G2280" s="12" t="n">
        <f aca="false">PRODUCT(G2279,0.15)</f>
        <v>0.35175945</v>
      </c>
    </row>
    <row r="2281" customFormat="false" ht="12.8" hidden="false" customHeight="false" outlineLevel="0" collapsed="false">
      <c r="C2281" s="1" t="s">
        <v>22</v>
      </c>
      <c r="E2281" s="1" t="s">
        <v>303</v>
      </c>
      <c r="G2281" s="12" t="n">
        <f aca="false">PRODUCT(G2280,0.01)</f>
        <v>0.0035175945</v>
      </c>
    </row>
    <row r="2282" customFormat="false" ht="12.8" hidden="false" customHeight="false" outlineLevel="0" collapsed="false">
      <c r="C2282" s="1" t="s">
        <v>24</v>
      </c>
      <c r="E2282" s="1" t="s">
        <v>25</v>
      </c>
      <c r="G2282" s="12" t="n">
        <f aca="false">PRODUCT(SUM(G2279,G2280),0.1)</f>
        <v>0.269682245</v>
      </c>
    </row>
    <row r="2283" customFormat="false" ht="12.8" hidden="false" customHeight="false" outlineLevel="0" collapsed="false">
      <c r="C2283" s="1" t="s">
        <v>26</v>
      </c>
      <c r="G2283" s="12" t="n">
        <f aca="false">SUM(G2279:G2280,G2282)</f>
        <v>2.966504695</v>
      </c>
    </row>
    <row r="2284" customFormat="false" ht="12.8" hidden="false" customHeight="false" outlineLevel="0" collapsed="false">
      <c r="C2284" s="1" t="s">
        <v>27</v>
      </c>
      <c r="G2284" s="13" t="s">
        <v>727</v>
      </c>
    </row>
    <row r="2289" customFormat="false" ht="12.8" hidden="false" customHeight="true" outlineLevel="0" collapsed="false">
      <c r="A2289" s="2" t="s">
        <v>728</v>
      </c>
      <c r="B2289" s="3" t="s">
        <v>1</v>
      </c>
      <c r="C2289" s="3"/>
      <c r="D2289" s="3"/>
      <c r="E2289" s="3"/>
      <c r="F2289" s="3"/>
      <c r="G2289" s="3"/>
    </row>
    <row r="2290" customFormat="false" ht="12.8" hidden="false" customHeight="true" outlineLevel="0" collapsed="false">
      <c r="B2290" s="3" t="s">
        <v>729</v>
      </c>
      <c r="C2290" s="3"/>
      <c r="D2290" s="3"/>
      <c r="E2290" s="3"/>
      <c r="F2290" s="3"/>
      <c r="G2290" s="3"/>
    </row>
    <row r="2291" customFormat="false" ht="12.8" hidden="false" customHeight="false" outlineLevel="0" collapsed="false">
      <c r="B2291" s="4" t="s">
        <v>730</v>
      </c>
      <c r="C2291" s="4"/>
      <c r="D2291" s="4"/>
      <c r="E2291" s="4"/>
      <c r="F2291" s="4"/>
      <c r="G2291" s="4"/>
    </row>
    <row r="2293" customFormat="false" ht="12.8" hidden="false" customHeight="false" outlineLevel="0" collapsed="false">
      <c r="A2293" s="5" t="s">
        <v>4</v>
      </c>
      <c r="B2293" s="5" t="s">
        <v>5</v>
      </c>
      <c r="C2293" s="5" t="s">
        <v>6</v>
      </c>
      <c r="D2293" s="5" t="s">
        <v>7</v>
      </c>
      <c r="E2293" s="6" t="s">
        <v>8</v>
      </c>
      <c r="F2293" s="5" t="s">
        <v>9</v>
      </c>
      <c r="G2293" s="5" t="s">
        <v>10</v>
      </c>
    </row>
    <row r="2294" customFormat="false" ht="45" hidden="false" customHeight="true" outlineLevel="0" collapsed="false">
      <c r="A2294" s="7" t="s">
        <v>728</v>
      </c>
      <c r="B2294" s="7" t="s">
        <v>705</v>
      </c>
      <c r="C2294" s="7" t="s">
        <v>706</v>
      </c>
      <c r="D2294" s="8" t="s">
        <v>92</v>
      </c>
      <c r="E2294" s="9" t="n">
        <v>1.04</v>
      </c>
      <c r="F2294" s="9" t="n">
        <v>0.16</v>
      </c>
      <c r="G2294" s="9" t="n">
        <f aca="false">PRODUCT(E2294:F2294)</f>
        <v>0.1664</v>
      </c>
    </row>
    <row r="2295" customFormat="false" ht="45" hidden="false" customHeight="true" outlineLevel="0" collapsed="false">
      <c r="A2295" s="7" t="s">
        <v>728</v>
      </c>
      <c r="B2295" s="7" t="s">
        <v>627</v>
      </c>
      <c r="C2295" s="7" t="s">
        <v>628</v>
      </c>
      <c r="D2295" s="8" t="s">
        <v>13</v>
      </c>
      <c r="E2295" s="9" t="n">
        <v>0.15</v>
      </c>
      <c r="F2295" s="9" t="n">
        <v>1.06275</v>
      </c>
      <c r="G2295" s="9" t="n">
        <f aca="false">PRODUCT(E2295:F2295)</f>
        <v>0.1594125</v>
      </c>
    </row>
    <row r="2296" customFormat="false" ht="45" hidden="false" customHeight="true" outlineLevel="0" collapsed="false">
      <c r="A2296" s="7" t="s">
        <v>728</v>
      </c>
      <c r="B2296" s="7" t="s">
        <v>731</v>
      </c>
      <c r="C2296" s="7" t="s">
        <v>732</v>
      </c>
      <c r="D2296" s="8" t="s">
        <v>92</v>
      </c>
      <c r="E2296" s="9" t="n">
        <v>1.05</v>
      </c>
      <c r="F2296" s="9" t="n">
        <v>1.32352</v>
      </c>
      <c r="G2296" s="9" t="n">
        <f aca="false">PRODUCT(E2296:F2296)</f>
        <v>1.389696</v>
      </c>
    </row>
    <row r="2297" customFormat="false" ht="45" hidden="false" customHeight="true" outlineLevel="0" collapsed="false">
      <c r="A2297" s="7" t="s">
        <v>728</v>
      </c>
      <c r="B2297" s="7" t="s">
        <v>725</v>
      </c>
      <c r="C2297" s="7" t="s">
        <v>726</v>
      </c>
      <c r="D2297" s="8" t="s">
        <v>13</v>
      </c>
      <c r="E2297" s="9" t="n">
        <v>0.15</v>
      </c>
      <c r="F2297" s="9" t="n">
        <v>1.11087</v>
      </c>
      <c r="G2297" s="9" t="n">
        <f aca="false">PRODUCT(E2297:F2297)</f>
        <v>0.1666305</v>
      </c>
    </row>
    <row r="2298" customFormat="false" ht="20" hidden="false" customHeight="true" outlineLevel="0" collapsed="false">
      <c r="A2298" s="10"/>
      <c r="B2298" s="10"/>
      <c r="C2298" s="10" t="s">
        <v>14</v>
      </c>
      <c r="D2298" s="10"/>
      <c r="E2298" s="10"/>
      <c r="F2298" s="10"/>
      <c r="G2298" s="11" t="n">
        <f aca="false">SUM(G2294:G2297)</f>
        <v>1.882139</v>
      </c>
    </row>
    <row r="2299" customFormat="false" ht="45" hidden="false" customHeight="true" outlineLevel="0" collapsed="false">
      <c r="A2299" s="7" t="s">
        <v>728</v>
      </c>
      <c r="B2299" s="7" t="s">
        <v>263</v>
      </c>
      <c r="C2299" s="7" t="s">
        <v>264</v>
      </c>
      <c r="D2299" s="8" t="s">
        <v>17</v>
      </c>
      <c r="E2299" s="9" t="n">
        <v>0.05</v>
      </c>
      <c r="F2299" s="9" t="n">
        <v>22.61</v>
      </c>
      <c r="G2299" s="9" t="n">
        <f aca="false">PRODUCT(E2299:F2299)</f>
        <v>1.1305</v>
      </c>
    </row>
    <row r="2300" customFormat="false" ht="45" hidden="false" customHeight="true" outlineLevel="0" collapsed="false">
      <c r="A2300" s="7" t="s">
        <v>728</v>
      </c>
      <c r="B2300" s="7" t="s">
        <v>93</v>
      </c>
      <c r="C2300" s="7" t="s">
        <v>94</v>
      </c>
      <c r="D2300" s="8" t="s">
        <v>17</v>
      </c>
      <c r="E2300" s="9" t="n">
        <v>0.05</v>
      </c>
      <c r="F2300" s="9" t="n">
        <v>20.23</v>
      </c>
      <c r="G2300" s="9" t="n">
        <f aca="false">PRODUCT(E2300:F2300)</f>
        <v>1.0115</v>
      </c>
    </row>
    <row r="2301" customFormat="false" ht="20" hidden="false" customHeight="true" outlineLevel="0" collapsed="false">
      <c r="A2301" s="10"/>
      <c r="B2301" s="10"/>
      <c r="C2301" s="10" t="s">
        <v>18</v>
      </c>
      <c r="D2301" s="10"/>
      <c r="E2301" s="10"/>
      <c r="F2301" s="10"/>
      <c r="G2301" s="11" t="n">
        <f aca="false">SUM(G2299:G2300)</f>
        <v>2.142</v>
      </c>
    </row>
    <row r="2302" customFormat="false" ht="12.8" hidden="false" customHeight="false" outlineLevel="0" collapsed="false">
      <c r="C2302" s="1" t="s">
        <v>19</v>
      </c>
      <c r="E2302" s="12"/>
      <c r="F2302" s="12"/>
      <c r="G2302" s="12" t="n">
        <f aca="false">SUM(G2298,G2301)</f>
        <v>4.024139</v>
      </c>
    </row>
    <row r="2303" customFormat="false" ht="12.8" hidden="false" customHeight="false" outlineLevel="0" collapsed="false">
      <c r="C2303" s="1" t="s">
        <v>20</v>
      </c>
      <c r="E2303" s="1" t="s">
        <v>21</v>
      </c>
      <c r="G2303" s="12" t="n">
        <f aca="false">PRODUCT(G2302,0.15)</f>
        <v>0.60362085</v>
      </c>
    </row>
    <row r="2304" customFormat="false" ht="12.8" hidden="false" customHeight="false" outlineLevel="0" collapsed="false">
      <c r="C2304" s="1" t="s">
        <v>22</v>
      </c>
      <c r="E2304" s="1" t="s">
        <v>303</v>
      </c>
      <c r="G2304" s="12" t="n">
        <f aca="false">PRODUCT(G2303,0.01)</f>
        <v>0.0060362085</v>
      </c>
    </row>
    <row r="2305" customFormat="false" ht="12.8" hidden="false" customHeight="false" outlineLevel="0" collapsed="false">
      <c r="C2305" s="1" t="s">
        <v>24</v>
      </c>
      <c r="E2305" s="1" t="s">
        <v>25</v>
      </c>
      <c r="G2305" s="12" t="n">
        <f aca="false">PRODUCT(SUM(G2302,G2303),0.1)</f>
        <v>0.462775985</v>
      </c>
    </row>
    <row r="2306" customFormat="false" ht="12.8" hidden="false" customHeight="false" outlineLevel="0" collapsed="false">
      <c r="C2306" s="1" t="s">
        <v>26</v>
      </c>
      <c r="G2306" s="12" t="n">
        <f aca="false">SUM(G2302:G2303,G2305)</f>
        <v>5.090535835</v>
      </c>
    </row>
    <row r="2307" customFormat="false" ht="12.8" hidden="false" customHeight="false" outlineLevel="0" collapsed="false">
      <c r="C2307" s="1" t="s">
        <v>27</v>
      </c>
      <c r="G2307" s="13" t="s">
        <v>733</v>
      </c>
    </row>
    <row r="2312" customFormat="false" ht="12.8" hidden="false" customHeight="true" outlineLevel="0" collapsed="false">
      <c r="A2312" s="2" t="s">
        <v>734</v>
      </c>
      <c r="B2312" s="3" t="s">
        <v>1</v>
      </c>
      <c r="C2312" s="3"/>
      <c r="D2312" s="3"/>
      <c r="E2312" s="3"/>
      <c r="F2312" s="3"/>
      <c r="G2312" s="3"/>
    </row>
    <row r="2313" customFormat="false" ht="12.8" hidden="false" customHeight="true" outlineLevel="0" collapsed="false">
      <c r="B2313" s="3" t="s">
        <v>735</v>
      </c>
      <c r="C2313" s="3"/>
      <c r="D2313" s="3"/>
      <c r="E2313" s="3"/>
      <c r="F2313" s="3"/>
      <c r="G2313" s="3"/>
    </row>
    <row r="2314" customFormat="false" ht="12.8" hidden="false" customHeight="false" outlineLevel="0" collapsed="false">
      <c r="B2314" s="4" t="s">
        <v>736</v>
      </c>
      <c r="C2314" s="4"/>
      <c r="D2314" s="4"/>
      <c r="E2314" s="4"/>
      <c r="F2314" s="4"/>
      <c r="G2314" s="4"/>
    </row>
    <row r="2316" customFormat="false" ht="12.8" hidden="false" customHeight="false" outlineLevel="0" collapsed="false">
      <c r="A2316" s="5" t="s">
        <v>4</v>
      </c>
      <c r="B2316" s="5" t="s">
        <v>5</v>
      </c>
      <c r="C2316" s="5" t="s">
        <v>6</v>
      </c>
      <c r="D2316" s="5" t="s">
        <v>7</v>
      </c>
      <c r="E2316" s="6" t="s">
        <v>8</v>
      </c>
      <c r="F2316" s="5" t="s">
        <v>9</v>
      </c>
      <c r="G2316" s="5" t="s">
        <v>10</v>
      </c>
    </row>
    <row r="2317" customFormat="false" ht="45" hidden="false" customHeight="true" outlineLevel="0" collapsed="false">
      <c r="A2317" s="7" t="s">
        <v>734</v>
      </c>
      <c r="B2317" s="7" t="s">
        <v>737</v>
      </c>
      <c r="C2317" s="7" t="s">
        <v>738</v>
      </c>
      <c r="D2317" s="8" t="s">
        <v>92</v>
      </c>
      <c r="E2317" s="9" t="n">
        <v>1.05</v>
      </c>
      <c r="F2317" s="9" t="n">
        <v>0.64544</v>
      </c>
      <c r="G2317" s="9" t="n">
        <f aca="false">PRODUCT(E2317:F2317)</f>
        <v>0.677712</v>
      </c>
    </row>
    <row r="2318" customFormat="false" ht="20" hidden="false" customHeight="true" outlineLevel="0" collapsed="false">
      <c r="A2318" s="10"/>
      <c r="B2318" s="10"/>
      <c r="C2318" s="10" t="s">
        <v>14</v>
      </c>
      <c r="D2318" s="10"/>
      <c r="E2318" s="10"/>
      <c r="F2318" s="10"/>
      <c r="G2318" s="11" t="n">
        <f aca="false">SUM(G2317:G2317)</f>
        <v>0.677712</v>
      </c>
    </row>
    <row r="2319" customFormat="false" ht="45" hidden="false" customHeight="true" outlineLevel="0" collapsed="false">
      <c r="A2319" s="7" t="s">
        <v>734</v>
      </c>
      <c r="B2319" s="7" t="s">
        <v>263</v>
      </c>
      <c r="C2319" s="7" t="s">
        <v>264</v>
      </c>
      <c r="D2319" s="8" t="s">
        <v>17</v>
      </c>
      <c r="E2319" s="9" t="n">
        <v>0.025</v>
      </c>
      <c r="F2319" s="9" t="n">
        <v>22.61</v>
      </c>
      <c r="G2319" s="9" t="n">
        <f aca="false">PRODUCT(E2319:F2319)</f>
        <v>0.56525</v>
      </c>
    </row>
    <row r="2320" customFormat="false" ht="45" hidden="false" customHeight="true" outlineLevel="0" collapsed="false">
      <c r="A2320" s="7" t="s">
        <v>734</v>
      </c>
      <c r="B2320" s="7" t="s">
        <v>93</v>
      </c>
      <c r="C2320" s="7" t="s">
        <v>94</v>
      </c>
      <c r="D2320" s="8" t="s">
        <v>17</v>
      </c>
      <c r="E2320" s="9" t="n">
        <v>0.025</v>
      </c>
      <c r="F2320" s="9" t="n">
        <v>20.23</v>
      </c>
      <c r="G2320" s="9" t="n">
        <f aca="false">PRODUCT(E2320:F2320)</f>
        <v>0.50575</v>
      </c>
    </row>
    <row r="2321" customFormat="false" ht="20" hidden="false" customHeight="true" outlineLevel="0" collapsed="false">
      <c r="A2321" s="10"/>
      <c r="B2321" s="10"/>
      <c r="C2321" s="10" t="s">
        <v>18</v>
      </c>
      <c r="D2321" s="10"/>
      <c r="E2321" s="10"/>
      <c r="F2321" s="10"/>
      <c r="G2321" s="11" t="n">
        <f aca="false">SUM(G2319:G2320)</f>
        <v>1.071</v>
      </c>
    </row>
    <row r="2322" customFormat="false" ht="12.8" hidden="false" customHeight="false" outlineLevel="0" collapsed="false">
      <c r="C2322" s="1" t="s">
        <v>19</v>
      </c>
      <c r="E2322" s="12"/>
      <c r="F2322" s="12"/>
      <c r="G2322" s="12" t="n">
        <f aca="false">SUM(G2318,G2321)</f>
        <v>1.748712</v>
      </c>
    </row>
    <row r="2323" customFormat="false" ht="12.8" hidden="false" customHeight="false" outlineLevel="0" collapsed="false">
      <c r="C2323" s="1" t="s">
        <v>20</v>
      </c>
      <c r="E2323" s="1" t="s">
        <v>21</v>
      </c>
      <c r="G2323" s="12" t="n">
        <f aca="false">PRODUCT(G2322,0.15)</f>
        <v>0.2623068</v>
      </c>
    </row>
    <row r="2324" customFormat="false" ht="12.8" hidden="false" customHeight="false" outlineLevel="0" collapsed="false">
      <c r="C2324" s="1" t="s">
        <v>22</v>
      </c>
      <c r="E2324" s="1" t="s">
        <v>303</v>
      </c>
      <c r="G2324" s="12" t="n">
        <f aca="false">PRODUCT(G2323,0.01)</f>
        <v>0.002623068</v>
      </c>
    </row>
    <row r="2325" customFormat="false" ht="12.8" hidden="false" customHeight="false" outlineLevel="0" collapsed="false">
      <c r="C2325" s="1" t="s">
        <v>24</v>
      </c>
      <c r="E2325" s="1" t="s">
        <v>25</v>
      </c>
      <c r="G2325" s="12" t="n">
        <f aca="false">PRODUCT(SUM(G2322,G2323),0.1)</f>
        <v>0.20110188</v>
      </c>
    </row>
    <row r="2326" customFormat="false" ht="12.8" hidden="false" customHeight="false" outlineLevel="0" collapsed="false">
      <c r="C2326" s="1" t="s">
        <v>26</v>
      </c>
      <c r="G2326" s="12" t="n">
        <f aca="false">SUM(G2322:G2323,G2325)</f>
        <v>2.21212068</v>
      </c>
    </row>
    <row r="2327" customFormat="false" ht="12.8" hidden="false" customHeight="false" outlineLevel="0" collapsed="false">
      <c r="C2327" s="1" t="s">
        <v>27</v>
      </c>
      <c r="G2327" s="13" t="s">
        <v>739</v>
      </c>
    </row>
    <row r="2332" customFormat="false" ht="12.8" hidden="false" customHeight="true" outlineLevel="0" collapsed="false">
      <c r="A2332" s="2" t="s">
        <v>740</v>
      </c>
      <c r="B2332" s="3" t="s">
        <v>1</v>
      </c>
      <c r="C2332" s="3"/>
      <c r="D2332" s="3"/>
      <c r="E2332" s="3"/>
      <c r="F2332" s="3"/>
      <c r="G2332" s="3"/>
    </row>
    <row r="2333" customFormat="false" ht="12.8" hidden="false" customHeight="true" outlineLevel="0" collapsed="false">
      <c r="B2333" s="3" t="s">
        <v>741</v>
      </c>
      <c r="C2333" s="3"/>
      <c r="D2333" s="3"/>
      <c r="E2333" s="3"/>
      <c r="F2333" s="3"/>
      <c r="G2333" s="3"/>
    </row>
    <row r="2334" customFormat="false" ht="12.8" hidden="false" customHeight="false" outlineLevel="0" collapsed="false">
      <c r="B2334" s="4" t="s">
        <v>742</v>
      </c>
      <c r="C2334" s="4"/>
      <c r="D2334" s="4"/>
      <c r="E2334" s="4"/>
      <c r="F2334" s="4"/>
      <c r="G2334" s="4"/>
    </row>
    <row r="2336" customFormat="false" ht="12.8" hidden="false" customHeight="false" outlineLevel="0" collapsed="false">
      <c r="A2336" s="5" t="s">
        <v>4</v>
      </c>
      <c r="B2336" s="5" t="s">
        <v>5</v>
      </c>
      <c r="C2336" s="5" t="s">
        <v>6</v>
      </c>
      <c r="D2336" s="5" t="s">
        <v>7</v>
      </c>
      <c r="E2336" s="6" t="s">
        <v>8</v>
      </c>
      <c r="F2336" s="5" t="s">
        <v>9</v>
      </c>
      <c r="G2336" s="5" t="s">
        <v>10</v>
      </c>
    </row>
    <row r="2337" customFormat="false" ht="45" hidden="false" customHeight="true" outlineLevel="0" collapsed="false">
      <c r="A2337" s="7" t="s">
        <v>740</v>
      </c>
      <c r="B2337" s="7" t="s">
        <v>743</v>
      </c>
      <c r="C2337" s="7" t="s">
        <v>744</v>
      </c>
      <c r="D2337" s="8" t="s">
        <v>92</v>
      </c>
      <c r="E2337" s="9" t="n">
        <v>1.05</v>
      </c>
      <c r="F2337" s="9" t="n">
        <v>1.51488</v>
      </c>
      <c r="G2337" s="9" t="n">
        <f aca="false">PRODUCT(E2337:F2337)</f>
        <v>1.590624</v>
      </c>
    </row>
    <row r="2338" customFormat="false" ht="20" hidden="false" customHeight="true" outlineLevel="0" collapsed="false">
      <c r="A2338" s="10"/>
      <c r="B2338" s="10"/>
      <c r="C2338" s="10" t="s">
        <v>14</v>
      </c>
      <c r="D2338" s="10"/>
      <c r="E2338" s="10"/>
      <c r="F2338" s="10"/>
      <c r="G2338" s="11" t="n">
        <f aca="false">SUM(G2337:G2337)</f>
        <v>1.590624</v>
      </c>
    </row>
    <row r="2339" customFormat="false" ht="45" hidden="false" customHeight="true" outlineLevel="0" collapsed="false">
      <c r="A2339" s="7" t="s">
        <v>740</v>
      </c>
      <c r="B2339" s="7" t="s">
        <v>263</v>
      </c>
      <c r="C2339" s="7" t="s">
        <v>264</v>
      </c>
      <c r="D2339" s="8" t="s">
        <v>17</v>
      </c>
      <c r="E2339" s="9" t="n">
        <v>0.034</v>
      </c>
      <c r="F2339" s="9" t="n">
        <v>22.61</v>
      </c>
      <c r="G2339" s="9" t="n">
        <f aca="false">PRODUCT(E2339:F2339)</f>
        <v>0.76874</v>
      </c>
    </row>
    <row r="2340" customFormat="false" ht="45" hidden="false" customHeight="true" outlineLevel="0" collapsed="false">
      <c r="A2340" s="7" t="s">
        <v>740</v>
      </c>
      <c r="B2340" s="7" t="s">
        <v>93</v>
      </c>
      <c r="C2340" s="7" t="s">
        <v>94</v>
      </c>
      <c r="D2340" s="8" t="s">
        <v>17</v>
      </c>
      <c r="E2340" s="9" t="n">
        <v>0.034</v>
      </c>
      <c r="F2340" s="9" t="n">
        <v>20.23</v>
      </c>
      <c r="G2340" s="9" t="n">
        <f aca="false">PRODUCT(E2340:F2340)</f>
        <v>0.68782</v>
      </c>
    </row>
    <row r="2341" customFormat="false" ht="20" hidden="false" customHeight="true" outlineLevel="0" collapsed="false">
      <c r="A2341" s="10"/>
      <c r="B2341" s="10"/>
      <c r="C2341" s="10" t="s">
        <v>18</v>
      </c>
      <c r="D2341" s="10"/>
      <c r="E2341" s="10"/>
      <c r="F2341" s="10"/>
      <c r="G2341" s="11" t="n">
        <f aca="false">SUM(G2339:G2340)</f>
        <v>1.45656</v>
      </c>
    </row>
    <row r="2342" customFormat="false" ht="12.8" hidden="false" customHeight="false" outlineLevel="0" collapsed="false">
      <c r="C2342" s="1" t="s">
        <v>19</v>
      </c>
      <c r="E2342" s="12"/>
      <c r="F2342" s="12"/>
      <c r="G2342" s="12" t="n">
        <f aca="false">SUM(G2338,G2341)</f>
        <v>3.047184</v>
      </c>
    </row>
    <row r="2343" customFormat="false" ht="12.8" hidden="false" customHeight="false" outlineLevel="0" collapsed="false">
      <c r="C2343" s="1" t="s">
        <v>20</v>
      </c>
      <c r="E2343" s="1" t="s">
        <v>21</v>
      </c>
      <c r="G2343" s="12" t="n">
        <f aca="false">PRODUCT(G2342,0.15)</f>
        <v>0.4570776</v>
      </c>
    </row>
    <row r="2344" customFormat="false" ht="12.8" hidden="false" customHeight="false" outlineLevel="0" collapsed="false">
      <c r="C2344" s="1" t="s">
        <v>22</v>
      </c>
      <c r="E2344" s="1" t="s">
        <v>303</v>
      </c>
      <c r="G2344" s="12" t="n">
        <f aca="false">PRODUCT(G2343,0.01)</f>
        <v>0.004570776</v>
      </c>
    </row>
    <row r="2345" customFormat="false" ht="12.8" hidden="false" customHeight="false" outlineLevel="0" collapsed="false">
      <c r="C2345" s="1" t="s">
        <v>24</v>
      </c>
      <c r="E2345" s="1" t="s">
        <v>25</v>
      </c>
      <c r="G2345" s="12" t="n">
        <f aca="false">PRODUCT(SUM(G2342,G2343),0.1)</f>
        <v>0.35042616</v>
      </c>
    </row>
    <row r="2346" customFormat="false" ht="12.8" hidden="false" customHeight="false" outlineLevel="0" collapsed="false">
      <c r="C2346" s="1" t="s">
        <v>26</v>
      </c>
      <c r="G2346" s="12" t="n">
        <f aca="false">SUM(G2342:G2343,G2345)</f>
        <v>3.85468776</v>
      </c>
    </row>
    <row r="2347" customFormat="false" ht="12.8" hidden="false" customHeight="false" outlineLevel="0" collapsed="false">
      <c r="C2347" s="1" t="s">
        <v>27</v>
      </c>
      <c r="G2347" s="13" t="s">
        <v>745</v>
      </c>
    </row>
    <row r="2352" customFormat="false" ht="12.8" hidden="false" customHeight="true" outlineLevel="0" collapsed="false">
      <c r="A2352" s="2" t="s">
        <v>746</v>
      </c>
      <c r="B2352" s="3" t="s">
        <v>1</v>
      </c>
      <c r="C2352" s="3"/>
      <c r="D2352" s="3"/>
      <c r="E2352" s="3"/>
      <c r="F2352" s="3"/>
      <c r="G2352" s="3"/>
    </row>
    <row r="2353" customFormat="false" ht="12.8" hidden="false" customHeight="true" outlineLevel="0" collapsed="false">
      <c r="B2353" s="3" t="s">
        <v>741</v>
      </c>
      <c r="C2353" s="3"/>
      <c r="D2353" s="3"/>
      <c r="E2353" s="3"/>
      <c r="F2353" s="3"/>
      <c r="G2353" s="3"/>
    </row>
    <row r="2354" customFormat="false" ht="12.8" hidden="false" customHeight="false" outlineLevel="0" collapsed="false">
      <c r="B2354" s="4" t="s">
        <v>742</v>
      </c>
      <c r="C2354" s="4"/>
      <c r="D2354" s="4"/>
      <c r="E2354" s="4"/>
      <c r="F2354" s="4"/>
      <c r="G2354" s="4"/>
    </row>
    <row r="2356" customFormat="false" ht="12.8" hidden="false" customHeight="false" outlineLevel="0" collapsed="false">
      <c r="A2356" s="5" t="s">
        <v>4</v>
      </c>
      <c r="B2356" s="5" t="s">
        <v>5</v>
      </c>
      <c r="C2356" s="5" t="s">
        <v>6</v>
      </c>
      <c r="D2356" s="5" t="s">
        <v>7</v>
      </c>
      <c r="E2356" s="6" t="s">
        <v>8</v>
      </c>
      <c r="F2356" s="5" t="s">
        <v>9</v>
      </c>
      <c r="G2356" s="5" t="s">
        <v>10</v>
      </c>
    </row>
    <row r="2357" customFormat="false" ht="45" hidden="false" customHeight="true" outlineLevel="0" collapsed="false">
      <c r="A2357" s="7" t="s">
        <v>746</v>
      </c>
      <c r="B2357" s="7" t="s">
        <v>743</v>
      </c>
      <c r="C2357" s="7" t="s">
        <v>744</v>
      </c>
      <c r="D2357" s="8" t="s">
        <v>92</v>
      </c>
      <c r="E2357" s="9" t="n">
        <v>1.05</v>
      </c>
      <c r="F2357" s="9" t="n">
        <v>1.51488</v>
      </c>
      <c r="G2357" s="9" t="n">
        <f aca="false">PRODUCT(E2357:F2357)</f>
        <v>1.590624</v>
      </c>
    </row>
    <row r="2358" customFormat="false" ht="20" hidden="false" customHeight="true" outlineLevel="0" collapsed="false">
      <c r="A2358" s="10"/>
      <c r="B2358" s="10"/>
      <c r="C2358" s="10" t="s">
        <v>14</v>
      </c>
      <c r="D2358" s="10"/>
      <c r="E2358" s="10"/>
      <c r="F2358" s="10"/>
      <c r="G2358" s="11" t="n">
        <f aca="false">SUM(G2357:G2357)</f>
        <v>1.590624</v>
      </c>
    </row>
    <row r="2359" customFormat="false" ht="45" hidden="false" customHeight="true" outlineLevel="0" collapsed="false">
      <c r="A2359" s="7" t="s">
        <v>746</v>
      </c>
      <c r="B2359" s="7" t="s">
        <v>263</v>
      </c>
      <c r="C2359" s="7" t="s">
        <v>264</v>
      </c>
      <c r="D2359" s="8" t="s">
        <v>17</v>
      </c>
      <c r="E2359" s="9" t="n">
        <v>0.034</v>
      </c>
      <c r="F2359" s="9" t="n">
        <v>22.61</v>
      </c>
      <c r="G2359" s="9" t="n">
        <f aca="false">PRODUCT(E2359:F2359)</f>
        <v>0.76874</v>
      </c>
    </row>
    <row r="2360" customFormat="false" ht="45" hidden="false" customHeight="true" outlineLevel="0" collapsed="false">
      <c r="A2360" s="7" t="s">
        <v>746</v>
      </c>
      <c r="B2360" s="7" t="s">
        <v>93</v>
      </c>
      <c r="C2360" s="7" t="s">
        <v>94</v>
      </c>
      <c r="D2360" s="8" t="s">
        <v>17</v>
      </c>
      <c r="E2360" s="9" t="n">
        <v>0.034</v>
      </c>
      <c r="F2360" s="9" t="n">
        <v>20.23</v>
      </c>
      <c r="G2360" s="9" t="n">
        <f aca="false">PRODUCT(E2360:F2360)</f>
        <v>0.68782</v>
      </c>
    </row>
    <row r="2361" customFormat="false" ht="20" hidden="false" customHeight="true" outlineLevel="0" collapsed="false">
      <c r="A2361" s="10"/>
      <c r="B2361" s="10"/>
      <c r="C2361" s="10" t="s">
        <v>18</v>
      </c>
      <c r="D2361" s="10"/>
      <c r="E2361" s="10"/>
      <c r="F2361" s="10"/>
      <c r="G2361" s="11" t="n">
        <f aca="false">SUM(G2359:G2360)</f>
        <v>1.45656</v>
      </c>
    </row>
    <row r="2362" customFormat="false" ht="12.8" hidden="false" customHeight="false" outlineLevel="0" collapsed="false">
      <c r="C2362" s="1" t="s">
        <v>19</v>
      </c>
      <c r="E2362" s="12"/>
      <c r="F2362" s="12"/>
      <c r="G2362" s="12" t="n">
        <f aca="false">SUM(G2358,G2361)</f>
        <v>3.047184</v>
      </c>
    </row>
    <row r="2363" customFormat="false" ht="12.8" hidden="false" customHeight="false" outlineLevel="0" collapsed="false">
      <c r="C2363" s="1" t="s">
        <v>20</v>
      </c>
      <c r="E2363" s="1" t="s">
        <v>21</v>
      </c>
      <c r="G2363" s="12" t="n">
        <f aca="false">PRODUCT(G2362,0.15)</f>
        <v>0.4570776</v>
      </c>
    </row>
    <row r="2364" customFormat="false" ht="12.8" hidden="false" customHeight="false" outlineLevel="0" collapsed="false">
      <c r="C2364" s="1" t="s">
        <v>22</v>
      </c>
      <c r="E2364" s="1" t="s">
        <v>303</v>
      </c>
      <c r="G2364" s="12" t="n">
        <f aca="false">PRODUCT(G2363,0.01)</f>
        <v>0.004570776</v>
      </c>
    </row>
    <row r="2365" customFormat="false" ht="12.8" hidden="false" customHeight="false" outlineLevel="0" collapsed="false">
      <c r="C2365" s="1" t="s">
        <v>24</v>
      </c>
      <c r="E2365" s="1" t="s">
        <v>25</v>
      </c>
      <c r="G2365" s="12" t="n">
        <f aca="false">PRODUCT(SUM(G2362,G2363),0.1)</f>
        <v>0.35042616</v>
      </c>
    </row>
    <row r="2366" customFormat="false" ht="12.8" hidden="false" customHeight="false" outlineLevel="0" collapsed="false">
      <c r="C2366" s="1" t="s">
        <v>26</v>
      </c>
      <c r="G2366" s="12" t="n">
        <f aca="false">SUM(G2362:G2363,G2365)</f>
        <v>3.85468776</v>
      </c>
    </row>
    <row r="2367" customFormat="false" ht="12.8" hidden="false" customHeight="false" outlineLevel="0" collapsed="false">
      <c r="C2367" s="1" t="s">
        <v>27</v>
      </c>
      <c r="G2367" s="13" t="s">
        <v>745</v>
      </c>
    </row>
    <row r="2372" customFormat="false" ht="12.8" hidden="false" customHeight="true" outlineLevel="0" collapsed="false">
      <c r="A2372" s="2" t="s">
        <v>747</v>
      </c>
      <c r="B2372" s="3" t="s">
        <v>1</v>
      </c>
      <c r="C2372" s="3"/>
      <c r="D2372" s="3"/>
      <c r="E2372" s="3"/>
      <c r="F2372" s="3"/>
      <c r="G2372" s="3"/>
    </row>
    <row r="2373" customFormat="false" ht="12.8" hidden="false" customHeight="true" outlineLevel="0" collapsed="false">
      <c r="B2373" s="3" t="s">
        <v>748</v>
      </c>
      <c r="C2373" s="3"/>
      <c r="D2373" s="3"/>
      <c r="E2373" s="3"/>
      <c r="F2373" s="3"/>
      <c r="G2373" s="3"/>
    </row>
    <row r="2374" customFormat="false" ht="12.8" hidden="false" customHeight="false" outlineLevel="0" collapsed="false">
      <c r="B2374" s="4" t="s">
        <v>749</v>
      </c>
      <c r="C2374" s="4"/>
      <c r="D2374" s="4"/>
      <c r="E2374" s="4"/>
      <c r="F2374" s="4"/>
      <c r="G2374" s="4"/>
    </row>
    <row r="2376" customFormat="false" ht="12.8" hidden="false" customHeight="false" outlineLevel="0" collapsed="false">
      <c r="A2376" s="5" t="s">
        <v>4</v>
      </c>
      <c r="B2376" s="5" t="s">
        <v>5</v>
      </c>
      <c r="C2376" s="5" t="s">
        <v>6</v>
      </c>
      <c r="D2376" s="5" t="s">
        <v>7</v>
      </c>
      <c r="E2376" s="6" t="s">
        <v>8</v>
      </c>
      <c r="F2376" s="5" t="s">
        <v>9</v>
      </c>
      <c r="G2376" s="5" t="s">
        <v>10</v>
      </c>
    </row>
    <row r="2377" customFormat="false" ht="45" hidden="false" customHeight="true" outlineLevel="0" collapsed="false">
      <c r="A2377" s="7" t="s">
        <v>747</v>
      </c>
      <c r="B2377" s="7" t="s">
        <v>750</v>
      </c>
      <c r="C2377" s="7" t="s">
        <v>751</v>
      </c>
      <c r="D2377" s="8" t="s">
        <v>92</v>
      </c>
      <c r="E2377" s="9" t="n">
        <v>1.05</v>
      </c>
      <c r="F2377" s="9" t="n">
        <v>2.20864</v>
      </c>
      <c r="G2377" s="9" t="n">
        <f aca="false">PRODUCT(E2377:F2377)</f>
        <v>2.319072</v>
      </c>
    </row>
    <row r="2378" customFormat="false" ht="20" hidden="false" customHeight="true" outlineLevel="0" collapsed="false">
      <c r="A2378" s="10"/>
      <c r="B2378" s="10"/>
      <c r="C2378" s="10" t="s">
        <v>14</v>
      </c>
      <c r="D2378" s="10"/>
      <c r="E2378" s="10"/>
      <c r="F2378" s="10"/>
      <c r="G2378" s="11" t="n">
        <f aca="false">SUM(G2377:G2377)</f>
        <v>2.319072</v>
      </c>
    </row>
    <row r="2379" customFormat="false" ht="45" hidden="false" customHeight="true" outlineLevel="0" collapsed="false">
      <c r="A2379" s="7" t="s">
        <v>747</v>
      </c>
      <c r="B2379" s="7" t="s">
        <v>263</v>
      </c>
      <c r="C2379" s="7" t="s">
        <v>264</v>
      </c>
      <c r="D2379" s="8" t="s">
        <v>17</v>
      </c>
      <c r="E2379" s="9" t="n">
        <v>0.038</v>
      </c>
      <c r="F2379" s="9" t="n">
        <v>22.61</v>
      </c>
      <c r="G2379" s="9" t="n">
        <f aca="false">PRODUCT(E2379:F2379)</f>
        <v>0.85918</v>
      </c>
    </row>
    <row r="2380" customFormat="false" ht="45" hidden="false" customHeight="true" outlineLevel="0" collapsed="false">
      <c r="A2380" s="7" t="s">
        <v>747</v>
      </c>
      <c r="B2380" s="7" t="s">
        <v>93</v>
      </c>
      <c r="C2380" s="7" t="s">
        <v>94</v>
      </c>
      <c r="D2380" s="8" t="s">
        <v>17</v>
      </c>
      <c r="E2380" s="9" t="n">
        <v>0.038</v>
      </c>
      <c r="F2380" s="9" t="n">
        <v>20.23</v>
      </c>
      <c r="G2380" s="9" t="n">
        <f aca="false">PRODUCT(E2380:F2380)</f>
        <v>0.76874</v>
      </c>
    </row>
    <row r="2381" customFormat="false" ht="20" hidden="false" customHeight="true" outlineLevel="0" collapsed="false">
      <c r="A2381" s="10"/>
      <c r="B2381" s="10"/>
      <c r="C2381" s="10" t="s">
        <v>18</v>
      </c>
      <c r="D2381" s="10"/>
      <c r="E2381" s="10"/>
      <c r="F2381" s="10"/>
      <c r="G2381" s="11" t="n">
        <f aca="false">SUM(G2379:G2380)</f>
        <v>1.62792</v>
      </c>
    </row>
    <row r="2382" customFormat="false" ht="12.8" hidden="false" customHeight="false" outlineLevel="0" collapsed="false">
      <c r="C2382" s="1" t="s">
        <v>19</v>
      </c>
      <c r="E2382" s="12"/>
      <c r="F2382" s="12"/>
      <c r="G2382" s="12" t="n">
        <f aca="false">SUM(G2378,G2381)</f>
        <v>3.946992</v>
      </c>
    </row>
    <row r="2383" customFormat="false" ht="12.8" hidden="false" customHeight="false" outlineLevel="0" collapsed="false">
      <c r="C2383" s="1" t="s">
        <v>20</v>
      </c>
      <c r="E2383" s="1" t="s">
        <v>21</v>
      </c>
      <c r="G2383" s="12" t="n">
        <f aca="false">PRODUCT(G2382,0.15)</f>
        <v>0.5920488</v>
      </c>
    </row>
    <row r="2384" customFormat="false" ht="12.8" hidden="false" customHeight="false" outlineLevel="0" collapsed="false">
      <c r="C2384" s="1" t="s">
        <v>22</v>
      </c>
      <c r="E2384" s="1" t="s">
        <v>303</v>
      </c>
      <c r="G2384" s="12" t="n">
        <f aca="false">PRODUCT(G2383,0.01)</f>
        <v>0.005920488</v>
      </c>
    </row>
    <row r="2385" customFormat="false" ht="12.8" hidden="false" customHeight="false" outlineLevel="0" collapsed="false">
      <c r="C2385" s="1" t="s">
        <v>24</v>
      </c>
      <c r="E2385" s="1" t="s">
        <v>25</v>
      </c>
      <c r="G2385" s="12" t="n">
        <f aca="false">PRODUCT(SUM(G2382,G2383),0.1)</f>
        <v>0.45390408</v>
      </c>
    </row>
    <row r="2386" customFormat="false" ht="12.8" hidden="false" customHeight="false" outlineLevel="0" collapsed="false">
      <c r="C2386" s="1" t="s">
        <v>26</v>
      </c>
      <c r="G2386" s="12" t="n">
        <f aca="false">SUM(G2382:G2383,G2385)</f>
        <v>4.99294488</v>
      </c>
    </row>
    <row r="2387" customFormat="false" ht="12.8" hidden="false" customHeight="false" outlineLevel="0" collapsed="false">
      <c r="C2387" s="1" t="s">
        <v>27</v>
      </c>
      <c r="G2387" s="13" t="s">
        <v>752</v>
      </c>
    </row>
    <row r="2392" customFormat="false" ht="12.8" hidden="false" customHeight="true" outlineLevel="0" collapsed="false">
      <c r="A2392" s="2" t="s">
        <v>753</v>
      </c>
      <c r="B2392" s="3" t="s">
        <v>1</v>
      </c>
      <c r="C2392" s="3"/>
      <c r="D2392" s="3"/>
      <c r="E2392" s="3"/>
      <c r="F2392" s="3"/>
      <c r="G2392" s="3"/>
    </row>
    <row r="2393" customFormat="false" ht="12.8" hidden="false" customHeight="true" outlineLevel="0" collapsed="false">
      <c r="B2393" s="3" t="s">
        <v>754</v>
      </c>
      <c r="C2393" s="3"/>
      <c r="D2393" s="3"/>
      <c r="E2393" s="3"/>
      <c r="F2393" s="3"/>
      <c r="G2393" s="3"/>
    </row>
    <row r="2394" customFormat="false" ht="12.8" hidden="false" customHeight="false" outlineLevel="0" collapsed="false">
      <c r="B2394" s="4" t="s">
        <v>755</v>
      </c>
      <c r="C2394" s="4"/>
      <c r="D2394" s="4"/>
      <c r="E2394" s="4"/>
      <c r="F2394" s="4"/>
      <c r="G2394" s="4"/>
    </row>
    <row r="2396" customFormat="false" ht="12.8" hidden="false" customHeight="false" outlineLevel="0" collapsed="false">
      <c r="A2396" s="5" t="s">
        <v>4</v>
      </c>
      <c r="B2396" s="5" t="s">
        <v>5</v>
      </c>
      <c r="C2396" s="5" t="s">
        <v>6</v>
      </c>
      <c r="D2396" s="5" t="s">
        <v>7</v>
      </c>
      <c r="E2396" s="6" t="s">
        <v>8</v>
      </c>
      <c r="F2396" s="5" t="s">
        <v>9</v>
      </c>
      <c r="G2396" s="5" t="s">
        <v>10</v>
      </c>
    </row>
    <row r="2397" customFormat="false" ht="45" hidden="false" customHeight="true" outlineLevel="0" collapsed="false">
      <c r="A2397" s="7" t="s">
        <v>753</v>
      </c>
      <c r="B2397" s="7" t="s">
        <v>756</v>
      </c>
      <c r="C2397" s="7" t="s">
        <v>757</v>
      </c>
      <c r="D2397" s="8" t="s">
        <v>92</v>
      </c>
      <c r="E2397" s="9" t="n">
        <v>1.05</v>
      </c>
      <c r="F2397" s="9" t="n">
        <v>0.03232</v>
      </c>
      <c r="G2397" s="9" t="n">
        <f aca="false">PRODUCT(E2397:F2397)</f>
        <v>0.033936</v>
      </c>
    </row>
    <row r="2398" customFormat="false" ht="20" hidden="false" customHeight="true" outlineLevel="0" collapsed="false">
      <c r="A2398" s="10"/>
      <c r="B2398" s="10"/>
      <c r="C2398" s="10" t="s">
        <v>14</v>
      </c>
      <c r="D2398" s="10"/>
      <c r="E2398" s="10"/>
      <c r="F2398" s="10"/>
      <c r="G2398" s="11" t="n">
        <f aca="false">SUM(G2397:G2397)</f>
        <v>0.033936</v>
      </c>
    </row>
    <row r="2399" customFormat="false" ht="45" hidden="false" customHeight="true" outlineLevel="0" collapsed="false">
      <c r="A2399" s="7" t="s">
        <v>753</v>
      </c>
      <c r="B2399" s="7" t="s">
        <v>263</v>
      </c>
      <c r="C2399" s="7" t="s">
        <v>264</v>
      </c>
      <c r="D2399" s="8" t="s">
        <v>17</v>
      </c>
      <c r="E2399" s="9" t="n">
        <v>0.042</v>
      </c>
      <c r="F2399" s="9" t="n">
        <v>22.61</v>
      </c>
      <c r="G2399" s="9" t="n">
        <f aca="false">PRODUCT(E2399:F2399)</f>
        <v>0.94962</v>
      </c>
    </row>
    <row r="2400" customFormat="false" ht="45" hidden="false" customHeight="true" outlineLevel="0" collapsed="false">
      <c r="A2400" s="7" t="s">
        <v>753</v>
      </c>
      <c r="B2400" s="7" t="s">
        <v>93</v>
      </c>
      <c r="C2400" s="7" t="s">
        <v>94</v>
      </c>
      <c r="D2400" s="8" t="s">
        <v>17</v>
      </c>
      <c r="E2400" s="9" t="n">
        <v>0.042</v>
      </c>
      <c r="F2400" s="9" t="n">
        <v>20.23</v>
      </c>
      <c r="G2400" s="9" t="n">
        <f aca="false">PRODUCT(E2400:F2400)</f>
        <v>0.84966</v>
      </c>
    </row>
    <row r="2401" customFormat="false" ht="20" hidden="false" customHeight="true" outlineLevel="0" collapsed="false">
      <c r="A2401" s="10"/>
      <c r="B2401" s="10"/>
      <c r="C2401" s="10" t="s">
        <v>18</v>
      </c>
      <c r="D2401" s="10"/>
      <c r="E2401" s="10"/>
      <c r="F2401" s="10"/>
      <c r="G2401" s="11" t="n">
        <f aca="false">SUM(G2399:G2400)</f>
        <v>1.79928</v>
      </c>
    </row>
    <row r="2402" customFormat="false" ht="12.8" hidden="false" customHeight="false" outlineLevel="0" collapsed="false">
      <c r="C2402" s="1" t="s">
        <v>19</v>
      </c>
      <c r="E2402" s="12"/>
      <c r="F2402" s="12"/>
      <c r="G2402" s="12" t="n">
        <f aca="false">SUM(G2398,G2401)</f>
        <v>1.833216</v>
      </c>
    </row>
    <row r="2403" customFormat="false" ht="12.8" hidden="false" customHeight="false" outlineLevel="0" collapsed="false">
      <c r="C2403" s="1" t="s">
        <v>20</v>
      </c>
      <c r="E2403" s="1" t="s">
        <v>21</v>
      </c>
      <c r="G2403" s="12" t="n">
        <f aca="false">PRODUCT(G2402,0.15)</f>
        <v>0.2749824</v>
      </c>
    </row>
    <row r="2404" customFormat="false" ht="12.8" hidden="false" customHeight="false" outlineLevel="0" collapsed="false">
      <c r="C2404" s="1" t="s">
        <v>22</v>
      </c>
      <c r="E2404" s="1" t="s">
        <v>303</v>
      </c>
      <c r="G2404" s="12" t="n">
        <f aca="false">PRODUCT(G2403,0.01)</f>
        <v>0.002749824</v>
      </c>
    </row>
    <row r="2405" customFormat="false" ht="12.8" hidden="false" customHeight="false" outlineLevel="0" collapsed="false">
      <c r="C2405" s="1" t="s">
        <v>24</v>
      </c>
      <c r="E2405" s="1" t="s">
        <v>25</v>
      </c>
      <c r="G2405" s="12" t="n">
        <f aca="false">PRODUCT(SUM(G2402,G2403),0.1)</f>
        <v>0.21081984</v>
      </c>
    </row>
    <row r="2406" customFormat="false" ht="12.8" hidden="false" customHeight="false" outlineLevel="0" collapsed="false">
      <c r="C2406" s="1" t="s">
        <v>26</v>
      </c>
      <c r="G2406" s="12" t="n">
        <f aca="false">SUM(G2402:G2403,G2405)</f>
        <v>2.31901824</v>
      </c>
    </row>
    <row r="2407" customFormat="false" ht="12.8" hidden="false" customHeight="false" outlineLevel="0" collapsed="false">
      <c r="C2407" s="1" t="s">
        <v>27</v>
      </c>
      <c r="G2407" s="13" t="s">
        <v>758</v>
      </c>
    </row>
    <row r="2412" customFormat="false" ht="12.8" hidden="false" customHeight="true" outlineLevel="0" collapsed="false">
      <c r="A2412" s="2" t="s">
        <v>759</v>
      </c>
      <c r="B2412" s="3" t="s">
        <v>1</v>
      </c>
      <c r="C2412" s="3"/>
      <c r="D2412" s="3"/>
      <c r="E2412" s="3"/>
      <c r="F2412" s="3"/>
      <c r="G2412" s="3"/>
    </row>
    <row r="2413" customFormat="false" ht="12.8" hidden="false" customHeight="true" outlineLevel="0" collapsed="false">
      <c r="B2413" s="3" t="s">
        <v>760</v>
      </c>
      <c r="C2413" s="3"/>
      <c r="D2413" s="3"/>
      <c r="E2413" s="3"/>
      <c r="F2413" s="3"/>
      <c r="G2413" s="3"/>
    </row>
    <row r="2414" customFormat="false" ht="12.8" hidden="false" customHeight="false" outlineLevel="0" collapsed="false">
      <c r="B2414" s="4" t="s">
        <v>761</v>
      </c>
      <c r="C2414" s="4"/>
      <c r="D2414" s="4"/>
      <c r="E2414" s="4"/>
      <c r="F2414" s="4"/>
      <c r="G2414" s="4"/>
    </row>
    <row r="2416" customFormat="false" ht="12.8" hidden="false" customHeight="false" outlineLevel="0" collapsed="false">
      <c r="A2416" s="5" t="s">
        <v>4</v>
      </c>
      <c r="B2416" s="5" t="s">
        <v>5</v>
      </c>
      <c r="C2416" s="5" t="s">
        <v>6</v>
      </c>
      <c r="D2416" s="5" t="s">
        <v>7</v>
      </c>
      <c r="E2416" s="6" t="s">
        <v>8</v>
      </c>
      <c r="F2416" s="5" t="s">
        <v>9</v>
      </c>
      <c r="G2416" s="5" t="s">
        <v>10</v>
      </c>
    </row>
    <row r="2417" customFormat="false" ht="45" hidden="false" customHeight="true" outlineLevel="0" collapsed="false">
      <c r="A2417" s="7" t="s">
        <v>759</v>
      </c>
      <c r="B2417" s="7" t="s">
        <v>762</v>
      </c>
      <c r="C2417" s="7" t="s">
        <v>763</v>
      </c>
      <c r="D2417" s="8" t="s">
        <v>92</v>
      </c>
      <c r="E2417" s="9" t="n">
        <v>1.05</v>
      </c>
      <c r="F2417" s="9" t="n">
        <v>4.2512</v>
      </c>
      <c r="G2417" s="9" t="n">
        <f aca="false">PRODUCT(E2417:F2417)</f>
        <v>4.46376</v>
      </c>
    </row>
    <row r="2418" customFormat="false" ht="20" hidden="false" customHeight="true" outlineLevel="0" collapsed="false">
      <c r="A2418" s="10"/>
      <c r="B2418" s="10"/>
      <c r="C2418" s="10" t="s">
        <v>14</v>
      </c>
      <c r="D2418" s="10"/>
      <c r="E2418" s="10"/>
      <c r="F2418" s="10"/>
      <c r="G2418" s="11" t="n">
        <f aca="false">SUM(G2417:G2417)</f>
        <v>4.46376</v>
      </c>
    </row>
    <row r="2419" customFormat="false" ht="45" hidden="false" customHeight="true" outlineLevel="0" collapsed="false">
      <c r="A2419" s="7" t="s">
        <v>759</v>
      </c>
      <c r="B2419" s="7" t="s">
        <v>263</v>
      </c>
      <c r="C2419" s="7" t="s">
        <v>264</v>
      </c>
      <c r="D2419" s="8" t="s">
        <v>17</v>
      </c>
      <c r="E2419" s="9" t="n">
        <v>0.046</v>
      </c>
      <c r="F2419" s="9" t="n">
        <v>22.61</v>
      </c>
      <c r="G2419" s="9" t="n">
        <f aca="false">PRODUCT(E2419:F2419)</f>
        <v>1.04006</v>
      </c>
    </row>
    <row r="2420" customFormat="false" ht="45" hidden="false" customHeight="true" outlineLevel="0" collapsed="false">
      <c r="A2420" s="7" t="s">
        <v>759</v>
      </c>
      <c r="B2420" s="7" t="s">
        <v>93</v>
      </c>
      <c r="C2420" s="7" t="s">
        <v>94</v>
      </c>
      <c r="D2420" s="8" t="s">
        <v>17</v>
      </c>
      <c r="E2420" s="9" t="n">
        <v>0.046</v>
      </c>
      <c r="F2420" s="9" t="n">
        <v>20.23</v>
      </c>
      <c r="G2420" s="9" t="n">
        <f aca="false">PRODUCT(E2420:F2420)</f>
        <v>0.93058</v>
      </c>
    </row>
    <row r="2421" customFormat="false" ht="20" hidden="false" customHeight="true" outlineLevel="0" collapsed="false">
      <c r="A2421" s="10"/>
      <c r="B2421" s="10"/>
      <c r="C2421" s="10" t="s">
        <v>18</v>
      </c>
      <c r="D2421" s="10"/>
      <c r="E2421" s="10"/>
      <c r="F2421" s="10"/>
      <c r="G2421" s="11" t="n">
        <f aca="false">SUM(G2419:G2420)</f>
        <v>1.97064</v>
      </c>
    </row>
    <row r="2422" customFormat="false" ht="12.8" hidden="false" customHeight="false" outlineLevel="0" collapsed="false">
      <c r="C2422" s="1" t="s">
        <v>19</v>
      </c>
      <c r="E2422" s="12"/>
      <c r="F2422" s="12"/>
      <c r="G2422" s="12" t="n">
        <f aca="false">SUM(G2418,G2421)</f>
        <v>6.4344</v>
      </c>
    </row>
    <row r="2423" customFormat="false" ht="12.8" hidden="false" customHeight="false" outlineLevel="0" collapsed="false">
      <c r="C2423" s="1" t="s">
        <v>20</v>
      </c>
      <c r="E2423" s="1" t="s">
        <v>21</v>
      </c>
      <c r="G2423" s="12" t="n">
        <f aca="false">PRODUCT(G2422,0.15)</f>
        <v>0.96516</v>
      </c>
    </row>
    <row r="2424" customFormat="false" ht="12.8" hidden="false" customHeight="false" outlineLevel="0" collapsed="false">
      <c r="C2424" s="1" t="s">
        <v>22</v>
      </c>
      <c r="E2424" s="1" t="s">
        <v>303</v>
      </c>
      <c r="G2424" s="12" t="n">
        <f aca="false">PRODUCT(G2423,0.01)</f>
        <v>0.0096516</v>
      </c>
    </row>
    <row r="2425" customFormat="false" ht="12.8" hidden="false" customHeight="false" outlineLevel="0" collapsed="false">
      <c r="C2425" s="1" t="s">
        <v>24</v>
      </c>
      <c r="E2425" s="1" t="s">
        <v>25</v>
      </c>
      <c r="G2425" s="12" t="n">
        <f aca="false">PRODUCT(SUM(G2422,G2423),0.1)</f>
        <v>0.739956</v>
      </c>
    </row>
    <row r="2426" customFormat="false" ht="12.8" hidden="false" customHeight="false" outlineLevel="0" collapsed="false">
      <c r="C2426" s="1" t="s">
        <v>26</v>
      </c>
      <c r="G2426" s="12" t="n">
        <f aca="false">SUM(G2422:G2423,G2425)</f>
        <v>8.139516</v>
      </c>
    </row>
    <row r="2427" customFormat="false" ht="12.8" hidden="false" customHeight="false" outlineLevel="0" collapsed="false">
      <c r="C2427" s="1" t="s">
        <v>27</v>
      </c>
      <c r="G2427" s="13" t="s">
        <v>764</v>
      </c>
    </row>
    <row r="2432" customFormat="false" ht="12.8" hidden="false" customHeight="true" outlineLevel="0" collapsed="false">
      <c r="A2432" s="2" t="s">
        <v>765</v>
      </c>
      <c r="B2432" s="3" t="s">
        <v>1</v>
      </c>
      <c r="C2432" s="3"/>
      <c r="D2432" s="3"/>
      <c r="E2432" s="3"/>
      <c r="F2432" s="3"/>
      <c r="G2432" s="3"/>
    </row>
    <row r="2433" customFormat="false" ht="12.8" hidden="false" customHeight="true" outlineLevel="0" collapsed="false">
      <c r="B2433" s="3" t="s">
        <v>766</v>
      </c>
      <c r="C2433" s="3"/>
      <c r="D2433" s="3"/>
      <c r="E2433" s="3"/>
      <c r="F2433" s="3"/>
      <c r="G2433" s="3"/>
    </row>
    <row r="2434" customFormat="false" ht="12.8" hidden="false" customHeight="false" outlineLevel="0" collapsed="false">
      <c r="B2434" s="4" t="s">
        <v>767</v>
      </c>
      <c r="C2434" s="4"/>
      <c r="D2434" s="4"/>
      <c r="E2434" s="4"/>
      <c r="F2434" s="4"/>
      <c r="G2434" s="4"/>
    </row>
    <row r="2436" customFormat="false" ht="12.8" hidden="false" customHeight="false" outlineLevel="0" collapsed="false">
      <c r="A2436" s="5" t="s">
        <v>4</v>
      </c>
      <c r="B2436" s="5" t="s">
        <v>5</v>
      </c>
      <c r="C2436" s="5" t="s">
        <v>6</v>
      </c>
      <c r="D2436" s="5" t="s">
        <v>7</v>
      </c>
      <c r="E2436" s="6" t="s">
        <v>8</v>
      </c>
      <c r="F2436" s="5" t="s">
        <v>9</v>
      </c>
      <c r="G2436" s="5" t="s">
        <v>10</v>
      </c>
    </row>
    <row r="2437" customFormat="false" ht="45" hidden="false" customHeight="true" outlineLevel="0" collapsed="false">
      <c r="A2437" s="7" t="s">
        <v>765</v>
      </c>
      <c r="B2437" s="7" t="s">
        <v>768</v>
      </c>
      <c r="C2437" s="7" t="s">
        <v>769</v>
      </c>
      <c r="D2437" s="8" t="s">
        <v>92</v>
      </c>
      <c r="E2437" s="9" t="n">
        <v>1.05</v>
      </c>
      <c r="F2437" s="9" t="n">
        <v>5.91232</v>
      </c>
      <c r="G2437" s="9" t="n">
        <f aca="false">PRODUCT(E2437:F2437)</f>
        <v>6.207936</v>
      </c>
    </row>
    <row r="2438" customFormat="false" ht="20" hidden="false" customHeight="true" outlineLevel="0" collapsed="false">
      <c r="A2438" s="10"/>
      <c r="B2438" s="10"/>
      <c r="C2438" s="10" t="s">
        <v>14</v>
      </c>
      <c r="D2438" s="10"/>
      <c r="E2438" s="10"/>
      <c r="F2438" s="10"/>
      <c r="G2438" s="11" t="n">
        <f aca="false">SUM(G2437:G2437)</f>
        <v>6.207936</v>
      </c>
    </row>
    <row r="2439" customFormat="false" ht="45" hidden="false" customHeight="true" outlineLevel="0" collapsed="false">
      <c r="A2439" s="7" t="s">
        <v>765</v>
      </c>
      <c r="B2439" s="7" t="s">
        <v>263</v>
      </c>
      <c r="C2439" s="7" t="s">
        <v>264</v>
      </c>
      <c r="D2439" s="8" t="s">
        <v>17</v>
      </c>
      <c r="E2439" s="9" t="n">
        <v>0.05</v>
      </c>
      <c r="F2439" s="9" t="n">
        <v>22.61</v>
      </c>
      <c r="G2439" s="9" t="n">
        <f aca="false">PRODUCT(E2439:F2439)</f>
        <v>1.1305</v>
      </c>
    </row>
    <row r="2440" customFormat="false" ht="45" hidden="false" customHeight="true" outlineLevel="0" collapsed="false">
      <c r="A2440" s="7" t="s">
        <v>765</v>
      </c>
      <c r="B2440" s="7" t="s">
        <v>93</v>
      </c>
      <c r="C2440" s="7" t="s">
        <v>94</v>
      </c>
      <c r="D2440" s="8" t="s">
        <v>17</v>
      </c>
      <c r="E2440" s="9" t="n">
        <v>0.05</v>
      </c>
      <c r="F2440" s="9" t="n">
        <v>20.23</v>
      </c>
      <c r="G2440" s="9" t="n">
        <f aca="false">PRODUCT(E2440:F2440)</f>
        <v>1.0115</v>
      </c>
    </row>
    <row r="2441" customFormat="false" ht="20" hidden="false" customHeight="true" outlineLevel="0" collapsed="false">
      <c r="A2441" s="10"/>
      <c r="B2441" s="10"/>
      <c r="C2441" s="10" t="s">
        <v>18</v>
      </c>
      <c r="D2441" s="10"/>
      <c r="E2441" s="10"/>
      <c r="F2441" s="10"/>
      <c r="G2441" s="11" t="n">
        <f aca="false">SUM(G2439:G2440)</f>
        <v>2.142</v>
      </c>
    </row>
    <row r="2442" customFormat="false" ht="12.8" hidden="false" customHeight="false" outlineLevel="0" collapsed="false">
      <c r="C2442" s="1" t="s">
        <v>19</v>
      </c>
      <c r="E2442" s="12"/>
      <c r="F2442" s="12"/>
      <c r="G2442" s="12" t="n">
        <f aca="false">SUM(G2438,G2441)</f>
        <v>8.349936</v>
      </c>
    </row>
    <row r="2443" customFormat="false" ht="12.8" hidden="false" customHeight="false" outlineLevel="0" collapsed="false">
      <c r="C2443" s="1" t="s">
        <v>20</v>
      </c>
      <c r="E2443" s="1" t="s">
        <v>21</v>
      </c>
      <c r="G2443" s="12" t="n">
        <f aca="false">PRODUCT(G2442,0.15)</f>
        <v>1.2524904</v>
      </c>
    </row>
    <row r="2444" customFormat="false" ht="12.8" hidden="false" customHeight="false" outlineLevel="0" collapsed="false">
      <c r="C2444" s="1" t="s">
        <v>22</v>
      </c>
      <c r="E2444" s="1" t="s">
        <v>303</v>
      </c>
      <c r="G2444" s="12" t="n">
        <f aca="false">PRODUCT(G2443,0.01)</f>
        <v>0.012524904</v>
      </c>
    </row>
    <row r="2445" customFormat="false" ht="12.8" hidden="false" customHeight="false" outlineLevel="0" collapsed="false">
      <c r="C2445" s="1" t="s">
        <v>24</v>
      </c>
      <c r="E2445" s="1" t="s">
        <v>25</v>
      </c>
      <c r="G2445" s="12" t="n">
        <f aca="false">PRODUCT(SUM(G2442,G2443),0.1)</f>
        <v>0.96024264</v>
      </c>
    </row>
    <row r="2446" customFormat="false" ht="12.8" hidden="false" customHeight="false" outlineLevel="0" collapsed="false">
      <c r="C2446" s="1" t="s">
        <v>26</v>
      </c>
      <c r="G2446" s="12" t="n">
        <f aca="false">SUM(G2442:G2443,G2445)</f>
        <v>10.56266904</v>
      </c>
    </row>
    <row r="2447" customFormat="false" ht="12.8" hidden="false" customHeight="false" outlineLevel="0" collapsed="false">
      <c r="C2447" s="1" t="s">
        <v>27</v>
      </c>
      <c r="G2447" s="13" t="s">
        <v>770</v>
      </c>
    </row>
    <row r="2452" customFormat="false" ht="12.8" hidden="false" customHeight="true" outlineLevel="0" collapsed="false">
      <c r="A2452" s="2" t="s">
        <v>771</v>
      </c>
      <c r="B2452" s="3" t="s">
        <v>1</v>
      </c>
      <c r="C2452" s="3"/>
      <c r="D2452" s="3"/>
      <c r="E2452" s="3"/>
      <c r="F2452" s="3"/>
      <c r="G2452" s="3"/>
    </row>
    <row r="2453" customFormat="false" ht="12.8" hidden="false" customHeight="true" outlineLevel="0" collapsed="false">
      <c r="B2453" s="3" t="s">
        <v>772</v>
      </c>
      <c r="C2453" s="3"/>
      <c r="D2453" s="3"/>
      <c r="E2453" s="3"/>
      <c r="F2453" s="3"/>
      <c r="G2453" s="3"/>
    </row>
    <row r="2454" customFormat="false" ht="12.8" hidden="false" customHeight="false" outlineLevel="0" collapsed="false">
      <c r="B2454" s="4" t="s">
        <v>773</v>
      </c>
      <c r="C2454" s="4"/>
      <c r="D2454" s="4"/>
      <c r="E2454" s="4"/>
      <c r="F2454" s="4"/>
      <c r="G2454" s="4"/>
    </row>
    <row r="2456" customFormat="false" ht="12.8" hidden="false" customHeight="false" outlineLevel="0" collapsed="false">
      <c r="A2456" s="5" t="s">
        <v>4</v>
      </c>
      <c r="B2456" s="5" t="s">
        <v>5</v>
      </c>
      <c r="C2456" s="5" t="s">
        <v>6</v>
      </c>
      <c r="D2456" s="5" t="s">
        <v>7</v>
      </c>
      <c r="E2456" s="6" t="s">
        <v>8</v>
      </c>
      <c r="F2456" s="5" t="s">
        <v>9</v>
      </c>
      <c r="G2456" s="5" t="s">
        <v>10</v>
      </c>
    </row>
    <row r="2457" customFormat="false" ht="45" hidden="false" customHeight="true" outlineLevel="0" collapsed="false">
      <c r="A2457" s="7" t="s">
        <v>771</v>
      </c>
      <c r="B2457" s="7" t="s">
        <v>774</v>
      </c>
      <c r="C2457" s="7" t="s">
        <v>775</v>
      </c>
      <c r="D2457" s="8" t="s">
        <v>92</v>
      </c>
      <c r="E2457" s="9" t="n">
        <v>1.05</v>
      </c>
      <c r="F2457" s="9" t="n">
        <v>7.672</v>
      </c>
      <c r="G2457" s="9" t="n">
        <f aca="false">PRODUCT(E2457:F2457)</f>
        <v>8.0556</v>
      </c>
    </row>
    <row r="2458" customFormat="false" ht="20" hidden="false" customHeight="true" outlineLevel="0" collapsed="false">
      <c r="A2458" s="10"/>
      <c r="B2458" s="10"/>
      <c r="C2458" s="10" t="s">
        <v>14</v>
      </c>
      <c r="D2458" s="10"/>
      <c r="E2458" s="10"/>
      <c r="F2458" s="10"/>
      <c r="G2458" s="11" t="n">
        <f aca="false">SUM(G2457:G2457)</f>
        <v>8.0556</v>
      </c>
    </row>
    <row r="2459" customFormat="false" ht="45" hidden="false" customHeight="true" outlineLevel="0" collapsed="false">
      <c r="A2459" s="7" t="s">
        <v>771</v>
      </c>
      <c r="B2459" s="7" t="s">
        <v>263</v>
      </c>
      <c r="C2459" s="7" t="s">
        <v>264</v>
      </c>
      <c r="D2459" s="8" t="s">
        <v>17</v>
      </c>
      <c r="E2459" s="9" t="n">
        <v>0.054</v>
      </c>
      <c r="F2459" s="9" t="n">
        <v>22.61</v>
      </c>
      <c r="G2459" s="9" t="n">
        <f aca="false">PRODUCT(E2459:F2459)</f>
        <v>1.22094</v>
      </c>
    </row>
    <row r="2460" customFormat="false" ht="45" hidden="false" customHeight="true" outlineLevel="0" collapsed="false">
      <c r="A2460" s="7" t="s">
        <v>771</v>
      </c>
      <c r="B2460" s="7" t="s">
        <v>93</v>
      </c>
      <c r="C2460" s="7" t="s">
        <v>94</v>
      </c>
      <c r="D2460" s="8" t="s">
        <v>17</v>
      </c>
      <c r="E2460" s="9" t="n">
        <v>0.054</v>
      </c>
      <c r="F2460" s="9" t="n">
        <v>20.23</v>
      </c>
      <c r="G2460" s="9" t="n">
        <f aca="false">PRODUCT(E2460:F2460)</f>
        <v>1.09242</v>
      </c>
    </row>
    <row r="2461" customFormat="false" ht="20" hidden="false" customHeight="true" outlineLevel="0" collapsed="false">
      <c r="A2461" s="10"/>
      <c r="B2461" s="10"/>
      <c r="C2461" s="10" t="s">
        <v>18</v>
      </c>
      <c r="D2461" s="10"/>
      <c r="E2461" s="10"/>
      <c r="F2461" s="10"/>
      <c r="G2461" s="11" t="n">
        <f aca="false">SUM(G2459:G2460)</f>
        <v>2.31336</v>
      </c>
    </row>
    <row r="2462" customFormat="false" ht="12.8" hidden="false" customHeight="false" outlineLevel="0" collapsed="false">
      <c r="C2462" s="1" t="s">
        <v>19</v>
      </c>
      <c r="E2462" s="12"/>
      <c r="F2462" s="12"/>
      <c r="G2462" s="12" t="n">
        <f aca="false">SUM(G2458,G2461)</f>
        <v>10.36896</v>
      </c>
    </row>
    <row r="2463" customFormat="false" ht="12.8" hidden="false" customHeight="false" outlineLevel="0" collapsed="false">
      <c r="C2463" s="1" t="s">
        <v>20</v>
      </c>
      <c r="E2463" s="1" t="s">
        <v>21</v>
      </c>
      <c r="G2463" s="12" t="n">
        <f aca="false">PRODUCT(G2462,0.15)</f>
        <v>1.555344</v>
      </c>
    </row>
    <row r="2464" customFormat="false" ht="12.8" hidden="false" customHeight="false" outlineLevel="0" collapsed="false">
      <c r="C2464" s="1" t="s">
        <v>22</v>
      </c>
      <c r="E2464" s="1" t="s">
        <v>303</v>
      </c>
      <c r="G2464" s="12" t="n">
        <f aca="false">PRODUCT(G2463,0.01)</f>
        <v>0.01555344</v>
      </c>
    </row>
    <row r="2465" customFormat="false" ht="12.8" hidden="false" customHeight="false" outlineLevel="0" collapsed="false">
      <c r="C2465" s="1" t="s">
        <v>24</v>
      </c>
      <c r="E2465" s="1" t="s">
        <v>25</v>
      </c>
      <c r="G2465" s="12" t="n">
        <f aca="false">PRODUCT(SUM(G2462,G2463),0.1)</f>
        <v>1.1924304</v>
      </c>
    </row>
    <row r="2466" customFormat="false" ht="12.8" hidden="false" customHeight="false" outlineLevel="0" collapsed="false">
      <c r="C2466" s="1" t="s">
        <v>26</v>
      </c>
      <c r="G2466" s="12" t="n">
        <f aca="false">SUM(G2462:G2463,G2465)</f>
        <v>13.1167344</v>
      </c>
    </row>
    <row r="2467" customFormat="false" ht="12.8" hidden="false" customHeight="false" outlineLevel="0" collapsed="false">
      <c r="C2467" s="1" t="s">
        <v>27</v>
      </c>
      <c r="G2467" s="13" t="s">
        <v>776</v>
      </c>
    </row>
    <row r="2472" customFormat="false" ht="12.8" hidden="false" customHeight="true" outlineLevel="0" collapsed="false">
      <c r="A2472" s="2" t="s">
        <v>777</v>
      </c>
      <c r="B2472" s="3" t="s">
        <v>1</v>
      </c>
      <c r="C2472" s="3"/>
      <c r="D2472" s="3"/>
      <c r="E2472" s="3"/>
      <c r="F2472" s="3"/>
      <c r="G2472" s="3"/>
    </row>
    <row r="2473" customFormat="false" ht="12.8" hidden="false" customHeight="true" outlineLevel="0" collapsed="false">
      <c r="B2473" s="3" t="s">
        <v>778</v>
      </c>
      <c r="C2473" s="3"/>
      <c r="D2473" s="3"/>
      <c r="E2473" s="3"/>
      <c r="F2473" s="3"/>
      <c r="G2473" s="3"/>
    </row>
    <row r="2474" customFormat="false" ht="12.8" hidden="false" customHeight="false" outlineLevel="0" collapsed="false">
      <c r="B2474" s="4" t="s">
        <v>779</v>
      </c>
      <c r="C2474" s="4"/>
      <c r="D2474" s="4"/>
      <c r="E2474" s="4"/>
      <c r="F2474" s="4"/>
      <c r="G2474" s="4"/>
    </row>
    <row r="2476" customFormat="false" ht="12.8" hidden="false" customHeight="false" outlineLevel="0" collapsed="false">
      <c r="A2476" s="5" t="s">
        <v>4</v>
      </c>
      <c r="B2476" s="5" t="s">
        <v>5</v>
      </c>
      <c r="C2476" s="5" t="s">
        <v>6</v>
      </c>
      <c r="D2476" s="5" t="s">
        <v>7</v>
      </c>
      <c r="E2476" s="6" t="s">
        <v>8</v>
      </c>
      <c r="F2476" s="5" t="s">
        <v>9</v>
      </c>
      <c r="G2476" s="5" t="s">
        <v>10</v>
      </c>
    </row>
    <row r="2477" customFormat="false" ht="45" hidden="false" customHeight="true" outlineLevel="0" collapsed="false">
      <c r="A2477" s="7" t="s">
        <v>777</v>
      </c>
      <c r="B2477" s="7" t="s">
        <v>780</v>
      </c>
      <c r="C2477" s="7" t="s">
        <v>781</v>
      </c>
      <c r="D2477" s="8" t="s">
        <v>92</v>
      </c>
      <c r="E2477" s="9" t="n">
        <v>1.05</v>
      </c>
      <c r="F2477" s="9" t="n">
        <v>9.83488</v>
      </c>
      <c r="G2477" s="9" t="n">
        <f aca="false">PRODUCT(E2477:F2477)</f>
        <v>10.326624</v>
      </c>
    </row>
    <row r="2478" customFormat="false" ht="20" hidden="false" customHeight="true" outlineLevel="0" collapsed="false">
      <c r="A2478" s="10"/>
      <c r="B2478" s="10"/>
      <c r="C2478" s="10" t="s">
        <v>14</v>
      </c>
      <c r="D2478" s="10"/>
      <c r="E2478" s="10"/>
      <c r="F2478" s="10"/>
      <c r="G2478" s="11" t="n">
        <f aca="false">SUM(G2477:G2477)</f>
        <v>10.326624</v>
      </c>
    </row>
    <row r="2479" customFormat="false" ht="45" hidden="false" customHeight="true" outlineLevel="0" collapsed="false">
      <c r="A2479" s="7" t="s">
        <v>777</v>
      </c>
      <c r="B2479" s="7" t="s">
        <v>263</v>
      </c>
      <c r="C2479" s="7" t="s">
        <v>264</v>
      </c>
      <c r="D2479" s="8" t="s">
        <v>17</v>
      </c>
      <c r="E2479" s="9" t="n">
        <v>0.058</v>
      </c>
      <c r="F2479" s="9" t="n">
        <v>22.61</v>
      </c>
      <c r="G2479" s="9" t="n">
        <f aca="false">PRODUCT(E2479:F2479)</f>
        <v>1.31138</v>
      </c>
    </row>
    <row r="2480" customFormat="false" ht="45" hidden="false" customHeight="true" outlineLevel="0" collapsed="false">
      <c r="A2480" s="7" t="s">
        <v>777</v>
      </c>
      <c r="B2480" s="7" t="s">
        <v>93</v>
      </c>
      <c r="C2480" s="7" t="s">
        <v>94</v>
      </c>
      <c r="D2480" s="8" t="s">
        <v>17</v>
      </c>
      <c r="E2480" s="9" t="n">
        <v>0.058</v>
      </c>
      <c r="F2480" s="9" t="n">
        <v>20.23</v>
      </c>
      <c r="G2480" s="9" t="n">
        <f aca="false">PRODUCT(E2480:F2480)</f>
        <v>1.17334</v>
      </c>
    </row>
    <row r="2481" customFormat="false" ht="20" hidden="false" customHeight="true" outlineLevel="0" collapsed="false">
      <c r="A2481" s="10"/>
      <c r="B2481" s="10"/>
      <c r="C2481" s="10" t="s">
        <v>18</v>
      </c>
      <c r="D2481" s="10"/>
      <c r="E2481" s="10"/>
      <c r="F2481" s="10"/>
      <c r="G2481" s="11" t="n">
        <f aca="false">SUM(G2479:G2480)</f>
        <v>2.48472</v>
      </c>
    </row>
    <row r="2482" customFormat="false" ht="12.8" hidden="false" customHeight="false" outlineLevel="0" collapsed="false">
      <c r="C2482" s="1" t="s">
        <v>19</v>
      </c>
      <c r="E2482" s="12"/>
      <c r="F2482" s="12"/>
      <c r="G2482" s="12" t="n">
        <f aca="false">SUM(G2478,G2481)</f>
        <v>12.811344</v>
      </c>
    </row>
    <row r="2483" customFormat="false" ht="12.8" hidden="false" customHeight="false" outlineLevel="0" collapsed="false">
      <c r="C2483" s="1" t="s">
        <v>20</v>
      </c>
      <c r="E2483" s="1" t="s">
        <v>21</v>
      </c>
      <c r="G2483" s="12" t="n">
        <f aca="false">PRODUCT(G2482,0.15)</f>
        <v>1.9217016</v>
      </c>
    </row>
    <row r="2484" customFormat="false" ht="12.8" hidden="false" customHeight="false" outlineLevel="0" collapsed="false">
      <c r="C2484" s="1" t="s">
        <v>22</v>
      </c>
      <c r="E2484" s="1" t="s">
        <v>303</v>
      </c>
      <c r="G2484" s="12" t="n">
        <f aca="false">PRODUCT(G2483,0.01)</f>
        <v>0.019217016</v>
      </c>
    </row>
    <row r="2485" customFormat="false" ht="12.8" hidden="false" customHeight="false" outlineLevel="0" collapsed="false">
      <c r="C2485" s="1" t="s">
        <v>24</v>
      </c>
      <c r="E2485" s="1" t="s">
        <v>25</v>
      </c>
      <c r="G2485" s="12" t="n">
        <f aca="false">PRODUCT(SUM(G2482,G2483),0.1)</f>
        <v>1.47330456</v>
      </c>
    </row>
    <row r="2486" customFormat="false" ht="12.8" hidden="false" customHeight="false" outlineLevel="0" collapsed="false">
      <c r="C2486" s="1" t="s">
        <v>26</v>
      </c>
      <c r="G2486" s="12" t="n">
        <f aca="false">SUM(G2482:G2483,G2485)</f>
        <v>16.20635016</v>
      </c>
    </row>
    <row r="2487" customFormat="false" ht="12.8" hidden="false" customHeight="false" outlineLevel="0" collapsed="false">
      <c r="C2487" s="1" t="s">
        <v>27</v>
      </c>
      <c r="G2487" s="13" t="s">
        <v>782</v>
      </c>
    </row>
    <row r="2492" customFormat="false" ht="12.8" hidden="false" customHeight="true" outlineLevel="0" collapsed="false">
      <c r="A2492" s="2" t="s">
        <v>783</v>
      </c>
      <c r="B2492" s="3" t="s">
        <v>1</v>
      </c>
      <c r="C2492" s="3"/>
      <c r="D2492" s="3"/>
      <c r="E2492" s="3"/>
      <c r="F2492" s="3"/>
      <c r="G2492" s="3"/>
    </row>
    <row r="2493" customFormat="false" ht="12.8" hidden="false" customHeight="true" outlineLevel="0" collapsed="false">
      <c r="B2493" s="3" t="s">
        <v>784</v>
      </c>
      <c r="C2493" s="3"/>
      <c r="D2493" s="3"/>
      <c r="E2493" s="3"/>
      <c r="F2493" s="3"/>
      <c r="G2493" s="3"/>
    </row>
    <row r="2494" customFormat="false" ht="12.8" hidden="false" customHeight="false" outlineLevel="0" collapsed="false">
      <c r="B2494" s="4" t="s">
        <v>785</v>
      </c>
      <c r="C2494" s="4"/>
      <c r="D2494" s="4"/>
      <c r="E2494" s="4"/>
      <c r="F2494" s="4"/>
      <c r="G2494" s="4"/>
    </row>
    <row r="2496" customFormat="false" ht="12.8" hidden="false" customHeight="false" outlineLevel="0" collapsed="false">
      <c r="A2496" s="5" t="s">
        <v>4</v>
      </c>
      <c r="B2496" s="5" t="s">
        <v>5</v>
      </c>
      <c r="C2496" s="5" t="s">
        <v>6</v>
      </c>
      <c r="D2496" s="5" t="s">
        <v>7</v>
      </c>
      <c r="E2496" s="6" t="s">
        <v>8</v>
      </c>
      <c r="F2496" s="5" t="s">
        <v>9</v>
      </c>
      <c r="G2496" s="5" t="s">
        <v>10</v>
      </c>
    </row>
    <row r="2497" customFormat="false" ht="45" hidden="false" customHeight="true" outlineLevel="0" collapsed="false">
      <c r="A2497" s="7" t="s">
        <v>783</v>
      </c>
      <c r="B2497" s="7" t="s">
        <v>786</v>
      </c>
      <c r="C2497" s="7" t="s">
        <v>787</v>
      </c>
      <c r="D2497" s="8" t="s">
        <v>92</v>
      </c>
      <c r="E2497" s="9" t="n">
        <v>1.05</v>
      </c>
      <c r="F2497" s="9" t="n">
        <v>12.25184</v>
      </c>
      <c r="G2497" s="9" t="n">
        <f aca="false">PRODUCT(E2497:F2497)</f>
        <v>12.864432</v>
      </c>
    </row>
    <row r="2498" customFormat="false" ht="20" hidden="false" customHeight="true" outlineLevel="0" collapsed="false">
      <c r="A2498" s="10"/>
      <c r="B2498" s="10"/>
      <c r="C2498" s="10" t="s">
        <v>14</v>
      </c>
      <c r="D2498" s="10"/>
      <c r="E2498" s="10"/>
      <c r="F2498" s="10"/>
      <c r="G2498" s="11" t="n">
        <f aca="false">SUM(G2497:G2497)</f>
        <v>12.864432</v>
      </c>
    </row>
    <row r="2499" customFormat="false" ht="45" hidden="false" customHeight="true" outlineLevel="0" collapsed="false">
      <c r="A2499" s="7" t="s">
        <v>783</v>
      </c>
      <c r="B2499" s="7" t="s">
        <v>263</v>
      </c>
      <c r="C2499" s="7" t="s">
        <v>264</v>
      </c>
      <c r="D2499" s="8" t="s">
        <v>17</v>
      </c>
      <c r="E2499" s="9" t="n">
        <v>0.062</v>
      </c>
      <c r="F2499" s="9" t="n">
        <v>22.61</v>
      </c>
      <c r="G2499" s="9" t="n">
        <f aca="false">PRODUCT(E2499:F2499)</f>
        <v>1.40182</v>
      </c>
    </row>
    <row r="2500" customFormat="false" ht="45" hidden="false" customHeight="true" outlineLevel="0" collapsed="false">
      <c r="A2500" s="7" t="s">
        <v>783</v>
      </c>
      <c r="B2500" s="7" t="s">
        <v>93</v>
      </c>
      <c r="C2500" s="7" t="s">
        <v>94</v>
      </c>
      <c r="D2500" s="8" t="s">
        <v>17</v>
      </c>
      <c r="E2500" s="9" t="n">
        <v>0.062</v>
      </c>
      <c r="F2500" s="9" t="n">
        <v>20.23</v>
      </c>
      <c r="G2500" s="9" t="n">
        <f aca="false">PRODUCT(E2500:F2500)</f>
        <v>1.25426</v>
      </c>
    </row>
    <row r="2501" customFormat="false" ht="20" hidden="false" customHeight="true" outlineLevel="0" collapsed="false">
      <c r="A2501" s="10"/>
      <c r="B2501" s="10"/>
      <c r="C2501" s="10" t="s">
        <v>18</v>
      </c>
      <c r="D2501" s="10"/>
      <c r="E2501" s="10"/>
      <c r="F2501" s="10"/>
      <c r="G2501" s="11" t="n">
        <f aca="false">SUM(G2499:G2500)</f>
        <v>2.65608</v>
      </c>
    </row>
    <row r="2502" customFormat="false" ht="12.8" hidden="false" customHeight="false" outlineLevel="0" collapsed="false">
      <c r="C2502" s="1" t="s">
        <v>19</v>
      </c>
      <c r="E2502" s="12"/>
      <c r="F2502" s="12"/>
      <c r="G2502" s="12" t="n">
        <f aca="false">SUM(G2498,G2501)</f>
        <v>15.520512</v>
      </c>
    </row>
    <row r="2503" customFormat="false" ht="12.8" hidden="false" customHeight="false" outlineLevel="0" collapsed="false">
      <c r="C2503" s="1" t="s">
        <v>20</v>
      </c>
      <c r="E2503" s="1" t="s">
        <v>21</v>
      </c>
      <c r="G2503" s="12" t="n">
        <f aca="false">PRODUCT(G2502,0.15)</f>
        <v>2.3280768</v>
      </c>
    </row>
    <row r="2504" customFormat="false" ht="12.8" hidden="false" customHeight="false" outlineLevel="0" collapsed="false">
      <c r="C2504" s="1" t="s">
        <v>22</v>
      </c>
      <c r="E2504" s="1" t="s">
        <v>303</v>
      </c>
      <c r="G2504" s="12" t="n">
        <f aca="false">PRODUCT(G2503,0.01)</f>
        <v>0.023280768</v>
      </c>
    </row>
    <row r="2505" customFormat="false" ht="12.8" hidden="false" customHeight="false" outlineLevel="0" collapsed="false">
      <c r="C2505" s="1" t="s">
        <v>24</v>
      </c>
      <c r="E2505" s="1" t="s">
        <v>25</v>
      </c>
      <c r="G2505" s="12" t="n">
        <f aca="false">PRODUCT(SUM(G2502,G2503),0.1)</f>
        <v>1.78485888</v>
      </c>
    </row>
    <row r="2506" customFormat="false" ht="12.8" hidden="false" customHeight="false" outlineLevel="0" collapsed="false">
      <c r="C2506" s="1" t="s">
        <v>26</v>
      </c>
      <c r="G2506" s="12" t="n">
        <f aca="false">SUM(G2502:G2503,G2505)</f>
        <v>19.63344768</v>
      </c>
    </row>
    <row r="2507" customFormat="false" ht="12.8" hidden="false" customHeight="false" outlineLevel="0" collapsed="false">
      <c r="C2507" s="1" t="s">
        <v>27</v>
      </c>
      <c r="G2507" s="13" t="s">
        <v>788</v>
      </c>
    </row>
    <row r="2512" customFormat="false" ht="12.8" hidden="false" customHeight="true" outlineLevel="0" collapsed="false">
      <c r="A2512" s="2" t="s">
        <v>789</v>
      </c>
      <c r="B2512" s="3" t="s">
        <v>1</v>
      </c>
      <c r="C2512" s="3"/>
      <c r="D2512" s="3"/>
      <c r="E2512" s="3"/>
      <c r="F2512" s="3"/>
      <c r="G2512" s="3"/>
    </row>
    <row r="2513" customFormat="false" ht="12.8" hidden="false" customHeight="true" outlineLevel="0" collapsed="false">
      <c r="B2513" s="3" t="s">
        <v>790</v>
      </c>
      <c r="C2513" s="3"/>
      <c r="D2513" s="3"/>
      <c r="E2513" s="3"/>
      <c r="F2513" s="3"/>
      <c r="G2513" s="3"/>
    </row>
    <row r="2514" customFormat="false" ht="12.8" hidden="false" customHeight="false" outlineLevel="0" collapsed="false">
      <c r="B2514" s="4" t="s">
        <v>791</v>
      </c>
      <c r="C2514" s="4"/>
      <c r="D2514" s="4"/>
      <c r="E2514" s="4"/>
      <c r="F2514" s="4"/>
      <c r="G2514" s="4"/>
    </row>
    <row r="2516" customFormat="false" ht="12.8" hidden="false" customHeight="false" outlineLevel="0" collapsed="false">
      <c r="A2516" s="5" t="s">
        <v>4</v>
      </c>
      <c r="B2516" s="5" t="s">
        <v>5</v>
      </c>
      <c r="C2516" s="5" t="s">
        <v>6</v>
      </c>
      <c r="D2516" s="5" t="s">
        <v>7</v>
      </c>
      <c r="E2516" s="6" t="s">
        <v>8</v>
      </c>
      <c r="F2516" s="5" t="s">
        <v>9</v>
      </c>
      <c r="G2516" s="5" t="s">
        <v>10</v>
      </c>
    </row>
    <row r="2517" customFormat="false" ht="45" hidden="false" customHeight="true" outlineLevel="0" collapsed="false">
      <c r="A2517" s="7" t="s">
        <v>789</v>
      </c>
      <c r="B2517" s="7" t="s">
        <v>792</v>
      </c>
      <c r="C2517" s="7" t="s">
        <v>793</v>
      </c>
      <c r="D2517" s="8" t="s">
        <v>92</v>
      </c>
      <c r="E2517" s="9" t="n">
        <v>1.05</v>
      </c>
      <c r="F2517" s="9" t="n">
        <v>14.87552</v>
      </c>
      <c r="G2517" s="9" t="n">
        <f aca="false">PRODUCT(E2517:F2517)</f>
        <v>15.619296</v>
      </c>
    </row>
    <row r="2518" customFormat="false" ht="20" hidden="false" customHeight="true" outlineLevel="0" collapsed="false">
      <c r="A2518" s="10"/>
      <c r="B2518" s="10"/>
      <c r="C2518" s="10" t="s">
        <v>14</v>
      </c>
      <c r="D2518" s="10"/>
      <c r="E2518" s="10"/>
      <c r="F2518" s="10"/>
      <c r="G2518" s="11" t="n">
        <f aca="false">SUM(G2517:G2517)</f>
        <v>15.619296</v>
      </c>
    </row>
    <row r="2519" customFormat="false" ht="45" hidden="false" customHeight="true" outlineLevel="0" collapsed="false">
      <c r="A2519" s="7" t="s">
        <v>789</v>
      </c>
      <c r="B2519" s="7" t="s">
        <v>263</v>
      </c>
      <c r="C2519" s="7" t="s">
        <v>264</v>
      </c>
      <c r="D2519" s="8" t="s">
        <v>17</v>
      </c>
      <c r="E2519" s="9" t="n">
        <v>0.066</v>
      </c>
      <c r="F2519" s="9" t="n">
        <v>22.61</v>
      </c>
      <c r="G2519" s="9" t="n">
        <f aca="false">PRODUCT(E2519:F2519)</f>
        <v>1.49226</v>
      </c>
    </row>
    <row r="2520" customFormat="false" ht="45" hidden="false" customHeight="true" outlineLevel="0" collapsed="false">
      <c r="A2520" s="7" t="s">
        <v>789</v>
      </c>
      <c r="B2520" s="7" t="s">
        <v>93</v>
      </c>
      <c r="C2520" s="7" t="s">
        <v>94</v>
      </c>
      <c r="D2520" s="8" t="s">
        <v>17</v>
      </c>
      <c r="E2520" s="9" t="n">
        <v>0.066</v>
      </c>
      <c r="F2520" s="9" t="n">
        <v>20.23</v>
      </c>
      <c r="G2520" s="9" t="n">
        <f aca="false">PRODUCT(E2520:F2520)</f>
        <v>1.33518</v>
      </c>
    </row>
    <row r="2521" customFormat="false" ht="20" hidden="false" customHeight="true" outlineLevel="0" collapsed="false">
      <c r="A2521" s="10"/>
      <c r="B2521" s="10"/>
      <c r="C2521" s="10" t="s">
        <v>18</v>
      </c>
      <c r="D2521" s="10"/>
      <c r="E2521" s="10"/>
      <c r="F2521" s="10"/>
      <c r="G2521" s="11" t="n">
        <f aca="false">SUM(G2519:G2520)</f>
        <v>2.82744</v>
      </c>
    </row>
    <row r="2522" customFormat="false" ht="12.8" hidden="false" customHeight="false" outlineLevel="0" collapsed="false">
      <c r="C2522" s="1" t="s">
        <v>19</v>
      </c>
      <c r="E2522" s="12"/>
      <c r="F2522" s="12"/>
      <c r="G2522" s="12" t="n">
        <f aca="false">SUM(G2518,G2521)</f>
        <v>18.446736</v>
      </c>
    </row>
    <row r="2523" customFormat="false" ht="12.8" hidden="false" customHeight="false" outlineLevel="0" collapsed="false">
      <c r="C2523" s="1" t="s">
        <v>20</v>
      </c>
      <c r="E2523" s="1" t="s">
        <v>21</v>
      </c>
      <c r="G2523" s="12" t="n">
        <f aca="false">PRODUCT(G2522,0.15)</f>
        <v>2.7670104</v>
      </c>
    </row>
    <row r="2524" customFormat="false" ht="12.8" hidden="false" customHeight="false" outlineLevel="0" collapsed="false">
      <c r="C2524" s="1" t="s">
        <v>22</v>
      </c>
      <c r="E2524" s="1" t="s">
        <v>303</v>
      </c>
      <c r="G2524" s="12" t="n">
        <f aca="false">PRODUCT(G2523,0.01)</f>
        <v>0.027670104</v>
      </c>
    </row>
    <row r="2525" customFormat="false" ht="12.8" hidden="false" customHeight="false" outlineLevel="0" collapsed="false">
      <c r="C2525" s="1" t="s">
        <v>24</v>
      </c>
      <c r="E2525" s="1" t="s">
        <v>25</v>
      </c>
      <c r="G2525" s="12" t="n">
        <f aca="false">PRODUCT(SUM(G2522,G2523),0.1)</f>
        <v>2.12137464</v>
      </c>
    </row>
    <row r="2526" customFormat="false" ht="12.8" hidden="false" customHeight="false" outlineLevel="0" collapsed="false">
      <c r="C2526" s="1" t="s">
        <v>26</v>
      </c>
      <c r="G2526" s="12" t="n">
        <f aca="false">SUM(G2522:G2523,G2525)</f>
        <v>23.33512104</v>
      </c>
    </row>
    <row r="2527" customFormat="false" ht="12.8" hidden="false" customHeight="false" outlineLevel="0" collapsed="false">
      <c r="C2527" s="1" t="s">
        <v>27</v>
      </c>
      <c r="G2527" s="13" t="s">
        <v>794</v>
      </c>
    </row>
    <row r="2532" customFormat="false" ht="12.8" hidden="false" customHeight="true" outlineLevel="0" collapsed="false">
      <c r="A2532" s="2" t="s">
        <v>795</v>
      </c>
      <c r="B2532" s="3" t="s">
        <v>1</v>
      </c>
      <c r="C2532" s="3"/>
      <c r="D2532" s="3"/>
      <c r="E2532" s="3"/>
      <c r="F2532" s="3"/>
      <c r="G2532" s="3"/>
    </row>
    <row r="2533" customFormat="false" ht="12.8" hidden="false" customHeight="true" outlineLevel="0" collapsed="false">
      <c r="B2533" s="3" t="s">
        <v>796</v>
      </c>
      <c r="C2533" s="3"/>
      <c r="D2533" s="3"/>
      <c r="E2533" s="3"/>
      <c r="F2533" s="3"/>
      <c r="G2533" s="3"/>
    </row>
    <row r="2534" customFormat="false" ht="12.8" hidden="false" customHeight="false" outlineLevel="0" collapsed="false">
      <c r="B2534" s="4" t="s">
        <v>797</v>
      </c>
      <c r="C2534" s="4"/>
      <c r="D2534" s="4"/>
      <c r="E2534" s="4"/>
      <c r="F2534" s="4"/>
      <c r="G2534" s="4"/>
    </row>
    <row r="2536" customFormat="false" ht="12.8" hidden="false" customHeight="false" outlineLevel="0" collapsed="false">
      <c r="A2536" s="5" t="s">
        <v>4</v>
      </c>
      <c r="B2536" s="5" t="s">
        <v>5</v>
      </c>
      <c r="C2536" s="5" t="s">
        <v>6</v>
      </c>
      <c r="D2536" s="5" t="s">
        <v>7</v>
      </c>
      <c r="E2536" s="6" t="s">
        <v>8</v>
      </c>
      <c r="F2536" s="5" t="s">
        <v>9</v>
      </c>
      <c r="G2536" s="5" t="s">
        <v>10</v>
      </c>
    </row>
    <row r="2537" customFormat="false" ht="45" hidden="false" customHeight="true" outlineLevel="0" collapsed="false">
      <c r="A2537" s="7" t="s">
        <v>795</v>
      </c>
      <c r="B2537" s="7" t="s">
        <v>798</v>
      </c>
      <c r="C2537" s="7" t="s">
        <v>799</v>
      </c>
      <c r="D2537" s="8" t="s">
        <v>92</v>
      </c>
      <c r="E2537" s="9" t="n">
        <v>1.05</v>
      </c>
      <c r="F2537" s="9" t="n">
        <v>19.58816</v>
      </c>
      <c r="G2537" s="9" t="n">
        <f aca="false">PRODUCT(E2537:F2537)</f>
        <v>20.567568</v>
      </c>
    </row>
    <row r="2538" customFormat="false" ht="20" hidden="false" customHeight="true" outlineLevel="0" collapsed="false">
      <c r="A2538" s="10"/>
      <c r="B2538" s="10"/>
      <c r="C2538" s="10" t="s">
        <v>14</v>
      </c>
      <c r="D2538" s="10"/>
      <c r="E2538" s="10"/>
      <c r="F2538" s="10"/>
      <c r="G2538" s="11" t="n">
        <f aca="false">SUM(G2537:G2537)</f>
        <v>20.567568</v>
      </c>
    </row>
    <row r="2539" customFormat="false" ht="45" hidden="false" customHeight="true" outlineLevel="0" collapsed="false">
      <c r="A2539" s="7" t="s">
        <v>795</v>
      </c>
      <c r="B2539" s="7" t="s">
        <v>263</v>
      </c>
      <c r="C2539" s="7" t="s">
        <v>264</v>
      </c>
      <c r="D2539" s="8" t="s">
        <v>17</v>
      </c>
      <c r="E2539" s="9" t="n">
        <v>0.07</v>
      </c>
      <c r="F2539" s="9" t="n">
        <v>22.61</v>
      </c>
      <c r="G2539" s="9" t="n">
        <f aca="false">PRODUCT(E2539:F2539)</f>
        <v>1.5827</v>
      </c>
    </row>
    <row r="2540" customFormat="false" ht="45" hidden="false" customHeight="true" outlineLevel="0" collapsed="false">
      <c r="A2540" s="7" t="s">
        <v>795</v>
      </c>
      <c r="B2540" s="7" t="s">
        <v>93</v>
      </c>
      <c r="C2540" s="7" t="s">
        <v>94</v>
      </c>
      <c r="D2540" s="8" t="s">
        <v>17</v>
      </c>
      <c r="E2540" s="9" t="n">
        <v>0.07</v>
      </c>
      <c r="F2540" s="9" t="n">
        <v>20.23</v>
      </c>
      <c r="G2540" s="9" t="n">
        <f aca="false">PRODUCT(E2540:F2540)</f>
        <v>1.4161</v>
      </c>
    </row>
    <row r="2541" customFormat="false" ht="20" hidden="false" customHeight="true" outlineLevel="0" collapsed="false">
      <c r="A2541" s="10"/>
      <c r="B2541" s="10"/>
      <c r="C2541" s="10" t="s">
        <v>18</v>
      </c>
      <c r="D2541" s="10"/>
      <c r="E2541" s="10"/>
      <c r="F2541" s="10"/>
      <c r="G2541" s="11" t="n">
        <f aca="false">SUM(G2539:G2540)</f>
        <v>2.9988</v>
      </c>
    </row>
    <row r="2542" customFormat="false" ht="12.8" hidden="false" customHeight="false" outlineLevel="0" collapsed="false">
      <c r="C2542" s="1" t="s">
        <v>19</v>
      </c>
      <c r="E2542" s="12"/>
      <c r="F2542" s="12"/>
      <c r="G2542" s="12" t="n">
        <f aca="false">SUM(G2538,G2541)</f>
        <v>23.566368</v>
      </c>
    </row>
    <row r="2543" customFormat="false" ht="12.8" hidden="false" customHeight="false" outlineLevel="0" collapsed="false">
      <c r="C2543" s="1" t="s">
        <v>20</v>
      </c>
      <c r="E2543" s="1" t="s">
        <v>21</v>
      </c>
      <c r="G2543" s="12" t="n">
        <f aca="false">PRODUCT(G2542,0.15)</f>
        <v>3.5349552</v>
      </c>
    </row>
    <row r="2544" customFormat="false" ht="12.8" hidden="false" customHeight="false" outlineLevel="0" collapsed="false">
      <c r="C2544" s="1" t="s">
        <v>22</v>
      </c>
      <c r="E2544" s="1" t="s">
        <v>303</v>
      </c>
      <c r="G2544" s="12" t="n">
        <f aca="false">PRODUCT(G2543,0.01)</f>
        <v>0.035349552</v>
      </c>
    </row>
    <row r="2545" customFormat="false" ht="12.8" hidden="false" customHeight="false" outlineLevel="0" collapsed="false">
      <c r="C2545" s="1" t="s">
        <v>24</v>
      </c>
      <c r="E2545" s="1" t="s">
        <v>25</v>
      </c>
      <c r="G2545" s="12" t="n">
        <f aca="false">PRODUCT(SUM(G2542,G2543),0.1)</f>
        <v>2.71013232</v>
      </c>
    </row>
    <row r="2546" customFormat="false" ht="12.8" hidden="false" customHeight="false" outlineLevel="0" collapsed="false">
      <c r="C2546" s="1" t="s">
        <v>26</v>
      </c>
      <c r="G2546" s="12" t="n">
        <f aca="false">SUM(G2542:G2543,G2545)</f>
        <v>29.81145552</v>
      </c>
    </row>
    <row r="2547" customFormat="false" ht="12.8" hidden="false" customHeight="false" outlineLevel="0" collapsed="false">
      <c r="C2547" s="1" t="s">
        <v>27</v>
      </c>
      <c r="G2547" s="13" t="s">
        <v>800</v>
      </c>
    </row>
    <row r="2552" customFormat="false" ht="12.8" hidden="false" customHeight="true" outlineLevel="0" collapsed="false">
      <c r="A2552" s="2" t="s">
        <v>801</v>
      </c>
      <c r="B2552" s="3" t="s">
        <v>1</v>
      </c>
      <c r="C2552" s="3"/>
      <c r="D2552" s="3"/>
      <c r="E2552" s="3"/>
      <c r="F2552" s="3"/>
      <c r="G2552" s="3"/>
    </row>
    <row r="2553" customFormat="false" ht="12.8" hidden="false" customHeight="true" outlineLevel="0" collapsed="false">
      <c r="B2553" s="3" t="s">
        <v>802</v>
      </c>
      <c r="C2553" s="3"/>
      <c r="D2553" s="3"/>
      <c r="E2553" s="3"/>
      <c r="F2553" s="3"/>
      <c r="G2553" s="3"/>
    </row>
    <row r="2554" customFormat="false" ht="12.8" hidden="false" customHeight="false" outlineLevel="0" collapsed="false">
      <c r="B2554" s="4" t="s">
        <v>803</v>
      </c>
      <c r="C2554" s="4"/>
      <c r="D2554" s="4"/>
      <c r="E2554" s="4"/>
      <c r="F2554" s="4"/>
      <c r="G2554" s="4"/>
    </row>
    <row r="2556" customFormat="false" ht="12.8" hidden="false" customHeight="false" outlineLevel="0" collapsed="false">
      <c r="A2556" s="5" t="s">
        <v>4</v>
      </c>
      <c r="B2556" s="5" t="s">
        <v>5</v>
      </c>
      <c r="C2556" s="5" t="s">
        <v>6</v>
      </c>
      <c r="D2556" s="5" t="s">
        <v>7</v>
      </c>
      <c r="E2556" s="6" t="s">
        <v>8</v>
      </c>
      <c r="F2556" s="5" t="s">
        <v>9</v>
      </c>
      <c r="G2556" s="5" t="s">
        <v>10</v>
      </c>
    </row>
    <row r="2557" customFormat="false" ht="45" hidden="false" customHeight="true" outlineLevel="0" collapsed="false">
      <c r="A2557" s="7" t="s">
        <v>801</v>
      </c>
      <c r="B2557" s="7" t="s">
        <v>804</v>
      </c>
      <c r="C2557" s="7" t="s">
        <v>805</v>
      </c>
      <c r="D2557" s="8" t="s">
        <v>92</v>
      </c>
      <c r="E2557" s="9" t="n">
        <v>1.05</v>
      </c>
      <c r="F2557" s="9" t="n">
        <v>0.448</v>
      </c>
      <c r="G2557" s="9" t="n">
        <f aca="false">PRODUCT(E2557:F2557)</f>
        <v>0.4704</v>
      </c>
    </row>
    <row r="2558" customFormat="false" ht="20" hidden="false" customHeight="true" outlineLevel="0" collapsed="false">
      <c r="A2558" s="10"/>
      <c r="B2558" s="10"/>
      <c r="C2558" s="10" t="s">
        <v>14</v>
      </c>
      <c r="D2558" s="10"/>
      <c r="E2558" s="10"/>
      <c r="F2558" s="10"/>
      <c r="G2558" s="11" t="n">
        <f aca="false">SUM(G2557:G2557)</f>
        <v>0.4704</v>
      </c>
    </row>
    <row r="2559" customFormat="false" ht="45" hidden="false" customHeight="true" outlineLevel="0" collapsed="false">
      <c r="A2559" s="7" t="s">
        <v>801</v>
      </c>
      <c r="B2559" s="7" t="s">
        <v>263</v>
      </c>
      <c r="C2559" s="7" t="s">
        <v>264</v>
      </c>
      <c r="D2559" s="8" t="s">
        <v>17</v>
      </c>
      <c r="E2559" s="9" t="n">
        <v>0.017</v>
      </c>
      <c r="F2559" s="9" t="n">
        <v>22.61</v>
      </c>
      <c r="G2559" s="9" t="n">
        <f aca="false">PRODUCT(E2559:F2559)</f>
        <v>0.38437</v>
      </c>
    </row>
    <row r="2560" customFormat="false" ht="45" hidden="false" customHeight="true" outlineLevel="0" collapsed="false">
      <c r="A2560" s="7" t="s">
        <v>801</v>
      </c>
      <c r="B2560" s="7" t="s">
        <v>93</v>
      </c>
      <c r="C2560" s="7" t="s">
        <v>94</v>
      </c>
      <c r="D2560" s="8" t="s">
        <v>17</v>
      </c>
      <c r="E2560" s="9" t="n">
        <v>0.017</v>
      </c>
      <c r="F2560" s="9" t="n">
        <v>20.23</v>
      </c>
      <c r="G2560" s="9" t="n">
        <f aca="false">PRODUCT(E2560:F2560)</f>
        <v>0.34391</v>
      </c>
    </row>
    <row r="2561" customFormat="false" ht="20" hidden="false" customHeight="true" outlineLevel="0" collapsed="false">
      <c r="A2561" s="10"/>
      <c r="B2561" s="10"/>
      <c r="C2561" s="10" t="s">
        <v>18</v>
      </c>
      <c r="D2561" s="10"/>
      <c r="E2561" s="10"/>
      <c r="F2561" s="10"/>
      <c r="G2561" s="11" t="n">
        <f aca="false">SUM(G2559:G2560)</f>
        <v>0.72828</v>
      </c>
    </row>
    <row r="2562" customFormat="false" ht="12.8" hidden="false" customHeight="false" outlineLevel="0" collapsed="false">
      <c r="C2562" s="1" t="s">
        <v>19</v>
      </c>
      <c r="E2562" s="12"/>
      <c r="F2562" s="12"/>
      <c r="G2562" s="12" t="n">
        <f aca="false">SUM(G2558,G2561)</f>
        <v>1.19868</v>
      </c>
    </row>
    <row r="2563" customFormat="false" ht="12.8" hidden="false" customHeight="false" outlineLevel="0" collapsed="false">
      <c r="C2563" s="1" t="s">
        <v>20</v>
      </c>
      <c r="E2563" s="1" t="s">
        <v>21</v>
      </c>
      <c r="G2563" s="12" t="n">
        <f aca="false">PRODUCT(G2562,0.15)</f>
        <v>0.179802</v>
      </c>
    </row>
    <row r="2564" customFormat="false" ht="12.8" hidden="false" customHeight="false" outlineLevel="0" collapsed="false">
      <c r="C2564" s="1" t="s">
        <v>22</v>
      </c>
      <c r="E2564" s="1" t="s">
        <v>303</v>
      </c>
      <c r="G2564" s="12" t="n">
        <f aca="false">PRODUCT(G2563,0.01)</f>
        <v>0.00179802</v>
      </c>
    </row>
    <row r="2565" customFormat="false" ht="12.8" hidden="false" customHeight="false" outlineLevel="0" collapsed="false">
      <c r="C2565" s="1" t="s">
        <v>24</v>
      </c>
      <c r="E2565" s="1" t="s">
        <v>25</v>
      </c>
      <c r="G2565" s="12" t="n">
        <f aca="false">PRODUCT(SUM(G2562,G2563),0.1)</f>
        <v>0.1378482</v>
      </c>
    </row>
    <row r="2566" customFormat="false" ht="12.8" hidden="false" customHeight="false" outlineLevel="0" collapsed="false">
      <c r="C2566" s="1" t="s">
        <v>26</v>
      </c>
      <c r="G2566" s="12" t="n">
        <f aca="false">SUM(G2562:G2563,G2565)</f>
        <v>1.5163302</v>
      </c>
    </row>
    <row r="2567" customFormat="false" ht="12.8" hidden="false" customHeight="false" outlineLevel="0" collapsed="false">
      <c r="C2567" s="1" t="s">
        <v>27</v>
      </c>
      <c r="G2567" s="13" t="s">
        <v>806</v>
      </c>
    </row>
    <row r="2572" customFormat="false" ht="12.8" hidden="false" customHeight="true" outlineLevel="0" collapsed="false">
      <c r="A2572" s="2" t="s">
        <v>807</v>
      </c>
      <c r="B2572" s="3" t="s">
        <v>1</v>
      </c>
      <c r="C2572" s="3"/>
      <c r="D2572" s="3"/>
      <c r="E2572" s="3"/>
      <c r="F2572" s="3"/>
      <c r="G2572" s="3"/>
    </row>
    <row r="2573" customFormat="false" ht="12.8" hidden="false" customHeight="true" outlineLevel="0" collapsed="false">
      <c r="B2573" s="3" t="s">
        <v>808</v>
      </c>
      <c r="C2573" s="3"/>
      <c r="D2573" s="3"/>
      <c r="E2573" s="3"/>
      <c r="F2573" s="3"/>
      <c r="G2573" s="3"/>
    </row>
    <row r="2574" customFormat="false" ht="12.8" hidden="false" customHeight="false" outlineLevel="0" collapsed="false">
      <c r="B2574" s="4" t="s">
        <v>809</v>
      </c>
      <c r="C2574" s="4"/>
      <c r="D2574" s="4"/>
      <c r="E2574" s="4"/>
      <c r="F2574" s="4"/>
      <c r="G2574" s="4"/>
    </row>
    <row r="2576" customFormat="false" ht="12.8" hidden="false" customHeight="false" outlineLevel="0" collapsed="false">
      <c r="A2576" s="5" t="s">
        <v>4</v>
      </c>
      <c r="B2576" s="5" t="s">
        <v>5</v>
      </c>
      <c r="C2576" s="5" t="s">
        <v>6</v>
      </c>
      <c r="D2576" s="5" t="s">
        <v>7</v>
      </c>
      <c r="E2576" s="6" t="s">
        <v>8</v>
      </c>
      <c r="F2576" s="5" t="s">
        <v>9</v>
      </c>
      <c r="G2576" s="5" t="s">
        <v>10</v>
      </c>
    </row>
    <row r="2577" customFormat="false" ht="45" hidden="false" customHeight="true" outlineLevel="0" collapsed="false">
      <c r="A2577" s="7" t="s">
        <v>807</v>
      </c>
      <c r="B2577" s="7" t="s">
        <v>810</v>
      </c>
      <c r="C2577" s="7" t="s">
        <v>811</v>
      </c>
      <c r="D2577" s="8" t="s">
        <v>92</v>
      </c>
      <c r="E2577" s="9" t="n">
        <v>1.05</v>
      </c>
      <c r="F2577" s="9" t="n">
        <v>0.6272</v>
      </c>
      <c r="G2577" s="9" t="n">
        <f aca="false">PRODUCT(E2577:F2577)</f>
        <v>0.65856</v>
      </c>
    </row>
    <row r="2578" customFormat="false" ht="20" hidden="false" customHeight="true" outlineLevel="0" collapsed="false">
      <c r="A2578" s="10"/>
      <c r="B2578" s="10"/>
      <c r="C2578" s="10" t="s">
        <v>14</v>
      </c>
      <c r="D2578" s="10"/>
      <c r="E2578" s="10"/>
      <c r="F2578" s="10"/>
      <c r="G2578" s="11" t="n">
        <f aca="false">SUM(G2577:G2577)</f>
        <v>0.65856</v>
      </c>
    </row>
    <row r="2579" customFormat="false" ht="45" hidden="false" customHeight="true" outlineLevel="0" collapsed="false">
      <c r="A2579" s="7" t="s">
        <v>807</v>
      </c>
      <c r="B2579" s="7" t="s">
        <v>263</v>
      </c>
      <c r="C2579" s="7" t="s">
        <v>264</v>
      </c>
      <c r="D2579" s="8" t="s">
        <v>17</v>
      </c>
      <c r="E2579" s="9" t="n">
        <v>0.021</v>
      </c>
      <c r="F2579" s="9" t="n">
        <v>22.61</v>
      </c>
      <c r="G2579" s="9" t="n">
        <f aca="false">PRODUCT(E2579:F2579)</f>
        <v>0.47481</v>
      </c>
    </row>
    <row r="2580" customFormat="false" ht="45" hidden="false" customHeight="true" outlineLevel="0" collapsed="false">
      <c r="A2580" s="7" t="s">
        <v>807</v>
      </c>
      <c r="B2580" s="7" t="s">
        <v>93</v>
      </c>
      <c r="C2580" s="7" t="s">
        <v>94</v>
      </c>
      <c r="D2580" s="8" t="s">
        <v>17</v>
      </c>
      <c r="E2580" s="9" t="n">
        <v>0.021</v>
      </c>
      <c r="F2580" s="9" t="n">
        <v>20.23</v>
      </c>
      <c r="G2580" s="9" t="n">
        <f aca="false">PRODUCT(E2580:F2580)</f>
        <v>0.42483</v>
      </c>
    </row>
    <row r="2581" customFormat="false" ht="20" hidden="false" customHeight="true" outlineLevel="0" collapsed="false">
      <c r="A2581" s="10"/>
      <c r="B2581" s="10"/>
      <c r="C2581" s="10" t="s">
        <v>18</v>
      </c>
      <c r="D2581" s="10"/>
      <c r="E2581" s="10"/>
      <c r="F2581" s="10"/>
      <c r="G2581" s="11" t="n">
        <f aca="false">SUM(G2579:G2580)</f>
        <v>0.89964</v>
      </c>
    </row>
    <row r="2582" customFormat="false" ht="12.8" hidden="false" customHeight="false" outlineLevel="0" collapsed="false">
      <c r="C2582" s="1" t="s">
        <v>19</v>
      </c>
      <c r="E2582" s="12"/>
      <c r="F2582" s="12"/>
      <c r="G2582" s="12" t="n">
        <f aca="false">SUM(G2578,G2581)</f>
        <v>1.5582</v>
      </c>
    </row>
    <row r="2583" customFormat="false" ht="12.8" hidden="false" customHeight="false" outlineLevel="0" collapsed="false">
      <c r="C2583" s="1" t="s">
        <v>20</v>
      </c>
      <c r="E2583" s="1" t="s">
        <v>21</v>
      </c>
      <c r="G2583" s="12" t="n">
        <f aca="false">PRODUCT(G2582,0.15)</f>
        <v>0.23373</v>
      </c>
    </row>
    <row r="2584" customFormat="false" ht="12.8" hidden="false" customHeight="false" outlineLevel="0" collapsed="false">
      <c r="C2584" s="1" t="s">
        <v>22</v>
      </c>
      <c r="E2584" s="1" t="s">
        <v>303</v>
      </c>
      <c r="G2584" s="12" t="n">
        <f aca="false">PRODUCT(G2583,0.01)</f>
        <v>0.0023373</v>
      </c>
    </row>
    <row r="2585" customFormat="false" ht="12.8" hidden="false" customHeight="false" outlineLevel="0" collapsed="false">
      <c r="C2585" s="1" t="s">
        <v>24</v>
      </c>
      <c r="E2585" s="1" t="s">
        <v>25</v>
      </c>
      <c r="G2585" s="12" t="n">
        <f aca="false">PRODUCT(SUM(G2582,G2583),0.1)</f>
        <v>0.179193</v>
      </c>
    </row>
    <row r="2586" customFormat="false" ht="12.8" hidden="false" customHeight="false" outlineLevel="0" collapsed="false">
      <c r="C2586" s="1" t="s">
        <v>26</v>
      </c>
      <c r="G2586" s="12" t="n">
        <f aca="false">SUM(G2582:G2583,G2585)</f>
        <v>1.971123</v>
      </c>
    </row>
    <row r="2587" customFormat="false" ht="12.8" hidden="false" customHeight="false" outlineLevel="0" collapsed="false">
      <c r="C2587" s="1" t="s">
        <v>27</v>
      </c>
      <c r="G2587" s="13" t="s">
        <v>812</v>
      </c>
    </row>
    <row r="2592" customFormat="false" ht="12.8" hidden="false" customHeight="true" outlineLevel="0" collapsed="false">
      <c r="A2592" s="2" t="s">
        <v>813</v>
      </c>
      <c r="B2592" s="3" t="s">
        <v>1</v>
      </c>
      <c r="C2592" s="3"/>
      <c r="D2592" s="3"/>
      <c r="E2592" s="3"/>
      <c r="F2592" s="3"/>
      <c r="G2592" s="3"/>
    </row>
    <row r="2593" customFormat="false" ht="12.8" hidden="false" customHeight="true" outlineLevel="0" collapsed="false">
      <c r="B2593" s="3" t="s">
        <v>814</v>
      </c>
      <c r="C2593" s="3"/>
      <c r="D2593" s="3"/>
      <c r="E2593" s="3"/>
      <c r="F2593" s="3"/>
      <c r="G2593" s="3"/>
    </row>
    <row r="2594" customFormat="false" ht="12.8" hidden="false" customHeight="false" outlineLevel="0" collapsed="false">
      <c r="B2594" s="4" t="s">
        <v>815</v>
      </c>
      <c r="C2594" s="4"/>
      <c r="D2594" s="4"/>
      <c r="E2594" s="4"/>
      <c r="F2594" s="4"/>
      <c r="G2594" s="4"/>
    </row>
    <row r="2596" customFormat="false" ht="12.8" hidden="false" customHeight="false" outlineLevel="0" collapsed="false">
      <c r="A2596" s="5" t="s">
        <v>4</v>
      </c>
      <c r="B2596" s="5" t="s">
        <v>5</v>
      </c>
      <c r="C2596" s="5" t="s">
        <v>6</v>
      </c>
      <c r="D2596" s="5" t="s">
        <v>7</v>
      </c>
      <c r="E2596" s="6" t="s">
        <v>8</v>
      </c>
      <c r="F2596" s="5" t="s">
        <v>9</v>
      </c>
      <c r="G2596" s="5" t="s">
        <v>10</v>
      </c>
    </row>
    <row r="2597" customFormat="false" ht="45" hidden="false" customHeight="true" outlineLevel="0" collapsed="false">
      <c r="A2597" s="7" t="s">
        <v>813</v>
      </c>
      <c r="B2597" s="7" t="s">
        <v>816</v>
      </c>
      <c r="C2597" s="7" t="s">
        <v>817</v>
      </c>
      <c r="D2597" s="8" t="s">
        <v>92</v>
      </c>
      <c r="E2597" s="9" t="n">
        <v>1.05</v>
      </c>
      <c r="F2597" s="9" t="n">
        <v>0.9136</v>
      </c>
      <c r="G2597" s="9" t="n">
        <f aca="false">PRODUCT(E2597:F2597)</f>
        <v>0.95928</v>
      </c>
    </row>
    <row r="2598" customFormat="false" ht="20" hidden="false" customHeight="true" outlineLevel="0" collapsed="false">
      <c r="A2598" s="10"/>
      <c r="B2598" s="10"/>
      <c r="C2598" s="10" t="s">
        <v>14</v>
      </c>
      <c r="D2598" s="10"/>
      <c r="E2598" s="10"/>
      <c r="F2598" s="10"/>
      <c r="G2598" s="11" t="n">
        <f aca="false">SUM(G2597:G2597)</f>
        <v>0.95928</v>
      </c>
    </row>
    <row r="2599" customFormat="false" ht="45" hidden="false" customHeight="true" outlineLevel="0" collapsed="false">
      <c r="A2599" s="7" t="s">
        <v>813</v>
      </c>
      <c r="B2599" s="7" t="s">
        <v>263</v>
      </c>
      <c r="C2599" s="7" t="s">
        <v>264</v>
      </c>
      <c r="D2599" s="8" t="s">
        <v>17</v>
      </c>
      <c r="E2599" s="9" t="n">
        <v>0.025</v>
      </c>
      <c r="F2599" s="9" t="n">
        <v>22.61</v>
      </c>
      <c r="G2599" s="9" t="n">
        <f aca="false">PRODUCT(E2599:F2599)</f>
        <v>0.56525</v>
      </c>
    </row>
    <row r="2600" customFormat="false" ht="45" hidden="false" customHeight="true" outlineLevel="0" collapsed="false">
      <c r="A2600" s="7" t="s">
        <v>813</v>
      </c>
      <c r="B2600" s="7" t="s">
        <v>93</v>
      </c>
      <c r="C2600" s="7" t="s">
        <v>94</v>
      </c>
      <c r="D2600" s="8" t="s">
        <v>17</v>
      </c>
      <c r="E2600" s="9" t="n">
        <v>0.025</v>
      </c>
      <c r="F2600" s="9" t="n">
        <v>20.23</v>
      </c>
      <c r="G2600" s="9" t="n">
        <f aca="false">PRODUCT(E2600:F2600)</f>
        <v>0.50575</v>
      </c>
    </row>
    <row r="2601" customFormat="false" ht="20" hidden="false" customHeight="true" outlineLevel="0" collapsed="false">
      <c r="A2601" s="10"/>
      <c r="B2601" s="10"/>
      <c r="C2601" s="10" t="s">
        <v>18</v>
      </c>
      <c r="D2601" s="10"/>
      <c r="E2601" s="10"/>
      <c r="F2601" s="10"/>
      <c r="G2601" s="11" t="n">
        <f aca="false">SUM(G2599:G2600)</f>
        <v>1.071</v>
      </c>
    </row>
    <row r="2602" customFormat="false" ht="12.8" hidden="false" customHeight="false" outlineLevel="0" collapsed="false">
      <c r="C2602" s="1" t="s">
        <v>19</v>
      </c>
      <c r="E2602" s="12"/>
      <c r="F2602" s="12"/>
      <c r="G2602" s="12" t="n">
        <f aca="false">SUM(G2598,G2601)</f>
        <v>2.03028</v>
      </c>
    </row>
    <row r="2603" customFormat="false" ht="12.8" hidden="false" customHeight="false" outlineLevel="0" collapsed="false">
      <c r="C2603" s="1" t="s">
        <v>20</v>
      </c>
      <c r="E2603" s="1" t="s">
        <v>21</v>
      </c>
      <c r="G2603" s="12" t="n">
        <f aca="false">PRODUCT(G2602,0.15)</f>
        <v>0.304542</v>
      </c>
    </row>
    <row r="2604" customFormat="false" ht="12.8" hidden="false" customHeight="false" outlineLevel="0" collapsed="false">
      <c r="C2604" s="1" t="s">
        <v>22</v>
      </c>
      <c r="E2604" s="1" t="s">
        <v>303</v>
      </c>
      <c r="G2604" s="12" t="n">
        <f aca="false">PRODUCT(G2603,0.01)</f>
        <v>0.00304542</v>
      </c>
    </row>
    <row r="2605" customFormat="false" ht="12.8" hidden="false" customHeight="false" outlineLevel="0" collapsed="false">
      <c r="C2605" s="1" t="s">
        <v>24</v>
      </c>
      <c r="E2605" s="1" t="s">
        <v>25</v>
      </c>
      <c r="G2605" s="12" t="n">
        <f aca="false">PRODUCT(SUM(G2602,G2603),0.1)</f>
        <v>0.2334822</v>
      </c>
    </row>
    <row r="2606" customFormat="false" ht="12.8" hidden="false" customHeight="false" outlineLevel="0" collapsed="false">
      <c r="C2606" s="1" t="s">
        <v>26</v>
      </c>
      <c r="G2606" s="12" t="n">
        <f aca="false">SUM(G2602:G2603,G2605)</f>
        <v>2.5683042</v>
      </c>
    </row>
    <row r="2607" customFormat="false" ht="12.8" hidden="false" customHeight="false" outlineLevel="0" collapsed="false">
      <c r="C2607" s="1" t="s">
        <v>27</v>
      </c>
      <c r="G2607" s="13" t="s">
        <v>818</v>
      </c>
    </row>
    <row r="2612" customFormat="false" ht="12.8" hidden="false" customHeight="true" outlineLevel="0" collapsed="false">
      <c r="A2612" s="2" t="s">
        <v>819</v>
      </c>
      <c r="B2612" s="3" t="s">
        <v>1</v>
      </c>
      <c r="C2612" s="3"/>
      <c r="D2612" s="3"/>
      <c r="E2612" s="3"/>
      <c r="F2612" s="3"/>
      <c r="G2612" s="3"/>
    </row>
    <row r="2613" customFormat="false" ht="12.8" hidden="false" customHeight="true" outlineLevel="0" collapsed="false">
      <c r="B2613" s="3" t="s">
        <v>820</v>
      </c>
      <c r="C2613" s="3"/>
      <c r="D2613" s="3"/>
      <c r="E2613" s="3"/>
      <c r="F2613" s="3"/>
      <c r="G2613" s="3"/>
    </row>
    <row r="2614" customFormat="false" ht="12.8" hidden="false" customHeight="false" outlineLevel="0" collapsed="false">
      <c r="B2614" s="4" t="s">
        <v>821</v>
      </c>
      <c r="C2614" s="4"/>
      <c r="D2614" s="4"/>
      <c r="E2614" s="4"/>
      <c r="F2614" s="4"/>
      <c r="G2614" s="4"/>
    </row>
    <row r="2616" customFormat="false" ht="12.8" hidden="false" customHeight="false" outlineLevel="0" collapsed="false">
      <c r="A2616" s="5" t="s">
        <v>4</v>
      </c>
      <c r="B2616" s="5" t="s">
        <v>5</v>
      </c>
      <c r="C2616" s="5" t="s">
        <v>6</v>
      </c>
      <c r="D2616" s="5" t="s">
        <v>7</v>
      </c>
      <c r="E2616" s="6" t="s">
        <v>8</v>
      </c>
      <c r="F2616" s="5" t="s">
        <v>9</v>
      </c>
      <c r="G2616" s="5" t="s">
        <v>10</v>
      </c>
    </row>
    <row r="2617" customFormat="false" ht="45" hidden="false" customHeight="true" outlineLevel="0" collapsed="false">
      <c r="A2617" s="7" t="s">
        <v>819</v>
      </c>
      <c r="B2617" s="7" t="s">
        <v>822</v>
      </c>
      <c r="C2617" s="7" t="s">
        <v>823</v>
      </c>
      <c r="D2617" s="8" t="s">
        <v>92</v>
      </c>
      <c r="E2617" s="9" t="n">
        <v>1.05</v>
      </c>
      <c r="F2617" s="9" t="n">
        <v>1.27424</v>
      </c>
      <c r="G2617" s="9" t="n">
        <f aca="false">PRODUCT(E2617:F2617)</f>
        <v>1.337952</v>
      </c>
    </row>
    <row r="2618" customFormat="false" ht="20" hidden="false" customHeight="true" outlineLevel="0" collapsed="false">
      <c r="A2618" s="10"/>
      <c r="B2618" s="10"/>
      <c r="C2618" s="10" t="s">
        <v>14</v>
      </c>
      <c r="D2618" s="10"/>
      <c r="E2618" s="10"/>
      <c r="F2618" s="10"/>
      <c r="G2618" s="11" t="n">
        <f aca="false">SUM(G2617:G2617)</f>
        <v>1.337952</v>
      </c>
    </row>
    <row r="2619" customFormat="false" ht="45" hidden="false" customHeight="true" outlineLevel="0" collapsed="false">
      <c r="A2619" s="7" t="s">
        <v>819</v>
      </c>
      <c r="B2619" s="7" t="s">
        <v>263</v>
      </c>
      <c r="C2619" s="7" t="s">
        <v>264</v>
      </c>
      <c r="D2619" s="8" t="s">
        <v>17</v>
      </c>
      <c r="E2619" s="9" t="n">
        <v>0.029</v>
      </c>
      <c r="F2619" s="9" t="n">
        <v>22.61</v>
      </c>
      <c r="G2619" s="9" t="n">
        <f aca="false">PRODUCT(E2619:F2619)</f>
        <v>0.65569</v>
      </c>
    </row>
    <row r="2620" customFormat="false" ht="45" hidden="false" customHeight="true" outlineLevel="0" collapsed="false">
      <c r="A2620" s="7" t="s">
        <v>819</v>
      </c>
      <c r="B2620" s="7" t="s">
        <v>93</v>
      </c>
      <c r="C2620" s="7" t="s">
        <v>94</v>
      </c>
      <c r="D2620" s="8" t="s">
        <v>17</v>
      </c>
      <c r="E2620" s="9" t="n">
        <v>0.029</v>
      </c>
      <c r="F2620" s="9" t="n">
        <v>20.23</v>
      </c>
      <c r="G2620" s="9" t="n">
        <f aca="false">PRODUCT(E2620:F2620)</f>
        <v>0.58667</v>
      </c>
    </row>
    <row r="2621" customFormat="false" ht="20" hidden="false" customHeight="true" outlineLevel="0" collapsed="false">
      <c r="A2621" s="10"/>
      <c r="B2621" s="10"/>
      <c r="C2621" s="10" t="s">
        <v>18</v>
      </c>
      <c r="D2621" s="10"/>
      <c r="E2621" s="10"/>
      <c r="F2621" s="10"/>
      <c r="G2621" s="11" t="n">
        <f aca="false">SUM(G2619:G2620)</f>
        <v>1.24236</v>
      </c>
    </row>
    <row r="2622" customFormat="false" ht="12.8" hidden="false" customHeight="false" outlineLevel="0" collapsed="false">
      <c r="C2622" s="1" t="s">
        <v>19</v>
      </c>
      <c r="E2622" s="12"/>
      <c r="F2622" s="12"/>
      <c r="G2622" s="12" t="n">
        <f aca="false">SUM(G2618,G2621)</f>
        <v>2.580312</v>
      </c>
    </row>
    <row r="2623" customFormat="false" ht="12.8" hidden="false" customHeight="false" outlineLevel="0" collapsed="false">
      <c r="C2623" s="1" t="s">
        <v>20</v>
      </c>
      <c r="E2623" s="1" t="s">
        <v>21</v>
      </c>
      <c r="G2623" s="12" t="n">
        <f aca="false">PRODUCT(G2622,0.15)</f>
        <v>0.3870468</v>
      </c>
    </row>
    <row r="2624" customFormat="false" ht="12.8" hidden="false" customHeight="false" outlineLevel="0" collapsed="false">
      <c r="C2624" s="1" t="s">
        <v>22</v>
      </c>
      <c r="E2624" s="1" t="s">
        <v>303</v>
      </c>
      <c r="G2624" s="12" t="n">
        <f aca="false">PRODUCT(G2623,0.01)</f>
        <v>0.003870468</v>
      </c>
    </row>
    <row r="2625" customFormat="false" ht="12.8" hidden="false" customHeight="false" outlineLevel="0" collapsed="false">
      <c r="C2625" s="1" t="s">
        <v>24</v>
      </c>
      <c r="E2625" s="1" t="s">
        <v>25</v>
      </c>
      <c r="G2625" s="12" t="n">
        <f aca="false">PRODUCT(SUM(G2622,G2623),0.1)</f>
        <v>0.29673588</v>
      </c>
    </row>
    <row r="2626" customFormat="false" ht="12.8" hidden="false" customHeight="false" outlineLevel="0" collapsed="false">
      <c r="C2626" s="1" t="s">
        <v>26</v>
      </c>
      <c r="G2626" s="12" t="n">
        <f aca="false">SUM(G2622:G2623,G2625)</f>
        <v>3.26409468</v>
      </c>
    </row>
    <row r="2627" customFormat="false" ht="12.8" hidden="false" customHeight="false" outlineLevel="0" collapsed="false">
      <c r="C2627" s="1" t="s">
        <v>27</v>
      </c>
      <c r="G2627" s="13" t="s">
        <v>173</v>
      </c>
    </row>
    <row r="2632" customFormat="false" ht="12.8" hidden="false" customHeight="true" outlineLevel="0" collapsed="false">
      <c r="A2632" s="2" t="s">
        <v>824</v>
      </c>
      <c r="B2632" s="3" t="s">
        <v>1</v>
      </c>
      <c r="C2632" s="3"/>
      <c r="D2632" s="3"/>
      <c r="E2632" s="3"/>
      <c r="F2632" s="3"/>
      <c r="G2632" s="3"/>
    </row>
    <row r="2633" customFormat="false" ht="12.8" hidden="false" customHeight="true" outlineLevel="0" collapsed="false">
      <c r="B2633" s="3" t="s">
        <v>825</v>
      </c>
      <c r="C2633" s="3"/>
      <c r="D2633" s="3"/>
      <c r="E2633" s="3"/>
      <c r="F2633" s="3"/>
      <c r="G2633" s="3"/>
    </row>
    <row r="2634" customFormat="false" ht="12.8" hidden="false" customHeight="false" outlineLevel="0" collapsed="false">
      <c r="B2634" s="4" t="s">
        <v>826</v>
      </c>
      <c r="C2634" s="4"/>
      <c r="D2634" s="4"/>
      <c r="E2634" s="4"/>
      <c r="F2634" s="4"/>
      <c r="G2634" s="4"/>
    </row>
    <row r="2636" customFormat="false" ht="12.8" hidden="false" customHeight="false" outlineLevel="0" collapsed="false">
      <c r="A2636" s="5" t="s">
        <v>4</v>
      </c>
      <c r="B2636" s="5" t="s">
        <v>5</v>
      </c>
      <c r="C2636" s="5" t="s">
        <v>6</v>
      </c>
      <c r="D2636" s="5" t="s">
        <v>7</v>
      </c>
      <c r="E2636" s="6" t="s">
        <v>8</v>
      </c>
      <c r="F2636" s="5" t="s">
        <v>9</v>
      </c>
      <c r="G2636" s="5" t="s">
        <v>10</v>
      </c>
    </row>
    <row r="2637" customFormat="false" ht="45" hidden="false" customHeight="true" outlineLevel="0" collapsed="false">
      <c r="A2637" s="7" t="s">
        <v>824</v>
      </c>
      <c r="B2637" s="7" t="s">
        <v>827</v>
      </c>
      <c r="C2637" s="7" t="s">
        <v>828</v>
      </c>
      <c r="D2637" s="8" t="s">
        <v>92</v>
      </c>
      <c r="E2637" s="9" t="n">
        <v>1.05</v>
      </c>
      <c r="F2637" s="9" t="n">
        <v>1.98752</v>
      </c>
      <c r="G2637" s="9" t="n">
        <f aca="false">PRODUCT(E2637:F2637)</f>
        <v>2.086896</v>
      </c>
    </row>
    <row r="2638" customFormat="false" ht="20" hidden="false" customHeight="true" outlineLevel="0" collapsed="false">
      <c r="A2638" s="10"/>
      <c r="B2638" s="10"/>
      <c r="C2638" s="10" t="s">
        <v>14</v>
      </c>
      <c r="D2638" s="10"/>
      <c r="E2638" s="10"/>
      <c r="F2638" s="10"/>
      <c r="G2638" s="11" t="n">
        <f aca="false">SUM(G2637:G2637)</f>
        <v>2.086896</v>
      </c>
    </row>
    <row r="2639" customFormat="false" ht="45" hidden="false" customHeight="true" outlineLevel="0" collapsed="false">
      <c r="A2639" s="7" t="s">
        <v>824</v>
      </c>
      <c r="B2639" s="7" t="s">
        <v>263</v>
      </c>
      <c r="C2639" s="7" t="s">
        <v>264</v>
      </c>
      <c r="D2639" s="8" t="s">
        <v>17</v>
      </c>
      <c r="E2639" s="9" t="n">
        <v>0.034</v>
      </c>
      <c r="F2639" s="9" t="n">
        <v>22.61</v>
      </c>
      <c r="G2639" s="9" t="n">
        <f aca="false">PRODUCT(E2639:F2639)</f>
        <v>0.76874</v>
      </c>
    </row>
    <row r="2640" customFormat="false" ht="45" hidden="false" customHeight="true" outlineLevel="0" collapsed="false">
      <c r="A2640" s="7" t="s">
        <v>824</v>
      </c>
      <c r="B2640" s="7" t="s">
        <v>93</v>
      </c>
      <c r="C2640" s="7" t="s">
        <v>94</v>
      </c>
      <c r="D2640" s="8" t="s">
        <v>17</v>
      </c>
      <c r="E2640" s="9" t="n">
        <v>0.034</v>
      </c>
      <c r="F2640" s="9" t="n">
        <v>20.23</v>
      </c>
      <c r="G2640" s="9" t="n">
        <f aca="false">PRODUCT(E2640:F2640)</f>
        <v>0.68782</v>
      </c>
    </row>
    <row r="2641" customFormat="false" ht="20" hidden="false" customHeight="true" outlineLevel="0" collapsed="false">
      <c r="A2641" s="10"/>
      <c r="B2641" s="10"/>
      <c r="C2641" s="10" t="s">
        <v>18</v>
      </c>
      <c r="D2641" s="10"/>
      <c r="E2641" s="10"/>
      <c r="F2641" s="10"/>
      <c r="G2641" s="11" t="n">
        <f aca="false">SUM(G2639:G2640)</f>
        <v>1.45656</v>
      </c>
    </row>
    <row r="2642" customFormat="false" ht="12.8" hidden="false" customHeight="false" outlineLevel="0" collapsed="false">
      <c r="C2642" s="1" t="s">
        <v>19</v>
      </c>
      <c r="E2642" s="12"/>
      <c r="F2642" s="12"/>
      <c r="G2642" s="12" t="n">
        <f aca="false">SUM(G2638,G2641)</f>
        <v>3.543456</v>
      </c>
    </row>
    <row r="2643" customFormat="false" ht="12.8" hidden="false" customHeight="false" outlineLevel="0" collapsed="false">
      <c r="C2643" s="1" t="s">
        <v>20</v>
      </c>
      <c r="E2643" s="1" t="s">
        <v>21</v>
      </c>
      <c r="G2643" s="12" t="n">
        <f aca="false">PRODUCT(G2642,0.15)</f>
        <v>0.5315184</v>
      </c>
    </row>
    <row r="2644" customFormat="false" ht="12.8" hidden="false" customHeight="false" outlineLevel="0" collapsed="false">
      <c r="C2644" s="1" t="s">
        <v>22</v>
      </c>
      <c r="E2644" s="1" t="s">
        <v>303</v>
      </c>
      <c r="G2644" s="12" t="n">
        <f aca="false">PRODUCT(G2643,0.01)</f>
        <v>0.005315184</v>
      </c>
    </row>
    <row r="2645" customFormat="false" ht="12.8" hidden="false" customHeight="false" outlineLevel="0" collapsed="false">
      <c r="C2645" s="1" t="s">
        <v>24</v>
      </c>
      <c r="E2645" s="1" t="s">
        <v>25</v>
      </c>
      <c r="G2645" s="12" t="n">
        <f aca="false">PRODUCT(SUM(G2642,G2643),0.1)</f>
        <v>0.40749744</v>
      </c>
    </row>
    <row r="2646" customFormat="false" ht="12.8" hidden="false" customHeight="false" outlineLevel="0" collapsed="false">
      <c r="C2646" s="1" t="s">
        <v>26</v>
      </c>
      <c r="G2646" s="12" t="n">
        <f aca="false">SUM(G2642:G2643,G2645)</f>
        <v>4.48247184</v>
      </c>
    </row>
    <row r="2647" customFormat="false" ht="12.8" hidden="false" customHeight="false" outlineLevel="0" collapsed="false">
      <c r="C2647" s="1" t="s">
        <v>27</v>
      </c>
      <c r="G2647" s="13" t="s">
        <v>641</v>
      </c>
    </row>
    <row r="2652" customFormat="false" ht="12.8" hidden="false" customHeight="true" outlineLevel="0" collapsed="false">
      <c r="A2652" s="2" t="s">
        <v>829</v>
      </c>
      <c r="B2652" s="3" t="s">
        <v>1</v>
      </c>
      <c r="C2652" s="3"/>
      <c r="D2652" s="3"/>
      <c r="E2652" s="3"/>
      <c r="F2652" s="3"/>
      <c r="G2652" s="3"/>
    </row>
    <row r="2653" customFormat="false" ht="12.8" hidden="false" customHeight="true" outlineLevel="0" collapsed="false">
      <c r="B2653" s="3" t="s">
        <v>830</v>
      </c>
      <c r="C2653" s="3"/>
      <c r="D2653" s="3"/>
      <c r="E2653" s="3"/>
      <c r="F2653" s="3"/>
      <c r="G2653" s="3"/>
    </row>
    <row r="2654" customFormat="false" ht="12.8" hidden="false" customHeight="false" outlineLevel="0" collapsed="false">
      <c r="B2654" s="4" t="s">
        <v>831</v>
      </c>
      <c r="C2654" s="4"/>
      <c r="D2654" s="4"/>
      <c r="E2654" s="4"/>
      <c r="F2654" s="4"/>
      <c r="G2654" s="4"/>
    </row>
    <row r="2656" customFormat="false" ht="12.8" hidden="false" customHeight="false" outlineLevel="0" collapsed="false">
      <c r="A2656" s="5" t="s">
        <v>4</v>
      </c>
      <c r="B2656" s="5" t="s">
        <v>5</v>
      </c>
      <c r="C2656" s="5" t="s">
        <v>6</v>
      </c>
      <c r="D2656" s="5" t="s">
        <v>7</v>
      </c>
      <c r="E2656" s="6" t="s">
        <v>8</v>
      </c>
      <c r="F2656" s="5" t="s">
        <v>9</v>
      </c>
      <c r="G2656" s="5" t="s">
        <v>10</v>
      </c>
    </row>
    <row r="2657" customFormat="false" ht="45" hidden="false" customHeight="true" outlineLevel="0" collapsed="false">
      <c r="A2657" s="7" t="s">
        <v>829</v>
      </c>
      <c r="B2657" s="7" t="s">
        <v>832</v>
      </c>
      <c r="C2657" s="7" t="s">
        <v>833</v>
      </c>
      <c r="D2657" s="8" t="s">
        <v>92</v>
      </c>
      <c r="E2657" s="9" t="n">
        <v>1.05</v>
      </c>
      <c r="F2657" s="9" t="n">
        <v>0.57056</v>
      </c>
      <c r="G2657" s="9" t="n">
        <f aca="false">PRODUCT(E2657:F2657)</f>
        <v>0.599088</v>
      </c>
    </row>
    <row r="2658" customFormat="false" ht="20" hidden="false" customHeight="true" outlineLevel="0" collapsed="false">
      <c r="A2658" s="10"/>
      <c r="B2658" s="10"/>
      <c r="C2658" s="10" t="s">
        <v>14</v>
      </c>
      <c r="D2658" s="10"/>
      <c r="E2658" s="10"/>
      <c r="F2658" s="10"/>
      <c r="G2658" s="11" t="n">
        <f aca="false">SUM(G2657:G2657)</f>
        <v>0.599088</v>
      </c>
    </row>
    <row r="2659" customFormat="false" ht="45" hidden="false" customHeight="true" outlineLevel="0" collapsed="false">
      <c r="A2659" s="7" t="s">
        <v>829</v>
      </c>
      <c r="B2659" s="7" t="s">
        <v>263</v>
      </c>
      <c r="C2659" s="7" t="s">
        <v>264</v>
      </c>
      <c r="D2659" s="8" t="s">
        <v>17</v>
      </c>
      <c r="E2659" s="9" t="n">
        <v>0.021</v>
      </c>
      <c r="F2659" s="9" t="n">
        <v>22.61</v>
      </c>
      <c r="G2659" s="9" t="n">
        <f aca="false">PRODUCT(E2659:F2659)</f>
        <v>0.47481</v>
      </c>
    </row>
    <row r="2660" customFormat="false" ht="45" hidden="false" customHeight="true" outlineLevel="0" collapsed="false">
      <c r="A2660" s="7" t="s">
        <v>829</v>
      </c>
      <c r="B2660" s="7" t="s">
        <v>93</v>
      </c>
      <c r="C2660" s="7" t="s">
        <v>94</v>
      </c>
      <c r="D2660" s="8" t="s">
        <v>17</v>
      </c>
      <c r="E2660" s="9" t="n">
        <v>0.021</v>
      </c>
      <c r="F2660" s="9" t="n">
        <v>20.23</v>
      </c>
      <c r="G2660" s="9" t="n">
        <f aca="false">PRODUCT(E2660:F2660)</f>
        <v>0.42483</v>
      </c>
    </row>
    <row r="2661" customFormat="false" ht="20" hidden="false" customHeight="true" outlineLevel="0" collapsed="false">
      <c r="A2661" s="10"/>
      <c r="B2661" s="10"/>
      <c r="C2661" s="10" t="s">
        <v>18</v>
      </c>
      <c r="D2661" s="10"/>
      <c r="E2661" s="10"/>
      <c r="F2661" s="10"/>
      <c r="G2661" s="11" t="n">
        <f aca="false">SUM(G2659:G2660)</f>
        <v>0.89964</v>
      </c>
    </row>
    <row r="2662" customFormat="false" ht="12.8" hidden="false" customHeight="false" outlineLevel="0" collapsed="false">
      <c r="C2662" s="1" t="s">
        <v>19</v>
      </c>
      <c r="E2662" s="12"/>
      <c r="F2662" s="12"/>
      <c r="G2662" s="12" t="n">
        <f aca="false">SUM(G2658,G2661)</f>
        <v>1.498728</v>
      </c>
    </row>
    <row r="2663" customFormat="false" ht="12.8" hidden="false" customHeight="false" outlineLevel="0" collapsed="false">
      <c r="C2663" s="1" t="s">
        <v>20</v>
      </c>
      <c r="E2663" s="1" t="s">
        <v>21</v>
      </c>
      <c r="G2663" s="12" t="n">
        <f aca="false">PRODUCT(G2662,0.15)</f>
        <v>0.2248092</v>
      </c>
    </row>
    <row r="2664" customFormat="false" ht="12.8" hidden="false" customHeight="false" outlineLevel="0" collapsed="false">
      <c r="C2664" s="1" t="s">
        <v>22</v>
      </c>
      <c r="E2664" s="1" t="s">
        <v>303</v>
      </c>
      <c r="G2664" s="12" t="n">
        <f aca="false">PRODUCT(G2663,0.01)</f>
        <v>0.002248092</v>
      </c>
    </row>
    <row r="2665" customFormat="false" ht="12.8" hidden="false" customHeight="false" outlineLevel="0" collapsed="false">
      <c r="C2665" s="1" t="s">
        <v>24</v>
      </c>
      <c r="E2665" s="1" t="s">
        <v>25</v>
      </c>
      <c r="G2665" s="12" t="n">
        <f aca="false">PRODUCT(SUM(G2662,G2663),0.1)</f>
        <v>0.17235372</v>
      </c>
    </row>
    <row r="2666" customFormat="false" ht="12.8" hidden="false" customHeight="false" outlineLevel="0" collapsed="false">
      <c r="C2666" s="1" t="s">
        <v>26</v>
      </c>
      <c r="G2666" s="12" t="n">
        <f aca="false">SUM(G2662:G2663,G2665)</f>
        <v>1.89589092</v>
      </c>
    </row>
    <row r="2667" customFormat="false" ht="12.8" hidden="false" customHeight="false" outlineLevel="0" collapsed="false">
      <c r="C2667" s="1" t="s">
        <v>27</v>
      </c>
      <c r="G2667" s="13" t="s">
        <v>834</v>
      </c>
    </row>
    <row r="2672" customFormat="false" ht="12.8" hidden="false" customHeight="true" outlineLevel="0" collapsed="false">
      <c r="A2672" s="2" t="s">
        <v>835</v>
      </c>
      <c r="B2672" s="3" t="s">
        <v>1</v>
      </c>
      <c r="C2672" s="3"/>
      <c r="D2672" s="3"/>
      <c r="E2672" s="3"/>
      <c r="F2672" s="3"/>
      <c r="G2672" s="3"/>
    </row>
    <row r="2673" customFormat="false" ht="12.8" hidden="false" customHeight="true" outlineLevel="0" collapsed="false">
      <c r="B2673" s="3" t="s">
        <v>836</v>
      </c>
      <c r="C2673" s="3"/>
      <c r="D2673" s="3"/>
      <c r="E2673" s="3"/>
      <c r="F2673" s="3"/>
      <c r="G2673" s="3"/>
    </row>
    <row r="2674" customFormat="false" ht="12.8" hidden="false" customHeight="false" outlineLevel="0" collapsed="false">
      <c r="B2674" s="4" t="s">
        <v>837</v>
      </c>
      <c r="C2674" s="4"/>
      <c r="D2674" s="4"/>
      <c r="E2674" s="4"/>
      <c r="F2674" s="4"/>
      <c r="G2674" s="4"/>
    </row>
    <row r="2676" customFormat="false" ht="12.8" hidden="false" customHeight="false" outlineLevel="0" collapsed="false">
      <c r="A2676" s="5" t="s">
        <v>4</v>
      </c>
      <c r="B2676" s="5" t="s">
        <v>5</v>
      </c>
      <c r="C2676" s="5" t="s">
        <v>6</v>
      </c>
      <c r="D2676" s="5" t="s">
        <v>7</v>
      </c>
      <c r="E2676" s="6" t="s">
        <v>8</v>
      </c>
      <c r="F2676" s="5" t="s">
        <v>9</v>
      </c>
      <c r="G2676" s="5" t="s">
        <v>10</v>
      </c>
    </row>
    <row r="2677" customFormat="false" ht="45" hidden="false" customHeight="true" outlineLevel="0" collapsed="false">
      <c r="A2677" s="7" t="s">
        <v>835</v>
      </c>
      <c r="B2677" s="7" t="s">
        <v>838</v>
      </c>
      <c r="C2677" s="7" t="s">
        <v>839</v>
      </c>
      <c r="D2677" s="8" t="s">
        <v>92</v>
      </c>
      <c r="E2677" s="9" t="n">
        <v>1.05</v>
      </c>
      <c r="F2677" s="9" t="n">
        <v>0.82912</v>
      </c>
      <c r="G2677" s="9" t="n">
        <f aca="false">PRODUCT(E2677:F2677)</f>
        <v>0.870576</v>
      </c>
    </row>
    <row r="2678" customFormat="false" ht="20" hidden="false" customHeight="true" outlineLevel="0" collapsed="false">
      <c r="A2678" s="10"/>
      <c r="B2678" s="10"/>
      <c r="C2678" s="10" t="s">
        <v>14</v>
      </c>
      <c r="D2678" s="10"/>
      <c r="E2678" s="10"/>
      <c r="F2678" s="10"/>
      <c r="G2678" s="11" t="n">
        <f aca="false">SUM(G2677:G2677)</f>
        <v>0.870576</v>
      </c>
    </row>
    <row r="2679" customFormat="false" ht="45" hidden="false" customHeight="true" outlineLevel="0" collapsed="false">
      <c r="A2679" s="7" t="s">
        <v>835</v>
      </c>
      <c r="B2679" s="7" t="s">
        <v>263</v>
      </c>
      <c r="C2679" s="7" t="s">
        <v>264</v>
      </c>
      <c r="D2679" s="8" t="s">
        <v>17</v>
      </c>
      <c r="E2679" s="9" t="n">
        <v>0.025</v>
      </c>
      <c r="F2679" s="9" t="n">
        <v>22.61</v>
      </c>
      <c r="G2679" s="9" t="n">
        <f aca="false">PRODUCT(E2679:F2679)</f>
        <v>0.56525</v>
      </c>
    </row>
    <row r="2680" customFormat="false" ht="45" hidden="false" customHeight="true" outlineLevel="0" collapsed="false">
      <c r="A2680" s="7" t="s">
        <v>835</v>
      </c>
      <c r="B2680" s="7" t="s">
        <v>93</v>
      </c>
      <c r="C2680" s="7" t="s">
        <v>94</v>
      </c>
      <c r="D2680" s="8" t="s">
        <v>17</v>
      </c>
      <c r="E2680" s="9" t="n">
        <v>0.025</v>
      </c>
      <c r="F2680" s="9" t="n">
        <v>20.23</v>
      </c>
      <c r="G2680" s="9" t="n">
        <f aca="false">PRODUCT(E2680:F2680)</f>
        <v>0.50575</v>
      </c>
    </row>
    <row r="2681" customFormat="false" ht="20" hidden="false" customHeight="true" outlineLevel="0" collapsed="false">
      <c r="A2681" s="10"/>
      <c r="B2681" s="10"/>
      <c r="C2681" s="10" t="s">
        <v>18</v>
      </c>
      <c r="D2681" s="10"/>
      <c r="E2681" s="10"/>
      <c r="F2681" s="10"/>
      <c r="G2681" s="11" t="n">
        <f aca="false">SUM(G2679:G2680)</f>
        <v>1.071</v>
      </c>
    </row>
    <row r="2682" customFormat="false" ht="12.8" hidden="false" customHeight="false" outlineLevel="0" collapsed="false">
      <c r="C2682" s="1" t="s">
        <v>19</v>
      </c>
      <c r="E2682" s="12"/>
      <c r="F2682" s="12"/>
      <c r="G2682" s="12" t="n">
        <f aca="false">SUM(G2678,G2681)</f>
        <v>1.941576</v>
      </c>
    </row>
    <row r="2683" customFormat="false" ht="12.8" hidden="false" customHeight="false" outlineLevel="0" collapsed="false">
      <c r="C2683" s="1" t="s">
        <v>20</v>
      </c>
      <c r="E2683" s="1" t="s">
        <v>21</v>
      </c>
      <c r="G2683" s="12" t="n">
        <f aca="false">PRODUCT(G2682,0.15)</f>
        <v>0.2912364</v>
      </c>
    </row>
    <row r="2684" customFormat="false" ht="12.8" hidden="false" customHeight="false" outlineLevel="0" collapsed="false">
      <c r="C2684" s="1" t="s">
        <v>22</v>
      </c>
      <c r="E2684" s="1" t="s">
        <v>303</v>
      </c>
      <c r="G2684" s="12" t="n">
        <f aca="false">PRODUCT(G2683,0.01)</f>
        <v>0.002912364</v>
      </c>
    </row>
    <row r="2685" customFormat="false" ht="12.8" hidden="false" customHeight="false" outlineLevel="0" collapsed="false">
      <c r="C2685" s="1" t="s">
        <v>24</v>
      </c>
      <c r="E2685" s="1" t="s">
        <v>25</v>
      </c>
      <c r="G2685" s="12" t="n">
        <f aca="false">PRODUCT(SUM(G2682,G2683),0.1)</f>
        <v>0.22328124</v>
      </c>
    </row>
    <row r="2686" customFormat="false" ht="12.8" hidden="false" customHeight="false" outlineLevel="0" collapsed="false">
      <c r="C2686" s="1" t="s">
        <v>26</v>
      </c>
      <c r="G2686" s="12" t="n">
        <f aca="false">SUM(G2682:G2683,G2685)</f>
        <v>2.45609364</v>
      </c>
    </row>
    <row r="2687" customFormat="false" ht="12.8" hidden="false" customHeight="false" outlineLevel="0" collapsed="false">
      <c r="C2687" s="1" t="s">
        <v>27</v>
      </c>
      <c r="G2687" s="13" t="s">
        <v>840</v>
      </c>
    </row>
    <row r="2692" customFormat="false" ht="12.8" hidden="false" customHeight="true" outlineLevel="0" collapsed="false">
      <c r="A2692" s="2" t="s">
        <v>841</v>
      </c>
      <c r="B2692" s="3" t="s">
        <v>1</v>
      </c>
      <c r="C2692" s="3"/>
      <c r="D2692" s="3"/>
      <c r="E2692" s="3"/>
      <c r="F2692" s="3"/>
      <c r="G2692" s="3"/>
    </row>
    <row r="2693" customFormat="false" ht="12.8" hidden="false" customHeight="true" outlineLevel="0" collapsed="false">
      <c r="B2693" s="3" t="s">
        <v>842</v>
      </c>
      <c r="C2693" s="3"/>
      <c r="D2693" s="3"/>
      <c r="E2693" s="3"/>
      <c r="F2693" s="3"/>
      <c r="G2693" s="3"/>
    </row>
    <row r="2694" customFormat="false" ht="12.8" hidden="false" customHeight="false" outlineLevel="0" collapsed="false">
      <c r="B2694" s="4" t="s">
        <v>843</v>
      </c>
      <c r="C2694" s="4"/>
      <c r="D2694" s="4"/>
      <c r="E2694" s="4"/>
      <c r="F2694" s="4"/>
      <c r="G2694" s="4"/>
    </row>
    <row r="2696" customFormat="false" ht="12.8" hidden="false" customHeight="false" outlineLevel="0" collapsed="false">
      <c r="A2696" s="5" t="s">
        <v>4</v>
      </c>
      <c r="B2696" s="5" t="s">
        <v>5</v>
      </c>
      <c r="C2696" s="5" t="s">
        <v>6</v>
      </c>
      <c r="D2696" s="5" t="s">
        <v>7</v>
      </c>
      <c r="E2696" s="6" t="s">
        <v>8</v>
      </c>
      <c r="F2696" s="5" t="s">
        <v>9</v>
      </c>
      <c r="G2696" s="5" t="s">
        <v>10</v>
      </c>
    </row>
    <row r="2697" customFormat="false" ht="45" hidden="false" customHeight="true" outlineLevel="0" collapsed="false">
      <c r="A2697" s="7" t="s">
        <v>841</v>
      </c>
      <c r="B2697" s="7" t="s">
        <v>844</v>
      </c>
      <c r="C2697" s="7" t="s">
        <v>845</v>
      </c>
      <c r="D2697" s="8" t="s">
        <v>92</v>
      </c>
      <c r="E2697" s="9" t="n">
        <v>1.05</v>
      </c>
      <c r="F2697" s="9" t="n">
        <v>1.25632</v>
      </c>
      <c r="G2697" s="9" t="n">
        <f aca="false">PRODUCT(E2697:F2697)</f>
        <v>1.319136</v>
      </c>
    </row>
    <row r="2698" customFormat="false" ht="20" hidden="false" customHeight="true" outlineLevel="0" collapsed="false">
      <c r="A2698" s="10"/>
      <c r="B2698" s="10"/>
      <c r="C2698" s="10" t="s">
        <v>14</v>
      </c>
      <c r="D2698" s="10"/>
      <c r="E2698" s="10"/>
      <c r="F2698" s="10"/>
      <c r="G2698" s="11" t="n">
        <f aca="false">SUM(G2697:G2697)</f>
        <v>1.319136</v>
      </c>
    </row>
    <row r="2699" customFormat="false" ht="45" hidden="false" customHeight="true" outlineLevel="0" collapsed="false">
      <c r="A2699" s="7" t="s">
        <v>841</v>
      </c>
      <c r="B2699" s="7" t="s">
        <v>263</v>
      </c>
      <c r="C2699" s="7" t="s">
        <v>264</v>
      </c>
      <c r="D2699" s="8" t="s">
        <v>17</v>
      </c>
      <c r="E2699" s="9" t="n">
        <v>0.029</v>
      </c>
      <c r="F2699" s="9" t="n">
        <v>22.61</v>
      </c>
      <c r="G2699" s="9" t="n">
        <f aca="false">PRODUCT(E2699:F2699)</f>
        <v>0.65569</v>
      </c>
    </row>
    <row r="2700" customFormat="false" ht="45" hidden="false" customHeight="true" outlineLevel="0" collapsed="false">
      <c r="A2700" s="7" t="s">
        <v>841</v>
      </c>
      <c r="B2700" s="7" t="s">
        <v>93</v>
      </c>
      <c r="C2700" s="7" t="s">
        <v>94</v>
      </c>
      <c r="D2700" s="8" t="s">
        <v>17</v>
      </c>
      <c r="E2700" s="9" t="n">
        <v>0.029</v>
      </c>
      <c r="F2700" s="9" t="n">
        <v>20.23</v>
      </c>
      <c r="G2700" s="9" t="n">
        <f aca="false">PRODUCT(E2700:F2700)</f>
        <v>0.58667</v>
      </c>
    </row>
    <row r="2701" customFormat="false" ht="20" hidden="false" customHeight="true" outlineLevel="0" collapsed="false">
      <c r="A2701" s="10"/>
      <c r="B2701" s="10"/>
      <c r="C2701" s="10" t="s">
        <v>18</v>
      </c>
      <c r="D2701" s="10"/>
      <c r="E2701" s="10"/>
      <c r="F2701" s="10"/>
      <c r="G2701" s="11" t="n">
        <f aca="false">SUM(G2699:G2700)</f>
        <v>1.24236</v>
      </c>
    </row>
    <row r="2702" customFormat="false" ht="12.8" hidden="false" customHeight="false" outlineLevel="0" collapsed="false">
      <c r="C2702" s="1" t="s">
        <v>19</v>
      </c>
      <c r="E2702" s="12"/>
      <c r="F2702" s="12"/>
      <c r="G2702" s="12" t="n">
        <f aca="false">SUM(G2698,G2701)</f>
        <v>2.561496</v>
      </c>
    </row>
    <row r="2703" customFormat="false" ht="12.8" hidden="false" customHeight="false" outlineLevel="0" collapsed="false">
      <c r="C2703" s="1" t="s">
        <v>20</v>
      </c>
      <c r="E2703" s="1" t="s">
        <v>21</v>
      </c>
      <c r="G2703" s="12" t="n">
        <f aca="false">PRODUCT(G2702,0.15)</f>
        <v>0.3842244</v>
      </c>
    </row>
    <row r="2704" customFormat="false" ht="12.8" hidden="false" customHeight="false" outlineLevel="0" collapsed="false">
      <c r="C2704" s="1" t="s">
        <v>22</v>
      </c>
      <c r="E2704" s="1" t="s">
        <v>303</v>
      </c>
      <c r="G2704" s="12" t="n">
        <f aca="false">PRODUCT(G2703,0.01)</f>
        <v>0.003842244</v>
      </c>
    </row>
    <row r="2705" customFormat="false" ht="12.8" hidden="false" customHeight="false" outlineLevel="0" collapsed="false">
      <c r="C2705" s="1" t="s">
        <v>24</v>
      </c>
      <c r="E2705" s="1" t="s">
        <v>25</v>
      </c>
      <c r="G2705" s="12" t="n">
        <f aca="false">PRODUCT(SUM(G2702,G2703),0.1)</f>
        <v>0.29457204</v>
      </c>
    </row>
    <row r="2706" customFormat="false" ht="12.8" hidden="false" customHeight="false" outlineLevel="0" collapsed="false">
      <c r="C2706" s="1" t="s">
        <v>26</v>
      </c>
      <c r="G2706" s="12" t="n">
        <f aca="false">SUM(G2702:G2703,G2705)</f>
        <v>3.24029244</v>
      </c>
    </row>
    <row r="2707" customFormat="false" ht="12.8" hidden="false" customHeight="false" outlineLevel="0" collapsed="false">
      <c r="C2707" s="1" t="s">
        <v>27</v>
      </c>
      <c r="G2707" s="13" t="s">
        <v>846</v>
      </c>
    </row>
    <row r="2712" customFormat="false" ht="12.8" hidden="false" customHeight="true" outlineLevel="0" collapsed="false">
      <c r="A2712" s="2" t="s">
        <v>847</v>
      </c>
      <c r="B2712" s="3" t="s">
        <v>1</v>
      </c>
      <c r="C2712" s="3"/>
      <c r="D2712" s="3"/>
      <c r="E2712" s="3"/>
      <c r="F2712" s="3"/>
      <c r="G2712" s="3"/>
    </row>
    <row r="2713" customFormat="false" ht="12.8" hidden="false" customHeight="true" outlineLevel="0" collapsed="false">
      <c r="B2713" s="3" t="s">
        <v>848</v>
      </c>
      <c r="C2713" s="3"/>
      <c r="D2713" s="3"/>
      <c r="E2713" s="3"/>
      <c r="F2713" s="3"/>
      <c r="G2713" s="3"/>
    </row>
    <row r="2714" customFormat="false" ht="12.8" hidden="false" customHeight="false" outlineLevel="0" collapsed="false">
      <c r="B2714" s="4" t="s">
        <v>849</v>
      </c>
      <c r="C2714" s="4"/>
      <c r="D2714" s="4"/>
      <c r="E2714" s="4"/>
      <c r="F2714" s="4"/>
      <c r="G2714" s="4"/>
    </row>
    <row r="2716" customFormat="false" ht="12.8" hidden="false" customHeight="false" outlineLevel="0" collapsed="false">
      <c r="A2716" s="5" t="s">
        <v>4</v>
      </c>
      <c r="B2716" s="5" t="s">
        <v>5</v>
      </c>
      <c r="C2716" s="5" t="s">
        <v>6</v>
      </c>
      <c r="D2716" s="5" t="s">
        <v>7</v>
      </c>
      <c r="E2716" s="6" t="s">
        <v>8</v>
      </c>
      <c r="F2716" s="5" t="s">
        <v>9</v>
      </c>
      <c r="G2716" s="5" t="s">
        <v>10</v>
      </c>
    </row>
    <row r="2717" customFormat="false" ht="45" hidden="false" customHeight="true" outlineLevel="0" collapsed="false">
      <c r="A2717" s="7" t="s">
        <v>847</v>
      </c>
      <c r="B2717" s="7" t="s">
        <v>850</v>
      </c>
      <c r="C2717" s="7" t="s">
        <v>851</v>
      </c>
      <c r="D2717" s="8" t="s">
        <v>92</v>
      </c>
      <c r="E2717" s="9" t="n">
        <v>1.05</v>
      </c>
      <c r="F2717" s="9" t="n">
        <v>1.7568</v>
      </c>
      <c r="G2717" s="9" t="n">
        <f aca="false">PRODUCT(E2717:F2717)</f>
        <v>1.84464</v>
      </c>
    </row>
    <row r="2718" customFormat="false" ht="20" hidden="false" customHeight="true" outlineLevel="0" collapsed="false">
      <c r="A2718" s="10"/>
      <c r="B2718" s="10"/>
      <c r="C2718" s="10" t="s">
        <v>14</v>
      </c>
      <c r="D2718" s="10"/>
      <c r="E2718" s="10"/>
      <c r="F2718" s="10"/>
      <c r="G2718" s="11" t="n">
        <f aca="false">SUM(G2717:G2717)</f>
        <v>1.84464</v>
      </c>
    </row>
    <row r="2719" customFormat="false" ht="45" hidden="false" customHeight="true" outlineLevel="0" collapsed="false">
      <c r="A2719" s="7" t="s">
        <v>847</v>
      </c>
      <c r="B2719" s="7" t="s">
        <v>263</v>
      </c>
      <c r="C2719" s="7" t="s">
        <v>264</v>
      </c>
      <c r="D2719" s="8" t="s">
        <v>17</v>
      </c>
      <c r="E2719" s="9" t="n">
        <v>0.034</v>
      </c>
      <c r="F2719" s="9" t="n">
        <v>22.61</v>
      </c>
      <c r="G2719" s="9" t="n">
        <f aca="false">PRODUCT(E2719:F2719)</f>
        <v>0.76874</v>
      </c>
    </row>
    <row r="2720" customFormat="false" ht="45" hidden="false" customHeight="true" outlineLevel="0" collapsed="false">
      <c r="A2720" s="7" t="s">
        <v>847</v>
      </c>
      <c r="B2720" s="7" t="s">
        <v>93</v>
      </c>
      <c r="C2720" s="7" t="s">
        <v>94</v>
      </c>
      <c r="D2720" s="8" t="s">
        <v>17</v>
      </c>
      <c r="E2720" s="9" t="n">
        <v>0.034</v>
      </c>
      <c r="F2720" s="9" t="n">
        <v>20.23</v>
      </c>
      <c r="G2720" s="9" t="n">
        <f aca="false">PRODUCT(E2720:F2720)</f>
        <v>0.68782</v>
      </c>
    </row>
    <row r="2721" customFormat="false" ht="20" hidden="false" customHeight="true" outlineLevel="0" collapsed="false">
      <c r="A2721" s="10"/>
      <c r="B2721" s="10"/>
      <c r="C2721" s="10" t="s">
        <v>18</v>
      </c>
      <c r="D2721" s="10"/>
      <c r="E2721" s="10"/>
      <c r="F2721" s="10"/>
      <c r="G2721" s="11" t="n">
        <f aca="false">SUM(G2719:G2720)</f>
        <v>1.45656</v>
      </c>
    </row>
    <row r="2722" customFormat="false" ht="12.8" hidden="false" customHeight="false" outlineLevel="0" collapsed="false">
      <c r="C2722" s="1" t="s">
        <v>19</v>
      </c>
      <c r="E2722" s="12"/>
      <c r="F2722" s="12"/>
      <c r="G2722" s="12" t="n">
        <f aca="false">SUM(G2718,G2721)</f>
        <v>3.3012</v>
      </c>
    </row>
    <row r="2723" customFormat="false" ht="12.8" hidden="false" customHeight="false" outlineLevel="0" collapsed="false">
      <c r="C2723" s="1" t="s">
        <v>20</v>
      </c>
      <c r="E2723" s="1" t="s">
        <v>21</v>
      </c>
      <c r="G2723" s="12" t="n">
        <f aca="false">PRODUCT(G2722,0.15)</f>
        <v>0.49518</v>
      </c>
    </row>
    <row r="2724" customFormat="false" ht="12.8" hidden="false" customHeight="false" outlineLevel="0" collapsed="false">
      <c r="C2724" s="1" t="s">
        <v>22</v>
      </c>
      <c r="E2724" s="1" t="s">
        <v>303</v>
      </c>
      <c r="G2724" s="12" t="n">
        <f aca="false">PRODUCT(G2723,0.01)</f>
        <v>0.0049518</v>
      </c>
    </row>
    <row r="2725" customFormat="false" ht="12.8" hidden="false" customHeight="false" outlineLevel="0" collapsed="false">
      <c r="C2725" s="1" t="s">
        <v>24</v>
      </c>
      <c r="E2725" s="1" t="s">
        <v>25</v>
      </c>
      <c r="G2725" s="12" t="n">
        <f aca="false">PRODUCT(SUM(G2722,G2723),0.1)</f>
        <v>0.379638</v>
      </c>
    </row>
    <row r="2726" customFormat="false" ht="12.8" hidden="false" customHeight="false" outlineLevel="0" collapsed="false">
      <c r="C2726" s="1" t="s">
        <v>26</v>
      </c>
      <c r="G2726" s="12" t="n">
        <f aca="false">SUM(G2722:G2723,G2725)</f>
        <v>4.176018</v>
      </c>
    </row>
    <row r="2727" customFormat="false" ht="12.8" hidden="false" customHeight="false" outlineLevel="0" collapsed="false">
      <c r="C2727" s="1" t="s">
        <v>27</v>
      </c>
      <c r="G2727" s="13" t="s">
        <v>852</v>
      </c>
    </row>
    <row r="2732" customFormat="false" ht="12.8" hidden="false" customHeight="true" outlineLevel="0" collapsed="false">
      <c r="A2732" s="2" t="s">
        <v>853</v>
      </c>
      <c r="B2732" s="3" t="s">
        <v>1</v>
      </c>
      <c r="C2732" s="3"/>
      <c r="D2732" s="3"/>
      <c r="E2732" s="3"/>
      <c r="F2732" s="3"/>
      <c r="G2732" s="3"/>
    </row>
    <row r="2733" customFormat="false" ht="12.8" hidden="false" customHeight="true" outlineLevel="0" collapsed="false">
      <c r="B2733" s="3" t="s">
        <v>854</v>
      </c>
      <c r="C2733" s="3"/>
      <c r="D2733" s="3"/>
      <c r="E2733" s="3"/>
      <c r="F2733" s="3"/>
      <c r="G2733" s="3"/>
    </row>
    <row r="2734" customFormat="false" ht="12.8" hidden="false" customHeight="false" outlineLevel="0" collapsed="false">
      <c r="B2734" s="4" t="s">
        <v>855</v>
      </c>
      <c r="C2734" s="4"/>
      <c r="D2734" s="4"/>
      <c r="E2734" s="4"/>
      <c r="F2734" s="4"/>
      <c r="G2734" s="4"/>
    </row>
    <row r="2736" customFormat="false" ht="12.8" hidden="false" customHeight="false" outlineLevel="0" collapsed="false">
      <c r="A2736" s="5" t="s">
        <v>4</v>
      </c>
      <c r="B2736" s="5" t="s">
        <v>5</v>
      </c>
      <c r="C2736" s="5" t="s">
        <v>6</v>
      </c>
      <c r="D2736" s="5" t="s">
        <v>7</v>
      </c>
      <c r="E2736" s="6" t="s">
        <v>8</v>
      </c>
      <c r="F2736" s="5" t="s">
        <v>9</v>
      </c>
      <c r="G2736" s="5" t="s">
        <v>10</v>
      </c>
    </row>
    <row r="2737" customFormat="false" ht="45" hidden="false" customHeight="true" outlineLevel="0" collapsed="false">
      <c r="A2737" s="7" t="s">
        <v>853</v>
      </c>
      <c r="B2737" s="7" t="s">
        <v>856</v>
      </c>
      <c r="C2737" s="7" t="s">
        <v>857</v>
      </c>
      <c r="D2737" s="8" t="s">
        <v>92</v>
      </c>
      <c r="E2737" s="9" t="n">
        <v>1.05</v>
      </c>
      <c r="F2737" s="9" t="n">
        <v>2.80256</v>
      </c>
      <c r="G2737" s="9" t="n">
        <f aca="false">PRODUCT(E2737:F2737)</f>
        <v>2.942688</v>
      </c>
    </row>
    <row r="2738" customFormat="false" ht="20" hidden="false" customHeight="true" outlineLevel="0" collapsed="false">
      <c r="A2738" s="10"/>
      <c r="B2738" s="10"/>
      <c r="C2738" s="10" t="s">
        <v>14</v>
      </c>
      <c r="D2738" s="10"/>
      <c r="E2738" s="10"/>
      <c r="F2738" s="10"/>
      <c r="G2738" s="11" t="n">
        <f aca="false">SUM(G2737:G2737)</f>
        <v>2.942688</v>
      </c>
    </row>
    <row r="2739" customFormat="false" ht="45" hidden="false" customHeight="true" outlineLevel="0" collapsed="false">
      <c r="A2739" s="7" t="s">
        <v>853</v>
      </c>
      <c r="B2739" s="7" t="s">
        <v>263</v>
      </c>
      <c r="C2739" s="7" t="s">
        <v>264</v>
      </c>
      <c r="D2739" s="8" t="s">
        <v>17</v>
      </c>
      <c r="E2739" s="9" t="n">
        <v>0.038</v>
      </c>
      <c r="F2739" s="9" t="n">
        <v>22.61</v>
      </c>
      <c r="G2739" s="9" t="n">
        <f aca="false">PRODUCT(E2739:F2739)</f>
        <v>0.85918</v>
      </c>
    </row>
    <row r="2740" customFormat="false" ht="45" hidden="false" customHeight="true" outlineLevel="0" collapsed="false">
      <c r="A2740" s="7" t="s">
        <v>853</v>
      </c>
      <c r="B2740" s="7" t="s">
        <v>93</v>
      </c>
      <c r="C2740" s="7" t="s">
        <v>94</v>
      </c>
      <c r="D2740" s="8" t="s">
        <v>17</v>
      </c>
      <c r="E2740" s="9" t="n">
        <v>0.038</v>
      </c>
      <c r="F2740" s="9" t="n">
        <v>20.23</v>
      </c>
      <c r="G2740" s="9" t="n">
        <f aca="false">PRODUCT(E2740:F2740)</f>
        <v>0.76874</v>
      </c>
    </row>
    <row r="2741" customFormat="false" ht="20" hidden="false" customHeight="true" outlineLevel="0" collapsed="false">
      <c r="A2741" s="10"/>
      <c r="B2741" s="10"/>
      <c r="C2741" s="10" t="s">
        <v>18</v>
      </c>
      <c r="D2741" s="10"/>
      <c r="E2741" s="10"/>
      <c r="F2741" s="10"/>
      <c r="G2741" s="11" t="n">
        <f aca="false">SUM(G2739:G2740)</f>
        <v>1.62792</v>
      </c>
    </row>
    <row r="2742" customFormat="false" ht="12.8" hidden="false" customHeight="false" outlineLevel="0" collapsed="false">
      <c r="C2742" s="1" t="s">
        <v>19</v>
      </c>
      <c r="E2742" s="12"/>
      <c r="F2742" s="12"/>
      <c r="G2742" s="12" t="n">
        <f aca="false">SUM(G2738,G2741)</f>
        <v>4.570608</v>
      </c>
    </row>
    <row r="2743" customFormat="false" ht="12.8" hidden="false" customHeight="false" outlineLevel="0" collapsed="false">
      <c r="C2743" s="1" t="s">
        <v>20</v>
      </c>
      <c r="E2743" s="1" t="s">
        <v>21</v>
      </c>
      <c r="G2743" s="12" t="n">
        <f aca="false">PRODUCT(G2742,0.15)</f>
        <v>0.6855912</v>
      </c>
    </row>
    <row r="2744" customFormat="false" ht="12.8" hidden="false" customHeight="false" outlineLevel="0" collapsed="false">
      <c r="C2744" s="1" t="s">
        <v>22</v>
      </c>
      <c r="E2744" s="1" t="s">
        <v>303</v>
      </c>
      <c r="G2744" s="12" t="n">
        <f aca="false">PRODUCT(G2743,0.01)</f>
        <v>0.006855912</v>
      </c>
    </row>
    <row r="2745" customFormat="false" ht="12.8" hidden="false" customHeight="false" outlineLevel="0" collapsed="false">
      <c r="C2745" s="1" t="s">
        <v>24</v>
      </c>
      <c r="E2745" s="1" t="s">
        <v>25</v>
      </c>
      <c r="G2745" s="12" t="n">
        <f aca="false">PRODUCT(SUM(G2742,G2743),0.1)</f>
        <v>0.52561992</v>
      </c>
    </row>
    <row r="2746" customFormat="false" ht="12.8" hidden="false" customHeight="false" outlineLevel="0" collapsed="false">
      <c r="C2746" s="1" t="s">
        <v>26</v>
      </c>
      <c r="G2746" s="12" t="n">
        <f aca="false">SUM(G2742:G2743,G2745)</f>
        <v>5.78181912</v>
      </c>
    </row>
    <row r="2747" customFormat="false" ht="12.8" hidden="false" customHeight="false" outlineLevel="0" collapsed="false">
      <c r="C2747" s="1" t="s">
        <v>27</v>
      </c>
      <c r="G2747" s="13" t="s">
        <v>858</v>
      </c>
    </row>
    <row r="2752" customFormat="false" ht="12.8" hidden="false" customHeight="true" outlineLevel="0" collapsed="false">
      <c r="A2752" s="2" t="s">
        <v>859</v>
      </c>
      <c r="B2752" s="3" t="s">
        <v>1</v>
      </c>
      <c r="C2752" s="3"/>
      <c r="D2752" s="3"/>
      <c r="E2752" s="3"/>
      <c r="F2752" s="3"/>
      <c r="G2752" s="3"/>
    </row>
    <row r="2753" customFormat="false" ht="12.8" hidden="false" customHeight="true" outlineLevel="0" collapsed="false">
      <c r="B2753" s="3" t="s">
        <v>860</v>
      </c>
      <c r="C2753" s="3"/>
      <c r="D2753" s="3"/>
      <c r="E2753" s="3"/>
      <c r="F2753" s="3"/>
      <c r="G2753" s="3"/>
    </row>
    <row r="2754" customFormat="false" ht="12.8" hidden="false" customHeight="false" outlineLevel="0" collapsed="false">
      <c r="B2754" s="4" t="s">
        <v>861</v>
      </c>
      <c r="C2754" s="4"/>
      <c r="D2754" s="4"/>
      <c r="E2754" s="4"/>
      <c r="F2754" s="4"/>
      <c r="G2754" s="4"/>
    </row>
    <row r="2756" customFormat="false" ht="12.8" hidden="false" customHeight="false" outlineLevel="0" collapsed="false">
      <c r="A2756" s="5" t="s">
        <v>4</v>
      </c>
      <c r="B2756" s="5" t="s">
        <v>5</v>
      </c>
      <c r="C2756" s="5" t="s">
        <v>6</v>
      </c>
      <c r="D2756" s="5" t="s">
        <v>7</v>
      </c>
      <c r="E2756" s="6" t="s">
        <v>8</v>
      </c>
      <c r="F2756" s="5" t="s">
        <v>9</v>
      </c>
      <c r="G2756" s="5" t="s">
        <v>10</v>
      </c>
    </row>
    <row r="2757" customFormat="false" ht="45" hidden="false" customHeight="true" outlineLevel="0" collapsed="false">
      <c r="A2757" s="7" t="s">
        <v>859</v>
      </c>
      <c r="B2757" s="7" t="s">
        <v>862</v>
      </c>
      <c r="C2757" s="7" t="s">
        <v>863</v>
      </c>
      <c r="D2757" s="8" t="s">
        <v>92</v>
      </c>
      <c r="E2757" s="9" t="n">
        <v>1.05</v>
      </c>
      <c r="F2757" s="9" t="n">
        <v>4.27328</v>
      </c>
      <c r="G2757" s="9" t="n">
        <f aca="false">PRODUCT(E2757:F2757)</f>
        <v>4.486944</v>
      </c>
    </row>
    <row r="2758" customFormat="false" ht="20" hidden="false" customHeight="true" outlineLevel="0" collapsed="false">
      <c r="A2758" s="10"/>
      <c r="B2758" s="10"/>
      <c r="C2758" s="10" t="s">
        <v>14</v>
      </c>
      <c r="D2758" s="10"/>
      <c r="E2758" s="10"/>
      <c r="F2758" s="10"/>
      <c r="G2758" s="11" t="n">
        <f aca="false">SUM(G2757:G2757)</f>
        <v>4.486944</v>
      </c>
    </row>
    <row r="2759" customFormat="false" ht="45" hidden="false" customHeight="true" outlineLevel="0" collapsed="false">
      <c r="A2759" s="7" t="s">
        <v>859</v>
      </c>
      <c r="B2759" s="7" t="s">
        <v>263</v>
      </c>
      <c r="C2759" s="7" t="s">
        <v>264</v>
      </c>
      <c r="D2759" s="8" t="s">
        <v>17</v>
      </c>
      <c r="E2759" s="9" t="n">
        <v>0.042</v>
      </c>
      <c r="F2759" s="9" t="n">
        <v>22.61</v>
      </c>
      <c r="G2759" s="9" t="n">
        <f aca="false">PRODUCT(E2759:F2759)</f>
        <v>0.94962</v>
      </c>
    </row>
    <row r="2760" customFormat="false" ht="45" hidden="false" customHeight="true" outlineLevel="0" collapsed="false">
      <c r="A2760" s="7" t="s">
        <v>859</v>
      </c>
      <c r="B2760" s="7" t="s">
        <v>93</v>
      </c>
      <c r="C2760" s="7" t="s">
        <v>94</v>
      </c>
      <c r="D2760" s="8" t="s">
        <v>17</v>
      </c>
      <c r="E2760" s="9" t="n">
        <v>0.042</v>
      </c>
      <c r="F2760" s="9" t="n">
        <v>20.23</v>
      </c>
      <c r="G2760" s="9" t="n">
        <f aca="false">PRODUCT(E2760:F2760)</f>
        <v>0.84966</v>
      </c>
    </row>
    <row r="2761" customFormat="false" ht="20" hidden="false" customHeight="true" outlineLevel="0" collapsed="false">
      <c r="A2761" s="10"/>
      <c r="B2761" s="10"/>
      <c r="C2761" s="10" t="s">
        <v>18</v>
      </c>
      <c r="D2761" s="10"/>
      <c r="E2761" s="10"/>
      <c r="F2761" s="10"/>
      <c r="G2761" s="11" t="n">
        <f aca="false">SUM(G2759:G2760)</f>
        <v>1.79928</v>
      </c>
    </row>
    <row r="2762" customFormat="false" ht="12.8" hidden="false" customHeight="false" outlineLevel="0" collapsed="false">
      <c r="C2762" s="1" t="s">
        <v>19</v>
      </c>
      <c r="E2762" s="12"/>
      <c r="F2762" s="12"/>
      <c r="G2762" s="12" t="n">
        <f aca="false">SUM(G2758,G2761)</f>
        <v>6.286224</v>
      </c>
    </row>
    <row r="2763" customFormat="false" ht="12.8" hidden="false" customHeight="false" outlineLevel="0" collapsed="false">
      <c r="C2763" s="1" t="s">
        <v>20</v>
      </c>
      <c r="E2763" s="1" t="s">
        <v>21</v>
      </c>
      <c r="G2763" s="12" t="n">
        <f aca="false">PRODUCT(G2762,0.15)</f>
        <v>0.9429336</v>
      </c>
    </row>
    <row r="2764" customFormat="false" ht="12.8" hidden="false" customHeight="false" outlineLevel="0" collapsed="false">
      <c r="C2764" s="1" t="s">
        <v>22</v>
      </c>
      <c r="E2764" s="1" t="s">
        <v>303</v>
      </c>
      <c r="G2764" s="12" t="n">
        <f aca="false">PRODUCT(G2763,0.01)</f>
        <v>0.009429336</v>
      </c>
    </row>
    <row r="2765" customFormat="false" ht="12.8" hidden="false" customHeight="false" outlineLevel="0" collapsed="false">
      <c r="C2765" s="1" t="s">
        <v>24</v>
      </c>
      <c r="E2765" s="1" t="s">
        <v>25</v>
      </c>
      <c r="G2765" s="12" t="n">
        <f aca="false">PRODUCT(SUM(G2762,G2763),0.1)</f>
        <v>0.72291576</v>
      </c>
    </row>
    <row r="2766" customFormat="false" ht="12.8" hidden="false" customHeight="false" outlineLevel="0" collapsed="false">
      <c r="C2766" s="1" t="s">
        <v>26</v>
      </c>
      <c r="G2766" s="12" t="n">
        <f aca="false">SUM(G2762:G2763,G2765)</f>
        <v>7.95207336</v>
      </c>
    </row>
    <row r="2767" customFormat="false" ht="12.8" hidden="false" customHeight="false" outlineLevel="0" collapsed="false">
      <c r="C2767" s="1" t="s">
        <v>27</v>
      </c>
      <c r="G2767" s="13" t="s">
        <v>864</v>
      </c>
    </row>
    <row r="2772" customFormat="false" ht="12.8" hidden="false" customHeight="true" outlineLevel="0" collapsed="false">
      <c r="A2772" s="2" t="s">
        <v>865</v>
      </c>
      <c r="B2772" s="3" t="s">
        <v>1</v>
      </c>
      <c r="C2772" s="3"/>
      <c r="D2772" s="3"/>
      <c r="E2772" s="3"/>
      <c r="F2772" s="3"/>
      <c r="G2772" s="3"/>
    </row>
    <row r="2773" customFormat="false" ht="12.8" hidden="false" customHeight="true" outlineLevel="0" collapsed="false">
      <c r="B2773" s="3" t="s">
        <v>866</v>
      </c>
      <c r="C2773" s="3"/>
      <c r="D2773" s="3"/>
      <c r="E2773" s="3"/>
      <c r="F2773" s="3"/>
      <c r="G2773" s="3"/>
    </row>
    <row r="2774" customFormat="false" ht="12.8" hidden="false" customHeight="false" outlineLevel="0" collapsed="false">
      <c r="B2774" s="4" t="s">
        <v>867</v>
      </c>
      <c r="C2774" s="4"/>
      <c r="D2774" s="4"/>
      <c r="E2774" s="4"/>
      <c r="F2774" s="4"/>
      <c r="G2774" s="4"/>
    </row>
    <row r="2776" customFormat="false" ht="12.8" hidden="false" customHeight="false" outlineLevel="0" collapsed="false">
      <c r="A2776" s="5" t="s">
        <v>4</v>
      </c>
      <c r="B2776" s="5" t="s">
        <v>5</v>
      </c>
      <c r="C2776" s="5" t="s">
        <v>6</v>
      </c>
      <c r="D2776" s="5" t="s">
        <v>7</v>
      </c>
      <c r="E2776" s="6" t="s">
        <v>8</v>
      </c>
      <c r="F2776" s="5" t="s">
        <v>9</v>
      </c>
      <c r="G2776" s="5" t="s">
        <v>10</v>
      </c>
    </row>
    <row r="2777" customFormat="false" ht="45" hidden="false" customHeight="true" outlineLevel="0" collapsed="false">
      <c r="A2777" s="7" t="s">
        <v>865</v>
      </c>
      <c r="B2777" s="7" t="s">
        <v>868</v>
      </c>
      <c r="C2777" s="7" t="s">
        <v>869</v>
      </c>
      <c r="D2777" s="8" t="s">
        <v>92</v>
      </c>
      <c r="E2777" s="9" t="n">
        <v>1.05</v>
      </c>
      <c r="F2777" s="9" t="n">
        <v>0.72128</v>
      </c>
      <c r="G2777" s="9" t="n">
        <f aca="false">PRODUCT(E2777:F2777)</f>
        <v>0.757344</v>
      </c>
    </row>
    <row r="2778" customFormat="false" ht="20" hidden="false" customHeight="true" outlineLevel="0" collapsed="false">
      <c r="A2778" s="10"/>
      <c r="B2778" s="10"/>
      <c r="C2778" s="10" t="s">
        <v>14</v>
      </c>
      <c r="D2778" s="10"/>
      <c r="E2778" s="10"/>
      <c r="F2778" s="10"/>
      <c r="G2778" s="11" t="n">
        <f aca="false">SUM(G2777:G2777)</f>
        <v>0.757344</v>
      </c>
    </row>
    <row r="2779" customFormat="false" ht="45" hidden="false" customHeight="true" outlineLevel="0" collapsed="false">
      <c r="A2779" s="7" t="s">
        <v>865</v>
      </c>
      <c r="B2779" s="7" t="s">
        <v>263</v>
      </c>
      <c r="C2779" s="7" t="s">
        <v>264</v>
      </c>
      <c r="D2779" s="8" t="s">
        <v>17</v>
      </c>
      <c r="E2779" s="9" t="n">
        <v>0.025</v>
      </c>
      <c r="F2779" s="9" t="n">
        <v>22.61</v>
      </c>
      <c r="G2779" s="9" t="n">
        <f aca="false">PRODUCT(E2779:F2779)</f>
        <v>0.56525</v>
      </c>
    </row>
    <row r="2780" customFormat="false" ht="45" hidden="false" customHeight="true" outlineLevel="0" collapsed="false">
      <c r="A2780" s="7" t="s">
        <v>865</v>
      </c>
      <c r="B2780" s="7" t="s">
        <v>93</v>
      </c>
      <c r="C2780" s="7" t="s">
        <v>94</v>
      </c>
      <c r="D2780" s="8" t="s">
        <v>17</v>
      </c>
      <c r="E2780" s="9" t="n">
        <v>0.025</v>
      </c>
      <c r="F2780" s="9" t="n">
        <v>20.23</v>
      </c>
      <c r="G2780" s="9" t="n">
        <f aca="false">PRODUCT(E2780:F2780)</f>
        <v>0.50575</v>
      </c>
    </row>
    <row r="2781" customFormat="false" ht="20" hidden="false" customHeight="true" outlineLevel="0" collapsed="false">
      <c r="A2781" s="10"/>
      <c r="B2781" s="10"/>
      <c r="C2781" s="10" t="s">
        <v>18</v>
      </c>
      <c r="D2781" s="10"/>
      <c r="E2781" s="10"/>
      <c r="F2781" s="10"/>
      <c r="G2781" s="11" t="n">
        <f aca="false">SUM(G2779:G2780)</f>
        <v>1.071</v>
      </c>
    </row>
    <row r="2782" customFormat="false" ht="12.8" hidden="false" customHeight="false" outlineLevel="0" collapsed="false">
      <c r="C2782" s="1" t="s">
        <v>19</v>
      </c>
      <c r="E2782" s="12"/>
      <c r="F2782" s="12"/>
      <c r="G2782" s="12" t="n">
        <f aca="false">SUM(G2778,G2781)</f>
        <v>1.828344</v>
      </c>
    </row>
    <row r="2783" customFormat="false" ht="12.8" hidden="false" customHeight="false" outlineLevel="0" collapsed="false">
      <c r="C2783" s="1" t="s">
        <v>20</v>
      </c>
      <c r="E2783" s="1" t="s">
        <v>21</v>
      </c>
      <c r="G2783" s="12" t="n">
        <f aca="false">PRODUCT(G2782,0.15)</f>
        <v>0.2742516</v>
      </c>
    </row>
    <row r="2784" customFormat="false" ht="12.8" hidden="false" customHeight="false" outlineLevel="0" collapsed="false">
      <c r="C2784" s="1" t="s">
        <v>22</v>
      </c>
      <c r="E2784" s="1" t="s">
        <v>303</v>
      </c>
      <c r="G2784" s="12" t="n">
        <f aca="false">PRODUCT(G2783,0.01)</f>
        <v>0.002742516</v>
      </c>
    </row>
    <row r="2785" customFormat="false" ht="12.8" hidden="false" customHeight="false" outlineLevel="0" collapsed="false">
      <c r="C2785" s="1" t="s">
        <v>24</v>
      </c>
      <c r="E2785" s="1" t="s">
        <v>25</v>
      </c>
      <c r="G2785" s="12" t="n">
        <f aca="false">PRODUCT(SUM(G2782,G2783),0.1)</f>
        <v>0.21025956</v>
      </c>
    </row>
    <row r="2786" customFormat="false" ht="12.8" hidden="false" customHeight="false" outlineLevel="0" collapsed="false">
      <c r="C2786" s="1" t="s">
        <v>26</v>
      </c>
      <c r="G2786" s="12" t="n">
        <f aca="false">SUM(G2782:G2783,G2785)</f>
        <v>2.31285516</v>
      </c>
    </row>
    <row r="2787" customFormat="false" ht="12.8" hidden="false" customHeight="false" outlineLevel="0" collapsed="false">
      <c r="C2787" s="1" t="s">
        <v>27</v>
      </c>
      <c r="G2787" s="13" t="s">
        <v>870</v>
      </c>
    </row>
    <row r="2792" customFormat="false" ht="12.8" hidden="false" customHeight="true" outlineLevel="0" collapsed="false">
      <c r="A2792" s="2" t="s">
        <v>871</v>
      </c>
      <c r="B2792" s="3" t="s">
        <v>1</v>
      </c>
      <c r="C2792" s="3"/>
      <c r="D2792" s="3"/>
      <c r="E2792" s="3"/>
      <c r="F2792" s="3"/>
      <c r="G2792" s="3"/>
    </row>
    <row r="2793" customFormat="false" ht="12.8" hidden="false" customHeight="true" outlineLevel="0" collapsed="false">
      <c r="B2793" s="3" t="s">
        <v>872</v>
      </c>
      <c r="C2793" s="3"/>
      <c r="D2793" s="3"/>
      <c r="E2793" s="3"/>
      <c r="F2793" s="3"/>
      <c r="G2793" s="3"/>
    </row>
    <row r="2794" customFormat="false" ht="12.8" hidden="false" customHeight="false" outlineLevel="0" collapsed="false">
      <c r="B2794" s="4" t="s">
        <v>873</v>
      </c>
      <c r="C2794" s="4"/>
      <c r="D2794" s="4"/>
      <c r="E2794" s="4"/>
      <c r="F2794" s="4"/>
      <c r="G2794" s="4"/>
    </row>
    <row r="2796" customFormat="false" ht="12.8" hidden="false" customHeight="false" outlineLevel="0" collapsed="false">
      <c r="A2796" s="5" t="s">
        <v>4</v>
      </c>
      <c r="B2796" s="5" t="s">
        <v>5</v>
      </c>
      <c r="C2796" s="5" t="s">
        <v>6</v>
      </c>
      <c r="D2796" s="5" t="s">
        <v>7</v>
      </c>
      <c r="E2796" s="6" t="s">
        <v>8</v>
      </c>
      <c r="F2796" s="5" t="s">
        <v>9</v>
      </c>
      <c r="G2796" s="5" t="s">
        <v>10</v>
      </c>
    </row>
    <row r="2797" customFormat="false" ht="45" hidden="false" customHeight="true" outlineLevel="0" collapsed="false">
      <c r="A2797" s="7" t="s">
        <v>871</v>
      </c>
      <c r="B2797" s="7" t="s">
        <v>874</v>
      </c>
      <c r="C2797" s="7" t="s">
        <v>875</v>
      </c>
      <c r="D2797" s="8" t="s">
        <v>92</v>
      </c>
      <c r="E2797" s="9" t="n">
        <v>1.05</v>
      </c>
      <c r="F2797" s="9" t="n">
        <v>1.05952</v>
      </c>
      <c r="G2797" s="9" t="n">
        <f aca="false">PRODUCT(E2797:F2797)</f>
        <v>1.112496</v>
      </c>
    </row>
    <row r="2798" customFormat="false" ht="20" hidden="false" customHeight="true" outlineLevel="0" collapsed="false">
      <c r="A2798" s="10"/>
      <c r="B2798" s="10"/>
      <c r="C2798" s="10" t="s">
        <v>14</v>
      </c>
      <c r="D2798" s="10"/>
      <c r="E2798" s="10"/>
      <c r="F2798" s="10"/>
      <c r="G2798" s="11" t="n">
        <f aca="false">SUM(G2797:G2797)</f>
        <v>1.112496</v>
      </c>
    </row>
    <row r="2799" customFormat="false" ht="45" hidden="false" customHeight="true" outlineLevel="0" collapsed="false">
      <c r="A2799" s="7" t="s">
        <v>871</v>
      </c>
      <c r="B2799" s="7" t="s">
        <v>263</v>
      </c>
      <c r="C2799" s="7" t="s">
        <v>264</v>
      </c>
      <c r="D2799" s="8" t="s">
        <v>17</v>
      </c>
      <c r="E2799" s="9" t="n">
        <v>0.029</v>
      </c>
      <c r="F2799" s="9" t="n">
        <v>22.61</v>
      </c>
      <c r="G2799" s="9" t="n">
        <f aca="false">PRODUCT(E2799:F2799)</f>
        <v>0.65569</v>
      </c>
    </row>
    <row r="2800" customFormat="false" ht="45" hidden="false" customHeight="true" outlineLevel="0" collapsed="false">
      <c r="A2800" s="7" t="s">
        <v>871</v>
      </c>
      <c r="B2800" s="7" t="s">
        <v>93</v>
      </c>
      <c r="C2800" s="7" t="s">
        <v>94</v>
      </c>
      <c r="D2800" s="8" t="s">
        <v>17</v>
      </c>
      <c r="E2800" s="9" t="n">
        <v>0.029</v>
      </c>
      <c r="F2800" s="9" t="n">
        <v>20.23</v>
      </c>
      <c r="G2800" s="9" t="n">
        <f aca="false">PRODUCT(E2800:F2800)</f>
        <v>0.58667</v>
      </c>
    </row>
    <row r="2801" customFormat="false" ht="20" hidden="false" customHeight="true" outlineLevel="0" collapsed="false">
      <c r="A2801" s="10"/>
      <c r="B2801" s="10"/>
      <c r="C2801" s="10" t="s">
        <v>18</v>
      </c>
      <c r="D2801" s="10"/>
      <c r="E2801" s="10"/>
      <c r="F2801" s="10"/>
      <c r="G2801" s="11" t="n">
        <f aca="false">SUM(G2799:G2800)</f>
        <v>1.24236</v>
      </c>
    </row>
    <row r="2802" customFormat="false" ht="12.8" hidden="false" customHeight="false" outlineLevel="0" collapsed="false">
      <c r="C2802" s="1" t="s">
        <v>19</v>
      </c>
      <c r="E2802" s="12"/>
      <c r="F2802" s="12"/>
      <c r="G2802" s="12" t="n">
        <f aca="false">SUM(G2798,G2801)</f>
        <v>2.354856</v>
      </c>
    </row>
    <row r="2803" customFormat="false" ht="12.8" hidden="false" customHeight="false" outlineLevel="0" collapsed="false">
      <c r="C2803" s="1" t="s">
        <v>20</v>
      </c>
      <c r="E2803" s="1" t="s">
        <v>21</v>
      </c>
      <c r="G2803" s="12" t="n">
        <f aca="false">PRODUCT(G2802,0.15)</f>
        <v>0.3532284</v>
      </c>
    </row>
    <row r="2804" customFormat="false" ht="12.8" hidden="false" customHeight="false" outlineLevel="0" collapsed="false">
      <c r="C2804" s="1" t="s">
        <v>22</v>
      </c>
      <c r="E2804" s="1" t="s">
        <v>303</v>
      </c>
      <c r="G2804" s="12" t="n">
        <f aca="false">PRODUCT(G2803,0.01)</f>
        <v>0.003532284</v>
      </c>
    </row>
    <row r="2805" customFormat="false" ht="12.8" hidden="false" customHeight="false" outlineLevel="0" collapsed="false">
      <c r="C2805" s="1" t="s">
        <v>24</v>
      </c>
      <c r="E2805" s="1" t="s">
        <v>25</v>
      </c>
      <c r="G2805" s="12" t="n">
        <f aca="false">PRODUCT(SUM(G2802,G2803),0.1)</f>
        <v>0.27080844</v>
      </c>
    </row>
    <row r="2806" customFormat="false" ht="12.8" hidden="false" customHeight="false" outlineLevel="0" collapsed="false">
      <c r="C2806" s="1" t="s">
        <v>26</v>
      </c>
      <c r="G2806" s="12" t="n">
        <f aca="false">SUM(G2802:G2803,G2805)</f>
        <v>2.97889284</v>
      </c>
    </row>
    <row r="2807" customFormat="false" ht="12.8" hidden="false" customHeight="false" outlineLevel="0" collapsed="false">
      <c r="C2807" s="1" t="s">
        <v>27</v>
      </c>
      <c r="G2807" s="13" t="s">
        <v>876</v>
      </c>
    </row>
    <row r="2812" customFormat="false" ht="12.8" hidden="false" customHeight="true" outlineLevel="0" collapsed="false">
      <c r="A2812" s="2" t="s">
        <v>877</v>
      </c>
      <c r="B2812" s="3" t="s">
        <v>1</v>
      </c>
      <c r="C2812" s="3"/>
      <c r="D2812" s="3"/>
      <c r="E2812" s="3"/>
      <c r="F2812" s="3"/>
      <c r="G2812" s="3"/>
    </row>
    <row r="2813" customFormat="false" ht="12.8" hidden="false" customHeight="true" outlineLevel="0" collapsed="false">
      <c r="B2813" s="3" t="s">
        <v>878</v>
      </c>
      <c r="C2813" s="3"/>
      <c r="D2813" s="3"/>
      <c r="E2813" s="3"/>
      <c r="F2813" s="3"/>
      <c r="G2813" s="3"/>
    </row>
    <row r="2814" customFormat="false" ht="12.8" hidden="false" customHeight="false" outlineLevel="0" collapsed="false">
      <c r="B2814" s="4" t="s">
        <v>879</v>
      </c>
      <c r="C2814" s="4"/>
      <c r="D2814" s="4"/>
      <c r="E2814" s="4"/>
      <c r="F2814" s="4"/>
      <c r="G2814" s="4"/>
    </row>
    <row r="2816" customFormat="false" ht="12.8" hidden="false" customHeight="false" outlineLevel="0" collapsed="false">
      <c r="A2816" s="5" t="s">
        <v>4</v>
      </c>
      <c r="B2816" s="5" t="s">
        <v>5</v>
      </c>
      <c r="C2816" s="5" t="s">
        <v>6</v>
      </c>
      <c r="D2816" s="5" t="s">
        <v>7</v>
      </c>
      <c r="E2816" s="6" t="s">
        <v>8</v>
      </c>
      <c r="F2816" s="5" t="s">
        <v>9</v>
      </c>
      <c r="G2816" s="5" t="s">
        <v>10</v>
      </c>
    </row>
    <row r="2817" customFormat="false" ht="45" hidden="false" customHeight="true" outlineLevel="0" collapsed="false">
      <c r="A2817" s="7" t="s">
        <v>877</v>
      </c>
      <c r="B2817" s="7" t="s">
        <v>880</v>
      </c>
      <c r="C2817" s="7" t="s">
        <v>881</v>
      </c>
      <c r="D2817" s="8" t="s">
        <v>92</v>
      </c>
      <c r="E2817" s="9" t="n">
        <v>1.05</v>
      </c>
      <c r="F2817" s="9" t="n">
        <v>1.62752</v>
      </c>
      <c r="G2817" s="9" t="n">
        <f aca="false">PRODUCT(E2817:F2817)</f>
        <v>1.708896</v>
      </c>
    </row>
    <row r="2818" customFormat="false" ht="20" hidden="false" customHeight="true" outlineLevel="0" collapsed="false">
      <c r="A2818" s="10"/>
      <c r="B2818" s="10"/>
      <c r="C2818" s="10" t="s">
        <v>14</v>
      </c>
      <c r="D2818" s="10"/>
      <c r="E2818" s="10"/>
      <c r="F2818" s="10"/>
      <c r="G2818" s="11" t="n">
        <f aca="false">SUM(G2817:G2817)</f>
        <v>1.708896</v>
      </c>
    </row>
    <row r="2819" customFormat="false" ht="45" hidden="false" customHeight="true" outlineLevel="0" collapsed="false">
      <c r="A2819" s="7" t="s">
        <v>877</v>
      </c>
      <c r="B2819" s="7" t="s">
        <v>263</v>
      </c>
      <c r="C2819" s="7" t="s">
        <v>264</v>
      </c>
      <c r="D2819" s="8" t="s">
        <v>17</v>
      </c>
      <c r="E2819" s="9" t="n">
        <v>0.034</v>
      </c>
      <c r="F2819" s="9" t="n">
        <v>22.61</v>
      </c>
      <c r="G2819" s="9" t="n">
        <f aca="false">PRODUCT(E2819:F2819)</f>
        <v>0.76874</v>
      </c>
    </row>
    <row r="2820" customFormat="false" ht="45" hidden="false" customHeight="true" outlineLevel="0" collapsed="false">
      <c r="A2820" s="7" t="s">
        <v>877</v>
      </c>
      <c r="B2820" s="7" t="s">
        <v>93</v>
      </c>
      <c r="C2820" s="7" t="s">
        <v>94</v>
      </c>
      <c r="D2820" s="8" t="s">
        <v>17</v>
      </c>
      <c r="E2820" s="9" t="n">
        <v>0.034</v>
      </c>
      <c r="F2820" s="9" t="n">
        <v>20.23</v>
      </c>
      <c r="G2820" s="9" t="n">
        <f aca="false">PRODUCT(E2820:F2820)</f>
        <v>0.68782</v>
      </c>
    </row>
    <row r="2821" customFormat="false" ht="20" hidden="false" customHeight="true" outlineLevel="0" collapsed="false">
      <c r="A2821" s="10"/>
      <c r="B2821" s="10"/>
      <c r="C2821" s="10" t="s">
        <v>18</v>
      </c>
      <c r="D2821" s="10"/>
      <c r="E2821" s="10"/>
      <c r="F2821" s="10"/>
      <c r="G2821" s="11" t="n">
        <f aca="false">SUM(G2819:G2820)</f>
        <v>1.45656</v>
      </c>
    </row>
    <row r="2822" customFormat="false" ht="12.8" hidden="false" customHeight="false" outlineLevel="0" collapsed="false">
      <c r="C2822" s="1" t="s">
        <v>19</v>
      </c>
      <c r="E2822" s="12"/>
      <c r="F2822" s="12"/>
      <c r="G2822" s="12" t="n">
        <f aca="false">SUM(G2818,G2821)</f>
        <v>3.165456</v>
      </c>
    </row>
    <row r="2823" customFormat="false" ht="12.8" hidden="false" customHeight="false" outlineLevel="0" collapsed="false">
      <c r="C2823" s="1" t="s">
        <v>20</v>
      </c>
      <c r="E2823" s="1" t="s">
        <v>21</v>
      </c>
      <c r="G2823" s="12" t="n">
        <f aca="false">PRODUCT(G2822,0.15)</f>
        <v>0.4748184</v>
      </c>
    </row>
    <row r="2824" customFormat="false" ht="12.8" hidden="false" customHeight="false" outlineLevel="0" collapsed="false">
      <c r="C2824" s="1" t="s">
        <v>22</v>
      </c>
      <c r="E2824" s="1" t="s">
        <v>303</v>
      </c>
      <c r="G2824" s="12" t="n">
        <f aca="false">PRODUCT(G2823,0.01)</f>
        <v>0.004748184</v>
      </c>
    </row>
    <row r="2825" customFormat="false" ht="12.8" hidden="false" customHeight="false" outlineLevel="0" collapsed="false">
      <c r="C2825" s="1" t="s">
        <v>24</v>
      </c>
      <c r="E2825" s="1" t="s">
        <v>25</v>
      </c>
      <c r="G2825" s="12" t="n">
        <f aca="false">PRODUCT(SUM(G2822,G2823),0.1)</f>
        <v>0.36402744</v>
      </c>
    </row>
    <row r="2826" customFormat="false" ht="12.8" hidden="false" customHeight="false" outlineLevel="0" collapsed="false">
      <c r="C2826" s="1" t="s">
        <v>26</v>
      </c>
      <c r="G2826" s="12" t="n">
        <f aca="false">SUM(G2822:G2823,G2825)</f>
        <v>4.00430184</v>
      </c>
    </row>
    <row r="2827" customFormat="false" ht="12.8" hidden="false" customHeight="false" outlineLevel="0" collapsed="false">
      <c r="C2827" s="1" t="s">
        <v>27</v>
      </c>
      <c r="G2827" s="13" t="s">
        <v>882</v>
      </c>
    </row>
    <row r="2832" customFormat="false" ht="12.8" hidden="false" customHeight="true" outlineLevel="0" collapsed="false">
      <c r="A2832" s="2" t="s">
        <v>883</v>
      </c>
      <c r="B2832" s="3" t="s">
        <v>1</v>
      </c>
      <c r="C2832" s="3"/>
      <c r="D2832" s="3"/>
      <c r="E2832" s="3"/>
      <c r="F2832" s="3"/>
      <c r="G2832" s="3"/>
    </row>
    <row r="2833" customFormat="false" ht="12.8" hidden="false" customHeight="true" outlineLevel="0" collapsed="false">
      <c r="B2833" s="3" t="s">
        <v>884</v>
      </c>
      <c r="C2833" s="3"/>
      <c r="D2833" s="3"/>
      <c r="E2833" s="3"/>
      <c r="F2833" s="3"/>
      <c r="G2833" s="3"/>
    </row>
    <row r="2834" customFormat="false" ht="12.8" hidden="false" customHeight="false" outlineLevel="0" collapsed="false">
      <c r="B2834" s="4" t="s">
        <v>885</v>
      </c>
      <c r="C2834" s="4"/>
      <c r="D2834" s="4"/>
      <c r="E2834" s="4"/>
      <c r="F2834" s="4"/>
      <c r="G2834" s="4"/>
    </row>
    <row r="2836" customFormat="false" ht="12.8" hidden="false" customHeight="false" outlineLevel="0" collapsed="false">
      <c r="A2836" s="5" t="s">
        <v>4</v>
      </c>
      <c r="B2836" s="5" t="s">
        <v>5</v>
      </c>
      <c r="C2836" s="5" t="s">
        <v>6</v>
      </c>
      <c r="D2836" s="5" t="s">
        <v>7</v>
      </c>
      <c r="E2836" s="6" t="s">
        <v>8</v>
      </c>
      <c r="F2836" s="5" t="s">
        <v>9</v>
      </c>
      <c r="G2836" s="5" t="s">
        <v>10</v>
      </c>
    </row>
    <row r="2837" customFormat="false" ht="45" hidden="false" customHeight="true" outlineLevel="0" collapsed="false">
      <c r="A2837" s="7" t="s">
        <v>883</v>
      </c>
      <c r="B2837" s="7" t="s">
        <v>886</v>
      </c>
      <c r="C2837" s="7" t="s">
        <v>887</v>
      </c>
      <c r="D2837" s="8" t="s">
        <v>92</v>
      </c>
      <c r="E2837" s="9" t="n">
        <v>1.05</v>
      </c>
      <c r="F2837" s="9" t="n">
        <v>2.28608</v>
      </c>
      <c r="G2837" s="9" t="n">
        <f aca="false">PRODUCT(E2837:F2837)</f>
        <v>2.400384</v>
      </c>
    </row>
    <row r="2838" customFormat="false" ht="20" hidden="false" customHeight="true" outlineLevel="0" collapsed="false">
      <c r="A2838" s="10"/>
      <c r="B2838" s="10"/>
      <c r="C2838" s="10" t="s">
        <v>14</v>
      </c>
      <c r="D2838" s="10"/>
      <c r="E2838" s="10"/>
      <c r="F2838" s="10"/>
      <c r="G2838" s="11" t="n">
        <f aca="false">SUM(G2837:G2837)</f>
        <v>2.400384</v>
      </c>
    </row>
    <row r="2839" customFormat="false" ht="45" hidden="false" customHeight="true" outlineLevel="0" collapsed="false">
      <c r="A2839" s="7" t="s">
        <v>883</v>
      </c>
      <c r="B2839" s="7" t="s">
        <v>263</v>
      </c>
      <c r="C2839" s="7" t="s">
        <v>264</v>
      </c>
      <c r="D2839" s="8" t="s">
        <v>17</v>
      </c>
      <c r="E2839" s="9" t="n">
        <v>0.038</v>
      </c>
      <c r="F2839" s="9" t="n">
        <v>22.61</v>
      </c>
      <c r="G2839" s="9" t="n">
        <f aca="false">PRODUCT(E2839:F2839)</f>
        <v>0.85918</v>
      </c>
    </row>
    <row r="2840" customFormat="false" ht="45" hidden="false" customHeight="true" outlineLevel="0" collapsed="false">
      <c r="A2840" s="7" t="s">
        <v>883</v>
      </c>
      <c r="B2840" s="7" t="s">
        <v>93</v>
      </c>
      <c r="C2840" s="7" t="s">
        <v>94</v>
      </c>
      <c r="D2840" s="8" t="s">
        <v>17</v>
      </c>
      <c r="E2840" s="9" t="n">
        <v>0.038</v>
      </c>
      <c r="F2840" s="9" t="n">
        <v>20.23</v>
      </c>
      <c r="G2840" s="9" t="n">
        <f aca="false">PRODUCT(E2840:F2840)</f>
        <v>0.76874</v>
      </c>
    </row>
    <row r="2841" customFormat="false" ht="20" hidden="false" customHeight="true" outlineLevel="0" collapsed="false">
      <c r="A2841" s="10"/>
      <c r="B2841" s="10"/>
      <c r="C2841" s="10" t="s">
        <v>18</v>
      </c>
      <c r="D2841" s="10"/>
      <c r="E2841" s="10"/>
      <c r="F2841" s="10"/>
      <c r="G2841" s="11" t="n">
        <f aca="false">SUM(G2839:G2840)</f>
        <v>1.62792</v>
      </c>
    </row>
    <row r="2842" customFormat="false" ht="12.8" hidden="false" customHeight="false" outlineLevel="0" collapsed="false">
      <c r="C2842" s="1" t="s">
        <v>19</v>
      </c>
      <c r="E2842" s="12"/>
      <c r="F2842" s="12"/>
      <c r="G2842" s="12" t="n">
        <f aca="false">SUM(G2838,G2841)</f>
        <v>4.028304</v>
      </c>
    </row>
    <row r="2843" customFormat="false" ht="12.8" hidden="false" customHeight="false" outlineLevel="0" collapsed="false">
      <c r="C2843" s="1" t="s">
        <v>20</v>
      </c>
      <c r="E2843" s="1" t="s">
        <v>21</v>
      </c>
      <c r="G2843" s="12" t="n">
        <f aca="false">PRODUCT(G2842,0.15)</f>
        <v>0.6042456</v>
      </c>
    </row>
    <row r="2844" customFormat="false" ht="12.8" hidden="false" customHeight="false" outlineLevel="0" collapsed="false">
      <c r="C2844" s="1" t="s">
        <v>22</v>
      </c>
      <c r="E2844" s="1" t="s">
        <v>303</v>
      </c>
      <c r="G2844" s="12" t="n">
        <f aca="false">PRODUCT(G2843,0.01)</f>
        <v>0.006042456</v>
      </c>
    </row>
    <row r="2845" customFormat="false" ht="12.8" hidden="false" customHeight="false" outlineLevel="0" collapsed="false">
      <c r="C2845" s="1" t="s">
        <v>24</v>
      </c>
      <c r="E2845" s="1" t="s">
        <v>25</v>
      </c>
      <c r="G2845" s="12" t="n">
        <f aca="false">PRODUCT(SUM(G2842,G2843),0.1)</f>
        <v>0.46325496</v>
      </c>
    </row>
    <row r="2846" customFormat="false" ht="12.8" hidden="false" customHeight="false" outlineLevel="0" collapsed="false">
      <c r="C2846" s="1" t="s">
        <v>26</v>
      </c>
      <c r="G2846" s="12" t="n">
        <f aca="false">SUM(G2842:G2843,G2845)</f>
        <v>5.09580456</v>
      </c>
    </row>
    <row r="2847" customFormat="false" ht="12.8" hidden="false" customHeight="false" outlineLevel="0" collapsed="false">
      <c r="C2847" s="1" t="s">
        <v>27</v>
      </c>
      <c r="G2847" s="13" t="s">
        <v>888</v>
      </c>
    </row>
    <row r="2852" customFormat="false" ht="12.8" hidden="false" customHeight="true" outlineLevel="0" collapsed="false">
      <c r="A2852" s="2" t="s">
        <v>889</v>
      </c>
      <c r="B2852" s="3" t="s">
        <v>1</v>
      </c>
      <c r="C2852" s="3"/>
      <c r="D2852" s="3"/>
      <c r="E2852" s="3"/>
      <c r="F2852" s="3"/>
      <c r="G2852" s="3"/>
    </row>
    <row r="2853" customFormat="false" ht="12.8" hidden="false" customHeight="true" outlineLevel="0" collapsed="false">
      <c r="B2853" s="3" t="s">
        <v>890</v>
      </c>
      <c r="C2853" s="3"/>
      <c r="D2853" s="3"/>
      <c r="E2853" s="3"/>
      <c r="F2853" s="3"/>
      <c r="G2853" s="3"/>
    </row>
    <row r="2854" customFormat="false" ht="12.8" hidden="false" customHeight="false" outlineLevel="0" collapsed="false">
      <c r="B2854" s="4" t="s">
        <v>891</v>
      </c>
      <c r="C2854" s="4"/>
      <c r="D2854" s="4"/>
      <c r="E2854" s="4"/>
      <c r="F2854" s="4"/>
      <c r="G2854" s="4"/>
    </row>
    <row r="2856" customFormat="false" ht="12.8" hidden="false" customHeight="false" outlineLevel="0" collapsed="false">
      <c r="A2856" s="5" t="s">
        <v>4</v>
      </c>
      <c r="B2856" s="5" t="s">
        <v>5</v>
      </c>
      <c r="C2856" s="5" t="s">
        <v>6</v>
      </c>
      <c r="D2856" s="5" t="s">
        <v>7</v>
      </c>
      <c r="E2856" s="6" t="s">
        <v>8</v>
      </c>
      <c r="F2856" s="5" t="s">
        <v>9</v>
      </c>
      <c r="G2856" s="5" t="s">
        <v>10</v>
      </c>
    </row>
    <row r="2857" customFormat="false" ht="45" hidden="false" customHeight="true" outlineLevel="0" collapsed="false">
      <c r="A2857" s="7" t="s">
        <v>889</v>
      </c>
      <c r="B2857" s="7" t="s">
        <v>892</v>
      </c>
      <c r="C2857" s="7" t="s">
        <v>893</v>
      </c>
      <c r="D2857" s="8" t="s">
        <v>92</v>
      </c>
      <c r="E2857" s="9" t="n">
        <v>1.05</v>
      </c>
      <c r="F2857" s="9" t="n">
        <v>3.68768</v>
      </c>
      <c r="G2857" s="9" t="n">
        <f aca="false">PRODUCT(E2857:F2857)</f>
        <v>3.872064</v>
      </c>
    </row>
    <row r="2858" customFormat="false" ht="20" hidden="false" customHeight="true" outlineLevel="0" collapsed="false">
      <c r="A2858" s="10"/>
      <c r="B2858" s="10"/>
      <c r="C2858" s="10" t="s">
        <v>14</v>
      </c>
      <c r="D2858" s="10"/>
      <c r="E2858" s="10"/>
      <c r="F2858" s="10"/>
      <c r="G2858" s="11" t="n">
        <f aca="false">SUM(G2857:G2857)</f>
        <v>3.872064</v>
      </c>
    </row>
    <row r="2859" customFormat="false" ht="45" hidden="false" customHeight="true" outlineLevel="0" collapsed="false">
      <c r="A2859" s="7" t="s">
        <v>889</v>
      </c>
      <c r="B2859" s="7" t="s">
        <v>263</v>
      </c>
      <c r="C2859" s="7" t="s">
        <v>264</v>
      </c>
      <c r="D2859" s="8" t="s">
        <v>17</v>
      </c>
      <c r="E2859" s="9" t="n">
        <v>0.042</v>
      </c>
      <c r="F2859" s="9" t="n">
        <v>22.61</v>
      </c>
      <c r="G2859" s="9" t="n">
        <f aca="false">PRODUCT(E2859:F2859)</f>
        <v>0.94962</v>
      </c>
    </row>
    <row r="2860" customFormat="false" ht="45" hidden="false" customHeight="true" outlineLevel="0" collapsed="false">
      <c r="A2860" s="7" t="s">
        <v>889</v>
      </c>
      <c r="B2860" s="7" t="s">
        <v>93</v>
      </c>
      <c r="C2860" s="7" t="s">
        <v>94</v>
      </c>
      <c r="D2860" s="8" t="s">
        <v>17</v>
      </c>
      <c r="E2860" s="9" t="n">
        <v>0.042</v>
      </c>
      <c r="F2860" s="9" t="n">
        <v>20.23</v>
      </c>
      <c r="G2860" s="9" t="n">
        <f aca="false">PRODUCT(E2860:F2860)</f>
        <v>0.84966</v>
      </c>
    </row>
    <row r="2861" customFormat="false" ht="20" hidden="false" customHeight="true" outlineLevel="0" collapsed="false">
      <c r="A2861" s="10"/>
      <c r="B2861" s="10"/>
      <c r="C2861" s="10" t="s">
        <v>18</v>
      </c>
      <c r="D2861" s="10"/>
      <c r="E2861" s="10"/>
      <c r="F2861" s="10"/>
      <c r="G2861" s="11" t="n">
        <f aca="false">SUM(G2859:G2860)</f>
        <v>1.79928</v>
      </c>
    </row>
    <row r="2862" customFormat="false" ht="12.8" hidden="false" customHeight="false" outlineLevel="0" collapsed="false">
      <c r="C2862" s="1" t="s">
        <v>19</v>
      </c>
      <c r="E2862" s="12"/>
      <c r="F2862" s="12"/>
      <c r="G2862" s="12" t="n">
        <f aca="false">SUM(G2858,G2861)</f>
        <v>5.671344</v>
      </c>
    </row>
    <row r="2863" customFormat="false" ht="12.8" hidden="false" customHeight="false" outlineLevel="0" collapsed="false">
      <c r="C2863" s="1" t="s">
        <v>20</v>
      </c>
      <c r="E2863" s="1" t="s">
        <v>21</v>
      </c>
      <c r="G2863" s="12" t="n">
        <f aca="false">PRODUCT(G2862,0.15)</f>
        <v>0.8507016</v>
      </c>
    </row>
    <row r="2864" customFormat="false" ht="12.8" hidden="false" customHeight="false" outlineLevel="0" collapsed="false">
      <c r="C2864" s="1" t="s">
        <v>22</v>
      </c>
      <c r="E2864" s="1" t="s">
        <v>303</v>
      </c>
      <c r="G2864" s="12" t="n">
        <f aca="false">PRODUCT(G2863,0.01)</f>
        <v>0.008507016</v>
      </c>
    </row>
    <row r="2865" customFormat="false" ht="12.8" hidden="false" customHeight="false" outlineLevel="0" collapsed="false">
      <c r="C2865" s="1" t="s">
        <v>24</v>
      </c>
      <c r="E2865" s="1" t="s">
        <v>25</v>
      </c>
      <c r="G2865" s="12" t="n">
        <f aca="false">PRODUCT(SUM(G2862,G2863),0.1)</f>
        <v>0.65220456</v>
      </c>
    </row>
    <row r="2866" customFormat="false" ht="12.8" hidden="false" customHeight="false" outlineLevel="0" collapsed="false">
      <c r="C2866" s="1" t="s">
        <v>26</v>
      </c>
      <c r="G2866" s="12" t="n">
        <f aca="false">SUM(G2862:G2863,G2865)</f>
        <v>7.17425016</v>
      </c>
    </row>
    <row r="2867" customFormat="false" ht="12.8" hidden="false" customHeight="false" outlineLevel="0" collapsed="false">
      <c r="C2867" s="1" t="s">
        <v>27</v>
      </c>
      <c r="G2867" s="13" t="s">
        <v>894</v>
      </c>
    </row>
    <row r="2872" customFormat="false" ht="12.8" hidden="false" customHeight="true" outlineLevel="0" collapsed="false">
      <c r="A2872" s="2" t="s">
        <v>895</v>
      </c>
      <c r="B2872" s="3" t="s">
        <v>1</v>
      </c>
      <c r="C2872" s="3"/>
      <c r="D2872" s="3"/>
      <c r="E2872" s="3"/>
      <c r="F2872" s="3"/>
      <c r="G2872" s="3"/>
    </row>
    <row r="2873" customFormat="false" ht="12.8" hidden="false" customHeight="true" outlineLevel="0" collapsed="false">
      <c r="B2873" s="3" t="s">
        <v>896</v>
      </c>
      <c r="C2873" s="3"/>
      <c r="D2873" s="3"/>
      <c r="E2873" s="3"/>
      <c r="F2873" s="3"/>
      <c r="G2873" s="3"/>
    </row>
    <row r="2874" customFormat="false" ht="12.8" hidden="false" customHeight="false" outlineLevel="0" collapsed="false">
      <c r="B2874" s="4" t="s">
        <v>897</v>
      </c>
      <c r="C2874" s="4"/>
      <c r="D2874" s="4"/>
      <c r="E2874" s="4"/>
      <c r="F2874" s="4"/>
      <c r="G2874" s="4"/>
    </row>
    <row r="2876" customFormat="false" ht="12.8" hidden="false" customHeight="false" outlineLevel="0" collapsed="false">
      <c r="A2876" s="5" t="s">
        <v>4</v>
      </c>
      <c r="B2876" s="5" t="s">
        <v>5</v>
      </c>
      <c r="C2876" s="5" t="s">
        <v>6</v>
      </c>
      <c r="D2876" s="5" t="s">
        <v>7</v>
      </c>
      <c r="E2876" s="6" t="s">
        <v>8</v>
      </c>
      <c r="F2876" s="5" t="s">
        <v>9</v>
      </c>
      <c r="G2876" s="5" t="s">
        <v>10</v>
      </c>
    </row>
    <row r="2877" customFormat="false" ht="45" hidden="false" customHeight="true" outlineLevel="0" collapsed="false">
      <c r="A2877" s="7" t="s">
        <v>895</v>
      </c>
      <c r="B2877" s="7" t="s">
        <v>898</v>
      </c>
      <c r="C2877" s="7" t="s">
        <v>899</v>
      </c>
      <c r="D2877" s="8" t="s">
        <v>92</v>
      </c>
      <c r="E2877" s="9" t="n">
        <v>1.05</v>
      </c>
      <c r="F2877" s="9" t="n">
        <v>5.63936</v>
      </c>
      <c r="G2877" s="9" t="n">
        <f aca="false">PRODUCT(E2877:F2877)</f>
        <v>5.921328</v>
      </c>
    </row>
    <row r="2878" customFormat="false" ht="20" hidden="false" customHeight="true" outlineLevel="0" collapsed="false">
      <c r="A2878" s="10"/>
      <c r="B2878" s="10"/>
      <c r="C2878" s="10" t="s">
        <v>14</v>
      </c>
      <c r="D2878" s="10"/>
      <c r="E2878" s="10"/>
      <c r="F2878" s="10"/>
      <c r="G2878" s="11" t="n">
        <f aca="false">SUM(G2877:G2877)</f>
        <v>5.921328</v>
      </c>
    </row>
    <row r="2879" customFormat="false" ht="45" hidden="false" customHeight="true" outlineLevel="0" collapsed="false">
      <c r="A2879" s="7" t="s">
        <v>895</v>
      </c>
      <c r="B2879" s="7" t="s">
        <v>263</v>
      </c>
      <c r="C2879" s="7" t="s">
        <v>264</v>
      </c>
      <c r="D2879" s="8" t="s">
        <v>17</v>
      </c>
      <c r="E2879" s="9" t="n">
        <v>0.046</v>
      </c>
      <c r="F2879" s="9" t="n">
        <v>22.61</v>
      </c>
      <c r="G2879" s="9" t="n">
        <f aca="false">PRODUCT(E2879:F2879)</f>
        <v>1.04006</v>
      </c>
    </row>
    <row r="2880" customFormat="false" ht="45" hidden="false" customHeight="true" outlineLevel="0" collapsed="false">
      <c r="A2880" s="7" t="s">
        <v>895</v>
      </c>
      <c r="B2880" s="7" t="s">
        <v>93</v>
      </c>
      <c r="C2880" s="7" t="s">
        <v>94</v>
      </c>
      <c r="D2880" s="8" t="s">
        <v>17</v>
      </c>
      <c r="E2880" s="9" t="n">
        <v>0.046</v>
      </c>
      <c r="F2880" s="9" t="n">
        <v>20.23</v>
      </c>
      <c r="G2880" s="9" t="n">
        <f aca="false">PRODUCT(E2880:F2880)</f>
        <v>0.93058</v>
      </c>
    </row>
    <row r="2881" customFormat="false" ht="20" hidden="false" customHeight="true" outlineLevel="0" collapsed="false">
      <c r="A2881" s="10"/>
      <c r="B2881" s="10"/>
      <c r="C2881" s="10" t="s">
        <v>18</v>
      </c>
      <c r="D2881" s="10"/>
      <c r="E2881" s="10"/>
      <c r="F2881" s="10"/>
      <c r="G2881" s="11" t="n">
        <f aca="false">SUM(G2879:G2880)</f>
        <v>1.97064</v>
      </c>
    </row>
    <row r="2882" customFormat="false" ht="12.8" hidden="false" customHeight="false" outlineLevel="0" collapsed="false">
      <c r="C2882" s="1" t="s">
        <v>19</v>
      </c>
      <c r="E2882" s="12"/>
      <c r="F2882" s="12"/>
      <c r="G2882" s="12" t="n">
        <f aca="false">SUM(G2878,G2881)</f>
        <v>7.891968</v>
      </c>
    </row>
    <row r="2883" customFormat="false" ht="12.8" hidden="false" customHeight="false" outlineLevel="0" collapsed="false">
      <c r="C2883" s="1" t="s">
        <v>20</v>
      </c>
      <c r="E2883" s="1" t="s">
        <v>21</v>
      </c>
      <c r="G2883" s="12" t="n">
        <f aca="false">PRODUCT(G2882,0.15)</f>
        <v>1.1837952</v>
      </c>
    </row>
    <row r="2884" customFormat="false" ht="12.8" hidden="false" customHeight="false" outlineLevel="0" collapsed="false">
      <c r="C2884" s="1" t="s">
        <v>22</v>
      </c>
      <c r="E2884" s="1" t="s">
        <v>303</v>
      </c>
      <c r="G2884" s="12" t="n">
        <f aca="false">PRODUCT(G2883,0.01)</f>
        <v>0.011837952</v>
      </c>
    </row>
    <row r="2885" customFormat="false" ht="12.8" hidden="false" customHeight="false" outlineLevel="0" collapsed="false">
      <c r="C2885" s="1" t="s">
        <v>24</v>
      </c>
      <c r="E2885" s="1" t="s">
        <v>25</v>
      </c>
      <c r="G2885" s="12" t="n">
        <f aca="false">PRODUCT(SUM(G2882,G2883),0.1)</f>
        <v>0.90757632</v>
      </c>
    </row>
    <row r="2886" customFormat="false" ht="12.8" hidden="false" customHeight="false" outlineLevel="0" collapsed="false">
      <c r="C2886" s="1" t="s">
        <v>26</v>
      </c>
      <c r="G2886" s="12" t="n">
        <f aca="false">SUM(G2882:G2883,G2885)</f>
        <v>9.98333952</v>
      </c>
    </row>
    <row r="2887" customFormat="false" ht="12.8" hidden="false" customHeight="false" outlineLevel="0" collapsed="false">
      <c r="C2887" s="1" t="s">
        <v>27</v>
      </c>
      <c r="G2887" s="13" t="s">
        <v>900</v>
      </c>
    </row>
    <row r="2892" customFormat="false" ht="12.8" hidden="false" customHeight="true" outlineLevel="0" collapsed="false">
      <c r="A2892" s="2" t="s">
        <v>901</v>
      </c>
      <c r="B2892" s="3" t="s">
        <v>1</v>
      </c>
      <c r="C2892" s="3"/>
      <c r="D2892" s="3"/>
      <c r="E2892" s="3"/>
      <c r="F2892" s="3"/>
      <c r="G2892" s="3"/>
    </row>
    <row r="2893" customFormat="false" ht="12.8" hidden="false" customHeight="true" outlineLevel="0" collapsed="false">
      <c r="B2893" s="3" t="s">
        <v>902</v>
      </c>
      <c r="C2893" s="3"/>
      <c r="D2893" s="3"/>
      <c r="E2893" s="3"/>
      <c r="F2893" s="3"/>
      <c r="G2893" s="3"/>
    </row>
    <row r="2894" customFormat="false" ht="12.8" hidden="false" customHeight="false" outlineLevel="0" collapsed="false">
      <c r="B2894" s="4" t="s">
        <v>903</v>
      </c>
      <c r="C2894" s="4"/>
      <c r="D2894" s="4"/>
      <c r="E2894" s="4"/>
      <c r="F2894" s="4"/>
      <c r="G2894" s="4"/>
    </row>
    <row r="2896" customFormat="false" ht="12.8" hidden="false" customHeight="false" outlineLevel="0" collapsed="false">
      <c r="A2896" s="5" t="s">
        <v>4</v>
      </c>
      <c r="B2896" s="5" t="s">
        <v>5</v>
      </c>
      <c r="C2896" s="5" t="s">
        <v>6</v>
      </c>
      <c r="D2896" s="5" t="s">
        <v>7</v>
      </c>
      <c r="E2896" s="6" t="s">
        <v>8</v>
      </c>
      <c r="F2896" s="5" t="s">
        <v>9</v>
      </c>
      <c r="G2896" s="5" t="s">
        <v>10</v>
      </c>
    </row>
    <row r="2897" customFormat="false" ht="45" hidden="false" customHeight="true" outlineLevel="0" collapsed="false">
      <c r="A2897" s="7" t="s">
        <v>901</v>
      </c>
      <c r="B2897" s="7" t="s">
        <v>904</v>
      </c>
      <c r="C2897" s="7" t="s">
        <v>905</v>
      </c>
      <c r="D2897" s="8" t="s">
        <v>92</v>
      </c>
      <c r="E2897" s="9" t="n">
        <v>1.05</v>
      </c>
      <c r="F2897" s="9" t="n">
        <v>8.67552</v>
      </c>
      <c r="G2897" s="9" t="n">
        <f aca="false">PRODUCT(E2897:F2897)</f>
        <v>9.109296</v>
      </c>
    </row>
    <row r="2898" customFormat="false" ht="20" hidden="false" customHeight="true" outlineLevel="0" collapsed="false">
      <c r="A2898" s="10"/>
      <c r="B2898" s="10"/>
      <c r="C2898" s="10" t="s">
        <v>14</v>
      </c>
      <c r="D2898" s="10"/>
      <c r="E2898" s="10"/>
      <c r="F2898" s="10"/>
      <c r="G2898" s="11" t="n">
        <f aca="false">SUM(G2897:G2897)</f>
        <v>9.109296</v>
      </c>
    </row>
    <row r="2899" customFormat="false" ht="45" hidden="false" customHeight="true" outlineLevel="0" collapsed="false">
      <c r="A2899" s="7" t="s">
        <v>901</v>
      </c>
      <c r="B2899" s="7" t="s">
        <v>263</v>
      </c>
      <c r="C2899" s="7" t="s">
        <v>264</v>
      </c>
      <c r="D2899" s="8" t="s">
        <v>17</v>
      </c>
      <c r="E2899" s="9" t="n">
        <v>0.05</v>
      </c>
      <c r="F2899" s="9" t="n">
        <v>22.61</v>
      </c>
      <c r="G2899" s="9" t="n">
        <f aca="false">PRODUCT(E2899:F2899)</f>
        <v>1.1305</v>
      </c>
    </row>
    <row r="2900" customFormat="false" ht="45" hidden="false" customHeight="true" outlineLevel="0" collapsed="false">
      <c r="A2900" s="7" t="s">
        <v>901</v>
      </c>
      <c r="B2900" s="7" t="s">
        <v>93</v>
      </c>
      <c r="C2900" s="7" t="s">
        <v>94</v>
      </c>
      <c r="D2900" s="8" t="s">
        <v>17</v>
      </c>
      <c r="E2900" s="9" t="n">
        <v>0.05</v>
      </c>
      <c r="F2900" s="9" t="n">
        <v>20.23</v>
      </c>
      <c r="G2900" s="9" t="n">
        <f aca="false">PRODUCT(E2900:F2900)</f>
        <v>1.0115</v>
      </c>
    </row>
    <row r="2901" customFormat="false" ht="20" hidden="false" customHeight="true" outlineLevel="0" collapsed="false">
      <c r="A2901" s="10"/>
      <c r="B2901" s="10"/>
      <c r="C2901" s="10" t="s">
        <v>18</v>
      </c>
      <c r="D2901" s="10"/>
      <c r="E2901" s="10"/>
      <c r="F2901" s="10"/>
      <c r="G2901" s="11" t="n">
        <f aca="false">SUM(G2899:G2900)</f>
        <v>2.142</v>
      </c>
    </row>
    <row r="2902" customFormat="false" ht="12.8" hidden="false" customHeight="false" outlineLevel="0" collapsed="false">
      <c r="C2902" s="1" t="s">
        <v>19</v>
      </c>
      <c r="E2902" s="12"/>
      <c r="F2902" s="12"/>
      <c r="G2902" s="12" t="n">
        <f aca="false">SUM(G2898,G2901)</f>
        <v>11.251296</v>
      </c>
    </row>
    <row r="2903" customFormat="false" ht="12.8" hidden="false" customHeight="false" outlineLevel="0" collapsed="false">
      <c r="C2903" s="1" t="s">
        <v>20</v>
      </c>
      <c r="E2903" s="1" t="s">
        <v>21</v>
      </c>
      <c r="G2903" s="12" t="n">
        <f aca="false">PRODUCT(G2902,0.15)</f>
        <v>1.6876944</v>
      </c>
    </row>
    <row r="2904" customFormat="false" ht="12.8" hidden="false" customHeight="false" outlineLevel="0" collapsed="false">
      <c r="C2904" s="1" t="s">
        <v>22</v>
      </c>
      <c r="E2904" s="1" t="s">
        <v>303</v>
      </c>
      <c r="G2904" s="12" t="n">
        <f aca="false">PRODUCT(G2903,0.01)</f>
        <v>0.016876944</v>
      </c>
    </row>
    <row r="2905" customFormat="false" ht="12.8" hidden="false" customHeight="false" outlineLevel="0" collapsed="false">
      <c r="C2905" s="1" t="s">
        <v>24</v>
      </c>
      <c r="E2905" s="1" t="s">
        <v>25</v>
      </c>
      <c r="G2905" s="12" t="n">
        <f aca="false">PRODUCT(SUM(G2902,G2903),0.1)</f>
        <v>1.29389904</v>
      </c>
    </row>
    <row r="2906" customFormat="false" ht="12.8" hidden="false" customHeight="false" outlineLevel="0" collapsed="false">
      <c r="C2906" s="1" t="s">
        <v>26</v>
      </c>
      <c r="G2906" s="12" t="n">
        <f aca="false">SUM(G2902:G2903,G2905)</f>
        <v>14.23288944</v>
      </c>
    </row>
    <row r="2907" customFormat="false" ht="12.8" hidden="false" customHeight="false" outlineLevel="0" collapsed="false">
      <c r="C2907" s="1" t="s">
        <v>27</v>
      </c>
      <c r="G2907" s="13" t="s">
        <v>609</v>
      </c>
    </row>
    <row r="2912" customFormat="false" ht="12.8" hidden="false" customHeight="true" outlineLevel="0" collapsed="false">
      <c r="A2912" s="2" t="s">
        <v>906</v>
      </c>
      <c r="B2912" s="3" t="s">
        <v>1</v>
      </c>
      <c r="C2912" s="3"/>
      <c r="D2912" s="3"/>
      <c r="E2912" s="3"/>
      <c r="F2912" s="3"/>
      <c r="G2912" s="3"/>
    </row>
    <row r="2913" customFormat="false" ht="12.8" hidden="false" customHeight="true" outlineLevel="0" collapsed="false">
      <c r="B2913" s="3" t="s">
        <v>907</v>
      </c>
      <c r="C2913" s="3"/>
      <c r="D2913" s="3"/>
      <c r="E2913" s="3"/>
      <c r="F2913" s="3"/>
      <c r="G2913" s="3"/>
    </row>
    <row r="2914" customFormat="false" ht="12.8" hidden="false" customHeight="false" outlineLevel="0" collapsed="false">
      <c r="B2914" s="4" t="s">
        <v>908</v>
      </c>
      <c r="C2914" s="4"/>
      <c r="D2914" s="4"/>
      <c r="E2914" s="4"/>
      <c r="F2914" s="4"/>
      <c r="G2914" s="4"/>
    </row>
    <row r="2916" customFormat="false" ht="12.8" hidden="false" customHeight="false" outlineLevel="0" collapsed="false">
      <c r="A2916" s="5" t="s">
        <v>4</v>
      </c>
      <c r="B2916" s="5" t="s">
        <v>5</v>
      </c>
      <c r="C2916" s="5" t="s">
        <v>6</v>
      </c>
      <c r="D2916" s="5" t="s">
        <v>7</v>
      </c>
      <c r="E2916" s="6" t="s">
        <v>8</v>
      </c>
      <c r="F2916" s="5" t="s">
        <v>9</v>
      </c>
      <c r="G2916" s="5" t="s">
        <v>10</v>
      </c>
    </row>
    <row r="2917" customFormat="false" ht="45" hidden="false" customHeight="true" outlineLevel="0" collapsed="false">
      <c r="A2917" s="7" t="s">
        <v>906</v>
      </c>
      <c r="B2917" s="7" t="s">
        <v>909</v>
      </c>
      <c r="C2917" s="7" t="s">
        <v>910</v>
      </c>
      <c r="D2917" s="8" t="s">
        <v>92</v>
      </c>
      <c r="E2917" s="9" t="n">
        <v>1.05</v>
      </c>
      <c r="F2917" s="9" t="n">
        <v>0.89536</v>
      </c>
      <c r="G2917" s="9" t="n">
        <f aca="false">PRODUCT(E2917:F2917)</f>
        <v>0.940128</v>
      </c>
    </row>
    <row r="2918" customFormat="false" ht="20" hidden="false" customHeight="true" outlineLevel="0" collapsed="false">
      <c r="A2918" s="10"/>
      <c r="B2918" s="10"/>
      <c r="C2918" s="10" t="s">
        <v>14</v>
      </c>
      <c r="D2918" s="10"/>
      <c r="E2918" s="10"/>
      <c r="F2918" s="10"/>
      <c r="G2918" s="11" t="n">
        <f aca="false">SUM(G2917:G2917)</f>
        <v>0.940128</v>
      </c>
    </row>
    <row r="2919" customFormat="false" ht="45" hidden="false" customHeight="true" outlineLevel="0" collapsed="false">
      <c r="A2919" s="7" t="s">
        <v>906</v>
      </c>
      <c r="B2919" s="7" t="s">
        <v>263</v>
      </c>
      <c r="C2919" s="7" t="s">
        <v>264</v>
      </c>
      <c r="D2919" s="8" t="s">
        <v>17</v>
      </c>
      <c r="E2919" s="9" t="n">
        <v>0.029</v>
      </c>
      <c r="F2919" s="9" t="n">
        <v>22.61</v>
      </c>
      <c r="G2919" s="9" t="n">
        <f aca="false">PRODUCT(E2919:F2919)</f>
        <v>0.65569</v>
      </c>
    </row>
    <row r="2920" customFormat="false" ht="45" hidden="false" customHeight="true" outlineLevel="0" collapsed="false">
      <c r="A2920" s="7" t="s">
        <v>906</v>
      </c>
      <c r="B2920" s="7" t="s">
        <v>93</v>
      </c>
      <c r="C2920" s="7" t="s">
        <v>94</v>
      </c>
      <c r="D2920" s="8" t="s">
        <v>17</v>
      </c>
      <c r="E2920" s="9" t="n">
        <v>0.029</v>
      </c>
      <c r="F2920" s="9" t="n">
        <v>20.23</v>
      </c>
      <c r="G2920" s="9" t="n">
        <f aca="false">PRODUCT(E2920:F2920)</f>
        <v>0.58667</v>
      </c>
    </row>
    <row r="2921" customFormat="false" ht="20" hidden="false" customHeight="true" outlineLevel="0" collapsed="false">
      <c r="A2921" s="10"/>
      <c r="B2921" s="10"/>
      <c r="C2921" s="10" t="s">
        <v>18</v>
      </c>
      <c r="D2921" s="10"/>
      <c r="E2921" s="10"/>
      <c r="F2921" s="10"/>
      <c r="G2921" s="11" t="n">
        <f aca="false">SUM(G2919:G2920)</f>
        <v>1.24236</v>
      </c>
    </row>
    <row r="2922" customFormat="false" ht="12.8" hidden="false" customHeight="false" outlineLevel="0" collapsed="false">
      <c r="C2922" s="1" t="s">
        <v>19</v>
      </c>
      <c r="E2922" s="12"/>
      <c r="F2922" s="12"/>
      <c r="G2922" s="12" t="n">
        <f aca="false">SUM(G2918,G2921)</f>
        <v>2.182488</v>
      </c>
    </row>
    <row r="2923" customFormat="false" ht="12.8" hidden="false" customHeight="false" outlineLevel="0" collapsed="false">
      <c r="C2923" s="1" t="s">
        <v>20</v>
      </c>
      <c r="E2923" s="1" t="s">
        <v>21</v>
      </c>
      <c r="G2923" s="12" t="n">
        <f aca="false">PRODUCT(G2922,0.15)</f>
        <v>0.3273732</v>
      </c>
    </row>
    <row r="2924" customFormat="false" ht="12.8" hidden="false" customHeight="false" outlineLevel="0" collapsed="false">
      <c r="C2924" s="1" t="s">
        <v>22</v>
      </c>
      <c r="E2924" s="1" t="s">
        <v>303</v>
      </c>
      <c r="G2924" s="12" t="n">
        <f aca="false">PRODUCT(G2923,0.01)</f>
        <v>0.003273732</v>
      </c>
    </row>
    <row r="2925" customFormat="false" ht="12.8" hidden="false" customHeight="false" outlineLevel="0" collapsed="false">
      <c r="C2925" s="1" t="s">
        <v>24</v>
      </c>
      <c r="E2925" s="1" t="s">
        <v>25</v>
      </c>
      <c r="G2925" s="12" t="n">
        <f aca="false">PRODUCT(SUM(G2922,G2923),0.1)</f>
        <v>0.25098612</v>
      </c>
    </row>
    <row r="2926" customFormat="false" ht="12.8" hidden="false" customHeight="false" outlineLevel="0" collapsed="false">
      <c r="C2926" s="1" t="s">
        <v>26</v>
      </c>
      <c r="G2926" s="12" t="n">
        <f aca="false">SUM(G2922:G2923,G2925)</f>
        <v>2.76084732</v>
      </c>
    </row>
    <row r="2927" customFormat="false" ht="12.8" hidden="false" customHeight="false" outlineLevel="0" collapsed="false">
      <c r="C2927" s="1" t="s">
        <v>27</v>
      </c>
      <c r="G2927" s="13" t="s">
        <v>911</v>
      </c>
    </row>
    <row r="2932" customFormat="false" ht="12.8" hidden="false" customHeight="true" outlineLevel="0" collapsed="false">
      <c r="A2932" s="2" t="s">
        <v>912</v>
      </c>
      <c r="B2932" s="3" t="s">
        <v>1</v>
      </c>
      <c r="C2932" s="3"/>
      <c r="D2932" s="3"/>
      <c r="E2932" s="3"/>
      <c r="F2932" s="3"/>
      <c r="G2932" s="3"/>
    </row>
    <row r="2933" customFormat="false" ht="12.8" hidden="false" customHeight="true" outlineLevel="0" collapsed="false">
      <c r="B2933" s="3" t="s">
        <v>913</v>
      </c>
      <c r="C2933" s="3"/>
      <c r="D2933" s="3"/>
      <c r="E2933" s="3"/>
      <c r="F2933" s="3"/>
      <c r="G2933" s="3"/>
    </row>
    <row r="2934" customFormat="false" ht="12.8" hidden="false" customHeight="false" outlineLevel="0" collapsed="false">
      <c r="B2934" s="4" t="s">
        <v>914</v>
      </c>
      <c r="C2934" s="4"/>
      <c r="D2934" s="4"/>
      <c r="E2934" s="4"/>
      <c r="F2934" s="4"/>
      <c r="G2934" s="4"/>
    </row>
    <row r="2936" customFormat="false" ht="12.8" hidden="false" customHeight="false" outlineLevel="0" collapsed="false">
      <c r="A2936" s="5" t="s">
        <v>4</v>
      </c>
      <c r="B2936" s="5" t="s">
        <v>5</v>
      </c>
      <c r="C2936" s="5" t="s">
        <v>6</v>
      </c>
      <c r="D2936" s="5" t="s">
        <v>7</v>
      </c>
      <c r="E2936" s="6" t="s">
        <v>8</v>
      </c>
      <c r="F2936" s="5" t="s">
        <v>9</v>
      </c>
      <c r="G2936" s="5" t="s">
        <v>10</v>
      </c>
    </row>
    <row r="2937" customFormat="false" ht="45" hidden="false" customHeight="true" outlineLevel="0" collapsed="false">
      <c r="A2937" s="7" t="s">
        <v>912</v>
      </c>
      <c r="B2937" s="7" t="s">
        <v>915</v>
      </c>
      <c r="C2937" s="7" t="s">
        <v>916</v>
      </c>
      <c r="D2937" s="8" t="s">
        <v>92</v>
      </c>
      <c r="E2937" s="9" t="n">
        <v>1.05</v>
      </c>
      <c r="F2937" s="9" t="n">
        <v>1.33536</v>
      </c>
      <c r="G2937" s="9" t="n">
        <f aca="false">PRODUCT(E2937:F2937)</f>
        <v>1.402128</v>
      </c>
    </row>
    <row r="2938" customFormat="false" ht="20" hidden="false" customHeight="true" outlineLevel="0" collapsed="false">
      <c r="A2938" s="10"/>
      <c r="B2938" s="10"/>
      <c r="C2938" s="10" t="s">
        <v>14</v>
      </c>
      <c r="D2938" s="10"/>
      <c r="E2938" s="10"/>
      <c r="F2938" s="10"/>
      <c r="G2938" s="11" t="n">
        <f aca="false">SUM(G2937:G2937)</f>
        <v>1.402128</v>
      </c>
    </row>
    <row r="2939" customFormat="false" ht="45" hidden="false" customHeight="true" outlineLevel="0" collapsed="false">
      <c r="A2939" s="7" t="s">
        <v>912</v>
      </c>
      <c r="B2939" s="7" t="s">
        <v>263</v>
      </c>
      <c r="C2939" s="7" t="s">
        <v>264</v>
      </c>
      <c r="D2939" s="8" t="s">
        <v>17</v>
      </c>
      <c r="E2939" s="9" t="n">
        <v>0.034</v>
      </c>
      <c r="F2939" s="9" t="n">
        <v>22.61</v>
      </c>
      <c r="G2939" s="9" t="n">
        <f aca="false">PRODUCT(E2939:F2939)</f>
        <v>0.76874</v>
      </c>
    </row>
    <row r="2940" customFormat="false" ht="45" hidden="false" customHeight="true" outlineLevel="0" collapsed="false">
      <c r="A2940" s="7" t="s">
        <v>912</v>
      </c>
      <c r="B2940" s="7" t="s">
        <v>93</v>
      </c>
      <c r="C2940" s="7" t="s">
        <v>94</v>
      </c>
      <c r="D2940" s="8" t="s">
        <v>17</v>
      </c>
      <c r="E2940" s="9" t="n">
        <v>0.034</v>
      </c>
      <c r="F2940" s="9" t="n">
        <v>20.23</v>
      </c>
      <c r="G2940" s="9" t="n">
        <f aca="false">PRODUCT(E2940:F2940)</f>
        <v>0.68782</v>
      </c>
    </row>
    <row r="2941" customFormat="false" ht="20" hidden="false" customHeight="true" outlineLevel="0" collapsed="false">
      <c r="A2941" s="10"/>
      <c r="B2941" s="10"/>
      <c r="C2941" s="10" t="s">
        <v>18</v>
      </c>
      <c r="D2941" s="10"/>
      <c r="E2941" s="10"/>
      <c r="F2941" s="10"/>
      <c r="G2941" s="11" t="n">
        <f aca="false">SUM(G2939:G2940)</f>
        <v>1.45656</v>
      </c>
    </row>
    <row r="2942" customFormat="false" ht="12.8" hidden="false" customHeight="false" outlineLevel="0" collapsed="false">
      <c r="C2942" s="1" t="s">
        <v>19</v>
      </c>
      <c r="E2942" s="12"/>
      <c r="F2942" s="12"/>
      <c r="G2942" s="12" t="n">
        <f aca="false">SUM(G2938,G2941)</f>
        <v>2.858688</v>
      </c>
    </row>
    <row r="2943" customFormat="false" ht="12.8" hidden="false" customHeight="false" outlineLevel="0" collapsed="false">
      <c r="C2943" s="1" t="s">
        <v>20</v>
      </c>
      <c r="E2943" s="1" t="s">
        <v>21</v>
      </c>
      <c r="G2943" s="12" t="n">
        <f aca="false">PRODUCT(G2942,0.15)</f>
        <v>0.4288032</v>
      </c>
    </row>
    <row r="2944" customFormat="false" ht="12.8" hidden="false" customHeight="false" outlineLevel="0" collapsed="false">
      <c r="C2944" s="1" t="s">
        <v>22</v>
      </c>
      <c r="E2944" s="1" t="s">
        <v>303</v>
      </c>
      <c r="G2944" s="12" t="n">
        <f aca="false">PRODUCT(G2943,0.01)</f>
        <v>0.004288032</v>
      </c>
    </row>
    <row r="2945" customFormat="false" ht="12.8" hidden="false" customHeight="false" outlineLevel="0" collapsed="false">
      <c r="C2945" s="1" t="s">
        <v>24</v>
      </c>
      <c r="E2945" s="1" t="s">
        <v>25</v>
      </c>
      <c r="G2945" s="12" t="n">
        <f aca="false">PRODUCT(SUM(G2942,G2943),0.1)</f>
        <v>0.32874912</v>
      </c>
    </row>
    <row r="2946" customFormat="false" ht="12.8" hidden="false" customHeight="false" outlineLevel="0" collapsed="false">
      <c r="C2946" s="1" t="s">
        <v>26</v>
      </c>
      <c r="G2946" s="12" t="n">
        <f aca="false">SUM(G2942:G2943,G2945)</f>
        <v>3.61624032</v>
      </c>
    </row>
    <row r="2947" customFormat="false" ht="12.8" hidden="false" customHeight="false" outlineLevel="0" collapsed="false">
      <c r="C2947" s="1" t="s">
        <v>27</v>
      </c>
      <c r="G2947" s="13" t="s">
        <v>917</v>
      </c>
    </row>
    <row r="2952" customFormat="false" ht="12.8" hidden="false" customHeight="true" outlineLevel="0" collapsed="false">
      <c r="A2952" s="2" t="s">
        <v>918</v>
      </c>
      <c r="B2952" s="3" t="s">
        <v>1</v>
      </c>
      <c r="C2952" s="3"/>
      <c r="D2952" s="3"/>
      <c r="E2952" s="3"/>
      <c r="F2952" s="3"/>
      <c r="G2952" s="3"/>
    </row>
    <row r="2953" customFormat="false" ht="12.8" hidden="false" customHeight="true" outlineLevel="0" collapsed="false">
      <c r="B2953" s="3" t="s">
        <v>919</v>
      </c>
      <c r="C2953" s="3"/>
      <c r="D2953" s="3"/>
      <c r="E2953" s="3"/>
      <c r="F2953" s="3"/>
      <c r="G2953" s="3"/>
    </row>
    <row r="2954" customFormat="false" ht="12.8" hidden="false" customHeight="false" outlineLevel="0" collapsed="false">
      <c r="B2954" s="4" t="s">
        <v>920</v>
      </c>
      <c r="C2954" s="4"/>
      <c r="D2954" s="4"/>
      <c r="E2954" s="4"/>
      <c r="F2954" s="4"/>
      <c r="G2954" s="4"/>
    </row>
    <row r="2956" customFormat="false" ht="12.8" hidden="false" customHeight="false" outlineLevel="0" collapsed="false">
      <c r="A2956" s="5" t="s">
        <v>4</v>
      </c>
      <c r="B2956" s="5" t="s">
        <v>5</v>
      </c>
      <c r="C2956" s="5" t="s">
        <v>6</v>
      </c>
      <c r="D2956" s="5" t="s">
        <v>7</v>
      </c>
      <c r="E2956" s="6" t="s">
        <v>8</v>
      </c>
      <c r="F2956" s="5" t="s">
        <v>9</v>
      </c>
      <c r="G2956" s="5" t="s">
        <v>10</v>
      </c>
    </row>
    <row r="2957" customFormat="false" ht="45" hidden="false" customHeight="true" outlineLevel="0" collapsed="false">
      <c r="A2957" s="7" t="s">
        <v>918</v>
      </c>
      <c r="B2957" s="7" t="s">
        <v>921</v>
      </c>
      <c r="C2957" s="7" t="s">
        <v>922</v>
      </c>
      <c r="D2957" s="8" t="s">
        <v>92</v>
      </c>
      <c r="E2957" s="9" t="n">
        <v>1.05</v>
      </c>
      <c r="F2957" s="9" t="n">
        <v>2.00192</v>
      </c>
      <c r="G2957" s="9" t="n">
        <f aca="false">PRODUCT(E2957:F2957)</f>
        <v>2.102016</v>
      </c>
    </row>
    <row r="2958" customFormat="false" ht="20" hidden="false" customHeight="true" outlineLevel="0" collapsed="false">
      <c r="A2958" s="10"/>
      <c r="B2958" s="10"/>
      <c r="C2958" s="10" t="s">
        <v>14</v>
      </c>
      <c r="D2958" s="10"/>
      <c r="E2958" s="10"/>
      <c r="F2958" s="10"/>
      <c r="G2958" s="11" t="n">
        <f aca="false">SUM(G2957:G2957)</f>
        <v>2.102016</v>
      </c>
    </row>
    <row r="2959" customFormat="false" ht="45" hidden="false" customHeight="true" outlineLevel="0" collapsed="false">
      <c r="A2959" s="7" t="s">
        <v>918</v>
      </c>
      <c r="B2959" s="7" t="s">
        <v>263</v>
      </c>
      <c r="C2959" s="7" t="s">
        <v>264</v>
      </c>
      <c r="D2959" s="8" t="s">
        <v>17</v>
      </c>
      <c r="E2959" s="9" t="n">
        <v>0.038</v>
      </c>
      <c r="F2959" s="9" t="n">
        <v>22.61</v>
      </c>
      <c r="G2959" s="9" t="n">
        <f aca="false">PRODUCT(E2959:F2959)</f>
        <v>0.85918</v>
      </c>
    </row>
    <row r="2960" customFormat="false" ht="45" hidden="false" customHeight="true" outlineLevel="0" collapsed="false">
      <c r="A2960" s="7" t="s">
        <v>918</v>
      </c>
      <c r="B2960" s="7" t="s">
        <v>93</v>
      </c>
      <c r="C2960" s="7" t="s">
        <v>94</v>
      </c>
      <c r="D2960" s="8" t="s">
        <v>17</v>
      </c>
      <c r="E2960" s="9" t="n">
        <v>0.038</v>
      </c>
      <c r="F2960" s="9" t="n">
        <v>20.23</v>
      </c>
      <c r="G2960" s="9" t="n">
        <f aca="false">PRODUCT(E2960:F2960)</f>
        <v>0.76874</v>
      </c>
    </row>
    <row r="2961" customFormat="false" ht="20" hidden="false" customHeight="true" outlineLevel="0" collapsed="false">
      <c r="A2961" s="10"/>
      <c r="B2961" s="10"/>
      <c r="C2961" s="10" t="s">
        <v>18</v>
      </c>
      <c r="D2961" s="10"/>
      <c r="E2961" s="10"/>
      <c r="F2961" s="10"/>
      <c r="G2961" s="11" t="n">
        <f aca="false">SUM(G2959:G2960)</f>
        <v>1.62792</v>
      </c>
    </row>
    <row r="2962" customFormat="false" ht="12.8" hidden="false" customHeight="false" outlineLevel="0" collapsed="false">
      <c r="C2962" s="1" t="s">
        <v>19</v>
      </c>
      <c r="E2962" s="12"/>
      <c r="F2962" s="12"/>
      <c r="G2962" s="12" t="n">
        <f aca="false">SUM(G2958,G2961)</f>
        <v>3.729936</v>
      </c>
    </row>
    <row r="2963" customFormat="false" ht="12.8" hidden="false" customHeight="false" outlineLevel="0" collapsed="false">
      <c r="C2963" s="1" t="s">
        <v>20</v>
      </c>
      <c r="E2963" s="1" t="s">
        <v>21</v>
      </c>
      <c r="G2963" s="12" t="n">
        <f aca="false">PRODUCT(G2962,0.15)</f>
        <v>0.5594904</v>
      </c>
    </row>
    <row r="2964" customFormat="false" ht="12.8" hidden="false" customHeight="false" outlineLevel="0" collapsed="false">
      <c r="C2964" s="1" t="s">
        <v>22</v>
      </c>
      <c r="E2964" s="1" t="s">
        <v>303</v>
      </c>
      <c r="G2964" s="12" t="n">
        <f aca="false">PRODUCT(G2963,0.01)</f>
        <v>0.005594904</v>
      </c>
    </row>
    <row r="2965" customFormat="false" ht="12.8" hidden="false" customHeight="false" outlineLevel="0" collapsed="false">
      <c r="C2965" s="1" t="s">
        <v>24</v>
      </c>
      <c r="E2965" s="1" t="s">
        <v>25</v>
      </c>
      <c r="G2965" s="12" t="n">
        <f aca="false">PRODUCT(SUM(G2962,G2963),0.1)</f>
        <v>0.42894264</v>
      </c>
    </row>
    <row r="2966" customFormat="false" ht="12.8" hidden="false" customHeight="false" outlineLevel="0" collapsed="false">
      <c r="C2966" s="1" t="s">
        <v>26</v>
      </c>
      <c r="G2966" s="12" t="n">
        <f aca="false">SUM(G2962:G2963,G2965)</f>
        <v>4.71836904</v>
      </c>
    </row>
    <row r="2967" customFormat="false" ht="12.8" hidden="false" customHeight="false" outlineLevel="0" collapsed="false">
      <c r="C2967" s="1" t="s">
        <v>27</v>
      </c>
      <c r="G2967" s="13" t="s">
        <v>923</v>
      </c>
    </row>
    <row r="2972" customFormat="false" ht="12.8" hidden="false" customHeight="true" outlineLevel="0" collapsed="false">
      <c r="A2972" s="2" t="s">
        <v>924</v>
      </c>
      <c r="B2972" s="3" t="s">
        <v>1</v>
      </c>
      <c r="C2972" s="3"/>
      <c r="D2972" s="3"/>
      <c r="E2972" s="3"/>
      <c r="F2972" s="3"/>
      <c r="G2972" s="3"/>
    </row>
    <row r="2973" customFormat="false" ht="12.8" hidden="false" customHeight="true" outlineLevel="0" collapsed="false">
      <c r="B2973" s="3" t="s">
        <v>925</v>
      </c>
      <c r="C2973" s="3"/>
      <c r="D2973" s="3"/>
      <c r="E2973" s="3"/>
      <c r="F2973" s="3"/>
      <c r="G2973" s="3"/>
    </row>
    <row r="2974" customFormat="false" ht="12.8" hidden="false" customHeight="false" outlineLevel="0" collapsed="false">
      <c r="B2974" s="4" t="s">
        <v>926</v>
      </c>
      <c r="C2974" s="4"/>
      <c r="D2974" s="4"/>
      <c r="E2974" s="4"/>
      <c r="F2974" s="4"/>
      <c r="G2974" s="4"/>
    </row>
    <row r="2976" customFormat="false" ht="12.8" hidden="false" customHeight="false" outlineLevel="0" collapsed="false">
      <c r="A2976" s="5" t="s">
        <v>4</v>
      </c>
      <c r="B2976" s="5" t="s">
        <v>5</v>
      </c>
      <c r="C2976" s="5" t="s">
        <v>6</v>
      </c>
      <c r="D2976" s="5" t="s">
        <v>7</v>
      </c>
      <c r="E2976" s="6" t="s">
        <v>8</v>
      </c>
      <c r="F2976" s="5" t="s">
        <v>9</v>
      </c>
      <c r="G2976" s="5" t="s">
        <v>10</v>
      </c>
    </row>
    <row r="2977" customFormat="false" ht="45" hidden="false" customHeight="true" outlineLevel="0" collapsed="false">
      <c r="A2977" s="7" t="s">
        <v>924</v>
      </c>
      <c r="B2977" s="7" t="s">
        <v>927</v>
      </c>
      <c r="C2977" s="7" t="s">
        <v>928</v>
      </c>
      <c r="D2977" s="8" t="s">
        <v>92</v>
      </c>
      <c r="E2977" s="9" t="n">
        <v>1.05</v>
      </c>
      <c r="F2977" s="9" t="n">
        <v>2.8624</v>
      </c>
      <c r="G2977" s="9" t="n">
        <f aca="false">PRODUCT(E2977:F2977)</f>
        <v>3.00552</v>
      </c>
    </row>
    <row r="2978" customFormat="false" ht="20" hidden="false" customHeight="true" outlineLevel="0" collapsed="false">
      <c r="A2978" s="10"/>
      <c r="B2978" s="10"/>
      <c r="C2978" s="10" t="s">
        <v>14</v>
      </c>
      <c r="D2978" s="10"/>
      <c r="E2978" s="10"/>
      <c r="F2978" s="10"/>
      <c r="G2978" s="11" t="n">
        <f aca="false">SUM(G2977:G2977)</f>
        <v>3.00552</v>
      </c>
    </row>
    <row r="2979" customFormat="false" ht="45" hidden="false" customHeight="true" outlineLevel="0" collapsed="false">
      <c r="A2979" s="7" t="s">
        <v>924</v>
      </c>
      <c r="B2979" s="7" t="s">
        <v>263</v>
      </c>
      <c r="C2979" s="7" t="s">
        <v>264</v>
      </c>
      <c r="D2979" s="8" t="s">
        <v>17</v>
      </c>
      <c r="E2979" s="9" t="n">
        <v>0.042</v>
      </c>
      <c r="F2979" s="9" t="n">
        <v>22.61</v>
      </c>
      <c r="G2979" s="9" t="n">
        <f aca="false">PRODUCT(E2979:F2979)</f>
        <v>0.94962</v>
      </c>
    </row>
    <row r="2980" customFormat="false" ht="45" hidden="false" customHeight="true" outlineLevel="0" collapsed="false">
      <c r="A2980" s="7" t="s">
        <v>924</v>
      </c>
      <c r="B2980" s="7" t="s">
        <v>93</v>
      </c>
      <c r="C2980" s="7" t="s">
        <v>94</v>
      </c>
      <c r="D2980" s="8" t="s">
        <v>17</v>
      </c>
      <c r="E2980" s="9" t="n">
        <v>0.042</v>
      </c>
      <c r="F2980" s="9" t="n">
        <v>20.23</v>
      </c>
      <c r="G2980" s="9" t="n">
        <f aca="false">PRODUCT(E2980:F2980)</f>
        <v>0.84966</v>
      </c>
    </row>
    <row r="2981" customFormat="false" ht="20" hidden="false" customHeight="true" outlineLevel="0" collapsed="false">
      <c r="A2981" s="10"/>
      <c r="B2981" s="10"/>
      <c r="C2981" s="10" t="s">
        <v>18</v>
      </c>
      <c r="D2981" s="10"/>
      <c r="E2981" s="10"/>
      <c r="F2981" s="10"/>
      <c r="G2981" s="11" t="n">
        <f aca="false">SUM(G2979:G2980)</f>
        <v>1.79928</v>
      </c>
    </row>
    <row r="2982" customFormat="false" ht="12.8" hidden="false" customHeight="false" outlineLevel="0" collapsed="false">
      <c r="C2982" s="1" t="s">
        <v>19</v>
      </c>
      <c r="E2982" s="12"/>
      <c r="F2982" s="12"/>
      <c r="G2982" s="12" t="n">
        <f aca="false">SUM(G2978,G2981)</f>
        <v>4.8048</v>
      </c>
    </row>
    <row r="2983" customFormat="false" ht="12.8" hidden="false" customHeight="false" outlineLevel="0" collapsed="false">
      <c r="C2983" s="1" t="s">
        <v>20</v>
      </c>
      <c r="E2983" s="1" t="s">
        <v>21</v>
      </c>
      <c r="G2983" s="12" t="n">
        <f aca="false">PRODUCT(G2982,0.15)</f>
        <v>0.72072</v>
      </c>
    </row>
    <row r="2984" customFormat="false" ht="12.8" hidden="false" customHeight="false" outlineLevel="0" collapsed="false">
      <c r="C2984" s="1" t="s">
        <v>22</v>
      </c>
      <c r="E2984" s="1" t="s">
        <v>303</v>
      </c>
      <c r="G2984" s="12" t="n">
        <f aca="false">PRODUCT(G2983,0.01)</f>
        <v>0.0072072</v>
      </c>
    </row>
    <row r="2985" customFormat="false" ht="12.8" hidden="false" customHeight="false" outlineLevel="0" collapsed="false">
      <c r="C2985" s="1" t="s">
        <v>24</v>
      </c>
      <c r="E2985" s="1" t="s">
        <v>25</v>
      </c>
      <c r="G2985" s="12" t="n">
        <f aca="false">PRODUCT(SUM(G2982,G2983),0.1)</f>
        <v>0.552552</v>
      </c>
    </row>
    <row r="2986" customFormat="false" ht="12.8" hidden="false" customHeight="false" outlineLevel="0" collapsed="false">
      <c r="C2986" s="1" t="s">
        <v>26</v>
      </c>
      <c r="G2986" s="12" t="n">
        <f aca="false">SUM(G2982:G2983,G2985)</f>
        <v>6.078072</v>
      </c>
    </row>
    <row r="2987" customFormat="false" ht="12.8" hidden="false" customHeight="false" outlineLevel="0" collapsed="false">
      <c r="C2987" s="1" t="s">
        <v>27</v>
      </c>
      <c r="G2987" s="13" t="s">
        <v>929</v>
      </c>
    </row>
    <row r="2992" customFormat="false" ht="12.8" hidden="false" customHeight="true" outlineLevel="0" collapsed="false">
      <c r="A2992" s="2" t="s">
        <v>930</v>
      </c>
      <c r="B2992" s="3" t="s">
        <v>1</v>
      </c>
      <c r="C2992" s="3"/>
      <c r="D2992" s="3"/>
      <c r="E2992" s="3"/>
      <c r="F2992" s="3"/>
      <c r="G2992" s="3"/>
    </row>
    <row r="2993" customFormat="false" ht="12.8" hidden="false" customHeight="true" outlineLevel="0" collapsed="false">
      <c r="B2993" s="3" t="s">
        <v>931</v>
      </c>
      <c r="C2993" s="3"/>
      <c r="D2993" s="3"/>
      <c r="E2993" s="3"/>
      <c r="F2993" s="3"/>
      <c r="G2993" s="3"/>
    </row>
    <row r="2994" customFormat="false" ht="12.8" hidden="false" customHeight="false" outlineLevel="0" collapsed="false">
      <c r="B2994" s="4" t="s">
        <v>932</v>
      </c>
      <c r="C2994" s="4"/>
      <c r="D2994" s="4"/>
      <c r="E2994" s="4"/>
      <c r="F2994" s="4"/>
      <c r="G2994" s="4"/>
    </row>
    <row r="2996" customFormat="false" ht="12.8" hidden="false" customHeight="false" outlineLevel="0" collapsed="false">
      <c r="A2996" s="5" t="s">
        <v>4</v>
      </c>
      <c r="B2996" s="5" t="s">
        <v>5</v>
      </c>
      <c r="C2996" s="5" t="s">
        <v>6</v>
      </c>
      <c r="D2996" s="5" t="s">
        <v>7</v>
      </c>
      <c r="E2996" s="6" t="s">
        <v>8</v>
      </c>
      <c r="F2996" s="5" t="s">
        <v>9</v>
      </c>
      <c r="G2996" s="5" t="s">
        <v>10</v>
      </c>
    </row>
    <row r="2997" customFormat="false" ht="45" hidden="false" customHeight="true" outlineLevel="0" collapsed="false">
      <c r="A2997" s="7" t="s">
        <v>930</v>
      </c>
      <c r="B2997" s="7" t="s">
        <v>933</v>
      </c>
      <c r="C2997" s="7" t="s">
        <v>934</v>
      </c>
      <c r="D2997" s="8" t="s">
        <v>92</v>
      </c>
      <c r="E2997" s="9" t="n">
        <v>1.05</v>
      </c>
      <c r="F2997" s="9" t="n">
        <v>4.59232</v>
      </c>
      <c r="G2997" s="9" t="n">
        <f aca="false">PRODUCT(E2997:F2997)</f>
        <v>4.821936</v>
      </c>
    </row>
    <row r="2998" customFormat="false" ht="20" hidden="false" customHeight="true" outlineLevel="0" collapsed="false">
      <c r="A2998" s="10"/>
      <c r="B2998" s="10"/>
      <c r="C2998" s="10" t="s">
        <v>14</v>
      </c>
      <c r="D2998" s="10"/>
      <c r="E2998" s="10"/>
      <c r="F2998" s="10"/>
      <c r="G2998" s="11" t="n">
        <f aca="false">SUM(G2997:G2997)</f>
        <v>4.821936</v>
      </c>
    </row>
    <row r="2999" customFormat="false" ht="45" hidden="false" customHeight="true" outlineLevel="0" collapsed="false">
      <c r="A2999" s="7" t="s">
        <v>930</v>
      </c>
      <c r="B2999" s="7" t="s">
        <v>263</v>
      </c>
      <c r="C2999" s="7" t="s">
        <v>264</v>
      </c>
      <c r="D2999" s="8" t="s">
        <v>17</v>
      </c>
      <c r="E2999" s="9" t="n">
        <v>0.046</v>
      </c>
      <c r="F2999" s="9" t="n">
        <v>22.61</v>
      </c>
      <c r="G2999" s="9" t="n">
        <f aca="false">PRODUCT(E2999:F2999)</f>
        <v>1.04006</v>
      </c>
    </row>
    <row r="3000" customFormat="false" ht="45" hidden="false" customHeight="true" outlineLevel="0" collapsed="false">
      <c r="A3000" s="7" t="s">
        <v>930</v>
      </c>
      <c r="B3000" s="7" t="s">
        <v>93</v>
      </c>
      <c r="C3000" s="7" t="s">
        <v>94</v>
      </c>
      <c r="D3000" s="8" t="s">
        <v>17</v>
      </c>
      <c r="E3000" s="9" t="n">
        <v>0.046</v>
      </c>
      <c r="F3000" s="9" t="n">
        <v>20.23</v>
      </c>
      <c r="G3000" s="9" t="n">
        <f aca="false">PRODUCT(E3000:F3000)</f>
        <v>0.93058</v>
      </c>
    </row>
    <row r="3001" customFormat="false" ht="20" hidden="false" customHeight="true" outlineLevel="0" collapsed="false">
      <c r="A3001" s="10"/>
      <c r="B3001" s="10"/>
      <c r="C3001" s="10" t="s">
        <v>18</v>
      </c>
      <c r="D3001" s="10"/>
      <c r="E3001" s="10"/>
      <c r="F3001" s="10"/>
      <c r="G3001" s="11" t="n">
        <f aca="false">SUM(G2999:G3000)</f>
        <v>1.97064</v>
      </c>
    </row>
    <row r="3002" customFormat="false" ht="12.8" hidden="false" customHeight="false" outlineLevel="0" collapsed="false">
      <c r="C3002" s="1" t="s">
        <v>19</v>
      </c>
      <c r="E3002" s="12"/>
      <c r="F3002" s="12"/>
      <c r="G3002" s="12" t="n">
        <f aca="false">SUM(G2998,G3001)</f>
        <v>6.792576</v>
      </c>
    </row>
    <row r="3003" customFormat="false" ht="12.8" hidden="false" customHeight="false" outlineLevel="0" collapsed="false">
      <c r="C3003" s="1" t="s">
        <v>20</v>
      </c>
      <c r="E3003" s="1" t="s">
        <v>21</v>
      </c>
      <c r="G3003" s="12" t="n">
        <f aca="false">PRODUCT(G3002,0.15)</f>
        <v>1.0188864</v>
      </c>
    </row>
    <row r="3004" customFormat="false" ht="12.8" hidden="false" customHeight="false" outlineLevel="0" collapsed="false">
      <c r="C3004" s="1" t="s">
        <v>22</v>
      </c>
      <c r="E3004" s="1" t="s">
        <v>303</v>
      </c>
      <c r="G3004" s="12" t="n">
        <f aca="false">PRODUCT(G3003,0.01)</f>
        <v>0.010188864</v>
      </c>
    </row>
    <row r="3005" customFormat="false" ht="12.8" hidden="false" customHeight="false" outlineLevel="0" collapsed="false">
      <c r="C3005" s="1" t="s">
        <v>24</v>
      </c>
      <c r="E3005" s="1" t="s">
        <v>25</v>
      </c>
      <c r="G3005" s="12" t="n">
        <f aca="false">PRODUCT(SUM(G3002,G3003),0.1)</f>
        <v>0.78114624</v>
      </c>
    </row>
    <row r="3006" customFormat="false" ht="12.8" hidden="false" customHeight="false" outlineLevel="0" collapsed="false">
      <c r="C3006" s="1" t="s">
        <v>26</v>
      </c>
      <c r="G3006" s="12" t="n">
        <f aca="false">SUM(G3002:G3003,G3005)</f>
        <v>8.59260864</v>
      </c>
    </row>
    <row r="3007" customFormat="false" ht="12.8" hidden="false" customHeight="false" outlineLevel="0" collapsed="false">
      <c r="C3007" s="1" t="s">
        <v>27</v>
      </c>
      <c r="G3007" s="13" t="s">
        <v>935</v>
      </c>
    </row>
    <row r="3012" customFormat="false" ht="12.8" hidden="false" customHeight="true" outlineLevel="0" collapsed="false">
      <c r="A3012" s="2" t="s">
        <v>936</v>
      </c>
      <c r="B3012" s="3" t="s">
        <v>1</v>
      </c>
      <c r="C3012" s="3"/>
      <c r="D3012" s="3"/>
      <c r="E3012" s="3"/>
      <c r="F3012" s="3"/>
      <c r="G3012" s="3"/>
    </row>
    <row r="3013" customFormat="false" ht="12.8" hidden="false" customHeight="true" outlineLevel="0" collapsed="false">
      <c r="B3013" s="3" t="s">
        <v>937</v>
      </c>
      <c r="C3013" s="3"/>
      <c r="D3013" s="3"/>
      <c r="E3013" s="3"/>
      <c r="F3013" s="3"/>
      <c r="G3013" s="3"/>
    </row>
    <row r="3014" customFormat="false" ht="12.8" hidden="false" customHeight="false" outlineLevel="0" collapsed="false">
      <c r="B3014" s="4" t="s">
        <v>938</v>
      </c>
      <c r="C3014" s="4"/>
      <c r="D3014" s="4"/>
      <c r="E3014" s="4"/>
      <c r="F3014" s="4"/>
      <c r="G3014" s="4"/>
    </row>
    <row r="3016" customFormat="false" ht="12.8" hidden="false" customHeight="false" outlineLevel="0" collapsed="false">
      <c r="A3016" s="5" t="s">
        <v>4</v>
      </c>
      <c r="B3016" s="5" t="s">
        <v>5</v>
      </c>
      <c r="C3016" s="5" t="s">
        <v>6</v>
      </c>
      <c r="D3016" s="5" t="s">
        <v>7</v>
      </c>
      <c r="E3016" s="6" t="s">
        <v>8</v>
      </c>
      <c r="F3016" s="5" t="s">
        <v>9</v>
      </c>
      <c r="G3016" s="5" t="s">
        <v>10</v>
      </c>
    </row>
    <row r="3017" customFormat="false" ht="45" hidden="false" customHeight="true" outlineLevel="0" collapsed="false">
      <c r="A3017" s="7" t="s">
        <v>936</v>
      </c>
      <c r="B3017" s="7" t="s">
        <v>939</v>
      </c>
      <c r="C3017" s="7" t="s">
        <v>940</v>
      </c>
      <c r="D3017" s="8" t="s">
        <v>92</v>
      </c>
      <c r="E3017" s="9" t="n">
        <v>1.05</v>
      </c>
      <c r="F3017" s="9" t="n">
        <v>7.11328</v>
      </c>
      <c r="G3017" s="9" t="n">
        <f aca="false">PRODUCT(E3017:F3017)</f>
        <v>7.468944</v>
      </c>
    </row>
    <row r="3018" customFormat="false" ht="20" hidden="false" customHeight="true" outlineLevel="0" collapsed="false">
      <c r="A3018" s="10"/>
      <c r="B3018" s="10"/>
      <c r="C3018" s="10" t="s">
        <v>14</v>
      </c>
      <c r="D3018" s="10"/>
      <c r="E3018" s="10"/>
      <c r="F3018" s="10"/>
      <c r="G3018" s="11" t="n">
        <f aca="false">SUM(G3017:G3017)</f>
        <v>7.468944</v>
      </c>
    </row>
    <row r="3019" customFormat="false" ht="45" hidden="false" customHeight="true" outlineLevel="0" collapsed="false">
      <c r="A3019" s="7" t="s">
        <v>936</v>
      </c>
      <c r="B3019" s="7" t="s">
        <v>263</v>
      </c>
      <c r="C3019" s="7" t="s">
        <v>264</v>
      </c>
      <c r="D3019" s="8" t="s">
        <v>17</v>
      </c>
      <c r="E3019" s="9" t="n">
        <v>0.05</v>
      </c>
      <c r="F3019" s="9" t="n">
        <v>22.61</v>
      </c>
      <c r="G3019" s="9" t="n">
        <f aca="false">PRODUCT(E3019:F3019)</f>
        <v>1.1305</v>
      </c>
    </row>
    <row r="3020" customFormat="false" ht="45" hidden="false" customHeight="true" outlineLevel="0" collapsed="false">
      <c r="A3020" s="7" t="s">
        <v>936</v>
      </c>
      <c r="B3020" s="7" t="s">
        <v>93</v>
      </c>
      <c r="C3020" s="7" t="s">
        <v>94</v>
      </c>
      <c r="D3020" s="8" t="s">
        <v>17</v>
      </c>
      <c r="E3020" s="9" t="n">
        <v>0.05</v>
      </c>
      <c r="F3020" s="9" t="n">
        <v>20.23</v>
      </c>
      <c r="G3020" s="9" t="n">
        <f aca="false">PRODUCT(E3020:F3020)</f>
        <v>1.0115</v>
      </c>
    </row>
    <row r="3021" customFormat="false" ht="20" hidden="false" customHeight="true" outlineLevel="0" collapsed="false">
      <c r="A3021" s="10"/>
      <c r="B3021" s="10"/>
      <c r="C3021" s="10" t="s">
        <v>18</v>
      </c>
      <c r="D3021" s="10"/>
      <c r="E3021" s="10"/>
      <c r="F3021" s="10"/>
      <c r="G3021" s="11" t="n">
        <f aca="false">SUM(G3019:G3020)</f>
        <v>2.142</v>
      </c>
    </row>
    <row r="3022" customFormat="false" ht="12.8" hidden="false" customHeight="false" outlineLevel="0" collapsed="false">
      <c r="C3022" s="1" t="s">
        <v>19</v>
      </c>
      <c r="E3022" s="12"/>
      <c r="F3022" s="12"/>
      <c r="G3022" s="12" t="n">
        <f aca="false">SUM(G3018,G3021)</f>
        <v>9.610944</v>
      </c>
    </row>
    <row r="3023" customFormat="false" ht="12.8" hidden="false" customHeight="false" outlineLevel="0" collapsed="false">
      <c r="C3023" s="1" t="s">
        <v>20</v>
      </c>
      <c r="E3023" s="1" t="s">
        <v>21</v>
      </c>
      <c r="G3023" s="12" t="n">
        <f aca="false">PRODUCT(G3022,0.15)</f>
        <v>1.4416416</v>
      </c>
    </row>
    <row r="3024" customFormat="false" ht="12.8" hidden="false" customHeight="false" outlineLevel="0" collapsed="false">
      <c r="C3024" s="1" t="s">
        <v>22</v>
      </c>
      <c r="E3024" s="1" t="s">
        <v>303</v>
      </c>
      <c r="G3024" s="12" t="n">
        <f aca="false">PRODUCT(G3023,0.01)</f>
        <v>0.014416416</v>
      </c>
    </row>
    <row r="3025" customFormat="false" ht="12.8" hidden="false" customHeight="false" outlineLevel="0" collapsed="false">
      <c r="C3025" s="1" t="s">
        <v>24</v>
      </c>
      <c r="E3025" s="1" t="s">
        <v>25</v>
      </c>
      <c r="G3025" s="12" t="n">
        <f aca="false">PRODUCT(SUM(G3022,G3023),0.1)</f>
        <v>1.10525856</v>
      </c>
    </row>
    <row r="3026" customFormat="false" ht="12.8" hidden="false" customHeight="false" outlineLevel="0" collapsed="false">
      <c r="C3026" s="1" t="s">
        <v>26</v>
      </c>
      <c r="G3026" s="12" t="n">
        <f aca="false">SUM(G3022:G3023,G3025)</f>
        <v>12.15784416</v>
      </c>
    </row>
    <row r="3027" customFormat="false" ht="12.8" hidden="false" customHeight="false" outlineLevel="0" collapsed="false">
      <c r="C3027" s="1" t="s">
        <v>27</v>
      </c>
      <c r="G3027" s="13" t="s">
        <v>941</v>
      </c>
    </row>
    <row r="3032" customFormat="false" ht="12.8" hidden="false" customHeight="true" outlineLevel="0" collapsed="false">
      <c r="A3032" s="2" t="s">
        <v>942</v>
      </c>
      <c r="B3032" s="3" t="s">
        <v>1</v>
      </c>
      <c r="C3032" s="3"/>
      <c r="D3032" s="3"/>
      <c r="E3032" s="3"/>
      <c r="F3032" s="3"/>
      <c r="G3032" s="3"/>
    </row>
    <row r="3033" customFormat="false" ht="12.8" hidden="false" customHeight="true" outlineLevel="0" collapsed="false">
      <c r="B3033" s="3" t="s">
        <v>943</v>
      </c>
      <c r="C3033" s="3"/>
      <c r="D3033" s="3"/>
      <c r="E3033" s="3"/>
      <c r="F3033" s="3"/>
      <c r="G3033" s="3"/>
    </row>
    <row r="3034" customFormat="false" ht="12.8" hidden="false" customHeight="false" outlineLevel="0" collapsed="false">
      <c r="B3034" s="4" t="s">
        <v>944</v>
      </c>
      <c r="C3034" s="4"/>
      <c r="D3034" s="4"/>
      <c r="E3034" s="4"/>
      <c r="F3034" s="4"/>
      <c r="G3034" s="4"/>
    </row>
    <row r="3036" customFormat="false" ht="12.8" hidden="false" customHeight="false" outlineLevel="0" collapsed="false">
      <c r="A3036" s="5" t="s">
        <v>4</v>
      </c>
      <c r="B3036" s="5" t="s">
        <v>5</v>
      </c>
      <c r="C3036" s="5" t="s">
        <v>6</v>
      </c>
      <c r="D3036" s="5" t="s">
        <v>7</v>
      </c>
      <c r="E3036" s="6" t="s">
        <v>8</v>
      </c>
      <c r="F3036" s="5" t="s">
        <v>9</v>
      </c>
      <c r="G3036" s="5" t="s">
        <v>10</v>
      </c>
    </row>
    <row r="3037" customFormat="false" ht="45" hidden="false" customHeight="true" outlineLevel="0" collapsed="false">
      <c r="A3037" s="7" t="s">
        <v>942</v>
      </c>
      <c r="B3037" s="7" t="s">
        <v>945</v>
      </c>
      <c r="C3037" s="7" t="s">
        <v>946</v>
      </c>
      <c r="D3037" s="8" t="s">
        <v>92</v>
      </c>
      <c r="E3037" s="9" t="n">
        <v>1.05</v>
      </c>
      <c r="F3037" s="9" t="n">
        <v>11.15328</v>
      </c>
      <c r="G3037" s="9" t="n">
        <f aca="false">PRODUCT(E3037:F3037)</f>
        <v>11.710944</v>
      </c>
    </row>
    <row r="3038" customFormat="false" ht="20" hidden="false" customHeight="true" outlineLevel="0" collapsed="false">
      <c r="A3038" s="10"/>
      <c r="B3038" s="10"/>
      <c r="C3038" s="10" t="s">
        <v>14</v>
      </c>
      <c r="D3038" s="10"/>
      <c r="E3038" s="10"/>
      <c r="F3038" s="10"/>
      <c r="G3038" s="11" t="n">
        <f aca="false">SUM(G3037:G3037)</f>
        <v>11.710944</v>
      </c>
    </row>
    <row r="3039" customFormat="false" ht="45" hidden="false" customHeight="true" outlineLevel="0" collapsed="false">
      <c r="A3039" s="7" t="s">
        <v>942</v>
      </c>
      <c r="B3039" s="7" t="s">
        <v>263</v>
      </c>
      <c r="C3039" s="7" t="s">
        <v>264</v>
      </c>
      <c r="D3039" s="8" t="s">
        <v>17</v>
      </c>
      <c r="E3039" s="9" t="n">
        <v>0.054</v>
      </c>
      <c r="F3039" s="9" t="n">
        <v>22.61</v>
      </c>
      <c r="G3039" s="9" t="n">
        <f aca="false">PRODUCT(E3039:F3039)</f>
        <v>1.22094</v>
      </c>
    </row>
    <row r="3040" customFormat="false" ht="45" hidden="false" customHeight="true" outlineLevel="0" collapsed="false">
      <c r="A3040" s="7" t="s">
        <v>942</v>
      </c>
      <c r="B3040" s="7" t="s">
        <v>93</v>
      </c>
      <c r="C3040" s="7" t="s">
        <v>94</v>
      </c>
      <c r="D3040" s="8" t="s">
        <v>17</v>
      </c>
      <c r="E3040" s="9" t="n">
        <v>0.054</v>
      </c>
      <c r="F3040" s="9" t="n">
        <v>20.23</v>
      </c>
      <c r="G3040" s="9" t="n">
        <f aca="false">PRODUCT(E3040:F3040)</f>
        <v>1.09242</v>
      </c>
    </row>
    <row r="3041" customFormat="false" ht="20" hidden="false" customHeight="true" outlineLevel="0" collapsed="false">
      <c r="A3041" s="10"/>
      <c r="B3041" s="10"/>
      <c r="C3041" s="10" t="s">
        <v>18</v>
      </c>
      <c r="D3041" s="10"/>
      <c r="E3041" s="10"/>
      <c r="F3041" s="10"/>
      <c r="G3041" s="11" t="n">
        <f aca="false">SUM(G3039:G3040)</f>
        <v>2.31336</v>
      </c>
    </row>
    <row r="3042" customFormat="false" ht="12.8" hidden="false" customHeight="false" outlineLevel="0" collapsed="false">
      <c r="C3042" s="1" t="s">
        <v>19</v>
      </c>
      <c r="E3042" s="12"/>
      <c r="F3042" s="12"/>
      <c r="G3042" s="12" t="n">
        <f aca="false">SUM(G3038,G3041)</f>
        <v>14.024304</v>
      </c>
    </row>
    <row r="3043" customFormat="false" ht="12.8" hidden="false" customHeight="false" outlineLevel="0" collapsed="false">
      <c r="C3043" s="1" t="s">
        <v>20</v>
      </c>
      <c r="E3043" s="1" t="s">
        <v>21</v>
      </c>
      <c r="G3043" s="12" t="n">
        <f aca="false">PRODUCT(G3042,0.15)</f>
        <v>2.1036456</v>
      </c>
    </row>
    <row r="3044" customFormat="false" ht="12.8" hidden="false" customHeight="false" outlineLevel="0" collapsed="false">
      <c r="C3044" s="1" t="s">
        <v>22</v>
      </c>
      <c r="E3044" s="1" t="s">
        <v>303</v>
      </c>
      <c r="G3044" s="12" t="n">
        <f aca="false">PRODUCT(G3043,0.01)</f>
        <v>0.021036456</v>
      </c>
    </row>
    <row r="3045" customFormat="false" ht="12.8" hidden="false" customHeight="false" outlineLevel="0" collapsed="false">
      <c r="C3045" s="1" t="s">
        <v>24</v>
      </c>
      <c r="E3045" s="1" t="s">
        <v>25</v>
      </c>
      <c r="G3045" s="12" t="n">
        <f aca="false">PRODUCT(SUM(G3042,G3043),0.1)</f>
        <v>1.61279496</v>
      </c>
    </row>
    <row r="3046" customFormat="false" ht="12.8" hidden="false" customHeight="false" outlineLevel="0" collapsed="false">
      <c r="C3046" s="1" t="s">
        <v>26</v>
      </c>
      <c r="G3046" s="12" t="n">
        <f aca="false">SUM(G3042:G3043,G3045)</f>
        <v>17.74074456</v>
      </c>
    </row>
    <row r="3047" customFormat="false" ht="12.8" hidden="false" customHeight="false" outlineLevel="0" collapsed="false">
      <c r="C3047" s="1" t="s">
        <v>27</v>
      </c>
      <c r="G3047" s="13" t="s">
        <v>947</v>
      </c>
    </row>
    <row r="3052" customFormat="false" ht="12.8" hidden="false" customHeight="true" outlineLevel="0" collapsed="false">
      <c r="A3052" s="2" t="s">
        <v>948</v>
      </c>
      <c r="B3052" s="3" t="s">
        <v>1</v>
      </c>
      <c r="C3052" s="3"/>
      <c r="D3052" s="3"/>
      <c r="E3052" s="3"/>
      <c r="F3052" s="3"/>
      <c r="G3052" s="3"/>
    </row>
    <row r="3053" customFormat="false" ht="12.8" hidden="false" customHeight="true" outlineLevel="0" collapsed="false">
      <c r="B3053" s="3" t="s">
        <v>949</v>
      </c>
      <c r="C3053" s="3"/>
      <c r="D3053" s="3"/>
      <c r="E3053" s="3"/>
      <c r="F3053" s="3"/>
      <c r="G3053" s="3"/>
    </row>
    <row r="3054" customFormat="false" ht="12.8" hidden="false" customHeight="false" outlineLevel="0" collapsed="false">
      <c r="B3054" s="4" t="s">
        <v>950</v>
      </c>
      <c r="C3054" s="4"/>
      <c r="D3054" s="4"/>
      <c r="E3054" s="4"/>
      <c r="F3054" s="4"/>
      <c r="G3054" s="4"/>
    </row>
    <row r="3056" customFormat="false" ht="12.8" hidden="false" customHeight="false" outlineLevel="0" collapsed="false">
      <c r="A3056" s="5" t="s">
        <v>4</v>
      </c>
      <c r="B3056" s="5" t="s">
        <v>5</v>
      </c>
      <c r="C3056" s="5" t="s">
        <v>6</v>
      </c>
      <c r="D3056" s="5" t="s">
        <v>7</v>
      </c>
      <c r="E3056" s="6" t="s">
        <v>8</v>
      </c>
      <c r="F3056" s="5" t="s">
        <v>9</v>
      </c>
      <c r="G3056" s="5" t="s">
        <v>10</v>
      </c>
    </row>
    <row r="3057" customFormat="false" ht="45" hidden="false" customHeight="true" outlineLevel="0" collapsed="false">
      <c r="A3057" s="7" t="s">
        <v>948</v>
      </c>
      <c r="B3057" s="7" t="s">
        <v>951</v>
      </c>
      <c r="C3057" s="7" t="s">
        <v>952</v>
      </c>
      <c r="D3057" s="8" t="s">
        <v>92</v>
      </c>
      <c r="E3057" s="9" t="n">
        <v>1.05</v>
      </c>
      <c r="F3057" s="9" t="n">
        <v>1.14752</v>
      </c>
      <c r="G3057" s="9" t="n">
        <f aca="false">PRODUCT(E3057:F3057)</f>
        <v>1.204896</v>
      </c>
    </row>
    <row r="3058" customFormat="false" ht="20" hidden="false" customHeight="true" outlineLevel="0" collapsed="false">
      <c r="A3058" s="10"/>
      <c r="B3058" s="10"/>
      <c r="C3058" s="10" t="s">
        <v>14</v>
      </c>
      <c r="D3058" s="10"/>
      <c r="E3058" s="10"/>
      <c r="F3058" s="10"/>
      <c r="G3058" s="11" t="n">
        <f aca="false">SUM(G3057:G3057)</f>
        <v>1.204896</v>
      </c>
    </row>
    <row r="3059" customFormat="false" ht="45" hidden="false" customHeight="true" outlineLevel="0" collapsed="false">
      <c r="A3059" s="7" t="s">
        <v>948</v>
      </c>
      <c r="B3059" s="7" t="s">
        <v>263</v>
      </c>
      <c r="C3059" s="7" t="s">
        <v>264</v>
      </c>
      <c r="D3059" s="8" t="s">
        <v>17</v>
      </c>
      <c r="E3059" s="9" t="n">
        <v>0.029</v>
      </c>
      <c r="F3059" s="9" t="n">
        <v>22.61</v>
      </c>
      <c r="G3059" s="9" t="n">
        <f aca="false">PRODUCT(E3059:F3059)</f>
        <v>0.65569</v>
      </c>
    </row>
    <row r="3060" customFormat="false" ht="45" hidden="false" customHeight="true" outlineLevel="0" collapsed="false">
      <c r="A3060" s="7" t="s">
        <v>948</v>
      </c>
      <c r="B3060" s="7" t="s">
        <v>93</v>
      </c>
      <c r="C3060" s="7" t="s">
        <v>94</v>
      </c>
      <c r="D3060" s="8" t="s">
        <v>17</v>
      </c>
      <c r="E3060" s="9" t="n">
        <v>0.029</v>
      </c>
      <c r="F3060" s="9" t="n">
        <v>20.23</v>
      </c>
      <c r="G3060" s="9" t="n">
        <f aca="false">PRODUCT(E3060:F3060)</f>
        <v>0.58667</v>
      </c>
    </row>
    <row r="3061" customFormat="false" ht="20" hidden="false" customHeight="true" outlineLevel="0" collapsed="false">
      <c r="A3061" s="10"/>
      <c r="B3061" s="10"/>
      <c r="C3061" s="10" t="s">
        <v>18</v>
      </c>
      <c r="D3061" s="10"/>
      <c r="E3061" s="10"/>
      <c r="F3061" s="10"/>
      <c r="G3061" s="11" t="n">
        <f aca="false">SUM(G3059:G3060)</f>
        <v>1.24236</v>
      </c>
    </row>
    <row r="3062" customFormat="false" ht="12.8" hidden="false" customHeight="false" outlineLevel="0" collapsed="false">
      <c r="C3062" s="1" t="s">
        <v>19</v>
      </c>
      <c r="E3062" s="12"/>
      <c r="F3062" s="12"/>
      <c r="G3062" s="12" t="n">
        <f aca="false">SUM(G3058,G3061)</f>
        <v>2.447256</v>
      </c>
    </row>
    <row r="3063" customFormat="false" ht="12.8" hidden="false" customHeight="false" outlineLevel="0" collapsed="false">
      <c r="C3063" s="1" t="s">
        <v>20</v>
      </c>
      <c r="E3063" s="1" t="s">
        <v>21</v>
      </c>
      <c r="G3063" s="12" t="n">
        <f aca="false">PRODUCT(G3062,0.15)</f>
        <v>0.3670884</v>
      </c>
    </row>
    <row r="3064" customFormat="false" ht="12.8" hidden="false" customHeight="false" outlineLevel="0" collapsed="false">
      <c r="C3064" s="1" t="s">
        <v>22</v>
      </c>
      <c r="E3064" s="1" t="s">
        <v>303</v>
      </c>
      <c r="G3064" s="12" t="n">
        <f aca="false">PRODUCT(G3063,0.01)</f>
        <v>0.003670884</v>
      </c>
    </row>
    <row r="3065" customFormat="false" ht="12.8" hidden="false" customHeight="false" outlineLevel="0" collapsed="false">
      <c r="C3065" s="1" t="s">
        <v>24</v>
      </c>
      <c r="E3065" s="1" t="s">
        <v>25</v>
      </c>
      <c r="G3065" s="12" t="n">
        <f aca="false">PRODUCT(SUM(G3062,G3063),0.1)</f>
        <v>0.28143444</v>
      </c>
    </row>
    <row r="3066" customFormat="false" ht="12.8" hidden="false" customHeight="false" outlineLevel="0" collapsed="false">
      <c r="C3066" s="1" t="s">
        <v>26</v>
      </c>
      <c r="G3066" s="12" t="n">
        <f aca="false">SUM(G3062:G3063,G3065)</f>
        <v>3.09577884</v>
      </c>
    </row>
    <row r="3067" customFormat="false" ht="12.8" hidden="false" customHeight="false" outlineLevel="0" collapsed="false">
      <c r="C3067" s="1" t="s">
        <v>27</v>
      </c>
      <c r="G3067" s="13" t="s">
        <v>953</v>
      </c>
    </row>
    <row r="3072" customFormat="false" ht="12.8" hidden="false" customHeight="true" outlineLevel="0" collapsed="false">
      <c r="A3072" s="2" t="s">
        <v>954</v>
      </c>
      <c r="B3072" s="3" t="s">
        <v>1</v>
      </c>
      <c r="C3072" s="3"/>
      <c r="D3072" s="3"/>
      <c r="E3072" s="3"/>
      <c r="F3072" s="3"/>
      <c r="G3072" s="3"/>
    </row>
    <row r="3073" customFormat="false" ht="12.8" hidden="false" customHeight="true" outlineLevel="0" collapsed="false">
      <c r="B3073" s="3" t="s">
        <v>955</v>
      </c>
      <c r="C3073" s="3"/>
      <c r="D3073" s="3"/>
      <c r="E3073" s="3"/>
      <c r="F3073" s="3"/>
      <c r="G3073" s="3"/>
    </row>
    <row r="3074" customFormat="false" ht="12.8" hidden="false" customHeight="false" outlineLevel="0" collapsed="false">
      <c r="B3074" s="4" t="s">
        <v>956</v>
      </c>
      <c r="C3074" s="4"/>
      <c r="D3074" s="4"/>
      <c r="E3074" s="4"/>
      <c r="F3074" s="4"/>
      <c r="G3074" s="4"/>
    </row>
    <row r="3076" customFormat="false" ht="12.8" hidden="false" customHeight="false" outlineLevel="0" collapsed="false">
      <c r="A3076" s="5" t="s">
        <v>4</v>
      </c>
      <c r="B3076" s="5" t="s">
        <v>5</v>
      </c>
      <c r="C3076" s="5" t="s">
        <v>6</v>
      </c>
      <c r="D3076" s="5" t="s">
        <v>7</v>
      </c>
      <c r="E3076" s="6" t="s">
        <v>8</v>
      </c>
      <c r="F3076" s="5" t="s">
        <v>9</v>
      </c>
      <c r="G3076" s="5" t="s">
        <v>10</v>
      </c>
    </row>
    <row r="3077" customFormat="false" ht="45" hidden="false" customHeight="true" outlineLevel="0" collapsed="false">
      <c r="A3077" s="7" t="s">
        <v>954</v>
      </c>
      <c r="B3077" s="7" t="s">
        <v>957</v>
      </c>
      <c r="C3077" s="7" t="s">
        <v>958</v>
      </c>
      <c r="D3077" s="8" t="s">
        <v>92</v>
      </c>
      <c r="E3077" s="9" t="n">
        <v>1.05</v>
      </c>
      <c r="F3077" s="9" t="n">
        <v>1.60832</v>
      </c>
      <c r="G3077" s="9" t="n">
        <f aca="false">PRODUCT(E3077:F3077)</f>
        <v>1.688736</v>
      </c>
    </row>
    <row r="3078" customFormat="false" ht="20" hidden="false" customHeight="true" outlineLevel="0" collapsed="false">
      <c r="A3078" s="10"/>
      <c r="B3078" s="10"/>
      <c r="C3078" s="10" t="s">
        <v>14</v>
      </c>
      <c r="D3078" s="10"/>
      <c r="E3078" s="10"/>
      <c r="F3078" s="10"/>
      <c r="G3078" s="11" t="n">
        <f aca="false">SUM(G3077:G3077)</f>
        <v>1.688736</v>
      </c>
    </row>
    <row r="3079" customFormat="false" ht="45" hidden="false" customHeight="true" outlineLevel="0" collapsed="false">
      <c r="A3079" s="7" t="s">
        <v>954</v>
      </c>
      <c r="B3079" s="7" t="s">
        <v>263</v>
      </c>
      <c r="C3079" s="7" t="s">
        <v>264</v>
      </c>
      <c r="D3079" s="8" t="s">
        <v>17</v>
      </c>
      <c r="E3079" s="9" t="n">
        <v>0.034</v>
      </c>
      <c r="F3079" s="9" t="n">
        <v>22.61</v>
      </c>
      <c r="G3079" s="9" t="n">
        <f aca="false">PRODUCT(E3079:F3079)</f>
        <v>0.76874</v>
      </c>
    </row>
    <row r="3080" customFormat="false" ht="45" hidden="false" customHeight="true" outlineLevel="0" collapsed="false">
      <c r="A3080" s="7" t="s">
        <v>954</v>
      </c>
      <c r="B3080" s="7" t="s">
        <v>93</v>
      </c>
      <c r="C3080" s="7" t="s">
        <v>94</v>
      </c>
      <c r="D3080" s="8" t="s">
        <v>17</v>
      </c>
      <c r="E3080" s="9" t="n">
        <v>0.034</v>
      </c>
      <c r="F3080" s="9" t="n">
        <v>20.23</v>
      </c>
      <c r="G3080" s="9" t="n">
        <f aca="false">PRODUCT(E3080:F3080)</f>
        <v>0.68782</v>
      </c>
    </row>
    <row r="3081" customFormat="false" ht="20" hidden="false" customHeight="true" outlineLevel="0" collapsed="false">
      <c r="A3081" s="10"/>
      <c r="B3081" s="10"/>
      <c r="C3081" s="10" t="s">
        <v>18</v>
      </c>
      <c r="D3081" s="10"/>
      <c r="E3081" s="10"/>
      <c r="F3081" s="10"/>
      <c r="G3081" s="11" t="n">
        <f aca="false">SUM(G3079:G3080)</f>
        <v>1.45656</v>
      </c>
    </row>
    <row r="3082" customFormat="false" ht="12.8" hidden="false" customHeight="false" outlineLevel="0" collapsed="false">
      <c r="C3082" s="1" t="s">
        <v>19</v>
      </c>
      <c r="E3082" s="12"/>
      <c r="F3082" s="12"/>
      <c r="G3082" s="12" t="n">
        <f aca="false">SUM(G3078,G3081)</f>
        <v>3.145296</v>
      </c>
    </row>
    <row r="3083" customFormat="false" ht="12.8" hidden="false" customHeight="false" outlineLevel="0" collapsed="false">
      <c r="C3083" s="1" t="s">
        <v>20</v>
      </c>
      <c r="E3083" s="1" t="s">
        <v>21</v>
      </c>
      <c r="G3083" s="12" t="n">
        <f aca="false">PRODUCT(G3082,0.15)</f>
        <v>0.4717944</v>
      </c>
    </row>
    <row r="3084" customFormat="false" ht="12.8" hidden="false" customHeight="false" outlineLevel="0" collapsed="false">
      <c r="C3084" s="1" t="s">
        <v>22</v>
      </c>
      <c r="E3084" s="1" t="s">
        <v>303</v>
      </c>
      <c r="G3084" s="12" t="n">
        <f aca="false">PRODUCT(G3083,0.01)</f>
        <v>0.004717944</v>
      </c>
    </row>
    <row r="3085" customFormat="false" ht="12.8" hidden="false" customHeight="false" outlineLevel="0" collapsed="false">
      <c r="C3085" s="1" t="s">
        <v>24</v>
      </c>
      <c r="E3085" s="1" t="s">
        <v>25</v>
      </c>
      <c r="G3085" s="12" t="n">
        <f aca="false">PRODUCT(SUM(G3082,G3083),0.1)</f>
        <v>0.36170904</v>
      </c>
    </row>
    <row r="3086" customFormat="false" ht="12.8" hidden="false" customHeight="false" outlineLevel="0" collapsed="false">
      <c r="C3086" s="1" t="s">
        <v>26</v>
      </c>
      <c r="G3086" s="12" t="n">
        <f aca="false">SUM(G3082:G3083,G3085)</f>
        <v>3.97879944</v>
      </c>
    </row>
    <row r="3087" customFormat="false" ht="12.8" hidden="false" customHeight="false" outlineLevel="0" collapsed="false">
      <c r="C3087" s="1" t="s">
        <v>27</v>
      </c>
      <c r="G3087" s="13" t="s">
        <v>959</v>
      </c>
    </row>
    <row r="3092" customFormat="false" ht="12.8" hidden="false" customHeight="true" outlineLevel="0" collapsed="false">
      <c r="A3092" s="2" t="s">
        <v>960</v>
      </c>
      <c r="B3092" s="3" t="s">
        <v>1</v>
      </c>
      <c r="C3092" s="3"/>
      <c r="D3092" s="3"/>
      <c r="E3092" s="3"/>
      <c r="F3092" s="3"/>
      <c r="G3092" s="3"/>
    </row>
    <row r="3093" customFormat="false" ht="12.8" hidden="false" customHeight="true" outlineLevel="0" collapsed="false">
      <c r="B3093" s="3" t="s">
        <v>961</v>
      </c>
      <c r="C3093" s="3"/>
      <c r="D3093" s="3"/>
      <c r="E3093" s="3"/>
      <c r="F3093" s="3"/>
      <c r="G3093" s="3"/>
    </row>
    <row r="3094" customFormat="false" ht="12.8" hidden="false" customHeight="false" outlineLevel="0" collapsed="false">
      <c r="B3094" s="4" t="s">
        <v>962</v>
      </c>
      <c r="C3094" s="4"/>
      <c r="D3094" s="4"/>
      <c r="E3094" s="4"/>
      <c r="F3094" s="4"/>
      <c r="G3094" s="4"/>
    </row>
    <row r="3096" customFormat="false" ht="12.8" hidden="false" customHeight="false" outlineLevel="0" collapsed="false">
      <c r="A3096" s="5" t="s">
        <v>4</v>
      </c>
      <c r="B3096" s="5" t="s">
        <v>5</v>
      </c>
      <c r="C3096" s="5" t="s">
        <v>6</v>
      </c>
      <c r="D3096" s="5" t="s">
        <v>7</v>
      </c>
      <c r="E3096" s="6" t="s">
        <v>8</v>
      </c>
      <c r="F3096" s="5" t="s">
        <v>9</v>
      </c>
      <c r="G3096" s="5" t="s">
        <v>10</v>
      </c>
    </row>
    <row r="3097" customFormat="false" ht="45" hidden="false" customHeight="true" outlineLevel="0" collapsed="false">
      <c r="A3097" s="7" t="s">
        <v>960</v>
      </c>
      <c r="B3097" s="7" t="s">
        <v>963</v>
      </c>
      <c r="C3097" s="7" t="s">
        <v>964</v>
      </c>
      <c r="D3097" s="8" t="s">
        <v>92</v>
      </c>
      <c r="E3097" s="9" t="n">
        <v>1.05</v>
      </c>
      <c r="F3097" s="9" t="n">
        <v>2.35232</v>
      </c>
      <c r="G3097" s="9" t="n">
        <f aca="false">PRODUCT(E3097:F3097)</f>
        <v>2.469936</v>
      </c>
    </row>
    <row r="3098" customFormat="false" ht="20" hidden="false" customHeight="true" outlineLevel="0" collapsed="false">
      <c r="A3098" s="10"/>
      <c r="B3098" s="10"/>
      <c r="C3098" s="10" t="s">
        <v>14</v>
      </c>
      <c r="D3098" s="10"/>
      <c r="E3098" s="10"/>
      <c r="F3098" s="10"/>
      <c r="G3098" s="11" t="n">
        <f aca="false">SUM(G3097:G3097)</f>
        <v>2.469936</v>
      </c>
    </row>
    <row r="3099" customFormat="false" ht="45" hidden="false" customHeight="true" outlineLevel="0" collapsed="false">
      <c r="A3099" s="7" t="s">
        <v>960</v>
      </c>
      <c r="B3099" s="7" t="s">
        <v>263</v>
      </c>
      <c r="C3099" s="7" t="s">
        <v>264</v>
      </c>
      <c r="D3099" s="8" t="s">
        <v>17</v>
      </c>
      <c r="E3099" s="9" t="n">
        <v>0.038</v>
      </c>
      <c r="F3099" s="9" t="n">
        <v>22.61</v>
      </c>
      <c r="G3099" s="9" t="n">
        <f aca="false">PRODUCT(E3099:F3099)</f>
        <v>0.85918</v>
      </c>
    </row>
    <row r="3100" customFormat="false" ht="45" hidden="false" customHeight="true" outlineLevel="0" collapsed="false">
      <c r="A3100" s="7" t="s">
        <v>960</v>
      </c>
      <c r="B3100" s="7" t="s">
        <v>93</v>
      </c>
      <c r="C3100" s="7" t="s">
        <v>94</v>
      </c>
      <c r="D3100" s="8" t="s">
        <v>17</v>
      </c>
      <c r="E3100" s="9" t="n">
        <v>0.038</v>
      </c>
      <c r="F3100" s="9" t="n">
        <v>20.23</v>
      </c>
      <c r="G3100" s="9" t="n">
        <f aca="false">PRODUCT(E3100:F3100)</f>
        <v>0.76874</v>
      </c>
    </row>
    <row r="3101" customFormat="false" ht="20" hidden="false" customHeight="true" outlineLevel="0" collapsed="false">
      <c r="A3101" s="10"/>
      <c r="B3101" s="10"/>
      <c r="C3101" s="10" t="s">
        <v>18</v>
      </c>
      <c r="D3101" s="10"/>
      <c r="E3101" s="10"/>
      <c r="F3101" s="10"/>
      <c r="G3101" s="11" t="n">
        <f aca="false">SUM(G3099:G3100)</f>
        <v>1.62792</v>
      </c>
    </row>
    <row r="3102" customFormat="false" ht="12.8" hidden="false" customHeight="false" outlineLevel="0" collapsed="false">
      <c r="C3102" s="1" t="s">
        <v>19</v>
      </c>
      <c r="E3102" s="12"/>
      <c r="F3102" s="12"/>
      <c r="G3102" s="12" t="n">
        <f aca="false">SUM(G3098,G3101)</f>
        <v>4.097856</v>
      </c>
    </row>
    <row r="3103" customFormat="false" ht="12.8" hidden="false" customHeight="false" outlineLevel="0" collapsed="false">
      <c r="C3103" s="1" t="s">
        <v>20</v>
      </c>
      <c r="E3103" s="1" t="s">
        <v>21</v>
      </c>
      <c r="G3103" s="12" t="n">
        <f aca="false">PRODUCT(G3102,0.15)</f>
        <v>0.6146784</v>
      </c>
    </row>
    <row r="3104" customFormat="false" ht="12.8" hidden="false" customHeight="false" outlineLevel="0" collapsed="false">
      <c r="C3104" s="1" t="s">
        <v>22</v>
      </c>
      <c r="E3104" s="1" t="s">
        <v>303</v>
      </c>
      <c r="G3104" s="12" t="n">
        <f aca="false">PRODUCT(G3103,0.01)</f>
        <v>0.006146784</v>
      </c>
    </row>
    <row r="3105" customFormat="false" ht="12.8" hidden="false" customHeight="false" outlineLevel="0" collapsed="false">
      <c r="C3105" s="1" t="s">
        <v>24</v>
      </c>
      <c r="E3105" s="1" t="s">
        <v>25</v>
      </c>
      <c r="G3105" s="12" t="n">
        <f aca="false">PRODUCT(SUM(G3102,G3103),0.1)</f>
        <v>0.47125344</v>
      </c>
    </row>
    <row r="3106" customFormat="false" ht="12.8" hidden="false" customHeight="false" outlineLevel="0" collapsed="false">
      <c r="C3106" s="1" t="s">
        <v>26</v>
      </c>
      <c r="G3106" s="12" t="n">
        <f aca="false">SUM(G3102:G3103,G3105)</f>
        <v>5.18378784</v>
      </c>
    </row>
    <row r="3107" customFormat="false" ht="12.8" hidden="false" customHeight="false" outlineLevel="0" collapsed="false">
      <c r="C3107" s="1" t="s">
        <v>27</v>
      </c>
      <c r="G3107" s="13" t="s">
        <v>965</v>
      </c>
    </row>
    <row r="3112" customFormat="false" ht="12.8" hidden="false" customHeight="true" outlineLevel="0" collapsed="false">
      <c r="A3112" s="2" t="s">
        <v>966</v>
      </c>
      <c r="B3112" s="3" t="s">
        <v>1</v>
      </c>
      <c r="C3112" s="3"/>
      <c r="D3112" s="3"/>
      <c r="E3112" s="3"/>
      <c r="F3112" s="3"/>
      <c r="G3112" s="3"/>
    </row>
    <row r="3113" customFormat="false" ht="12.8" hidden="false" customHeight="true" outlineLevel="0" collapsed="false">
      <c r="B3113" s="3" t="s">
        <v>967</v>
      </c>
      <c r="C3113" s="3"/>
      <c r="D3113" s="3"/>
      <c r="E3113" s="3"/>
      <c r="F3113" s="3"/>
      <c r="G3113" s="3"/>
    </row>
    <row r="3114" customFormat="false" ht="12.8" hidden="false" customHeight="false" outlineLevel="0" collapsed="false">
      <c r="B3114" s="4" t="s">
        <v>968</v>
      </c>
      <c r="C3114" s="4"/>
      <c r="D3114" s="4"/>
      <c r="E3114" s="4"/>
      <c r="F3114" s="4"/>
      <c r="G3114" s="4"/>
    </row>
    <row r="3116" customFormat="false" ht="12.8" hidden="false" customHeight="false" outlineLevel="0" collapsed="false">
      <c r="A3116" s="5" t="s">
        <v>4</v>
      </c>
      <c r="B3116" s="5" t="s">
        <v>5</v>
      </c>
      <c r="C3116" s="5" t="s">
        <v>6</v>
      </c>
      <c r="D3116" s="5" t="s">
        <v>7</v>
      </c>
      <c r="E3116" s="6" t="s">
        <v>8</v>
      </c>
      <c r="F3116" s="5" t="s">
        <v>9</v>
      </c>
      <c r="G3116" s="5" t="s">
        <v>10</v>
      </c>
    </row>
    <row r="3117" customFormat="false" ht="45" hidden="false" customHeight="true" outlineLevel="0" collapsed="false">
      <c r="A3117" s="7" t="s">
        <v>966</v>
      </c>
      <c r="B3117" s="7" t="s">
        <v>969</v>
      </c>
      <c r="C3117" s="7" t="s">
        <v>970</v>
      </c>
      <c r="D3117" s="8" t="s">
        <v>92</v>
      </c>
      <c r="E3117" s="9" t="n">
        <v>1.05</v>
      </c>
      <c r="F3117" s="9" t="n">
        <v>3.16704</v>
      </c>
      <c r="G3117" s="9" t="n">
        <f aca="false">PRODUCT(E3117:F3117)</f>
        <v>3.325392</v>
      </c>
    </row>
    <row r="3118" customFormat="false" ht="20" hidden="false" customHeight="true" outlineLevel="0" collapsed="false">
      <c r="A3118" s="10"/>
      <c r="B3118" s="10"/>
      <c r="C3118" s="10" t="s">
        <v>14</v>
      </c>
      <c r="D3118" s="10"/>
      <c r="E3118" s="10"/>
      <c r="F3118" s="10"/>
      <c r="G3118" s="11" t="n">
        <f aca="false">SUM(G3117:G3117)</f>
        <v>3.325392</v>
      </c>
    </row>
    <row r="3119" customFormat="false" ht="45" hidden="false" customHeight="true" outlineLevel="0" collapsed="false">
      <c r="A3119" s="7" t="s">
        <v>966</v>
      </c>
      <c r="B3119" s="7" t="s">
        <v>263</v>
      </c>
      <c r="C3119" s="7" t="s">
        <v>264</v>
      </c>
      <c r="D3119" s="8" t="s">
        <v>17</v>
      </c>
      <c r="E3119" s="9" t="n">
        <v>0.042</v>
      </c>
      <c r="F3119" s="9" t="n">
        <v>22.61</v>
      </c>
      <c r="G3119" s="9" t="n">
        <f aca="false">PRODUCT(E3119:F3119)</f>
        <v>0.94962</v>
      </c>
    </row>
    <row r="3120" customFormat="false" ht="45" hidden="false" customHeight="true" outlineLevel="0" collapsed="false">
      <c r="A3120" s="7" t="s">
        <v>966</v>
      </c>
      <c r="B3120" s="7" t="s">
        <v>15</v>
      </c>
      <c r="C3120" s="7" t="s">
        <v>16</v>
      </c>
      <c r="D3120" s="8" t="s">
        <v>17</v>
      </c>
      <c r="E3120" s="9" t="n">
        <v>0.042</v>
      </c>
      <c r="F3120" s="9" t="n">
        <v>21.11</v>
      </c>
      <c r="G3120" s="9" t="n">
        <f aca="false">PRODUCT(E3120:F3120)</f>
        <v>0.88662</v>
      </c>
    </row>
    <row r="3121" customFormat="false" ht="20" hidden="false" customHeight="true" outlineLevel="0" collapsed="false">
      <c r="A3121" s="10"/>
      <c r="B3121" s="10"/>
      <c r="C3121" s="10" t="s">
        <v>18</v>
      </c>
      <c r="D3121" s="10"/>
      <c r="E3121" s="10"/>
      <c r="F3121" s="10"/>
      <c r="G3121" s="11" t="n">
        <f aca="false">SUM(G3119:G3120)</f>
        <v>1.83624</v>
      </c>
    </row>
    <row r="3122" customFormat="false" ht="12.8" hidden="false" customHeight="false" outlineLevel="0" collapsed="false">
      <c r="C3122" s="1" t="s">
        <v>19</v>
      </c>
      <c r="E3122" s="12"/>
      <c r="F3122" s="12"/>
      <c r="G3122" s="12" t="n">
        <f aca="false">SUM(G3118,G3121)</f>
        <v>5.161632</v>
      </c>
    </row>
    <row r="3123" customFormat="false" ht="12.8" hidden="false" customHeight="false" outlineLevel="0" collapsed="false">
      <c r="C3123" s="1" t="s">
        <v>20</v>
      </c>
      <c r="E3123" s="1" t="s">
        <v>21</v>
      </c>
      <c r="G3123" s="12" t="n">
        <f aca="false">PRODUCT(G3122,0.15)</f>
        <v>0.7742448</v>
      </c>
    </row>
    <row r="3124" customFormat="false" ht="12.8" hidden="false" customHeight="false" outlineLevel="0" collapsed="false">
      <c r="C3124" s="1" t="s">
        <v>22</v>
      </c>
      <c r="E3124" s="1" t="s">
        <v>303</v>
      </c>
      <c r="G3124" s="12" t="n">
        <f aca="false">PRODUCT(G3123,0.01)</f>
        <v>0.007742448</v>
      </c>
    </row>
    <row r="3125" customFormat="false" ht="12.8" hidden="false" customHeight="false" outlineLevel="0" collapsed="false">
      <c r="C3125" s="1" t="s">
        <v>24</v>
      </c>
      <c r="E3125" s="1" t="s">
        <v>25</v>
      </c>
      <c r="G3125" s="12" t="n">
        <f aca="false">PRODUCT(SUM(G3122,G3123),0.1)</f>
        <v>0.59358768</v>
      </c>
    </row>
    <row r="3126" customFormat="false" ht="12.8" hidden="false" customHeight="false" outlineLevel="0" collapsed="false">
      <c r="C3126" s="1" t="s">
        <v>26</v>
      </c>
      <c r="G3126" s="12" t="n">
        <f aca="false">SUM(G3122:G3123,G3125)</f>
        <v>6.52946448</v>
      </c>
    </row>
    <row r="3127" customFormat="false" ht="12.8" hidden="false" customHeight="false" outlineLevel="0" collapsed="false">
      <c r="C3127" s="1" t="s">
        <v>27</v>
      </c>
      <c r="G3127" s="13" t="s">
        <v>971</v>
      </c>
    </row>
    <row r="3132" customFormat="false" ht="12.8" hidden="false" customHeight="true" outlineLevel="0" collapsed="false">
      <c r="A3132" s="2" t="s">
        <v>972</v>
      </c>
      <c r="B3132" s="3" t="s">
        <v>1</v>
      </c>
      <c r="C3132" s="3"/>
      <c r="D3132" s="3"/>
      <c r="E3132" s="3"/>
      <c r="F3132" s="3"/>
      <c r="G3132" s="3"/>
    </row>
    <row r="3133" customFormat="false" ht="12.8" hidden="false" customHeight="true" outlineLevel="0" collapsed="false">
      <c r="B3133" s="3" t="s">
        <v>973</v>
      </c>
      <c r="C3133" s="3"/>
      <c r="D3133" s="3"/>
      <c r="E3133" s="3"/>
      <c r="F3133" s="3"/>
      <c r="G3133" s="3"/>
    </row>
    <row r="3134" customFormat="false" ht="12.8" hidden="false" customHeight="false" outlineLevel="0" collapsed="false">
      <c r="B3134" s="4" t="s">
        <v>974</v>
      </c>
      <c r="C3134" s="4"/>
      <c r="D3134" s="4"/>
      <c r="E3134" s="4"/>
      <c r="F3134" s="4"/>
      <c r="G3134" s="4"/>
    </row>
    <row r="3136" customFormat="false" ht="12.8" hidden="false" customHeight="false" outlineLevel="0" collapsed="false">
      <c r="A3136" s="5" t="s">
        <v>4</v>
      </c>
      <c r="B3136" s="5" t="s">
        <v>5</v>
      </c>
      <c r="C3136" s="5" t="s">
        <v>6</v>
      </c>
      <c r="D3136" s="5" t="s">
        <v>7</v>
      </c>
      <c r="E3136" s="6" t="s">
        <v>8</v>
      </c>
      <c r="F3136" s="5" t="s">
        <v>9</v>
      </c>
      <c r="G3136" s="5" t="s">
        <v>10</v>
      </c>
    </row>
    <row r="3137" customFormat="false" ht="45" hidden="false" customHeight="true" outlineLevel="0" collapsed="false">
      <c r="A3137" s="7" t="s">
        <v>972</v>
      </c>
      <c r="B3137" s="7" t="s">
        <v>975</v>
      </c>
      <c r="C3137" s="7" t="s">
        <v>976</v>
      </c>
      <c r="D3137" s="8" t="s">
        <v>92</v>
      </c>
      <c r="E3137" s="9" t="n">
        <v>1.05</v>
      </c>
      <c r="F3137" s="9" t="n">
        <v>4.38944</v>
      </c>
      <c r="G3137" s="9" t="n">
        <f aca="false">PRODUCT(E3137:F3137)</f>
        <v>4.608912</v>
      </c>
    </row>
    <row r="3138" customFormat="false" ht="20" hidden="false" customHeight="true" outlineLevel="0" collapsed="false">
      <c r="A3138" s="10"/>
      <c r="B3138" s="10"/>
      <c r="C3138" s="10" t="s">
        <v>14</v>
      </c>
      <c r="D3138" s="10"/>
      <c r="E3138" s="10"/>
      <c r="F3138" s="10"/>
      <c r="G3138" s="11" t="n">
        <f aca="false">SUM(G3137:G3137)</f>
        <v>4.608912</v>
      </c>
    </row>
    <row r="3139" customFormat="false" ht="45" hidden="false" customHeight="true" outlineLevel="0" collapsed="false">
      <c r="A3139" s="7" t="s">
        <v>972</v>
      </c>
      <c r="B3139" s="7" t="s">
        <v>263</v>
      </c>
      <c r="C3139" s="7" t="s">
        <v>264</v>
      </c>
      <c r="D3139" s="8" t="s">
        <v>17</v>
      </c>
      <c r="E3139" s="9" t="n">
        <v>0.046</v>
      </c>
      <c r="F3139" s="9" t="n">
        <v>22.61</v>
      </c>
      <c r="G3139" s="9" t="n">
        <f aca="false">PRODUCT(E3139:F3139)</f>
        <v>1.04006</v>
      </c>
    </row>
    <row r="3140" customFormat="false" ht="45" hidden="false" customHeight="true" outlineLevel="0" collapsed="false">
      <c r="A3140" s="7" t="s">
        <v>972</v>
      </c>
      <c r="B3140" s="7" t="s">
        <v>93</v>
      </c>
      <c r="C3140" s="7" t="s">
        <v>94</v>
      </c>
      <c r="D3140" s="8" t="s">
        <v>17</v>
      </c>
      <c r="E3140" s="9" t="n">
        <v>0.046</v>
      </c>
      <c r="F3140" s="9" t="n">
        <v>20.23</v>
      </c>
      <c r="G3140" s="9" t="n">
        <f aca="false">PRODUCT(E3140:F3140)</f>
        <v>0.93058</v>
      </c>
    </row>
    <row r="3141" customFormat="false" ht="20" hidden="false" customHeight="true" outlineLevel="0" collapsed="false">
      <c r="A3141" s="10"/>
      <c r="B3141" s="10"/>
      <c r="C3141" s="10" t="s">
        <v>18</v>
      </c>
      <c r="D3141" s="10"/>
      <c r="E3141" s="10"/>
      <c r="F3141" s="10"/>
      <c r="G3141" s="11" t="n">
        <f aca="false">SUM(G3139:G3140)</f>
        <v>1.97064</v>
      </c>
    </row>
    <row r="3142" customFormat="false" ht="12.8" hidden="false" customHeight="false" outlineLevel="0" collapsed="false">
      <c r="C3142" s="1" t="s">
        <v>19</v>
      </c>
      <c r="E3142" s="12"/>
      <c r="F3142" s="12"/>
      <c r="G3142" s="12" t="n">
        <f aca="false">SUM(G3138,G3141)</f>
        <v>6.579552</v>
      </c>
    </row>
    <row r="3143" customFormat="false" ht="12.8" hidden="false" customHeight="false" outlineLevel="0" collapsed="false">
      <c r="C3143" s="1" t="s">
        <v>20</v>
      </c>
      <c r="E3143" s="1" t="s">
        <v>21</v>
      </c>
      <c r="G3143" s="12" t="n">
        <f aca="false">PRODUCT(G3142,0.15)</f>
        <v>0.9869328</v>
      </c>
    </row>
    <row r="3144" customFormat="false" ht="12.8" hidden="false" customHeight="false" outlineLevel="0" collapsed="false">
      <c r="C3144" s="1" t="s">
        <v>22</v>
      </c>
      <c r="E3144" s="1" t="s">
        <v>303</v>
      </c>
      <c r="G3144" s="12" t="n">
        <f aca="false">PRODUCT(G3143,0.01)</f>
        <v>0.009869328</v>
      </c>
    </row>
    <row r="3145" customFormat="false" ht="12.8" hidden="false" customHeight="false" outlineLevel="0" collapsed="false">
      <c r="C3145" s="1" t="s">
        <v>24</v>
      </c>
      <c r="E3145" s="1" t="s">
        <v>25</v>
      </c>
      <c r="G3145" s="12" t="n">
        <f aca="false">PRODUCT(SUM(G3142,G3143),0.1)</f>
        <v>0.75664848</v>
      </c>
    </row>
    <row r="3146" customFormat="false" ht="12.8" hidden="false" customHeight="false" outlineLevel="0" collapsed="false">
      <c r="C3146" s="1" t="s">
        <v>26</v>
      </c>
      <c r="G3146" s="12" t="n">
        <f aca="false">SUM(G3142:G3143,G3145)</f>
        <v>8.32313328</v>
      </c>
    </row>
    <row r="3147" customFormat="false" ht="12.8" hidden="false" customHeight="false" outlineLevel="0" collapsed="false">
      <c r="C3147" s="1" t="s">
        <v>27</v>
      </c>
      <c r="G3147" s="13" t="s">
        <v>977</v>
      </c>
    </row>
    <row r="3152" customFormat="false" ht="12.8" hidden="false" customHeight="true" outlineLevel="0" collapsed="false">
      <c r="A3152" s="2" t="s">
        <v>978</v>
      </c>
      <c r="B3152" s="3" t="s">
        <v>1</v>
      </c>
      <c r="C3152" s="3"/>
      <c r="D3152" s="3"/>
      <c r="E3152" s="3"/>
      <c r="F3152" s="3"/>
      <c r="G3152" s="3"/>
    </row>
    <row r="3153" customFormat="false" ht="12.8" hidden="false" customHeight="true" outlineLevel="0" collapsed="false">
      <c r="B3153" s="3" t="s">
        <v>979</v>
      </c>
      <c r="C3153" s="3"/>
      <c r="D3153" s="3"/>
      <c r="E3153" s="3"/>
      <c r="F3153" s="3"/>
      <c r="G3153" s="3"/>
    </row>
    <row r="3154" customFormat="false" ht="12.8" hidden="false" customHeight="false" outlineLevel="0" collapsed="false">
      <c r="B3154" s="4" t="s">
        <v>980</v>
      </c>
      <c r="C3154" s="4"/>
      <c r="D3154" s="4"/>
      <c r="E3154" s="4"/>
      <c r="F3154" s="4"/>
      <c r="G3154" s="4"/>
    </row>
    <row r="3156" customFormat="false" ht="12.8" hidden="false" customHeight="false" outlineLevel="0" collapsed="false">
      <c r="A3156" s="5" t="s">
        <v>4</v>
      </c>
      <c r="B3156" s="5" t="s">
        <v>5</v>
      </c>
      <c r="C3156" s="5" t="s">
        <v>6</v>
      </c>
      <c r="D3156" s="5" t="s">
        <v>7</v>
      </c>
      <c r="E3156" s="6" t="s">
        <v>8</v>
      </c>
      <c r="F3156" s="5" t="s">
        <v>9</v>
      </c>
      <c r="G3156" s="5" t="s">
        <v>10</v>
      </c>
    </row>
    <row r="3157" customFormat="false" ht="45" hidden="false" customHeight="true" outlineLevel="0" collapsed="false">
      <c r="A3157" s="7" t="s">
        <v>978</v>
      </c>
      <c r="B3157" s="7" t="s">
        <v>981</v>
      </c>
      <c r="C3157" s="7" t="s">
        <v>982</v>
      </c>
      <c r="D3157" s="8" t="s">
        <v>92</v>
      </c>
      <c r="E3157" s="9" t="n">
        <v>1.05</v>
      </c>
      <c r="F3157" s="9" t="n">
        <v>6.08608</v>
      </c>
      <c r="G3157" s="9" t="n">
        <f aca="false">PRODUCT(E3157:F3157)</f>
        <v>6.390384</v>
      </c>
    </row>
    <row r="3158" customFormat="false" ht="20" hidden="false" customHeight="true" outlineLevel="0" collapsed="false">
      <c r="A3158" s="10"/>
      <c r="B3158" s="10"/>
      <c r="C3158" s="10" t="s">
        <v>14</v>
      </c>
      <c r="D3158" s="10"/>
      <c r="E3158" s="10"/>
      <c r="F3158" s="10"/>
      <c r="G3158" s="11" t="n">
        <f aca="false">SUM(G3157:G3157)</f>
        <v>6.390384</v>
      </c>
    </row>
    <row r="3159" customFormat="false" ht="45" hidden="false" customHeight="true" outlineLevel="0" collapsed="false">
      <c r="A3159" s="7" t="s">
        <v>978</v>
      </c>
      <c r="B3159" s="7" t="s">
        <v>263</v>
      </c>
      <c r="C3159" s="7" t="s">
        <v>264</v>
      </c>
      <c r="D3159" s="8" t="s">
        <v>17</v>
      </c>
      <c r="E3159" s="9" t="n">
        <v>0.05</v>
      </c>
      <c r="F3159" s="9" t="n">
        <v>22.61</v>
      </c>
      <c r="G3159" s="9" t="n">
        <f aca="false">PRODUCT(E3159:F3159)</f>
        <v>1.1305</v>
      </c>
    </row>
    <row r="3160" customFormat="false" ht="45" hidden="false" customHeight="true" outlineLevel="0" collapsed="false">
      <c r="A3160" s="7" t="s">
        <v>978</v>
      </c>
      <c r="B3160" s="7" t="s">
        <v>93</v>
      </c>
      <c r="C3160" s="7" t="s">
        <v>94</v>
      </c>
      <c r="D3160" s="8" t="s">
        <v>17</v>
      </c>
      <c r="E3160" s="9" t="n">
        <v>0.05</v>
      </c>
      <c r="F3160" s="9" t="n">
        <v>20.23</v>
      </c>
      <c r="G3160" s="9" t="n">
        <f aca="false">PRODUCT(E3160:F3160)</f>
        <v>1.0115</v>
      </c>
    </row>
    <row r="3161" customFormat="false" ht="20" hidden="false" customHeight="true" outlineLevel="0" collapsed="false">
      <c r="A3161" s="10"/>
      <c r="B3161" s="10"/>
      <c r="C3161" s="10" t="s">
        <v>18</v>
      </c>
      <c r="D3161" s="10"/>
      <c r="E3161" s="10"/>
      <c r="F3161" s="10"/>
      <c r="G3161" s="11" t="n">
        <f aca="false">SUM(G3159:G3160)</f>
        <v>2.142</v>
      </c>
    </row>
    <row r="3162" customFormat="false" ht="12.8" hidden="false" customHeight="false" outlineLevel="0" collapsed="false">
      <c r="C3162" s="1" t="s">
        <v>19</v>
      </c>
      <c r="E3162" s="12"/>
      <c r="F3162" s="12"/>
      <c r="G3162" s="12" t="n">
        <f aca="false">SUM(G3158,G3161)</f>
        <v>8.532384</v>
      </c>
    </row>
    <row r="3163" customFormat="false" ht="12.8" hidden="false" customHeight="false" outlineLevel="0" collapsed="false">
      <c r="C3163" s="1" t="s">
        <v>20</v>
      </c>
      <c r="E3163" s="1" t="s">
        <v>21</v>
      </c>
      <c r="G3163" s="12" t="n">
        <f aca="false">PRODUCT(G3162,0.15)</f>
        <v>1.2798576</v>
      </c>
    </row>
    <row r="3164" customFormat="false" ht="12.8" hidden="false" customHeight="false" outlineLevel="0" collapsed="false">
      <c r="C3164" s="1" t="s">
        <v>22</v>
      </c>
      <c r="E3164" s="1" t="s">
        <v>303</v>
      </c>
      <c r="G3164" s="12" t="n">
        <f aca="false">PRODUCT(G3163,0.01)</f>
        <v>0.012798576</v>
      </c>
    </row>
    <row r="3165" customFormat="false" ht="12.8" hidden="false" customHeight="false" outlineLevel="0" collapsed="false">
      <c r="C3165" s="1" t="s">
        <v>24</v>
      </c>
      <c r="E3165" s="1" t="s">
        <v>25</v>
      </c>
      <c r="G3165" s="12" t="n">
        <f aca="false">PRODUCT(SUM(G3162,G3163),0.1)</f>
        <v>0.98122416</v>
      </c>
    </row>
    <row r="3166" customFormat="false" ht="12.8" hidden="false" customHeight="false" outlineLevel="0" collapsed="false">
      <c r="C3166" s="1" t="s">
        <v>26</v>
      </c>
      <c r="G3166" s="12" t="n">
        <f aca="false">SUM(G3162:G3163,G3165)</f>
        <v>10.79346576</v>
      </c>
    </row>
    <row r="3167" customFormat="false" ht="12.8" hidden="false" customHeight="false" outlineLevel="0" collapsed="false">
      <c r="C3167" s="1" t="s">
        <v>27</v>
      </c>
      <c r="G3167" s="13" t="s">
        <v>983</v>
      </c>
    </row>
    <row r="3172" customFormat="false" ht="12.8" hidden="false" customHeight="true" outlineLevel="0" collapsed="false">
      <c r="A3172" s="2" t="s">
        <v>984</v>
      </c>
      <c r="B3172" s="3" t="s">
        <v>1</v>
      </c>
      <c r="C3172" s="3"/>
      <c r="D3172" s="3"/>
      <c r="E3172" s="3"/>
      <c r="F3172" s="3"/>
      <c r="G3172" s="3"/>
    </row>
    <row r="3173" customFormat="false" ht="12.8" hidden="false" customHeight="true" outlineLevel="0" collapsed="false">
      <c r="B3173" s="3" t="s">
        <v>985</v>
      </c>
      <c r="C3173" s="3"/>
      <c r="D3173" s="3"/>
      <c r="E3173" s="3"/>
      <c r="F3173" s="3"/>
      <c r="G3173" s="3"/>
    </row>
    <row r="3174" customFormat="false" ht="12.8" hidden="false" customHeight="false" outlineLevel="0" collapsed="false">
      <c r="B3174" s="4" t="s">
        <v>986</v>
      </c>
      <c r="C3174" s="4"/>
      <c r="D3174" s="4"/>
      <c r="E3174" s="4"/>
      <c r="F3174" s="4"/>
      <c r="G3174" s="4"/>
    </row>
    <row r="3176" customFormat="false" ht="12.8" hidden="false" customHeight="false" outlineLevel="0" collapsed="false">
      <c r="A3176" s="5" t="s">
        <v>4</v>
      </c>
      <c r="B3176" s="5" t="s">
        <v>5</v>
      </c>
      <c r="C3176" s="5" t="s">
        <v>6</v>
      </c>
      <c r="D3176" s="5" t="s">
        <v>7</v>
      </c>
      <c r="E3176" s="6" t="s">
        <v>8</v>
      </c>
      <c r="F3176" s="5" t="s">
        <v>9</v>
      </c>
      <c r="G3176" s="5" t="s">
        <v>10</v>
      </c>
    </row>
    <row r="3177" customFormat="false" ht="45" hidden="false" customHeight="true" outlineLevel="0" collapsed="false">
      <c r="A3177" s="7" t="s">
        <v>984</v>
      </c>
      <c r="B3177" s="7" t="s">
        <v>987</v>
      </c>
      <c r="C3177" s="7" t="s">
        <v>988</v>
      </c>
      <c r="D3177" s="8" t="s">
        <v>92</v>
      </c>
      <c r="E3177" s="9" t="n">
        <v>1.05</v>
      </c>
      <c r="F3177" s="9" t="n">
        <v>7.87328</v>
      </c>
      <c r="G3177" s="9" t="n">
        <f aca="false">PRODUCT(E3177:F3177)</f>
        <v>8.266944</v>
      </c>
    </row>
    <row r="3178" customFormat="false" ht="20" hidden="false" customHeight="true" outlineLevel="0" collapsed="false">
      <c r="A3178" s="10"/>
      <c r="B3178" s="10"/>
      <c r="C3178" s="10" t="s">
        <v>14</v>
      </c>
      <c r="D3178" s="10"/>
      <c r="E3178" s="10"/>
      <c r="F3178" s="10"/>
      <c r="G3178" s="11" t="n">
        <f aca="false">SUM(G3177:G3177)</f>
        <v>8.266944</v>
      </c>
    </row>
    <row r="3179" customFormat="false" ht="45" hidden="false" customHeight="true" outlineLevel="0" collapsed="false">
      <c r="A3179" s="7" t="s">
        <v>984</v>
      </c>
      <c r="B3179" s="7" t="s">
        <v>263</v>
      </c>
      <c r="C3179" s="7" t="s">
        <v>264</v>
      </c>
      <c r="D3179" s="8" t="s">
        <v>17</v>
      </c>
      <c r="E3179" s="9" t="n">
        <v>0.054</v>
      </c>
      <c r="F3179" s="9" t="n">
        <v>22.61</v>
      </c>
      <c r="G3179" s="9" t="n">
        <f aca="false">PRODUCT(E3179:F3179)</f>
        <v>1.22094</v>
      </c>
    </row>
    <row r="3180" customFormat="false" ht="45" hidden="false" customHeight="true" outlineLevel="0" collapsed="false">
      <c r="A3180" s="7" t="s">
        <v>984</v>
      </c>
      <c r="B3180" s="7" t="s">
        <v>93</v>
      </c>
      <c r="C3180" s="7" t="s">
        <v>94</v>
      </c>
      <c r="D3180" s="8" t="s">
        <v>17</v>
      </c>
      <c r="E3180" s="9" t="n">
        <v>0.054</v>
      </c>
      <c r="F3180" s="9" t="n">
        <v>20.23</v>
      </c>
      <c r="G3180" s="9" t="n">
        <f aca="false">PRODUCT(E3180:F3180)</f>
        <v>1.09242</v>
      </c>
    </row>
    <row r="3181" customFormat="false" ht="20" hidden="false" customHeight="true" outlineLevel="0" collapsed="false">
      <c r="A3181" s="10"/>
      <c r="B3181" s="10"/>
      <c r="C3181" s="10" t="s">
        <v>18</v>
      </c>
      <c r="D3181" s="10"/>
      <c r="E3181" s="10"/>
      <c r="F3181" s="10"/>
      <c r="G3181" s="11" t="n">
        <f aca="false">SUM(G3179:G3180)</f>
        <v>2.31336</v>
      </c>
    </row>
    <row r="3182" customFormat="false" ht="12.8" hidden="false" customHeight="false" outlineLevel="0" collapsed="false">
      <c r="C3182" s="1" t="s">
        <v>19</v>
      </c>
      <c r="E3182" s="12"/>
      <c r="F3182" s="12"/>
      <c r="G3182" s="12" t="n">
        <f aca="false">SUM(G3178,G3181)</f>
        <v>10.580304</v>
      </c>
    </row>
    <row r="3183" customFormat="false" ht="12.8" hidden="false" customHeight="false" outlineLevel="0" collapsed="false">
      <c r="C3183" s="1" t="s">
        <v>20</v>
      </c>
      <c r="E3183" s="1" t="s">
        <v>21</v>
      </c>
      <c r="G3183" s="12" t="n">
        <f aca="false">PRODUCT(G3182,0.15)</f>
        <v>1.5870456</v>
      </c>
    </row>
    <row r="3184" customFormat="false" ht="12.8" hidden="false" customHeight="false" outlineLevel="0" collapsed="false">
      <c r="C3184" s="1" t="s">
        <v>22</v>
      </c>
      <c r="E3184" s="1" t="s">
        <v>303</v>
      </c>
      <c r="G3184" s="12" t="n">
        <f aca="false">PRODUCT(G3183,0.01)</f>
        <v>0.015870456</v>
      </c>
    </row>
    <row r="3185" customFormat="false" ht="12.8" hidden="false" customHeight="false" outlineLevel="0" collapsed="false">
      <c r="C3185" s="1" t="s">
        <v>24</v>
      </c>
      <c r="E3185" s="1" t="s">
        <v>25</v>
      </c>
      <c r="G3185" s="12" t="n">
        <f aca="false">PRODUCT(SUM(G3182,G3183),0.1)</f>
        <v>1.21673496</v>
      </c>
    </row>
    <row r="3186" customFormat="false" ht="12.8" hidden="false" customHeight="false" outlineLevel="0" collapsed="false">
      <c r="C3186" s="1" t="s">
        <v>26</v>
      </c>
      <c r="G3186" s="12" t="n">
        <f aca="false">SUM(G3182:G3183,G3185)</f>
        <v>13.38408456</v>
      </c>
    </row>
    <row r="3187" customFormat="false" ht="12.8" hidden="false" customHeight="false" outlineLevel="0" collapsed="false">
      <c r="C3187" s="1" t="s">
        <v>27</v>
      </c>
      <c r="G3187" s="13" t="s">
        <v>989</v>
      </c>
    </row>
    <row r="3192" customFormat="false" ht="12.8" hidden="false" customHeight="true" outlineLevel="0" collapsed="false">
      <c r="A3192" s="2" t="s">
        <v>990</v>
      </c>
      <c r="B3192" s="3" t="s">
        <v>1</v>
      </c>
      <c r="C3192" s="3"/>
      <c r="D3192" s="3"/>
      <c r="E3192" s="3"/>
      <c r="F3192" s="3"/>
      <c r="G3192" s="3"/>
    </row>
    <row r="3193" customFormat="false" ht="12.8" hidden="false" customHeight="true" outlineLevel="0" collapsed="false">
      <c r="B3193" s="3" t="s">
        <v>991</v>
      </c>
      <c r="C3193" s="3"/>
      <c r="D3193" s="3"/>
      <c r="E3193" s="3"/>
      <c r="F3193" s="3"/>
      <c r="G3193" s="3"/>
    </row>
    <row r="3194" customFormat="false" ht="12.8" hidden="false" customHeight="false" outlineLevel="0" collapsed="false">
      <c r="B3194" s="4" t="s">
        <v>992</v>
      </c>
      <c r="C3194" s="4"/>
      <c r="D3194" s="4"/>
      <c r="E3194" s="4"/>
      <c r="F3194" s="4"/>
      <c r="G3194" s="4"/>
    </row>
    <row r="3196" customFormat="false" ht="12.8" hidden="false" customHeight="false" outlineLevel="0" collapsed="false">
      <c r="A3196" s="5" t="s">
        <v>4</v>
      </c>
      <c r="B3196" s="5" t="s">
        <v>5</v>
      </c>
      <c r="C3196" s="5" t="s">
        <v>6</v>
      </c>
      <c r="D3196" s="5" t="s">
        <v>7</v>
      </c>
      <c r="E3196" s="6" t="s">
        <v>8</v>
      </c>
      <c r="F3196" s="5" t="s">
        <v>9</v>
      </c>
      <c r="G3196" s="5" t="s">
        <v>10</v>
      </c>
    </row>
    <row r="3197" customFormat="false" ht="45" hidden="false" customHeight="true" outlineLevel="0" collapsed="false">
      <c r="A3197" s="7" t="s">
        <v>990</v>
      </c>
      <c r="B3197" s="7" t="s">
        <v>993</v>
      </c>
      <c r="C3197" s="7" t="s">
        <v>994</v>
      </c>
      <c r="D3197" s="8" t="s">
        <v>92</v>
      </c>
      <c r="E3197" s="9" t="n">
        <v>1.05</v>
      </c>
      <c r="F3197" s="9" t="n">
        <v>10.1376</v>
      </c>
      <c r="G3197" s="9" t="n">
        <f aca="false">PRODUCT(E3197:F3197)</f>
        <v>10.64448</v>
      </c>
    </row>
    <row r="3198" customFormat="false" ht="20" hidden="false" customHeight="true" outlineLevel="0" collapsed="false">
      <c r="A3198" s="10"/>
      <c r="B3198" s="10"/>
      <c r="C3198" s="10" t="s">
        <v>14</v>
      </c>
      <c r="D3198" s="10"/>
      <c r="E3198" s="10"/>
      <c r="F3198" s="10"/>
      <c r="G3198" s="11" t="n">
        <f aca="false">SUM(G3197:G3197)</f>
        <v>10.64448</v>
      </c>
    </row>
    <row r="3199" customFormat="false" ht="45" hidden="false" customHeight="true" outlineLevel="0" collapsed="false">
      <c r="A3199" s="7" t="s">
        <v>990</v>
      </c>
      <c r="B3199" s="7" t="s">
        <v>263</v>
      </c>
      <c r="C3199" s="7" t="s">
        <v>264</v>
      </c>
      <c r="D3199" s="8" t="s">
        <v>17</v>
      </c>
      <c r="E3199" s="9" t="n">
        <v>0.058</v>
      </c>
      <c r="F3199" s="9" t="n">
        <v>22.61</v>
      </c>
      <c r="G3199" s="9" t="n">
        <f aca="false">PRODUCT(E3199:F3199)</f>
        <v>1.31138</v>
      </c>
    </row>
    <row r="3200" customFormat="false" ht="45" hidden="false" customHeight="true" outlineLevel="0" collapsed="false">
      <c r="A3200" s="7" t="s">
        <v>990</v>
      </c>
      <c r="B3200" s="7" t="s">
        <v>93</v>
      </c>
      <c r="C3200" s="7" t="s">
        <v>94</v>
      </c>
      <c r="D3200" s="8" t="s">
        <v>17</v>
      </c>
      <c r="E3200" s="9" t="n">
        <v>0.058</v>
      </c>
      <c r="F3200" s="9" t="n">
        <v>20.23</v>
      </c>
      <c r="G3200" s="9" t="n">
        <f aca="false">PRODUCT(E3200:F3200)</f>
        <v>1.17334</v>
      </c>
    </row>
    <row r="3201" customFormat="false" ht="20" hidden="false" customHeight="true" outlineLevel="0" collapsed="false">
      <c r="A3201" s="10"/>
      <c r="B3201" s="10"/>
      <c r="C3201" s="10" t="s">
        <v>18</v>
      </c>
      <c r="D3201" s="10"/>
      <c r="E3201" s="10"/>
      <c r="F3201" s="10"/>
      <c r="G3201" s="11" t="n">
        <f aca="false">SUM(G3199:G3200)</f>
        <v>2.48472</v>
      </c>
    </row>
    <row r="3202" customFormat="false" ht="12.8" hidden="false" customHeight="false" outlineLevel="0" collapsed="false">
      <c r="C3202" s="1" t="s">
        <v>19</v>
      </c>
      <c r="E3202" s="12"/>
      <c r="F3202" s="12"/>
      <c r="G3202" s="12" t="n">
        <f aca="false">SUM(G3198,G3201)</f>
        <v>13.1292</v>
      </c>
    </row>
    <row r="3203" customFormat="false" ht="12.8" hidden="false" customHeight="false" outlineLevel="0" collapsed="false">
      <c r="C3203" s="1" t="s">
        <v>20</v>
      </c>
      <c r="E3203" s="1" t="s">
        <v>21</v>
      </c>
      <c r="G3203" s="12" t="n">
        <f aca="false">PRODUCT(G3202,0.15)</f>
        <v>1.96938</v>
      </c>
    </row>
    <row r="3204" customFormat="false" ht="12.8" hidden="false" customHeight="false" outlineLevel="0" collapsed="false">
      <c r="C3204" s="1" t="s">
        <v>22</v>
      </c>
      <c r="E3204" s="1" t="s">
        <v>303</v>
      </c>
      <c r="G3204" s="12" t="n">
        <f aca="false">PRODUCT(G3203,0.01)</f>
        <v>0.0196938</v>
      </c>
    </row>
    <row r="3205" customFormat="false" ht="12.8" hidden="false" customHeight="false" outlineLevel="0" collapsed="false">
      <c r="C3205" s="1" t="s">
        <v>24</v>
      </c>
      <c r="E3205" s="1" t="s">
        <v>25</v>
      </c>
      <c r="G3205" s="12" t="n">
        <f aca="false">PRODUCT(SUM(G3202,G3203),0.1)</f>
        <v>1.509858</v>
      </c>
    </row>
    <row r="3206" customFormat="false" ht="12.8" hidden="false" customHeight="false" outlineLevel="0" collapsed="false">
      <c r="C3206" s="1" t="s">
        <v>26</v>
      </c>
      <c r="G3206" s="12" t="n">
        <f aca="false">SUM(G3202:G3203,G3205)</f>
        <v>16.608438</v>
      </c>
    </row>
    <row r="3207" customFormat="false" ht="12.8" hidden="false" customHeight="false" outlineLevel="0" collapsed="false">
      <c r="C3207" s="1" t="s">
        <v>27</v>
      </c>
      <c r="G3207" s="13" t="s">
        <v>995</v>
      </c>
    </row>
    <row r="3212" customFormat="false" ht="12.8" hidden="false" customHeight="true" outlineLevel="0" collapsed="false">
      <c r="A3212" s="2" t="s">
        <v>996</v>
      </c>
      <c r="B3212" s="3" t="s">
        <v>1</v>
      </c>
      <c r="C3212" s="3"/>
      <c r="D3212" s="3"/>
      <c r="E3212" s="3"/>
      <c r="F3212" s="3"/>
      <c r="G3212" s="3"/>
    </row>
    <row r="3213" customFormat="false" ht="12.8" hidden="false" customHeight="true" outlineLevel="0" collapsed="false">
      <c r="B3213" s="3" t="s">
        <v>997</v>
      </c>
      <c r="C3213" s="3"/>
      <c r="D3213" s="3"/>
      <c r="E3213" s="3"/>
      <c r="F3213" s="3"/>
      <c r="G3213" s="3"/>
    </row>
    <row r="3214" customFormat="false" ht="12.8" hidden="false" customHeight="false" outlineLevel="0" collapsed="false">
      <c r="B3214" s="4" t="s">
        <v>998</v>
      </c>
      <c r="C3214" s="4"/>
      <c r="D3214" s="4"/>
      <c r="E3214" s="4"/>
      <c r="F3214" s="4"/>
      <c r="G3214" s="4"/>
    </row>
    <row r="3216" customFormat="false" ht="12.8" hidden="false" customHeight="false" outlineLevel="0" collapsed="false">
      <c r="A3216" s="5" t="s">
        <v>4</v>
      </c>
      <c r="B3216" s="5" t="s">
        <v>5</v>
      </c>
      <c r="C3216" s="5" t="s">
        <v>6</v>
      </c>
      <c r="D3216" s="5" t="s">
        <v>7</v>
      </c>
      <c r="E3216" s="6" t="s">
        <v>8</v>
      </c>
      <c r="F3216" s="5" t="s">
        <v>9</v>
      </c>
      <c r="G3216" s="5" t="s">
        <v>10</v>
      </c>
    </row>
    <row r="3217" customFormat="false" ht="45" hidden="false" customHeight="true" outlineLevel="0" collapsed="false">
      <c r="A3217" s="7" t="s">
        <v>996</v>
      </c>
      <c r="B3217" s="7" t="s">
        <v>999</v>
      </c>
      <c r="C3217" s="7" t="s">
        <v>1000</v>
      </c>
      <c r="D3217" s="8" t="s">
        <v>92</v>
      </c>
      <c r="E3217" s="9" t="n">
        <v>1.05</v>
      </c>
      <c r="F3217" s="9" t="n">
        <v>12.77536</v>
      </c>
      <c r="G3217" s="9" t="n">
        <f aca="false">PRODUCT(E3217:F3217)</f>
        <v>13.414128</v>
      </c>
    </row>
    <row r="3218" customFormat="false" ht="20" hidden="false" customHeight="true" outlineLevel="0" collapsed="false">
      <c r="A3218" s="10"/>
      <c r="B3218" s="10"/>
      <c r="C3218" s="10" t="s">
        <v>14</v>
      </c>
      <c r="D3218" s="10"/>
      <c r="E3218" s="10"/>
      <c r="F3218" s="10"/>
      <c r="G3218" s="11" t="n">
        <f aca="false">SUM(G3217:G3217)</f>
        <v>13.414128</v>
      </c>
    </row>
    <row r="3219" customFormat="false" ht="45" hidden="false" customHeight="true" outlineLevel="0" collapsed="false">
      <c r="A3219" s="7" t="s">
        <v>996</v>
      </c>
      <c r="B3219" s="7" t="s">
        <v>263</v>
      </c>
      <c r="C3219" s="7" t="s">
        <v>264</v>
      </c>
      <c r="D3219" s="8" t="s">
        <v>17</v>
      </c>
      <c r="E3219" s="9" t="n">
        <v>0.062</v>
      </c>
      <c r="F3219" s="9" t="n">
        <v>22.61</v>
      </c>
      <c r="G3219" s="9" t="n">
        <f aca="false">PRODUCT(E3219:F3219)</f>
        <v>1.40182</v>
      </c>
    </row>
    <row r="3220" customFormat="false" ht="45" hidden="false" customHeight="true" outlineLevel="0" collapsed="false">
      <c r="A3220" s="7" t="s">
        <v>996</v>
      </c>
      <c r="B3220" s="7" t="s">
        <v>93</v>
      </c>
      <c r="C3220" s="7" t="s">
        <v>94</v>
      </c>
      <c r="D3220" s="8" t="s">
        <v>17</v>
      </c>
      <c r="E3220" s="9" t="n">
        <v>0.062</v>
      </c>
      <c r="F3220" s="9" t="n">
        <v>20.23</v>
      </c>
      <c r="G3220" s="9" t="n">
        <f aca="false">PRODUCT(E3220:F3220)</f>
        <v>1.25426</v>
      </c>
    </row>
    <row r="3221" customFormat="false" ht="20" hidden="false" customHeight="true" outlineLevel="0" collapsed="false">
      <c r="A3221" s="10"/>
      <c r="B3221" s="10"/>
      <c r="C3221" s="10" t="s">
        <v>18</v>
      </c>
      <c r="D3221" s="10"/>
      <c r="E3221" s="10"/>
      <c r="F3221" s="10"/>
      <c r="G3221" s="11" t="n">
        <f aca="false">SUM(G3219:G3220)</f>
        <v>2.65608</v>
      </c>
    </row>
    <row r="3222" customFormat="false" ht="12.8" hidden="false" customHeight="false" outlineLevel="0" collapsed="false">
      <c r="C3222" s="1" t="s">
        <v>19</v>
      </c>
      <c r="E3222" s="12"/>
      <c r="F3222" s="12"/>
      <c r="G3222" s="12" t="n">
        <f aca="false">SUM(G3218,G3221)</f>
        <v>16.070208</v>
      </c>
    </row>
    <row r="3223" customFormat="false" ht="12.8" hidden="false" customHeight="false" outlineLevel="0" collapsed="false">
      <c r="C3223" s="1" t="s">
        <v>20</v>
      </c>
      <c r="E3223" s="1" t="s">
        <v>21</v>
      </c>
      <c r="G3223" s="12" t="n">
        <f aca="false">PRODUCT(G3222,0.15)</f>
        <v>2.4105312</v>
      </c>
    </row>
    <row r="3224" customFormat="false" ht="12.8" hidden="false" customHeight="false" outlineLevel="0" collapsed="false">
      <c r="C3224" s="1" t="s">
        <v>22</v>
      </c>
      <c r="E3224" s="1" t="s">
        <v>303</v>
      </c>
      <c r="G3224" s="12" t="n">
        <f aca="false">PRODUCT(G3223,0.01)</f>
        <v>0.024105312</v>
      </c>
    </row>
    <row r="3225" customFormat="false" ht="12.8" hidden="false" customHeight="false" outlineLevel="0" collapsed="false">
      <c r="C3225" s="1" t="s">
        <v>24</v>
      </c>
      <c r="E3225" s="1" t="s">
        <v>25</v>
      </c>
      <c r="G3225" s="12" t="n">
        <f aca="false">PRODUCT(SUM(G3222,G3223),0.1)</f>
        <v>1.84807392</v>
      </c>
    </row>
    <row r="3226" customFormat="false" ht="12.8" hidden="false" customHeight="false" outlineLevel="0" collapsed="false">
      <c r="C3226" s="1" t="s">
        <v>26</v>
      </c>
      <c r="G3226" s="12" t="n">
        <f aca="false">SUM(G3222:G3223,G3225)</f>
        <v>20.32881312</v>
      </c>
    </row>
    <row r="3227" customFormat="false" ht="12.8" hidden="false" customHeight="false" outlineLevel="0" collapsed="false">
      <c r="C3227" s="1" t="s">
        <v>27</v>
      </c>
      <c r="G3227" s="13" t="s">
        <v>1001</v>
      </c>
    </row>
    <row r="3232" customFormat="false" ht="12.8" hidden="false" customHeight="true" outlineLevel="0" collapsed="false">
      <c r="A3232" s="2" t="s">
        <v>1002</v>
      </c>
      <c r="B3232" s="3" t="s">
        <v>1</v>
      </c>
      <c r="C3232" s="3"/>
      <c r="D3232" s="3"/>
      <c r="E3232" s="3"/>
      <c r="F3232" s="3"/>
      <c r="G3232" s="3"/>
    </row>
    <row r="3233" customFormat="false" ht="12.8" hidden="false" customHeight="true" outlineLevel="0" collapsed="false">
      <c r="B3233" s="3" t="s">
        <v>1003</v>
      </c>
      <c r="C3233" s="3"/>
      <c r="D3233" s="3"/>
      <c r="E3233" s="3"/>
      <c r="F3233" s="3"/>
      <c r="G3233" s="3"/>
    </row>
    <row r="3234" customFormat="false" ht="12.8" hidden="false" customHeight="false" outlineLevel="0" collapsed="false">
      <c r="B3234" s="4" t="s">
        <v>1004</v>
      </c>
      <c r="C3234" s="4"/>
      <c r="D3234" s="4"/>
      <c r="E3234" s="4"/>
      <c r="F3234" s="4"/>
      <c r="G3234" s="4"/>
    </row>
    <row r="3236" customFormat="false" ht="12.8" hidden="false" customHeight="false" outlineLevel="0" collapsed="false">
      <c r="A3236" s="5" t="s">
        <v>4</v>
      </c>
      <c r="B3236" s="5" t="s">
        <v>5</v>
      </c>
      <c r="C3236" s="5" t="s">
        <v>6</v>
      </c>
      <c r="D3236" s="5" t="s">
        <v>7</v>
      </c>
      <c r="E3236" s="6" t="s">
        <v>8</v>
      </c>
      <c r="F3236" s="5" t="s">
        <v>9</v>
      </c>
      <c r="G3236" s="5" t="s">
        <v>10</v>
      </c>
    </row>
    <row r="3237" customFormat="false" ht="45" hidden="false" customHeight="true" outlineLevel="0" collapsed="false">
      <c r="A3237" s="7" t="s">
        <v>1002</v>
      </c>
      <c r="B3237" s="7" t="s">
        <v>1005</v>
      </c>
      <c r="C3237" s="7" t="s">
        <v>1006</v>
      </c>
      <c r="D3237" s="8" t="s">
        <v>92</v>
      </c>
      <c r="E3237" s="9" t="n">
        <v>1.05</v>
      </c>
      <c r="F3237" s="9" t="n">
        <v>15.40928</v>
      </c>
      <c r="G3237" s="9" t="n">
        <f aca="false">PRODUCT(E3237:F3237)</f>
        <v>16.179744</v>
      </c>
    </row>
    <row r="3238" customFormat="false" ht="20" hidden="false" customHeight="true" outlineLevel="0" collapsed="false">
      <c r="A3238" s="10"/>
      <c r="B3238" s="10"/>
      <c r="C3238" s="10" t="s">
        <v>14</v>
      </c>
      <c r="D3238" s="10"/>
      <c r="E3238" s="10"/>
      <c r="F3238" s="10"/>
      <c r="G3238" s="11" t="n">
        <f aca="false">SUM(G3237:G3237)</f>
        <v>16.179744</v>
      </c>
    </row>
    <row r="3239" customFormat="false" ht="45" hidden="false" customHeight="true" outlineLevel="0" collapsed="false">
      <c r="A3239" s="7" t="s">
        <v>1002</v>
      </c>
      <c r="B3239" s="7" t="s">
        <v>263</v>
      </c>
      <c r="C3239" s="7" t="s">
        <v>264</v>
      </c>
      <c r="D3239" s="8" t="s">
        <v>17</v>
      </c>
      <c r="E3239" s="9" t="n">
        <v>0.066</v>
      </c>
      <c r="F3239" s="9" t="n">
        <v>22.61</v>
      </c>
      <c r="G3239" s="9" t="n">
        <f aca="false">PRODUCT(E3239:F3239)</f>
        <v>1.49226</v>
      </c>
    </row>
    <row r="3240" customFormat="false" ht="45" hidden="false" customHeight="true" outlineLevel="0" collapsed="false">
      <c r="A3240" s="7" t="s">
        <v>1002</v>
      </c>
      <c r="B3240" s="7" t="s">
        <v>93</v>
      </c>
      <c r="C3240" s="7" t="s">
        <v>94</v>
      </c>
      <c r="D3240" s="8" t="s">
        <v>17</v>
      </c>
      <c r="E3240" s="9" t="n">
        <v>0.066</v>
      </c>
      <c r="F3240" s="9" t="n">
        <v>20.23</v>
      </c>
      <c r="G3240" s="9" t="n">
        <f aca="false">PRODUCT(E3240:F3240)</f>
        <v>1.33518</v>
      </c>
    </row>
    <row r="3241" customFormat="false" ht="20" hidden="false" customHeight="true" outlineLevel="0" collapsed="false">
      <c r="A3241" s="10"/>
      <c r="B3241" s="10"/>
      <c r="C3241" s="10" t="s">
        <v>18</v>
      </c>
      <c r="D3241" s="10"/>
      <c r="E3241" s="10"/>
      <c r="F3241" s="10"/>
      <c r="G3241" s="11" t="n">
        <f aca="false">SUM(G3239:G3240)</f>
        <v>2.82744</v>
      </c>
    </row>
    <row r="3242" customFormat="false" ht="12.8" hidden="false" customHeight="false" outlineLevel="0" collapsed="false">
      <c r="C3242" s="1" t="s">
        <v>19</v>
      </c>
      <c r="E3242" s="12"/>
      <c r="F3242" s="12"/>
      <c r="G3242" s="12" t="n">
        <f aca="false">SUM(G3238,G3241)</f>
        <v>19.007184</v>
      </c>
    </row>
    <row r="3243" customFormat="false" ht="12.8" hidden="false" customHeight="false" outlineLevel="0" collapsed="false">
      <c r="C3243" s="1" t="s">
        <v>20</v>
      </c>
      <c r="E3243" s="1" t="s">
        <v>21</v>
      </c>
      <c r="G3243" s="12" t="n">
        <f aca="false">PRODUCT(G3242,0.15)</f>
        <v>2.8510776</v>
      </c>
    </row>
    <row r="3244" customFormat="false" ht="12.8" hidden="false" customHeight="false" outlineLevel="0" collapsed="false">
      <c r="C3244" s="1" t="s">
        <v>22</v>
      </c>
      <c r="E3244" s="1" t="s">
        <v>303</v>
      </c>
      <c r="G3244" s="12" t="n">
        <f aca="false">PRODUCT(G3243,0.01)</f>
        <v>0.028510776</v>
      </c>
    </row>
    <row r="3245" customFormat="false" ht="12.8" hidden="false" customHeight="false" outlineLevel="0" collapsed="false">
      <c r="C3245" s="1" t="s">
        <v>24</v>
      </c>
      <c r="E3245" s="1" t="s">
        <v>25</v>
      </c>
      <c r="G3245" s="12" t="n">
        <f aca="false">PRODUCT(SUM(G3242,G3243),0.1)</f>
        <v>2.18582616</v>
      </c>
    </row>
    <row r="3246" customFormat="false" ht="12.8" hidden="false" customHeight="false" outlineLevel="0" collapsed="false">
      <c r="C3246" s="1" t="s">
        <v>26</v>
      </c>
      <c r="G3246" s="12" t="n">
        <f aca="false">SUM(G3242:G3243,G3245)</f>
        <v>24.04408776</v>
      </c>
    </row>
    <row r="3247" customFormat="false" ht="12.8" hidden="false" customHeight="false" outlineLevel="0" collapsed="false">
      <c r="C3247" s="1" t="s">
        <v>27</v>
      </c>
      <c r="G3247" s="13" t="s">
        <v>1007</v>
      </c>
    </row>
    <row r="3252" customFormat="false" ht="12.8" hidden="false" customHeight="true" outlineLevel="0" collapsed="false">
      <c r="A3252" s="2" t="s">
        <v>1008</v>
      </c>
      <c r="B3252" s="3" t="s">
        <v>1</v>
      </c>
      <c r="C3252" s="3"/>
      <c r="D3252" s="3"/>
      <c r="E3252" s="3"/>
      <c r="F3252" s="3"/>
      <c r="G3252" s="3"/>
    </row>
    <row r="3253" customFormat="false" ht="12.8" hidden="false" customHeight="true" outlineLevel="0" collapsed="false">
      <c r="B3253" s="3" t="s">
        <v>1009</v>
      </c>
      <c r="C3253" s="3"/>
      <c r="D3253" s="3"/>
      <c r="E3253" s="3"/>
      <c r="F3253" s="3"/>
      <c r="G3253" s="3"/>
    </row>
    <row r="3254" customFormat="false" ht="12.8" hidden="false" customHeight="false" outlineLevel="0" collapsed="false">
      <c r="B3254" s="4" t="s">
        <v>1010</v>
      </c>
      <c r="C3254" s="4"/>
      <c r="D3254" s="4"/>
      <c r="E3254" s="4"/>
      <c r="F3254" s="4"/>
      <c r="G3254" s="4"/>
    </row>
    <row r="3256" customFormat="false" ht="12.8" hidden="false" customHeight="false" outlineLevel="0" collapsed="false">
      <c r="A3256" s="5" t="s">
        <v>4</v>
      </c>
      <c r="B3256" s="5" t="s">
        <v>5</v>
      </c>
      <c r="C3256" s="5" t="s">
        <v>6</v>
      </c>
      <c r="D3256" s="5" t="s">
        <v>7</v>
      </c>
      <c r="E3256" s="6" t="s">
        <v>8</v>
      </c>
      <c r="F3256" s="5" t="s">
        <v>9</v>
      </c>
      <c r="G3256" s="5" t="s">
        <v>10</v>
      </c>
    </row>
    <row r="3257" customFormat="false" ht="45" hidden="false" customHeight="true" outlineLevel="0" collapsed="false">
      <c r="A3257" s="7" t="s">
        <v>1008</v>
      </c>
      <c r="B3257" s="7" t="s">
        <v>1011</v>
      </c>
      <c r="C3257" s="7" t="s">
        <v>1012</v>
      </c>
      <c r="D3257" s="8" t="s">
        <v>92</v>
      </c>
      <c r="E3257" s="9" t="n">
        <v>1.05</v>
      </c>
      <c r="F3257" s="9" t="n">
        <v>20.21312</v>
      </c>
      <c r="G3257" s="9" t="n">
        <f aca="false">PRODUCT(E3257:F3257)</f>
        <v>21.223776</v>
      </c>
    </row>
    <row r="3258" customFormat="false" ht="20" hidden="false" customHeight="true" outlineLevel="0" collapsed="false">
      <c r="A3258" s="10"/>
      <c r="B3258" s="10"/>
      <c r="C3258" s="10" t="s">
        <v>14</v>
      </c>
      <c r="D3258" s="10"/>
      <c r="E3258" s="10"/>
      <c r="F3258" s="10"/>
      <c r="G3258" s="11" t="n">
        <f aca="false">SUM(G3257:G3257)</f>
        <v>21.223776</v>
      </c>
    </row>
    <row r="3259" customFormat="false" ht="45" hidden="false" customHeight="true" outlineLevel="0" collapsed="false">
      <c r="A3259" s="7" t="s">
        <v>1008</v>
      </c>
      <c r="B3259" s="7" t="s">
        <v>263</v>
      </c>
      <c r="C3259" s="7" t="s">
        <v>264</v>
      </c>
      <c r="D3259" s="8" t="s">
        <v>17</v>
      </c>
      <c r="E3259" s="9" t="n">
        <v>0.07</v>
      </c>
      <c r="F3259" s="9" t="n">
        <v>22.61</v>
      </c>
      <c r="G3259" s="9" t="n">
        <f aca="false">PRODUCT(E3259:F3259)</f>
        <v>1.5827</v>
      </c>
    </row>
    <row r="3260" customFormat="false" ht="45" hidden="false" customHeight="true" outlineLevel="0" collapsed="false">
      <c r="A3260" s="7" t="s">
        <v>1008</v>
      </c>
      <c r="B3260" s="7" t="s">
        <v>93</v>
      </c>
      <c r="C3260" s="7" t="s">
        <v>94</v>
      </c>
      <c r="D3260" s="8" t="s">
        <v>17</v>
      </c>
      <c r="E3260" s="9" t="n">
        <v>0.07</v>
      </c>
      <c r="F3260" s="9" t="n">
        <v>20.23</v>
      </c>
      <c r="G3260" s="9" t="n">
        <f aca="false">PRODUCT(E3260:F3260)</f>
        <v>1.4161</v>
      </c>
    </row>
    <row r="3261" customFormat="false" ht="20" hidden="false" customHeight="true" outlineLevel="0" collapsed="false">
      <c r="A3261" s="10"/>
      <c r="B3261" s="10"/>
      <c r="C3261" s="10" t="s">
        <v>18</v>
      </c>
      <c r="D3261" s="10"/>
      <c r="E3261" s="10"/>
      <c r="F3261" s="10"/>
      <c r="G3261" s="11" t="n">
        <f aca="false">SUM(G3259:G3260)</f>
        <v>2.9988</v>
      </c>
    </row>
    <row r="3262" customFormat="false" ht="12.8" hidden="false" customHeight="false" outlineLevel="0" collapsed="false">
      <c r="C3262" s="1" t="s">
        <v>19</v>
      </c>
      <c r="E3262" s="12"/>
      <c r="F3262" s="12"/>
      <c r="G3262" s="12" t="n">
        <f aca="false">SUM(G3258,G3261)</f>
        <v>24.222576</v>
      </c>
    </row>
    <row r="3263" customFormat="false" ht="12.8" hidden="false" customHeight="false" outlineLevel="0" collapsed="false">
      <c r="C3263" s="1" t="s">
        <v>20</v>
      </c>
      <c r="E3263" s="1" t="s">
        <v>21</v>
      </c>
      <c r="G3263" s="12" t="n">
        <f aca="false">PRODUCT(G3262,0.15)</f>
        <v>3.6333864</v>
      </c>
    </row>
    <row r="3264" customFormat="false" ht="12.8" hidden="false" customHeight="false" outlineLevel="0" collapsed="false">
      <c r="C3264" s="1" t="s">
        <v>22</v>
      </c>
      <c r="E3264" s="1" t="s">
        <v>303</v>
      </c>
      <c r="G3264" s="12" t="n">
        <f aca="false">PRODUCT(G3263,0.01)</f>
        <v>0.036333864</v>
      </c>
    </row>
    <row r="3265" customFormat="false" ht="12.8" hidden="false" customHeight="false" outlineLevel="0" collapsed="false">
      <c r="C3265" s="1" t="s">
        <v>24</v>
      </c>
      <c r="E3265" s="1" t="s">
        <v>25</v>
      </c>
      <c r="G3265" s="12" t="n">
        <f aca="false">PRODUCT(SUM(G3262,G3263),0.1)</f>
        <v>2.78559624</v>
      </c>
    </row>
    <row r="3266" customFormat="false" ht="12.8" hidden="false" customHeight="false" outlineLevel="0" collapsed="false">
      <c r="C3266" s="1" t="s">
        <v>26</v>
      </c>
      <c r="G3266" s="12" t="n">
        <f aca="false">SUM(G3262:G3263,G3265)</f>
        <v>30.64155864</v>
      </c>
    </row>
    <row r="3267" customFormat="false" ht="12.8" hidden="false" customHeight="false" outlineLevel="0" collapsed="false">
      <c r="C3267" s="1" t="s">
        <v>27</v>
      </c>
      <c r="G3267" s="13" t="s">
        <v>1013</v>
      </c>
    </row>
    <row r="3272" customFormat="false" ht="12.8" hidden="false" customHeight="true" outlineLevel="0" collapsed="false">
      <c r="A3272" s="2" t="s">
        <v>1014</v>
      </c>
      <c r="B3272" s="3" t="s">
        <v>1</v>
      </c>
      <c r="C3272" s="3"/>
      <c r="D3272" s="3"/>
      <c r="E3272" s="3"/>
      <c r="F3272" s="3"/>
      <c r="G3272" s="3"/>
    </row>
    <row r="3273" customFormat="false" ht="12.8" hidden="false" customHeight="true" outlineLevel="0" collapsed="false">
      <c r="B3273" s="3" t="s">
        <v>1015</v>
      </c>
      <c r="C3273" s="3"/>
      <c r="D3273" s="3"/>
      <c r="E3273" s="3"/>
      <c r="F3273" s="3"/>
      <c r="G3273" s="3"/>
    </row>
    <row r="3274" customFormat="false" ht="12.8" hidden="false" customHeight="false" outlineLevel="0" collapsed="false">
      <c r="B3274" s="4" t="s">
        <v>1016</v>
      </c>
      <c r="C3274" s="4"/>
      <c r="D3274" s="4"/>
      <c r="E3274" s="4"/>
      <c r="F3274" s="4"/>
      <c r="G3274" s="4"/>
    </row>
    <row r="3276" customFormat="false" ht="12.8" hidden="false" customHeight="false" outlineLevel="0" collapsed="false">
      <c r="A3276" s="5" t="s">
        <v>4</v>
      </c>
      <c r="B3276" s="5" t="s">
        <v>5</v>
      </c>
      <c r="C3276" s="5" t="s">
        <v>6</v>
      </c>
      <c r="D3276" s="5" t="s">
        <v>7</v>
      </c>
      <c r="E3276" s="6" t="s">
        <v>8</v>
      </c>
      <c r="F3276" s="5" t="s">
        <v>9</v>
      </c>
      <c r="G3276" s="5" t="s">
        <v>10</v>
      </c>
    </row>
    <row r="3277" customFormat="false" ht="45" hidden="false" customHeight="true" outlineLevel="0" collapsed="false">
      <c r="A3277" s="7" t="s">
        <v>1014</v>
      </c>
      <c r="B3277" s="7" t="s">
        <v>1017</v>
      </c>
      <c r="C3277" s="7" t="s">
        <v>1018</v>
      </c>
      <c r="D3277" s="8" t="s">
        <v>92</v>
      </c>
      <c r="E3277" s="9" t="n">
        <v>1.05</v>
      </c>
      <c r="F3277" s="9" t="n">
        <v>0.62688</v>
      </c>
      <c r="G3277" s="9" t="n">
        <f aca="false">PRODUCT(E3277:F3277)</f>
        <v>0.658224</v>
      </c>
    </row>
    <row r="3278" customFormat="false" ht="20" hidden="false" customHeight="true" outlineLevel="0" collapsed="false">
      <c r="A3278" s="10"/>
      <c r="B3278" s="10"/>
      <c r="C3278" s="10" t="s">
        <v>14</v>
      </c>
      <c r="D3278" s="10"/>
      <c r="E3278" s="10"/>
      <c r="F3278" s="10"/>
      <c r="G3278" s="11" t="n">
        <f aca="false">SUM(G3277:G3277)</f>
        <v>0.658224</v>
      </c>
    </row>
    <row r="3279" customFormat="false" ht="45" hidden="false" customHeight="true" outlineLevel="0" collapsed="false">
      <c r="A3279" s="7" t="s">
        <v>1014</v>
      </c>
      <c r="B3279" s="7" t="s">
        <v>263</v>
      </c>
      <c r="C3279" s="7" t="s">
        <v>264</v>
      </c>
      <c r="D3279" s="8" t="s">
        <v>17</v>
      </c>
      <c r="E3279" s="9" t="n">
        <v>0.017</v>
      </c>
      <c r="F3279" s="9" t="n">
        <v>22.61</v>
      </c>
      <c r="G3279" s="9" t="n">
        <f aca="false">PRODUCT(E3279:F3279)</f>
        <v>0.38437</v>
      </c>
    </row>
    <row r="3280" customFormat="false" ht="45" hidden="false" customHeight="true" outlineLevel="0" collapsed="false">
      <c r="A3280" s="7" t="s">
        <v>1014</v>
      </c>
      <c r="B3280" s="7" t="s">
        <v>93</v>
      </c>
      <c r="C3280" s="7" t="s">
        <v>94</v>
      </c>
      <c r="D3280" s="8" t="s">
        <v>17</v>
      </c>
      <c r="E3280" s="9" t="n">
        <v>0.017</v>
      </c>
      <c r="F3280" s="9" t="n">
        <v>20.23</v>
      </c>
      <c r="G3280" s="9" t="n">
        <f aca="false">PRODUCT(E3280:F3280)</f>
        <v>0.34391</v>
      </c>
    </row>
    <row r="3281" customFormat="false" ht="20" hidden="false" customHeight="true" outlineLevel="0" collapsed="false">
      <c r="A3281" s="10"/>
      <c r="B3281" s="10"/>
      <c r="C3281" s="10" t="s">
        <v>18</v>
      </c>
      <c r="D3281" s="10"/>
      <c r="E3281" s="10"/>
      <c r="F3281" s="10"/>
      <c r="G3281" s="11" t="n">
        <f aca="false">SUM(G3279:G3280)</f>
        <v>0.72828</v>
      </c>
    </row>
    <row r="3282" customFormat="false" ht="12.8" hidden="false" customHeight="false" outlineLevel="0" collapsed="false">
      <c r="C3282" s="1" t="s">
        <v>19</v>
      </c>
      <c r="E3282" s="12"/>
      <c r="F3282" s="12"/>
      <c r="G3282" s="12" t="n">
        <f aca="false">SUM(G3278,G3281)</f>
        <v>1.386504</v>
      </c>
    </row>
    <row r="3283" customFormat="false" ht="12.8" hidden="false" customHeight="false" outlineLevel="0" collapsed="false">
      <c r="C3283" s="1" t="s">
        <v>20</v>
      </c>
      <c r="E3283" s="1" t="s">
        <v>21</v>
      </c>
      <c r="G3283" s="12" t="n">
        <f aca="false">PRODUCT(G3282,0.15)</f>
        <v>0.2079756</v>
      </c>
    </row>
    <row r="3284" customFormat="false" ht="12.8" hidden="false" customHeight="false" outlineLevel="0" collapsed="false">
      <c r="C3284" s="1" t="s">
        <v>22</v>
      </c>
      <c r="E3284" s="1" t="s">
        <v>303</v>
      </c>
      <c r="G3284" s="12" t="n">
        <f aca="false">PRODUCT(G3283,0.01)</f>
        <v>0.002079756</v>
      </c>
    </row>
    <row r="3285" customFormat="false" ht="12.8" hidden="false" customHeight="false" outlineLevel="0" collapsed="false">
      <c r="C3285" s="1" t="s">
        <v>24</v>
      </c>
      <c r="E3285" s="1" t="s">
        <v>25</v>
      </c>
      <c r="G3285" s="12" t="n">
        <f aca="false">PRODUCT(SUM(G3282,G3283),0.1)</f>
        <v>0.15944796</v>
      </c>
    </row>
    <row r="3286" customFormat="false" ht="12.8" hidden="false" customHeight="false" outlineLevel="0" collapsed="false">
      <c r="C3286" s="1" t="s">
        <v>26</v>
      </c>
      <c r="G3286" s="12" t="n">
        <f aca="false">SUM(G3282:G3283,G3285)</f>
        <v>1.75392756</v>
      </c>
    </row>
    <row r="3287" customFormat="false" ht="12.8" hidden="false" customHeight="false" outlineLevel="0" collapsed="false">
      <c r="C3287" s="1" t="s">
        <v>27</v>
      </c>
      <c r="G3287" s="13" t="s">
        <v>1019</v>
      </c>
    </row>
    <row r="3292" customFormat="false" ht="12.8" hidden="false" customHeight="true" outlineLevel="0" collapsed="false">
      <c r="A3292" s="2" t="s">
        <v>1020</v>
      </c>
      <c r="B3292" s="3" t="s">
        <v>1</v>
      </c>
      <c r="C3292" s="3"/>
      <c r="D3292" s="3"/>
      <c r="E3292" s="3"/>
      <c r="F3292" s="3"/>
      <c r="G3292" s="3"/>
    </row>
    <row r="3293" customFormat="false" ht="12.8" hidden="false" customHeight="true" outlineLevel="0" collapsed="false">
      <c r="B3293" s="3" t="s">
        <v>1021</v>
      </c>
      <c r="C3293" s="3"/>
      <c r="D3293" s="3"/>
      <c r="E3293" s="3"/>
      <c r="F3293" s="3"/>
      <c r="G3293" s="3"/>
    </row>
    <row r="3294" customFormat="false" ht="12.8" hidden="false" customHeight="false" outlineLevel="0" collapsed="false">
      <c r="B3294" s="4" t="s">
        <v>1022</v>
      </c>
      <c r="C3294" s="4"/>
      <c r="D3294" s="4"/>
      <c r="E3294" s="4"/>
      <c r="F3294" s="4"/>
      <c r="G3294" s="4"/>
    </row>
    <row r="3296" customFormat="false" ht="12.8" hidden="false" customHeight="false" outlineLevel="0" collapsed="false">
      <c r="A3296" s="5" t="s">
        <v>4</v>
      </c>
      <c r="B3296" s="5" t="s">
        <v>5</v>
      </c>
      <c r="C3296" s="5" t="s">
        <v>6</v>
      </c>
      <c r="D3296" s="5" t="s">
        <v>7</v>
      </c>
      <c r="E3296" s="6" t="s">
        <v>8</v>
      </c>
      <c r="F3296" s="5" t="s">
        <v>9</v>
      </c>
      <c r="G3296" s="5" t="s">
        <v>10</v>
      </c>
    </row>
    <row r="3297" customFormat="false" ht="45" hidden="false" customHeight="true" outlineLevel="0" collapsed="false">
      <c r="A3297" s="7" t="s">
        <v>1020</v>
      </c>
      <c r="B3297" s="7" t="s">
        <v>1023</v>
      </c>
      <c r="C3297" s="7" t="s">
        <v>1024</v>
      </c>
      <c r="D3297" s="8" t="s">
        <v>92</v>
      </c>
      <c r="E3297" s="9" t="n">
        <v>1.05</v>
      </c>
      <c r="F3297" s="9" t="n">
        <v>0.83904</v>
      </c>
      <c r="G3297" s="9" t="n">
        <f aca="false">PRODUCT(E3297:F3297)</f>
        <v>0.880992</v>
      </c>
    </row>
    <row r="3298" customFormat="false" ht="20" hidden="false" customHeight="true" outlineLevel="0" collapsed="false">
      <c r="A3298" s="10"/>
      <c r="B3298" s="10"/>
      <c r="C3298" s="10" t="s">
        <v>14</v>
      </c>
      <c r="D3298" s="10"/>
      <c r="E3298" s="10"/>
      <c r="F3298" s="10"/>
      <c r="G3298" s="11" t="n">
        <f aca="false">SUM(G3297:G3297)</f>
        <v>0.880992</v>
      </c>
    </row>
    <row r="3299" customFormat="false" ht="45" hidden="false" customHeight="true" outlineLevel="0" collapsed="false">
      <c r="A3299" s="7" t="s">
        <v>1020</v>
      </c>
      <c r="B3299" s="7" t="s">
        <v>263</v>
      </c>
      <c r="C3299" s="7" t="s">
        <v>264</v>
      </c>
      <c r="D3299" s="8" t="s">
        <v>17</v>
      </c>
      <c r="E3299" s="9" t="n">
        <v>0.021</v>
      </c>
      <c r="F3299" s="9" t="n">
        <v>22.61</v>
      </c>
      <c r="G3299" s="9" t="n">
        <f aca="false">PRODUCT(E3299:F3299)</f>
        <v>0.47481</v>
      </c>
    </row>
    <row r="3300" customFormat="false" ht="45" hidden="false" customHeight="true" outlineLevel="0" collapsed="false">
      <c r="A3300" s="7" t="s">
        <v>1020</v>
      </c>
      <c r="B3300" s="7" t="s">
        <v>93</v>
      </c>
      <c r="C3300" s="7" t="s">
        <v>94</v>
      </c>
      <c r="D3300" s="8" t="s">
        <v>17</v>
      </c>
      <c r="E3300" s="9" t="n">
        <v>0.021</v>
      </c>
      <c r="F3300" s="9" t="n">
        <v>20.23</v>
      </c>
      <c r="G3300" s="9" t="n">
        <f aca="false">PRODUCT(E3300:F3300)</f>
        <v>0.42483</v>
      </c>
    </row>
    <row r="3301" customFormat="false" ht="20" hidden="false" customHeight="true" outlineLevel="0" collapsed="false">
      <c r="A3301" s="10"/>
      <c r="B3301" s="10"/>
      <c r="C3301" s="10" t="s">
        <v>18</v>
      </c>
      <c r="D3301" s="10"/>
      <c r="E3301" s="10"/>
      <c r="F3301" s="10"/>
      <c r="G3301" s="11" t="n">
        <f aca="false">SUM(G3299:G3300)</f>
        <v>0.89964</v>
      </c>
    </row>
    <row r="3302" customFormat="false" ht="12.8" hidden="false" customHeight="false" outlineLevel="0" collapsed="false">
      <c r="C3302" s="1" t="s">
        <v>19</v>
      </c>
      <c r="E3302" s="12"/>
      <c r="F3302" s="12"/>
      <c r="G3302" s="12" t="n">
        <f aca="false">SUM(G3298,G3301)</f>
        <v>1.780632</v>
      </c>
    </row>
    <row r="3303" customFormat="false" ht="12.8" hidden="false" customHeight="false" outlineLevel="0" collapsed="false">
      <c r="C3303" s="1" t="s">
        <v>20</v>
      </c>
      <c r="E3303" s="1" t="s">
        <v>21</v>
      </c>
      <c r="G3303" s="12" t="n">
        <f aca="false">PRODUCT(G3302,0.15)</f>
        <v>0.2670948</v>
      </c>
    </row>
    <row r="3304" customFormat="false" ht="12.8" hidden="false" customHeight="false" outlineLevel="0" collapsed="false">
      <c r="C3304" s="1" t="s">
        <v>22</v>
      </c>
      <c r="E3304" s="1" t="s">
        <v>303</v>
      </c>
      <c r="G3304" s="12" t="n">
        <f aca="false">PRODUCT(G3303,0.01)</f>
        <v>0.002670948</v>
      </c>
    </row>
    <row r="3305" customFormat="false" ht="12.8" hidden="false" customHeight="false" outlineLevel="0" collapsed="false">
      <c r="C3305" s="1" t="s">
        <v>24</v>
      </c>
      <c r="E3305" s="1" t="s">
        <v>25</v>
      </c>
      <c r="G3305" s="12" t="n">
        <f aca="false">PRODUCT(SUM(G3302,G3303),0.1)</f>
        <v>0.20477268</v>
      </c>
    </row>
    <row r="3306" customFormat="false" ht="12.8" hidden="false" customHeight="false" outlineLevel="0" collapsed="false">
      <c r="C3306" s="1" t="s">
        <v>26</v>
      </c>
      <c r="G3306" s="12" t="n">
        <f aca="false">SUM(G3302:G3303,G3305)</f>
        <v>2.25249948</v>
      </c>
    </row>
    <row r="3307" customFormat="false" ht="12.8" hidden="false" customHeight="false" outlineLevel="0" collapsed="false">
      <c r="C3307" s="1" t="s">
        <v>27</v>
      </c>
      <c r="G3307" s="13" t="s">
        <v>1025</v>
      </c>
    </row>
    <row r="3312" customFormat="false" ht="12.8" hidden="false" customHeight="true" outlineLevel="0" collapsed="false">
      <c r="A3312" s="2" t="s">
        <v>1026</v>
      </c>
      <c r="B3312" s="3" t="s">
        <v>1</v>
      </c>
      <c r="C3312" s="3"/>
      <c r="D3312" s="3"/>
      <c r="E3312" s="3"/>
      <c r="F3312" s="3"/>
      <c r="G3312" s="3"/>
    </row>
    <row r="3313" customFormat="false" ht="12.8" hidden="false" customHeight="true" outlineLevel="0" collapsed="false">
      <c r="B3313" s="3" t="s">
        <v>1027</v>
      </c>
      <c r="C3313" s="3"/>
      <c r="D3313" s="3"/>
      <c r="E3313" s="3"/>
      <c r="F3313" s="3"/>
      <c r="G3313" s="3"/>
    </row>
    <row r="3314" customFormat="false" ht="12.8" hidden="false" customHeight="false" outlineLevel="0" collapsed="false">
      <c r="B3314" s="4" t="s">
        <v>1028</v>
      </c>
      <c r="C3314" s="4"/>
      <c r="D3314" s="4"/>
      <c r="E3314" s="4"/>
      <c r="F3314" s="4"/>
      <c r="G3314" s="4"/>
    </row>
    <row r="3316" customFormat="false" ht="12.8" hidden="false" customHeight="false" outlineLevel="0" collapsed="false">
      <c r="A3316" s="5" t="s">
        <v>4</v>
      </c>
      <c r="B3316" s="5" t="s">
        <v>5</v>
      </c>
      <c r="C3316" s="5" t="s">
        <v>6</v>
      </c>
      <c r="D3316" s="5" t="s">
        <v>7</v>
      </c>
      <c r="E3316" s="6" t="s">
        <v>8</v>
      </c>
      <c r="F3316" s="5" t="s">
        <v>9</v>
      </c>
      <c r="G3316" s="5" t="s">
        <v>10</v>
      </c>
    </row>
    <row r="3317" customFormat="false" ht="45" hidden="false" customHeight="true" outlineLevel="0" collapsed="false">
      <c r="A3317" s="7" t="s">
        <v>1026</v>
      </c>
      <c r="B3317" s="7" t="s">
        <v>1029</v>
      </c>
      <c r="C3317" s="7" t="s">
        <v>1030</v>
      </c>
      <c r="D3317" s="8" t="s">
        <v>92</v>
      </c>
      <c r="E3317" s="9" t="n">
        <v>1.05</v>
      </c>
      <c r="F3317" s="9" t="n">
        <v>1.1424</v>
      </c>
      <c r="G3317" s="9" t="n">
        <f aca="false">PRODUCT(E3317:F3317)</f>
        <v>1.19952</v>
      </c>
    </row>
    <row r="3318" customFormat="false" ht="20" hidden="false" customHeight="true" outlineLevel="0" collapsed="false">
      <c r="A3318" s="10"/>
      <c r="B3318" s="10"/>
      <c r="C3318" s="10" t="s">
        <v>14</v>
      </c>
      <c r="D3318" s="10"/>
      <c r="E3318" s="10"/>
      <c r="F3318" s="10"/>
      <c r="G3318" s="11" t="n">
        <f aca="false">SUM(G3317:G3317)</f>
        <v>1.19952</v>
      </c>
    </row>
    <row r="3319" customFormat="false" ht="45" hidden="false" customHeight="true" outlineLevel="0" collapsed="false">
      <c r="A3319" s="7" t="s">
        <v>1026</v>
      </c>
      <c r="B3319" s="7" t="s">
        <v>263</v>
      </c>
      <c r="C3319" s="7" t="s">
        <v>264</v>
      </c>
      <c r="D3319" s="8" t="s">
        <v>17</v>
      </c>
      <c r="E3319" s="9" t="n">
        <v>0.025</v>
      </c>
      <c r="F3319" s="9" t="n">
        <v>22.61</v>
      </c>
      <c r="G3319" s="9" t="n">
        <f aca="false">PRODUCT(E3319:F3319)</f>
        <v>0.56525</v>
      </c>
    </row>
    <row r="3320" customFormat="false" ht="45" hidden="false" customHeight="true" outlineLevel="0" collapsed="false">
      <c r="A3320" s="7" t="s">
        <v>1026</v>
      </c>
      <c r="B3320" s="7" t="s">
        <v>93</v>
      </c>
      <c r="C3320" s="7" t="s">
        <v>94</v>
      </c>
      <c r="D3320" s="8" t="s">
        <v>17</v>
      </c>
      <c r="E3320" s="9" t="n">
        <v>0.025</v>
      </c>
      <c r="F3320" s="9" t="n">
        <v>20.23</v>
      </c>
      <c r="G3320" s="9" t="n">
        <f aca="false">PRODUCT(E3320:F3320)</f>
        <v>0.50575</v>
      </c>
    </row>
    <row r="3321" customFormat="false" ht="20" hidden="false" customHeight="true" outlineLevel="0" collapsed="false">
      <c r="A3321" s="10"/>
      <c r="B3321" s="10"/>
      <c r="C3321" s="10" t="s">
        <v>18</v>
      </c>
      <c r="D3321" s="10"/>
      <c r="E3321" s="10"/>
      <c r="F3321" s="10"/>
      <c r="G3321" s="11" t="n">
        <f aca="false">SUM(G3319:G3320)</f>
        <v>1.071</v>
      </c>
    </row>
    <row r="3322" customFormat="false" ht="12.8" hidden="false" customHeight="false" outlineLevel="0" collapsed="false">
      <c r="C3322" s="1" t="s">
        <v>19</v>
      </c>
      <c r="E3322" s="12"/>
      <c r="F3322" s="12"/>
      <c r="G3322" s="12" t="n">
        <f aca="false">SUM(G3318,G3321)</f>
        <v>2.27052</v>
      </c>
    </row>
    <row r="3323" customFormat="false" ht="12.8" hidden="false" customHeight="false" outlineLevel="0" collapsed="false">
      <c r="C3323" s="1" t="s">
        <v>20</v>
      </c>
      <c r="E3323" s="1" t="s">
        <v>21</v>
      </c>
      <c r="G3323" s="12" t="n">
        <f aca="false">PRODUCT(G3322,0.15)</f>
        <v>0.340578</v>
      </c>
    </row>
    <row r="3324" customFormat="false" ht="12.8" hidden="false" customHeight="false" outlineLevel="0" collapsed="false">
      <c r="C3324" s="1" t="s">
        <v>22</v>
      </c>
      <c r="E3324" s="1" t="s">
        <v>303</v>
      </c>
      <c r="G3324" s="12" t="n">
        <f aca="false">PRODUCT(G3323,0.01)</f>
        <v>0.00340578</v>
      </c>
    </row>
    <row r="3325" customFormat="false" ht="12.8" hidden="false" customHeight="false" outlineLevel="0" collapsed="false">
      <c r="C3325" s="1" t="s">
        <v>24</v>
      </c>
      <c r="E3325" s="1" t="s">
        <v>25</v>
      </c>
      <c r="G3325" s="12" t="n">
        <f aca="false">PRODUCT(SUM(G3322,G3323),0.1)</f>
        <v>0.2611098</v>
      </c>
    </row>
    <row r="3326" customFormat="false" ht="12.8" hidden="false" customHeight="false" outlineLevel="0" collapsed="false">
      <c r="C3326" s="1" t="s">
        <v>26</v>
      </c>
      <c r="G3326" s="12" t="n">
        <f aca="false">SUM(G3322:G3323,G3325)</f>
        <v>2.8722078</v>
      </c>
    </row>
    <row r="3327" customFormat="false" ht="12.8" hidden="false" customHeight="false" outlineLevel="0" collapsed="false">
      <c r="C3327" s="1" t="s">
        <v>27</v>
      </c>
      <c r="G3327" s="13" t="s">
        <v>1031</v>
      </c>
    </row>
    <row r="3332" customFormat="false" ht="12.8" hidden="false" customHeight="true" outlineLevel="0" collapsed="false">
      <c r="A3332" s="2" t="s">
        <v>1032</v>
      </c>
      <c r="B3332" s="3" t="s">
        <v>1</v>
      </c>
      <c r="C3332" s="3"/>
      <c r="D3332" s="3"/>
      <c r="E3332" s="3"/>
      <c r="F3332" s="3"/>
      <c r="G3332" s="3"/>
    </row>
    <row r="3333" customFormat="false" ht="12.8" hidden="false" customHeight="true" outlineLevel="0" collapsed="false">
      <c r="B3333" s="3" t="s">
        <v>1033</v>
      </c>
      <c r="C3333" s="3"/>
      <c r="D3333" s="3"/>
      <c r="E3333" s="3"/>
      <c r="F3333" s="3"/>
      <c r="G3333" s="3"/>
    </row>
    <row r="3334" customFormat="false" ht="12.8" hidden="false" customHeight="false" outlineLevel="0" collapsed="false">
      <c r="B3334" s="4" t="s">
        <v>1034</v>
      </c>
      <c r="C3334" s="4"/>
      <c r="D3334" s="4"/>
      <c r="E3334" s="4"/>
      <c r="F3334" s="4"/>
      <c r="G3334" s="4"/>
    </row>
    <row r="3336" customFormat="false" ht="12.8" hidden="false" customHeight="false" outlineLevel="0" collapsed="false">
      <c r="A3336" s="5" t="s">
        <v>4</v>
      </c>
      <c r="B3336" s="5" t="s">
        <v>5</v>
      </c>
      <c r="C3336" s="5" t="s">
        <v>6</v>
      </c>
      <c r="D3336" s="5" t="s">
        <v>7</v>
      </c>
      <c r="E3336" s="6" t="s">
        <v>8</v>
      </c>
      <c r="F3336" s="5" t="s">
        <v>9</v>
      </c>
      <c r="G3336" s="5" t="s">
        <v>10</v>
      </c>
    </row>
    <row r="3337" customFormat="false" ht="45" hidden="false" customHeight="true" outlineLevel="0" collapsed="false">
      <c r="A3337" s="7" t="s">
        <v>1032</v>
      </c>
      <c r="B3337" s="7" t="s">
        <v>1035</v>
      </c>
      <c r="C3337" s="7" t="s">
        <v>1036</v>
      </c>
      <c r="D3337" s="8" t="s">
        <v>92</v>
      </c>
      <c r="E3337" s="9" t="n">
        <v>1.05</v>
      </c>
      <c r="F3337" s="9" t="n">
        <v>1.53056</v>
      </c>
      <c r="G3337" s="9" t="n">
        <f aca="false">PRODUCT(E3337:F3337)</f>
        <v>1.607088</v>
      </c>
    </row>
    <row r="3338" customFormat="false" ht="20" hidden="false" customHeight="true" outlineLevel="0" collapsed="false">
      <c r="A3338" s="10"/>
      <c r="B3338" s="10"/>
      <c r="C3338" s="10" t="s">
        <v>14</v>
      </c>
      <c r="D3338" s="10"/>
      <c r="E3338" s="10"/>
      <c r="F3338" s="10"/>
      <c r="G3338" s="11" t="n">
        <f aca="false">SUM(G3337:G3337)</f>
        <v>1.607088</v>
      </c>
    </row>
    <row r="3339" customFormat="false" ht="45" hidden="false" customHeight="true" outlineLevel="0" collapsed="false">
      <c r="A3339" s="7" t="s">
        <v>1032</v>
      </c>
      <c r="B3339" s="7" t="s">
        <v>263</v>
      </c>
      <c r="C3339" s="7" t="s">
        <v>264</v>
      </c>
      <c r="D3339" s="8" t="s">
        <v>17</v>
      </c>
      <c r="E3339" s="9" t="n">
        <v>0.029</v>
      </c>
      <c r="F3339" s="9" t="n">
        <v>22.61</v>
      </c>
      <c r="G3339" s="9" t="n">
        <f aca="false">PRODUCT(E3339:F3339)</f>
        <v>0.65569</v>
      </c>
    </row>
    <row r="3340" customFormat="false" ht="45" hidden="false" customHeight="true" outlineLevel="0" collapsed="false">
      <c r="A3340" s="7" t="s">
        <v>1032</v>
      </c>
      <c r="B3340" s="7" t="s">
        <v>93</v>
      </c>
      <c r="C3340" s="7" t="s">
        <v>94</v>
      </c>
      <c r="D3340" s="8" t="s">
        <v>17</v>
      </c>
      <c r="E3340" s="9" t="n">
        <v>0.029</v>
      </c>
      <c r="F3340" s="9" t="n">
        <v>20.23</v>
      </c>
      <c r="G3340" s="9" t="n">
        <f aca="false">PRODUCT(E3340:F3340)</f>
        <v>0.58667</v>
      </c>
    </row>
    <row r="3341" customFormat="false" ht="20" hidden="false" customHeight="true" outlineLevel="0" collapsed="false">
      <c r="A3341" s="10"/>
      <c r="B3341" s="10"/>
      <c r="C3341" s="10" t="s">
        <v>18</v>
      </c>
      <c r="D3341" s="10"/>
      <c r="E3341" s="10"/>
      <c r="F3341" s="10"/>
      <c r="G3341" s="11" t="n">
        <f aca="false">SUM(G3339:G3340)</f>
        <v>1.24236</v>
      </c>
    </row>
    <row r="3342" customFormat="false" ht="12.8" hidden="false" customHeight="false" outlineLevel="0" collapsed="false">
      <c r="C3342" s="1" t="s">
        <v>19</v>
      </c>
      <c r="E3342" s="12"/>
      <c r="F3342" s="12"/>
      <c r="G3342" s="12" t="n">
        <f aca="false">SUM(G3338,G3341)</f>
        <v>2.849448</v>
      </c>
    </row>
    <row r="3343" customFormat="false" ht="12.8" hidden="false" customHeight="false" outlineLevel="0" collapsed="false">
      <c r="C3343" s="1" t="s">
        <v>20</v>
      </c>
      <c r="E3343" s="1" t="s">
        <v>21</v>
      </c>
      <c r="G3343" s="12" t="n">
        <f aca="false">PRODUCT(G3342,0.15)</f>
        <v>0.4274172</v>
      </c>
    </row>
    <row r="3344" customFormat="false" ht="12.8" hidden="false" customHeight="false" outlineLevel="0" collapsed="false">
      <c r="C3344" s="1" t="s">
        <v>22</v>
      </c>
      <c r="E3344" s="1" t="s">
        <v>303</v>
      </c>
      <c r="G3344" s="12" t="n">
        <f aca="false">PRODUCT(G3343,0.01)</f>
        <v>0.004274172</v>
      </c>
    </row>
    <row r="3345" customFormat="false" ht="12.8" hidden="false" customHeight="false" outlineLevel="0" collapsed="false">
      <c r="C3345" s="1" t="s">
        <v>24</v>
      </c>
      <c r="E3345" s="1" t="s">
        <v>25</v>
      </c>
      <c r="G3345" s="12" t="n">
        <f aca="false">PRODUCT(SUM(G3342,G3343),0.1)</f>
        <v>0.32768652</v>
      </c>
    </row>
    <row r="3346" customFormat="false" ht="12.8" hidden="false" customHeight="false" outlineLevel="0" collapsed="false">
      <c r="C3346" s="1" t="s">
        <v>26</v>
      </c>
      <c r="G3346" s="12" t="n">
        <f aca="false">SUM(G3342:G3343,G3345)</f>
        <v>3.60455172</v>
      </c>
    </row>
    <row r="3347" customFormat="false" ht="12.8" hidden="false" customHeight="false" outlineLevel="0" collapsed="false">
      <c r="C3347" s="1" t="s">
        <v>27</v>
      </c>
      <c r="G3347" s="13" t="s">
        <v>1037</v>
      </c>
    </row>
    <row r="3352" customFormat="false" ht="12.8" hidden="false" customHeight="true" outlineLevel="0" collapsed="false">
      <c r="A3352" s="2" t="s">
        <v>1038</v>
      </c>
      <c r="B3352" s="3" t="s">
        <v>1</v>
      </c>
      <c r="C3352" s="3"/>
      <c r="D3352" s="3"/>
      <c r="E3352" s="3"/>
      <c r="F3352" s="3"/>
      <c r="G3352" s="3"/>
    </row>
    <row r="3353" customFormat="false" ht="12.8" hidden="false" customHeight="true" outlineLevel="0" collapsed="false">
      <c r="B3353" s="3" t="s">
        <v>1039</v>
      </c>
      <c r="C3353" s="3"/>
      <c r="D3353" s="3"/>
      <c r="E3353" s="3"/>
      <c r="F3353" s="3"/>
      <c r="G3353" s="3"/>
    </row>
    <row r="3354" customFormat="false" ht="12.8" hidden="false" customHeight="false" outlineLevel="0" collapsed="false">
      <c r="B3354" s="4" t="s">
        <v>1040</v>
      </c>
      <c r="C3354" s="4"/>
      <c r="D3354" s="4"/>
      <c r="E3354" s="4"/>
      <c r="F3354" s="4"/>
      <c r="G3354" s="4"/>
    </row>
    <row r="3356" customFormat="false" ht="12.8" hidden="false" customHeight="false" outlineLevel="0" collapsed="false">
      <c r="A3356" s="5" t="s">
        <v>4</v>
      </c>
      <c r="B3356" s="5" t="s">
        <v>5</v>
      </c>
      <c r="C3356" s="5" t="s">
        <v>6</v>
      </c>
      <c r="D3356" s="5" t="s">
        <v>7</v>
      </c>
      <c r="E3356" s="6" t="s">
        <v>8</v>
      </c>
      <c r="F3356" s="5" t="s">
        <v>9</v>
      </c>
      <c r="G3356" s="5" t="s">
        <v>10</v>
      </c>
    </row>
    <row r="3357" customFormat="false" ht="45" hidden="false" customHeight="true" outlineLevel="0" collapsed="false">
      <c r="A3357" s="7" t="s">
        <v>1038</v>
      </c>
      <c r="B3357" s="7" t="s">
        <v>1041</v>
      </c>
      <c r="C3357" s="7" t="s">
        <v>1042</v>
      </c>
      <c r="D3357" s="8" t="s">
        <v>92</v>
      </c>
      <c r="E3357" s="9" t="n">
        <v>1.05</v>
      </c>
      <c r="F3357" s="9" t="n">
        <v>2.63968</v>
      </c>
      <c r="G3357" s="9" t="n">
        <f aca="false">PRODUCT(E3357:F3357)</f>
        <v>2.771664</v>
      </c>
    </row>
    <row r="3358" customFormat="false" ht="20" hidden="false" customHeight="true" outlineLevel="0" collapsed="false">
      <c r="A3358" s="10"/>
      <c r="B3358" s="10"/>
      <c r="C3358" s="10" t="s">
        <v>14</v>
      </c>
      <c r="D3358" s="10"/>
      <c r="E3358" s="10"/>
      <c r="F3358" s="10"/>
      <c r="G3358" s="11" t="n">
        <f aca="false">SUM(G3357:G3357)</f>
        <v>2.771664</v>
      </c>
    </row>
    <row r="3359" customFormat="false" ht="45" hidden="false" customHeight="true" outlineLevel="0" collapsed="false">
      <c r="A3359" s="7" t="s">
        <v>1038</v>
      </c>
      <c r="B3359" s="7" t="s">
        <v>263</v>
      </c>
      <c r="C3359" s="7" t="s">
        <v>264</v>
      </c>
      <c r="D3359" s="8" t="s">
        <v>17</v>
      </c>
      <c r="E3359" s="9" t="n">
        <v>0.034</v>
      </c>
      <c r="F3359" s="9" t="n">
        <v>22.61</v>
      </c>
      <c r="G3359" s="9" t="n">
        <f aca="false">PRODUCT(E3359:F3359)</f>
        <v>0.76874</v>
      </c>
    </row>
    <row r="3360" customFormat="false" ht="45" hidden="false" customHeight="true" outlineLevel="0" collapsed="false">
      <c r="A3360" s="7" t="s">
        <v>1038</v>
      </c>
      <c r="B3360" s="7" t="s">
        <v>93</v>
      </c>
      <c r="C3360" s="7" t="s">
        <v>94</v>
      </c>
      <c r="D3360" s="8" t="s">
        <v>17</v>
      </c>
      <c r="E3360" s="9" t="n">
        <v>0.034</v>
      </c>
      <c r="F3360" s="9" t="n">
        <v>20.23</v>
      </c>
      <c r="G3360" s="9" t="n">
        <f aca="false">PRODUCT(E3360:F3360)</f>
        <v>0.68782</v>
      </c>
    </row>
    <row r="3361" customFormat="false" ht="20" hidden="false" customHeight="true" outlineLevel="0" collapsed="false">
      <c r="A3361" s="10"/>
      <c r="B3361" s="10"/>
      <c r="C3361" s="10" t="s">
        <v>18</v>
      </c>
      <c r="D3361" s="10"/>
      <c r="E3361" s="10"/>
      <c r="F3361" s="10"/>
      <c r="G3361" s="11" t="n">
        <f aca="false">SUM(G3359:G3360)</f>
        <v>1.45656</v>
      </c>
    </row>
    <row r="3362" customFormat="false" ht="12.8" hidden="false" customHeight="false" outlineLevel="0" collapsed="false">
      <c r="C3362" s="1" t="s">
        <v>19</v>
      </c>
      <c r="E3362" s="12"/>
      <c r="F3362" s="12"/>
      <c r="G3362" s="12" t="n">
        <f aca="false">SUM(G3358,G3361)</f>
        <v>4.228224</v>
      </c>
    </row>
    <row r="3363" customFormat="false" ht="12.8" hidden="false" customHeight="false" outlineLevel="0" collapsed="false">
      <c r="C3363" s="1" t="s">
        <v>20</v>
      </c>
      <c r="E3363" s="1" t="s">
        <v>21</v>
      </c>
      <c r="G3363" s="12" t="n">
        <f aca="false">PRODUCT(G3362,0.15)</f>
        <v>0.6342336</v>
      </c>
    </row>
    <row r="3364" customFormat="false" ht="12.8" hidden="false" customHeight="false" outlineLevel="0" collapsed="false">
      <c r="C3364" s="1" t="s">
        <v>22</v>
      </c>
      <c r="E3364" s="1" t="s">
        <v>303</v>
      </c>
      <c r="G3364" s="12" t="n">
        <f aca="false">PRODUCT(G3363,0.01)</f>
        <v>0.006342336</v>
      </c>
    </row>
    <row r="3365" customFormat="false" ht="12.8" hidden="false" customHeight="false" outlineLevel="0" collapsed="false">
      <c r="C3365" s="1" t="s">
        <v>24</v>
      </c>
      <c r="E3365" s="1" t="s">
        <v>25</v>
      </c>
      <c r="G3365" s="12" t="n">
        <f aca="false">PRODUCT(SUM(G3362,G3363),0.1)</f>
        <v>0.48624576</v>
      </c>
    </row>
    <row r="3366" customFormat="false" ht="12.8" hidden="false" customHeight="false" outlineLevel="0" collapsed="false">
      <c r="C3366" s="1" t="s">
        <v>26</v>
      </c>
      <c r="G3366" s="12" t="n">
        <f aca="false">SUM(G3362:G3363,G3365)</f>
        <v>5.34870336</v>
      </c>
    </row>
    <row r="3367" customFormat="false" ht="12.8" hidden="false" customHeight="false" outlineLevel="0" collapsed="false">
      <c r="C3367" s="1" t="s">
        <v>27</v>
      </c>
      <c r="G3367" s="13" t="s">
        <v>1043</v>
      </c>
    </row>
    <row r="3372" customFormat="false" ht="12.8" hidden="false" customHeight="true" outlineLevel="0" collapsed="false">
      <c r="A3372" s="2" t="s">
        <v>1044</v>
      </c>
      <c r="B3372" s="3" t="s">
        <v>1</v>
      </c>
      <c r="C3372" s="3"/>
      <c r="D3372" s="3"/>
      <c r="E3372" s="3"/>
      <c r="F3372" s="3"/>
      <c r="G3372" s="3"/>
    </row>
    <row r="3373" customFormat="false" ht="12.8" hidden="false" customHeight="true" outlineLevel="0" collapsed="false">
      <c r="B3373" s="3" t="s">
        <v>1045</v>
      </c>
      <c r="C3373" s="3"/>
      <c r="D3373" s="3"/>
      <c r="E3373" s="3"/>
      <c r="F3373" s="3"/>
      <c r="G3373" s="3"/>
    </row>
    <row r="3374" customFormat="false" ht="12.8" hidden="false" customHeight="false" outlineLevel="0" collapsed="false">
      <c r="B3374" s="4" t="s">
        <v>1046</v>
      </c>
      <c r="C3374" s="4"/>
      <c r="D3374" s="4"/>
      <c r="E3374" s="4"/>
      <c r="F3374" s="4"/>
      <c r="G3374" s="4"/>
    </row>
    <row r="3376" customFormat="false" ht="12.8" hidden="false" customHeight="false" outlineLevel="0" collapsed="false">
      <c r="A3376" s="5" t="s">
        <v>4</v>
      </c>
      <c r="B3376" s="5" t="s">
        <v>5</v>
      </c>
      <c r="C3376" s="5" t="s">
        <v>6</v>
      </c>
      <c r="D3376" s="5" t="s">
        <v>7</v>
      </c>
      <c r="E3376" s="6" t="s">
        <v>8</v>
      </c>
      <c r="F3376" s="5" t="s">
        <v>9</v>
      </c>
      <c r="G3376" s="5" t="s">
        <v>10</v>
      </c>
    </row>
    <row r="3377" customFormat="false" ht="45" hidden="false" customHeight="true" outlineLevel="0" collapsed="false">
      <c r="A3377" s="7" t="s">
        <v>1044</v>
      </c>
      <c r="B3377" s="7" t="s">
        <v>1047</v>
      </c>
      <c r="C3377" s="7" t="s">
        <v>1048</v>
      </c>
      <c r="D3377" s="8" t="s">
        <v>92</v>
      </c>
      <c r="E3377" s="9" t="n">
        <v>1.05</v>
      </c>
      <c r="F3377" s="9" t="n">
        <v>0.7792</v>
      </c>
      <c r="G3377" s="9" t="n">
        <f aca="false">PRODUCT(E3377:F3377)</f>
        <v>0.81816</v>
      </c>
    </row>
    <row r="3378" customFormat="false" ht="20" hidden="false" customHeight="true" outlineLevel="0" collapsed="false">
      <c r="A3378" s="10"/>
      <c r="B3378" s="10"/>
      <c r="C3378" s="10" t="s">
        <v>14</v>
      </c>
      <c r="D3378" s="10"/>
      <c r="E3378" s="10"/>
      <c r="F3378" s="10"/>
      <c r="G3378" s="11" t="n">
        <f aca="false">SUM(G3377:G3377)</f>
        <v>0.81816</v>
      </c>
    </row>
    <row r="3379" customFormat="false" ht="45" hidden="false" customHeight="true" outlineLevel="0" collapsed="false">
      <c r="A3379" s="7" t="s">
        <v>1044</v>
      </c>
      <c r="B3379" s="7" t="s">
        <v>263</v>
      </c>
      <c r="C3379" s="7" t="s">
        <v>264</v>
      </c>
      <c r="D3379" s="8" t="s">
        <v>17</v>
      </c>
      <c r="E3379" s="9" t="n">
        <v>0.021</v>
      </c>
      <c r="F3379" s="9" t="n">
        <v>22.61</v>
      </c>
      <c r="G3379" s="9" t="n">
        <f aca="false">PRODUCT(E3379:F3379)</f>
        <v>0.47481</v>
      </c>
    </row>
    <row r="3380" customFormat="false" ht="45" hidden="false" customHeight="true" outlineLevel="0" collapsed="false">
      <c r="A3380" s="7" t="s">
        <v>1044</v>
      </c>
      <c r="B3380" s="7" t="s">
        <v>93</v>
      </c>
      <c r="C3380" s="7" t="s">
        <v>94</v>
      </c>
      <c r="D3380" s="8" t="s">
        <v>17</v>
      </c>
      <c r="E3380" s="9" t="n">
        <v>0.021</v>
      </c>
      <c r="F3380" s="9" t="n">
        <v>20.23</v>
      </c>
      <c r="G3380" s="9" t="n">
        <f aca="false">PRODUCT(E3380:F3380)</f>
        <v>0.42483</v>
      </c>
    </row>
    <row r="3381" customFormat="false" ht="20" hidden="false" customHeight="true" outlineLevel="0" collapsed="false">
      <c r="A3381" s="10"/>
      <c r="B3381" s="10"/>
      <c r="C3381" s="10" t="s">
        <v>18</v>
      </c>
      <c r="D3381" s="10"/>
      <c r="E3381" s="10"/>
      <c r="F3381" s="10"/>
      <c r="G3381" s="11" t="n">
        <f aca="false">SUM(G3379:G3380)</f>
        <v>0.89964</v>
      </c>
    </row>
    <row r="3382" customFormat="false" ht="12.8" hidden="false" customHeight="false" outlineLevel="0" collapsed="false">
      <c r="C3382" s="1" t="s">
        <v>19</v>
      </c>
      <c r="E3382" s="12"/>
      <c r="F3382" s="12"/>
      <c r="G3382" s="12" t="n">
        <f aca="false">SUM(G3378,G3381)</f>
        <v>1.7178</v>
      </c>
    </row>
    <row r="3383" customFormat="false" ht="12.8" hidden="false" customHeight="false" outlineLevel="0" collapsed="false">
      <c r="C3383" s="1" t="s">
        <v>20</v>
      </c>
      <c r="E3383" s="1" t="s">
        <v>21</v>
      </c>
      <c r="G3383" s="12" t="n">
        <f aca="false">PRODUCT(G3382,0.15)</f>
        <v>0.25767</v>
      </c>
    </row>
    <row r="3384" customFormat="false" ht="12.8" hidden="false" customHeight="false" outlineLevel="0" collapsed="false">
      <c r="C3384" s="1" t="s">
        <v>22</v>
      </c>
      <c r="E3384" s="1" t="s">
        <v>303</v>
      </c>
      <c r="G3384" s="12" t="n">
        <f aca="false">PRODUCT(G3383,0.01)</f>
        <v>0.0025767</v>
      </c>
    </row>
    <row r="3385" customFormat="false" ht="12.8" hidden="false" customHeight="false" outlineLevel="0" collapsed="false">
      <c r="C3385" s="1" t="s">
        <v>24</v>
      </c>
      <c r="E3385" s="1" t="s">
        <v>25</v>
      </c>
      <c r="G3385" s="12" t="n">
        <f aca="false">PRODUCT(SUM(G3382,G3383),0.1)</f>
        <v>0.197547</v>
      </c>
    </row>
    <row r="3386" customFormat="false" ht="12.8" hidden="false" customHeight="false" outlineLevel="0" collapsed="false">
      <c r="C3386" s="1" t="s">
        <v>26</v>
      </c>
      <c r="G3386" s="12" t="n">
        <f aca="false">SUM(G3382:G3383,G3385)</f>
        <v>2.173017</v>
      </c>
    </row>
    <row r="3387" customFormat="false" ht="12.8" hidden="false" customHeight="false" outlineLevel="0" collapsed="false">
      <c r="C3387" s="1" t="s">
        <v>27</v>
      </c>
      <c r="G3387" s="13" t="s">
        <v>1049</v>
      </c>
    </row>
    <row r="3392" customFormat="false" ht="12.8" hidden="false" customHeight="true" outlineLevel="0" collapsed="false">
      <c r="A3392" s="2" t="s">
        <v>1050</v>
      </c>
      <c r="B3392" s="3" t="s">
        <v>1</v>
      </c>
      <c r="C3392" s="3"/>
      <c r="D3392" s="3"/>
      <c r="E3392" s="3"/>
      <c r="F3392" s="3"/>
      <c r="G3392" s="3"/>
    </row>
    <row r="3393" customFormat="false" ht="12.8" hidden="false" customHeight="true" outlineLevel="0" collapsed="false">
      <c r="B3393" s="3" t="s">
        <v>1051</v>
      </c>
      <c r="C3393" s="3"/>
      <c r="D3393" s="3"/>
      <c r="E3393" s="3"/>
      <c r="F3393" s="3"/>
      <c r="G3393" s="3"/>
    </row>
    <row r="3394" customFormat="false" ht="12.8" hidden="false" customHeight="false" outlineLevel="0" collapsed="false">
      <c r="B3394" s="4" t="s">
        <v>1052</v>
      </c>
      <c r="C3394" s="4"/>
      <c r="D3394" s="4"/>
      <c r="E3394" s="4"/>
      <c r="F3394" s="4"/>
      <c r="G3394" s="4"/>
    </row>
    <row r="3396" customFormat="false" ht="12.8" hidden="false" customHeight="false" outlineLevel="0" collapsed="false">
      <c r="A3396" s="5" t="s">
        <v>4</v>
      </c>
      <c r="B3396" s="5" t="s">
        <v>5</v>
      </c>
      <c r="C3396" s="5" t="s">
        <v>6</v>
      </c>
      <c r="D3396" s="5" t="s">
        <v>7</v>
      </c>
      <c r="E3396" s="6" t="s">
        <v>8</v>
      </c>
      <c r="F3396" s="5" t="s">
        <v>9</v>
      </c>
      <c r="G3396" s="5" t="s">
        <v>10</v>
      </c>
    </row>
    <row r="3397" customFormat="false" ht="45" hidden="false" customHeight="true" outlineLevel="0" collapsed="false">
      <c r="A3397" s="7" t="s">
        <v>1050</v>
      </c>
      <c r="B3397" s="7" t="s">
        <v>1053</v>
      </c>
      <c r="C3397" s="7" t="s">
        <v>1054</v>
      </c>
      <c r="D3397" s="8" t="s">
        <v>92</v>
      </c>
      <c r="E3397" s="9" t="n">
        <v>1.05</v>
      </c>
      <c r="F3397" s="9" t="n">
        <v>1.0704</v>
      </c>
      <c r="G3397" s="9" t="n">
        <f aca="false">PRODUCT(E3397:F3397)</f>
        <v>1.12392</v>
      </c>
    </row>
    <row r="3398" customFormat="false" ht="20" hidden="false" customHeight="true" outlineLevel="0" collapsed="false">
      <c r="A3398" s="10"/>
      <c r="B3398" s="10"/>
      <c r="C3398" s="10" t="s">
        <v>14</v>
      </c>
      <c r="D3398" s="10"/>
      <c r="E3398" s="10"/>
      <c r="F3398" s="10"/>
      <c r="G3398" s="11" t="n">
        <f aca="false">SUM(G3397:G3397)</f>
        <v>1.12392</v>
      </c>
    </row>
    <row r="3399" customFormat="false" ht="45" hidden="false" customHeight="true" outlineLevel="0" collapsed="false">
      <c r="A3399" s="7" t="s">
        <v>1050</v>
      </c>
      <c r="B3399" s="7" t="s">
        <v>263</v>
      </c>
      <c r="C3399" s="7" t="s">
        <v>264</v>
      </c>
      <c r="D3399" s="8" t="s">
        <v>17</v>
      </c>
      <c r="E3399" s="9" t="n">
        <v>0.025</v>
      </c>
      <c r="F3399" s="9" t="n">
        <v>22.61</v>
      </c>
      <c r="G3399" s="9" t="n">
        <f aca="false">PRODUCT(E3399:F3399)</f>
        <v>0.56525</v>
      </c>
    </row>
    <row r="3400" customFormat="false" ht="45" hidden="false" customHeight="true" outlineLevel="0" collapsed="false">
      <c r="A3400" s="7" t="s">
        <v>1050</v>
      </c>
      <c r="B3400" s="7" t="s">
        <v>93</v>
      </c>
      <c r="C3400" s="7" t="s">
        <v>94</v>
      </c>
      <c r="D3400" s="8" t="s">
        <v>17</v>
      </c>
      <c r="E3400" s="9" t="n">
        <v>0.025</v>
      </c>
      <c r="F3400" s="9" t="n">
        <v>20.23</v>
      </c>
      <c r="G3400" s="9" t="n">
        <f aca="false">PRODUCT(E3400:F3400)</f>
        <v>0.50575</v>
      </c>
    </row>
    <row r="3401" customFormat="false" ht="20" hidden="false" customHeight="true" outlineLevel="0" collapsed="false">
      <c r="A3401" s="10"/>
      <c r="B3401" s="10"/>
      <c r="C3401" s="10" t="s">
        <v>18</v>
      </c>
      <c r="D3401" s="10"/>
      <c r="E3401" s="10"/>
      <c r="F3401" s="10"/>
      <c r="G3401" s="11" t="n">
        <f aca="false">SUM(G3399:G3400)</f>
        <v>1.071</v>
      </c>
    </row>
    <row r="3402" customFormat="false" ht="12.8" hidden="false" customHeight="false" outlineLevel="0" collapsed="false">
      <c r="C3402" s="1" t="s">
        <v>19</v>
      </c>
      <c r="E3402" s="12"/>
      <c r="F3402" s="12"/>
      <c r="G3402" s="12" t="n">
        <f aca="false">SUM(G3398,G3401)</f>
        <v>2.19492</v>
      </c>
    </row>
    <row r="3403" customFormat="false" ht="12.8" hidden="false" customHeight="false" outlineLevel="0" collapsed="false">
      <c r="C3403" s="1" t="s">
        <v>20</v>
      </c>
      <c r="E3403" s="1" t="s">
        <v>21</v>
      </c>
      <c r="G3403" s="12" t="n">
        <f aca="false">PRODUCT(G3402,0.15)</f>
        <v>0.329238</v>
      </c>
    </row>
    <row r="3404" customFormat="false" ht="12.8" hidden="false" customHeight="false" outlineLevel="0" collapsed="false">
      <c r="C3404" s="1" t="s">
        <v>22</v>
      </c>
      <c r="E3404" s="1" t="s">
        <v>303</v>
      </c>
      <c r="G3404" s="12" t="n">
        <f aca="false">PRODUCT(G3403,0.01)</f>
        <v>0.00329238</v>
      </c>
    </row>
    <row r="3405" customFormat="false" ht="12.8" hidden="false" customHeight="false" outlineLevel="0" collapsed="false">
      <c r="C3405" s="1" t="s">
        <v>24</v>
      </c>
      <c r="E3405" s="1" t="s">
        <v>25</v>
      </c>
      <c r="G3405" s="12" t="n">
        <f aca="false">PRODUCT(SUM(G3402,G3403),0.1)</f>
        <v>0.2524158</v>
      </c>
    </row>
    <row r="3406" customFormat="false" ht="12.8" hidden="false" customHeight="false" outlineLevel="0" collapsed="false">
      <c r="C3406" s="1" t="s">
        <v>26</v>
      </c>
      <c r="G3406" s="12" t="n">
        <f aca="false">SUM(G3402:G3403,G3405)</f>
        <v>2.7765738</v>
      </c>
    </row>
    <row r="3407" customFormat="false" ht="12.8" hidden="false" customHeight="false" outlineLevel="0" collapsed="false">
      <c r="C3407" s="1" t="s">
        <v>27</v>
      </c>
      <c r="G3407" s="13" t="s">
        <v>1055</v>
      </c>
    </row>
    <row r="3412" customFormat="false" ht="12.8" hidden="false" customHeight="true" outlineLevel="0" collapsed="false">
      <c r="A3412" s="2" t="s">
        <v>1056</v>
      </c>
      <c r="B3412" s="3" t="s">
        <v>1</v>
      </c>
      <c r="C3412" s="3"/>
      <c r="D3412" s="3"/>
      <c r="E3412" s="3"/>
      <c r="F3412" s="3"/>
      <c r="G3412" s="3"/>
    </row>
    <row r="3413" customFormat="false" ht="12.8" hidden="false" customHeight="true" outlineLevel="0" collapsed="false">
      <c r="B3413" s="3" t="s">
        <v>1057</v>
      </c>
      <c r="C3413" s="3"/>
      <c r="D3413" s="3"/>
      <c r="E3413" s="3"/>
      <c r="F3413" s="3"/>
      <c r="G3413" s="3"/>
    </row>
    <row r="3414" customFormat="false" ht="12.8" hidden="false" customHeight="false" outlineLevel="0" collapsed="false">
      <c r="B3414" s="4" t="s">
        <v>1058</v>
      </c>
      <c r="C3414" s="4"/>
      <c r="D3414" s="4"/>
      <c r="E3414" s="4"/>
      <c r="F3414" s="4"/>
      <c r="G3414" s="4"/>
    </row>
    <row r="3416" customFormat="false" ht="12.8" hidden="false" customHeight="false" outlineLevel="0" collapsed="false">
      <c r="A3416" s="5" t="s">
        <v>4</v>
      </c>
      <c r="B3416" s="5" t="s">
        <v>5</v>
      </c>
      <c r="C3416" s="5" t="s">
        <v>6</v>
      </c>
      <c r="D3416" s="5" t="s">
        <v>7</v>
      </c>
      <c r="E3416" s="6" t="s">
        <v>8</v>
      </c>
      <c r="F3416" s="5" t="s">
        <v>9</v>
      </c>
      <c r="G3416" s="5" t="s">
        <v>10</v>
      </c>
    </row>
    <row r="3417" customFormat="false" ht="45" hidden="false" customHeight="true" outlineLevel="0" collapsed="false">
      <c r="A3417" s="7" t="s">
        <v>1056</v>
      </c>
      <c r="B3417" s="7" t="s">
        <v>1059</v>
      </c>
      <c r="C3417" s="7" t="s">
        <v>1060</v>
      </c>
      <c r="D3417" s="8" t="s">
        <v>92</v>
      </c>
      <c r="E3417" s="9" t="n">
        <v>1.05</v>
      </c>
      <c r="F3417" s="9" t="n">
        <v>1.48942</v>
      </c>
      <c r="G3417" s="9" t="n">
        <f aca="false">PRODUCT(E3417:F3417)</f>
        <v>1.563891</v>
      </c>
    </row>
    <row r="3418" customFormat="false" ht="20" hidden="false" customHeight="true" outlineLevel="0" collapsed="false">
      <c r="A3418" s="10"/>
      <c r="B3418" s="10"/>
      <c r="C3418" s="10" t="s">
        <v>14</v>
      </c>
      <c r="D3418" s="10"/>
      <c r="E3418" s="10"/>
      <c r="F3418" s="10"/>
      <c r="G3418" s="11" t="n">
        <f aca="false">SUM(G3417:G3417)</f>
        <v>1.563891</v>
      </c>
    </row>
    <row r="3419" customFormat="false" ht="45" hidden="false" customHeight="true" outlineLevel="0" collapsed="false">
      <c r="A3419" s="7" t="s">
        <v>1056</v>
      </c>
      <c r="B3419" s="7" t="s">
        <v>263</v>
      </c>
      <c r="C3419" s="7" t="s">
        <v>264</v>
      </c>
      <c r="D3419" s="8" t="s">
        <v>17</v>
      </c>
      <c r="E3419" s="9" t="n">
        <v>0.029</v>
      </c>
      <c r="F3419" s="9" t="n">
        <v>22.61</v>
      </c>
      <c r="G3419" s="9" t="n">
        <f aca="false">PRODUCT(E3419:F3419)</f>
        <v>0.65569</v>
      </c>
    </row>
    <row r="3420" customFormat="false" ht="45" hidden="false" customHeight="true" outlineLevel="0" collapsed="false">
      <c r="A3420" s="7" t="s">
        <v>1056</v>
      </c>
      <c r="B3420" s="7" t="s">
        <v>93</v>
      </c>
      <c r="C3420" s="7" t="s">
        <v>94</v>
      </c>
      <c r="D3420" s="8" t="s">
        <v>17</v>
      </c>
      <c r="E3420" s="9" t="n">
        <v>0.029</v>
      </c>
      <c r="F3420" s="9" t="n">
        <v>20.23</v>
      </c>
      <c r="G3420" s="9" t="n">
        <f aca="false">PRODUCT(E3420:F3420)</f>
        <v>0.58667</v>
      </c>
    </row>
    <row r="3421" customFormat="false" ht="20" hidden="false" customHeight="true" outlineLevel="0" collapsed="false">
      <c r="A3421" s="10"/>
      <c r="B3421" s="10"/>
      <c r="C3421" s="10" t="s">
        <v>18</v>
      </c>
      <c r="D3421" s="10"/>
      <c r="E3421" s="10"/>
      <c r="F3421" s="10"/>
      <c r="G3421" s="11" t="n">
        <f aca="false">SUM(G3419:G3420)</f>
        <v>1.24236</v>
      </c>
    </row>
    <row r="3422" customFormat="false" ht="12.8" hidden="false" customHeight="false" outlineLevel="0" collapsed="false">
      <c r="C3422" s="1" t="s">
        <v>19</v>
      </c>
      <c r="E3422" s="12"/>
      <c r="F3422" s="12"/>
      <c r="G3422" s="12" t="n">
        <f aca="false">SUM(G3418,G3421)</f>
        <v>2.806251</v>
      </c>
    </row>
    <row r="3423" customFormat="false" ht="12.8" hidden="false" customHeight="false" outlineLevel="0" collapsed="false">
      <c r="C3423" s="1" t="s">
        <v>20</v>
      </c>
      <c r="E3423" s="1" t="s">
        <v>21</v>
      </c>
      <c r="G3423" s="12" t="n">
        <f aca="false">PRODUCT(G3422,0.15)</f>
        <v>0.42093765</v>
      </c>
    </row>
    <row r="3424" customFormat="false" ht="12.8" hidden="false" customHeight="false" outlineLevel="0" collapsed="false">
      <c r="C3424" s="1" t="s">
        <v>22</v>
      </c>
      <c r="E3424" s="1" t="s">
        <v>303</v>
      </c>
      <c r="G3424" s="12" t="n">
        <f aca="false">PRODUCT(G3423,0.01)</f>
        <v>0.0042093765</v>
      </c>
    </row>
    <row r="3425" customFormat="false" ht="12.8" hidden="false" customHeight="false" outlineLevel="0" collapsed="false">
      <c r="C3425" s="1" t="s">
        <v>24</v>
      </c>
      <c r="E3425" s="1" t="s">
        <v>25</v>
      </c>
      <c r="G3425" s="12" t="n">
        <f aca="false">PRODUCT(SUM(G3422,G3423),0.1)</f>
        <v>0.322718865</v>
      </c>
    </row>
    <row r="3426" customFormat="false" ht="12.8" hidden="false" customHeight="false" outlineLevel="0" collapsed="false">
      <c r="C3426" s="1" t="s">
        <v>26</v>
      </c>
      <c r="G3426" s="12" t="n">
        <f aca="false">SUM(G3422:G3423,G3425)</f>
        <v>3.549907515</v>
      </c>
    </row>
    <row r="3427" customFormat="false" ht="12.8" hidden="false" customHeight="false" outlineLevel="0" collapsed="false">
      <c r="C3427" s="1" t="s">
        <v>27</v>
      </c>
      <c r="G3427" s="13" t="s">
        <v>1061</v>
      </c>
    </row>
    <row r="3432" customFormat="false" ht="12.8" hidden="false" customHeight="true" outlineLevel="0" collapsed="false">
      <c r="A3432" s="2" t="s">
        <v>1062</v>
      </c>
      <c r="B3432" s="3" t="s">
        <v>1</v>
      </c>
      <c r="C3432" s="3"/>
      <c r="D3432" s="3"/>
      <c r="E3432" s="3"/>
      <c r="F3432" s="3"/>
      <c r="G3432" s="3"/>
    </row>
    <row r="3433" customFormat="false" ht="12.8" hidden="false" customHeight="true" outlineLevel="0" collapsed="false">
      <c r="B3433" s="3" t="s">
        <v>1063</v>
      </c>
      <c r="C3433" s="3"/>
      <c r="D3433" s="3"/>
      <c r="E3433" s="3"/>
      <c r="F3433" s="3"/>
      <c r="G3433" s="3"/>
    </row>
    <row r="3434" customFormat="false" ht="12.8" hidden="false" customHeight="false" outlineLevel="0" collapsed="false">
      <c r="B3434" s="4" t="s">
        <v>1064</v>
      </c>
      <c r="C3434" s="4"/>
      <c r="D3434" s="4"/>
      <c r="E3434" s="4"/>
      <c r="F3434" s="4"/>
      <c r="G3434" s="4"/>
    </row>
    <row r="3436" customFormat="false" ht="12.8" hidden="false" customHeight="false" outlineLevel="0" collapsed="false">
      <c r="A3436" s="5" t="s">
        <v>4</v>
      </c>
      <c r="B3436" s="5" t="s">
        <v>5</v>
      </c>
      <c r="C3436" s="5" t="s">
        <v>6</v>
      </c>
      <c r="D3436" s="5" t="s">
        <v>7</v>
      </c>
      <c r="E3436" s="6" t="s">
        <v>8</v>
      </c>
      <c r="F3436" s="5" t="s">
        <v>9</v>
      </c>
      <c r="G3436" s="5" t="s">
        <v>10</v>
      </c>
    </row>
    <row r="3437" customFormat="false" ht="45" hidden="false" customHeight="true" outlineLevel="0" collapsed="false">
      <c r="A3437" s="7" t="s">
        <v>1062</v>
      </c>
      <c r="B3437" s="7" t="s">
        <v>1065</v>
      </c>
      <c r="C3437" s="7" t="s">
        <v>1066</v>
      </c>
      <c r="D3437" s="8" t="s">
        <v>92</v>
      </c>
      <c r="E3437" s="9" t="n">
        <v>1.05</v>
      </c>
      <c r="F3437" s="9" t="n">
        <v>2.0304</v>
      </c>
      <c r="G3437" s="9" t="n">
        <f aca="false">PRODUCT(E3437:F3437)</f>
        <v>2.13192</v>
      </c>
    </row>
    <row r="3438" customFormat="false" ht="20" hidden="false" customHeight="true" outlineLevel="0" collapsed="false">
      <c r="A3438" s="10"/>
      <c r="B3438" s="10"/>
      <c r="C3438" s="10" t="s">
        <v>14</v>
      </c>
      <c r="D3438" s="10"/>
      <c r="E3438" s="10"/>
      <c r="F3438" s="10"/>
      <c r="G3438" s="11" t="n">
        <f aca="false">SUM(G3437:G3437)</f>
        <v>2.13192</v>
      </c>
    </row>
    <row r="3439" customFormat="false" ht="45" hidden="false" customHeight="true" outlineLevel="0" collapsed="false">
      <c r="A3439" s="7" t="s">
        <v>1062</v>
      </c>
      <c r="B3439" s="7" t="s">
        <v>263</v>
      </c>
      <c r="C3439" s="7" t="s">
        <v>264</v>
      </c>
      <c r="D3439" s="8" t="s">
        <v>17</v>
      </c>
      <c r="E3439" s="9" t="n">
        <v>0.034</v>
      </c>
      <c r="F3439" s="9" t="n">
        <v>22.61</v>
      </c>
      <c r="G3439" s="9" t="n">
        <f aca="false">PRODUCT(E3439:F3439)</f>
        <v>0.76874</v>
      </c>
    </row>
    <row r="3440" customFormat="false" ht="45" hidden="false" customHeight="true" outlineLevel="0" collapsed="false">
      <c r="A3440" s="7" t="s">
        <v>1062</v>
      </c>
      <c r="B3440" s="7" t="s">
        <v>93</v>
      </c>
      <c r="C3440" s="7" t="s">
        <v>94</v>
      </c>
      <c r="D3440" s="8" t="s">
        <v>17</v>
      </c>
      <c r="E3440" s="9" t="n">
        <v>0.034</v>
      </c>
      <c r="F3440" s="9" t="n">
        <v>20.23</v>
      </c>
      <c r="G3440" s="9" t="n">
        <f aca="false">PRODUCT(E3440:F3440)</f>
        <v>0.68782</v>
      </c>
    </row>
    <row r="3441" customFormat="false" ht="20" hidden="false" customHeight="true" outlineLevel="0" collapsed="false">
      <c r="A3441" s="10"/>
      <c r="B3441" s="10"/>
      <c r="C3441" s="10" t="s">
        <v>18</v>
      </c>
      <c r="D3441" s="10"/>
      <c r="E3441" s="10"/>
      <c r="F3441" s="10"/>
      <c r="G3441" s="11" t="n">
        <f aca="false">SUM(G3439:G3440)</f>
        <v>1.45656</v>
      </c>
    </row>
    <row r="3442" customFormat="false" ht="12.8" hidden="false" customHeight="false" outlineLevel="0" collapsed="false">
      <c r="C3442" s="1" t="s">
        <v>19</v>
      </c>
      <c r="E3442" s="12"/>
      <c r="F3442" s="12"/>
      <c r="G3442" s="12" t="n">
        <f aca="false">SUM(G3438,G3441)</f>
        <v>3.58848</v>
      </c>
    </row>
    <row r="3443" customFormat="false" ht="12.8" hidden="false" customHeight="false" outlineLevel="0" collapsed="false">
      <c r="C3443" s="1" t="s">
        <v>20</v>
      </c>
      <c r="E3443" s="1" t="s">
        <v>21</v>
      </c>
      <c r="G3443" s="12" t="n">
        <f aca="false">PRODUCT(G3442,0.15)</f>
        <v>0.538272</v>
      </c>
    </row>
    <row r="3444" customFormat="false" ht="12.8" hidden="false" customHeight="false" outlineLevel="0" collapsed="false">
      <c r="C3444" s="1" t="s">
        <v>22</v>
      </c>
      <c r="E3444" s="1" t="s">
        <v>303</v>
      </c>
      <c r="G3444" s="12" t="n">
        <f aca="false">PRODUCT(G3443,0.01)</f>
        <v>0.00538272</v>
      </c>
    </row>
    <row r="3445" customFormat="false" ht="12.8" hidden="false" customHeight="false" outlineLevel="0" collapsed="false">
      <c r="C3445" s="1" t="s">
        <v>24</v>
      </c>
      <c r="E3445" s="1" t="s">
        <v>25</v>
      </c>
      <c r="G3445" s="12" t="n">
        <f aca="false">PRODUCT(SUM(G3442,G3443),0.1)</f>
        <v>0.4126752</v>
      </c>
    </row>
    <row r="3446" customFormat="false" ht="12.8" hidden="false" customHeight="false" outlineLevel="0" collapsed="false">
      <c r="C3446" s="1" t="s">
        <v>26</v>
      </c>
      <c r="G3446" s="12" t="n">
        <f aca="false">SUM(G3442:G3443,G3445)</f>
        <v>4.5394272</v>
      </c>
    </row>
    <row r="3447" customFormat="false" ht="12.8" hidden="false" customHeight="false" outlineLevel="0" collapsed="false">
      <c r="C3447" s="1" t="s">
        <v>27</v>
      </c>
      <c r="G3447" s="13" t="s">
        <v>1067</v>
      </c>
    </row>
    <row r="3452" customFormat="false" ht="12.8" hidden="false" customHeight="true" outlineLevel="0" collapsed="false">
      <c r="A3452" s="2" t="s">
        <v>1068</v>
      </c>
      <c r="B3452" s="3" t="s">
        <v>1</v>
      </c>
      <c r="C3452" s="3"/>
      <c r="D3452" s="3"/>
      <c r="E3452" s="3"/>
      <c r="F3452" s="3"/>
      <c r="G3452" s="3"/>
    </row>
    <row r="3453" customFormat="false" ht="12.8" hidden="false" customHeight="true" outlineLevel="0" collapsed="false">
      <c r="B3453" s="3" t="s">
        <v>1069</v>
      </c>
      <c r="C3453" s="3"/>
      <c r="D3453" s="3"/>
      <c r="E3453" s="3"/>
      <c r="F3453" s="3"/>
      <c r="G3453" s="3"/>
    </row>
    <row r="3454" customFormat="false" ht="12.8" hidden="false" customHeight="false" outlineLevel="0" collapsed="false">
      <c r="B3454" s="4" t="s">
        <v>1070</v>
      </c>
      <c r="C3454" s="4"/>
      <c r="D3454" s="4"/>
      <c r="E3454" s="4"/>
      <c r="F3454" s="4"/>
      <c r="G3454" s="4"/>
    </row>
    <row r="3456" customFormat="false" ht="12.8" hidden="false" customHeight="false" outlineLevel="0" collapsed="false">
      <c r="A3456" s="5" t="s">
        <v>4</v>
      </c>
      <c r="B3456" s="5" t="s">
        <v>5</v>
      </c>
      <c r="C3456" s="5" t="s">
        <v>6</v>
      </c>
      <c r="D3456" s="5" t="s">
        <v>7</v>
      </c>
      <c r="E3456" s="6" t="s">
        <v>8</v>
      </c>
      <c r="F3456" s="5" t="s">
        <v>9</v>
      </c>
      <c r="G3456" s="5" t="s">
        <v>10</v>
      </c>
    </row>
    <row r="3457" customFormat="false" ht="45" hidden="false" customHeight="true" outlineLevel="0" collapsed="false">
      <c r="A3457" s="7" t="s">
        <v>1068</v>
      </c>
      <c r="B3457" s="7" t="s">
        <v>1071</v>
      </c>
      <c r="C3457" s="7" t="s">
        <v>1072</v>
      </c>
      <c r="D3457" s="8" t="s">
        <v>92</v>
      </c>
      <c r="E3457" s="9" t="n">
        <v>1.05</v>
      </c>
      <c r="F3457" s="9" t="n">
        <v>3.49184</v>
      </c>
      <c r="G3457" s="9" t="n">
        <f aca="false">PRODUCT(E3457:F3457)</f>
        <v>3.666432</v>
      </c>
    </row>
    <row r="3458" customFormat="false" ht="20" hidden="false" customHeight="true" outlineLevel="0" collapsed="false">
      <c r="A3458" s="10"/>
      <c r="B3458" s="10"/>
      <c r="C3458" s="10" t="s">
        <v>14</v>
      </c>
      <c r="D3458" s="10"/>
      <c r="E3458" s="10"/>
      <c r="F3458" s="10"/>
      <c r="G3458" s="11" t="n">
        <f aca="false">SUM(G3457:G3457)</f>
        <v>3.666432</v>
      </c>
    </row>
    <row r="3459" customFormat="false" ht="45" hidden="false" customHeight="true" outlineLevel="0" collapsed="false">
      <c r="A3459" s="7" t="s">
        <v>1068</v>
      </c>
      <c r="B3459" s="7" t="s">
        <v>263</v>
      </c>
      <c r="C3459" s="7" t="s">
        <v>264</v>
      </c>
      <c r="D3459" s="8" t="s">
        <v>17</v>
      </c>
      <c r="E3459" s="9" t="n">
        <v>0.038</v>
      </c>
      <c r="F3459" s="9" t="n">
        <v>22.61</v>
      </c>
      <c r="G3459" s="9" t="n">
        <f aca="false">PRODUCT(E3459:F3459)</f>
        <v>0.85918</v>
      </c>
    </row>
    <row r="3460" customFormat="false" ht="45" hidden="false" customHeight="true" outlineLevel="0" collapsed="false">
      <c r="A3460" s="7" t="s">
        <v>1068</v>
      </c>
      <c r="B3460" s="7" t="s">
        <v>93</v>
      </c>
      <c r="C3460" s="7" t="s">
        <v>94</v>
      </c>
      <c r="D3460" s="8" t="s">
        <v>17</v>
      </c>
      <c r="E3460" s="9" t="n">
        <v>0.038</v>
      </c>
      <c r="F3460" s="9" t="n">
        <v>20.23</v>
      </c>
      <c r="G3460" s="9" t="n">
        <f aca="false">PRODUCT(E3460:F3460)</f>
        <v>0.76874</v>
      </c>
    </row>
    <row r="3461" customFormat="false" ht="20" hidden="false" customHeight="true" outlineLevel="0" collapsed="false">
      <c r="A3461" s="10"/>
      <c r="B3461" s="10"/>
      <c r="C3461" s="10" t="s">
        <v>18</v>
      </c>
      <c r="D3461" s="10"/>
      <c r="E3461" s="10"/>
      <c r="F3461" s="10"/>
      <c r="G3461" s="11" t="n">
        <f aca="false">SUM(G3459:G3460)</f>
        <v>1.62792</v>
      </c>
    </row>
    <row r="3462" customFormat="false" ht="12.8" hidden="false" customHeight="false" outlineLevel="0" collapsed="false">
      <c r="C3462" s="1" t="s">
        <v>19</v>
      </c>
      <c r="E3462" s="12"/>
      <c r="F3462" s="12"/>
      <c r="G3462" s="12" t="n">
        <f aca="false">SUM(G3458,G3461)</f>
        <v>5.294352</v>
      </c>
    </row>
    <row r="3463" customFormat="false" ht="12.8" hidden="false" customHeight="false" outlineLevel="0" collapsed="false">
      <c r="C3463" s="1" t="s">
        <v>20</v>
      </c>
      <c r="E3463" s="1" t="s">
        <v>21</v>
      </c>
      <c r="G3463" s="12" t="n">
        <f aca="false">PRODUCT(G3462,0.15)</f>
        <v>0.7941528</v>
      </c>
    </row>
    <row r="3464" customFormat="false" ht="12.8" hidden="false" customHeight="false" outlineLevel="0" collapsed="false">
      <c r="C3464" s="1" t="s">
        <v>22</v>
      </c>
      <c r="E3464" s="1" t="s">
        <v>303</v>
      </c>
      <c r="G3464" s="12" t="n">
        <f aca="false">PRODUCT(G3463,0.01)</f>
        <v>0.007941528</v>
      </c>
    </row>
    <row r="3465" customFormat="false" ht="12.8" hidden="false" customHeight="false" outlineLevel="0" collapsed="false">
      <c r="C3465" s="1" t="s">
        <v>24</v>
      </c>
      <c r="E3465" s="1" t="s">
        <v>25</v>
      </c>
      <c r="G3465" s="12" t="n">
        <f aca="false">PRODUCT(SUM(G3462,G3463),0.1)</f>
        <v>0.60885048</v>
      </c>
    </row>
    <row r="3466" customFormat="false" ht="12.8" hidden="false" customHeight="false" outlineLevel="0" collapsed="false">
      <c r="C3466" s="1" t="s">
        <v>26</v>
      </c>
      <c r="G3466" s="12" t="n">
        <f aca="false">SUM(G3462:G3463,G3465)</f>
        <v>6.69735528</v>
      </c>
    </row>
    <row r="3467" customFormat="false" ht="12.8" hidden="false" customHeight="false" outlineLevel="0" collapsed="false">
      <c r="C3467" s="1" t="s">
        <v>27</v>
      </c>
      <c r="G3467" s="13" t="s">
        <v>1073</v>
      </c>
    </row>
    <row r="3472" customFormat="false" ht="12.8" hidden="false" customHeight="true" outlineLevel="0" collapsed="false">
      <c r="A3472" s="2" t="s">
        <v>1074</v>
      </c>
      <c r="B3472" s="3" t="s">
        <v>1</v>
      </c>
      <c r="C3472" s="3"/>
      <c r="D3472" s="3"/>
      <c r="E3472" s="3"/>
      <c r="F3472" s="3"/>
      <c r="G3472" s="3"/>
    </row>
    <row r="3473" customFormat="false" ht="12.8" hidden="false" customHeight="true" outlineLevel="0" collapsed="false">
      <c r="B3473" s="3" t="s">
        <v>1075</v>
      </c>
      <c r="C3473" s="3"/>
      <c r="D3473" s="3"/>
      <c r="E3473" s="3"/>
      <c r="F3473" s="3"/>
      <c r="G3473" s="3"/>
    </row>
    <row r="3474" customFormat="false" ht="12.8" hidden="false" customHeight="false" outlineLevel="0" collapsed="false">
      <c r="B3474" s="4" t="s">
        <v>1076</v>
      </c>
      <c r="C3474" s="4"/>
      <c r="D3474" s="4"/>
      <c r="E3474" s="4"/>
      <c r="F3474" s="4"/>
      <c r="G3474" s="4"/>
    </row>
    <row r="3476" customFormat="false" ht="12.8" hidden="false" customHeight="false" outlineLevel="0" collapsed="false">
      <c r="A3476" s="5" t="s">
        <v>4</v>
      </c>
      <c r="B3476" s="5" t="s">
        <v>5</v>
      </c>
      <c r="C3476" s="5" t="s">
        <v>6</v>
      </c>
      <c r="D3476" s="5" t="s">
        <v>7</v>
      </c>
      <c r="E3476" s="6" t="s">
        <v>8</v>
      </c>
      <c r="F3476" s="5" t="s">
        <v>9</v>
      </c>
      <c r="G3476" s="5" t="s">
        <v>10</v>
      </c>
    </row>
    <row r="3477" customFormat="false" ht="45" hidden="false" customHeight="true" outlineLevel="0" collapsed="false">
      <c r="A3477" s="7" t="s">
        <v>1074</v>
      </c>
      <c r="B3477" s="7" t="s">
        <v>1077</v>
      </c>
      <c r="C3477" s="7" t="s">
        <v>1078</v>
      </c>
      <c r="D3477" s="8" t="s">
        <v>92</v>
      </c>
      <c r="E3477" s="9" t="n">
        <v>1.05</v>
      </c>
      <c r="F3477" s="9" t="n">
        <v>5.06464</v>
      </c>
      <c r="G3477" s="9" t="n">
        <f aca="false">PRODUCT(E3477:F3477)</f>
        <v>5.317872</v>
      </c>
    </row>
    <row r="3478" customFormat="false" ht="20" hidden="false" customHeight="true" outlineLevel="0" collapsed="false">
      <c r="A3478" s="10"/>
      <c r="B3478" s="10"/>
      <c r="C3478" s="10" t="s">
        <v>14</v>
      </c>
      <c r="D3478" s="10"/>
      <c r="E3478" s="10"/>
      <c r="F3478" s="10"/>
      <c r="G3478" s="11" t="n">
        <f aca="false">SUM(G3477:G3477)</f>
        <v>5.317872</v>
      </c>
    </row>
    <row r="3479" customFormat="false" ht="45" hidden="false" customHeight="true" outlineLevel="0" collapsed="false">
      <c r="A3479" s="7" t="s">
        <v>1074</v>
      </c>
      <c r="B3479" s="7" t="s">
        <v>263</v>
      </c>
      <c r="C3479" s="7" t="s">
        <v>264</v>
      </c>
      <c r="D3479" s="8" t="s">
        <v>17</v>
      </c>
      <c r="E3479" s="9" t="n">
        <v>0.042</v>
      </c>
      <c r="F3479" s="9" t="n">
        <v>22.61</v>
      </c>
      <c r="G3479" s="9" t="n">
        <f aca="false">PRODUCT(E3479:F3479)</f>
        <v>0.94962</v>
      </c>
    </row>
    <row r="3480" customFormat="false" ht="45" hidden="false" customHeight="true" outlineLevel="0" collapsed="false">
      <c r="A3480" s="7" t="s">
        <v>1074</v>
      </c>
      <c r="B3480" s="7" t="s">
        <v>93</v>
      </c>
      <c r="C3480" s="7" t="s">
        <v>94</v>
      </c>
      <c r="D3480" s="8" t="s">
        <v>17</v>
      </c>
      <c r="E3480" s="9" t="n">
        <v>0.042</v>
      </c>
      <c r="F3480" s="9" t="n">
        <v>20.23</v>
      </c>
      <c r="G3480" s="9" t="n">
        <f aca="false">PRODUCT(E3480:F3480)</f>
        <v>0.84966</v>
      </c>
    </row>
    <row r="3481" customFormat="false" ht="20" hidden="false" customHeight="true" outlineLevel="0" collapsed="false">
      <c r="A3481" s="10"/>
      <c r="B3481" s="10"/>
      <c r="C3481" s="10" t="s">
        <v>18</v>
      </c>
      <c r="D3481" s="10"/>
      <c r="E3481" s="10"/>
      <c r="F3481" s="10"/>
      <c r="G3481" s="11" t="n">
        <f aca="false">SUM(G3479:G3480)</f>
        <v>1.79928</v>
      </c>
    </row>
    <row r="3482" customFormat="false" ht="12.8" hidden="false" customHeight="false" outlineLevel="0" collapsed="false">
      <c r="C3482" s="1" t="s">
        <v>19</v>
      </c>
      <c r="E3482" s="12"/>
      <c r="F3482" s="12"/>
      <c r="G3482" s="12" t="n">
        <f aca="false">SUM(G3478,G3481)</f>
        <v>7.117152</v>
      </c>
    </row>
    <row r="3483" customFormat="false" ht="12.8" hidden="false" customHeight="false" outlineLevel="0" collapsed="false">
      <c r="C3483" s="1" t="s">
        <v>20</v>
      </c>
      <c r="E3483" s="1" t="s">
        <v>21</v>
      </c>
      <c r="G3483" s="12" t="n">
        <f aca="false">PRODUCT(G3482,0.15)</f>
        <v>1.0675728</v>
      </c>
    </row>
    <row r="3484" customFormat="false" ht="12.8" hidden="false" customHeight="false" outlineLevel="0" collapsed="false">
      <c r="C3484" s="1" t="s">
        <v>22</v>
      </c>
      <c r="E3484" s="1" t="s">
        <v>303</v>
      </c>
      <c r="G3484" s="12" t="n">
        <f aca="false">PRODUCT(G3483,0.01)</f>
        <v>0.010675728</v>
      </c>
    </row>
    <row r="3485" customFormat="false" ht="12.8" hidden="false" customHeight="false" outlineLevel="0" collapsed="false">
      <c r="C3485" s="1" t="s">
        <v>24</v>
      </c>
      <c r="E3485" s="1" t="s">
        <v>25</v>
      </c>
      <c r="G3485" s="12" t="n">
        <f aca="false">PRODUCT(SUM(G3482,G3483),0.1)</f>
        <v>0.81847248</v>
      </c>
    </row>
    <row r="3486" customFormat="false" ht="12.8" hidden="false" customHeight="false" outlineLevel="0" collapsed="false">
      <c r="C3486" s="1" t="s">
        <v>26</v>
      </c>
      <c r="G3486" s="12" t="n">
        <f aca="false">SUM(G3482:G3483,G3485)</f>
        <v>9.00319728</v>
      </c>
    </row>
    <row r="3487" customFormat="false" ht="12.8" hidden="false" customHeight="false" outlineLevel="0" collapsed="false">
      <c r="C3487" s="1" t="s">
        <v>27</v>
      </c>
      <c r="G3487" s="13" t="s">
        <v>1079</v>
      </c>
    </row>
    <row r="3492" customFormat="false" ht="12.8" hidden="false" customHeight="true" outlineLevel="0" collapsed="false">
      <c r="A3492" s="2" t="s">
        <v>1080</v>
      </c>
      <c r="B3492" s="3" t="s">
        <v>1</v>
      </c>
      <c r="C3492" s="3"/>
      <c r="D3492" s="3"/>
      <c r="E3492" s="3"/>
      <c r="F3492" s="3"/>
      <c r="G3492" s="3"/>
    </row>
    <row r="3493" customFormat="false" ht="12.8" hidden="false" customHeight="true" outlineLevel="0" collapsed="false">
      <c r="B3493" s="3" t="s">
        <v>1081</v>
      </c>
      <c r="C3493" s="3"/>
      <c r="D3493" s="3"/>
      <c r="E3493" s="3"/>
      <c r="F3493" s="3"/>
      <c r="G3493" s="3"/>
    </row>
    <row r="3494" customFormat="false" ht="12.8" hidden="false" customHeight="false" outlineLevel="0" collapsed="false">
      <c r="B3494" s="4" t="s">
        <v>1082</v>
      </c>
      <c r="C3494" s="4"/>
      <c r="D3494" s="4"/>
      <c r="E3494" s="4"/>
      <c r="F3494" s="4"/>
      <c r="G3494" s="4"/>
    </row>
    <row r="3496" customFormat="false" ht="12.8" hidden="false" customHeight="false" outlineLevel="0" collapsed="false">
      <c r="A3496" s="5" t="s">
        <v>4</v>
      </c>
      <c r="B3496" s="5" t="s">
        <v>5</v>
      </c>
      <c r="C3496" s="5" t="s">
        <v>6</v>
      </c>
      <c r="D3496" s="5" t="s">
        <v>7</v>
      </c>
      <c r="E3496" s="6" t="s">
        <v>8</v>
      </c>
      <c r="F3496" s="5" t="s">
        <v>9</v>
      </c>
      <c r="G3496" s="5" t="s">
        <v>10</v>
      </c>
    </row>
    <row r="3497" customFormat="false" ht="45" hidden="false" customHeight="true" outlineLevel="0" collapsed="false">
      <c r="A3497" s="7" t="s">
        <v>1080</v>
      </c>
      <c r="B3497" s="7" t="s">
        <v>1083</v>
      </c>
      <c r="C3497" s="7" t="s">
        <v>1084</v>
      </c>
      <c r="D3497" s="8" t="s">
        <v>92</v>
      </c>
      <c r="E3497" s="9" t="n">
        <v>1.05</v>
      </c>
      <c r="F3497" s="9" t="n">
        <v>0.94112</v>
      </c>
      <c r="G3497" s="9" t="n">
        <f aca="false">PRODUCT(E3497:F3497)</f>
        <v>0.988176</v>
      </c>
    </row>
    <row r="3498" customFormat="false" ht="20" hidden="false" customHeight="true" outlineLevel="0" collapsed="false">
      <c r="A3498" s="10"/>
      <c r="B3498" s="10"/>
      <c r="C3498" s="10" t="s">
        <v>14</v>
      </c>
      <c r="D3498" s="10"/>
      <c r="E3498" s="10"/>
      <c r="F3498" s="10"/>
      <c r="G3498" s="11" t="n">
        <f aca="false">SUM(G3497:G3497)</f>
        <v>0.988176</v>
      </c>
    </row>
    <row r="3499" customFormat="false" ht="45" hidden="false" customHeight="true" outlineLevel="0" collapsed="false">
      <c r="A3499" s="7" t="s">
        <v>1080</v>
      </c>
      <c r="B3499" s="7" t="s">
        <v>263</v>
      </c>
      <c r="C3499" s="7" t="s">
        <v>264</v>
      </c>
      <c r="D3499" s="8" t="s">
        <v>17</v>
      </c>
      <c r="E3499" s="9" t="n">
        <v>0.025</v>
      </c>
      <c r="F3499" s="9" t="n">
        <v>22.61</v>
      </c>
      <c r="G3499" s="9" t="n">
        <f aca="false">PRODUCT(E3499:F3499)</f>
        <v>0.56525</v>
      </c>
    </row>
    <row r="3500" customFormat="false" ht="45" hidden="false" customHeight="true" outlineLevel="0" collapsed="false">
      <c r="A3500" s="7" t="s">
        <v>1080</v>
      </c>
      <c r="B3500" s="7" t="s">
        <v>93</v>
      </c>
      <c r="C3500" s="7" t="s">
        <v>94</v>
      </c>
      <c r="D3500" s="8" t="s">
        <v>17</v>
      </c>
      <c r="E3500" s="9" t="n">
        <v>0.025</v>
      </c>
      <c r="F3500" s="9" t="n">
        <v>20.23</v>
      </c>
      <c r="G3500" s="9" t="n">
        <f aca="false">PRODUCT(E3500:F3500)</f>
        <v>0.50575</v>
      </c>
    </row>
    <row r="3501" customFormat="false" ht="20" hidden="false" customHeight="true" outlineLevel="0" collapsed="false">
      <c r="A3501" s="10"/>
      <c r="B3501" s="10"/>
      <c r="C3501" s="10" t="s">
        <v>18</v>
      </c>
      <c r="D3501" s="10"/>
      <c r="E3501" s="10"/>
      <c r="F3501" s="10"/>
      <c r="G3501" s="11" t="n">
        <f aca="false">SUM(G3499:G3500)</f>
        <v>1.071</v>
      </c>
    </row>
    <row r="3502" customFormat="false" ht="12.8" hidden="false" customHeight="false" outlineLevel="0" collapsed="false">
      <c r="C3502" s="1" t="s">
        <v>19</v>
      </c>
      <c r="E3502" s="12"/>
      <c r="F3502" s="12"/>
      <c r="G3502" s="12" t="n">
        <f aca="false">SUM(G3498,G3501)</f>
        <v>2.059176</v>
      </c>
    </row>
    <row r="3503" customFormat="false" ht="12.8" hidden="false" customHeight="false" outlineLevel="0" collapsed="false">
      <c r="C3503" s="1" t="s">
        <v>20</v>
      </c>
      <c r="E3503" s="1" t="s">
        <v>21</v>
      </c>
      <c r="G3503" s="12" t="n">
        <f aca="false">PRODUCT(G3502,0.15)</f>
        <v>0.3088764</v>
      </c>
    </row>
    <row r="3504" customFormat="false" ht="12.8" hidden="false" customHeight="false" outlineLevel="0" collapsed="false">
      <c r="C3504" s="1" t="s">
        <v>22</v>
      </c>
      <c r="E3504" s="1" t="s">
        <v>303</v>
      </c>
      <c r="G3504" s="12" t="n">
        <f aca="false">PRODUCT(G3503,0.01)</f>
        <v>0.003088764</v>
      </c>
    </row>
    <row r="3505" customFormat="false" ht="12.8" hidden="false" customHeight="false" outlineLevel="0" collapsed="false">
      <c r="C3505" s="1" t="s">
        <v>24</v>
      </c>
      <c r="E3505" s="1" t="s">
        <v>25</v>
      </c>
      <c r="G3505" s="12" t="n">
        <f aca="false">PRODUCT(SUM(G3502,G3503),0.1)</f>
        <v>0.23680524</v>
      </c>
    </row>
    <row r="3506" customFormat="false" ht="12.8" hidden="false" customHeight="false" outlineLevel="0" collapsed="false">
      <c r="C3506" s="1" t="s">
        <v>26</v>
      </c>
      <c r="G3506" s="12" t="n">
        <f aca="false">SUM(G3502:G3503,G3505)</f>
        <v>2.60485764</v>
      </c>
    </row>
    <row r="3507" customFormat="false" ht="12.8" hidden="false" customHeight="false" outlineLevel="0" collapsed="false">
      <c r="C3507" s="1" t="s">
        <v>27</v>
      </c>
      <c r="G3507" s="13" t="s">
        <v>1085</v>
      </c>
    </row>
    <row r="3512" customFormat="false" ht="12.8" hidden="false" customHeight="true" outlineLevel="0" collapsed="false">
      <c r="A3512" s="2" t="s">
        <v>1086</v>
      </c>
      <c r="B3512" s="3" t="s">
        <v>1</v>
      </c>
      <c r="C3512" s="3"/>
      <c r="D3512" s="3"/>
      <c r="E3512" s="3"/>
      <c r="F3512" s="3"/>
      <c r="G3512" s="3"/>
    </row>
    <row r="3513" customFormat="false" ht="12.8" hidden="false" customHeight="true" outlineLevel="0" collapsed="false">
      <c r="B3513" s="3" t="s">
        <v>1087</v>
      </c>
      <c r="C3513" s="3"/>
      <c r="D3513" s="3"/>
      <c r="E3513" s="3"/>
      <c r="F3513" s="3"/>
      <c r="G3513" s="3"/>
    </row>
    <row r="3514" customFormat="false" ht="12.8" hidden="false" customHeight="false" outlineLevel="0" collapsed="false">
      <c r="B3514" s="4" t="s">
        <v>1088</v>
      </c>
      <c r="C3514" s="4"/>
      <c r="D3514" s="4"/>
      <c r="E3514" s="4"/>
      <c r="F3514" s="4"/>
      <c r="G3514" s="4"/>
    </row>
    <row r="3516" customFormat="false" ht="12.8" hidden="false" customHeight="false" outlineLevel="0" collapsed="false">
      <c r="A3516" s="5" t="s">
        <v>4</v>
      </c>
      <c r="B3516" s="5" t="s">
        <v>5</v>
      </c>
      <c r="C3516" s="5" t="s">
        <v>6</v>
      </c>
      <c r="D3516" s="5" t="s">
        <v>7</v>
      </c>
      <c r="E3516" s="6" t="s">
        <v>8</v>
      </c>
      <c r="F3516" s="5" t="s">
        <v>9</v>
      </c>
      <c r="G3516" s="5" t="s">
        <v>10</v>
      </c>
    </row>
    <row r="3517" customFormat="false" ht="45" hidden="false" customHeight="true" outlineLevel="0" collapsed="false">
      <c r="A3517" s="7" t="s">
        <v>1086</v>
      </c>
      <c r="B3517" s="7" t="s">
        <v>1089</v>
      </c>
      <c r="C3517" s="7" t="s">
        <v>1090</v>
      </c>
      <c r="D3517" s="8" t="s">
        <v>92</v>
      </c>
      <c r="E3517" s="9" t="n">
        <v>1.05</v>
      </c>
      <c r="F3517" s="9" t="n">
        <v>1.304</v>
      </c>
      <c r="G3517" s="9" t="n">
        <f aca="false">PRODUCT(E3517:F3517)</f>
        <v>1.3692</v>
      </c>
    </row>
    <row r="3518" customFormat="false" ht="20" hidden="false" customHeight="true" outlineLevel="0" collapsed="false">
      <c r="A3518" s="10"/>
      <c r="B3518" s="10"/>
      <c r="C3518" s="10" t="s">
        <v>14</v>
      </c>
      <c r="D3518" s="10"/>
      <c r="E3518" s="10"/>
      <c r="F3518" s="10"/>
      <c r="G3518" s="11" t="n">
        <f aca="false">SUM(G3517:G3517)</f>
        <v>1.3692</v>
      </c>
    </row>
    <row r="3519" customFormat="false" ht="45" hidden="false" customHeight="true" outlineLevel="0" collapsed="false">
      <c r="A3519" s="7" t="s">
        <v>1086</v>
      </c>
      <c r="B3519" s="7" t="s">
        <v>263</v>
      </c>
      <c r="C3519" s="7" t="s">
        <v>264</v>
      </c>
      <c r="D3519" s="8" t="s">
        <v>17</v>
      </c>
      <c r="E3519" s="9" t="n">
        <v>0.029</v>
      </c>
      <c r="F3519" s="9" t="n">
        <v>22.61</v>
      </c>
      <c r="G3519" s="9" t="n">
        <f aca="false">PRODUCT(E3519:F3519)</f>
        <v>0.65569</v>
      </c>
    </row>
    <row r="3520" customFormat="false" ht="45" hidden="false" customHeight="true" outlineLevel="0" collapsed="false">
      <c r="A3520" s="7" t="s">
        <v>1086</v>
      </c>
      <c r="B3520" s="7" t="s">
        <v>93</v>
      </c>
      <c r="C3520" s="7" t="s">
        <v>94</v>
      </c>
      <c r="D3520" s="8" t="s">
        <v>17</v>
      </c>
      <c r="E3520" s="9" t="n">
        <v>0.029</v>
      </c>
      <c r="F3520" s="9" t="n">
        <v>20.23</v>
      </c>
      <c r="G3520" s="9" t="n">
        <f aca="false">PRODUCT(E3520:F3520)</f>
        <v>0.58667</v>
      </c>
    </row>
    <row r="3521" customFormat="false" ht="20" hidden="false" customHeight="true" outlineLevel="0" collapsed="false">
      <c r="A3521" s="10"/>
      <c r="B3521" s="10"/>
      <c r="C3521" s="10" t="s">
        <v>18</v>
      </c>
      <c r="D3521" s="10"/>
      <c r="E3521" s="10"/>
      <c r="F3521" s="10"/>
      <c r="G3521" s="11" t="n">
        <f aca="false">SUM(G3519:G3520)</f>
        <v>1.24236</v>
      </c>
    </row>
    <row r="3522" customFormat="false" ht="12.8" hidden="false" customHeight="false" outlineLevel="0" collapsed="false">
      <c r="C3522" s="1" t="s">
        <v>19</v>
      </c>
      <c r="E3522" s="12"/>
      <c r="F3522" s="12"/>
      <c r="G3522" s="12" t="n">
        <f aca="false">SUM(G3518,G3521)</f>
        <v>2.61156</v>
      </c>
    </row>
    <row r="3523" customFormat="false" ht="12.8" hidden="false" customHeight="false" outlineLevel="0" collapsed="false">
      <c r="C3523" s="1" t="s">
        <v>20</v>
      </c>
      <c r="E3523" s="1" t="s">
        <v>21</v>
      </c>
      <c r="G3523" s="12" t="n">
        <f aca="false">PRODUCT(G3522,0.15)</f>
        <v>0.391734</v>
      </c>
    </row>
    <row r="3524" customFormat="false" ht="12.8" hidden="false" customHeight="false" outlineLevel="0" collapsed="false">
      <c r="C3524" s="1" t="s">
        <v>22</v>
      </c>
      <c r="E3524" s="1" t="s">
        <v>303</v>
      </c>
      <c r="G3524" s="12" t="n">
        <f aca="false">PRODUCT(G3523,0.01)</f>
        <v>0.00391734</v>
      </c>
    </row>
    <row r="3525" customFormat="false" ht="12.8" hidden="false" customHeight="false" outlineLevel="0" collapsed="false">
      <c r="C3525" s="1" t="s">
        <v>24</v>
      </c>
      <c r="E3525" s="1" t="s">
        <v>25</v>
      </c>
      <c r="G3525" s="12" t="n">
        <f aca="false">PRODUCT(SUM(G3522,G3523),0.1)</f>
        <v>0.3003294</v>
      </c>
    </row>
    <row r="3526" customFormat="false" ht="12.8" hidden="false" customHeight="false" outlineLevel="0" collapsed="false">
      <c r="C3526" s="1" t="s">
        <v>26</v>
      </c>
      <c r="G3526" s="12" t="n">
        <f aca="false">SUM(G3522:G3523,G3525)</f>
        <v>3.3036234</v>
      </c>
    </row>
    <row r="3527" customFormat="false" ht="12.8" hidden="false" customHeight="false" outlineLevel="0" collapsed="false">
      <c r="C3527" s="1" t="s">
        <v>27</v>
      </c>
      <c r="G3527" s="13" t="s">
        <v>1091</v>
      </c>
    </row>
    <row r="3532" customFormat="false" ht="12.8" hidden="false" customHeight="true" outlineLevel="0" collapsed="false">
      <c r="A3532" s="2" t="s">
        <v>1092</v>
      </c>
      <c r="B3532" s="3" t="s">
        <v>1</v>
      </c>
      <c r="C3532" s="3"/>
      <c r="D3532" s="3"/>
      <c r="E3532" s="3"/>
      <c r="F3532" s="3"/>
      <c r="G3532" s="3"/>
    </row>
    <row r="3533" customFormat="false" ht="12.8" hidden="false" customHeight="true" outlineLevel="0" collapsed="false">
      <c r="B3533" s="3" t="s">
        <v>1093</v>
      </c>
      <c r="C3533" s="3"/>
      <c r="D3533" s="3"/>
      <c r="E3533" s="3"/>
      <c r="F3533" s="3"/>
      <c r="G3533" s="3"/>
    </row>
    <row r="3534" customFormat="false" ht="12.8" hidden="false" customHeight="false" outlineLevel="0" collapsed="false">
      <c r="B3534" s="4" t="s">
        <v>1094</v>
      </c>
      <c r="C3534" s="4"/>
      <c r="D3534" s="4"/>
      <c r="E3534" s="4"/>
      <c r="F3534" s="4"/>
      <c r="G3534" s="4"/>
    </row>
    <row r="3536" customFormat="false" ht="12.8" hidden="false" customHeight="false" outlineLevel="0" collapsed="false">
      <c r="A3536" s="5" t="s">
        <v>4</v>
      </c>
      <c r="B3536" s="5" t="s">
        <v>5</v>
      </c>
      <c r="C3536" s="5" t="s">
        <v>6</v>
      </c>
      <c r="D3536" s="5" t="s">
        <v>7</v>
      </c>
      <c r="E3536" s="6" t="s">
        <v>8</v>
      </c>
      <c r="F3536" s="5" t="s">
        <v>9</v>
      </c>
      <c r="G3536" s="5" t="s">
        <v>10</v>
      </c>
    </row>
    <row r="3537" customFormat="false" ht="45" hidden="false" customHeight="true" outlineLevel="0" collapsed="false">
      <c r="A3537" s="7" t="s">
        <v>1092</v>
      </c>
      <c r="B3537" s="7" t="s">
        <v>1095</v>
      </c>
      <c r="C3537" s="7" t="s">
        <v>1096</v>
      </c>
      <c r="D3537" s="8" t="s">
        <v>92</v>
      </c>
      <c r="E3537" s="9" t="n">
        <v>1.05</v>
      </c>
      <c r="F3537" s="9" t="n">
        <v>1.85728</v>
      </c>
      <c r="G3537" s="9" t="n">
        <f aca="false">PRODUCT(E3537:F3537)</f>
        <v>1.950144</v>
      </c>
    </row>
    <row r="3538" customFormat="false" ht="20" hidden="false" customHeight="true" outlineLevel="0" collapsed="false">
      <c r="A3538" s="10"/>
      <c r="B3538" s="10"/>
      <c r="C3538" s="10" t="s">
        <v>14</v>
      </c>
      <c r="D3538" s="10"/>
      <c r="E3538" s="10"/>
      <c r="F3538" s="10"/>
      <c r="G3538" s="11" t="n">
        <f aca="false">SUM(G3537:G3537)</f>
        <v>1.950144</v>
      </c>
    </row>
    <row r="3539" customFormat="false" ht="45" hidden="false" customHeight="true" outlineLevel="0" collapsed="false">
      <c r="A3539" s="7" t="s">
        <v>1092</v>
      </c>
      <c r="B3539" s="7" t="s">
        <v>263</v>
      </c>
      <c r="C3539" s="7" t="s">
        <v>264</v>
      </c>
      <c r="D3539" s="8" t="s">
        <v>17</v>
      </c>
      <c r="E3539" s="9" t="n">
        <v>0.034</v>
      </c>
      <c r="F3539" s="9" t="n">
        <v>22.61</v>
      </c>
      <c r="G3539" s="9" t="n">
        <f aca="false">PRODUCT(E3539:F3539)</f>
        <v>0.76874</v>
      </c>
    </row>
    <row r="3540" customFormat="false" ht="45" hidden="false" customHeight="true" outlineLevel="0" collapsed="false">
      <c r="A3540" s="7" t="s">
        <v>1092</v>
      </c>
      <c r="B3540" s="7" t="s">
        <v>93</v>
      </c>
      <c r="C3540" s="7" t="s">
        <v>94</v>
      </c>
      <c r="D3540" s="8" t="s">
        <v>17</v>
      </c>
      <c r="E3540" s="9" t="n">
        <v>0.034</v>
      </c>
      <c r="F3540" s="9" t="n">
        <v>20.23</v>
      </c>
      <c r="G3540" s="9" t="n">
        <f aca="false">PRODUCT(E3540:F3540)</f>
        <v>0.68782</v>
      </c>
    </row>
    <row r="3541" customFormat="false" ht="20" hidden="false" customHeight="true" outlineLevel="0" collapsed="false">
      <c r="A3541" s="10"/>
      <c r="B3541" s="10"/>
      <c r="C3541" s="10" t="s">
        <v>18</v>
      </c>
      <c r="D3541" s="10"/>
      <c r="E3541" s="10"/>
      <c r="F3541" s="10"/>
      <c r="G3541" s="11" t="n">
        <f aca="false">SUM(G3539:G3540)</f>
        <v>1.45656</v>
      </c>
    </row>
    <row r="3542" customFormat="false" ht="12.8" hidden="false" customHeight="false" outlineLevel="0" collapsed="false">
      <c r="C3542" s="1" t="s">
        <v>19</v>
      </c>
      <c r="E3542" s="12"/>
      <c r="F3542" s="12"/>
      <c r="G3542" s="12" t="n">
        <f aca="false">SUM(G3538,G3541)</f>
        <v>3.406704</v>
      </c>
    </row>
    <row r="3543" customFormat="false" ht="12.8" hidden="false" customHeight="false" outlineLevel="0" collapsed="false">
      <c r="C3543" s="1" t="s">
        <v>20</v>
      </c>
      <c r="E3543" s="1" t="s">
        <v>21</v>
      </c>
      <c r="G3543" s="12" t="n">
        <f aca="false">PRODUCT(G3542,0.15)</f>
        <v>0.5110056</v>
      </c>
    </row>
    <row r="3544" customFormat="false" ht="12.8" hidden="false" customHeight="false" outlineLevel="0" collapsed="false">
      <c r="C3544" s="1" t="s">
        <v>22</v>
      </c>
      <c r="E3544" s="1" t="s">
        <v>303</v>
      </c>
      <c r="G3544" s="12" t="n">
        <f aca="false">PRODUCT(G3543,0.01)</f>
        <v>0.005110056</v>
      </c>
    </row>
    <row r="3545" customFormat="false" ht="12.8" hidden="false" customHeight="false" outlineLevel="0" collapsed="false">
      <c r="C3545" s="1" t="s">
        <v>24</v>
      </c>
      <c r="E3545" s="1" t="s">
        <v>25</v>
      </c>
      <c r="G3545" s="12" t="n">
        <f aca="false">PRODUCT(SUM(G3542,G3543),0.1)</f>
        <v>0.39177096</v>
      </c>
    </row>
    <row r="3546" customFormat="false" ht="12.8" hidden="false" customHeight="false" outlineLevel="0" collapsed="false">
      <c r="C3546" s="1" t="s">
        <v>26</v>
      </c>
      <c r="G3546" s="12" t="n">
        <f aca="false">SUM(G3542:G3543,G3545)</f>
        <v>4.30948056</v>
      </c>
    </row>
    <row r="3547" customFormat="false" ht="12.8" hidden="false" customHeight="false" outlineLevel="0" collapsed="false">
      <c r="C3547" s="1" t="s">
        <v>27</v>
      </c>
      <c r="G3547" s="13" t="s">
        <v>1097</v>
      </c>
    </row>
    <row r="3552" customFormat="false" ht="12.8" hidden="false" customHeight="true" outlineLevel="0" collapsed="false">
      <c r="A3552" s="2" t="s">
        <v>1098</v>
      </c>
      <c r="B3552" s="3" t="s">
        <v>1</v>
      </c>
      <c r="C3552" s="3"/>
      <c r="D3552" s="3"/>
      <c r="E3552" s="3"/>
      <c r="F3552" s="3"/>
      <c r="G3552" s="3"/>
    </row>
    <row r="3553" customFormat="false" ht="12.8" hidden="false" customHeight="true" outlineLevel="0" collapsed="false">
      <c r="B3553" s="3" t="s">
        <v>1099</v>
      </c>
      <c r="C3553" s="3"/>
      <c r="D3553" s="3"/>
      <c r="E3553" s="3"/>
      <c r="F3553" s="3"/>
      <c r="G3553" s="3"/>
    </row>
    <row r="3554" customFormat="false" ht="12.8" hidden="false" customHeight="false" outlineLevel="0" collapsed="false">
      <c r="B3554" s="4" t="s">
        <v>1100</v>
      </c>
      <c r="C3554" s="4"/>
      <c r="D3554" s="4"/>
      <c r="E3554" s="4"/>
      <c r="F3554" s="4"/>
      <c r="G3554" s="4"/>
    </row>
    <row r="3556" customFormat="false" ht="12.8" hidden="false" customHeight="false" outlineLevel="0" collapsed="false">
      <c r="A3556" s="5" t="s">
        <v>4</v>
      </c>
      <c r="B3556" s="5" t="s">
        <v>5</v>
      </c>
      <c r="C3556" s="5" t="s">
        <v>6</v>
      </c>
      <c r="D3556" s="5" t="s">
        <v>7</v>
      </c>
      <c r="E3556" s="6" t="s">
        <v>8</v>
      </c>
      <c r="F3556" s="5" t="s">
        <v>9</v>
      </c>
      <c r="G3556" s="5" t="s">
        <v>10</v>
      </c>
    </row>
    <row r="3557" customFormat="false" ht="45" hidden="false" customHeight="true" outlineLevel="0" collapsed="false">
      <c r="A3557" s="7" t="s">
        <v>1098</v>
      </c>
      <c r="B3557" s="7" t="s">
        <v>1101</v>
      </c>
      <c r="C3557" s="7" t="s">
        <v>1102</v>
      </c>
      <c r="D3557" s="8" t="s">
        <v>92</v>
      </c>
      <c r="E3557" s="9" t="n">
        <v>1.05</v>
      </c>
      <c r="F3557" s="9" t="n">
        <v>2.55616</v>
      </c>
      <c r="G3557" s="9" t="n">
        <f aca="false">PRODUCT(E3557:F3557)</f>
        <v>2.683968</v>
      </c>
    </row>
    <row r="3558" customFormat="false" ht="20" hidden="false" customHeight="true" outlineLevel="0" collapsed="false">
      <c r="A3558" s="10"/>
      <c r="B3558" s="10"/>
      <c r="C3558" s="10" t="s">
        <v>14</v>
      </c>
      <c r="D3558" s="10"/>
      <c r="E3558" s="10"/>
      <c r="F3558" s="10"/>
      <c r="G3558" s="11" t="n">
        <f aca="false">SUM(G3557:G3557)</f>
        <v>2.683968</v>
      </c>
    </row>
    <row r="3559" customFormat="false" ht="45" hidden="false" customHeight="true" outlineLevel="0" collapsed="false">
      <c r="A3559" s="7" t="s">
        <v>1098</v>
      </c>
      <c r="B3559" s="7" t="s">
        <v>263</v>
      </c>
      <c r="C3559" s="7" t="s">
        <v>264</v>
      </c>
      <c r="D3559" s="8" t="s">
        <v>17</v>
      </c>
      <c r="E3559" s="9" t="n">
        <v>0.038</v>
      </c>
      <c r="F3559" s="9" t="n">
        <v>22.61</v>
      </c>
      <c r="G3559" s="9" t="n">
        <f aca="false">PRODUCT(E3559:F3559)</f>
        <v>0.85918</v>
      </c>
    </row>
    <row r="3560" customFormat="false" ht="45" hidden="false" customHeight="true" outlineLevel="0" collapsed="false">
      <c r="A3560" s="7" t="s">
        <v>1098</v>
      </c>
      <c r="B3560" s="7" t="s">
        <v>93</v>
      </c>
      <c r="C3560" s="7" t="s">
        <v>94</v>
      </c>
      <c r="D3560" s="8" t="s">
        <v>17</v>
      </c>
      <c r="E3560" s="9" t="n">
        <v>0.038</v>
      </c>
      <c r="F3560" s="9" t="n">
        <v>20.23</v>
      </c>
      <c r="G3560" s="9" t="n">
        <f aca="false">PRODUCT(E3560:F3560)</f>
        <v>0.76874</v>
      </c>
    </row>
    <row r="3561" customFormat="false" ht="20" hidden="false" customHeight="true" outlineLevel="0" collapsed="false">
      <c r="A3561" s="10"/>
      <c r="B3561" s="10"/>
      <c r="C3561" s="10" t="s">
        <v>18</v>
      </c>
      <c r="D3561" s="10"/>
      <c r="E3561" s="10"/>
      <c r="F3561" s="10"/>
      <c r="G3561" s="11" t="n">
        <f aca="false">SUM(G3559:G3560)</f>
        <v>1.62792</v>
      </c>
    </row>
    <row r="3562" customFormat="false" ht="12.8" hidden="false" customHeight="false" outlineLevel="0" collapsed="false">
      <c r="C3562" s="1" t="s">
        <v>19</v>
      </c>
      <c r="E3562" s="12"/>
      <c r="F3562" s="12"/>
      <c r="G3562" s="12" t="n">
        <f aca="false">SUM(G3558,G3561)</f>
        <v>4.311888</v>
      </c>
    </row>
    <row r="3563" customFormat="false" ht="12.8" hidden="false" customHeight="false" outlineLevel="0" collapsed="false">
      <c r="C3563" s="1" t="s">
        <v>20</v>
      </c>
      <c r="E3563" s="1" t="s">
        <v>21</v>
      </c>
      <c r="G3563" s="12" t="n">
        <f aca="false">PRODUCT(G3562,0.15)</f>
        <v>0.6467832</v>
      </c>
    </row>
    <row r="3564" customFormat="false" ht="12.8" hidden="false" customHeight="false" outlineLevel="0" collapsed="false">
      <c r="C3564" s="1" t="s">
        <v>22</v>
      </c>
      <c r="E3564" s="1" t="s">
        <v>303</v>
      </c>
      <c r="G3564" s="12" t="n">
        <f aca="false">PRODUCT(G3563,0.01)</f>
        <v>0.006467832</v>
      </c>
    </row>
    <row r="3565" customFormat="false" ht="12.8" hidden="false" customHeight="false" outlineLevel="0" collapsed="false">
      <c r="C3565" s="1" t="s">
        <v>24</v>
      </c>
      <c r="E3565" s="1" t="s">
        <v>25</v>
      </c>
      <c r="G3565" s="12" t="n">
        <f aca="false">PRODUCT(SUM(G3562,G3563),0.1)</f>
        <v>0.49586712</v>
      </c>
    </row>
    <row r="3566" customFormat="false" ht="12.8" hidden="false" customHeight="false" outlineLevel="0" collapsed="false">
      <c r="C3566" s="1" t="s">
        <v>26</v>
      </c>
      <c r="G3566" s="12" t="n">
        <f aca="false">SUM(G3562:G3563,G3565)</f>
        <v>5.45453832</v>
      </c>
    </row>
    <row r="3567" customFormat="false" ht="12.8" hidden="false" customHeight="false" outlineLevel="0" collapsed="false">
      <c r="C3567" s="1" t="s">
        <v>27</v>
      </c>
      <c r="G3567" s="13" t="s">
        <v>1103</v>
      </c>
    </row>
    <row r="3572" customFormat="false" ht="12.8" hidden="false" customHeight="true" outlineLevel="0" collapsed="false">
      <c r="A3572" s="2" t="s">
        <v>1104</v>
      </c>
      <c r="B3572" s="3" t="s">
        <v>1</v>
      </c>
      <c r="C3572" s="3"/>
      <c r="D3572" s="3"/>
      <c r="E3572" s="3"/>
      <c r="F3572" s="3"/>
      <c r="G3572" s="3"/>
    </row>
    <row r="3573" customFormat="false" ht="12.8" hidden="false" customHeight="true" outlineLevel="0" collapsed="false">
      <c r="B3573" s="3" t="s">
        <v>1105</v>
      </c>
      <c r="C3573" s="3"/>
      <c r="D3573" s="3"/>
      <c r="E3573" s="3"/>
      <c r="F3573" s="3"/>
      <c r="G3573" s="3"/>
    </row>
    <row r="3574" customFormat="false" ht="12.8" hidden="false" customHeight="false" outlineLevel="0" collapsed="false">
      <c r="B3574" s="4" t="s">
        <v>1106</v>
      </c>
      <c r="C3574" s="4"/>
      <c r="D3574" s="4"/>
      <c r="E3574" s="4"/>
      <c r="F3574" s="4"/>
      <c r="G3574" s="4"/>
    </row>
    <row r="3576" customFormat="false" ht="12.8" hidden="false" customHeight="false" outlineLevel="0" collapsed="false">
      <c r="A3576" s="5" t="s">
        <v>4</v>
      </c>
      <c r="B3576" s="5" t="s">
        <v>5</v>
      </c>
      <c r="C3576" s="5" t="s">
        <v>6</v>
      </c>
      <c r="D3576" s="5" t="s">
        <v>7</v>
      </c>
      <c r="E3576" s="6" t="s">
        <v>8</v>
      </c>
      <c r="F3576" s="5" t="s">
        <v>9</v>
      </c>
      <c r="G3576" s="5" t="s">
        <v>10</v>
      </c>
    </row>
    <row r="3577" customFormat="false" ht="45" hidden="false" customHeight="true" outlineLevel="0" collapsed="false">
      <c r="A3577" s="7" t="s">
        <v>1104</v>
      </c>
      <c r="B3577" s="7" t="s">
        <v>1107</v>
      </c>
      <c r="C3577" s="7" t="s">
        <v>1108</v>
      </c>
      <c r="D3577" s="8" t="s">
        <v>92</v>
      </c>
      <c r="E3577" s="9" t="n">
        <v>1.05</v>
      </c>
      <c r="F3577" s="9" t="n">
        <v>4.55776</v>
      </c>
      <c r="G3577" s="9" t="n">
        <f aca="false">PRODUCT(E3577:F3577)</f>
        <v>4.785648</v>
      </c>
    </row>
    <row r="3578" customFormat="false" ht="20" hidden="false" customHeight="true" outlineLevel="0" collapsed="false">
      <c r="A3578" s="10"/>
      <c r="B3578" s="10"/>
      <c r="C3578" s="10" t="s">
        <v>14</v>
      </c>
      <c r="D3578" s="10"/>
      <c r="E3578" s="10"/>
      <c r="F3578" s="10"/>
      <c r="G3578" s="11" t="n">
        <f aca="false">SUM(G3577:G3577)</f>
        <v>4.785648</v>
      </c>
    </row>
    <row r="3579" customFormat="false" ht="45" hidden="false" customHeight="true" outlineLevel="0" collapsed="false">
      <c r="A3579" s="7" t="s">
        <v>1104</v>
      </c>
      <c r="B3579" s="7" t="s">
        <v>263</v>
      </c>
      <c r="C3579" s="7" t="s">
        <v>264</v>
      </c>
      <c r="D3579" s="8" t="s">
        <v>17</v>
      </c>
      <c r="E3579" s="9" t="n">
        <v>0.042</v>
      </c>
      <c r="F3579" s="9" t="n">
        <v>22.61</v>
      </c>
      <c r="G3579" s="9" t="n">
        <f aca="false">PRODUCT(E3579:F3579)</f>
        <v>0.94962</v>
      </c>
    </row>
    <row r="3580" customFormat="false" ht="45" hidden="false" customHeight="true" outlineLevel="0" collapsed="false">
      <c r="A3580" s="7" t="s">
        <v>1104</v>
      </c>
      <c r="B3580" s="7" t="s">
        <v>93</v>
      </c>
      <c r="C3580" s="7" t="s">
        <v>94</v>
      </c>
      <c r="D3580" s="8" t="s">
        <v>17</v>
      </c>
      <c r="E3580" s="9" t="n">
        <v>0.042</v>
      </c>
      <c r="F3580" s="9" t="n">
        <v>20.23</v>
      </c>
      <c r="G3580" s="9" t="n">
        <f aca="false">PRODUCT(E3580:F3580)</f>
        <v>0.84966</v>
      </c>
    </row>
    <row r="3581" customFormat="false" ht="20" hidden="false" customHeight="true" outlineLevel="0" collapsed="false">
      <c r="A3581" s="10"/>
      <c r="B3581" s="10"/>
      <c r="C3581" s="10" t="s">
        <v>18</v>
      </c>
      <c r="D3581" s="10"/>
      <c r="E3581" s="10"/>
      <c r="F3581" s="10"/>
      <c r="G3581" s="11" t="n">
        <f aca="false">SUM(G3579:G3580)</f>
        <v>1.79928</v>
      </c>
    </row>
    <row r="3582" customFormat="false" ht="12.8" hidden="false" customHeight="false" outlineLevel="0" collapsed="false">
      <c r="C3582" s="1" t="s">
        <v>19</v>
      </c>
      <c r="E3582" s="12"/>
      <c r="F3582" s="12"/>
      <c r="G3582" s="12" t="n">
        <f aca="false">SUM(G3578,G3581)</f>
        <v>6.584928</v>
      </c>
    </row>
    <row r="3583" customFormat="false" ht="12.8" hidden="false" customHeight="false" outlineLevel="0" collapsed="false">
      <c r="C3583" s="1" t="s">
        <v>20</v>
      </c>
      <c r="E3583" s="1" t="s">
        <v>21</v>
      </c>
      <c r="G3583" s="12" t="n">
        <f aca="false">PRODUCT(G3582,0.15)</f>
        <v>0.9877392</v>
      </c>
    </row>
    <row r="3584" customFormat="false" ht="12.8" hidden="false" customHeight="false" outlineLevel="0" collapsed="false">
      <c r="C3584" s="1" t="s">
        <v>22</v>
      </c>
      <c r="E3584" s="1" t="s">
        <v>303</v>
      </c>
      <c r="G3584" s="12" t="n">
        <f aca="false">PRODUCT(G3583,0.01)</f>
        <v>0.009877392</v>
      </c>
    </row>
    <row r="3585" customFormat="false" ht="12.8" hidden="false" customHeight="false" outlineLevel="0" collapsed="false">
      <c r="C3585" s="1" t="s">
        <v>24</v>
      </c>
      <c r="E3585" s="1" t="s">
        <v>25</v>
      </c>
      <c r="G3585" s="12" t="n">
        <f aca="false">PRODUCT(SUM(G3582,G3583),0.1)</f>
        <v>0.75726672</v>
      </c>
    </row>
    <row r="3586" customFormat="false" ht="12.8" hidden="false" customHeight="false" outlineLevel="0" collapsed="false">
      <c r="C3586" s="1" t="s">
        <v>26</v>
      </c>
      <c r="G3586" s="12" t="n">
        <f aca="false">SUM(G3582:G3583,G3585)</f>
        <v>8.32993392</v>
      </c>
    </row>
    <row r="3587" customFormat="false" ht="12.8" hidden="false" customHeight="false" outlineLevel="0" collapsed="false">
      <c r="C3587" s="1" t="s">
        <v>27</v>
      </c>
      <c r="G3587" s="13" t="s">
        <v>1109</v>
      </c>
    </row>
    <row r="3592" customFormat="false" ht="12.8" hidden="false" customHeight="true" outlineLevel="0" collapsed="false">
      <c r="A3592" s="2" t="s">
        <v>1110</v>
      </c>
      <c r="B3592" s="3" t="s">
        <v>1</v>
      </c>
      <c r="C3592" s="3"/>
      <c r="D3592" s="3"/>
      <c r="E3592" s="3"/>
      <c r="F3592" s="3"/>
      <c r="G3592" s="3"/>
    </row>
    <row r="3593" customFormat="false" ht="12.8" hidden="false" customHeight="true" outlineLevel="0" collapsed="false">
      <c r="B3593" s="3" t="s">
        <v>1111</v>
      </c>
      <c r="C3593" s="3"/>
      <c r="D3593" s="3"/>
      <c r="E3593" s="3"/>
      <c r="F3593" s="3"/>
      <c r="G3593" s="3"/>
    </row>
    <row r="3594" customFormat="false" ht="12.8" hidden="false" customHeight="false" outlineLevel="0" collapsed="false">
      <c r="B3594" s="4" t="s">
        <v>1112</v>
      </c>
      <c r="C3594" s="4"/>
      <c r="D3594" s="4"/>
      <c r="E3594" s="4"/>
      <c r="F3594" s="4"/>
      <c r="G3594" s="4"/>
    </row>
    <row r="3596" customFormat="false" ht="12.8" hidden="false" customHeight="false" outlineLevel="0" collapsed="false">
      <c r="A3596" s="5" t="s">
        <v>4</v>
      </c>
      <c r="B3596" s="5" t="s">
        <v>5</v>
      </c>
      <c r="C3596" s="5" t="s">
        <v>6</v>
      </c>
      <c r="D3596" s="5" t="s">
        <v>7</v>
      </c>
      <c r="E3596" s="6" t="s">
        <v>8</v>
      </c>
      <c r="F3596" s="5" t="s">
        <v>9</v>
      </c>
      <c r="G3596" s="5" t="s">
        <v>10</v>
      </c>
    </row>
    <row r="3597" customFormat="false" ht="45" hidden="false" customHeight="true" outlineLevel="0" collapsed="false">
      <c r="A3597" s="7" t="s">
        <v>1110</v>
      </c>
      <c r="B3597" s="7" t="s">
        <v>1113</v>
      </c>
      <c r="C3597" s="7" t="s">
        <v>1114</v>
      </c>
      <c r="D3597" s="8" t="s">
        <v>92</v>
      </c>
      <c r="E3597" s="9" t="n">
        <v>1.05</v>
      </c>
      <c r="F3597" s="9" t="n">
        <v>6.57056</v>
      </c>
      <c r="G3597" s="9" t="n">
        <f aca="false">PRODUCT(E3597:F3597)</f>
        <v>6.899088</v>
      </c>
    </row>
    <row r="3598" customFormat="false" ht="20" hidden="false" customHeight="true" outlineLevel="0" collapsed="false">
      <c r="A3598" s="10"/>
      <c r="B3598" s="10"/>
      <c r="C3598" s="10" t="s">
        <v>14</v>
      </c>
      <c r="D3598" s="10"/>
      <c r="E3598" s="10"/>
      <c r="F3598" s="10"/>
      <c r="G3598" s="11" t="n">
        <f aca="false">SUM(G3597:G3597)</f>
        <v>6.899088</v>
      </c>
    </row>
    <row r="3599" customFormat="false" ht="45" hidden="false" customHeight="true" outlineLevel="0" collapsed="false">
      <c r="A3599" s="7" t="s">
        <v>1110</v>
      </c>
      <c r="B3599" s="7" t="s">
        <v>263</v>
      </c>
      <c r="C3599" s="7" t="s">
        <v>264</v>
      </c>
      <c r="D3599" s="8" t="s">
        <v>17</v>
      </c>
      <c r="E3599" s="9" t="n">
        <v>0.046</v>
      </c>
      <c r="F3599" s="9" t="n">
        <v>22.61</v>
      </c>
      <c r="G3599" s="9" t="n">
        <f aca="false">PRODUCT(E3599:F3599)</f>
        <v>1.04006</v>
      </c>
    </row>
    <row r="3600" customFormat="false" ht="45" hidden="false" customHeight="true" outlineLevel="0" collapsed="false">
      <c r="A3600" s="7" t="s">
        <v>1110</v>
      </c>
      <c r="B3600" s="7" t="s">
        <v>93</v>
      </c>
      <c r="C3600" s="7" t="s">
        <v>94</v>
      </c>
      <c r="D3600" s="8" t="s">
        <v>17</v>
      </c>
      <c r="E3600" s="9" t="n">
        <v>0.046</v>
      </c>
      <c r="F3600" s="9" t="n">
        <v>20.23</v>
      </c>
      <c r="G3600" s="9" t="n">
        <f aca="false">PRODUCT(E3600:F3600)</f>
        <v>0.93058</v>
      </c>
    </row>
    <row r="3601" customFormat="false" ht="20" hidden="false" customHeight="true" outlineLevel="0" collapsed="false">
      <c r="A3601" s="10"/>
      <c r="B3601" s="10"/>
      <c r="C3601" s="10" t="s">
        <v>18</v>
      </c>
      <c r="D3601" s="10"/>
      <c r="E3601" s="10"/>
      <c r="F3601" s="10"/>
      <c r="G3601" s="11" t="n">
        <f aca="false">SUM(G3599:G3600)</f>
        <v>1.97064</v>
      </c>
    </row>
    <row r="3602" customFormat="false" ht="12.8" hidden="false" customHeight="false" outlineLevel="0" collapsed="false">
      <c r="C3602" s="1" t="s">
        <v>19</v>
      </c>
      <c r="E3602" s="12"/>
      <c r="F3602" s="12"/>
      <c r="G3602" s="12" t="n">
        <f aca="false">SUM(G3598,G3601)</f>
        <v>8.869728</v>
      </c>
    </row>
    <row r="3603" customFormat="false" ht="12.8" hidden="false" customHeight="false" outlineLevel="0" collapsed="false">
      <c r="C3603" s="1" t="s">
        <v>20</v>
      </c>
      <c r="E3603" s="1" t="s">
        <v>21</v>
      </c>
      <c r="G3603" s="12" t="n">
        <f aca="false">PRODUCT(G3602,0.15)</f>
        <v>1.3304592</v>
      </c>
    </row>
    <row r="3604" customFormat="false" ht="12.8" hidden="false" customHeight="false" outlineLevel="0" collapsed="false">
      <c r="C3604" s="1" t="s">
        <v>22</v>
      </c>
      <c r="E3604" s="1" t="s">
        <v>303</v>
      </c>
      <c r="G3604" s="12" t="n">
        <f aca="false">PRODUCT(G3603,0.01)</f>
        <v>0.013304592</v>
      </c>
    </row>
    <row r="3605" customFormat="false" ht="12.8" hidden="false" customHeight="false" outlineLevel="0" collapsed="false">
      <c r="C3605" s="1" t="s">
        <v>24</v>
      </c>
      <c r="E3605" s="1" t="s">
        <v>25</v>
      </c>
      <c r="G3605" s="12" t="n">
        <f aca="false">PRODUCT(SUM(G3602,G3603),0.1)</f>
        <v>1.02001872</v>
      </c>
    </row>
    <row r="3606" customFormat="false" ht="12.8" hidden="false" customHeight="false" outlineLevel="0" collapsed="false">
      <c r="C3606" s="1" t="s">
        <v>26</v>
      </c>
      <c r="G3606" s="12" t="n">
        <f aca="false">SUM(G3602:G3603,G3605)</f>
        <v>11.22020592</v>
      </c>
    </row>
    <row r="3607" customFormat="false" ht="12.8" hidden="false" customHeight="false" outlineLevel="0" collapsed="false">
      <c r="C3607" s="1" t="s">
        <v>27</v>
      </c>
      <c r="G3607" s="13" t="s">
        <v>1115</v>
      </c>
    </row>
    <row r="3612" customFormat="false" ht="12.8" hidden="false" customHeight="true" outlineLevel="0" collapsed="false">
      <c r="A3612" s="2" t="s">
        <v>1116</v>
      </c>
      <c r="B3612" s="3" t="s">
        <v>1</v>
      </c>
      <c r="C3612" s="3"/>
      <c r="D3612" s="3"/>
      <c r="E3612" s="3"/>
      <c r="F3612" s="3"/>
      <c r="G3612" s="3"/>
    </row>
    <row r="3613" customFormat="false" ht="12.8" hidden="false" customHeight="true" outlineLevel="0" collapsed="false">
      <c r="B3613" s="3" t="s">
        <v>1117</v>
      </c>
      <c r="C3613" s="3"/>
      <c r="D3613" s="3"/>
      <c r="E3613" s="3"/>
      <c r="F3613" s="3"/>
      <c r="G3613" s="3"/>
    </row>
    <row r="3614" customFormat="false" ht="12.8" hidden="false" customHeight="false" outlineLevel="0" collapsed="false">
      <c r="B3614" s="4" t="s">
        <v>1118</v>
      </c>
      <c r="C3614" s="4"/>
      <c r="D3614" s="4"/>
      <c r="E3614" s="4"/>
      <c r="F3614" s="4"/>
      <c r="G3614" s="4"/>
    </row>
    <row r="3616" customFormat="false" ht="12.8" hidden="false" customHeight="false" outlineLevel="0" collapsed="false">
      <c r="A3616" s="5" t="s">
        <v>4</v>
      </c>
      <c r="B3616" s="5" t="s">
        <v>5</v>
      </c>
      <c r="C3616" s="5" t="s">
        <v>6</v>
      </c>
      <c r="D3616" s="5" t="s">
        <v>7</v>
      </c>
      <c r="E3616" s="6" t="s">
        <v>8</v>
      </c>
      <c r="F3616" s="5" t="s">
        <v>9</v>
      </c>
      <c r="G3616" s="5" t="s">
        <v>10</v>
      </c>
    </row>
    <row r="3617" customFormat="false" ht="45" hidden="false" customHeight="true" outlineLevel="0" collapsed="false">
      <c r="A3617" s="7" t="s">
        <v>1116</v>
      </c>
      <c r="B3617" s="7" t="s">
        <v>1119</v>
      </c>
      <c r="C3617" s="7" t="s">
        <v>1120</v>
      </c>
      <c r="D3617" s="8" t="s">
        <v>92</v>
      </c>
      <c r="E3617" s="9" t="n">
        <v>1.05</v>
      </c>
      <c r="F3617" s="9" t="n">
        <v>9.744</v>
      </c>
      <c r="G3617" s="9" t="n">
        <f aca="false">PRODUCT(E3617:F3617)</f>
        <v>10.2312</v>
      </c>
    </row>
    <row r="3618" customFormat="false" ht="20" hidden="false" customHeight="true" outlineLevel="0" collapsed="false">
      <c r="A3618" s="10"/>
      <c r="B3618" s="10"/>
      <c r="C3618" s="10" t="s">
        <v>14</v>
      </c>
      <c r="D3618" s="10"/>
      <c r="E3618" s="10"/>
      <c r="F3618" s="10"/>
      <c r="G3618" s="11" t="n">
        <f aca="false">SUM(G3617:G3617)</f>
        <v>10.2312</v>
      </c>
    </row>
    <row r="3619" customFormat="false" ht="45" hidden="false" customHeight="true" outlineLevel="0" collapsed="false">
      <c r="A3619" s="7" t="s">
        <v>1116</v>
      </c>
      <c r="B3619" s="7" t="s">
        <v>263</v>
      </c>
      <c r="C3619" s="7" t="s">
        <v>264</v>
      </c>
      <c r="D3619" s="8" t="s">
        <v>17</v>
      </c>
      <c r="E3619" s="9" t="n">
        <v>0.05</v>
      </c>
      <c r="F3619" s="9" t="n">
        <v>22.61</v>
      </c>
      <c r="G3619" s="9" t="n">
        <f aca="false">PRODUCT(E3619:F3619)</f>
        <v>1.1305</v>
      </c>
    </row>
    <row r="3620" customFormat="false" ht="45" hidden="false" customHeight="true" outlineLevel="0" collapsed="false">
      <c r="A3620" s="7" t="s">
        <v>1116</v>
      </c>
      <c r="B3620" s="7" t="s">
        <v>93</v>
      </c>
      <c r="C3620" s="7" t="s">
        <v>94</v>
      </c>
      <c r="D3620" s="8" t="s">
        <v>17</v>
      </c>
      <c r="E3620" s="9" t="n">
        <v>0.05</v>
      </c>
      <c r="F3620" s="9" t="n">
        <v>20.23</v>
      </c>
      <c r="G3620" s="9" t="n">
        <f aca="false">PRODUCT(E3620:F3620)</f>
        <v>1.0115</v>
      </c>
    </row>
    <row r="3621" customFormat="false" ht="20" hidden="false" customHeight="true" outlineLevel="0" collapsed="false">
      <c r="A3621" s="10"/>
      <c r="B3621" s="10"/>
      <c r="C3621" s="10" t="s">
        <v>18</v>
      </c>
      <c r="D3621" s="10"/>
      <c r="E3621" s="10"/>
      <c r="F3621" s="10"/>
      <c r="G3621" s="11" t="n">
        <f aca="false">SUM(G3619:G3620)</f>
        <v>2.142</v>
      </c>
    </row>
    <row r="3622" customFormat="false" ht="12.8" hidden="false" customHeight="false" outlineLevel="0" collapsed="false">
      <c r="C3622" s="1" t="s">
        <v>19</v>
      </c>
      <c r="E3622" s="12"/>
      <c r="F3622" s="12"/>
      <c r="G3622" s="12" t="n">
        <f aca="false">SUM(G3618,G3621)</f>
        <v>12.3732</v>
      </c>
    </row>
    <row r="3623" customFormat="false" ht="12.8" hidden="false" customHeight="false" outlineLevel="0" collapsed="false">
      <c r="C3623" s="1" t="s">
        <v>20</v>
      </c>
      <c r="E3623" s="1" t="s">
        <v>21</v>
      </c>
      <c r="G3623" s="12" t="n">
        <f aca="false">PRODUCT(G3622,0.15)</f>
        <v>1.85598</v>
      </c>
    </row>
    <row r="3624" customFormat="false" ht="12.8" hidden="false" customHeight="false" outlineLevel="0" collapsed="false">
      <c r="C3624" s="1" t="s">
        <v>22</v>
      </c>
      <c r="E3624" s="1" t="s">
        <v>303</v>
      </c>
      <c r="G3624" s="12" t="n">
        <f aca="false">PRODUCT(G3623,0.01)</f>
        <v>0.0185598</v>
      </c>
    </row>
    <row r="3625" customFormat="false" ht="12.8" hidden="false" customHeight="false" outlineLevel="0" collapsed="false">
      <c r="C3625" s="1" t="s">
        <v>24</v>
      </c>
      <c r="E3625" s="1" t="s">
        <v>25</v>
      </c>
      <c r="G3625" s="12" t="n">
        <f aca="false">PRODUCT(SUM(G3622,G3623),0.1)</f>
        <v>1.422918</v>
      </c>
    </row>
    <row r="3626" customFormat="false" ht="12.8" hidden="false" customHeight="false" outlineLevel="0" collapsed="false">
      <c r="C3626" s="1" t="s">
        <v>26</v>
      </c>
      <c r="G3626" s="12" t="n">
        <f aca="false">SUM(G3622:G3623,G3625)</f>
        <v>15.652098</v>
      </c>
    </row>
    <row r="3627" customFormat="false" ht="12.8" hidden="false" customHeight="false" outlineLevel="0" collapsed="false">
      <c r="C3627" s="1" t="s">
        <v>27</v>
      </c>
      <c r="G3627" s="13" t="s">
        <v>1121</v>
      </c>
    </row>
    <row r="3632" customFormat="false" ht="12.8" hidden="false" customHeight="true" outlineLevel="0" collapsed="false">
      <c r="A3632" s="2" t="s">
        <v>1122</v>
      </c>
      <c r="B3632" s="3" t="s">
        <v>1</v>
      </c>
      <c r="C3632" s="3"/>
      <c r="D3632" s="3"/>
      <c r="E3632" s="3"/>
      <c r="F3632" s="3"/>
      <c r="G3632" s="3"/>
    </row>
    <row r="3633" customFormat="false" ht="12.8" hidden="false" customHeight="true" outlineLevel="0" collapsed="false">
      <c r="B3633" s="3" t="s">
        <v>1123</v>
      </c>
      <c r="C3633" s="3"/>
      <c r="D3633" s="3"/>
      <c r="E3633" s="3"/>
      <c r="F3633" s="3"/>
      <c r="G3633" s="3"/>
    </row>
    <row r="3634" customFormat="false" ht="12.8" hidden="false" customHeight="false" outlineLevel="0" collapsed="false">
      <c r="B3634" s="4" t="s">
        <v>1124</v>
      </c>
      <c r="C3634" s="4"/>
      <c r="D3634" s="4"/>
      <c r="E3634" s="4"/>
      <c r="F3634" s="4"/>
      <c r="G3634" s="4"/>
    </row>
    <row r="3636" customFormat="false" ht="12.8" hidden="false" customHeight="false" outlineLevel="0" collapsed="false">
      <c r="A3636" s="5" t="s">
        <v>4</v>
      </c>
      <c r="B3636" s="5" t="s">
        <v>5</v>
      </c>
      <c r="C3636" s="5" t="s">
        <v>6</v>
      </c>
      <c r="D3636" s="5" t="s">
        <v>7</v>
      </c>
      <c r="E3636" s="6" t="s">
        <v>8</v>
      </c>
      <c r="F3636" s="5" t="s">
        <v>9</v>
      </c>
      <c r="G3636" s="5" t="s">
        <v>10</v>
      </c>
    </row>
    <row r="3637" customFormat="false" ht="45" hidden="false" customHeight="true" outlineLevel="0" collapsed="false">
      <c r="A3637" s="7" t="s">
        <v>1122</v>
      </c>
      <c r="B3637" s="7" t="s">
        <v>1125</v>
      </c>
      <c r="C3637" s="7" t="s">
        <v>1126</v>
      </c>
      <c r="D3637" s="8" t="s">
        <v>92</v>
      </c>
      <c r="E3637" s="9" t="n">
        <v>1.05</v>
      </c>
      <c r="F3637" s="9" t="n">
        <v>1.10912</v>
      </c>
      <c r="G3637" s="9" t="n">
        <f aca="false">PRODUCT(E3637:F3637)</f>
        <v>1.164576</v>
      </c>
    </row>
    <row r="3638" customFormat="false" ht="20" hidden="false" customHeight="true" outlineLevel="0" collapsed="false">
      <c r="A3638" s="10"/>
      <c r="B3638" s="10"/>
      <c r="C3638" s="10" t="s">
        <v>14</v>
      </c>
      <c r="D3638" s="10"/>
      <c r="E3638" s="10"/>
      <c r="F3638" s="10"/>
      <c r="G3638" s="11" t="n">
        <f aca="false">SUM(G3637:G3637)</f>
        <v>1.164576</v>
      </c>
    </row>
    <row r="3639" customFormat="false" ht="45" hidden="false" customHeight="true" outlineLevel="0" collapsed="false">
      <c r="A3639" s="7" t="s">
        <v>1122</v>
      </c>
      <c r="B3639" s="7" t="s">
        <v>263</v>
      </c>
      <c r="C3639" s="7" t="s">
        <v>264</v>
      </c>
      <c r="D3639" s="8" t="s">
        <v>17</v>
      </c>
      <c r="E3639" s="9" t="n">
        <v>0.029</v>
      </c>
      <c r="F3639" s="9" t="n">
        <v>22.61</v>
      </c>
      <c r="G3639" s="9" t="n">
        <f aca="false">PRODUCT(E3639:F3639)</f>
        <v>0.65569</v>
      </c>
    </row>
    <row r="3640" customFormat="false" ht="45" hidden="false" customHeight="true" outlineLevel="0" collapsed="false">
      <c r="A3640" s="7" t="s">
        <v>1122</v>
      </c>
      <c r="B3640" s="7" t="s">
        <v>93</v>
      </c>
      <c r="C3640" s="7" t="s">
        <v>94</v>
      </c>
      <c r="D3640" s="8" t="s">
        <v>17</v>
      </c>
      <c r="E3640" s="9" t="n">
        <v>0.029</v>
      </c>
      <c r="F3640" s="9" t="n">
        <v>20.23</v>
      </c>
      <c r="G3640" s="9" t="n">
        <f aca="false">PRODUCT(E3640:F3640)</f>
        <v>0.58667</v>
      </c>
    </row>
    <row r="3641" customFormat="false" ht="20" hidden="false" customHeight="true" outlineLevel="0" collapsed="false">
      <c r="A3641" s="10"/>
      <c r="B3641" s="10"/>
      <c r="C3641" s="10" t="s">
        <v>18</v>
      </c>
      <c r="D3641" s="10"/>
      <c r="E3641" s="10"/>
      <c r="F3641" s="10"/>
      <c r="G3641" s="11" t="n">
        <f aca="false">SUM(G3639:G3640)</f>
        <v>1.24236</v>
      </c>
    </row>
    <row r="3642" customFormat="false" ht="12.8" hidden="false" customHeight="false" outlineLevel="0" collapsed="false">
      <c r="C3642" s="1" t="s">
        <v>19</v>
      </c>
      <c r="E3642" s="12"/>
      <c r="F3642" s="12"/>
      <c r="G3642" s="12" t="n">
        <f aca="false">SUM(G3638,G3641)</f>
        <v>2.406936</v>
      </c>
    </row>
    <row r="3643" customFormat="false" ht="12.8" hidden="false" customHeight="false" outlineLevel="0" collapsed="false">
      <c r="C3643" s="1" t="s">
        <v>20</v>
      </c>
      <c r="E3643" s="1" t="s">
        <v>21</v>
      </c>
      <c r="G3643" s="12" t="n">
        <f aca="false">PRODUCT(G3642,0.15)</f>
        <v>0.3610404</v>
      </c>
    </row>
    <row r="3644" customFormat="false" ht="12.8" hidden="false" customHeight="false" outlineLevel="0" collapsed="false">
      <c r="C3644" s="1" t="s">
        <v>22</v>
      </c>
      <c r="E3644" s="1" t="s">
        <v>303</v>
      </c>
      <c r="G3644" s="12" t="n">
        <f aca="false">PRODUCT(G3643,0.01)</f>
        <v>0.003610404</v>
      </c>
    </row>
    <row r="3645" customFormat="false" ht="12.8" hidden="false" customHeight="false" outlineLevel="0" collapsed="false">
      <c r="C3645" s="1" t="s">
        <v>24</v>
      </c>
      <c r="E3645" s="1" t="s">
        <v>25</v>
      </c>
      <c r="G3645" s="12" t="n">
        <f aca="false">PRODUCT(SUM(G3642,G3643),0.1)</f>
        <v>0.27679764</v>
      </c>
    </row>
    <row r="3646" customFormat="false" ht="12.8" hidden="false" customHeight="false" outlineLevel="0" collapsed="false">
      <c r="C3646" s="1" t="s">
        <v>26</v>
      </c>
      <c r="G3646" s="12" t="n">
        <f aca="false">SUM(G3642:G3643,G3645)</f>
        <v>3.04477404</v>
      </c>
    </row>
    <row r="3647" customFormat="false" ht="12.8" hidden="false" customHeight="false" outlineLevel="0" collapsed="false">
      <c r="C3647" s="1" t="s">
        <v>27</v>
      </c>
      <c r="G3647" s="13" t="s">
        <v>1127</v>
      </c>
    </row>
    <row r="3652" customFormat="false" ht="12.8" hidden="false" customHeight="true" outlineLevel="0" collapsed="false">
      <c r="A3652" s="2" t="s">
        <v>1128</v>
      </c>
      <c r="B3652" s="3" t="s">
        <v>1</v>
      </c>
      <c r="C3652" s="3"/>
      <c r="D3652" s="3"/>
      <c r="E3652" s="3"/>
      <c r="F3652" s="3"/>
      <c r="G3652" s="3"/>
    </row>
    <row r="3653" customFormat="false" ht="12.8" hidden="false" customHeight="true" outlineLevel="0" collapsed="false">
      <c r="B3653" s="3" t="s">
        <v>1129</v>
      </c>
      <c r="C3653" s="3"/>
      <c r="D3653" s="3"/>
      <c r="E3653" s="3"/>
      <c r="F3653" s="3"/>
      <c r="G3653" s="3"/>
    </row>
    <row r="3654" customFormat="false" ht="12.8" hidden="false" customHeight="false" outlineLevel="0" collapsed="false">
      <c r="B3654" s="4" t="s">
        <v>1130</v>
      </c>
      <c r="C3654" s="4"/>
      <c r="D3654" s="4"/>
      <c r="E3654" s="4"/>
      <c r="F3654" s="4"/>
      <c r="G3654" s="4"/>
    </row>
    <row r="3656" customFormat="false" ht="12.8" hidden="false" customHeight="false" outlineLevel="0" collapsed="false">
      <c r="A3656" s="5" t="s">
        <v>4</v>
      </c>
      <c r="B3656" s="5" t="s">
        <v>5</v>
      </c>
      <c r="C3656" s="5" t="s">
        <v>6</v>
      </c>
      <c r="D3656" s="5" t="s">
        <v>7</v>
      </c>
      <c r="E3656" s="6" t="s">
        <v>8</v>
      </c>
      <c r="F3656" s="5" t="s">
        <v>9</v>
      </c>
      <c r="G3656" s="5" t="s">
        <v>10</v>
      </c>
    </row>
    <row r="3657" customFormat="false" ht="45" hidden="false" customHeight="true" outlineLevel="0" collapsed="false">
      <c r="A3657" s="7" t="s">
        <v>1128</v>
      </c>
      <c r="B3657" s="7" t="s">
        <v>1131</v>
      </c>
      <c r="C3657" s="7" t="s">
        <v>1132</v>
      </c>
      <c r="D3657" s="8" t="s">
        <v>92</v>
      </c>
      <c r="E3657" s="9" t="n">
        <v>1.05</v>
      </c>
      <c r="F3657" s="9" t="n">
        <v>1.56</v>
      </c>
      <c r="G3657" s="9" t="n">
        <f aca="false">PRODUCT(E3657:F3657)</f>
        <v>1.638</v>
      </c>
    </row>
    <row r="3658" customFormat="false" ht="20" hidden="false" customHeight="true" outlineLevel="0" collapsed="false">
      <c r="A3658" s="10"/>
      <c r="B3658" s="10"/>
      <c r="C3658" s="10" t="s">
        <v>14</v>
      </c>
      <c r="D3658" s="10"/>
      <c r="E3658" s="10"/>
      <c r="F3658" s="10"/>
      <c r="G3658" s="11" t="n">
        <f aca="false">SUM(G3657:G3657)</f>
        <v>1.638</v>
      </c>
    </row>
    <row r="3659" customFormat="false" ht="45" hidden="false" customHeight="true" outlineLevel="0" collapsed="false">
      <c r="A3659" s="7" t="s">
        <v>1128</v>
      </c>
      <c r="B3659" s="7" t="s">
        <v>263</v>
      </c>
      <c r="C3659" s="7" t="s">
        <v>264</v>
      </c>
      <c r="D3659" s="8" t="s">
        <v>17</v>
      </c>
      <c r="E3659" s="9" t="n">
        <v>0.034</v>
      </c>
      <c r="F3659" s="9" t="n">
        <v>22.61</v>
      </c>
      <c r="G3659" s="9" t="n">
        <f aca="false">PRODUCT(E3659:F3659)</f>
        <v>0.76874</v>
      </c>
    </row>
    <row r="3660" customFormat="false" ht="45" hidden="false" customHeight="true" outlineLevel="0" collapsed="false">
      <c r="A3660" s="7" t="s">
        <v>1128</v>
      </c>
      <c r="B3660" s="7" t="s">
        <v>93</v>
      </c>
      <c r="C3660" s="7" t="s">
        <v>94</v>
      </c>
      <c r="D3660" s="8" t="s">
        <v>17</v>
      </c>
      <c r="E3660" s="9" t="n">
        <v>0.034</v>
      </c>
      <c r="F3660" s="9" t="n">
        <v>20.23</v>
      </c>
      <c r="G3660" s="9" t="n">
        <f aca="false">PRODUCT(E3660:F3660)</f>
        <v>0.68782</v>
      </c>
    </row>
    <row r="3661" customFormat="false" ht="20" hidden="false" customHeight="true" outlineLevel="0" collapsed="false">
      <c r="A3661" s="10"/>
      <c r="B3661" s="10"/>
      <c r="C3661" s="10" t="s">
        <v>18</v>
      </c>
      <c r="D3661" s="10"/>
      <c r="E3661" s="10"/>
      <c r="F3661" s="10"/>
      <c r="G3661" s="11" t="n">
        <f aca="false">SUM(G3659:G3660)</f>
        <v>1.45656</v>
      </c>
    </row>
    <row r="3662" customFormat="false" ht="12.8" hidden="false" customHeight="false" outlineLevel="0" collapsed="false">
      <c r="C3662" s="1" t="s">
        <v>19</v>
      </c>
      <c r="E3662" s="12"/>
      <c r="F3662" s="12"/>
      <c r="G3662" s="12" t="n">
        <f aca="false">SUM(G3658,G3661)</f>
        <v>3.09456</v>
      </c>
    </row>
    <row r="3663" customFormat="false" ht="12.8" hidden="false" customHeight="false" outlineLevel="0" collapsed="false">
      <c r="C3663" s="1" t="s">
        <v>20</v>
      </c>
      <c r="E3663" s="1" t="s">
        <v>21</v>
      </c>
      <c r="G3663" s="12" t="n">
        <f aca="false">PRODUCT(G3662,0.15)</f>
        <v>0.464184</v>
      </c>
    </row>
    <row r="3664" customFormat="false" ht="12.8" hidden="false" customHeight="false" outlineLevel="0" collapsed="false">
      <c r="C3664" s="1" t="s">
        <v>22</v>
      </c>
      <c r="E3664" s="1" t="s">
        <v>303</v>
      </c>
      <c r="G3664" s="12" t="n">
        <f aca="false">PRODUCT(G3663,0.01)</f>
        <v>0.00464184</v>
      </c>
    </row>
    <row r="3665" customFormat="false" ht="12.8" hidden="false" customHeight="false" outlineLevel="0" collapsed="false">
      <c r="C3665" s="1" t="s">
        <v>24</v>
      </c>
      <c r="E3665" s="1" t="s">
        <v>25</v>
      </c>
      <c r="G3665" s="12" t="n">
        <f aca="false">PRODUCT(SUM(G3662,G3663),0.1)</f>
        <v>0.3558744</v>
      </c>
    </row>
    <row r="3666" customFormat="false" ht="12.8" hidden="false" customHeight="false" outlineLevel="0" collapsed="false">
      <c r="C3666" s="1" t="s">
        <v>26</v>
      </c>
      <c r="G3666" s="12" t="n">
        <f aca="false">SUM(G3662:G3663,G3665)</f>
        <v>3.9146184</v>
      </c>
    </row>
    <row r="3667" customFormat="false" ht="12.8" hidden="false" customHeight="false" outlineLevel="0" collapsed="false">
      <c r="C3667" s="1" t="s">
        <v>27</v>
      </c>
      <c r="G3667" s="13" t="s">
        <v>1133</v>
      </c>
    </row>
    <row r="3672" customFormat="false" ht="12.8" hidden="false" customHeight="true" outlineLevel="0" collapsed="false">
      <c r="A3672" s="2" t="s">
        <v>1134</v>
      </c>
      <c r="B3672" s="3" t="s">
        <v>1</v>
      </c>
      <c r="C3672" s="3"/>
      <c r="D3672" s="3"/>
      <c r="E3672" s="3"/>
      <c r="F3672" s="3"/>
      <c r="G3672" s="3"/>
    </row>
    <row r="3673" customFormat="false" ht="12.8" hidden="false" customHeight="true" outlineLevel="0" collapsed="false">
      <c r="B3673" s="3" t="s">
        <v>1135</v>
      </c>
      <c r="C3673" s="3"/>
      <c r="D3673" s="3"/>
      <c r="E3673" s="3"/>
      <c r="F3673" s="3"/>
      <c r="G3673" s="3"/>
    </row>
    <row r="3674" customFormat="false" ht="12.8" hidden="false" customHeight="false" outlineLevel="0" collapsed="false">
      <c r="B3674" s="4" t="s">
        <v>749</v>
      </c>
      <c r="C3674" s="4"/>
      <c r="D3674" s="4"/>
      <c r="E3674" s="4"/>
      <c r="F3674" s="4"/>
      <c r="G3674" s="4"/>
    </row>
    <row r="3676" customFormat="false" ht="12.8" hidden="false" customHeight="false" outlineLevel="0" collapsed="false">
      <c r="A3676" s="5" t="s">
        <v>4</v>
      </c>
      <c r="B3676" s="5" t="s">
        <v>5</v>
      </c>
      <c r="C3676" s="5" t="s">
        <v>6</v>
      </c>
      <c r="D3676" s="5" t="s">
        <v>7</v>
      </c>
      <c r="E3676" s="6" t="s">
        <v>8</v>
      </c>
      <c r="F3676" s="5" t="s">
        <v>9</v>
      </c>
      <c r="G3676" s="5" t="s">
        <v>10</v>
      </c>
    </row>
    <row r="3677" customFormat="false" ht="45" hidden="false" customHeight="true" outlineLevel="0" collapsed="false">
      <c r="A3677" s="7" t="s">
        <v>1134</v>
      </c>
      <c r="B3677" s="7" t="s">
        <v>1136</v>
      </c>
      <c r="C3677" s="7" t="s">
        <v>1137</v>
      </c>
      <c r="D3677" s="8" t="s">
        <v>92</v>
      </c>
      <c r="E3677" s="9" t="n">
        <v>1.05</v>
      </c>
      <c r="F3677" s="9" t="n">
        <v>2.20864</v>
      </c>
      <c r="G3677" s="9" t="n">
        <f aca="false">PRODUCT(E3677:F3677)</f>
        <v>2.319072</v>
      </c>
    </row>
    <row r="3678" customFormat="false" ht="20" hidden="false" customHeight="true" outlineLevel="0" collapsed="false">
      <c r="A3678" s="10"/>
      <c r="B3678" s="10"/>
      <c r="C3678" s="10" t="s">
        <v>14</v>
      </c>
      <c r="D3678" s="10"/>
      <c r="E3678" s="10"/>
      <c r="F3678" s="10"/>
      <c r="G3678" s="11" t="n">
        <f aca="false">SUM(G3677:G3677)</f>
        <v>2.319072</v>
      </c>
    </row>
    <row r="3679" customFormat="false" ht="45" hidden="false" customHeight="true" outlineLevel="0" collapsed="false">
      <c r="A3679" s="7" t="s">
        <v>1134</v>
      </c>
      <c r="B3679" s="7" t="s">
        <v>263</v>
      </c>
      <c r="C3679" s="7" t="s">
        <v>264</v>
      </c>
      <c r="D3679" s="8" t="s">
        <v>17</v>
      </c>
      <c r="E3679" s="9" t="n">
        <v>0.038</v>
      </c>
      <c r="F3679" s="9" t="n">
        <v>22.61</v>
      </c>
      <c r="G3679" s="9" t="n">
        <f aca="false">PRODUCT(E3679:F3679)</f>
        <v>0.85918</v>
      </c>
    </row>
    <row r="3680" customFormat="false" ht="45" hidden="false" customHeight="true" outlineLevel="0" collapsed="false">
      <c r="A3680" s="7" t="s">
        <v>1134</v>
      </c>
      <c r="B3680" s="7" t="s">
        <v>93</v>
      </c>
      <c r="C3680" s="7" t="s">
        <v>94</v>
      </c>
      <c r="D3680" s="8" t="s">
        <v>17</v>
      </c>
      <c r="E3680" s="9" t="n">
        <v>0.038</v>
      </c>
      <c r="F3680" s="9" t="n">
        <v>20.23</v>
      </c>
      <c r="G3680" s="9" t="n">
        <f aca="false">PRODUCT(E3680:F3680)</f>
        <v>0.76874</v>
      </c>
    </row>
    <row r="3681" customFormat="false" ht="20" hidden="false" customHeight="true" outlineLevel="0" collapsed="false">
      <c r="A3681" s="10"/>
      <c r="B3681" s="10"/>
      <c r="C3681" s="10" t="s">
        <v>18</v>
      </c>
      <c r="D3681" s="10"/>
      <c r="E3681" s="10"/>
      <c r="F3681" s="10"/>
      <c r="G3681" s="11" t="n">
        <f aca="false">SUM(G3679:G3680)</f>
        <v>1.62792</v>
      </c>
    </row>
    <row r="3682" customFormat="false" ht="12.8" hidden="false" customHeight="false" outlineLevel="0" collapsed="false">
      <c r="C3682" s="1" t="s">
        <v>19</v>
      </c>
      <c r="E3682" s="12"/>
      <c r="F3682" s="12"/>
      <c r="G3682" s="12" t="n">
        <f aca="false">SUM(G3678,G3681)</f>
        <v>3.946992</v>
      </c>
    </row>
    <row r="3683" customFormat="false" ht="12.8" hidden="false" customHeight="false" outlineLevel="0" collapsed="false">
      <c r="C3683" s="1" t="s">
        <v>20</v>
      </c>
      <c r="E3683" s="1" t="s">
        <v>21</v>
      </c>
      <c r="G3683" s="12" t="n">
        <f aca="false">PRODUCT(G3682,0.15)</f>
        <v>0.5920488</v>
      </c>
    </row>
    <row r="3684" customFormat="false" ht="12.8" hidden="false" customHeight="false" outlineLevel="0" collapsed="false">
      <c r="C3684" s="1" t="s">
        <v>22</v>
      </c>
      <c r="E3684" s="1" t="s">
        <v>303</v>
      </c>
      <c r="G3684" s="12" t="n">
        <f aca="false">PRODUCT(G3683,0.01)</f>
        <v>0.005920488</v>
      </c>
    </row>
    <row r="3685" customFormat="false" ht="12.8" hidden="false" customHeight="false" outlineLevel="0" collapsed="false">
      <c r="C3685" s="1" t="s">
        <v>24</v>
      </c>
      <c r="E3685" s="1" t="s">
        <v>25</v>
      </c>
      <c r="G3685" s="12" t="n">
        <f aca="false">PRODUCT(SUM(G3682,G3683),0.1)</f>
        <v>0.45390408</v>
      </c>
    </row>
    <row r="3686" customFormat="false" ht="12.8" hidden="false" customHeight="false" outlineLevel="0" collapsed="false">
      <c r="C3686" s="1" t="s">
        <v>26</v>
      </c>
      <c r="G3686" s="12" t="n">
        <f aca="false">SUM(G3682:G3683,G3685)</f>
        <v>4.99294488</v>
      </c>
    </row>
    <row r="3687" customFormat="false" ht="12.8" hidden="false" customHeight="false" outlineLevel="0" collapsed="false">
      <c r="C3687" s="1" t="s">
        <v>27</v>
      </c>
      <c r="G3687" s="13" t="s">
        <v>752</v>
      </c>
    </row>
    <row r="3692" customFormat="false" ht="12.8" hidden="false" customHeight="true" outlineLevel="0" collapsed="false">
      <c r="A3692" s="2" t="s">
        <v>1138</v>
      </c>
      <c r="B3692" s="3" t="s">
        <v>1</v>
      </c>
      <c r="C3692" s="3"/>
      <c r="D3692" s="3"/>
      <c r="E3692" s="3"/>
      <c r="F3692" s="3"/>
      <c r="G3692" s="3"/>
    </row>
    <row r="3693" customFormat="false" ht="12.8" hidden="false" customHeight="true" outlineLevel="0" collapsed="false">
      <c r="B3693" s="3" t="s">
        <v>1139</v>
      </c>
      <c r="C3693" s="3"/>
      <c r="D3693" s="3"/>
      <c r="E3693" s="3"/>
      <c r="F3693" s="3"/>
      <c r="G3693" s="3"/>
    </row>
    <row r="3694" customFormat="false" ht="12.8" hidden="false" customHeight="false" outlineLevel="0" collapsed="false">
      <c r="B3694" s="4" t="s">
        <v>1140</v>
      </c>
      <c r="C3694" s="4"/>
      <c r="D3694" s="4"/>
      <c r="E3694" s="4"/>
      <c r="F3694" s="4"/>
      <c r="G3694" s="4"/>
    </row>
    <row r="3696" customFormat="false" ht="12.8" hidden="false" customHeight="false" outlineLevel="0" collapsed="false">
      <c r="A3696" s="5" t="s">
        <v>4</v>
      </c>
      <c r="B3696" s="5" t="s">
        <v>5</v>
      </c>
      <c r="C3696" s="5" t="s">
        <v>6</v>
      </c>
      <c r="D3696" s="5" t="s">
        <v>7</v>
      </c>
      <c r="E3696" s="6" t="s">
        <v>8</v>
      </c>
      <c r="F3696" s="5" t="s">
        <v>9</v>
      </c>
      <c r="G3696" s="5" t="s">
        <v>10</v>
      </c>
    </row>
    <row r="3697" customFormat="false" ht="45" hidden="false" customHeight="true" outlineLevel="0" collapsed="false">
      <c r="A3697" s="7" t="s">
        <v>1138</v>
      </c>
      <c r="B3697" s="7" t="s">
        <v>1141</v>
      </c>
      <c r="C3697" s="7" t="s">
        <v>1142</v>
      </c>
      <c r="D3697" s="8" t="s">
        <v>92</v>
      </c>
      <c r="E3697" s="9" t="n">
        <v>1.05</v>
      </c>
      <c r="F3697" s="9" t="n">
        <v>3.05184</v>
      </c>
      <c r="G3697" s="9" t="n">
        <f aca="false">PRODUCT(E3697:F3697)</f>
        <v>3.204432</v>
      </c>
    </row>
    <row r="3698" customFormat="false" ht="20" hidden="false" customHeight="true" outlineLevel="0" collapsed="false">
      <c r="A3698" s="10"/>
      <c r="B3698" s="10"/>
      <c r="C3698" s="10" t="s">
        <v>14</v>
      </c>
      <c r="D3698" s="10"/>
      <c r="E3698" s="10"/>
      <c r="F3698" s="10"/>
      <c r="G3698" s="11" t="n">
        <f aca="false">SUM(G3697:G3697)</f>
        <v>3.204432</v>
      </c>
    </row>
    <row r="3699" customFormat="false" ht="45" hidden="false" customHeight="true" outlineLevel="0" collapsed="false">
      <c r="A3699" s="7" t="s">
        <v>1138</v>
      </c>
      <c r="B3699" s="7" t="s">
        <v>263</v>
      </c>
      <c r="C3699" s="7" t="s">
        <v>264</v>
      </c>
      <c r="D3699" s="8" t="s">
        <v>17</v>
      </c>
      <c r="E3699" s="9" t="n">
        <v>0.042</v>
      </c>
      <c r="F3699" s="9" t="n">
        <v>22.61</v>
      </c>
      <c r="G3699" s="9" t="n">
        <f aca="false">PRODUCT(E3699:F3699)</f>
        <v>0.94962</v>
      </c>
    </row>
    <row r="3700" customFormat="false" ht="45" hidden="false" customHeight="true" outlineLevel="0" collapsed="false">
      <c r="A3700" s="7" t="s">
        <v>1138</v>
      </c>
      <c r="B3700" s="7" t="s">
        <v>93</v>
      </c>
      <c r="C3700" s="7" t="s">
        <v>94</v>
      </c>
      <c r="D3700" s="8" t="s">
        <v>17</v>
      </c>
      <c r="E3700" s="9" t="n">
        <v>0.042</v>
      </c>
      <c r="F3700" s="9" t="n">
        <v>20.23</v>
      </c>
      <c r="G3700" s="9" t="n">
        <f aca="false">PRODUCT(E3700:F3700)</f>
        <v>0.84966</v>
      </c>
    </row>
    <row r="3701" customFormat="false" ht="20" hidden="false" customHeight="true" outlineLevel="0" collapsed="false">
      <c r="A3701" s="10"/>
      <c r="B3701" s="10"/>
      <c r="C3701" s="10" t="s">
        <v>18</v>
      </c>
      <c r="D3701" s="10"/>
      <c r="E3701" s="10"/>
      <c r="F3701" s="10"/>
      <c r="G3701" s="11" t="n">
        <f aca="false">SUM(G3699:G3700)</f>
        <v>1.79928</v>
      </c>
    </row>
    <row r="3702" customFormat="false" ht="12.8" hidden="false" customHeight="false" outlineLevel="0" collapsed="false">
      <c r="C3702" s="1" t="s">
        <v>19</v>
      </c>
      <c r="E3702" s="12"/>
      <c r="F3702" s="12"/>
      <c r="G3702" s="12" t="n">
        <f aca="false">SUM(G3698,G3701)</f>
        <v>5.003712</v>
      </c>
    </row>
    <row r="3703" customFormat="false" ht="12.8" hidden="false" customHeight="false" outlineLevel="0" collapsed="false">
      <c r="C3703" s="1" t="s">
        <v>20</v>
      </c>
      <c r="E3703" s="1" t="s">
        <v>21</v>
      </c>
      <c r="G3703" s="12" t="n">
        <f aca="false">PRODUCT(G3702,0.15)</f>
        <v>0.7505568</v>
      </c>
    </row>
    <row r="3704" customFormat="false" ht="12.8" hidden="false" customHeight="false" outlineLevel="0" collapsed="false">
      <c r="C3704" s="1" t="s">
        <v>22</v>
      </c>
      <c r="E3704" s="1" t="s">
        <v>303</v>
      </c>
      <c r="G3704" s="12" t="n">
        <f aca="false">PRODUCT(G3703,0.01)</f>
        <v>0.007505568</v>
      </c>
    </row>
    <row r="3705" customFormat="false" ht="12.8" hidden="false" customHeight="false" outlineLevel="0" collapsed="false">
      <c r="C3705" s="1" t="s">
        <v>24</v>
      </c>
      <c r="E3705" s="1" t="s">
        <v>25</v>
      </c>
      <c r="G3705" s="12" t="n">
        <f aca="false">PRODUCT(SUM(G3702,G3703),0.1)</f>
        <v>0.57542688</v>
      </c>
    </row>
    <row r="3706" customFormat="false" ht="12.8" hidden="false" customHeight="false" outlineLevel="0" collapsed="false">
      <c r="C3706" s="1" t="s">
        <v>26</v>
      </c>
      <c r="G3706" s="12" t="n">
        <f aca="false">SUM(G3702:G3703,G3705)</f>
        <v>6.32969568</v>
      </c>
    </row>
    <row r="3707" customFormat="false" ht="12.8" hidden="false" customHeight="false" outlineLevel="0" collapsed="false">
      <c r="C3707" s="1" t="s">
        <v>27</v>
      </c>
      <c r="G3707" s="13" t="s">
        <v>1143</v>
      </c>
    </row>
    <row r="3712" customFormat="false" ht="12.8" hidden="false" customHeight="true" outlineLevel="0" collapsed="false">
      <c r="A3712" s="2" t="s">
        <v>1144</v>
      </c>
      <c r="B3712" s="3" t="s">
        <v>1</v>
      </c>
      <c r="C3712" s="3"/>
      <c r="D3712" s="3"/>
      <c r="E3712" s="3"/>
      <c r="F3712" s="3"/>
      <c r="G3712" s="3"/>
    </row>
    <row r="3713" customFormat="false" ht="12.8" hidden="false" customHeight="true" outlineLevel="0" collapsed="false">
      <c r="B3713" s="3" t="s">
        <v>1145</v>
      </c>
      <c r="C3713" s="3"/>
      <c r="D3713" s="3"/>
      <c r="E3713" s="3"/>
      <c r="F3713" s="3"/>
      <c r="G3713" s="3"/>
    </row>
    <row r="3714" customFormat="false" ht="12.8" hidden="false" customHeight="false" outlineLevel="0" collapsed="false">
      <c r="B3714" s="4" t="s">
        <v>1146</v>
      </c>
      <c r="C3714" s="4"/>
      <c r="D3714" s="4"/>
      <c r="E3714" s="4"/>
      <c r="F3714" s="4"/>
      <c r="G3714" s="4"/>
    </row>
    <row r="3716" customFormat="false" ht="12.8" hidden="false" customHeight="false" outlineLevel="0" collapsed="false">
      <c r="A3716" s="5" t="s">
        <v>4</v>
      </c>
      <c r="B3716" s="5" t="s">
        <v>5</v>
      </c>
      <c r="C3716" s="5" t="s">
        <v>6</v>
      </c>
      <c r="D3716" s="5" t="s">
        <v>7</v>
      </c>
      <c r="E3716" s="6" t="s">
        <v>8</v>
      </c>
      <c r="F3716" s="5" t="s">
        <v>9</v>
      </c>
      <c r="G3716" s="5" t="s">
        <v>10</v>
      </c>
    </row>
    <row r="3717" customFormat="false" ht="45" hidden="false" customHeight="true" outlineLevel="0" collapsed="false">
      <c r="A3717" s="7" t="s">
        <v>1144</v>
      </c>
      <c r="B3717" s="7" t="s">
        <v>1147</v>
      </c>
      <c r="C3717" s="7" t="s">
        <v>1148</v>
      </c>
      <c r="D3717" s="8" t="s">
        <v>92</v>
      </c>
      <c r="E3717" s="9" t="n">
        <v>1.05</v>
      </c>
      <c r="F3717" s="9" t="n">
        <v>5.4672</v>
      </c>
      <c r="G3717" s="9" t="n">
        <f aca="false">PRODUCT(E3717:F3717)</f>
        <v>5.74056</v>
      </c>
    </row>
    <row r="3718" customFormat="false" ht="20" hidden="false" customHeight="true" outlineLevel="0" collapsed="false">
      <c r="A3718" s="10"/>
      <c r="B3718" s="10"/>
      <c r="C3718" s="10" t="s">
        <v>14</v>
      </c>
      <c r="D3718" s="10"/>
      <c r="E3718" s="10"/>
      <c r="F3718" s="10"/>
      <c r="G3718" s="11" t="n">
        <f aca="false">SUM(G3717:G3717)</f>
        <v>5.74056</v>
      </c>
    </row>
    <row r="3719" customFormat="false" ht="45" hidden="false" customHeight="true" outlineLevel="0" collapsed="false">
      <c r="A3719" s="7" t="s">
        <v>1144</v>
      </c>
      <c r="B3719" s="7" t="s">
        <v>263</v>
      </c>
      <c r="C3719" s="7" t="s">
        <v>264</v>
      </c>
      <c r="D3719" s="8" t="s">
        <v>17</v>
      </c>
      <c r="E3719" s="9" t="n">
        <v>0.046</v>
      </c>
      <c r="F3719" s="9" t="n">
        <v>22.61</v>
      </c>
      <c r="G3719" s="9" t="n">
        <f aca="false">PRODUCT(E3719:F3719)</f>
        <v>1.04006</v>
      </c>
    </row>
    <row r="3720" customFormat="false" ht="45" hidden="false" customHeight="true" outlineLevel="0" collapsed="false">
      <c r="A3720" s="7" t="s">
        <v>1144</v>
      </c>
      <c r="B3720" s="7" t="s">
        <v>93</v>
      </c>
      <c r="C3720" s="7" t="s">
        <v>94</v>
      </c>
      <c r="D3720" s="8" t="s">
        <v>17</v>
      </c>
      <c r="E3720" s="9" t="n">
        <v>0.046</v>
      </c>
      <c r="F3720" s="9" t="n">
        <v>20.23</v>
      </c>
      <c r="G3720" s="9" t="n">
        <f aca="false">PRODUCT(E3720:F3720)</f>
        <v>0.93058</v>
      </c>
    </row>
    <row r="3721" customFormat="false" ht="20" hidden="false" customHeight="true" outlineLevel="0" collapsed="false">
      <c r="A3721" s="10"/>
      <c r="B3721" s="10"/>
      <c r="C3721" s="10" t="s">
        <v>18</v>
      </c>
      <c r="D3721" s="10"/>
      <c r="E3721" s="10"/>
      <c r="F3721" s="10"/>
      <c r="G3721" s="11" t="n">
        <f aca="false">SUM(G3719:G3720)</f>
        <v>1.97064</v>
      </c>
    </row>
    <row r="3722" customFormat="false" ht="12.8" hidden="false" customHeight="false" outlineLevel="0" collapsed="false">
      <c r="C3722" s="1" t="s">
        <v>19</v>
      </c>
      <c r="E3722" s="12"/>
      <c r="F3722" s="12"/>
      <c r="G3722" s="12" t="n">
        <f aca="false">SUM(G3718,G3721)</f>
        <v>7.7112</v>
      </c>
    </row>
    <row r="3723" customFormat="false" ht="12.8" hidden="false" customHeight="false" outlineLevel="0" collapsed="false">
      <c r="C3723" s="1" t="s">
        <v>20</v>
      </c>
      <c r="E3723" s="1" t="s">
        <v>21</v>
      </c>
      <c r="G3723" s="12" t="n">
        <f aca="false">PRODUCT(G3722,0.15)</f>
        <v>1.15668</v>
      </c>
    </row>
    <row r="3724" customFormat="false" ht="12.8" hidden="false" customHeight="false" outlineLevel="0" collapsed="false">
      <c r="C3724" s="1" t="s">
        <v>22</v>
      </c>
      <c r="E3724" s="1" t="s">
        <v>303</v>
      </c>
      <c r="G3724" s="12" t="n">
        <f aca="false">PRODUCT(G3723,0.01)</f>
        <v>0.0115668</v>
      </c>
    </row>
    <row r="3725" customFormat="false" ht="12.8" hidden="false" customHeight="false" outlineLevel="0" collapsed="false">
      <c r="C3725" s="1" t="s">
        <v>24</v>
      </c>
      <c r="E3725" s="1" t="s">
        <v>25</v>
      </c>
      <c r="G3725" s="12" t="n">
        <f aca="false">PRODUCT(SUM(G3722,G3723),0.1)</f>
        <v>0.886788</v>
      </c>
    </row>
    <row r="3726" customFormat="false" ht="12.8" hidden="false" customHeight="false" outlineLevel="0" collapsed="false">
      <c r="C3726" s="1" t="s">
        <v>26</v>
      </c>
      <c r="G3726" s="12" t="n">
        <f aca="false">SUM(G3722:G3723,G3725)</f>
        <v>9.754668</v>
      </c>
    </row>
    <row r="3727" customFormat="false" ht="12.8" hidden="false" customHeight="false" outlineLevel="0" collapsed="false">
      <c r="C3727" s="1" t="s">
        <v>27</v>
      </c>
      <c r="G3727" s="13" t="s">
        <v>1149</v>
      </c>
    </row>
    <row r="3732" customFormat="false" ht="12.8" hidden="false" customHeight="true" outlineLevel="0" collapsed="false">
      <c r="A3732" s="2" t="s">
        <v>1150</v>
      </c>
      <c r="B3732" s="3" t="s">
        <v>1</v>
      </c>
      <c r="C3732" s="3"/>
      <c r="D3732" s="3"/>
      <c r="E3732" s="3"/>
      <c r="F3732" s="3"/>
      <c r="G3732" s="3"/>
    </row>
    <row r="3733" customFormat="false" ht="12.8" hidden="false" customHeight="true" outlineLevel="0" collapsed="false">
      <c r="B3733" s="3" t="s">
        <v>1151</v>
      </c>
      <c r="C3733" s="3"/>
      <c r="D3733" s="3"/>
      <c r="E3733" s="3"/>
      <c r="F3733" s="3"/>
      <c r="G3733" s="3"/>
    </row>
    <row r="3734" customFormat="false" ht="12.8" hidden="false" customHeight="false" outlineLevel="0" collapsed="false">
      <c r="B3734" s="4" t="s">
        <v>1152</v>
      </c>
      <c r="C3734" s="4"/>
      <c r="D3734" s="4"/>
      <c r="E3734" s="4"/>
      <c r="F3734" s="4"/>
      <c r="G3734" s="4"/>
    </row>
    <row r="3736" customFormat="false" ht="12.8" hidden="false" customHeight="false" outlineLevel="0" collapsed="false">
      <c r="A3736" s="5" t="s">
        <v>4</v>
      </c>
      <c r="B3736" s="5" t="s">
        <v>5</v>
      </c>
      <c r="C3736" s="5" t="s">
        <v>6</v>
      </c>
      <c r="D3736" s="5" t="s">
        <v>7</v>
      </c>
      <c r="E3736" s="6" t="s">
        <v>8</v>
      </c>
      <c r="F3736" s="5" t="s">
        <v>9</v>
      </c>
      <c r="G3736" s="5" t="s">
        <v>10</v>
      </c>
    </row>
    <row r="3737" customFormat="false" ht="45" hidden="false" customHeight="true" outlineLevel="0" collapsed="false">
      <c r="A3737" s="7" t="s">
        <v>1150</v>
      </c>
      <c r="B3737" s="7" t="s">
        <v>1153</v>
      </c>
      <c r="C3737" s="7" t="s">
        <v>1154</v>
      </c>
      <c r="D3737" s="8" t="s">
        <v>92</v>
      </c>
      <c r="E3737" s="9" t="n">
        <v>1.05</v>
      </c>
      <c r="F3737" s="9" t="n">
        <v>7.92256</v>
      </c>
      <c r="G3737" s="9" t="n">
        <f aca="false">PRODUCT(E3737:F3737)</f>
        <v>8.318688</v>
      </c>
    </row>
    <row r="3738" customFormat="false" ht="20" hidden="false" customHeight="true" outlineLevel="0" collapsed="false">
      <c r="A3738" s="10"/>
      <c r="B3738" s="10"/>
      <c r="C3738" s="10" t="s">
        <v>14</v>
      </c>
      <c r="D3738" s="10"/>
      <c r="E3738" s="10"/>
      <c r="F3738" s="10"/>
      <c r="G3738" s="11" t="n">
        <f aca="false">SUM(G3737:G3737)</f>
        <v>8.318688</v>
      </c>
    </row>
    <row r="3739" customFormat="false" ht="45" hidden="false" customHeight="true" outlineLevel="0" collapsed="false">
      <c r="A3739" s="7" t="s">
        <v>1150</v>
      </c>
      <c r="B3739" s="7" t="s">
        <v>263</v>
      </c>
      <c r="C3739" s="7" t="s">
        <v>264</v>
      </c>
      <c r="D3739" s="8" t="s">
        <v>17</v>
      </c>
      <c r="E3739" s="9" t="n">
        <v>0.05</v>
      </c>
      <c r="F3739" s="9" t="n">
        <v>22.61</v>
      </c>
      <c r="G3739" s="9" t="n">
        <f aca="false">PRODUCT(E3739:F3739)</f>
        <v>1.1305</v>
      </c>
    </row>
    <row r="3740" customFormat="false" ht="45" hidden="false" customHeight="true" outlineLevel="0" collapsed="false">
      <c r="A3740" s="7" t="s">
        <v>1150</v>
      </c>
      <c r="B3740" s="7" t="s">
        <v>93</v>
      </c>
      <c r="C3740" s="7" t="s">
        <v>94</v>
      </c>
      <c r="D3740" s="8" t="s">
        <v>17</v>
      </c>
      <c r="E3740" s="9" t="n">
        <v>0.05</v>
      </c>
      <c r="F3740" s="9" t="n">
        <v>20.23</v>
      </c>
      <c r="G3740" s="9" t="n">
        <f aca="false">PRODUCT(E3740:F3740)</f>
        <v>1.0115</v>
      </c>
    </row>
    <row r="3741" customFormat="false" ht="20" hidden="false" customHeight="true" outlineLevel="0" collapsed="false">
      <c r="A3741" s="10"/>
      <c r="B3741" s="10"/>
      <c r="C3741" s="10" t="s">
        <v>18</v>
      </c>
      <c r="D3741" s="10"/>
      <c r="E3741" s="10"/>
      <c r="F3741" s="10"/>
      <c r="G3741" s="11" t="n">
        <f aca="false">SUM(G3739:G3740)</f>
        <v>2.142</v>
      </c>
    </row>
    <row r="3742" customFormat="false" ht="12.8" hidden="false" customHeight="false" outlineLevel="0" collapsed="false">
      <c r="C3742" s="1" t="s">
        <v>19</v>
      </c>
      <c r="E3742" s="12"/>
      <c r="F3742" s="12"/>
      <c r="G3742" s="12" t="n">
        <f aca="false">SUM(G3738,G3741)</f>
        <v>10.460688</v>
      </c>
    </row>
    <row r="3743" customFormat="false" ht="12.8" hidden="false" customHeight="false" outlineLevel="0" collapsed="false">
      <c r="C3743" s="1" t="s">
        <v>20</v>
      </c>
      <c r="E3743" s="1" t="s">
        <v>21</v>
      </c>
      <c r="G3743" s="12" t="n">
        <f aca="false">PRODUCT(G3742,0.15)</f>
        <v>1.5691032</v>
      </c>
    </row>
    <row r="3744" customFormat="false" ht="12.8" hidden="false" customHeight="false" outlineLevel="0" collapsed="false">
      <c r="C3744" s="1" t="s">
        <v>22</v>
      </c>
      <c r="E3744" s="1" t="s">
        <v>303</v>
      </c>
      <c r="G3744" s="12" t="n">
        <f aca="false">PRODUCT(G3743,0.01)</f>
        <v>0.015691032</v>
      </c>
    </row>
    <row r="3745" customFormat="false" ht="12.8" hidden="false" customHeight="false" outlineLevel="0" collapsed="false">
      <c r="C3745" s="1" t="s">
        <v>24</v>
      </c>
      <c r="E3745" s="1" t="s">
        <v>25</v>
      </c>
      <c r="G3745" s="12" t="n">
        <f aca="false">PRODUCT(SUM(G3742,G3743),0.1)</f>
        <v>1.20297912</v>
      </c>
    </row>
    <row r="3746" customFormat="false" ht="12.8" hidden="false" customHeight="false" outlineLevel="0" collapsed="false">
      <c r="C3746" s="1" t="s">
        <v>26</v>
      </c>
      <c r="G3746" s="12" t="n">
        <f aca="false">SUM(G3742:G3743,G3745)</f>
        <v>13.23277032</v>
      </c>
    </row>
    <row r="3747" customFormat="false" ht="12.8" hidden="false" customHeight="false" outlineLevel="0" collapsed="false">
      <c r="C3747" s="1" t="s">
        <v>27</v>
      </c>
      <c r="G3747" s="13" t="s">
        <v>1155</v>
      </c>
    </row>
    <row r="3752" customFormat="false" ht="12.8" hidden="false" customHeight="true" outlineLevel="0" collapsed="false">
      <c r="A3752" s="2" t="s">
        <v>1156</v>
      </c>
      <c r="B3752" s="3" t="s">
        <v>1</v>
      </c>
      <c r="C3752" s="3"/>
      <c r="D3752" s="3"/>
      <c r="E3752" s="3"/>
      <c r="F3752" s="3"/>
      <c r="G3752" s="3"/>
    </row>
    <row r="3753" customFormat="false" ht="12.8" hidden="false" customHeight="true" outlineLevel="0" collapsed="false">
      <c r="B3753" s="3" t="s">
        <v>1157</v>
      </c>
      <c r="C3753" s="3"/>
      <c r="D3753" s="3"/>
      <c r="E3753" s="3"/>
      <c r="F3753" s="3"/>
      <c r="G3753" s="3"/>
    </row>
    <row r="3754" customFormat="false" ht="12.8" hidden="false" customHeight="false" outlineLevel="0" collapsed="false">
      <c r="B3754" s="4" t="s">
        <v>1158</v>
      </c>
      <c r="C3754" s="4"/>
      <c r="D3754" s="4"/>
      <c r="E3754" s="4"/>
      <c r="F3754" s="4"/>
      <c r="G3754" s="4"/>
    </row>
    <row r="3756" customFormat="false" ht="12.8" hidden="false" customHeight="false" outlineLevel="0" collapsed="false">
      <c r="A3756" s="5" t="s">
        <v>4</v>
      </c>
      <c r="B3756" s="5" t="s">
        <v>5</v>
      </c>
      <c r="C3756" s="5" t="s">
        <v>6</v>
      </c>
      <c r="D3756" s="5" t="s">
        <v>7</v>
      </c>
      <c r="E3756" s="6" t="s">
        <v>8</v>
      </c>
      <c r="F3756" s="5" t="s">
        <v>9</v>
      </c>
      <c r="G3756" s="5" t="s">
        <v>10</v>
      </c>
    </row>
    <row r="3757" customFormat="false" ht="45" hidden="false" customHeight="true" outlineLevel="0" collapsed="false">
      <c r="A3757" s="7" t="s">
        <v>1156</v>
      </c>
      <c r="B3757" s="7" t="s">
        <v>1159</v>
      </c>
      <c r="C3757" s="7" t="s">
        <v>1160</v>
      </c>
      <c r="D3757" s="8" t="s">
        <v>92</v>
      </c>
      <c r="E3757" s="9" t="n">
        <v>1.05</v>
      </c>
      <c r="F3757" s="9" t="n">
        <v>11.78208</v>
      </c>
      <c r="G3757" s="9" t="n">
        <f aca="false">PRODUCT(E3757:F3757)</f>
        <v>12.371184</v>
      </c>
    </row>
    <row r="3758" customFormat="false" ht="20" hidden="false" customHeight="true" outlineLevel="0" collapsed="false">
      <c r="A3758" s="10"/>
      <c r="B3758" s="10"/>
      <c r="C3758" s="10" t="s">
        <v>14</v>
      </c>
      <c r="D3758" s="10"/>
      <c r="E3758" s="10"/>
      <c r="F3758" s="10"/>
      <c r="G3758" s="11" t="n">
        <f aca="false">SUM(G3757:G3757)</f>
        <v>12.371184</v>
      </c>
    </row>
    <row r="3759" customFormat="false" ht="45" hidden="false" customHeight="true" outlineLevel="0" collapsed="false">
      <c r="A3759" s="7" t="s">
        <v>1156</v>
      </c>
      <c r="B3759" s="7" t="s">
        <v>263</v>
      </c>
      <c r="C3759" s="7" t="s">
        <v>264</v>
      </c>
      <c r="D3759" s="8" t="s">
        <v>17</v>
      </c>
      <c r="E3759" s="9" t="n">
        <v>0.054</v>
      </c>
      <c r="F3759" s="9" t="n">
        <v>22.61</v>
      </c>
      <c r="G3759" s="9" t="n">
        <f aca="false">PRODUCT(E3759:F3759)</f>
        <v>1.22094</v>
      </c>
    </row>
    <row r="3760" customFormat="false" ht="45" hidden="false" customHeight="true" outlineLevel="0" collapsed="false">
      <c r="A3760" s="7" t="s">
        <v>1156</v>
      </c>
      <c r="B3760" s="7" t="s">
        <v>93</v>
      </c>
      <c r="C3760" s="7" t="s">
        <v>94</v>
      </c>
      <c r="D3760" s="8" t="s">
        <v>17</v>
      </c>
      <c r="E3760" s="9" t="n">
        <v>0.054</v>
      </c>
      <c r="F3760" s="9" t="n">
        <v>20.23</v>
      </c>
      <c r="G3760" s="9" t="n">
        <f aca="false">PRODUCT(E3760:F3760)</f>
        <v>1.09242</v>
      </c>
    </row>
    <row r="3761" customFormat="false" ht="20" hidden="false" customHeight="true" outlineLevel="0" collapsed="false">
      <c r="A3761" s="10"/>
      <c r="B3761" s="10"/>
      <c r="C3761" s="10" t="s">
        <v>18</v>
      </c>
      <c r="D3761" s="10"/>
      <c r="E3761" s="10"/>
      <c r="F3761" s="10"/>
      <c r="G3761" s="11" t="n">
        <f aca="false">SUM(G3759:G3760)</f>
        <v>2.31336</v>
      </c>
    </row>
    <row r="3762" customFormat="false" ht="12.8" hidden="false" customHeight="false" outlineLevel="0" collapsed="false">
      <c r="C3762" s="1" t="s">
        <v>19</v>
      </c>
      <c r="E3762" s="12"/>
      <c r="F3762" s="12"/>
      <c r="G3762" s="12" t="n">
        <f aca="false">SUM(G3758,G3761)</f>
        <v>14.684544</v>
      </c>
    </row>
    <row r="3763" customFormat="false" ht="12.8" hidden="false" customHeight="false" outlineLevel="0" collapsed="false">
      <c r="C3763" s="1" t="s">
        <v>20</v>
      </c>
      <c r="E3763" s="1" t="s">
        <v>21</v>
      </c>
      <c r="G3763" s="12" t="n">
        <f aca="false">PRODUCT(G3762,0.15)</f>
        <v>2.2026816</v>
      </c>
    </row>
    <row r="3764" customFormat="false" ht="12.8" hidden="false" customHeight="false" outlineLevel="0" collapsed="false">
      <c r="C3764" s="1" t="s">
        <v>22</v>
      </c>
      <c r="E3764" s="1" t="s">
        <v>303</v>
      </c>
      <c r="G3764" s="12" t="n">
        <f aca="false">PRODUCT(G3763,0.01)</f>
        <v>0.022026816</v>
      </c>
    </row>
    <row r="3765" customFormat="false" ht="12.8" hidden="false" customHeight="false" outlineLevel="0" collapsed="false">
      <c r="C3765" s="1" t="s">
        <v>24</v>
      </c>
      <c r="E3765" s="1" t="s">
        <v>25</v>
      </c>
      <c r="G3765" s="12" t="n">
        <f aca="false">PRODUCT(SUM(G3762,G3763),0.1)</f>
        <v>1.68872256</v>
      </c>
    </row>
    <row r="3766" customFormat="false" ht="12.8" hidden="false" customHeight="false" outlineLevel="0" collapsed="false">
      <c r="C3766" s="1" t="s">
        <v>26</v>
      </c>
      <c r="G3766" s="12" t="n">
        <f aca="false">SUM(G3762:G3763,G3765)</f>
        <v>18.57594816</v>
      </c>
    </row>
    <row r="3767" customFormat="false" ht="12.8" hidden="false" customHeight="false" outlineLevel="0" collapsed="false">
      <c r="C3767" s="1" t="s">
        <v>27</v>
      </c>
      <c r="G3767" s="13" t="s">
        <v>1161</v>
      </c>
    </row>
    <row r="3772" customFormat="false" ht="12.8" hidden="false" customHeight="true" outlineLevel="0" collapsed="false">
      <c r="A3772" s="2" t="s">
        <v>1162</v>
      </c>
      <c r="B3772" s="3" t="s">
        <v>1</v>
      </c>
      <c r="C3772" s="3"/>
      <c r="D3772" s="3"/>
      <c r="E3772" s="3"/>
      <c r="F3772" s="3"/>
      <c r="G3772" s="3"/>
    </row>
    <row r="3773" customFormat="false" ht="12.8" hidden="false" customHeight="true" outlineLevel="0" collapsed="false">
      <c r="B3773" s="3" t="s">
        <v>1163</v>
      </c>
      <c r="C3773" s="3"/>
      <c r="D3773" s="3"/>
      <c r="E3773" s="3"/>
      <c r="F3773" s="3"/>
      <c r="G3773" s="3"/>
    </row>
    <row r="3774" customFormat="false" ht="12.8" hidden="false" customHeight="false" outlineLevel="0" collapsed="false">
      <c r="B3774" s="4" t="s">
        <v>1164</v>
      </c>
      <c r="C3774" s="4"/>
      <c r="D3774" s="4"/>
      <c r="E3774" s="4"/>
      <c r="F3774" s="4"/>
      <c r="G3774" s="4"/>
    </row>
    <row r="3776" customFormat="false" ht="12.8" hidden="false" customHeight="false" outlineLevel="0" collapsed="false">
      <c r="A3776" s="5" t="s">
        <v>4</v>
      </c>
      <c r="B3776" s="5" t="s">
        <v>5</v>
      </c>
      <c r="C3776" s="5" t="s">
        <v>6</v>
      </c>
      <c r="D3776" s="5" t="s">
        <v>7</v>
      </c>
      <c r="E3776" s="6" t="s">
        <v>8</v>
      </c>
      <c r="F3776" s="5" t="s">
        <v>9</v>
      </c>
      <c r="G3776" s="5" t="s">
        <v>10</v>
      </c>
    </row>
    <row r="3777" customFormat="false" ht="45" hidden="false" customHeight="true" outlineLevel="0" collapsed="false">
      <c r="A3777" s="7" t="s">
        <v>1162</v>
      </c>
      <c r="B3777" s="7" t="s">
        <v>1165</v>
      </c>
      <c r="C3777" s="7" t="s">
        <v>1166</v>
      </c>
      <c r="D3777" s="8" t="s">
        <v>92</v>
      </c>
      <c r="E3777" s="9" t="n">
        <v>1.05</v>
      </c>
      <c r="F3777" s="9" t="n">
        <v>2.344</v>
      </c>
      <c r="G3777" s="9" t="n">
        <f aca="false">PRODUCT(E3777:F3777)</f>
        <v>2.4612</v>
      </c>
    </row>
    <row r="3778" customFormat="false" ht="20" hidden="false" customHeight="true" outlineLevel="0" collapsed="false">
      <c r="A3778" s="10"/>
      <c r="B3778" s="10"/>
      <c r="C3778" s="10" t="s">
        <v>14</v>
      </c>
      <c r="D3778" s="10"/>
      <c r="E3778" s="10"/>
      <c r="F3778" s="10"/>
      <c r="G3778" s="11" t="n">
        <f aca="false">SUM(G3777:G3777)</f>
        <v>2.4612</v>
      </c>
    </row>
    <row r="3779" customFormat="false" ht="45" hidden="false" customHeight="true" outlineLevel="0" collapsed="false">
      <c r="A3779" s="7" t="s">
        <v>1162</v>
      </c>
      <c r="B3779" s="7" t="s">
        <v>263</v>
      </c>
      <c r="C3779" s="7" t="s">
        <v>264</v>
      </c>
      <c r="D3779" s="8" t="s">
        <v>17</v>
      </c>
      <c r="E3779" s="9" t="n">
        <v>0.038</v>
      </c>
      <c r="F3779" s="9" t="n">
        <v>22.61</v>
      </c>
      <c r="G3779" s="9" t="n">
        <f aca="false">PRODUCT(E3779:F3779)</f>
        <v>0.85918</v>
      </c>
    </row>
    <row r="3780" customFormat="false" ht="45" hidden="false" customHeight="true" outlineLevel="0" collapsed="false">
      <c r="A3780" s="7" t="s">
        <v>1162</v>
      </c>
      <c r="B3780" s="7" t="s">
        <v>93</v>
      </c>
      <c r="C3780" s="7" t="s">
        <v>94</v>
      </c>
      <c r="D3780" s="8" t="s">
        <v>17</v>
      </c>
      <c r="E3780" s="9" t="n">
        <v>0.038</v>
      </c>
      <c r="F3780" s="9" t="n">
        <v>20.23</v>
      </c>
      <c r="G3780" s="9" t="n">
        <f aca="false">PRODUCT(E3780:F3780)</f>
        <v>0.76874</v>
      </c>
    </row>
    <row r="3781" customFormat="false" ht="20" hidden="false" customHeight="true" outlineLevel="0" collapsed="false">
      <c r="A3781" s="10"/>
      <c r="B3781" s="10"/>
      <c r="C3781" s="10" t="s">
        <v>18</v>
      </c>
      <c r="D3781" s="10"/>
      <c r="E3781" s="10"/>
      <c r="F3781" s="10"/>
      <c r="G3781" s="11" t="n">
        <f aca="false">SUM(G3779:G3780)</f>
        <v>1.62792</v>
      </c>
    </row>
    <row r="3782" customFormat="false" ht="12.8" hidden="false" customHeight="false" outlineLevel="0" collapsed="false">
      <c r="C3782" s="1" t="s">
        <v>19</v>
      </c>
      <c r="E3782" s="12"/>
      <c r="F3782" s="12"/>
      <c r="G3782" s="12" t="n">
        <f aca="false">SUM(G3778,G3781)</f>
        <v>4.08912</v>
      </c>
    </row>
    <row r="3783" customFormat="false" ht="12.8" hidden="false" customHeight="false" outlineLevel="0" collapsed="false">
      <c r="C3783" s="1" t="s">
        <v>20</v>
      </c>
      <c r="E3783" s="1" t="s">
        <v>21</v>
      </c>
      <c r="G3783" s="12" t="n">
        <f aca="false">PRODUCT(G3782,0.15)</f>
        <v>0.613368</v>
      </c>
    </row>
    <row r="3784" customFormat="false" ht="12.8" hidden="false" customHeight="false" outlineLevel="0" collapsed="false">
      <c r="C3784" s="1" t="s">
        <v>22</v>
      </c>
      <c r="E3784" s="1" t="s">
        <v>303</v>
      </c>
      <c r="G3784" s="12" t="n">
        <f aca="false">PRODUCT(G3783,0.01)</f>
        <v>0.00613368</v>
      </c>
    </row>
    <row r="3785" customFormat="false" ht="12.8" hidden="false" customHeight="false" outlineLevel="0" collapsed="false">
      <c r="C3785" s="1" t="s">
        <v>24</v>
      </c>
      <c r="E3785" s="1" t="s">
        <v>25</v>
      </c>
      <c r="G3785" s="12" t="n">
        <f aca="false">PRODUCT(SUM(G3782,G3783),0.1)</f>
        <v>0.4702488</v>
      </c>
    </row>
    <row r="3786" customFormat="false" ht="12.8" hidden="false" customHeight="false" outlineLevel="0" collapsed="false">
      <c r="C3786" s="1" t="s">
        <v>26</v>
      </c>
      <c r="G3786" s="12" t="n">
        <f aca="false">SUM(G3782:G3783,G3785)</f>
        <v>5.1727368</v>
      </c>
    </row>
    <row r="3787" customFormat="false" ht="12.8" hidden="false" customHeight="false" outlineLevel="0" collapsed="false">
      <c r="C3787" s="1" t="s">
        <v>27</v>
      </c>
      <c r="G3787" s="13" t="s">
        <v>1167</v>
      </c>
    </row>
    <row r="3792" customFormat="false" ht="12.8" hidden="false" customHeight="true" outlineLevel="0" collapsed="false">
      <c r="A3792" s="2" t="s">
        <v>1168</v>
      </c>
      <c r="B3792" s="3" t="s">
        <v>1</v>
      </c>
      <c r="C3792" s="3"/>
      <c r="D3792" s="3"/>
      <c r="E3792" s="3"/>
      <c r="F3792" s="3"/>
      <c r="G3792" s="3"/>
    </row>
    <row r="3793" customFormat="false" ht="12.8" hidden="false" customHeight="true" outlineLevel="0" collapsed="false">
      <c r="B3793" s="3" t="s">
        <v>1169</v>
      </c>
      <c r="C3793" s="3"/>
      <c r="D3793" s="3"/>
      <c r="E3793" s="3"/>
      <c r="F3793" s="3"/>
      <c r="G3793" s="3"/>
    </row>
    <row r="3794" customFormat="false" ht="12.8" hidden="false" customHeight="false" outlineLevel="0" collapsed="false">
      <c r="B3794" s="4" t="s">
        <v>1170</v>
      </c>
      <c r="C3794" s="4"/>
      <c r="D3794" s="4"/>
      <c r="E3794" s="4"/>
      <c r="F3794" s="4"/>
      <c r="G3794" s="4"/>
    </row>
    <row r="3796" customFormat="false" ht="12.8" hidden="false" customHeight="false" outlineLevel="0" collapsed="false">
      <c r="A3796" s="5" t="s">
        <v>4</v>
      </c>
      <c r="B3796" s="5" t="s">
        <v>5</v>
      </c>
      <c r="C3796" s="5" t="s">
        <v>6</v>
      </c>
      <c r="D3796" s="5" t="s">
        <v>7</v>
      </c>
      <c r="E3796" s="6" t="s">
        <v>8</v>
      </c>
      <c r="F3796" s="5" t="s">
        <v>9</v>
      </c>
      <c r="G3796" s="5" t="s">
        <v>10</v>
      </c>
    </row>
    <row r="3797" customFormat="false" ht="45" hidden="false" customHeight="true" outlineLevel="0" collapsed="false">
      <c r="A3797" s="7" t="s">
        <v>1168</v>
      </c>
      <c r="B3797" s="7" t="s">
        <v>683</v>
      </c>
      <c r="C3797" s="7" t="s">
        <v>684</v>
      </c>
      <c r="D3797" s="8" t="s">
        <v>92</v>
      </c>
      <c r="E3797" s="9" t="n">
        <v>1.05</v>
      </c>
      <c r="F3797" s="9" t="n">
        <v>0.22944</v>
      </c>
      <c r="G3797" s="9" t="n">
        <f aca="false">PRODUCT(E3797:F3797)</f>
        <v>0.240912</v>
      </c>
    </row>
    <row r="3798" customFormat="false" ht="20" hidden="false" customHeight="true" outlineLevel="0" collapsed="false">
      <c r="A3798" s="10"/>
      <c r="B3798" s="10"/>
      <c r="C3798" s="10" t="s">
        <v>14</v>
      </c>
      <c r="D3798" s="10"/>
      <c r="E3798" s="10"/>
      <c r="F3798" s="10"/>
      <c r="G3798" s="11" t="n">
        <f aca="false">SUM(G3797:G3797)</f>
        <v>0.240912</v>
      </c>
    </row>
    <row r="3799" customFormat="false" ht="45" hidden="false" customHeight="true" outlineLevel="0" collapsed="false">
      <c r="A3799" s="7" t="s">
        <v>1168</v>
      </c>
      <c r="B3799" s="7" t="s">
        <v>263</v>
      </c>
      <c r="C3799" s="7" t="s">
        <v>264</v>
      </c>
      <c r="D3799" s="8" t="s">
        <v>17</v>
      </c>
      <c r="E3799" s="9" t="n">
        <v>0.013</v>
      </c>
      <c r="F3799" s="9" t="n">
        <v>22.61</v>
      </c>
      <c r="G3799" s="9" t="n">
        <f aca="false">PRODUCT(E3799:F3799)</f>
        <v>0.29393</v>
      </c>
    </row>
    <row r="3800" customFormat="false" ht="45" hidden="false" customHeight="true" outlineLevel="0" collapsed="false">
      <c r="A3800" s="7" t="s">
        <v>1168</v>
      </c>
      <c r="B3800" s="7" t="s">
        <v>93</v>
      </c>
      <c r="C3800" s="7" t="s">
        <v>94</v>
      </c>
      <c r="D3800" s="8" t="s">
        <v>17</v>
      </c>
      <c r="E3800" s="9" t="n">
        <v>0.013</v>
      </c>
      <c r="F3800" s="9" t="n">
        <v>20.23</v>
      </c>
      <c r="G3800" s="9" t="n">
        <f aca="false">PRODUCT(E3800:F3800)</f>
        <v>0.26299</v>
      </c>
    </row>
    <row r="3801" customFormat="false" ht="20" hidden="false" customHeight="true" outlineLevel="0" collapsed="false">
      <c r="A3801" s="10"/>
      <c r="B3801" s="10"/>
      <c r="C3801" s="10" t="s">
        <v>18</v>
      </c>
      <c r="D3801" s="10"/>
      <c r="E3801" s="10"/>
      <c r="F3801" s="10"/>
      <c r="G3801" s="11" t="n">
        <f aca="false">SUM(G3799:G3800)</f>
        <v>0.55692</v>
      </c>
    </row>
    <row r="3802" customFormat="false" ht="12.8" hidden="false" customHeight="false" outlineLevel="0" collapsed="false">
      <c r="C3802" s="1" t="s">
        <v>19</v>
      </c>
      <c r="E3802" s="12"/>
      <c r="F3802" s="12"/>
      <c r="G3802" s="12" t="n">
        <f aca="false">SUM(G3798,G3801)</f>
        <v>0.797832</v>
      </c>
    </row>
    <row r="3803" customFormat="false" ht="12.8" hidden="false" customHeight="false" outlineLevel="0" collapsed="false">
      <c r="C3803" s="1" t="s">
        <v>20</v>
      </c>
      <c r="E3803" s="1" t="s">
        <v>21</v>
      </c>
      <c r="G3803" s="12" t="n">
        <f aca="false">PRODUCT(G3802,0.15)</f>
        <v>0.1196748</v>
      </c>
    </row>
    <row r="3804" customFormat="false" ht="12.8" hidden="false" customHeight="false" outlineLevel="0" collapsed="false">
      <c r="C3804" s="1" t="s">
        <v>22</v>
      </c>
      <c r="E3804" s="1" t="s">
        <v>303</v>
      </c>
      <c r="G3804" s="12" t="n">
        <f aca="false">PRODUCT(G3803,0.01)</f>
        <v>0.001196748</v>
      </c>
    </row>
    <row r="3805" customFormat="false" ht="12.8" hidden="false" customHeight="false" outlineLevel="0" collapsed="false">
      <c r="C3805" s="1" t="s">
        <v>24</v>
      </c>
      <c r="E3805" s="1" t="s">
        <v>25</v>
      </c>
      <c r="G3805" s="12" t="n">
        <f aca="false">PRODUCT(SUM(G3802,G3803),0.1)</f>
        <v>0.09175068</v>
      </c>
    </row>
    <row r="3806" customFormat="false" ht="12.8" hidden="false" customHeight="false" outlineLevel="0" collapsed="false">
      <c r="C3806" s="1" t="s">
        <v>26</v>
      </c>
      <c r="G3806" s="12" t="n">
        <f aca="false">SUM(G3802:G3803,G3805)</f>
        <v>1.00925748</v>
      </c>
    </row>
    <row r="3807" customFormat="false" ht="12.8" hidden="false" customHeight="false" outlineLevel="0" collapsed="false">
      <c r="C3807" s="1" t="s">
        <v>27</v>
      </c>
      <c r="G3807" s="13" t="s">
        <v>1171</v>
      </c>
    </row>
    <row r="3812" customFormat="false" ht="12.8" hidden="false" customHeight="true" outlineLevel="0" collapsed="false">
      <c r="A3812" s="2" t="s">
        <v>1172</v>
      </c>
      <c r="B3812" s="3" t="s">
        <v>1</v>
      </c>
      <c r="C3812" s="3"/>
      <c r="D3812" s="3"/>
      <c r="E3812" s="3"/>
      <c r="F3812" s="3"/>
      <c r="G3812" s="3"/>
    </row>
    <row r="3813" customFormat="false" ht="12.8" hidden="false" customHeight="true" outlineLevel="0" collapsed="false">
      <c r="B3813" s="3" t="s">
        <v>1173</v>
      </c>
      <c r="C3813" s="3"/>
      <c r="D3813" s="3"/>
      <c r="E3813" s="3"/>
      <c r="F3813" s="3"/>
      <c r="G3813" s="3"/>
    </row>
    <row r="3814" customFormat="false" ht="12.8" hidden="false" customHeight="false" outlineLevel="0" collapsed="false">
      <c r="B3814" s="4" t="s">
        <v>1174</v>
      </c>
      <c r="C3814" s="4"/>
      <c r="D3814" s="4"/>
      <c r="E3814" s="4"/>
      <c r="F3814" s="4"/>
      <c r="G3814" s="4"/>
    </row>
    <row r="3816" customFormat="false" ht="12.8" hidden="false" customHeight="false" outlineLevel="0" collapsed="false">
      <c r="A3816" s="5" t="s">
        <v>4</v>
      </c>
      <c r="B3816" s="5" t="s">
        <v>5</v>
      </c>
      <c r="C3816" s="5" t="s">
        <v>6</v>
      </c>
      <c r="D3816" s="5" t="s">
        <v>7</v>
      </c>
      <c r="E3816" s="6" t="s">
        <v>8</v>
      </c>
      <c r="F3816" s="5" t="s">
        <v>9</v>
      </c>
      <c r="G3816" s="5" t="s">
        <v>10</v>
      </c>
    </row>
    <row r="3817" customFormat="false" ht="45" hidden="false" customHeight="true" outlineLevel="0" collapsed="false">
      <c r="A3817" s="7" t="s">
        <v>1172</v>
      </c>
      <c r="B3817" s="7" t="s">
        <v>1175</v>
      </c>
      <c r="C3817" s="7" t="s">
        <v>1176</v>
      </c>
      <c r="D3817" s="8" t="s">
        <v>92</v>
      </c>
      <c r="E3817" s="9" t="n">
        <v>1.05</v>
      </c>
      <c r="F3817" s="9" t="n">
        <v>0.3424</v>
      </c>
      <c r="G3817" s="9" t="n">
        <f aca="false">PRODUCT(E3817:F3817)</f>
        <v>0.35952</v>
      </c>
    </row>
    <row r="3818" customFormat="false" ht="20" hidden="false" customHeight="true" outlineLevel="0" collapsed="false">
      <c r="A3818" s="10"/>
      <c r="B3818" s="10"/>
      <c r="C3818" s="10" t="s">
        <v>14</v>
      </c>
      <c r="D3818" s="10"/>
      <c r="E3818" s="10"/>
      <c r="F3818" s="10"/>
      <c r="G3818" s="11" t="n">
        <f aca="false">SUM(G3817:G3817)</f>
        <v>0.35952</v>
      </c>
    </row>
    <row r="3819" customFormat="false" ht="45" hidden="false" customHeight="true" outlineLevel="0" collapsed="false">
      <c r="A3819" s="7" t="s">
        <v>1172</v>
      </c>
      <c r="B3819" s="7" t="s">
        <v>263</v>
      </c>
      <c r="C3819" s="7" t="s">
        <v>264</v>
      </c>
      <c r="D3819" s="8" t="s">
        <v>17</v>
      </c>
      <c r="E3819" s="9" t="n">
        <v>0.013</v>
      </c>
      <c r="F3819" s="9" t="n">
        <v>22.61</v>
      </c>
      <c r="G3819" s="9" t="n">
        <f aca="false">PRODUCT(E3819:F3819)</f>
        <v>0.29393</v>
      </c>
    </row>
    <row r="3820" customFormat="false" ht="45" hidden="false" customHeight="true" outlineLevel="0" collapsed="false">
      <c r="A3820" s="7" t="s">
        <v>1172</v>
      </c>
      <c r="B3820" s="7" t="s">
        <v>93</v>
      </c>
      <c r="C3820" s="7" t="s">
        <v>94</v>
      </c>
      <c r="D3820" s="8" t="s">
        <v>17</v>
      </c>
      <c r="E3820" s="9" t="n">
        <v>0.013</v>
      </c>
      <c r="F3820" s="9" t="n">
        <v>20.23</v>
      </c>
      <c r="G3820" s="9" t="n">
        <f aca="false">PRODUCT(E3820:F3820)</f>
        <v>0.26299</v>
      </c>
    </row>
    <row r="3821" customFormat="false" ht="20" hidden="false" customHeight="true" outlineLevel="0" collapsed="false">
      <c r="A3821" s="10"/>
      <c r="B3821" s="10"/>
      <c r="C3821" s="10" t="s">
        <v>18</v>
      </c>
      <c r="D3821" s="10"/>
      <c r="E3821" s="10"/>
      <c r="F3821" s="10"/>
      <c r="G3821" s="11" t="n">
        <f aca="false">SUM(G3819:G3820)</f>
        <v>0.55692</v>
      </c>
    </row>
    <row r="3822" customFormat="false" ht="12.8" hidden="false" customHeight="false" outlineLevel="0" collapsed="false">
      <c r="C3822" s="1" t="s">
        <v>19</v>
      </c>
      <c r="E3822" s="12"/>
      <c r="F3822" s="12"/>
      <c r="G3822" s="12" t="n">
        <f aca="false">SUM(G3818,G3821)</f>
        <v>0.91644</v>
      </c>
    </row>
    <row r="3823" customFormat="false" ht="12.8" hidden="false" customHeight="false" outlineLevel="0" collapsed="false">
      <c r="C3823" s="1" t="s">
        <v>20</v>
      </c>
      <c r="E3823" s="1" t="s">
        <v>21</v>
      </c>
      <c r="G3823" s="12" t="n">
        <f aca="false">PRODUCT(G3822,0.15)</f>
        <v>0.137466</v>
      </c>
    </row>
    <row r="3824" customFormat="false" ht="12.8" hidden="false" customHeight="false" outlineLevel="0" collapsed="false">
      <c r="C3824" s="1" t="s">
        <v>22</v>
      </c>
      <c r="E3824" s="1" t="s">
        <v>303</v>
      </c>
      <c r="G3824" s="12" t="n">
        <f aca="false">PRODUCT(G3823,0.01)</f>
        <v>0.00137466</v>
      </c>
    </row>
    <row r="3825" customFormat="false" ht="12.8" hidden="false" customHeight="false" outlineLevel="0" collapsed="false">
      <c r="C3825" s="1" t="s">
        <v>24</v>
      </c>
      <c r="E3825" s="1" t="s">
        <v>25</v>
      </c>
      <c r="G3825" s="12" t="n">
        <f aca="false">PRODUCT(SUM(G3822,G3823),0.1)</f>
        <v>0.1053906</v>
      </c>
    </row>
    <row r="3826" customFormat="false" ht="12.8" hidden="false" customHeight="false" outlineLevel="0" collapsed="false">
      <c r="C3826" s="1" t="s">
        <v>26</v>
      </c>
      <c r="G3826" s="12" t="n">
        <f aca="false">SUM(G3822:G3823,G3825)</f>
        <v>1.1592966</v>
      </c>
    </row>
    <row r="3827" customFormat="false" ht="12.8" hidden="false" customHeight="false" outlineLevel="0" collapsed="false">
      <c r="C3827" s="1" t="s">
        <v>27</v>
      </c>
      <c r="G3827" s="13" t="s">
        <v>1177</v>
      </c>
    </row>
    <row r="3832" customFormat="false" ht="12.8" hidden="false" customHeight="true" outlineLevel="0" collapsed="false">
      <c r="A3832" s="2" t="s">
        <v>1178</v>
      </c>
      <c r="B3832" s="3" t="s">
        <v>1</v>
      </c>
      <c r="C3832" s="3"/>
      <c r="D3832" s="3"/>
      <c r="E3832" s="3"/>
      <c r="F3832" s="3"/>
      <c r="G3832" s="3"/>
    </row>
    <row r="3833" customFormat="false" ht="12.8" hidden="false" customHeight="true" outlineLevel="0" collapsed="false">
      <c r="B3833" s="3" t="s">
        <v>1179</v>
      </c>
      <c r="C3833" s="3"/>
      <c r="D3833" s="3"/>
      <c r="E3833" s="3"/>
      <c r="F3833" s="3"/>
      <c r="G3833" s="3"/>
    </row>
    <row r="3834" customFormat="false" ht="12.8" hidden="false" customHeight="false" outlineLevel="0" collapsed="false">
      <c r="B3834" s="4" t="s">
        <v>1180</v>
      </c>
      <c r="C3834" s="4"/>
      <c r="D3834" s="4"/>
      <c r="E3834" s="4"/>
      <c r="F3834" s="4"/>
      <c r="G3834" s="4"/>
    </row>
    <row r="3836" customFormat="false" ht="12.8" hidden="false" customHeight="false" outlineLevel="0" collapsed="false">
      <c r="A3836" s="5" t="s">
        <v>4</v>
      </c>
      <c r="B3836" s="5" t="s">
        <v>5</v>
      </c>
      <c r="C3836" s="5" t="s">
        <v>6</v>
      </c>
      <c r="D3836" s="5" t="s">
        <v>7</v>
      </c>
      <c r="E3836" s="6" t="s">
        <v>8</v>
      </c>
      <c r="F3836" s="5" t="s">
        <v>9</v>
      </c>
      <c r="G3836" s="5" t="s">
        <v>10</v>
      </c>
    </row>
    <row r="3837" customFormat="false" ht="45" hidden="false" customHeight="true" outlineLevel="0" collapsed="false">
      <c r="A3837" s="7" t="s">
        <v>1178</v>
      </c>
      <c r="B3837" s="7" t="s">
        <v>1181</v>
      </c>
      <c r="C3837" s="7" t="s">
        <v>1182</v>
      </c>
      <c r="D3837" s="8" t="s">
        <v>92</v>
      </c>
      <c r="E3837" s="9" t="n">
        <v>1.05</v>
      </c>
      <c r="F3837" s="9" t="n">
        <v>0.46144</v>
      </c>
      <c r="G3837" s="9" t="n">
        <f aca="false">PRODUCT(E3837:F3837)</f>
        <v>0.484512</v>
      </c>
    </row>
    <row r="3838" customFormat="false" ht="20" hidden="false" customHeight="true" outlineLevel="0" collapsed="false">
      <c r="A3838" s="10"/>
      <c r="B3838" s="10"/>
      <c r="C3838" s="10" t="s">
        <v>14</v>
      </c>
      <c r="D3838" s="10"/>
      <c r="E3838" s="10"/>
      <c r="F3838" s="10"/>
      <c r="G3838" s="11" t="n">
        <f aca="false">SUM(G3837:G3837)</f>
        <v>0.484512</v>
      </c>
    </row>
    <row r="3839" customFormat="false" ht="45" hidden="false" customHeight="true" outlineLevel="0" collapsed="false">
      <c r="A3839" s="7" t="s">
        <v>1178</v>
      </c>
      <c r="B3839" s="7" t="s">
        <v>263</v>
      </c>
      <c r="C3839" s="7" t="s">
        <v>264</v>
      </c>
      <c r="D3839" s="8" t="s">
        <v>17</v>
      </c>
      <c r="E3839" s="9" t="n">
        <v>0.021</v>
      </c>
      <c r="F3839" s="9" t="n">
        <v>22.61</v>
      </c>
      <c r="G3839" s="9" t="n">
        <f aca="false">PRODUCT(E3839:F3839)</f>
        <v>0.47481</v>
      </c>
    </row>
    <row r="3840" customFormat="false" ht="45" hidden="false" customHeight="true" outlineLevel="0" collapsed="false">
      <c r="A3840" s="7" t="s">
        <v>1178</v>
      </c>
      <c r="B3840" s="7" t="s">
        <v>93</v>
      </c>
      <c r="C3840" s="7" t="s">
        <v>94</v>
      </c>
      <c r="D3840" s="8" t="s">
        <v>17</v>
      </c>
      <c r="E3840" s="9" t="n">
        <v>0.021</v>
      </c>
      <c r="F3840" s="9" t="n">
        <v>20.23</v>
      </c>
      <c r="G3840" s="9" t="n">
        <f aca="false">PRODUCT(E3840:F3840)</f>
        <v>0.42483</v>
      </c>
    </row>
    <row r="3841" customFormat="false" ht="20" hidden="false" customHeight="true" outlineLevel="0" collapsed="false">
      <c r="A3841" s="10"/>
      <c r="B3841" s="10"/>
      <c r="C3841" s="10" t="s">
        <v>18</v>
      </c>
      <c r="D3841" s="10"/>
      <c r="E3841" s="10"/>
      <c r="F3841" s="10"/>
      <c r="G3841" s="11" t="n">
        <f aca="false">SUM(G3839:G3840)</f>
        <v>0.89964</v>
      </c>
    </row>
    <row r="3842" customFormat="false" ht="12.8" hidden="false" customHeight="false" outlineLevel="0" collapsed="false">
      <c r="C3842" s="1" t="s">
        <v>19</v>
      </c>
      <c r="E3842" s="12"/>
      <c r="F3842" s="12"/>
      <c r="G3842" s="12" t="n">
        <f aca="false">SUM(G3838,G3841)</f>
        <v>1.384152</v>
      </c>
    </row>
    <row r="3843" customFormat="false" ht="12.8" hidden="false" customHeight="false" outlineLevel="0" collapsed="false">
      <c r="C3843" s="1" t="s">
        <v>20</v>
      </c>
      <c r="E3843" s="1" t="s">
        <v>21</v>
      </c>
      <c r="G3843" s="12" t="n">
        <f aca="false">PRODUCT(G3842,0.15)</f>
        <v>0.2076228</v>
      </c>
    </row>
    <row r="3844" customFormat="false" ht="12.8" hidden="false" customHeight="false" outlineLevel="0" collapsed="false">
      <c r="C3844" s="1" t="s">
        <v>22</v>
      </c>
      <c r="E3844" s="1" t="s">
        <v>303</v>
      </c>
      <c r="G3844" s="12" t="n">
        <f aca="false">PRODUCT(G3843,0.01)</f>
        <v>0.002076228</v>
      </c>
    </row>
    <row r="3845" customFormat="false" ht="12.8" hidden="false" customHeight="false" outlineLevel="0" collapsed="false">
      <c r="C3845" s="1" t="s">
        <v>24</v>
      </c>
      <c r="E3845" s="1" t="s">
        <v>25</v>
      </c>
      <c r="G3845" s="12" t="n">
        <f aca="false">PRODUCT(SUM(G3842,G3843),0.1)</f>
        <v>0.15917748</v>
      </c>
    </row>
    <row r="3846" customFormat="false" ht="12.8" hidden="false" customHeight="false" outlineLevel="0" collapsed="false">
      <c r="C3846" s="1" t="s">
        <v>26</v>
      </c>
      <c r="G3846" s="12" t="n">
        <f aca="false">SUM(G3842:G3843,G3845)</f>
        <v>1.75095228</v>
      </c>
    </row>
    <row r="3847" customFormat="false" ht="12.8" hidden="false" customHeight="false" outlineLevel="0" collapsed="false">
      <c r="C3847" s="1" t="s">
        <v>27</v>
      </c>
      <c r="G3847" s="13" t="s">
        <v>1183</v>
      </c>
    </row>
    <row r="3852" customFormat="false" ht="12.8" hidden="false" customHeight="true" outlineLevel="0" collapsed="false">
      <c r="A3852" s="2" t="s">
        <v>1184</v>
      </c>
      <c r="B3852" s="3" t="s">
        <v>1</v>
      </c>
      <c r="C3852" s="3"/>
      <c r="D3852" s="3"/>
      <c r="E3852" s="3"/>
      <c r="F3852" s="3"/>
      <c r="G3852" s="3"/>
    </row>
    <row r="3853" customFormat="false" ht="12.8" hidden="false" customHeight="true" outlineLevel="0" collapsed="false">
      <c r="B3853" s="3" t="s">
        <v>1185</v>
      </c>
      <c r="C3853" s="3"/>
      <c r="D3853" s="3"/>
      <c r="E3853" s="3"/>
      <c r="F3853" s="3"/>
      <c r="G3853" s="3"/>
    </row>
    <row r="3854" customFormat="false" ht="12.8" hidden="false" customHeight="false" outlineLevel="0" collapsed="false">
      <c r="B3854" s="4" t="s">
        <v>1186</v>
      </c>
      <c r="C3854" s="4"/>
      <c r="D3854" s="4"/>
      <c r="E3854" s="4"/>
      <c r="F3854" s="4"/>
      <c r="G3854" s="4"/>
    </row>
    <row r="3856" customFormat="false" ht="12.8" hidden="false" customHeight="false" outlineLevel="0" collapsed="false">
      <c r="A3856" s="5" t="s">
        <v>4</v>
      </c>
      <c r="B3856" s="5" t="s">
        <v>5</v>
      </c>
      <c r="C3856" s="5" t="s">
        <v>6</v>
      </c>
      <c r="D3856" s="5" t="s">
        <v>7</v>
      </c>
      <c r="E3856" s="6" t="s">
        <v>8</v>
      </c>
      <c r="F3856" s="5" t="s">
        <v>9</v>
      </c>
      <c r="G3856" s="5" t="s">
        <v>10</v>
      </c>
    </row>
    <row r="3857" customFormat="false" ht="45" hidden="false" customHeight="true" outlineLevel="0" collapsed="false">
      <c r="A3857" s="7" t="s">
        <v>1184</v>
      </c>
      <c r="B3857" s="7" t="s">
        <v>1187</v>
      </c>
      <c r="C3857" s="7" t="s">
        <v>1188</v>
      </c>
      <c r="D3857" s="8" t="s">
        <v>92</v>
      </c>
      <c r="E3857" s="9" t="n">
        <v>1.05</v>
      </c>
      <c r="F3857" s="9" t="n">
        <v>0.68352</v>
      </c>
      <c r="G3857" s="9" t="n">
        <f aca="false">PRODUCT(E3857:F3857)</f>
        <v>0.717696</v>
      </c>
    </row>
    <row r="3858" customFormat="false" ht="20" hidden="false" customHeight="true" outlineLevel="0" collapsed="false">
      <c r="A3858" s="10"/>
      <c r="B3858" s="10"/>
      <c r="C3858" s="10" t="s">
        <v>14</v>
      </c>
      <c r="D3858" s="10"/>
      <c r="E3858" s="10"/>
      <c r="F3858" s="10"/>
      <c r="G3858" s="11" t="n">
        <f aca="false">SUM(G3857:G3857)</f>
        <v>0.717696</v>
      </c>
    </row>
    <row r="3859" customFormat="false" ht="45" hidden="false" customHeight="true" outlineLevel="0" collapsed="false">
      <c r="A3859" s="7" t="s">
        <v>1184</v>
      </c>
      <c r="B3859" s="7" t="s">
        <v>263</v>
      </c>
      <c r="C3859" s="7" t="s">
        <v>264</v>
      </c>
      <c r="D3859" s="8" t="s">
        <v>17</v>
      </c>
      <c r="E3859" s="9" t="n">
        <v>0.021</v>
      </c>
      <c r="F3859" s="9" t="n">
        <v>22.61</v>
      </c>
      <c r="G3859" s="9" t="n">
        <f aca="false">PRODUCT(E3859:F3859)</f>
        <v>0.47481</v>
      </c>
    </row>
    <row r="3860" customFormat="false" ht="45" hidden="false" customHeight="true" outlineLevel="0" collapsed="false">
      <c r="A3860" s="7" t="s">
        <v>1184</v>
      </c>
      <c r="B3860" s="7" t="s">
        <v>93</v>
      </c>
      <c r="C3860" s="7" t="s">
        <v>94</v>
      </c>
      <c r="D3860" s="8" t="s">
        <v>17</v>
      </c>
      <c r="E3860" s="9" t="n">
        <v>0.021</v>
      </c>
      <c r="F3860" s="9" t="n">
        <v>20.23</v>
      </c>
      <c r="G3860" s="9" t="n">
        <f aca="false">PRODUCT(E3860:F3860)</f>
        <v>0.42483</v>
      </c>
    </row>
    <row r="3861" customFormat="false" ht="20" hidden="false" customHeight="true" outlineLevel="0" collapsed="false">
      <c r="A3861" s="10"/>
      <c r="B3861" s="10"/>
      <c r="C3861" s="10" t="s">
        <v>18</v>
      </c>
      <c r="D3861" s="10"/>
      <c r="E3861" s="10"/>
      <c r="F3861" s="10"/>
      <c r="G3861" s="11" t="n">
        <f aca="false">SUM(G3859:G3860)</f>
        <v>0.89964</v>
      </c>
    </row>
    <row r="3862" customFormat="false" ht="12.8" hidden="false" customHeight="false" outlineLevel="0" collapsed="false">
      <c r="C3862" s="1" t="s">
        <v>19</v>
      </c>
      <c r="E3862" s="12"/>
      <c r="F3862" s="12"/>
      <c r="G3862" s="12" t="n">
        <f aca="false">SUM(G3858,G3861)</f>
        <v>1.617336</v>
      </c>
    </row>
    <row r="3863" customFormat="false" ht="12.8" hidden="false" customHeight="false" outlineLevel="0" collapsed="false">
      <c r="C3863" s="1" t="s">
        <v>20</v>
      </c>
      <c r="E3863" s="1" t="s">
        <v>21</v>
      </c>
      <c r="G3863" s="12" t="n">
        <f aca="false">PRODUCT(G3862,0.15)</f>
        <v>0.2426004</v>
      </c>
    </row>
    <row r="3864" customFormat="false" ht="12.8" hidden="false" customHeight="false" outlineLevel="0" collapsed="false">
      <c r="C3864" s="1" t="s">
        <v>22</v>
      </c>
      <c r="E3864" s="1" t="s">
        <v>303</v>
      </c>
      <c r="G3864" s="12" t="n">
        <f aca="false">PRODUCT(G3863,0.01)</f>
        <v>0.002426004</v>
      </c>
    </row>
    <row r="3865" customFormat="false" ht="12.8" hidden="false" customHeight="false" outlineLevel="0" collapsed="false">
      <c r="C3865" s="1" t="s">
        <v>24</v>
      </c>
      <c r="E3865" s="1" t="s">
        <v>25</v>
      </c>
      <c r="G3865" s="12" t="n">
        <f aca="false">PRODUCT(SUM(G3862,G3863),0.1)</f>
        <v>0.18599364</v>
      </c>
    </row>
    <row r="3866" customFormat="false" ht="12.8" hidden="false" customHeight="false" outlineLevel="0" collapsed="false">
      <c r="C3866" s="1" t="s">
        <v>26</v>
      </c>
      <c r="G3866" s="12" t="n">
        <f aca="false">SUM(G3862:G3863,G3865)</f>
        <v>2.04593004</v>
      </c>
    </row>
    <row r="3867" customFormat="false" ht="12.8" hidden="false" customHeight="false" outlineLevel="0" collapsed="false">
      <c r="C3867" s="1" t="s">
        <v>27</v>
      </c>
      <c r="G3867" s="13" t="s">
        <v>1189</v>
      </c>
    </row>
    <row r="3872" customFormat="false" ht="12.8" hidden="false" customHeight="true" outlineLevel="0" collapsed="false">
      <c r="A3872" s="2" t="s">
        <v>1190</v>
      </c>
      <c r="B3872" s="3" t="s">
        <v>1</v>
      </c>
      <c r="C3872" s="3"/>
      <c r="D3872" s="3"/>
      <c r="E3872" s="3"/>
      <c r="F3872" s="3"/>
      <c r="G3872" s="3"/>
    </row>
    <row r="3873" customFormat="false" ht="12.8" hidden="false" customHeight="true" outlineLevel="0" collapsed="false">
      <c r="B3873" s="3" t="s">
        <v>1191</v>
      </c>
      <c r="C3873" s="3"/>
      <c r="D3873" s="3"/>
      <c r="E3873" s="3"/>
      <c r="F3873" s="3"/>
      <c r="G3873" s="3"/>
    </row>
    <row r="3874" customFormat="false" ht="12.8" hidden="false" customHeight="false" outlineLevel="0" collapsed="false">
      <c r="B3874" s="4" t="s">
        <v>1192</v>
      </c>
      <c r="C3874" s="4"/>
      <c r="D3874" s="4"/>
      <c r="E3874" s="4"/>
      <c r="F3874" s="4"/>
      <c r="G3874" s="4"/>
    </row>
    <row r="3876" customFormat="false" ht="12.8" hidden="false" customHeight="false" outlineLevel="0" collapsed="false">
      <c r="A3876" s="5" t="s">
        <v>4</v>
      </c>
      <c r="B3876" s="5" t="s">
        <v>5</v>
      </c>
      <c r="C3876" s="5" t="s">
        <v>6</v>
      </c>
      <c r="D3876" s="5" t="s">
        <v>7</v>
      </c>
      <c r="E3876" s="6" t="s">
        <v>8</v>
      </c>
      <c r="F3876" s="5" t="s">
        <v>9</v>
      </c>
      <c r="G3876" s="5" t="s">
        <v>10</v>
      </c>
    </row>
    <row r="3877" customFormat="false" ht="45" hidden="false" customHeight="true" outlineLevel="0" collapsed="false">
      <c r="A3877" s="7" t="s">
        <v>1190</v>
      </c>
      <c r="B3877" s="7" t="s">
        <v>697</v>
      </c>
      <c r="C3877" s="7" t="s">
        <v>698</v>
      </c>
      <c r="D3877" s="8" t="s">
        <v>92</v>
      </c>
      <c r="E3877" s="9" t="n">
        <v>1.05</v>
      </c>
      <c r="F3877" s="9" t="n">
        <v>1.18336</v>
      </c>
      <c r="G3877" s="9" t="n">
        <f aca="false">PRODUCT(E3877:F3877)</f>
        <v>1.242528</v>
      </c>
    </row>
    <row r="3878" customFormat="false" ht="20" hidden="false" customHeight="true" outlineLevel="0" collapsed="false">
      <c r="A3878" s="10"/>
      <c r="B3878" s="10"/>
      <c r="C3878" s="10" t="s">
        <v>14</v>
      </c>
      <c r="D3878" s="10"/>
      <c r="E3878" s="10"/>
      <c r="F3878" s="10"/>
      <c r="G3878" s="11" t="n">
        <f aca="false">SUM(G3877:G3877)</f>
        <v>1.242528</v>
      </c>
    </row>
    <row r="3879" customFormat="false" ht="45" hidden="false" customHeight="true" outlineLevel="0" collapsed="false">
      <c r="A3879" s="7" t="s">
        <v>1190</v>
      </c>
      <c r="B3879" s="7" t="s">
        <v>263</v>
      </c>
      <c r="C3879" s="7" t="s">
        <v>264</v>
      </c>
      <c r="D3879" s="8" t="s">
        <v>17</v>
      </c>
      <c r="E3879" s="9" t="n">
        <v>0.029</v>
      </c>
      <c r="F3879" s="9" t="n">
        <v>22.61</v>
      </c>
      <c r="G3879" s="9" t="n">
        <f aca="false">PRODUCT(E3879:F3879)</f>
        <v>0.65569</v>
      </c>
    </row>
    <row r="3880" customFormat="false" ht="45" hidden="false" customHeight="true" outlineLevel="0" collapsed="false">
      <c r="A3880" s="7" t="s">
        <v>1190</v>
      </c>
      <c r="B3880" s="7" t="s">
        <v>93</v>
      </c>
      <c r="C3880" s="7" t="s">
        <v>94</v>
      </c>
      <c r="D3880" s="8" t="s">
        <v>17</v>
      </c>
      <c r="E3880" s="9" t="n">
        <v>0.029</v>
      </c>
      <c r="F3880" s="9" t="n">
        <v>20.23</v>
      </c>
      <c r="G3880" s="9" t="n">
        <f aca="false">PRODUCT(E3880:F3880)</f>
        <v>0.58667</v>
      </c>
    </row>
    <row r="3881" customFormat="false" ht="20" hidden="false" customHeight="true" outlineLevel="0" collapsed="false">
      <c r="A3881" s="10"/>
      <c r="B3881" s="10"/>
      <c r="C3881" s="10" t="s">
        <v>18</v>
      </c>
      <c r="D3881" s="10"/>
      <c r="E3881" s="10"/>
      <c r="F3881" s="10"/>
      <c r="G3881" s="11" t="n">
        <f aca="false">SUM(G3879:G3880)</f>
        <v>1.24236</v>
      </c>
    </row>
    <row r="3882" customFormat="false" ht="12.8" hidden="false" customHeight="false" outlineLevel="0" collapsed="false">
      <c r="C3882" s="1" t="s">
        <v>19</v>
      </c>
      <c r="E3882" s="12"/>
      <c r="F3882" s="12"/>
      <c r="G3882" s="12" t="n">
        <f aca="false">SUM(G3878,G3881)</f>
        <v>2.484888</v>
      </c>
    </row>
    <row r="3883" customFormat="false" ht="12.8" hidden="false" customHeight="false" outlineLevel="0" collapsed="false">
      <c r="C3883" s="1" t="s">
        <v>20</v>
      </c>
      <c r="E3883" s="1" t="s">
        <v>21</v>
      </c>
      <c r="G3883" s="12" t="n">
        <f aca="false">PRODUCT(G3882,0.15)</f>
        <v>0.3727332</v>
      </c>
    </row>
    <row r="3884" customFormat="false" ht="12.8" hidden="false" customHeight="false" outlineLevel="0" collapsed="false">
      <c r="C3884" s="1" t="s">
        <v>22</v>
      </c>
      <c r="E3884" s="1" t="s">
        <v>303</v>
      </c>
      <c r="G3884" s="12" t="n">
        <f aca="false">PRODUCT(G3883,0.01)</f>
        <v>0.003727332</v>
      </c>
    </row>
    <row r="3885" customFormat="false" ht="12.8" hidden="false" customHeight="false" outlineLevel="0" collapsed="false">
      <c r="C3885" s="1" t="s">
        <v>24</v>
      </c>
      <c r="E3885" s="1" t="s">
        <v>25</v>
      </c>
      <c r="G3885" s="12" t="n">
        <f aca="false">PRODUCT(SUM(G3882,G3883),0.1)</f>
        <v>0.28576212</v>
      </c>
    </row>
    <row r="3886" customFormat="false" ht="12.8" hidden="false" customHeight="false" outlineLevel="0" collapsed="false">
      <c r="C3886" s="1" t="s">
        <v>26</v>
      </c>
      <c r="G3886" s="12" t="n">
        <f aca="false">SUM(G3882:G3883,G3885)</f>
        <v>3.14338332</v>
      </c>
    </row>
    <row r="3887" customFormat="false" ht="12.8" hidden="false" customHeight="false" outlineLevel="0" collapsed="false">
      <c r="C3887" s="1" t="s">
        <v>27</v>
      </c>
      <c r="G3887" s="13" t="s">
        <v>1193</v>
      </c>
    </row>
    <row r="3892" customFormat="false" ht="12.8" hidden="false" customHeight="true" outlineLevel="0" collapsed="false">
      <c r="A3892" s="2" t="s">
        <v>1194</v>
      </c>
      <c r="B3892" s="3" t="s">
        <v>1</v>
      </c>
      <c r="C3892" s="3"/>
      <c r="D3892" s="3"/>
      <c r="E3892" s="3"/>
      <c r="F3892" s="3"/>
      <c r="G3892" s="3"/>
    </row>
    <row r="3893" customFormat="false" ht="12.8" hidden="false" customHeight="true" outlineLevel="0" collapsed="false">
      <c r="B3893" s="3" t="s">
        <v>1195</v>
      </c>
      <c r="C3893" s="3"/>
      <c r="D3893" s="3"/>
      <c r="E3893" s="3"/>
      <c r="F3893" s="3"/>
      <c r="G3893" s="3"/>
    </row>
    <row r="3894" customFormat="false" ht="12.8" hidden="false" customHeight="false" outlineLevel="0" collapsed="false">
      <c r="B3894" s="4" t="s">
        <v>1196</v>
      </c>
      <c r="C3894" s="4"/>
      <c r="D3894" s="4"/>
      <c r="E3894" s="4"/>
      <c r="F3894" s="4"/>
      <c r="G3894" s="4"/>
    </row>
    <row r="3896" customFormat="false" ht="12.8" hidden="false" customHeight="false" outlineLevel="0" collapsed="false">
      <c r="A3896" s="5" t="s">
        <v>4</v>
      </c>
      <c r="B3896" s="5" t="s">
        <v>5</v>
      </c>
      <c r="C3896" s="5" t="s">
        <v>6</v>
      </c>
      <c r="D3896" s="5" t="s">
        <v>7</v>
      </c>
      <c r="E3896" s="6" t="s">
        <v>8</v>
      </c>
      <c r="F3896" s="5" t="s">
        <v>9</v>
      </c>
      <c r="G3896" s="5" t="s">
        <v>10</v>
      </c>
    </row>
    <row r="3897" customFormat="false" ht="45" hidden="false" customHeight="true" outlineLevel="0" collapsed="false">
      <c r="A3897" s="7" t="s">
        <v>1194</v>
      </c>
      <c r="B3897" s="7" t="s">
        <v>1197</v>
      </c>
      <c r="C3897" s="7" t="s">
        <v>1198</v>
      </c>
      <c r="D3897" s="8" t="s">
        <v>92</v>
      </c>
      <c r="E3897" s="9" t="n">
        <v>1.05</v>
      </c>
      <c r="F3897" s="9" t="n">
        <v>1.55456</v>
      </c>
      <c r="G3897" s="9" t="n">
        <f aca="false">PRODUCT(E3897:F3897)</f>
        <v>1.632288</v>
      </c>
    </row>
    <row r="3898" customFormat="false" ht="20" hidden="false" customHeight="true" outlineLevel="0" collapsed="false">
      <c r="A3898" s="10"/>
      <c r="B3898" s="10"/>
      <c r="C3898" s="10" t="s">
        <v>14</v>
      </c>
      <c r="D3898" s="10"/>
      <c r="E3898" s="10"/>
      <c r="F3898" s="10"/>
      <c r="G3898" s="11" t="n">
        <f aca="false">SUM(G3897:G3897)</f>
        <v>1.632288</v>
      </c>
    </row>
    <row r="3899" customFormat="false" ht="45" hidden="false" customHeight="true" outlineLevel="0" collapsed="false">
      <c r="A3899" s="7" t="s">
        <v>1194</v>
      </c>
      <c r="B3899" s="7" t="s">
        <v>263</v>
      </c>
      <c r="C3899" s="7" t="s">
        <v>264</v>
      </c>
      <c r="D3899" s="8" t="s">
        <v>17</v>
      </c>
      <c r="E3899" s="9" t="n">
        <v>0.034</v>
      </c>
      <c r="F3899" s="9" t="n">
        <v>22.61</v>
      </c>
      <c r="G3899" s="9" t="n">
        <f aca="false">PRODUCT(E3899:F3899)</f>
        <v>0.76874</v>
      </c>
    </row>
    <row r="3900" customFormat="false" ht="45" hidden="false" customHeight="true" outlineLevel="0" collapsed="false">
      <c r="A3900" s="7" t="s">
        <v>1194</v>
      </c>
      <c r="B3900" s="7" t="s">
        <v>93</v>
      </c>
      <c r="C3900" s="7" t="s">
        <v>94</v>
      </c>
      <c r="D3900" s="8" t="s">
        <v>17</v>
      </c>
      <c r="E3900" s="9" t="n">
        <v>0.034</v>
      </c>
      <c r="F3900" s="9" t="n">
        <v>20.23</v>
      </c>
      <c r="G3900" s="9" t="n">
        <f aca="false">PRODUCT(E3900:F3900)</f>
        <v>0.68782</v>
      </c>
    </row>
    <row r="3901" customFormat="false" ht="20" hidden="false" customHeight="true" outlineLevel="0" collapsed="false">
      <c r="A3901" s="10"/>
      <c r="B3901" s="10"/>
      <c r="C3901" s="10" t="s">
        <v>18</v>
      </c>
      <c r="D3901" s="10"/>
      <c r="E3901" s="10"/>
      <c r="F3901" s="10"/>
      <c r="G3901" s="11" t="n">
        <f aca="false">SUM(G3899:G3900)</f>
        <v>1.45656</v>
      </c>
    </row>
    <row r="3902" customFormat="false" ht="12.8" hidden="false" customHeight="false" outlineLevel="0" collapsed="false">
      <c r="C3902" s="1" t="s">
        <v>19</v>
      </c>
      <c r="E3902" s="12"/>
      <c r="F3902" s="12"/>
      <c r="G3902" s="12" t="n">
        <f aca="false">SUM(G3898,G3901)</f>
        <v>3.088848</v>
      </c>
    </row>
    <row r="3903" customFormat="false" ht="12.8" hidden="false" customHeight="false" outlineLevel="0" collapsed="false">
      <c r="C3903" s="1" t="s">
        <v>20</v>
      </c>
      <c r="E3903" s="1" t="s">
        <v>21</v>
      </c>
      <c r="G3903" s="12" t="n">
        <f aca="false">PRODUCT(G3902,0.15)</f>
        <v>0.4633272</v>
      </c>
    </row>
    <row r="3904" customFormat="false" ht="12.8" hidden="false" customHeight="false" outlineLevel="0" collapsed="false">
      <c r="C3904" s="1" t="s">
        <v>22</v>
      </c>
      <c r="E3904" s="1" t="s">
        <v>303</v>
      </c>
      <c r="G3904" s="12" t="n">
        <f aca="false">PRODUCT(G3903,0.01)</f>
        <v>0.004633272</v>
      </c>
    </row>
    <row r="3905" customFormat="false" ht="12.8" hidden="false" customHeight="false" outlineLevel="0" collapsed="false">
      <c r="C3905" s="1" t="s">
        <v>24</v>
      </c>
      <c r="E3905" s="1" t="s">
        <v>25</v>
      </c>
      <c r="G3905" s="12" t="n">
        <f aca="false">PRODUCT(SUM(G3902,G3903),0.1)</f>
        <v>0.35521752</v>
      </c>
    </row>
    <row r="3906" customFormat="false" ht="12.8" hidden="false" customHeight="false" outlineLevel="0" collapsed="false">
      <c r="C3906" s="1" t="s">
        <v>26</v>
      </c>
      <c r="G3906" s="12" t="n">
        <f aca="false">SUM(G3902:G3903,G3905)</f>
        <v>3.90739272</v>
      </c>
    </row>
    <row r="3907" customFormat="false" ht="12.8" hidden="false" customHeight="false" outlineLevel="0" collapsed="false">
      <c r="C3907" s="1" t="s">
        <v>27</v>
      </c>
      <c r="G3907" s="13" t="s">
        <v>1199</v>
      </c>
    </row>
    <row r="3912" customFormat="false" ht="12.8" hidden="false" customHeight="true" outlineLevel="0" collapsed="false">
      <c r="A3912" s="2" t="s">
        <v>1200</v>
      </c>
      <c r="B3912" s="3" t="s">
        <v>1</v>
      </c>
      <c r="C3912" s="3"/>
      <c r="D3912" s="3"/>
      <c r="E3912" s="3"/>
      <c r="F3912" s="3"/>
      <c r="G3912" s="3"/>
    </row>
    <row r="3913" customFormat="false" ht="12.8" hidden="false" customHeight="true" outlineLevel="0" collapsed="false">
      <c r="B3913" s="3" t="s">
        <v>1201</v>
      </c>
      <c r="C3913" s="3"/>
      <c r="D3913" s="3"/>
      <c r="E3913" s="3"/>
      <c r="F3913" s="3"/>
      <c r="G3913" s="3"/>
    </row>
    <row r="3914" customFormat="false" ht="12.8" hidden="false" customHeight="false" outlineLevel="0" collapsed="false">
      <c r="B3914" s="4" t="s">
        <v>1202</v>
      </c>
      <c r="C3914" s="4"/>
      <c r="D3914" s="4"/>
      <c r="E3914" s="4"/>
      <c r="F3914" s="4"/>
      <c r="G3914" s="4"/>
    </row>
    <row r="3916" customFormat="false" ht="12.8" hidden="false" customHeight="false" outlineLevel="0" collapsed="false">
      <c r="A3916" s="5" t="s">
        <v>4</v>
      </c>
      <c r="B3916" s="5" t="s">
        <v>5</v>
      </c>
      <c r="C3916" s="5" t="s">
        <v>6</v>
      </c>
      <c r="D3916" s="5" t="s">
        <v>7</v>
      </c>
      <c r="E3916" s="6" t="s">
        <v>8</v>
      </c>
      <c r="F3916" s="5" t="s">
        <v>9</v>
      </c>
      <c r="G3916" s="5" t="s">
        <v>10</v>
      </c>
    </row>
    <row r="3917" customFormat="false" ht="45" hidden="false" customHeight="true" outlineLevel="0" collapsed="false">
      <c r="A3917" s="7" t="s">
        <v>1200</v>
      </c>
      <c r="B3917" s="7" t="s">
        <v>1203</v>
      </c>
      <c r="C3917" s="7" t="s">
        <v>1204</v>
      </c>
      <c r="D3917" s="8" t="s">
        <v>92</v>
      </c>
      <c r="E3917" s="9" t="n">
        <v>1.05</v>
      </c>
      <c r="F3917" s="9" t="n">
        <v>2.3344</v>
      </c>
      <c r="G3917" s="9" t="n">
        <f aca="false">PRODUCT(E3917:F3917)</f>
        <v>2.45112</v>
      </c>
    </row>
    <row r="3918" customFormat="false" ht="20" hidden="false" customHeight="true" outlineLevel="0" collapsed="false">
      <c r="A3918" s="10"/>
      <c r="B3918" s="10"/>
      <c r="C3918" s="10" t="s">
        <v>14</v>
      </c>
      <c r="D3918" s="10"/>
      <c r="E3918" s="10"/>
      <c r="F3918" s="10"/>
      <c r="G3918" s="11" t="n">
        <f aca="false">SUM(G3917:G3917)</f>
        <v>2.45112</v>
      </c>
    </row>
    <row r="3919" customFormat="false" ht="45" hidden="false" customHeight="true" outlineLevel="0" collapsed="false">
      <c r="A3919" s="7" t="s">
        <v>1200</v>
      </c>
      <c r="B3919" s="7" t="s">
        <v>263</v>
      </c>
      <c r="C3919" s="7" t="s">
        <v>264</v>
      </c>
      <c r="D3919" s="8" t="s">
        <v>17</v>
      </c>
      <c r="E3919" s="9" t="n">
        <v>0.034</v>
      </c>
      <c r="F3919" s="9" t="n">
        <v>22.61</v>
      </c>
      <c r="G3919" s="9" t="n">
        <f aca="false">PRODUCT(E3919:F3919)</f>
        <v>0.76874</v>
      </c>
    </row>
    <row r="3920" customFormat="false" ht="45" hidden="false" customHeight="true" outlineLevel="0" collapsed="false">
      <c r="A3920" s="7" t="s">
        <v>1200</v>
      </c>
      <c r="B3920" s="7" t="s">
        <v>93</v>
      </c>
      <c r="C3920" s="7" t="s">
        <v>94</v>
      </c>
      <c r="D3920" s="8" t="s">
        <v>17</v>
      </c>
      <c r="E3920" s="9" t="n">
        <v>0.034</v>
      </c>
      <c r="F3920" s="9" t="n">
        <v>20.23</v>
      </c>
      <c r="G3920" s="9" t="n">
        <f aca="false">PRODUCT(E3920:F3920)</f>
        <v>0.68782</v>
      </c>
    </row>
    <row r="3921" customFormat="false" ht="20" hidden="false" customHeight="true" outlineLevel="0" collapsed="false">
      <c r="A3921" s="10"/>
      <c r="B3921" s="10"/>
      <c r="C3921" s="10" t="s">
        <v>18</v>
      </c>
      <c r="D3921" s="10"/>
      <c r="E3921" s="10"/>
      <c r="F3921" s="10"/>
      <c r="G3921" s="11" t="n">
        <f aca="false">SUM(G3919:G3920)</f>
        <v>1.45656</v>
      </c>
    </row>
    <row r="3922" customFormat="false" ht="12.8" hidden="false" customHeight="false" outlineLevel="0" collapsed="false">
      <c r="C3922" s="1" t="s">
        <v>19</v>
      </c>
      <c r="E3922" s="12"/>
      <c r="F3922" s="12"/>
      <c r="G3922" s="12" t="n">
        <f aca="false">SUM(G3918,G3921)</f>
        <v>3.90768</v>
      </c>
    </row>
    <row r="3923" customFormat="false" ht="12.8" hidden="false" customHeight="false" outlineLevel="0" collapsed="false">
      <c r="C3923" s="1" t="s">
        <v>20</v>
      </c>
      <c r="E3923" s="1" t="s">
        <v>21</v>
      </c>
      <c r="G3923" s="12" t="n">
        <f aca="false">PRODUCT(G3922,0.15)</f>
        <v>0.586152</v>
      </c>
    </row>
    <row r="3924" customFormat="false" ht="12.8" hidden="false" customHeight="false" outlineLevel="0" collapsed="false">
      <c r="C3924" s="1" t="s">
        <v>22</v>
      </c>
      <c r="E3924" s="1" t="s">
        <v>303</v>
      </c>
      <c r="G3924" s="12" t="n">
        <f aca="false">PRODUCT(G3923,0.01)</f>
        <v>0.00586152</v>
      </c>
    </row>
    <row r="3925" customFormat="false" ht="12.8" hidden="false" customHeight="false" outlineLevel="0" collapsed="false">
      <c r="C3925" s="1" t="s">
        <v>24</v>
      </c>
      <c r="E3925" s="1" t="s">
        <v>25</v>
      </c>
      <c r="G3925" s="12" t="n">
        <f aca="false">PRODUCT(SUM(G3922,G3923),0.1)</f>
        <v>0.4493832</v>
      </c>
    </row>
    <row r="3926" customFormat="false" ht="12.8" hidden="false" customHeight="false" outlineLevel="0" collapsed="false">
      <c r="C3926" s="1" t="s">
        <v>26</v>
      </c>
      <c r="G3926" s="12" t="n">
        <f aca="false">SUM(G3922:G3923,G3925)</f>
        <v>4.9432152</v>
      </c>
    </row>
    <row r="3927" customFormat="false" ht="12.8" hidden="false" customHeight="false" outlineLevel="0" collapsed="false">
      <c r="C3927" s="1" t="s">
        <v>27</v>
      </c>
      <c r="G3927" s="13" t="s">
        <v>1205</v>
      </c>
    </row>
    <row r="3932" customFormat="false" ht="12.8" hidden="false" customHeight="true" outlineLevel="0" collapsed="false">
      <c r="A3932" s="2" t="s">
        <v>1206</v>
      </c>
      <c r="B3932" s="3" t="s">
        <v>1</v>
      </c>
      <c r="C3932" s="3"/>
      <c r="D3932" s="3"/>
      <c r="E3932" s="3"/>
      <c r="F3932" s="3"/>
      <c r="G3932" s="3"/>
    </row>
    <row r="3933" customFormat="false" ht="12.8" hidden="false" customHeight="true" outlineLevel="0" collapsed="false">
      <c r="B3933" s="3" t="s">
        <v>1207</v>
      </c>
      <c r="C3933" s="3"/>
      <c r="D3933" s="3"/>
      <c r="E3933" s="3"/>
      <c r="F3933" s="3"/>
      <c r="G3933" s="3"/>
    </row>
    <row r="3934" customFormat="false" ht="12.8" hidden="false" customHeight="false" outlineLevel="0" collapsed="false">
      <c r="B3934" s="4" t="s">
        <v>1208</v>
      </c>
      <c r="C3934" s="4"/>
      <c r="D3934" s="4"/>
      <c r="E3934" s="4"/>
      <c r="F3934" s="4"/>
      <c r="G3934" s="4"/>
    </row>
    <row r="3936" customFormat="false" ht="12.8" hidden="false" customHeight="false" outlineLevel="0" collapsed="false">
      <c r="A3936" s="5" t="s">
        <v>4</v>
      </c>
      <c r="B3936" s="5" t="s">
        <v>5</v>
      </c>
      <c r="C3936" s="5" t="s">
        <v>6</v>
      </c>
      <c r="D3936" s="5" t="s">
        <v>7</v>
      </c>
      <c r="E3936" s="6" t="s">
        <v>8</v>
      </c>
      <c r="F3936" s="5" t="s">
        <v>9</v>
      </c>
      <c r="G3936" s="5" t="s">
        <v>10</v>
      </c>
    </row>
    <row r="3937" customFormat="false" ht="45" hidden="false" customHeight="true" outlineLevel="0" collapsed="false">
      <c r="A3937" s="7" t="s">
        <v>1206</v>
      </c>
      <c r="B3937" s="7" t="s">
        <v>1209</v>
      </c>
      <c r="C3937" s="7" t="s">
        <v>1210</v>
      </c>
      <c r="D3937" s="8" t="s">
        <v>92</v>
      </c>
      <c r="E3937" s="9" t="n">
        <v>1.05</v>
      </c>
      <c r="F3937" s="9" t="n">
        <v>3.11232</v>
      </c>
      <c r="G3937" s="9" t="n">
        <f aca="false">PRODUCT(E3937:F3937)</f>
        <v>3.267936</v>
      </c>
    </row>
    <row r="3938" customFormat="false" ht="20" hidden="false" customHeight="true" outlineLevel="0" collapsed="false">
      <c r="A3938" s="10"/>
      <c r="B3938" s="10"/>
      <c r="C3938" s="10" t="s">
        <v>14</v>
      </c>
      <c r="D3938" s="10"/>
      <c r="E3938" s="10"/>
      <c r="F3938" s="10"/>
      <c r="G3938" s="11" t="n">
        <f aca="false">SUM(G3937:G3937)</f>
        <v>3.267936</v>
      </c>
    </row>
    <row r="3939" customFormat="false" ht="45" hidden="false" customHeight="true" outlineLevel="0" collapsed="false">
      <c r="A3939" s="7" t="s">
        <v>1206</v>
      </c>
      <c r="B3939" s="7" t="s">
        <v>263</v>
      </c>
      <c r="C3939" s="7" t="s">
        <v>264</v>
      </c>
      <c r="D3939" s="8" t="s">
        <v>17</v>
      </c>
      <c r="E3939" s="9" t="n">
        <v>0.042</v>
      </c>
      <c r="F3939" s="9" t="n">
        <v>22.61</v>
      </c>
      <c r="G3939" s="9" t="n">
        <f aca="false">PRODUCT(E3939:F3939)</f>
        <v>0.94962</v>
      </c>
    </row>
    <row r="3940" customFormat="false" ht="45" hidden="false" customHeight="true" outlineLevel="0" collapsed="false">
      <c r="A3940" s="7" t="s">
        <v>1206</v>
      </c>
      <c r="B3940" s="7" t="s">
        <v>93</v>
      </c>
      <c r="C3940" s="7" t="s">
        <v>94</v>
      </c>
      <c r="D3940" s="8" t="s">
        <v>17</v>
      </c>
      <c r="E3940" s="9" t="n">
        <v>0.042</v>
      </c>
      <c r="F3940" s="9" t="n">
        <v>20.23</v>
      </c>
      <c r="G3940" s="9" t="n">
        <f aca="false">PRODUCT(E3940:F3940)</f>
        <v>0.84966</v>
      </c>
    </row>
    <row r="3941" customFormat="false" ht="20" hidden="false" customHeight="true" outlineLevel="0" collapsed="false">
      <c r="A3941" s="10"/>
      <c r="B3941" s="10"/>
      <c r="C3941" s="10" t="s">
        <v>18</v>
      </c>
      <c r="D3941" s="10"/>
      <c r="E3941" s="10"/>
      <c r="F3941" s="10"/>
      <c r="G3941" s="11" t="n">
        <f aca="false">SUM(G3939:G3940)</f>
        <v>1.79928</v>
      </c>
    </row>
    <row r="3942" customFormat="false" ht="12.8" hidden="false" customHeight="false" outlineLevel="0" collapsed="false">
      <c r="C3942" s="1" t="s">
        <v>19</v>
      </c>
      <c r="E3942" s="12"/>
      <c r="F3942" s="12"/>
      <c r="G3942" s="12" t="n">
        <f aca="false">SUM(G3938,G3941)</f>
        <v>5.067216</v>
      </c>
    </row>
    <row r="3943" customFormat="false" ht="12.8" hidden="false" customHeight="false" outlineLevel="0" collapsed="false">
      <c r="C3943" s="1" t="s">
        <v>20</v>
      </c>
      <c r="E3943" s="1" t="s">
        <v>21</v>
      </c>
      <c r="G3943" s="12" t="n">
        <f aca="false">PRODUCT(G3942,0.15)</f>
        <v>0.7600824</v>
      </c>
    </row>
    <row r="3944" customFormat="false" ht="12.8" hidden="false" customHeight="false" outlineLevel="0" collapsed="false">
      <c r="C3944" s="1" t="s">
        <v>22</v>
      </c>
      <c r="E3944" s="1" t="s">
        <v>303</v>
      </c>
      <c r="G3944" s="12" t="n">
        <f aca="false">PRODUCT(G3943,0.01)</f>
        <v>0.007600824</v>
      </c>
    </row>
    <row r="3945" customFormat="false" ht="12.8" hidden="false" customHeight="false" outlineLevel="0" collapsed="false">
      <c r="C3945" s="1" t="s">
        <v>24</v>
      </c>
      <c r="E3945" s="1" t="s">
        <v>25</v>
      </c>
      <c r="G3945" s="12" t="n">
        <f aca="false">PRODUCT(SUM(G3942,G3943),0.1)</f>
        <v>0.58272984</v>
      </c>
    </row>
    <row r="3946" customFormat="false" ht="12.8" hidden="false" customHeight="false" outlineLevel="0" collapsed="false">
      <c r="C3946" s="1" t="s">
        <v>26</v>
      </c>
      <c r="G3946" s="12" t="n">
        <f aca="false">SUM(G3942:G3943,G3945)</f>
        <v>6.41002824</v>
      </c>
    </row>
    <row r="3947" customFormat="false" ht="12.8" hidden="false" customHeight="false" outlineLevel="0" collapsed="false">
      <c r="C3947" s="1" t="s">
        <v>27</v>
      </c>
      <c r="G3947" s="13" t="s">
        <v>1211</v>
      </c>
    </row>
    <row r="3952" customFormat="false" ht="12.8" hidden="false" customHeight="true" outlineLevel="0" collapsed="false">
      <c r="A3952" s="2" t="s">
        <v>1212</v>
      </c>
      <c r="B3952" s="3" t="s">
        <v>1</v>
      </c>
      <c r="C3952" s="3"/>
      <c r="D3952" s="3"/>
      <c r="E3952" s="3"/>
      <c r="F3952" s="3"/>
      <c r="G3952" s="3"/>
    </row>
    <row r="3953" customFormat="false" ht="12.8" hidden="false" customHeight="true" outlineLevel="0" collapsed="false">
      <c r="B3953" s="3" t="s">
        <v>1213</v>
      </c>
      <c r="C3953" s="3"/>
      <c r="D3953" s="3"/>
      <c r="E3953" s="3"/>
      <c r="F3953" s="3"/>
      <c r="G3953" s="3"/>
    </row>
    <row r="3954" customFormat="false" ht="12.8" hidden="false" customHeight="false" outlineLevel="0" collapsed="false">
      <c r="B3954" s="4" t="s">
        <v>1214</v>
      </c>
      <c r="C3954" s="4"/>
      <c r="D3954" s="4"/>
      <c r="E3954" s="4"/>
      <c r="F3954" s="4"/>
      <c r="G3954" s="4"/>
    </row>
    <row r="3956" customFormat="false" ht="12.8" hidden="false" customHeight="false" outlineLevel="0" collapsed="false">
      <c r="A3956" s="5" t="s">
        <v>4</v>
      </c>
      <c r="B3956" s="5" t="s">
        <v>5</v>
      </c>
      <c r="C3956" s="5" t="s">
        <v>6</v>
      </c>
      <c r="D3956" s="5" t="s">
        <v>7</v>
      </c>
      <c r="E3956" s="6" t="s">
        <v>8</v>
      </c>
      <c r="F3956" s="5" t="s">
        <v>9</v>
      </c>
      <c r="G3956" s="5" t="s">
        <v>10</v>
      </c>
    </row>
    <row r="3957" customFormat="false" ht="45" hidden="false" customHeight="true" outlineLevel="0" collapsed="false">
      <c r="A3957" s="7" t="s">
        <v>1212</v>
      </c>
      <c r="B3957" s="7" t="s">
        <v>1215</v>
      </c>
      <c r="C3957" s="7" t="s">
        <v>1216</v>
      </c>
      <c r="D3957" s="8" t="s">
        <v>92</v>
      </c>
      <c r="E3957" s="9" t="n">
        <v>1.05</v>
      </c>
      <c r="F3957" s="9" t="n">
        <v>4.72352</v>
      </c>
      <c r="G3957" s="9" t="n">
        <f aca="false">PRODUCT(E3957:F3957)</f>
        <v>4.959696</v>
      </c>
    </row>
    <row r="3958" customFormat="false" ht="20" hidden="false" customHeight="true" outlineLevel="0" collapsed="false">
      <c r="A3958" s="10"/>
      <c r="B3958" s="10"/>
      <c r="C3958" s="10" t="s">
        <v>14</v>
      </c>
      <c r="D3958" s="10"/>
      <c r="E3958" s="10"/>
      <c r="F3958" s="10"/>
      <c r="G3958" s="11" t="n">
        <f aca="false">SUM(G3957:G3957)</f>
        <v>4.959696</v>
      </c>
    </row>
    <row r="3959" customFormat="false" ht="45" hidden="false" customHeight="true" outlineLevel="0" collapsed="false">
      <c r="A3959" s="7" t="s">
        <v>1212</v>
      </c>
      <c r="B3959" s="7" t="s">
        <v>263</v>
      </c>
      <c r="C3959" s="7" t="s">
        <v>264</v>
      </c>
      <c r="D3959" s="8" t="s">
        <v>17</v>
      </c>
      <c r="E3959" s="9" t="n">
        <v>0.046</v>
      </c>
      <c r="F3959" s="9" t="n">
        <v>22.61</v>
      </c>
      <c r="G3959" s="9" t="n">
        <f aca="false">PRODUCT(E3959:F3959)</f>
        <v>1.04006</v>
      </c>
    </row>
    <row r="3960" customFormat="false" ht="45" hidden="false" customHeight="true" outlineLevel="0" collapsed="false">
      <c r="A3960" s="7" t="s">
        <v>1212</v>
      </c>
      <c r="B3960" s="7" t="s">
        <v>93</v>
      </c>
      <c r="C3960" s="7" t="s">
        <v>94</v>
      </c>
      <c r="D3960" s="8" t="s">
        <v>17</v>
      </c>
      <c r="E3960" s="9" t="n">
        <v>0.046</v>
      </c>
      <c r="F3960" s="9" t="n">
        <v>20.23</v>
      </c>
      <c r="G3960" s="9" t="n">
        <f aca="false">PRODUCT(E3960:F3960)</f>
        <v>0.93058</v>
      </c>
    </row>
    <row r="3961" customFormat="false" ht="20" hidden="false" customHeight="true" outlineLevel="0" collapsed="false">
      <c r="A3961" s="10"/>
      <c r="B3961" s="10"/>
      <c r="C3961" s="10" t="s">
        <v>18</v>
      </c>
      <c r="D3961" s="10"/>
      <c r="E3961" s="10"/>
      <c r="F3961" s="10"/>
      <c r="G3961" s="11" t="n">
        <f aca="false">SUM(G3959:G3960)</f>
        <v>1.97064</v>
      </c>
    </row>
    <row r="3962" customFormat="false" ht="12.8" hidden="false" customHeight="false" outlineLevel="0" collapsed="false">
      <c r="C3962" s="1" t="s">
        <v>19</v>
      </c>
      <c r="E3962" s="12"/>
      <c r="F3962" s="12"/>
      <c r="G3962" s="12" t="n">
        <f aca="false">SUM(G3958,G3961)</f>
        <v>6.930336</v>
      </c>
    </row>
    <row r="3963" customFormat="false" ht="12.8" hidden="false" customHeight="false" outlineLevel="0" collapsed="false">
      <c r="C3963" s="1" t="s">
        <v>20</v>
      </c>
      <c r="E3963" s="1" t="s">
        <v>21</v>
      </c>
      <c r="G3963" s="12" t="n">
        <f aca="false">PRODUCT(G3962,0.15)</f>
        <v>1.0395504</v>
      </c>
    </row>
    <row r="3964" customFormat="false" ht="12.8" hidden="false" customHeight="false" outlineLevel="0" collapsed="false">
      <c r="C3964" s="1" t="s">
        <v>22</v>
      </c>
      <c r="E3964" s="1" t="s">
        <v>303</v>
      </c>
      <c r="G3964" s="12" t="n">
        <f aca="false">PRODUCT(G3963,0.01)</f>
        <v>0.010395504</v>
      </c>
    </row>
    <row r="3965" customFormat="false" ht="12.8" hidden="false" customHeight="false" outlineLevel="0" collapsed="false">
      <c r="C3965" s="1" t="s">
        <v>24</v>
      </c>
      <c r="E3965" s="1" t="s">
        <v>25</v>
      </c>
      <c r="G3965" s="12" t="n">
        <f aca="false">PRODUCT(SUM(G3962,G3963),0.1)</f>
        <v>0.79698864</v>
      </c>
    </row>
    <row r="3966" customFormat="false" ht="12.8" hidden="false" customHeight="false" outlineLevel="0" collapsed="false">
      <c r="C3966" s="1" t="s">
        <v>26</v>
      </c>
      <c r="G3966" s="12" t="n">
        <f aca="false">SUM(G3962:G3963,G3965)</f>
        <v>8.76687504</v>
      </c>
    </row>
    <row r="3967" customFormat="false" ht="12.8" hidden="false" customHeight="false" outlineLevel="0" collapsed="false">
      <c r="C3967" s="1" t="s">
        <v>27</v>
      </c>
      <c r="G3967" s="13" t="s">
        <v>1217</v>
      </c>
    </row>
    <row r="3972" customFormat="false" ht="12.8" hidden="false" customHeight="true" outlineLevel="0" collapsed="false">
      <c r="A3972" s="2" t="s">
        <v>1218</v>
      </c>
      <c r="B3972" s="3" t="s">
        <v>1</v>
      </c>
      <c r="C3972" s="3"/>
      <c r="D3972" s="3"/>
      <c r="E3972" s="3"/>
      <c r="F3972" s="3"/>
      <c r="G3972" s="3"/>
    </row>
    <row r="3973" customFormat="false" ht="12.8" hidden="false" customHeight="true" outlineLevel="0" collapsed="false">
      <c r="B3973" s="3" t="s">
        <v>1219</v>
      </c>
      <c r="C3973" s="3"/>
      <c r="D3973" s="3"/>
      <c r="E3973" s="3"/>
      <c r="F3973" s="3"/>
      <c r="G3973" s="3"/>
    </row>
    <row r="3974" customFormat="false" ht="12.8" hidden="false" customHeight="false" outlineLevel="0" collapsed="false">
      <c r="B3974" s="4" t="s">
        <v>1220</v>
      </c>
      <c r="C3974" s="4"/>
      <c r="D3974" s="4"/>
      <c r="E3974" s="4"/>
      <c r="F3974" s="4"/>
      <c r="G3974" s="4"/>
    </row>
    <row r="3976" customFormat="false" ht="12.8" hidden="false" customHeight="false" outlineLevel="0" collapsed="false">
      <c r="A3976" s="5" t="s">
        <v>4</v>
      </c>
      <c r="B3976" s="5" t="s">
        <v>5</v>
      </c>
      <c r="C3976" s="5" t="s">
        <v>6</v>
      </c>
      <c r="D3976" s="5" t="s">
        <v>7</v>
      </c>
      <c r="E3976" s="6" t="s">
        <v>8</v>
      </c>
      <c r="F3976" s="5" t="s">
        <v>9</v>
      </c>
      <c r="G3976" s="5" t="s">
        <v>10</v>
      </c>
    </row>
    <row r="3977" customFormat="false" ht="45" hidden="false" customHeight="true" outlineLevel="0" collapsed="false">
      <c r="A3977" s="7" t="s">
        <v>1218</v>
      </c>
      <c r="B3977" s="7" t="s">
        <v>1221</v>
      </c>
      <c r="C3977" s="7" t="s">
        <v>1222</v>
      </c>
      <c r="D3977" s="8" t="s">
        <v>92</v>
      </c>
      <c r="E3977" s="9" t="n">
        <v>1.05</v>
      </c>
      <c r="F3977" s="9" t="n">
        <v>6.29792</v>
      </c>
      <c r="G3977" s="9" t="n">
        <f aca="false">PRODUCT(E3977:F3977)</f>
        <v>6.612816</v>
      </c>
    </row>
    <row r="3978" customFormat="false" ht="20" hidden="false" customHeight="true" outlineLevel="0" collapsed="false">
      <c r="A3978" s="10"/>
      <c r="B3978" s="10"/>
      <c r="C3978" s="10" t="s">
        <v>14</v>
      </c>
      <c r="D3978" s="10"/>
      <c r="E3978" s="10"/>
      <c r="F3978" s="10"/>
      <c r="G3978" s="11" t="n">
        <f aca="false">SUM(G3977:G3977)</f>
        <v>6.612816</v>
      </c>
    </row>
    <row r="3979" customFormat="false" ht="45" hidden="false" customHeight="true" outlineLevel="0" collapsed="false">
      <c r="A3979" s="7" t="s">
        <v>1218</v>
      </c>
      <c r="B3979" s="7" t="s">
        <v>263</v>
      </c>
      <c r="C3979" s="7" t="s">
        <v>264</v>
      </c>
      <c r="D3979" s="8" t="s">
        <v>17</v>
      </c>
      <c r="E3979" s="9" t="n">
        <v>0.05</v>
      </c>
      <c r="F3979" s="9" t="n">
        <v>22.61</v>
      </c>
      <c r="G3979" s="9" t="n">
        <f aca="false">PRODUCT(E3979:F3979)</f>
        <v>1.1305</v>
      </c>
    </row>
    <row r="3980" customFormat="false" ht="45" hidden="false" customHeight="true" outlineLevel="0" collapsed="false">
      <c r="A3980" s="7" t="s">
        <v>1218</v>
      </c>
      <c r="B3980" s="7" t="s">
        <v>93</v>
      </c>
      <c r="C3980" s="7" t="s">
        <v>94</v>
      </c>
      <c r="D3980" s="8" t="s">
        <v>17</v>
      </c>
      <c r="E3980" s="9" t="n">
        <v>0.05</v>
      </c>
      <c r="F3980" s="9" t="n">
        <v>20.23</v>
      </c>
      <c r="G3980" s="9" t="n">
        <f aca="false">PRODUCT(E3980:F3980)</f>
        <v>1.0115</v>
      </c>
    </row>
    <row r="3981" customFormat="false" ht="20" hidden="false" customHeight="true" outlineLevel="0" collapsed="false">
      <c r="A3981" s="10"/>
      <c r="B3981" s="10"/>
      <c r="C3981" s="10" t="s">
        <v>18</v>
      </c>
      <c r="D3981" s="10"/>
      <c r="E3981" s="10"/>
      <c r="F3981" s="10"/>
      <c r="G3981" s="11" t="n">
        <f aca="false">SUM(G3979:G3980)</f>
        <v>2.142</v>
      </c>
    </row>
    <row r="3982" customFormat="false" ht="12.8" hidden="false" customHeight="false" outlineLevel="0" collapsed="false">
      <c r="C3982" s="1" t="s">
        <v>19</v>
      </c>
      <c r="E3982" s="12"/>
      <c r="F3982" s="12"/>
      <c r="G3982" s="12" t="n">
        <f aca="false">SUM(G3978,G3981)</f>
        <v>8.754816</v>
      </c>
    </row>
    <row r="3983" customFormat="false" ht="12.8" hidden="false" customHeight="false" outlineLevel="0" collapsed="false">
      <c r="C3983" s="1" t="s">
        <v>20</v>
      </c>
      <c r="E3983" s="1" t="s">
        <v>21</v>
      </c>
      <c r="G3983" s="12" t="n">
        <f aca="false">PRODUCT(G3982,0.15)</f>
        <v>1.3132224</v>
      </c>
    </row>
    <row r="3984" customFormat="false" ht="12.8" hidden="false" customHeight="false" outlineLevel="0" collapsed="false">
      <c r="C3984" s="1" t="s">
        <v>22</v>
      </c>
      <c r="E3984" s="1" t="s">
        <v>303</v>
      </c>
      <c r="G3984" s="12" t="n">
        <f aca="false">PRODUCT(G3983,0.01)</f>
        <v>0.013132224</v>
      </c>
    </row>
    <row r="3985" customFormat="false" ht="12.8" hidden="false" customHeight="false" outlineLevel="0" collapsed="false">
      <c r="C3985" s="1" t="s">
        <v>24</v>
      </c>
      <c r="E3985" s="1" t="s">
        <v>25</v>
      </c>
      <c r="G3985" s="12" t="n">
        <f aca="false">PRODUCT(SUM(G3982,G3983),0.1)</f>
        <v>1.00680384</v>
      </c>
    </row>
    <row r="3986" customFormat="false" ht="12.8" hidden="false" customHeight="false" outlineLevel="0" collapsed="false">
      <c r="C3986" s="1" t="s">
        <v>26</v>
      </c>
      <c r="G3986" s="12" t="n">
        <f aca="false">SUM(G3982:G3983,G3985)</f>
        <v>11.07484224</v>
      </c>
    </row>
    <row r="3987" customFormat="false" ht="12.8" hidden="false" customHeight="false" outlineLevel="0" collapsed="false">
      <c r="C3987" s="1" t="s">
        <v>27</v>
      </c>
      <c r="G3987" s="13" t="s">
        <v>1223</v>
      </c>
    </row>
    <row r="3992" customFormat="false" ht="12.8" hidden="false" customHeight="true" outlineLevel="0" collapsed="false">
      <c r="A3992" s="2" t="s">
        <v>1224</v>
      </c>
      <c r="B3992" s="3" t="s">
        <v>1</v>
      </c>
      <c r="C3992" s="3"/>
      <c r="D3992" s="3"/>
      <c r="E3992" s="3"/>
      <c r="F3992" s="3"/>
      <c r="G3992" s="3"/>
    </row>
    <row r="3993" customFormat="false" ht="12.8" hidden="false" customHeight="true" outlineLevel="0" collapsed="false">
      <c r="B3993" s="3" t="s">
        <v>1225</v>
      </c>
      <c r="C3993" s="3"/>
      <c r="D3993" s="3"/>
      <c r="E3993" s="3"/>
      <c r="F3993" s="3"/>
      <c r="G3993" s="3"/>
    </row>
    <row r="3994" customFormat="false" ht="12.8" hidden="false" customHeight="false" outlineLevel="0" collapsed="false">
      <c r="B3994" s="4" t="s">
        <v>1226</v>
      </c>
      <c r="C3994" s="4"/>
      <c r="D3994" s="4"/>
      <c r="E3994" s="4"/>
      <c r="F3994" s="4"/>
      <c r="G3994" s="4"/>
    </row>
    <row r="3996" customFormat="false" ht="12.8" hidden="false" customHeight="false" outlineLevel="0" collapsed="false">
      <c r="A3996" s="5" t="s">
        <v>4</v>
      </c>
      <c r="B3996" s="5" t="s">
        <v>5</v>
      </c>
      <c r="C3996" s="5" t="s">
        <v>6</v>
      </c>
      <c r="D3996" s="5" t="s">
        <v>7</v>
      </c>
      <c r="E3996" s="6" t="s">
        <v>8</v>
      </c>
      <c r="F3996" s="5" t="s">
        <v>9</v>
      </c>
      <c r="G3996" s="5" t="s">
        <v>10</v>
      </c>
    </row>
    <row r="3997" customFormat="false" ht="45" hidden="false" customHeight="true" outlineLevel="0" collapsed="false">
      <c r="A3997" s="7" t="s">
        <v>1224</v>
      </c>
      <c r="B3997" s="7" t="s">
        <v>1227</v>
      </c>
      <c r="C3997" s="7" t="s">
        <v>1228</v>
      </c>
      <c r="D3997" s="8" t="s">
        <v>92</v>
      </c>
      <c r="E3997" s="9" t="n">
        <v>1.05</v>
      </c>
      <c r="F3997" s="9" t="n">
        <v>7.96288</v>
      </c>
      <c r="G3997" s="9" t="n">
        <f aca="false">PRODUCT(E3997:F3997)</f>
        <v>8.361024</v>
      </c>
    </row>
    <row r="3998" customFormat="false" ht="20" hidden="false" customHeight="true" outlineLevel="0" collapsed="false">
      <c r="A3998" s="10"/>
      <c r="B3998" s="10"/>
      <c r="C3998" s="10" t="s">
        <v>14</v>
      </c>
      <c r="D3998" s="10"/>
      <c r="E3998" s="10"/>
      <c r="F3998" s="10"/>
      <c r="G3998" s="11" t="n">
        <f aca="false">SUM(G3997:G3997)</f>
        <v>8.361024</v>
      </c>
    </row>
    <row r="3999" customFormat="false" ht="45" hidden="false" customHeight="true" outlineLevel="0" collapsed="false">
      <c r="A3999" s="7" t="s">
        <v>1224</v>
      </c>
      <c r="B3999" s="7" t="s">
        <v>263</v>
      </c>
      <c r="C3999" s="7" t="s">
        <v>264</v>
      </c>
      <c r="D3999" s="8" t="s">
        <v>17</v>
      </c>
      <c r="E3999" s="9" t="n">
        <v>0.054</v>
      </c>
      <c r="F3999" s="9" t="n">
        <v>22.61</v>
      </c>
      <c r="G3999" s="9" t="n">
        <f aca="false">PRODUCT(E3999:F3999)</f>
        <v>1.22094</v>
      </c>
    </row>
    <row r="4000" customFormat="false" ht="45" hidden="false" customHeight="true" outlineLevel="0" collapsed="false">
      <c r="A4000" s="7" t="s">
        <v>1224</v>
      </c>
      <c r="B4000" s="7" t="s">
        <v>93</v>
      </c>
      <c r="C4000" s="7" t="s">
        <v>94</v>
      </c>
      <c r="D4000" s="8" t="s">
        <v>17</v>
      </c>
      <c r="E4000" s="9" t="n">
        <v>0.054</v>
      </c>
      <c r="F4000" s="9" t="n">
        <v>20.23</v>
      </c>
      <c r="G4000" s="9" t="n">
        <f aca="false">PRODUCT(E4000:F4000)</f>
        <v>1.09242</v>
      </c>
    </row>
    <row r="4001" customFormat="false" ht="20" hidden="false" customHeight="true" outlineLevel="0" collapsed="false">
      <c r="A4001" s="10"/>
      <c r="B4001" s="10"/>
      <c r="C4001" s="10" t="s">
        <v>18</v>
      </c>
      <c r="D4001" s="10"/>
      <c r="E4001" s="10"/>
      <c r="F4001" s="10"/>
      <c r="G4001" s="11" t="n">
        <f aca="false">SUM(G3999:G4000)</f>
        <v>2.31336</v>
      </c>
    </row>
    <row r="4002" customFormat="false" ht="12.8" hidden="false" customHeight="false" outlineLevel="0" collapsed="false">
      <c r="C4002" s="1" t="s">
        <v>19</v>
      </c>
      <c r="E4002" s="12"/>
      <c r="F4002" s="12"/>
      <c r="G4002" s="12" t="n">
        <f aca="false">SUM(G3998,G4001)</f>
        <v>10.674384</v>
      </c>
    </row>
    <row r="4003" customFormat="false" ht="12.8" hidden="false" customHeight="false" outlineLevel="0" collapsed="false">
      <c r="C4003" s="1" t="s">
        <v>20</v>
      </c>
      <c r="E4003" s="1" t="s">
        <v>21</v>
      </c>
      <c r="G4003" s="12" t="n">
        <f aca="false">PRODUCT(G4002,0.15)</f>
        <v>1.6011576</v>
      </c>
    </row>
    <row r="4004" customFormat="false" ht="12.8" hidden="false" customHeight="false" outlineLevel="0" collapsed="false">
      <c r="C4004" s="1" t="s">
        <v>22</v>
      </c>
      <c r="E4004" s="1" t="s">
        <v>303</v>
      </c>
      <c r="G4004" s="12" t="n">
        <f aca="false">PRODUCT(G4003,0.01)</f>
        <v>0.016011576</v>
      </c>
    </row>
    <row r="4005" customFormat="false" ht="12.8" hidden="false" customHeight="false" outlineLevel="0" collapsed="false">
      <c r="C4005" s="1" t="s">
        <v>24</v>
      </c>
      <c r="E4005" s="1" t="s">
        <v>25</v>
      </c>
      <c r="G4005" s="12" t="n">
        <f aca="false">PRODUCT(SUM(G4002,G4003),0.1)</f>
        <v>1.22755416</v>
      </c>
    </row>
    <row r="4006" customFormat="false" ht="12.8" hidden="false" customHeight="false" outlineLevel="0" collapsed="false">
      <c r="C4006" s="1" t="s">
        <v>26</v>
      </c>
      <c r="G4006" s="12" t="n">
        <f aca="false">SUM(G4002:G4003,G4005)</f>
        <v>13.50309576</v>
      </c>
    </row>
    <row r="4007" customFormat="false" ht="12.8" hidden="false" customHeight="false" outlineLevel="0" collapsed="false">
      <c r="C4007" s="1" t="s">
        <v>27</v>
      </c>
      <c r="G4007" s="13" t="s">
        <v>1229</v>
      </c>
    </row>
    <row r="4012" customFormat="false" ht="12.8" hidden="false" customHeight="true" outlineLevel="0" collapsed="false">
      <c r="A4012" s="2" t="s">
        <v>1230</v>
      </c>
      <c r="B4012" s="3" t="s">
        <v>1</v>
      </c>
      <c r="C4012" s="3"/>
      <c r="D4012" s="3"/>
      <c r="E4012" s="3"/>
      <c r="F4012" s="3"/>
      <c r="G4012" s="3"/>
    </row>
    <row r="4013" customFormat="false" ht="12.8" hidden="false" customHeight="true" outlineLevel="0" collapsed="false">
      <c r="B4013" s="3" t="s">
        <v>1231</v>
      </c>
      <c r="C4013" s="3"/>
      <c r="D4013" s="3"/>
      <c r="E4013" s="3"/>
      <c r="F4013" s="3"/>
      <c r="G4013" s="3"/>
    </row>
    <row r="4014" customFormat="false" ht="12.8" hidden="false" customHeight="false" outlineLevel="0" collapsed="false">
      <c r="B4014" s="4" t="s">
        <v>1232</v>
      </c>
      <c r="C4014" s="4"/>
      <c r="D4014" s="4"/>
      <c r="E4014" s="4"/>
      <c r="F4014" s="4"/>
      <c r="G4014" s="4"/>
    </row>
    <row r="4016" customFormat="false" ht="12.8" hidden="false" customHeight="false" outlineLevel="0" collapsed="false">
      <c r="A4016" s="5" t="s">
        <v>4</v>
      </c>
      <c r="B4016" s="5" t="s">
        <v>5</v>
      </c>
      <c r="C4016" s="5" t="s">
        <v>6</v>
      </c>
      <c r="D4016" s="5" t="s">
        <v>7</v>
      </c>
      <c r="E4016" s="6" t="s">
        <v>8</v>
      </c>
      <c r="F4016" s="5" t="s">
        <v>9</v>
      </c>
      <c r="G4016" s="5" t="s">
        <v>10</v>
      </c>
    </row>
    <row r="4017" customFormat="false" ht="45" hidden="false" customHeight="true" outlineLevel="0" collapsed="false">
      <c r="A4017" s="7" t="s">
        <v>1230</v>
      </c>
      <c r="B4017" s="7" t="s">
        <v>1233</v>
      </c>
      <c r="C4017" s="7" t="s">
        <v>1234</v>
      </c>
      <c r="D4017" s="8" t="s">
        <v>1235</v>
      </c>
      <c r="E4017" s="9" t="n">
        <v>1.05</v>
      </c>
      <c r="F4017" s="9" t="n">
        <v>9.81408</v>
      </c>
      <c r="G4017" s="9" t="n">
        <f aca="false">PRODUCT(E4017:F4017)</f>
        <v>10.304784</v>
      </c>
    </row>
    <row r="4018" customFormat="false" ht="20" hidden="false" customHeight="true" outlineLevel="0" collapsed="false">
      <c r="A4018" s="10"/>
      <c r="B4018" s="10"/>
      <c r="C4018" s="10" t="s">
        <v>14</v>
      </c>
      <c r="D4018" s="10"/>
      <c r="E4018" s="10"/>
      <c r="F4018" s="10"/>
      <c r="G4018" s="11" t="n">
        <f aca="false">SUM(G4017:G4017)</f>
        <v>10.304784</v>
      </c>
    </row>
    <row r="4019" customFormat="false" ht="45" hidden="false" customHeight="true" outlineLevel="0" collapsed="false">
      <c r="A4019" s="7" t="s">
        <v>1230</v>
      </c>
      <c r="B4019" s="7" t="s">
        <v>263</v>
      </c>
      <c r="C4019" s="7" t="s">
        <v>264</v>
      </c>
      <c r="D4019" s="8" t="s">
        <v>17</v>
      </c>
      <c r="E4019" s="9" t="n">
        <v>0.058</v>
      </c>
      <c r="F4019" s="9" t="n">
        <v>22.61</v>
      </c>
      <c r="G4019" s="9" t="n">
        <f aca="false">PRODUCT(E4019:F4019)</f>
        <v>1.31138</v>
      </c>
    </row>
    <row r="4020" customFormat="false" ht="45" hidden="false" customHeight="true" outlineLevel="0" collapsed="false">
      <c r="A4020" s="7" t="s">
        <v>1230</v>
      </c>
      <c r="B4020" s="7" t="s">
        <v>93</v>
      </c>
      <c r="C4020" s="7" t="s">
        <v>94</v>
      </c>
      <c r="D4020" s="8" t="s">
        <v>17</v>
      </c>
      <c r="E4020" s="9" t="n">
        <v>0.058</v>
      </c>
      <c r="F4020" s="9" t="n">
        <v>20.23</v>
      </c>
      <c r="G4020" s="9" t="n">
        <f aca="false">PRODUCT(E4020:F4020)</f>
        <v>1.17334</v>
      </c>
    </row>
    <row r="4021" customFormat="false" ht="20" hidden="false" customHeight="true" outlineLevel="0" collapsed="false">
      <c r="A4021" s="10"/>
      <c r="B4021" s="10"/>
      <c r="C4021" s="10" t="s">
        <v>18</v>
      </c>
      <c r="D4021" s="10"/>
      <c r="E4021" s="10"/>
      <c r="F4021" s="10"/>
      <c r="G4021" s="11" t="n">
        <f aca="false">SUM(G4019:G4020)</f>
        <v>2.48472</v>
      </c>
    </row>
    <row r="4022" customFormat="false" ht="12.8" hidden="false" customHeight="false" outlineLevel="0" collapsed="false">
      <c r="C4022" s="1" t="s">
        <v>19</v>
      </c>
      <c r="E4022" s="12"/>
      <c r="F4022" s="12"/>
      <c r="G4022" s="12" t="n">
        <f aca="false">SUM(G4018,G4021)</f>
        <v>12.789504</v>
      </c>
    </row>
    <row r="4023" customFormat="false" ht="12.8" hidden="false" customHeight="false" outlineLevel="0" collapsed="false">
      <c r="C4023" s="1" t="s">
        <v>20</v>
      </c>
      <c r="E4023" s="1" t="s">
        <v>21</v>
      </c>
      <c r="G4023" s="12" t="n">
        <f aca="false">PRODUCT(G4022,0.15)</f>
        <v>1.9184256</v>
      </c>
    </row>
    <row r="4024" customFormat="false" ht="12.8" hidden="false" customHeight="false" outlineLevel="0" collapsed="false">
      <c r="C4024" s="1" t="s">
        <v>22</v>
      </c>
      <c r="E4024" s="1" t="s">
        <v>303</v>
      </c>
      <c r="G4024" s="12" t="n">
        <f aca="false">PRODUCT(G4023,0.01)</f>
        <v>0.019184256</v>
      </c>
    </row>
    <row r="4025" customFormat="false" ht="12.8" hidden="false" customHeight="false" outlineLevel="0" collapsed="false">
      <c r="C4025" s="1" t="s">
        <v>24</v>
      </c>
      <c r="E4025" s="1" t="s">
        <v>25</v>
      </c>
      <c r="G4025" s="12" t="n">
        <f aca="false">PRODUCT(SUM(G4022,G4023),0.1)</f>
        <v>1.47079296</v>
      </c>
    </row>
    <row r="4026" customFormat="false" ht="12.8" hidden="false" customHeight="false" outlineLevel="0" collapsed="false">
      <c r="C4026" s="1" t="s">
        <v>26</v>
      </c>
      <c r="G4026" s="12" t="n">
        <f aca="false">SUM(G4022:G4023,G4025)</f>
        <v>16.17872256</v>
      </c>
    </row>
    <row r="4027" customFormat="false" ht="12.8" hidden="false" customHeight="false" outlineLevel="0" collapsed="false">
      <c r="C4027" s="1" t="s">
        <v>27</v>
      </c>
      <c r="G4027" s="13" t="s">
        <v>1236</v>
      </c>
    </row>
    <row r="4032" customFormat="false" ht="12.8" hidden="false" customHeight="true" outlineLevel="0" collapsed="false">
      <c r="A4032" s="2" t="s">
        <v>1237</v>
      </c>
      <c r="B4032" s="3" t="s">
        <v>1</v>
      </c>
      <c r="C4032" s="3"/>
      <c r="D4032" s="3"/>
      <c r="E4032" s="3"/>
      <c r="F4032" s="3"/>
      <c r="G4032" s="3"/>
    </row>
    <row r="4033" customFormat="false" ht="12.8" hidden="false" customHeight="true" outlineLevel="0" collapsed="false">
      <c r="B4033" s="3" t="s">
        <v>1238</v>
      </c>
      <c r="C4033" s="3"/>
      <c r="D4033" s="3"/>
      <c r="E4033" s="3"/>
      <c r="F4033" s="3"/>
      <c r="G4033" s="3"/>
    </row>
    <row r="4034" customFormat="false" ht="12.8" hidden="false" customHeight="false" outlineLevel="0" collapsed="false">
      <c r="B4034" s="4" t="s">
        <v>1239</v>
      </c>
      <c r="C4034" s="4"/>
      <c r="D4034" s="4"/>
      <c r="E4034" s="4"/>
      <c r="F4034" s="4"/>
      <c r="G4034" s="4"/>
    </row>
    <row r="4036" customFormat="false" ht="12.8" hidden="false" customHeight="false" outlineLevel="0" collapsed="false">
      <c r="A4036" s="5" t="s">
        <v>4</v>
      </c>
      <c r="B4036" s="5" t="s">
        <v>5</v>
      </c>
      <c r="C4036" s="5" t="s">
        <v>6</v>
      </c>
      <c r="D4036" s="5" t="s">
        <v>7</v>
      </c>
      <c r="E4036" s="6" t="s">
        <v>8</v>
      </c>
      <c r="F4036" s="5" t="s">
        <v>9</v>
      </c>
      <c r="G4036" s="5" t="s">
        <v>10</v>
      </c>
    </row>
    <row r="4037" customFormat="false" ht="45" hidden="false" customHeight="true" outlineLevel="0" collapsed="false">
      <c r="A4037" s="7" t="s">
        <v>1237</v>
      </c>
      <c r="B4037" s="7" t="s">
        <v>1240</v>
      </c>
      <c r="C4037" s="7" t="s">
        <v>1241</v>
      </c>
      <c r="D4037" s="8" t="s">
        <v>92</v>
      </c>
      <c r="E4037" s="9" t="n">
        <v>1.05</v>
      </c>
      <c r="F4037" s="9" t="n">
        <v>12.8256</v>
      </c>
      <c r="G4037" s="9" t="n">
        <f aca="false">PRODUCT(E4037:F4037)</f>
        <v>13.46688</v>
      </c>
    </row>
    <row r="4038" customFormat="false" ht="20" hidden="false" customHeight="true" outlineLevel="0" collapsed="false">
      <c r="A4038" s="10"/>
      <c r="B4038" s="10"/>
      <c r="C4038" s="10" t="s">
        <v>14</v>
      </c>
      <c r="D4038" s="10"/>
      <c r="E4038" s="10"/>
      <c r="F4038" s="10"/>
      <c r="G4038" s="11" t="n">
        <f aca="false">SUM(G4037:G4037)</f>
        <v>13.46688</v>
      </c>
    </row>
    <row r="4039" customFormat="false" ht="45" hidden="false" customHeight="true" outlineLevel="0" collapsed="false">
      <c r="A4039" s="7" t="s">
        <v>1237</v>
      </c>
      <c r="B4039" s="7" t="s">
        <v>263</v>
      </c>
      <c r="C4039" s="7" t="s">
        <v>264</v>
      </c>
      <c r="D4039" s="8" t="s">
        <v>17</v>
      </c>
      <c r="E4039" s="9" t="n">
        <v>0.062</v>
      </c>
      <c r="F4039" s="9" t="n">
        <v>22.61</v>
      </c>
      <c r="G4039" s="9" t="n">
        <f aca="false">PRODUCT(E4039:F4039)</f>
        <v>1.40182</v>
      </c>
    </row>
    <row r="4040" customFormat="false" ht="45" hidden="false" customHeight="true" outlineLevel="0" collapsed="false">
      <c r="A4040" s="7" t="s">
        <v>1237</v>
      </c>
      <c r="B4040" s="7" t="s">
        <v>93</v>
      </c>
      <c r="C4040" s="7" t="s">
        <v>94</v>
      </c>
      <c r="D4040" s="8" t="s">
        <v>17</v>
      </c>
      <c r="E4040" s="9" t="n">
        <v>0.062</v>
      </c>
      <c r="F4040" s="9" t="n">
        <v>20.23</v>
      </c>
      <c r="G4040" s="9" t="n">
        <f aca="false">PRODUCT(E4040:F4040)</f>
        <v>1.25426</v>
      </c>
    </row>
    <row r="4041" customFormat="false" ht="20" hidden="false" customHeight="true" outlineLevel="0" collapsed="false">
      <c r="A4041" s="10"/>
      <c r="B4041" s="10"/>
      <c r="C4041" s="10" t="s">
        <v>18</v>
      </c>
      <c r="D4041" s="10"/>
      <c r="E4041" s="10"/>
      <c r="F4041" s="10"/>
      <c r="G4041" s="11" t="n">
        <f aca="false">SUM(G4039:G4040)</f>
        <v>2.65608</v>
      </c>
    </row>
    <row r="4042" customFormat="false" ht="12.8" hidden="false" customHeight="false" outlineLevel="0" collapsed="false">
      <c r="C4042" s="1" t="s">
        <v>19</v>
      </c>
      <c r="E4042" s="12"/>
      <c r="F4042" s="12"/>
      <c r="G4042" s="12" t="n">
        <f aca="false">SUM(G4038,G4041)</f>
        <v>16.12296</v>
      </c>
    </row>
    <row r="4043" customFormat="false" ht="12.8" hidden="false" customHeight="false" outlineLevel="0" collapsed="false">
      <c r="C4043" s="1" t="s">
        <v>20</v>
      </c>
      <c r="E4043" s="1" t="s">
        <v>21</v>
      </c>
      <c r="G4043" s="12" t="n">
        <f aca="false">PRODUCT(G4042,0.15)</f>
        <v>2.418444</v>
      </c>
    </row>
    <row r="4044" customFormat="false" ht="12.8" hidden="false" customHeight="false" outlineLevel="0" collapsed="false">
      <c r="C4044" s="1" t="s">
        <v>22</v>
      </c>
      <c r="E4044" s="1" t="s">
        <v>303</v>
      </c>
      <c r="G4044" s="12" t="n">
        <f aca="false">PRODUCT(G4043,0.01)</f>
        <v>0.02418444</v>
      </c>
    </row>
    <row r="4045" customFormat="false" ht="12.8" hidden="false" customHeight="false" outlineLevel="0" collapsed="false">
      <c r="C4045" s="1" t="s">
        <v>24</v>
      </c>
      <c r="E4045" s="1" t="s">
        <v>25</v>
      </c>
      <c r="G4045" s="12" t="n">
        <f aca="false">PRODUCT(SUM(G4042,G4043),0.1)</f>
        <v>1.8541404</v>
      </c>
    </row>
    <row r="4046" customFormat="false" ht="12.8" hidden="false" customHeight="false" outlineLevel="0" collapsed="false">
      <c r="C4046" s="1" t="s">
        <v>26</v>
      </c>
      <c r="G4046" s="12" t="n">
        <f aca="false">SUM(G4042:G4043,G4045)</f>
        <v>20.3955444</v>
      </c>
    </row>
    <row r="4047" customFormat="false" ht="12.8" hidden="false" customHeight="false" outlineLevel="0" collapsed="false">
      <c r="C4047" s="1" t="s">
        <v>27</v>
      </c>
      <c r="G4047" s="13" t="s">
        <v>1242</v>
      </c>
    </row>
    <row r="4052" customFormat="false" ht="12.8" hidden="false" customHeight="true" outlineLevel="0" collapsed="false">
      <c r="A4052" s="2" t="s">
        <v>1243</v>
      </c>
      <c r="B4052" s="3" t="s">
        <v>1</v>
      </c>
      <c r="C4052" s="3"/>
      <c r="D4052" s="3"/>
      <c r="E4052" s="3"/>
      <c r="F4052" s="3"/>
      <c r="G4052" s="3"/>
    </row>
    <row r="4053" customFormat="false" ht="12.8" hidden="false" customHeight="true" outlineLevel="0" collapsed="false">
      <c r="B4053" s="3" t="s">
        <v>1244</v>
      </c>
      <c r="C4053" s="3"/>
      <c r="D4053" s="3"/>
      <c r="E4053" s="3"/>
      <c r="F4053" s="3"/>
      <c r="G4053" s="3"/>
    </row>
    <row r="4054" customFormat="false" ht="12.8" hidden="false" customHeight="false" outlineLevel="0" collapsed="false">
      <c r="B4054" s="4" t="s">
        <v>1245</v>
      </c>
      <c r="C4054" s="4"/>
      <c r="D4054" s="4"/>
      <c r="E4054" s="4"/>
      <c r="F4054" s="4"/>
      <c r="G4054" s="4"/>
    </row>
    <row r="4056" customFormat="false" ht="12.8" hidden="false" customHeight="false" outlineLevel="0" collapsed="false">
      <c r="A4056" s="5" t="s">
        <v>4</v>
      </c>
      <c r="B4056" s="5" t="s">
        <v>5</v>
      </c>
      <c r="C4056" s="5" t="s">
        <v>6</v>
      </c>
      <c r="D4056" s="5" t="s">
        <v>7</v>
      </c>
      <c r="E4056" s="6" t="s">
        <v>8</v>
      </c>
      <c r="F4056" s="5" t="s">
        <v>9</v>
      </c>
      <c r="G4056" s="5" t="s">
        <v>10</v>
      </c>
    </row>
    <row r="4057" customFormat="false" ht="45" hidden="false" customHeight="true" outlineLevel="0" collapsed="false">
      <c r="A4057" s="7" t="s">
        <v>1243</v>
      </c>
      <c r="B4057" s="7" t="s">
        <v>1246</v>
      </c>
      <c r="C4057" s="7" t="s">
        <v>1247</v>
      </c>
      <c r="D4057" s="8" t="s">
        <v>92</v>
      </c>
      <c r="E4057" s="9" t="n">
        <v>1.05</v>
      </c>
      <c r="F4057" s="9" t="n">
        <v>15.80256</v>
      </c>
      <c r="G4057" s="9" t="n">
        <f aca="false">PRODUCT(E4057:F4057)</f>
        <v>16.592688</v>
      </c>
    </row>
    <row r="4058" customFormat="false" ht="20" hidden="false" customHeight="true" outlineLevel="0" collapsed="false">
      <c r="A4058" s="10"/>
      <c r="B4058" s="10"/>
      <c r="C4058" s="10" t="s">
        <v>14</v>
      </c>
      <c r="D4058" s="10"/>
      <c r="E4058" s="10"/>
      <c r="F4058" s="10"/>
      <c r="G4058" s="11" t="n">
        <f aca="false">SUM(G4057:G4057)</f>
        <v>16.592688</v>
      </c>
    </row>
    <row r="4059" customFormat="false" ht="45" hidden="false" customHeight="true" outlineLevel="0" collapsed="false">
      <c r="A4059" s="7" t="s">
        <v>1243</v>
      </c>
      <c r="B4059" s="7" t="s">
        <v>263</v>
      </c>
      <c r="C4059" s="7" t="s">
        <v>264</v>
      </c>
      <c r="D4059" s="8" t="s">
        <v>17</v>
      </c>
      <c r="E4059" s="9" t="n">
        <v>0.066</v>
      </c>
      <c r="F4059" s="9" t="n">
        <v>22.61</v>
      </c>
      <c r="G4059" s="9" t="n">
        <f aca="false">PRODUCT(E4059:F4059)</f>
        <v>1.49226</v>
      </c>
    </row>
    <row r="4060" customFormat="false" ht="45" hidden="false" customHeight="true" outlineLevel="0" collapsed="false">
      <c r="A4060" s="7" t="s">
        <v>1243</v>
      </c>
      <c r="B4060" s="7" t="s">
        <v>93</v>
      </c>
      <c r="C4060" s="7" t="s">
        <v>94</v>
      </c>
      <c r="D4060" s="8" t="s">
        <v>17</v>
      </c>
      <c r="E4060" s="9" t="n">
        <v>0.066</v>
      </c>
      <c r="F4060" s="9" t="n">
        <v>20.23</v>
      </c>
      <c r="G4060" s="9" t="n">
        <f aca="false">PRODUCT(E4060:F4060)</f>
        <v>1.33518</v>
      </c>
    </row>
    <row r="4061" customFormat="false" ht="20" hidden="false" customHeight="true" outlineLevel="0" collapsed="false">
      <c r="A4061" s="10"/>
      <c r="B4061" s="10"/>
      <c r="C4061" s="10" t="s">
        <v>18</v>
      </c>
      <c r="D4061" s="10"/>
      <c r="E4061" s="10"/>
      <c r="F4061" s="10"/>
      <c r="G4061" s="11" t="n">
        <f aca="false">SUM(G4059:G4060)</f>
        <v>2.82744</v>
      </c>
    </row>
    <row r="4062" customFormat="false" ht="12.8" hidden="false" customHeight="false" outlineLevel="0" collapsed="false">
      <c r="C4062" s="1" t="s">
        <v>19</v>
      </c>
      <c r="E4062" s="12"/>
      <c r="F4062" s="12"/>
      <c r="G4062" s="12" t="n">
        <f aca="false">SUM(G4058,G4061)</f>
        <v>19.420128</v>
      </c>
    </row>
    <row r="4063" customFormat="false" ht="12.8" hidden="false" customHeight="false" outlineLevel="0" collapsed="false">
      <c r="C4063" s="1" t="s">
        <v>20</v>
      </c>
      <c r="E4063" s="1" t="s">
        <v>21</v>
      </c>
      <c r="G4063" s="12" t="n">
        <f aca="false">PRODUCT(G4062,0.15)</f>
        <v>2.9130192</v>
      </c>
    </row>
    <row r="4064" customFormat="false" ht="12.8" hidden="false" customHeight="false" outlineLevel="0" collapsed="false">
      <c r="C4064" s="1" t="s">
        <v>22</v>
      </c>
      <c r="E4064" s="1" t="s">
        <v>303</v>
      </c>
      <c r="G4064" s="12" t="n">
        <f aca="false">PRODUCT(G4063,0.01)</f>
        <v>0.029130192</v>
      </c>
    </row>
    <row r="4065" customFormat="false" ht="12.8" hidden="false" customHeight="false" outlineLevel="0" collapsed="false">
      <c r="C4065" s="1" t="s">
        <v>24</v>
      </c>
      <c r="E4065" s="1" t="s">
        <v>25</v>
      </c>
      <c r="G4065" s="12" t="n">
        <f aca="false">PRODUCT(SUM(G4062,G4063),0.1)</f>
        <v>2.23331472</v>
      </c>
    </row>
    <row r="4066" customFormat="false" ht="12.8" hidden="false" customHeight="false" outlineLevel="0" collapsed="false">
      <c r="C4066" s="1" t="s">
        <v>26</v>
      </c>
      <c r="G4066" s="12" t="n">
        <f aca="false">SUM(G4062:G4063,G4065)</f>
        <v>24.56646192</v>
      </c>
    </row>
    <row r="4067" customFormat="false" ht="12.8" hidden="false" customHeight="false" outlineLevel="0" collapsed="false">
      <c r="C4067" s="1" t="s">
        <v>27</v>
      </c>
      <c r="G4067" s="13" t="s">
        <v>1248</v>
      </c>
    </row>
    <row r="4072" customFormat="false" ht="12.8" hidden="false" customHeight="true" outlineLevel="0" collapsed="false">
      <c r="A4072" s="2" t="s">
        <v>1249</v>
      </c>
      <c r="B4072" s="3" t="s">
        <v>1</v>
      </c>
      <c r="C4072" s="3"/>
      <c r="D4072" s="3"/>
      <c r="E4072" s="3"/>
      <c r="F4072" s="3"/>
      <c r="G4072" s="3"/>
    </row>
    <row r="4073" customFormat="false" ht="12.8" hidden="false" customHeight="true" outlineLevel="0" collapsed="false">
      <c r="B4073" s="3" t="s">
        <v>1250</v>
      </c>
      <c r="C4073" s="3"/>
      <c r="D4073" s="3"/>
      <c r="E4073" s="3"/>
      <c r="F4073" s="3"/>
      <c r="G4073" s="3"/>
    </row>
    <row r="4074" customFormat="false" ht="12.8" hidden="false" customHeight="false" outlineLevel="0" collapsed="false">
      <c r="B4074" s="4" t="s">
        <v>1251</v>
      </c>
      <c r="C4074" s="4"/>
      <c r="D4074" s="4"/>
      <c r="E4074" s="4"/>
      <c r="F4074" s="4"/>
      <c r="G4074" s="4"/>
    </row>
    <row r="4076" customFormat="false" ht="12.8" hidden="false" customHeight="false" outlineLevel="0" collapsed="false">
      <c r="A4076" s="5" t="s">
        <v>4</v>
      </c>
      <c r="B4076" s="5" t="s">
        <v>5</v>
      </c>
      <c r="C4076" s="5" t="s">
        <v>6</v>
      </c>
      <c r="D4076" s="5" t="s">
        <v>7</v>
      </c>
      <c r="E4076" s="6" t="s">
        <v>8</v>
      </c>
      <c r="F4076" s="5" t="s">
        <v>9</v>
      </c>
      <c r="G4076" s="5" t="s">
        <v>10</v>
      </c>
    </row>
    <row r="4077" customFormat="false" ht="45" hidden="false" customHeight="true" outlineLevel="0" collapsed="false">
      <c r="A4077" s="7" t="s">
        <v>1249</v>
      </c>
      <c r="B4077" s="7" t="s">
        <v>1252</v>
      </c>
      <c r="C4077" s="7" t="s">
        <v>1253</v>
      </c>
      <c r="D4077" s="8" t="s">
        <v>92</v>
      </c>
      <c r="E4077" s="9" t="n">
        <v>1.05</v>
      </c>
      <c r="F4077" s="9" t="n">
        <v>20.2656</v>
      </c>
      <c r="G4077" s="9" t="n">
        <f aca="false">PRODUCT(E4077:F4077)</f>
        <v>21.27888</v>
      </c>
    </row>
    <row r="4078" customFormat="false" ht="20" hidden="false" customHeight="true" outlineLevel="0" collapsed="false">
      <c r="A4078" s="10"/>
      <c r="B4078" s="10"/>
      <c r="C4078" s="10" t="s">
        <v>14</v>
      </c>
      <c r="D4078" s="10"/>
      <c r="E4078" s="10"/>
      <c r="F4078" s="10"/>
      <c r="G4078" s="11" t="n">
        <f aca="false">SUM(G4077:G4077)</f>
        <v>21.27888</v>
      </c>
    </row>
    <row r="4079" customFormat="false" ht="45" hidden="false" customHeight="true" outlineLevel="0" collapsed="false">
      <c r="A4079" s="7" t="s">
        <v>1249</v>
      </c>
      <c r="B4079" s="7" t="s">
        <v>263</v>
      </c>
      <c r="C4079" s="7" t="s">
        <v>264</v>
      </c>
      <c r="D4079" s="8" t="s">
        <v>17</v>
      </c>
      <c r="E4079" s="9" t="n">
        <v>0.07</v>
      </c>
      <c r="F4079" s="9" t="n">
        <v>22.61</v>
      </c>
      <c r="G4079" s="9" t="n">
        <f aca="false">PRODUCT(E4079:F4079)</f>
        <v>1.5827</v>
      </c>
    </row>
    <row r="4080" customFormat="false" ht="45" hidden="false" customHeight="true" outlineLevel="0" collapsed="false">
      <c r="A4080" s="7" t="s">
        <v>1249</v>
      </c>
      <c r="B4080" s="7" t="s">
        <v>93</v>
      </c>
      <c r="C4080" s="7" t="s">
        <v>94</v>
      </c>
      <c r="D4080" s="8" t="s">
        <v>17</v>
      </c>
      <c r="E4080" s="9" t="n">
        <v>0.07</v>
      </c>
      <c r="F4080" s="9" t="n">
        <v>20.23</v>
      </c>
      <c r="G4080" s="9" t="n">
        <f aca="false">PRODUCT(E4080:F4080)</f>
        <v>1.4161</v>
      </c>
    </row>
    <row r="4081" customFormat="false" ht="20" hidden="false" customHeight="true" outlineLevel="0" collapsed="false">
      <c r="A4081" s="10"/>
      <c r="B4081" s="10"/>
      <c r="C4081" s="10" t="s">
        <v>18</v>
      </c>
      <c r="D4081" s="10"/>
      <c r="E4081" s="10"/>
      <c r="F4081" s="10"/>
      <c r="G4081" s="11" t="n">
        <f aca="false">SUM(G4079:G4080)</f>
        <v>2.9988</v>
      </c>
    </row>
    <row r="4082" customFormat="false" ht="12.8" hidden="false" customHeight="false" outlineLevel="0" collapsed="false">
      <c r="C4082" s="1" t="s">
        <v>19</v>
      </c>
      <c r="E4082" s="12"/>
      <c r="F4082" s="12"/>
      <c r="G4082" s="12" t="n">
        <f aca="false">SUM(G4078,G4081)</f>
        <v>24.27768</v>
      </c>
    </row>
    <row r="4083" customFormat="false" ht="12.8" hidden="false" customHeight="false" outlineLevel="0" collapsed="false">
      <c r="C4083" s="1" t="s">
        <v>20</v>
      </c>
      <c r="E4083" s="1" t="s">
        <v>21</v>
      </c>
      <c r="G4083" s="12" t="n">
        <f aca="false">PRODUCT(G4082,0.15)</f>
        <v>3.641652</v>
      </c>
    </row>
    <row r="4084" customFormat="false" ht="12.8" hidden="false" customHeight="false" outlineLevel="0" collapsed="false">
      <c r="C4084" s="1" t="s">
        <v>22</v>
      </c>
      <c r="E4084" s="1" t="s">
        <v>303</v>
      </c>
      <c r="G4084" s="12" t="n">
        <f aca="false">PRODUCT(G4083,0.01)</f>
        <v>0.03641652</v>
      </c>
    </row>
    <row r="4085" customFormat="false" ht="12.8" hidden="false" customHeight="false" outlineLevel="0" collapsed="false">
      <c r="C4085" s="1" t="s">
        <v>24</v>
      </c>
      <c r="E4085" s="1" t="s">
        <v>25</v>
      </c>
      <c r="G4085" s="12" t="n">
        <f aca="false">PRODUCT(SUM(G4082,G4083),0.1)</f>
        <v>2.7919332</v>
      </c>
    </row>
    <row r="4086" customFormat="false" ht="12.8" hidden="false" customHeight="false" outlineLevel="0" collapsed="false">
      <c r="C4086" s="1" t="s">
        <v>26</v>
      </c>
      <c r="G4086" s="12" t="n">
        <f aca="false">SUM(G4082:G4083,G4085)</f>
        <v>30.7112652</v>
      </c>
    </row>
    <row r="4087" customFormat="false" ht="12.8" hidden="false" customHeight="false" outlineLevel="0" collapsed="false">
      <c r="C4087" s="1" t="s">
        <v>27</v>
      </c>
      <c r="G4087" s="13" t="s">
        <v>1254</v>
      </c>
    </row>
    <row r="4092" customFormat="false" ht="12.8" hidden="false" customHeight="true" outlineLevel="0" collapsed="false">
      <c r="A4092" s="2" t="s">
        <v>1255</v>
      </c>
      <c r="B4092" s="3" t="s">
        <v>1</v>
      </c>
      <c r="C4092" s="3"/>
      <c r="D4092" s="3"/>
      <c r="E4092" s="3"/>
      <c r="F4092" s="3"/>
      <c r="G4092" s="3"/>
    </row>
    <row r="4093" customFormat="false" ht="12.8" hidden="false" customHeight="true" outlineLevel="0" collapsed="false">
      <c r="B4093" s="3" t="s">
        <v>1256</v>
      </c>
      <c r="C4093" s="3"/>
      <c r="D4093" s="3"/>
      <c r="E4093" s="3"/>
      <c r="F4093" s="3"/>
      <c r="G4093" s="3"/>
    </row>
    <row r="4094" customFormat="false" ht="12.8" hidden="false" customHeight="false" outlineLevel="0" collapsed="false">
      <c r="B4094" s="4" t="s">
        <v>1257</v>
      </c>
      <c r="C4094" s="4"/>
      <c r="D4094" s="4"/>
      <c r="E4094" s="4"/>
      <c r="F4094" s="4"/>
      <c r="G4094" s="4"/>
    </row>
    <row r="4096" customFormat="false" ht="12.8" hidden="false" customHeight="false" outlineLevel="0" collapsed="false">
      <c r="A4096" s="5" t="s">
        <v>4</v>
      </c>
      <c r="B4096" s="5" t="s">
        <v>5</v>
      </c>
      <c r="C4096" s="5" t="s">
        <v>6</v>
      </c>
      <c r="D4096" s="5" t="s">
        <v>7</v>
      </c>
      <c r="E4096" s="6" t="s">
        <v>8</v>
      </c>
      <c r="F4096" s="5" t="s">
        <v>9</v>
      </c>
      <c r="G4096" s="5" t="s">
        <v>10</v>
      </c>
    </row>
    <row r="4097" customFormat="false" ht="45" hidden="false" customHeight="true" outlineLevel="0" collapsed="false">
      <c r="A4097" s="7" t="s">
        <v>1255</v>
      </c>
      <c r="B4097" s="7" t="s">
        <v>1258</v>
      </c>
      <c r="C4097" s="7" t="s">
        <v>1259</v>
      </c>
      <c r="D4097" s="8" t="s">
        <v>92</v>
      </c>
      <c r="E4097" s="9" t="n">
        <v>1.05</v>
      </c>
      <c r="F4097" s="9" t="n">
        <v>0.114</v>
      </c>
      <c r="G4097" s="9" t="n">
        <f aca="false">PRODUCT(E4097:F4097)</f>
        <v>0.1197</v>
      </c>
    </row>
    <row r="4098" customFormat="false" ht="20" hidden="false" customHeight="true" outlineLevel="0" collapsed="false">
      <c r="A4098" s="10"/>
      <c r="B4098" s="10"/>
      <c r="C4098" s="10" t="s">
        <v>14</v>
      </c>
      <c r="D4098" s="10"/>
      <c r="E4098" s="10"/>
      <c r="F4098" s="10"/>
      <c r="G4098" s="11" t="n">
        <f aca="false">SUM(G4097:G4097)</f>
        <v>0.1197</v>
      </c>
    </row>
    <row r="4099" customFormat="false" ht="45" hidden="false" customHeight="true" outlineLevel="0" collapsed="false">
      <c r="A4099" s="7" t="s">
        <v>1255</v>
      </c>
      <c r="B4099" s="7" t="s">
        <v>263</v>
      </c>
      <c r="C4099" s="7" t="s">
        <v>264</v>
      </c>
      <c r="D4099" s="8" t="s">
        <v>17</v>
      </c>
      <c r="E4099" s="9" t="n">
        <v>0.013</v>
      </c>
      <c r="F4099" s="9" t="n">
        <v>22.61</v>
      </c>
      <c r="G4099" s="9" t="n">
        <f aca="false">PRODUCT(E4099:F4099)</f>
        <v>0.29393</v>
      </c>
    </row>
    <row r="4100" customFormat="false" ht="45" hidden="false" customHeight="true" outlineLevel="0" collapsed="false">
      <c r="A4100" s="7" t="s">
        <v>1255</v>
      </c>
      <c r="B4100" s="7" t="s">
        <v>93</v>
      </c>
      <c r="C4100" s="7" t="s">
        <v>94</v>
      </c>
      <c r="D4100" s="8" t="s">
        <v>17</v>
      </c>
      <c r="E4100" s="9" t="n">
        <v>0.013</v>
      </c>
      <c r="F4100" s="9" t="n">
        <v>20.23</v>
      </c>
      <c r="G4100" s="9" t="n">
        <f aca="false">PRODUCT(E4100:F4100)</f>
        <v>0.26299</v>
      </c>
    </row>
    <row r="4101" customFormat="false" ht="20" hidden="false" customHeight="true" outlineLevel="0" collapsed="false">
      <c r="A4101" s="10"/>
      <c r="B4101" s="10"/>
      <c r="C4101" s="10" t="s">
        <v>18</v>
      </c>
      <c r="D4101" s="10"/>
      <c r="E4101" s="10"/>
      <c r="F4101" s="10"/>
      <c r="G4101" s="11" t="n">
        <f aca="false">SUM(G4099:G4100)</f>
        <v>0.55692</v>
      </c>
    </row>
    <row r="4102" customFormat="false" ht="12.8" hidden="false" customHeight="false" outlineLevel="0" collapsed="false">
      <c r="C4102" s="1" t="s">
        <v>19</v>
      </c>
      <c r="E4102" s="12"/>
      <c r="F4102" s="12"/>
      <c r="G4102" s="12" t="n">
        <f aca="false">SUM(G4098,G4101)</f>
        <v>0.67662</v>
      </c>
    </row>
    <row r="4103" customFormat="false" ht="12.8" hidden="false" customHeight="false" outlineLevel="0" collapsed="false">
      <c r="C4103" s="1" t="s">
        <v>20</v>
      </c>
      <c r="E4103" s="1" t="s">
        <v>21</v>
      </c>
      <c r="G4103" s="12" t="n">
        <f aca="false">PRODUCT(G4102,0.15)</f>
        <v>0.101493</v>
      </c>
    </row>
    <row r="4104" customFormat="false" ht="12.8" hidden="false" customHeight="false" outlineLevel="0" collapsed="false">
      <c r="C4104" s="1" t="s">
        <v>22</v>
      </c>
      <c r="E4104" s="1" t="s">
        <v>303</v>
      </c>
      <c r="G4104" s="12" t="n">
        <f aca="false">PRODUCT(G4103,0.01)</f>
        <v>0.00101493</v>
      </c>
    </row>
    <row r="4105" customFormat="false" ht="12.8" hidden="false" customHeight="false" outlineLevel="0" collapsed="false">
      <c r="C4105" s="1" t="s">
        <v>24</v>
      </c>
      <c r="E4105" s="1" t="s">
        <v>25</v>
      </c>
      <c r="G4105" s="12" t="n">
        <f aca="false">PRODUCT(SUM(G4102,G4103),0.1)</f>
        <v>0.0778113</v>
      </c>
    </row>
    <row r="4106" customFormat="false" ht="12.8" hidden="false" customHeight="false" outlineLevel="0" collapsed="false">
      <c r="C4106" s="1" t="s">
        <v>26</v>
      </c>
      <c r="G4106" s="12" t="n">
        <f aca="false">SUM(G4102:G4103,G4105)</f>
        <v>0.8559243</v>
      </c>
    </row>
    <row r="4107" customFormat="false" ht="12.8" hidden="false" customHeight="false" outlineLevel="0" collapsed="false">
      <c r="C4107" s="1" t="s">
        <v>27</v>
      </c>
      <c r="G4107" s="13" t="s">
        <v>1260</v>
      </c>
    </row>
    <row r="4112" customFormat="false" ht="12.8" hidden="false" customHeight="true" outlineLevel="0" collapsed="false">
      <c r="A4112" s="2" t="s">
        <v>1261</v>
      </c>
      <c r="B4112" s="3" t="s">
        <v>1</v>
      </c>
      <c r="C4112" s="3"/>
      <c r="D4112" s="3"/>
      <c r="E4112" s="3"/>
      <c r="F4112" s="3"/>
      <c r="G4112" s="3"/>
    </row>
    <row r="4113" customFormat="false" ht="12.8" hidden="false" customHeight="true" outlineLevel="0" collapsed="false">
      <c r="B4113" s="3" t="s">
        <v>1262</v>
      </c>
      <c r="C4113" s="3"/>
      <c r="D4113" s="3"/>
      <c r="E4113" s="3"/>
      <c r="F4113" s="3"/>
      <c r="G4113" s="3"/>
    </row>
    <row r="4114" customFormat="false" ht="12.8" hidden="false" customHeight="false" outlineLevel="0" collapsed="false">
      <c r="B4114" s="4" t="s">
        <v>1263</v>
      </c>
      <c r="C4114" s="4"/>
      <c r="D4114" s="4"/>
      <c r="E4114" s="4"/>
      <c r="F4114" s="4"/>
      <c r="G4114" s="4"/>
    </row>
    <row r="4116" customFormat="false" ht="12.8" hidden="false" customHeight="false" outlineLevel="0" collapsed="false">
      <c r="A4116" s="5" t="s">
        <v>4</v>
      </c>
      <c r="B4116" s="5" t="s">
        <v>5</v>
      </c>
      <c r="C4116" s="5" t="s">
        <v>6</v>
      </c>
      <c r="D4116" s="5" t="s">
        <v>7</v>
      </c>
      <c r="E4116" s="6" t="s">
        <v>8</v>
      </c>
      <c r="F4116" s="5" t="s">
        <v>9</v>
      </c>
      <c r="G4116" s="5" t="s">
        <v>10</v>
      </c>
    </row>
    <row r="4117" customFormat="false" ht="45" hidden="false" customHeight="true" outlineLevel="0" collapsed="false">
      <c r="A4117" s="7" t="s">
        <v>1261</v>
      </c>
      <c r="B4117" s="7" t="s">
        <v>707</v>
      </c>
      <c r="C4117" s="7" t="s">
        <v>708</v>
      </c>
      <c r="D4117" s="8" t="s">
        <v>92</v>
      </c>
      <c r="E4117" s="9" t="n">
        <v>1.05</v>
      </c>
      <c r="F4117" s="9" t="n">
        <v>0.2096</v>
      </c>
      <c r="G4117" s="9" t="n">
        <f aca="false">PRODUCT(E4117:F4117)</f>
        <v>0.22008</v>
      </c>
    </row>
    <row r="4118" customFormat="false" ht="20" hidden="false" customHeight="true" outlineLevel="0" collapsed="false">
      <c r="A4118" s="10"/>
      <c r="B4118" s="10"/>
      <c r="C4118" s="10" t="s">
        <v>14</v>
      </c>
      <c r="D4118" s="10"/>
      <c r="E4118" s="10"/>
      <c r="F4118" s="10"/>
      <c r="G4118" s="11" t="n">
        <f aca="false">SUM(G4117:G4117)</f>
        <v>0.22008</v>
      </c>
    </row>
    <row r="4119" customFormat="false" ht="45" hidden="false" customHeight="true" outlineLevel="0" collapsed="false">
      <c r="A4119" s="7" t="s">
        <v>1261</v>
      </c>
      <c r="B4119" s="7" t="s">
        <v>263</v>
      </c>
      <c r="C4119" s="7" t="s">
        <v>264</v>
      </c>
      <c r="D4119" s="8" t="s">
        <v>17</v>
      </c>
      <c r="E4119" s="9" t="n">
        <v>0.017</v>
      </c>
      <c r="F4119" s="9" t="n">
        <v>22.61</v>
      </c>
      <c r="G4119" s="9" t="n">
        <f aca="false">PRODUCT(E4119:F4119)</f>
        <v>0.38437</v>
      </c>
    </row>
    <row r="4120" customFormat="false" ht="45" hidden="false" customHeight="true" outlineLevel="0" collapsed="false">
      <c r="A4120" s="7" t="s">
        <v>1261</v>
      </c>
      <c r="B4120" s="7" t="s">
        <v>93</v>
      </c>
      <c r="C4120" s="7" t="s">
        <v>94</v>
      </c>
      <c r="D4120" s="8" t="s">
        <v>17</v>
      </c>
      <c r="E4120" s="9" t="n">
        <v>0.017</v>
      </c>
      <c r="F4120" s="9" t="n">
        <v>20.23</v>
      </c>
      <c r="G4120" s="9" t="n">
        <f aca="false">PRODUCT(E4120:F4120)</f>
        <v>0.34391</v>
      </c>
    </row>
    <row r="4121" customFormat="false" ht="20" hidden="false" customHeight="true" outlineLevel="0" collapsed="false">
      <c r="A4121" s="10"/>
      <c r="B4121" s="10"/>
      <c r="C4121" s="10" t="s">
        <v>18</v>
      </c>
      <c r="D4121" s="10"/>
      <c r="E4121" s="10"/>
      <c r="F4121" s="10"/>
      <c r="G4121" s="11" t="n">
        <f aca="false">SUM(G4119:G4120)</f>
        <v>0.72828</v>
      </c>
    </row>
    <row r="4122" customFormat="false" ht="12.8" hidden="false" customHeight="false" outlineLevel="0" collapsed="false">
      <c r="C4122" s="1" t="s">
        <v>19</v>
      </c>
      <c r="E4122" s="12"/>
      <c r="F4122" s="12"/>
      <c r="G4122" s="12" t="n">
        <f aca="false">SUM(G4118,G4121)</f>
        <v>0.94836</v>
      </c>
    </row>
    <row r="4123" customFormat="false" ht="12.8" hidden="false" customHeight="false" outlineLevel="0" collapsed="false">
      <c r="C4123" s="1" t="s">
        <v>20</v>
      </c>
      <c r="E4123" s="1" t="s">
        <v>21</v>
      </c>
      <c r="G4123" s="12" t="n">
        <f aca="false">PRODUCT(G4122,0.15)</f>
        <v>0.142254</v>
      </c>
    </row>
    <row r="4124" customFormat="false" ht="12.8" hidden="false" customHeight="false" outlineLevel="0" collapsed="false">
      <c r="C4124" s="1" t="s">
        <v>22</v>
      </c>
      <c r="E4124" s="1" t="s">
        <v>303</v>
      </c>
      <c r="G4124" s="12" t="n">
        <f aca="false">PRODUCT(G4123,0.01)</f>
        <v>0.00142254</v>
      </c>
    </row>
    <row r="4125" customFormat="false" ht="12.8" hidden="false" customHeight="false" outlineLevel="0" collapsed="false">
      <c r="C4125" s="1" t="s">
        <v>24</v>
      </c>
      <c r="E4125" s="1" t="s">
        <v>25</v>
      </c>
      <c r="G4125" s="12" t="n">
        <f aca="false">PRODUCT(SUM(G4122,G4123),0.1)</f>
        <v>0.1090614</v>
      </c>
    </row>
    <row r="4126" customFormat="false" ht="12.8" hidden="false" customHeight="false" outlineLevel="0" collapsed="false">
      <c r="C4126" s="1" t="s">
        <v>26</v>
      </c>
      <c r="G4126" s="12" t="n">
        <f aca="false">SUM(G4122:G4123,G4125)</f>
        <v>1.1996754</v>
      </c>
    </row>
    <row r="4127" customFormat="false" ht="12.8" hidden="false" customHeight="false" outlineLevel="0" collapsed="false">
      <c r="C4127" s="1" t="s">
        <v>27</v>
      </c>
      <c r="G4127" s="13" t="s">
        <v>1264</v>
      </c>
    </row>
    <row r="4132" customFormat="false" ht="12.8" hidden="false" customHeight="true" outlineLevel="0" collapsed="false">
      <c r="A4132" s="2" t="s">
        <v>1265</v>
      </c>
      <c r="B4132" s="3" t="s">
        <v>1</v>
      </c>
      <c r="C4132" s="3"/>
      <c r="D4132" s="3"/>
      <c r="E4132" s="3"/>
      <c r="F4132" s="3"/>
      <c r="G4132" s="3"/>
    </row>
    <row r="4133" customFormat="false" ht="12.8" hidden="false" customHeight="true" outlineLevel="0" collapsed="false">
      <c r="B4133" s="3" t="s">
        <v>1266</v>
      </c>
      <c r="C4133" s="3"/>
      <c r="D4133" s="3"/>
      <c r="E4133" s="3"/>
      <c r="F4133" s="3"/>
      <c r="G4133" s="3"/>
    </row>
    <row r="4134" customFormat="false" ht="12.8" hidden="false" customHeight="false" outlineLevel="0" collapsed="false">
      <c r="B4134" s="4" t="s">
        <v>1267</v>
      </c>
      <c r="C4134" s="4"/>
      <c r="D4134" s="4"/>
      <c r="E4134" s="4"/>
      <c r="F4134" s="4"/>
      <c r="G4134" s="4"/>
    </row>
    <row r="4136" customFormat="false" ht="12.8" hidden="false" customHeight="false" outlineLevel="0" collapsed="false">
      <c r="A4136" s="5" t="s">
        <v>4</v>
      </c>
      <c r="B4136" s="5" t="s">
        <v>5</v>
      </c>
      <c r="C4136" s="5" t="s">
        <v>6</v>
      </c>
      <c r="D4136" s="5" t="s">
        <v>7</v>
      </c>
      <c r="E4136" s="6" t="s">
        <v>8</v>
      </c>
      <c r="F4136" s="5" t="s">
        <v>9</v>
      </c>
      <c r="G4136" s="5" t="s">
        <v>10</v>
      </c>
    </row>
    <row r="4137" customFormat="false" ht="45" hidden="false" customHeight="true" outlineLevel="0" collapsed="false">
      <c r="A4137" s="7" t="s">
        <v>1265</v>
      </c>
      <c r="B4137" s="7" t="s">
        <v>713</v>
      </c>
      <c r="C4137" s="7" t="s">
        <v>714</v>
      </c>
      <c r="D4137" s="8" t="s">
        <v>92</v>
      </c>
      <c r="E4137" s="9" t="n">
        <v>1.05</v>
      </c>
      <c r="F4137" s="9" t="n">
        <v>0.286</v>
      </c>
      <c r="G4137" s="9" t="n">
        <f aca="false">PRODUCT(E4137:F4137)</f>
        <v>0.3003</v>
      </c>
    </row>
    <row r="4138" customFormat="false" ht="20" hidden="false" customHeight="true" outlineLevel="0" collapsed="false">
      <c r="A4138" s="10"/>
      <c r="B4138" s="10"/>
      <c r="C4138" s="10" t="s">
        <v>14</v>
      </c>
      <c r="D4138" s="10"/>
      <c r="E4138" s="10"/>
      <c r="F4138" s="10"/>
      <c r="G4138" s="11" t="n">
        <f aca="false">SUM(G4137:G4137)</f>
        <v>0.3003</v>
      </c>
    </row>
    <row r="4139" customFormat="false" ht="45" hidden="false" customHeight="true" outlineLevel="0" collapsed="false">
      <c r="A4139" s="7" t="s">
        <v>1265</v>
      </c>
      <c r="B4139" s="7" t="s">
        <v>263</v>
      </c>
      <c r="C4139" s="7" t="s">
        <v>264</v>
      </c>
      <c r="D4139" s="8" t="s">
        <v>17</v>
      </c>
      <c r="E4139" s="9" t="n">
        <v>0.021</v>
      </c>
      <c r="F4139" s="9" t="n">
        <v>22.61</v>
      </c>
      <c r="G4139" s="9" t="n">
        <f aca="false">PRODUCT(E4139:F4139)</f>
        <v>0.47481</v>
      </c>
    </row>
    <row r="4140" customFormat="false" ht="45" hidden="false" customHeight="true" outlineLevel="0" collapsed="false">
      <c r="A4140" s="7" t="s">
        <v>1265</v>
      </c>
      <c r="B4140" s="7" t="s">
        <v>93</v>
      </c>
      <c r="C4140" s="7" t="s">
        <v>94</v>
      </c>
      <c r="D4140" s="8" t="s">
        <v>17</v>
      </c>
      <c r="E4140" s="9" t="n">
        <v>0.021</v>
      </c>
      <c r="F4140" s="9" t="n">
        <v>20.23</v>
      </c>
      <c r="G4140" s="9" t="n">
        <f aca="false">PRODUCT(E4140:F4140)</f>
        <v>0.42483</v>
      </c>
    </row>
    <row r="4141" customFormat="false" ht="20" hidden="false" customHeight="true" outlineLevel="0" collapsed="false">
      <c r="A4141" s="10"/>
      <c r="B4141" s="10"/>
      <c r="C4141" s="10" t="s">
        <v>18</v>
      </c>
      <c r="D4141" s="10"/>
      <c r="E4141" s="10"/>
      <c r="F4141" s="10"/>
      <c r="G4141" s="11" t="n">
        <f aca="false">SUM(G4139:G4140)</f>
        <v>0.89964</v>
      </c>
    </row>
    <row r="4142" customFormat="false" ht="12.8" hidden="false" customHeight="false" outlineLevel="0" collapsed="false">
      <c r="C4142" s="1" t="s">
        <v>19</v>
      </c>
      <c r="E4142" s="12"/>
      <c r="F4142" s="12"/>
      <c r="G4142" s="12" t="n">
        <f aca="false">SUM(G4138,G4141)</f>
        <v>1.19994</v>
      </c>
    </row>
    <row r="4143" customFormat="false" ht="12.8" hidden="false" customHeight="false" outlineLevel="0" collapsed="false">
      <c r="C4143" s="1" t="s">
        <v>20</v>
      </c>
      <c r="E4143" s="1" t="s">
        <v>21</v>
      </c>
      <c r="G4143" s="12" t="n">
        <f aca="false">PRODUCT(G4142,0.15)</f>
        <v>0.179991</v>
      </c>
    </row>
    <row r="4144" customFormat="false" ht="12.8" hidden="false" customHeight="false" outlineLevel="0" collapsed="false">
      <c r="C4144" s="1" t="s">
        <v>22</v>
      </c>
      <c r="E4144" s="1" t="s">
        <v>303</v>
      </c>
      <c r="G4144" s="12" t="n">
        <f aca="false">PRODUCT(G4143,0.01)</f>
        <v>0.00179991</v>
      </c>
    </row>
    <row r="4145" customFormat="false" ht="12.8" hidden="false" customHeight="false" outlineLevel="0" collapsed="false">
      <c r="C4145" s="1" t="s">
        <v>24</v>
      </c>
      <c r="E4145" s="1" t="s">
        <v>25</v>
      </c>
      <c r="G4145" s="12" t="n">
        <f aca="false">PRODUCT(SUM(G4142,G4143),0.1)</f>
        <v>0.1379931</v>
      </c>
    </row>
    <row r="4146" customFormat="false" ht="12.8" hidden="false" customHeight="false" outlineLevel="0" collapsed="false">
      <c r="C4146" s="1" t="s">
        <v>26</v>
      </c>
      <c r="G4146" s="12" t="n">
        <f aca="false">SUM(G4142:G4143,G4145)</f>
        <v>1.5179241</v>
      </c>
    </row>
    <row r="4147" customFormat="false" ht="12.8" hidden="false" customHeight="false" outlineLevel="0" collapsed="false">
      <c r="C4147" s="1" t="s">
        <v>27</v>
      </c>
      <c r="G4147" s="13" t="s">
        <v>1268</v>
      </c>
    </row>
    <row r="4152" customFormat="false" ht="12.8" hidden="false" customHeight="true" outlineLevel="0" collapsed="false">
      <c r="A4152" s="2" t="s">
        <v>1269</v>
      </c>
      <c r="B4152" s="3" t="s">
        <v>1</v>
      </c>
      <c r="C4152" s="3"/>
      <c r="D4152" s="3"/>
      <c r="E4152" s="3"/>
      <c r="F4152" s="3"/>
      <c r="G4152" s="3"/>
    </row>
    <row r="4153" customFormat="false" ht="12.8" hidden="false" customHeight="true" outlineLevel="0" collapsed="false">
      <c r="B4153" s="3" t="s">
        <v>1270</v>
      </c>
      <c r="C4153" s="3"/>
      <c r="D4153" s="3"/>
      <c r="E4153" s="3"/>
      <c r="F4153" s="3"/>
      <c r="G4153" s="3"/>
    </row>
    <row r="4154" customFormat="false" ht="12.8" hidden="false" customHeight="false" outlineLevel="0" collapsed="false">
      <c r="B4154" s="4" t="s">
        <v>1271</v>
      </c>
      <c r="C4154" s="4"/>
      <c r="D4154" s="4"/>
      <c r="E4154" s="4"/>
      <c r="F4154" s="4"/>
      <c r="G4154" s="4"/>
    </row>
    <row r="4156" customFormat="false" ht="12.8" hidden="false" customHeight="false" outlineLevel="0" collapsed="false">
      <c r="A4156" s="5" t="s">
        <v>4</v>
      </c>
      <c r="B4156" s="5" t="s">
        <v>5</v>
      </c>
      <c r="C4156" s="5" t="s">
        <v>6</v>
      </c>
      <c r="D4156" s="5" t="s">
        <v>7</v>
      </c>
      <c r="E4156" s="6" t="s">
        <v>8</v>
      </c>
      <c r="F4156" s="5" t="s">
        <v>9</v>
      </c>
      <c r="G4156" s="5" t="s">
        <v>10</v>
      </c>
    </row>
    <row r="4157" customFormat="false" ht="45" hidden="false" customHeight="true" outlineLevel="0" collapsed="false">
      <c r="A4157" s="7" t="s">
        <v>1269</v>
      </c>
      <c r="B4157" s="7" t="s">
        <v>719</v>
      </c>
      <c r="C4157" s="7" t="s">
        <v>720</v>
      </c>
      <c r="D4157" s="8" t="s">
        <v>92</v>
      </c>
      <c r="E4157" s="9" t="n">
        <v>1.05</v>
      </c>
      <c r="F4157" s="9" t="n">
        <v>0.418</v>
      </c>
      <c r="G4157" s="9" t="n">
        <f aca="false">PRODUCT(E4157:F4157)</f>
        <v>0.4389</v>
      </c>
    </row>
    <row r="4158" customFormat="false" ht="20" hidden="false" customHeight="true" outlineLevel="0" collapsed="false">
      <c r="A4158" s="10"/>
      <c r="B4158" s="10"/>
      <c r="C4158" s="10" t="s">
        <v>14</v>
      </c>
      <c r="D4158" s="10"/>
      <c r="E4158" s="10"/>
      <c r="F4158" s="10"/>
      <c r="G4158" s="11" t="n">
        <f aca="false">SUM(G4157:G4157)</f>
        <v>0.4389</v>
      </c>
    </row>
    <row r="4159" customFormat="false" ht="45" hidden="false" customHeight="true" outlineLevel="0" collapsed="false">
      <c r="A4159" s="7" t="s">
        <v>1269</v>
      </c>
      <c r="B4159" s="7" t="s">
        <v>263</v>
      </c>
      <c r="C4159" s="7" t="s">
        <v>264</v>
      </c>
      <c r="D4159" s="8" t="s">
        <v>17</v>
      </c>
      <c r="E4159" s="9" t="n">
        <v>0.025</v>
      </c>
      <c r="F4159" s="9" t="n">
        <v>22.61</v>
      </c>
      <c r="G4159" s="9" t="n">
        <f aca="false">PRODUCT(E4159:F4159)</f>
        <v>0.56525</v>
      </c>
    </row>
    <row r="4160" customFormat="false" ht="45" hidden="false" customHeight="true" outlineLevel="0" collapsed="false">
      <c r="A4160" s="7" t="s">
        <v>1269</v>
      </c>
      <c r="B4160" s="7" t="s">
        <v>93</v>
      </c>
      <c r="C4160" s="7" t="s">
        <v>94</v>
      </c>
      <c r="D4160" s="8" t="s">
        <v>17</v>
      </c>
      <c r="E4160" s="9" t="n">
        <v>0.025</v>
      </c>
      <c r="F4160" s="9" t="n">
        <v>20.23</v>
      </c>
      <c r="G4160" s="9" t="n">
        <f aca="false">PRODUCT(E4160:F4160)</f>
        <v>0.50575</v>
      </c>
    </row>
    <row r="4161" customFormat="false" ht="20" hidden="false" customHeight="true" outlineLevel="0" collapsed="false">
      <c r="A4161" s="10"/>
      <c r="B4161" s="10"/>
      <c r="C4161" s="10" t="s">
        <v>18</v>
      </c>
      <c r="D4161" s="10"/>
      <c r="E4161" s="10"/>
      <c r="F4161" s="10"/>
      <c r="G4161" s="11" t="n">
        <f aca="false">SUM(G4159:G4160)</f>
        <v>1.071</v>
      </c>
    </row>
    <row r="4162" customFormat="false" ht="12.8" hidden="false" customHeight="false" outlineLevel="0" collapsed="false">
      <c r="C4162" s="1" t="s">
        <v>19</v>
      </c>
      <c r="E4162" s="12"/>
      <c r="F4162" s="12"/>
      <c r="G4162" s="12" t="n">
        <f aca="false">SUM(G4158,G4161)</f>
        <v>1.5099</v>
      </c>
    </row>
    <row r="4163" customFormat="false" ht="12.8" hidden="false" customHeight="false" outlineLevel="0" collapsed="false">
      <c r="C4163" s="1" t="s">
        <v>20</v>
      </c>
      <c r="E4163" s="1" t="s">
        <v>21</v>
      </c>
      <c r="G4163" s="12" t="n">
        <f aca="false">PRODUCT(G4162,0.15)</f>
        <v>0.226485</v>
      </c>
    </row>
    <row r="4164" customFormat="false" ht="12.8" hidden="false" customHeight="false" outlineLevel="0" collapsed="false">
      <c r="C4164" s="1" t="s">
        <v>22</v>
      </c>
      <c r="E4164" s="1" t="s">
        <v>303</v>
      </c>
      <c r="G4164" s="12" t="n">
        <f aca="false">PRODUCT(G4163,0.01)</f>
        <v>0.00226485</v>
      </c>
    </row>
    <row r="4165" customFormat="false" ht="12.8" hidden="false" customHeight="false" outlineLevel="0" collapsed="false">
      <c r="C4165" s="1" t="s">
        <v>24</v>
      </c>
      <c r="E4165" s="1" t="s">
        <v>25</v>
      </c>
      <c r="G4165" s="12" t="n">
        <f aca="false">PRODUCT(SUM(G4162,G4163),0.1)</f>
        <v>0.1736385</v>
      </c>
    </row>
    <row r="4166" customFormat="false" ht="12.8" hidden="false" customHeight="false" outlineLevel="0" collapsed="false">
      <c r="C4166" s="1" t="s">
        <v>26</v>
      </c>
      <c r="G4166" s="12" t="n">
        <f aca="false">SUM(G4162:G4163,G4165)</f>
        <v>1.9100235</v>
      </c>
    </row>
    <row r="4167" customFormat="false" ht="12.8" hidden="false" customHeight="false" outlineLevel="0" collapsed="false">
      <c r="C4167" s="1" t="s">
        <v>27</v>
      </c>
      <c r="G4167" s="13" t="s">
        <v>1272</v>
      </c>
    </row>
    <row r="4172" customFormat="false" ht="12.8" hidden="false" customHeight="true" outlineLevel="0" collapsed="false">
      <c r="A4172" s="2" t="s">
        <v>1273</v>
      </c>
      <c r="B4172" s="3" t="s">
        <v>1</v>
      </c>
      <c r="C4172" s="3"/>
      <c r="D4172" s="3"/>
      <c r="E4172" s="3"/>
      <c r="F4172" s="3"/>
      <c r="G4172" s="3"/>
    </row>
    <row r="4173" customFormat="false" ht="12.8" hidden="false" customHeight="true" outlineLevel="0" collapsed="false">
      <c r="B4173" s="3" t="s">
        <v>1274</v>
      </c>
      <c r="C4173" s="3"/>
      <c r="D4173" s="3"/>
      <c r="E4173" s="3"/>
      <c r="F4173" s="3"/>
      <c r="G4173" s="3"/>
    </row>
    <row r="4174" customFormat="false" ht="12.8" hidden="false" customHeight="false" outlineLevel="0" collapsed="false">
      <c r="B4174" s="4" t="s">
        <v>1275</v>
      </c>
      <c r="C4174" s="4"/>
      <c r="D4174" s="4"/>
      <c r="E4174" s="4"/>
      <c r="F4174" s="4"/>
      <c r="G4174" s="4"/>
    </row>
    <row r="4176" customFormat="false" ht="12.8" hidden="false" customHeight="false" outlineLevel="0" collapsed="false">
      <c r="A4176" s="5" t="s">
        <v>4</v>
      </c>
      <c r="B4176" s="5" t="s">
        <v>5</v>
      </c>
      <c r="C4176" s="5" t="s">
        <v>6</v>
      </c>
      <c r="D4176" s="5" t="s">
        <v>7</v>
      </c>
      <c r="E4176" s="6" t="s">
        <v>8</v>
      </c>
      <c r="F4176" s="5" t="s">
        <v>9</v>
      </c>
      <c r="G4176" s="5" t="s">
        <v>10</v>
      </c>
    </row>
    <row r="4177" customFormat="false" ht="45" hidden="false" customHeight="true" outlineLevel="0" collapsed="false">
      <c r="A4177" s="7" t="s">
        <v>1273</v>
      </c>
      <c r="B4177" s="7" t="s">
        <v>1276</v>
      </c>
      <c r="C4177" s="7" t="s">
        <v>1277</v>
      </c>
      <c r="D4177" s="8" t="s">
        <v>92</v>
      </c>
      <c r="E4177" s="9" t="n">
        <v>1.05</v>
      </c>
      <c r="F4177" s="9" t="n">
        <v>0.87904</v>
      </c>
      <c r="G4177" s="9" t="n">
        <f aca="false">PRODUCT(E4177:F4177)</f>
        <v>0.922992</v>
      </c>
    </row>
    <row r="4178" customFormat="false" ht="20" hidden="false" customHeight="true" outlineLevel="0" collapsed="false">
      <c r="A4178" s="10"/>
      <c r="B4178" s="10"/>
      <c r="C4178" s="10" t="s">
        <v>14</v>
      </c>
      <c r="D4178" s="10"/>
      <c r="E4178" s="10"/>
      <c r="F4178" s="10"/>
      <c r="G4178" s="11" t="n">
        <f aca="false">SUM(G4177:G4177)</f>
        <v>0.922992</v>
      </c>
    </row>
    <row r="4179" customFormat="false" ht="45" hidden="false" customHeight="true" outlineLevel="0" collapsed="false">
      <c r="A4179" s="7" t="s">
        <v>1273</v>
      </c>
      <c r="B4179" s="7" t="s">
        <v>263</v>
      </c>
      <c r="C4179" s="7" t="s">
        <v>264</v>
      </c>
      <c r="D4179" s="8" t="s">
        <v>17</v>
      </c>
      <c r="E4179" s="9" t="n">
        <v>0.029</v>
      </c>
      <c r="F4179" s="9" t="n">
        <v>22.61</v>
      </c>
      <c r="G4179" s="9" t="n">
        <f aca="false">PRODUCT(E4179:F4179)</f>
        <v>0.65569</v>
      </c>
    </row>
    <row r="4180" customFormat="false" ht="45" hidden="false" customHeight="true" outlineLevel="0" collapsed="false">
      <c r="A4180" s="7" t="s">
        <v>1273</v>
      </c>
      <c r="B4180" s="7" t="s">
        <v>93</v>
      </c>
      <c r="C4180" s="7" t="s">
        <v>94</v>
      </c>
      <c r="D4180" s="8" t="s">
        <v>17</v>
      </c>
      <c r="E4180" s="9" t="n">
        <v>0.029</v>
      </c>
      <c r="F4180" s="9" t="n">
        <v>20.23</v>
      </c>
      <c r="G4180" s="9" t="n">
        <f aca="false">PRODUCT(E4180:F4180)</f>
        <v>0.58667</v>
      </c>
    </row>
    <row r="4181" customFormat="false" ht="20" hidden="false" customHeight="true" outlineLevel="0" collapsed="false">
      <c r="A4181" s="10"/>
      <c r="B4181" s="10"/>
      <c r="C4181" s="10" t="s">
        <v>18</v>
      </c>
      <c r="D4181" s="10"/>
      <c r="E4181" s="10"/>
      <c r="F4181" s="10"/>
      <c r="G4181" s="11" t="n">
        <f aca="false">SUM(G4179:G4180)</f>
        <v>1.24236</v>
      </c>
    </row>
    <row r="4182" customFormat="false" ht="12.8" hidden="false" customHeight="false" outlineLevel="0" collapsed="false">
      <c r="C4182" s="1" t="s">
        <v>19</v>
      </c>
      <c r="E4182" s="12"/>
      <c r="F4182" s="12"/>
      <c r="G4182" s="12" t="n">
        <f aca="false">SUM(G4178,G4181)</f>
        <v>2.165352</v>
      </c>
    </row>
    <row r="4183" customFormat="false" ht="12.8" hidden="false" customHeight="false" outlineLevel="0" collapsed="false">
      <c r="C4183" s="1" t="s">
        <v>20</v>
      </c>
      <c r="E4183" s="1" t="s">
        <v>21</v>
      </c>
      <c r="G4183" s="12" t="n">
        <f aca="false">PRODUCT(G4182,0.15)</f>
        <v>0.3248028</v>
      </c>
    </row>
    <row r="4184" customFormat="false" ht="12.8" hidden="false" customHeight="false" outlineLevel="0" collapsed="false">
      <c r="C4184" s="1" t="s">
        <v>22</v>
      </c>
      <c r="E4184" s="1" t="s">
        <v>303</v>
      </c>
      <c r="G4184" s="12" t="n">
        <f aca="false">PRODUCT(G4183,0.01)</f>
        <v>0.003248028</v>
      </c>
    </row>
    <row r="4185" customFormat="false" ht="12.8" hidden="false" customHeight="false" outlineLevel="0" collapsed="false">
      <c r="C4185" s="1" t="s">
        <v>24</v>
      </c>
      <c r="E4185" s="1" t="s">
        <v>25</v>
      </c>
      <c r="G4185" s="12" t="n">
        <f aca="false">PRODUCT(SUM(G4182,G4183),0.1)</f>
        <v>0.24901548</v>
      </c>
    </row>
    <row r="4186" customFormat="false" ht="12.8" hidden="false" customHeight="false" outlineLevel="0" collapsed="false">
      <c r="C4186" s="1" t="s">
        <v>26</v>
      </c>
      <c r="G4186" s="12" t="n">
        <f aca="false">SUM(G4182:G4183,G4185)</f>
        <v>2.73917028</v>
      </c>
    </row>
    <row r="4187" customFormat="false" ht="12.8" hidden="false" customHeight="false" outlineLevel="0" collapsed="false">
      <c r="C4187" s="1" t="s">
        <v>27</v>
      </c>
      <c r="G4187" s="13" t="s">
        <v>1278</v>
      </c>
    </row>
    <row r="4192" customFormat="false" ht="12.8" hidden="false" customHeight="true" outlineLevel="0" collapsed="false">
      <c r="A4192" s="2" t="s">
        <v>1279</v>
      </c>
      <c r="B4192" s="3" t="s">
        <v>1</v>
      </c>
      <c r="C4192" s="3"/>
      <c r="D4192" s="3"/>
      <c r="E4192" s="3"/>
      <c r="F4192" s="3"/>
      <c r="G4192" s="3"/>
    </row>
    <row r="4193" customFormat="false" ht="12.8" hidden="false" customHeight="true" outlineLevel="0" collapsed="false">
      <c r="B4193" s="3" t="s">
        <v>1280</v>
      </c>
      <c r="C4193" s="3"/>
      <c r="D4193" s="3"/>
      <c r="E4193" s="3"/>
      <c r="F4193" s="3"/>
      <c r="G4193" s="3"/>
    </row>
    <row r="4194" customFormat="false" ht="12.8" hidden="false" customHeight="false" outlineLevel="0" collapsed="false">
      <c r="B4194" s="4" t="s">
        <v>1281</v>
      </c>
      <c r="C4194" s="4"/>
      <c r="D4194" s="4"/>
      <c r="E4194" s="4"/>
      <c r="F4194" s="4"/>
      <c r="G4194" s="4"/>
    </row>
    <row r="4196" customFormat="false" ht="12.8" hidden="false" customHeight="false" outlineLevel="0" collapsed="false">
      <c r="A4196" s="5" t="s">
        <v>4</v>
      </c>
      <c r="B4196" s="5" t="s">
        <v>5</v>
      </c>
      <c r="C4196" s="5" t="s">
        <v>6</v>
      </c>
      <c r="D4196" s="5" t="s">
        <v>7</v>
      </c>
      <c r="E4196" s="6" t="s">
        <v>8</v>
      </c>
      <c r="F4196" s="5" t="s">
        <v>9</v>
      </c>
      <c r="G4196" s="5" t="s">
        <v>10</v>
      </c>
    </row>
    <row r="4197" customFormat="false" ht="45" hidden="false" customHeight="true" outlineLevel="0" collapsed="false">
      <c r="A4197" s="7" t="s">
        <v>1279</v>
      </c>
      <c r="B4197" s="7" t="s">
        <v>731</v>
      </c>
      <c r="C4197" s="7" t="s">
        <v>732</v>
      </c>
      <c r="D4197" s="8" t="s">
        <v>92</v>
      </c>
      <c r="E4197" s="9" t="n">
        <v>1.05</v>
      </c>
      <c r="F4197" s="9" t="n">
        <v>1.32352</v>
      </c>
      <c r="G4197" s="9" t="n">
        <f aca="false">PRODUCT(E4197:F4197)</f>
        <v>1.389696</v>
      </c>
    </row>
    <row r="4198" customFormat="false" ht="20" hidden="false" customHeight="true" outlineLevel="0" collapsed="false">
      <c r="A4198" s="10"/>
      <c r="B4198" s="10"/>
      <c r="C4198" s="10" t="s">
        <v>14</v>
      </c>
      <c r="D4198" s="10"/>
      <c r="E4198" s="10"/>
      <c r="F4198" s="10"/>
      <c r="G4198" s="11" t="n">
        <f aca="false">SUM(G4197:G4197)</f>
        <v>1.389696</v>
      </c>
    </row>
    <row r="4199" customFormat="false" ht="45" hidden="false" customHeight="true" outlineLevel="0" collapsed="false">
      <c r="A4199" s="7" t="s">
        <v>1279</v>
      </c>
      <c r="B4199" s="7" t="s">
        <v>263</v>
      </c>
      <c r="C4199" s="7" t="s">
        <v>264</v>
      </c>
      <c r="D4199" s="8" t="s">
        <v>17</v>
      </c>
      <c r="E4199" s="9" t="n">
        <v>0.034</v>
      </c>
      <c r="F4199" s="9" t="n">
        <v>22.61</v>
      </c>
      <c r="G4199" s="9" t="n">
        <f aca="false">PRODUCT(E4199:F4199)</f>
        <v>0.76874</v>
      </c>
    </row>
    <row r="4200" customFormat="false" ht="45" hidden="false" customHeight="true" outlineLevel="0" collapsed="false">
      <c r="A4200" s="7" t="s">
        <v>1279</v>
      </c>
      <c r="B4200" s="7" t="s">
        <v>93</v>
      </c>
      <c r="C4200" s="7" t="s">
        <v>94</v>
      </c>
      <c r="D4200" s="8" t="s">
        <v>17</v>
      </c>
      <c r="E4200" s="9" t="n">
        <v>0.034</v>
      </c>
      <c r="F4200" s="9" t="n">
        <v>20.23</v>
      </c>
      <c r="G4200" s="9" t="n">
        <f aca="false">PRODUCT(E4200:F4200)</f>
        <v>0.68782</v>
      </c>
    </row>
    <row r="4201" customFormat="false" ht="20" hidden="false" customHeight="true" outlineLevel="0" collapsed="false">
      <c r="A4201" s="10"/>
      <c r="B4201" s="10"/>
      <c r="C4201" s="10" t="s">
        <v>18</v>
      </c>
      <c r="D4201" s="10"/>
      <c r="E4201" s="10"/>
      <c r="F4201" s="10"/>
      <c r="G4201" s="11" t="n">
        <f aca="false">SUM(G4199:G4200)</f>
        <v>1.45656</v>
      </c>
    </row>
    <row r="4202" customFormat="false" ht="12.8" hidden="false" customHeight="false" outlineLevel="0" collapsed="false">
      <c r="C4202" s="1" t="s">
        <v>19</v>
      </c>
      <c r="E4202" s="12"/>
      <c r="F4202" s="12"/>
      <c r="G4202" s="12" t="n">
        <f aca="false">SUM(G4198,G4201)</f>
        <v>2.846256</v>
      </c>
    </row>
    <row r="4203" customFormat="false" ht="12.8" hidden="false" customHeight="false" outlineLevel="0" collapsed="false">
      <c r="C4203" s="1" t="s">
        <v>20</v>
      </c>
      <c r="E4203" s="1" t="s">
        <v>21</v>
      </c>
      <c r="G4203" s="12" t="n">
        <f aca="false">PRODUCT(G4202,0.15)</f>
        <v>0.4269384</v>
      </c>
    </row>
    <row r="4204" customFormat="false" ht="12.8" hidden="false" customHeight="false" outlineLevel="0" collapsed="false">
      <c r="C4204" s="1" t="s">
        <v>22</v>
      </c>
      <c r="E4204" s="1" t="s">
        <v>303</v>
      </c>
      <c r="G4204" s="12" t="n">
        <f aca="false">PRODUCT(G4203,0.01)</f>
        <v>0.004269384</v>
      </c>
    </row>
    <row r="4205" customFormat="false" ht="12.8" hidden="false" customHeight="false" outlineLevel="0" collapsed="false">
      <c r="C4205" s="1" t="s">
        <v>24</v>
      </c>
      <c r="E4205" s="1" t="s">
        <v>25</v>
      </c>
      <c r="G4205" s="12" t="n">
        <f aca="false">PRODUCT(SUM(G4202,G4203),0.1)</f>
        <v>0.32731944</v>
      </c>
    </row>
    <row r="4206" customFormat="false" ht="12.8" hidden="false" customHeight="false" outlineLevel="0" collapsed="false">
      <c r="C4206" s="1" t="s">
        <v>26</v>
      </c>
      <c r="G4206" s="12" t="n">
        <f aca="false">SUM(G4202:G4203,G4205)</f>
        <v>3.60051384</v>
      </c>
    </row>
    <row r="4207" customFormat="false" ht="12.8" hidden="false" customHeight="false" outlineLevel="0" collapsed="false">
      <c r="C4207" s="1" t="s">
        <v>27</v>
      </c>
      <c r="G4207" s="13" t="s">
        <v>1282</v>
      </c>
    </row>
    <row r="4212" customFormat="false" ht="12.8" hidden="false" customHeight="true" outlineLevel="0" collapsed="false">
      <c r="A4212" s="2" t="s">
        <v>1283</v>
      </c>
      <c r="B4212" s="3" t="s">
        <v>1</v>
      </c>
      <c r="C4212" s="3"/>
      <c r="D4212" s="3"/>
      <c r="E4212" s="3"/>
      <c r="F4212" s="3"/>
      <c r="G4212" s="3"/>
    </row>
    <row r="4213" customFormat="false" ht="12.8" hidden="false" customHeight="true" outlineLevel="0" collapsed="false">
      <c r="B4213" s="3" t="s">
        <v>1284</v>
      </c>
      <c r="C4213" s="3"/>
      <c r="D4213" s="3"/>
      <c r="E4213" s="3"/>
      <c r="F4213" s="3"/>
      <c r="G4213" s="3"/>
    </row>
    <row r="4214" customFormat="false" ht="12.8" hidden="false" customHeight="false" outlineLevel="0" collapsed="false">
      <c r="B4214" s="4" t="s">
        <v>1285</v>
      </c>
      <c r="C4214" s="4"/>
      <c r="D4214" s="4"/>
      <c r="E4214" s="4"/>
      <c r="F4214" s="4"/>
      <c r="G4214" s="4"/>
    </row>
    <row r="4216" customFormat="false" ht="12.8" hidden="false" customHeight="false" outlineLevel="0" collapsed="false">
      <c r="A4216" s="5" t="s">
        <v>4</v>
      </c>
      <c r="B4216" s="5" t="s">
        <v>5</v>
      </c>
      <c r="C4216" s="5" t="s">
        <v>6</v>
      </c>
      <c r="D4216" s="5" t="s">
        <v>7</v>
      </c>
      <c r="E4216" s="6" t="s">
        <v>8</v>
      </c>
      <c r="F4216" s="5" t="s">
        <v>9</v>
      </c>
      <c r="G4216" s="5" t="s">
        <v>10</v>
      </c>
    </row>
    <row r="4217" customFormat="false" ht="45" hidden="false" customHeight="true" outlineLevel="0" collapsed="false">
      <c r="A4217" s="7" t="s">
        <v>1283</v>
      </c>
      <c r="B4217" s="7" t="s">
        <v>1286</v>
      </c>
      <c r="C4217" s="7" t="s">
        <v>1287</v>
      </c>
      <c r="D4217" s="8" t="s">
        <v>92</v>
      </c>
      <c r="E4217" s="9" t="n">
        <v>1.05</v>
      </c>
      <c r="F4217" s="9" t="n">
        <v>2.0176</v>
      </c>
      <c r="G4217" s="9" t="n">
        <f aca="false">PRODUCT(E4217:F4217)</f>
        <v>2.11848</v>
      </c>
    </row>
    <row r="4218" customFormat="false" ht="20" hidden="false" customHeight="true" outlineLevel="0" collapsed="false">
      <c r="A4218" s="10"/>
      <c r="B4218" s="10"/>
      <c r="C4218" s="10" t="s">
        <v>14</v>
      </c>
      <c r="D4218" s="10"/>
      <c r="E4218" s="10"/>
      <c r="F4218" s="10"/>
      <c r="G4218" s="11" t="n">
        <f aca="false">SUM(G4217:G4217)</f>
        <v>2.11848</v>
      </c>
    </row>
    <row r="4219" customFormat="false" ht="45" hidden="false" customHeight="true" outlineLevel="0" collapsed="false">
      <c r="A4219" s="7" t="s">
        <v>1283</v>
      </c>
      <c r="B4219" s="7" t="s">
        <v>263</v>
      </c>
      <c r="C4219" s="7" t="s">
        <v>264</v>
      </c>
      <c r="D4219" s="8" t="s">
        <v>17</v>
      </c>
      <c r="E4219" s="9" t="n">
        <v>0.038</v>
      </c>
      <c r="F4219" s="9" t="n">
        <v>22.61</v>
      </c>
      <c r="G4219" s="9" t="n">
        <f aca="false">PRODUCT(E4219:F4219)</f>
        <v>0.85918</v>
      </c>
    </row>
    <row r="4220" customFormat="false" ht="45" hidden="false" customHeight="true" outlineLevel="0" collapsed="false">
      <c r="A4220" s="7" t="s">
        <v>1283</v>
      </c>
      <c r="B4220" s="7" t="s">
        <v>93</v>
      </c>
      <c r="C4220" s="7" t="s">
        <v>94</v>
      </c>
      <c r="D4220" s="8" t="s">
        <v>17</v>
      </c>
      <c r="E4220" s="9" t="n">
        <v>0.038</v>
      </c>
      <c r="F4220" s="9" t="n">
        <v>20.23</v>
      </c>
      <c r="G4220" s="9" t="n">
        <f aca="false">PRODUCT(E4220:F4220)</f>
        <v>0.76874</v>
      </c>
    </row>
    <row r="4221" customFormat="false" ht="20" hidden="false" customHeight="true" outlineLevel="0" collapsed="false">
      <c r="A4221" s="10"/>
      <c r="B4221" s="10"/>
      <c r="C4221" s="10" t="s">
        <v>18</v>
      </c>
      <c r="D4221" s="10"/>
      <c r="E4221" s="10"/>
      <c r="F4221" s="10"/>
      <c r="G4221" s="11" t="n">
        <f aca="false">SUM(G4219:G4220)</f>
        <v>1.62792</v>
      </c>
    </row>
    <row r="4222" customFormat="false" ht="12.8" hidden="false" customHeight="false" outlineLevel="0" collapsed="false">
      <c r="C4222" s="1" t="s">
        <v>19</v>
      </c>
      <c r="E4222" s="12"/>
      <c r="F4222" s="12"/>
      <c r="G4222" s="12" t="n">
        <f aca="false">SUM(G4218,G4221)</f>
        <v>3.7464</v>
      </c>
    </row>
    <row r="4223" customFormat="false" ht="12.8" hidden="false" customHeight="false" outlineLevel="0" collapsed="false">
      <c r="C4223" s="1" t="s">
        <v>20</v>
      </c>
      <c r="E4223" s="1" t="s">
        <v>21</v>
      </c>
      <c r="G4223" s="12" t="n">
        <f aca="false">PRODUCT(G4222,0.15)</f>
        <v>0.56196</v>
      </c>
    </row>
    <row r="4224" customFormat="false" ht="12.8" hidden="false" customHeight="false" outlineLevel="0" collapsed="false">
      <c r="C4224" s="1" t="s">
        <v>22</v>
      </c>
      <c r="E4224" s="1" t="s">
        <v>303</v>
      </c>
      <c r="G4224" s="12" t="n">
        <f aca="false">PRODUCT(G4223,0.01)</f>
        <v>0.0056196</v>
      </c>
    </row>
    <row r="4225" customFormat="false" ht="12.8" hidden="false" customHeight="false" outlineLevel="0" collapsed="false">
      <c r="C4225" s="1" t="s">
        <v>24</v>
      </c>
      <c r="E4225" s="1" t="s">
        <v>25</v>
      </c>
      <c r="G4225" s="12" t="n">
        <f aca="false">PRODUCT(SUM(G4222,G4223),0.1)</f>
        <v>0.430836</v>
      </c>
    </row>
    <row r="4226" customFormat="false" ht="12.8" hidden="false" customHeight="false" outlineLevel="0" collapsed="false">
      <c r="C4226" s="1" t="s">
        <v>26</v>
      </c>
      <c r="G4226" s="12" t="n">
        <f aca="false">SUM(G4222:G4223,G4225)</f>
        <v>4.739196</v>
      </c>
    </row>
    <row r="4227" customFormat="false" ht="12.8" hidden="false" customHeight="false" outlineLevel="0" collapsed="false">
      <c r="C4227" s="1" t="s">
        <v>27</v>
      </c>
      <c r="G4227" s="13" t="s">
        <v>1288</v>
      </c>
    </row>
    <row r="4232" customFormat="false" ht="12.8" hidden="false" customHeight="true" outlineLevel="0" collapsed="false">
      <c r="A4232" s="2" t="s">
        <v>1289</v>
      </c>
      <c r="B4232" s="3" t="s">
        <v>1</v>
      </c>
      <c r="C4232" s="3"/>
      <c r="D4232" s="3"/>
      <c r="E4232" s="3"/>
      <c r="F4232" s="3"/>
      <c r="G4232" s="3"/>
    </row>
    <row r="4233" customFormat="false" ht="12.8" hidden="false" customHeight="true" outlineLevel="0" collapsed="false">
      <c r="B4233" s="3" t="s">
        <v>1290</v>
      </c>
      <c r="C4233" s="3"/>
      <c r="D4233" s="3"/>
      <c r="E4233" s="3"/>
      <c r="F4233" s="3"/>
      <c r="G4233" s="3"/>
    </row>
    <row r="4234" customFormat="false" ht="12.8" hidden="false" customHeight="false" outlineLevel="0" collapsed="false">
      <c r="B4234" s="4" t="s">
        <v>1291</v>
      </c>
      <c r="C4234" s="4"/>
      <c r="D4234" s="4"/>
      <c r="E4234" s="4"/>
      <c r="F4234" s="4"/>
      <c r="G4234" s="4"/>
    </row>
    <row r="4236" customFormat="false" ht="12.8" hidden="false" customHeight="false" outlineLevel="0" collapsed="false">
      <c r="A4236" s="5" t="s">
        <v>4</v>
      </c>
      <c r="B4236" s="5" t="s">
        <v>5</v>
      </c>
      <c r="C4236" s="5" t="s">
        <v>6</v>
      </c>
      <c r="D4236" s="5" t="s">
        <v>7</v>
      </c>
      <c r="E4236" s="6" t="s">
        <v>8</v>
      </c>
      <c r="F4236" s="5" t="s">
        <v>9</v>
      </c>
      <c r="G4236" s="5" t="s">
        <v>10</v>
      </c>
    </row>
    <row r="4237" customFormat="false" ht="45" hidden="false" customHeight="true" outlineLevel="0" collapsed="false">
      <c r="A4237" s="7" t="s">
        <v>1289</v>
      </c>
      <c r="B4237" s="7" t="s">
        <v>1292</v>
      </c>
      <c r="C4237" s="7" t="s">
        <v>1293</v>
      </c>
      <c r="D4237" s="8" t="s">
        <v>92</v>
      </c>
      <c r="E4237" s="9" t="n">
        <v>1.05</v>
      </c>
      <c r="F4237" s="9" t="n">
        <v>2.8448</v>
      </c>
      <c r="G4237" s="9" t="n">
        <f aca="false">PRODUCT(E4237:F4237)</f>
        <v>2.98704</v>
      </c>
    </row>
    <row r="4238" customFormat="false" ht="20" hidden="false" customHeight="true" outlineLevel="0" collapsed="false">
      <c r="A4238" s="10"/>
      <c r="B4238" s="10"/>
      <c r="C4238" s="10" t="s">
        <v>14</v>
      </c>
      <c r="D4238" s="10"/>
      <c r="E4238" s="10"/>
      <c r="F4238" s="10"/>
      <c r="G4238" s="11" t="n">
        <f aca="false">SUM(G4237:G4237)</f>
        <v>2.98704</v>
      </c>
    </row>
    <row r="4239" customFormat="false" ht="45" hidden="false" customHeight="true" outlineLevel="0" collapsed="false">
      <c r="A4239" s="7" t="s">
        <v>1289</v>
      </c>
      <c r="B4239" s="7" t="s">
        <v>263</v>
      </c>
      <c r="C4239" s="7" t="s">
        <v>264</v>
      </c>
      <c r="D4239" s="8" t="s">
        <v>17</v>
      </c>
      <c r="E4239" s="9" t="n">
        <v>0.042</v>
      </c>
      <c r="F4239" s="9" t="n">
        <v>22.61</v>
      </c>
      <c r="G4239" s="9" t="n">
        <f aca="false">PRODUCT(E4239:F4239)</f>
        <v>0.94962</v>
      </c>
    </row>
    <row r="4240" customFormat="false" ht="45" hidden="false" customHeight="true" outlineLevel="0" collapsed="false">
      <c r="A4240" s="7" t="s">
        <v>1289</v>
      </c>
      <c r="B4240" s="7" t="s">
        <v>93</v>
      </c>
      <c r="C4240" s="7" t="s">
        <v>94</v>
      </c>
      <c r="D4240" s="8" t="s">
        <v>17</v>
      </c>
      <c r="E4240" s="9" t="n">
        <v>0.042</v>
      </c>
      <c r="F4240" s="9" t="n">
        <v>20.23</v>
      </c>
      <c r="G4240" s="9" t="n">
        <f aca="false">PRODUCT(E4240:F4240)</f>
        <v>0.84966</v>
      </c>
    </row>
    <row r="4241" customFormat="false" ht="20" hidden="false" customHeight="true" outlineLevel="0" collapsed="false">
      <c r="A4241" s="10"/>
      <c r="B4241" s="10"/>
      <c r="C4241" s="10" t="s">
        <v>18</v>
      </c>
      <c r="D4241" s="10"/>
      <c r="E4241" s="10"/>
      <c r="F4241" s="10"/>
      <c r="G4241" s="11" t="n">
        <f aca="false">SUM(G4239:G4240)</f>
        <v>1.79928</v>
      </c>
    </row>
    <row r="4242" customFormat="false" ht="12.8" hidden="false" customHeight="false" outlineLevel="0" collapsed="false">
      <c r="C4242" s="1" t="s">
        <v>19</v>
      </c>
      <c r="E4242" s="12"/>
      <c r="F4242" s="12"/>
      <c r="G4242" s="12" t="n">
        <f aca="false">SUM(G4238,G4241)</f>
        <v>4.78632</v>
      </c>
    </row>
    <row r="4243" customFormat="false" ht="12.8" hidden="false" customHeight="false" outlineLevel="0" collapsed="false">
      <c r="C4243" s="1" t="s">
        <v>20</v>
      </c>
      <c r="E4243" s="1" t="s">
        <v>21</v>
      </c>
      <c r="G4243" s="12" t="n">
        <f aca="false">PRODUCT(G4242,0.15)</f>
        <v>0.717948</v>
      </c>
    </row>
    <row r="4244" customFormat="false" ht="12.8" hidden="false" customHeight="false" outlineLevel="0" collapsed="false">
      <c r="C4244" s="1" t="s">
        <v>22</v>
      </c>
      <c r="E4244" s="1" t="s">
        <v>303</v>
      </c>
      <c r="G4244" s="12" t="n">
        <f aca="false">PRODUCT(G4243,0.01)</f>
        <v>0.00717948</v>
      </c>
    </row>
    <row r="4245" customFormat="false" ht="12.8" hidden="false" customHeight="false" outlineLevel="0" collapsed="false">
      <c r="C4245" s="1" t="s">
        <v>24</v>
      </c>
      <c r="E4245" s="1" t="s">
        <v>25</v>
      </c>
      <c r="G4245" s="12" t="n">
        <f aca="false">PRODUCT(SUM(G4242,G4243),0.1)</f>
        <v>0.5504268</v>
      </c>
    </row>
    <row r="4246" customFormat="false" ht="12.8" hidden="false" customHeight="false" outlineLevel="0" collapsed="false">
      <c r="C4246" s="1" t="s">
        <v>26</v>
      </c>
      <c r="G4246" s="12" t="n">
        <f aca="false">SUM(G4242:G4243,G4245)</f>
        <v>6.0546948</v>
      </c>
    </row>
    <row r="4247" customFormat="false" ht="12.8" hidden="false" customHeight="false" outlineLevel="0" collapsed="false">
      <c r="C4247" s="1" t="s">
        <v>27</v>
      </c>
      <c r="G4247" s="13" t="s">
        <v>1294</v>
      </c>
    </row>
    <row r="4252" customFormat="false" ht="12.8" hidden="false" customHeight="true" outlineLevel="0" collapsed="false">
      <c r="A4252" s="2" t="s">
        <v>1295</v>
      </c>
      <c r="B4252" s="3" t="s">
        <v>1</v>
      </c>
      <c r="C4252" s="3"/>
      <c r="D4252" s="3"/>
      <c r="E4252" s="3"/>
      <c r="F4252" s="3"/>
      <c r="G4252" s="3"/>
    </row>
    <row r="4253" customFormat="false" ht="12.8" hidden="false" customHeight="true" outlineLevel="0" collapsed="false">
      <c r="B4253" s="3" t="s">
        <v>1296</v>
      </c>
      <c r="C4253" s="3"/>
      <c r="D4253" s="3"/>
      <c r="E4253" s="3"/>
      <c r="F4253" s="3"/>
      <c r="G4253" s="3"/>
    </row>
    <row r="4254" customFormat="false" ht="12.8" hidden="false" customHeight="false" outlineLevel="0" collapsed="false">
      <c r="B4254" s="4" t="s">
        <v>1297</v>
      </c>
      <c r="C4254" s="4"/>
      <c r="D4254" s="4"/>
      <c r="E4254" s="4"/>
      <c r="F4254" s="4"/>
      <c r="G4254" s="4"/>
    </row>
    <row r="4256" customFormat="false" ht="12.8" hidden="false" customHeight="false" outlineLevel="0" collapsed="false">
      <c r="A4256" s="5" t="s">
        <v>4</v>
      </c>
      <c r="B4256" s="5" t="s">
        <v>5</v>
      </c>
      <c r="C4256" s="5" t="s">
        <v>6</v>
      </c>
      <c r="D4256" s="5" t="s">
        <v>7</v>
      </c>
      <c r="E4256" s="6" t="s">
        <v>8</v>
      </c>
      <c r="F4256" s="5" t="s">
        <v>9</v>
      </c>
      <c r="G4256" s="5" t="s">
        <v>10</v>
      </c>
    </row>
    <row r="4257" customFormat="false" ht="45" hidden="false" customHeight="true" outlineLevel="0" collapsed="false">
      <c r="A4257" s="7" t="s">
        <v>1295</v>
      </c>
      <c r="B4257" s="7" t="s">
        <v>1298</v>
      </c>
      <c r="C4257" s="7" t="s">
        <v>1299</v>
      </c>
      <c r="D4257" s="8" t="s">
        <v>92</v>
      </c>
      <c r="E4257" s="9" t="n">
        <v>1.05</v>
      </c>
      <c r="F4257" s="9" t="n">
        <v>4.06016</v>
      </c>
      <c r="G4257" s="9" t="n">
        <f aca="false">PRODUCT(E4257:F4257)</f>
        <v>4.263168</v>
      </c>
    </row>
    <row r="4258" customFormat="false" ht="20" hidden="false" customHeight="true" outlineLevel="0" collapsed="false">
      <c r="A4258" s="10"/>
      <c r="B4258" s="10"/>
      <c r="C4258" s="10" t="s">
        <v>14</v>
      </c>
      <c r="D4258" s="10"/>
      <c r="E4258" s="10"/>
      <c r="F4258" s="10"/>
      <c r="G4258" s="11" t="n">
        <f aca="false">SUM(G4257:G4257)</f>
        <v>4.263168</v>
      </c>
    </row>
    <row r="4259" customFormat="false" ht="45" hidden="false" customHeight="true" outlineLevel="0" collapsed="false">
      <c r="A4259" s="7" t="s">
        <v>1295</v>
      </c>
      <c r="B4259" s="7" t="s">
        <v>263</v>
      </c>
      <c r="C4259" s="7" t="s">
        <v>264</v>
      </c>
      <c r="D4259" s="8" t="s">
        <v>17</v>
      </c>
      <c r="E4259" s="9" t="n">
        <v>0.046</v>
      </c>
      <c r="F4259" s="9" t="n">
        <v>22.61</v>
      </c>
      <c r="G4259" s="9" t="n">
        <f aca="false">PRODUCT(E4259:F4259)</f>
        <v>1.04006</v>
      </c>
    </row>
    <row r="4260" customFormat="false" ht="45" hidden="false" customHeight="true" outlineLevel="0" collapsed="false">
      <c r="A4260" s="7" t="s">
        <v>1295</v>
      </c>
      <c r="B4260" s="7" t="s">
        <v>93</v>
      </c>
      <c r="C4260" s="7" t="s">
        <v>94</v>
      </c>
      <c r="D4260" s="8" t="s">
        <v>17</v>
      </c>
      <c r="E4260" s="9" t="n">
        <v>0.046</v>
      </c>
      <c r="F4260" s="9" t="n">
        <v>20.23</v>
      </c>
      <c r="G4260" s="9" t="n">
        <f aca="false">PRODUCT(E4260:F4260)</f>
        <v>0.93058</v>
      </c>
    </row>
    <row r="4261" customFormat="false" ht="20" hidden="false" customHeight="true" outlineLevel="0" collapsed="false">
      <c r="A4261" s="10"/>
      <c r="B4261" s="10"/>
      <c r="C4261" s="10" t="s">
        <v>18</v>
      </c>
      <c r="D4261" s="10"/>
      <c r="E4261" s="10"/>
      <c r="F4261" s="10"/>
      <c r="G4261" s="11" t="n">
        <f aca="false">SUM(G4259:G4260)</f>
        <v>1.97064</v>
      </c>
    </row>
    <row r="4262" customFormat="false" ht="12.8" hidden="false" customHeight="false" outlineLevel="0" collapsed="false">
      <c r="C4262" s="1" t="s">
        <v>19</v>
      </c>
      <c r="E4262" s="12"/>
      <c r="F4262" s="12"/>
      <c r="G4262" s="12" t="n">
        <f aca="false">SUM(G4258,G4261)</f>
        <v>6.233808</v>
      </c>
    </row>
    <row r="4263" customFormat="false" ht="12.8" hidden="false" customHeight="false" outlineLevel="0" collapsed="false">
      <c r="C4263" s="1" t="s">
        <v>20</v>
      </c>
      <c r="E4263" s="1" t="s">
        <v>21</v>
      </c>
      <c r="G4263" s="12" t="n">
        <f aca="false">PRODUCT(G4262,0.15)</f>
        <v>0.9350712</v>
      </c>
    </row>
    <row r="4264" customFormat="false" ht="12.8" hidden="false" customHeight="false" outlineLevel="0" collapsed="false">
      <c r="C4264" s="1" t="s">
        <v>22</v>
      </c>
      <c r="E4264" s="1" t="s">
        <v>303</v>
      </c>
      <c r="G4264" s="12" t="n">
        <f aca="false">PRODUCT(G4263,0.01)</f>
        <v>0.009350712</v>
      </c>
    </row>
    <row r="4265" customFormat="false" ht="12.8" hidden="false" customHeight="false" outlineLevel="0" collapsed="false">
      <c r="C4265" s="1" t="s">
        <v>24</v>
      </c>
      <c r="E4265" s="1" t="s">
        <v>25</v>
      </c>
      <c r="G4265" s="12" t="n">
        <f aca="false">PRODUCT(SUM(G4262,G4263),0.1)</f>
        <v>0.71688792</v>
      </c>
    </row>
    <row r="4266" customFormat="false" ht="12.8" hidden="false" customHeight="false" outlineLevel="0" collapsed="false">
      <c r="C4266" s="1" t="s">
        <v>26</v>
      </c>
      <c r="G4266" s="12" t="n">
        <f aca="false">SUM(G4262:G4263,G4265)</f>
        <v>7.88576712</v>
      </c>
    </row>
    <row r="4267" customFormat="false" ht="12.8" hidden="false" customHeight="false" outlineLevel="0" collapsed="false">
      <c r="C4267" s="1" t="s">
        <v>27</v>
      </c>
      <c r="G4267" s="13" t="s">
        <v>1300</v>
      </c>
    </row>
    <row r="4272" customFormat="false" ht="12.8" hidden="false" customHeight="true" outlineLevel="0" collapsed="false">
      <c r="A4272" s="2" t="s">
        <v>1301</v>
      </c>
      <c r="B4272" s="3" t="s">
        <v>1</v>
      </c>
      <c r="C4272" s="3"/>
      <c r="D4272" s="3"/>
      <c r="E4272" s="3"/>
      <c r="F4272" s="3"/>
      <c r="G4272" s="3"/>
    </row>
    <row r="4273" customFormat="false" ht="12.8" hidden="false" customHeight="true" outlineLevel="0" collapsed="false">
      <c r="B4273" s="3" t="s">
        <v>1302</v>
      </c>
      <c r="C4273" s="3"/>
      <c r="D4273" s="3"/>
      <c r="E4273" s="3"/>
      <c r="F4273" s="3"/>
      <c r="G4273" s="3"/>
    </row>
    <row r="4274" customFormat="false" ht="12.8" hidden="false" customHeight="false" outlineLevel="0" collapsed="false">
      <c r="B4274" s="4" t="s">
        <v>1303</v>
      </c>
      <c r="C4274" s="4"/>
      <c r="D4274" s="4"/>
      <c r="E4274" s="4"/>
      <c r="F4274" s="4"/>
      <c r="G4274" s="4"/>
    </row>
    <row r="4276" customFormat="false" ht="12.8" hidden="false" customHeight="false" outlineLevel="0" collapsed="false">
      <c r="A4276" s="5" t="s">
        <v>4</v>
      </c>
      <c r="B4276" s="5" t="s">
        <v>5</v>
      </c>
      <c r="C4276" s="5" t="s">
        <v>6</v>
      </c>
      <c r="D4276" s="5" t="s">
        <v>7</v>
      </c>
      <c r="E4276" s="6" t="s">
        <v>8</v>
      </c>
      <c r="F4276" s="5" t="s">
        <v>9</v>
      </c>
      <c r="G4276" s="5" t="s">
        <v>10</v>
      </c>
    </row>
    <row r="4277" customFormat="false" ht="45" hidden="false" customHeight="true" outlineLevel="0" collapsed="false">
      <c r="A4277" s="7" t="s">
        <v>1301</v>
      </c>
      <c r="B4277" s="7" t="s">
        <v>1304</v>
      </c>
      <c r="C4277" s="7" t="s">
        <v>1305</v>
      </c>
      <c r="D4277" s="8" t="s">
        <v>92</v>
      </c>
      <c r="E4277" s="9" t="n">
        <v>1.05</v>
      </c>
      <c r="F4277" s="9" t="n">
        <v>5.68512</v>
      </c>
      <c r="G4277" s="9" t="n">
        <f aca="false">PRODUCT(E4277:F4277)</f>
        <v>5.969376</v>
      </c>
    </row>
    <row r="4278" customFormat="false" ht="20" hidden="false" customHeight="true" outlineLevel="0" collapsed="false">
      <c r="A4278" s="10"/>
      <c r="B4278" s="10"/>
      <c r="C4278" s="10" t="s">
        <v>14</v>
      </c>
      <c r="D4278" s="10"/>
      <c r="E4278" s="10"/>
      <c r="F4278" s="10"/>
      <c r="G4278" s="11" t="n">
        <f aca="false">SUM(G4277:G4277)</f>
        <v>5.969376</v>
      </c>
    </row>
    <row r="4279" customFormat="false" ht="45" hidden="false" customHeight="true" outlineLevel="0" collapsed="false">
      <c r="A4279" s="7" t="s">
        <v>1301</v>
      </c>
      <c r="B4279" s="7" t="s">
        <v>263</v>
      </c>
      <c r="C4279" s="7" t="s">
        <v>264</v>
      </c>
      <c r="D4279" s="8" t="s">
        <v>17</v>
      </c>
      <c r="E4279" s="9" t="n">
        <v>0.05</v>
      </c>
      <c r="F4279" s="9" t="n">
        <v>22.61</v>
      </c>
      <c r="G4279" s="9" t="n">
        <f aca="false">PRODUCT(E4279:F4279)</f>
        <v>1.1305</v>
      </c>
    </row>
    <row r="4280" customFormat="false" ht="45" hidden="false" customHeight="true" outlineLevel="0" collapsed="false">
      <c r="A4280" s="7" t="s">
        <v>1301</v>
      </c>
      <c r="B4280" s="7" t="s">
        <v>93</v>
      </c>
      <c r="C4280" s="7" t="s">
        <v>94</v>
      </c>
      <c r="D4280" s="8" t="s">
        <v>17</v>
      </c>
      <c r="E4280" s="9" t="n">
        <v>0.05</v>
      </c>
      <c r="F4280" s="9" t="n">
        <v>20.23</v>
      </c>
      <c r="G4280" s="9" t="n">
        <f aca="false">PRODUCT(E4280:F4280)</f>
        <v>1.0115</v>
      </c>
    </row>
    <row r="4281" customFormat="false" ht="20" hidden="false" customHeight="true" outlineLevel="0" collapsed="false">
      <c r="A4281" s="10"/>
      <c r="B4281" s="10"/>
      <c r="C4281" s="10" t="s">
        <v>18</v>
      </c>
      <c r="D4281" s="10"/>
      <c r="E4281" s="10"/>
      <c r="F4281" s="10"/>
      <c r="G4281" s="11" t="n">
        <f aca="false">SUM(G4279:G4280)</f>
        <v>2.142</v>
      </c>
    </row>
    <row r="4282" customFormat="false" ht="12.8" hidden="false" customHeight="false" outlineLevel="0" collapsed="false">
      <c r="C4282" s="1" t="s">
        <v>19</v>
      </c>
      <c r="E4282" s="12"/>
      <c r="F4282" s="12"/>
      <c r="G4282" s="12" t="n">
        <f aca="false">SUM(G4278,G4281)</f>
        <v>8.111376</v>
      </c>
    </row>
    <row r="4283" customFormat="false" ht="12.8" hidden="false" customHeight="false" outlineLevel="0" collapsed="false">
      <c r="C4283" s="1" t="s">
        <v>20</v>
      </c>
      <c r="E4283" s="1" t="s">
        <v>21</v>
      </c>
      <c r="G4283" s="12" t="n">
        <f aca="false">PRODUCT(G4282,0.15)</f>
        <v>1.2167064</v>
      </c>
    </row>
    <row r="4284" customFormat="false" ht="12.8" hidden="false" customHeight="false" outlineLevel="0" collapsed="false">
      <c r="C4284" s="1" t="s">
        <v>22</v>
      </c>
      <c r="E4284" s="1" t="s">
        <v>303</v>
      </c>
      <c r="G4284" s="12" t="n">
        <f aca="false">PRODUCT(G4283,0.01)</f>
        <v>0.012167064</v>
      </c>
    </row>
    <row r="4285" customFormat="false" ht="12.8" hidden="false" customHeight="false" outlineLevel="0" collapsed="false">
      <c r="C4285" s="1" t="s">
        <v>24</v>
      </c>
      <c r="E4285" s="1" t="s">
        <v>25</v>
      </c>
      <c r="G4285" s="12" t="n">
        <f aca="false">PRODUCT(SUM(G4282,G4283),0.1)</f>
        <v>0.93280824</v>
      </c>
    </row>
    <row r="4286" customFormat="false" ht="12.8" hidden="false" customHeight="false" outlineLevel="0" collapsed="false">
      <c r="C4286" s="1" t="s">
        <v>26</v>
      </c>
      <c r="G4286" s="12" t="n">
        <f aca="false">SUM(G4282:G4283,G4285)</f>
        <v>10.26089064</v>
      </c>
    </row>
    <row r="4287" customFormat="false" ht="12.8" hidden="false" customHeight="false" outlineLevel="0" collapsed="false">
      <c r="C4287" s="1" t="s">
        <v>27</v>
      </c>
      <c r="G4287" s="13" t="s">
        <v>1306</v>
      </c>
    </row>
    <row r="4292" customFormat="false" ht="12.8" hidden="false" customHeight="true" outlineLevel="0" collapsed="false">
      <c r="A4292" s="2" t="s">
        <v>1307</v>
      </c>
      <c r="B4292" s="3" t="s">
        <v>1</v>
      </c>
      <c r="C4292" s="3"/>
      <c r="D4292" s="3"/>
      <c r="E4292" s="3"/>
      <c r="F4292" s="3"/>
      <c r="G4292" s="3"/>
    </row>
    <row r="4293" customFormat="false" ht="12.8" hidden="false" customHeight="true" outlineLevel="0" collapsed="false">
      <c r="B4293" s="3" t="s">
        <v>1308</v>
      </c>
      <c r="C4293" s="3"/>
      <c r="D4293" s="3"/>
      <c r="E4293" s="3"/>
      <c r="F4293" s="3"/>
      <c r="G4293" s="3"/>
    </row>
    <row r="4294" customFormat="false" ht="12.8" hidden="false" customHeight="false" outlineLevel="0" collapsed="false">
      <c r="B4294" s="4" t="s">
        <v>1309</v>
      </c>
      <c r="C4294" s="4"/>
      <c r="D4294" s="4"/>
      <c r="E4294" s="4"/>
      <c r="F4294" s="4"/>
      <c r="G4294" s="4"/>
    </row>
    <row r="4296" customFormat="false" ht="12.8" hidden="false" customHeight="false" outlineLevel="0" collapsed="false">
      <c r="A4296" s="5" t="s">
        <v>4</v>
      </c>
      <c r="B4296" s="5" t="s">
        <v>5</v>
      </c>
      <c r="C4296" s="5" t="s">
        <v>6</v>
      </c>
      <c r="D4296" s="5" t="s">
        <v>7</v>
      </c>
      <c r="E4296" s="6" t="s">
        <v>8</v>
      </c>
      <c r="F4296" s="5" t="s">
        <v>9</v>
      </c>
      <c r="G4296" s="5" t="s">
        <v>10</v>
      </c>
    </row>
    <row r="4297" customFormat="false" ht="45" hidden="false" customHeight="true" outlineLevel="0" collapsed="false">
      <c r="A4297" s="7" t="s">
        <v>1307</v>
      </c>
      <c r="B4297" s="7" t="s">
        <v>1310</v>
      </c>
      <c r="C4297" s="7" t="s">
        <v>1311</v>
      </c>
      <c r="D4297" s="8" t="s">
        <v>92</v>
      </c>
      <c r="E4297" s="9" t="n">
        <v>1.05</v>
      </c>
      <c r="F4297" s="9" t="n">
        <v>7.42912</v>
      </c>
      <c r="G4297" s="9" t="n">
        <f aca="false">PRODUCT(E4297:F4297)</f>
        <v>7.800576</v>
      </c>
    </row>
    <row r="4298" customFormat="false" ht="20" hidden="false" customHeight="true" outlineLevel="0" collapsed="false">
      <c r="A4298" s="10"/>
      <c r="B4298" s="10"/>
      <c r="C4298" s="10" t="s">
        <v>14</v>
      </c>
      <c r="D4298" s="10"/>
      <c r="E4298" s="10"/>
      <c r="F4298" s="10"/>
      <c r="G4298" s="11" t="n">
        <f aca="false">SUM(G4297:G4297)</f>
        <v>7.800576</v>
      </c>
    </row>
    <row r="4299" customFormat="false" ht="45" hidden="false" customHeight="true" outlineLevel="0" collapsed="false">
      <c r="A4299" s="7" t="s">
        <v>1307</v>
      </c>
      <c r="B4299" s="7" t="s">
        <v>263</v>
      </c>
      <c r="C4299" s="7" t="s">
        <v>264</v>
      </c>
      <c r="D4299" s="8" t="s">
        <v>17</v>
      </c>
      <c r="E4299" s="9" t="n">
        <v>0.054</v>
      </c>
      <c r="F4299" s="9" t="n">
        <v>22.61</v>
      </c>
      <c r="G4299" s="9" t="n">
        <f aca="false">PRODUCT(E4299:F4299)</f>
        <v>1.22094</v>
      </c>
    </row>
    <row r="4300" customFormat="false" ht="45" hidden="false" customHeight="true" outlineLevel="0" collapsed="false">
      <c r="A4300" s="7" t="s">
        <v>1307</v>
      </c>
      <c r="B4300" s="7" t="s">
        <v>93</v>
      </c>
      <c r="C4300" s="7" t="s">
        <v>94</v>
      </c>
      <c r="D4300" s="8" t="s">
        <v>17</v>
      </c>
      <c r="E4300" s="9" t="n">
        <v>0.054</v>
      </c>
      <c r="F4300" s="9" t="n">
        <v>20.23</v>
      </c>
      <c r="G4300" s="9" t="n">
        <f aca="false">PRODUCT(E4300:F4300)</f>
        <v>1.09242</v>
      </c>
    </row>
    <row r="4301" customFormat="false" ht="20" hidden="false" customHeight="true" outlineLevel="0" collapsed="false">
      <c r="A4301" s="10"/>
      <c r="B4301" s="10"/>
      <c r="C4301" s="10" t="s">
        <v>18</v>
      </c>
      <c r="D4301" s="10"/>
      <c r="E4301" s="10"/>
      <c r="F4301" s="10"/>
      <c r="G4301" s="11" t="n">
        <f aca="false">SUM(G4299:G4300)</f>
        <v>2.31336</v>
      </c>
    </row>
    <row r="4302" customFormat="false" ht="12.8" hidden="false" customHeight="false" outlineLevel="0" collapsed="false">
      <c r="C4302" s="1" t="s">
        <v>19</v>
      </c>
      <c r="E4302" s="12"/>
      <c r="F4302" s="12"/>
      <c r="G4302" s="12" t="n">
        <f aca="false">SUM(G4298,G4301)</f>
        <v>10.113936</v>
      </c>
    </row>
    <row r="4303" customFormat="false" ht="12.8" hidden="false" customHeight="false" outlineLevel="0" collapsed="false">
      <c r="C4303" s="1" t="s">
        <v>20</v>
      </c>
      <c r="E4303" s="1" t="s">
        <v>21</v>
      </c>
      <c r="G4303" s="12" t="n">
        <f aca="false">PRODUCT(G4302,0.15)</f>
        <v>1.5170904</v>
      </c>
    </row>
    <row r="4304" customFormat="false" ht="12.8" hidden="false" customHeight="false" outlineLevel="0" collapsed="false">
      <c r="C4304" s="1" t="s">
        <v>22</v>
      </c>
      <c r="E4304" s="1" t="s">
        <v>303</v>
      </c>
      <c r="G4304" s="12" t="n">
        <f aca="false">PRODUCT(G4303,0.01)</f>
        <v>0.015170904</v>
      </c>
    </row>
    <row r="4305" customFormat="false" ht="12.8" hidden="false" customHeight="false" outlineLevel="0" collapsed="false">
      <c r="C4305" s="1" t="s">
        <v>24</v>
      </c>
      <c r="E4305" s="1" t="s">
        <v>25</v>
      </c>
      <c r="G4305" s="12" t="n">
        <f aca="false">PRODUCT(SUM(G4302,G4303),0.1)</f>
        <v>1.16310264</v>
      </c>
    </row>
    <row r="4306" customFormat="false" ht="12.8" hidden="false" customHeight="false" outlineLevel="0" collapsed="false">
      <c r="C4306" s="1" t="s">
        <v>26</v>
      </c>
      <c r="G4306" s="12" t="n">
        <f aca="false">SUM(G4302:G4303,G4305)</f>
        <v>12.79412904</v>
      </c>
    </row>
    <row r="4307" customFormat="false" ht="12.8" hidden="false" customHeight="false" outlineLevel="0" collapsed="false">
      <c r="C4307" s="1" t="s">
        <v>27</v>
      </c>
      <c r="G4307" s="13" t="s">
        <v>1312</v>
      </c>
    </row>
    <row r="4312" customFormat="false" ht="12.8" hidden="false" customHeight="true" outlineLevel="0" collapsed="false">
      <c r="A4312" s="2" t="s">
        <v>1313</v>
      </c>
      <c r="B4312" s="3" t="s">
        <v>1</v>
      </c>
      <c r="C4312" s="3"/>
      <c r="D4312" s="3"/>
      <c r="E4312" s="3"/>
      <c r="F4312" s="3"/>
      <c r="G4312" s="3"/>
    </row>
    <row r="4313" customFormat="false" ht="12.8" hidden="false" customHeight="true" outlineLevel="0" collapsed="false">
      <c r="B4313" s="3" t="s">
        <v>1314</v>
      </c>
      <c r="C4313" s="3"/>
      <c r="D4313" s="3"/>
      <c r="E4313" s="3"/>
      <c r="F4313" s="3"/>
      <c r="G4313" s="3"/>
    </row>
    <row r="4314" customFormat="false" ht="12.8" hidden="false" customHeight="false" outlineLevel="0" collapsed="false">
      <c r="B4314" s="4" t="s">
        <v>1315</v>
      </c>
      <c r="C4314" s="4"/>
      <c r="D4314" s="4"/>
      <c r="E4314" s="4"/>
      <c r="F4314" s="4"/>
      <c r="G4314" s="4"/>
    </row>
    <row r="4316" customFormat="false" ht="12.8" hidden="false" customHeight="false" outlineLevel="0" collapsed="false">
      <c r="A4316" s="5" t="s">
        <v>4</v>
      </c>
      <c r="B4316" s="5" t="s">
        <v>5</v>
      </c>
      <c r="C4316" s="5" t="s">
        <v>6</v>
      </c>
      <c r="D4316" s="5" t="s">
        <v>7</v>
      </c>
      <c r="E4316" s="6" t="s">
        <v>8</v>
      </c>
      <c r="F4316" s="5" t="s">
        <v>9</v>
      </c>
      <c r="G4316" s="5" t="s">
        <v>10</v>
      </c>
    </row>
    <row r="4317" customFormat="false" ht="45" hidden="false" customHeight="true" outlineLevel="0" collapsed="false">
      <c r="A4317" s="7" t="s">
        <v>1313</v>
      </c>
      <c r="B4317" s="7" t="s">
        <v>1316</v>
      </c>
      <c r="C4317" s="7" t="s">
        <v>1317</v>
      </c>
      <c r="D4317" s="8" t="s">
        <v>92</v>
      </c>
      <c r="E4317" s="9" t="n">
        <v>1.05</v>
      </c>
      <c r="F4317" s="9" t="n">
        <v>9.5152</v>
      </c>
      <c r="G4317" s="9" t="n">
        <f aca="false">PRODUCT(E4317:F4317)</f>
        <v>9.99096</v>
      </c>
    </row>
    <row r="4318" customFormat="false" ht="20" hidden="false" customHeight="true" outlineLevel="0" collapsed="false">
      <c r="A4318" s="10"/>
      <c r="B4318" s="10"/>
      <c r="C4318" s="10" t="s">
        <v>14</v>
      </c>
      <c r="D4318" s="10"/>
      <c r="E4318" s="10"/>
      <c r="F4318" s="10"/>
      <c r="G4318" s="11" t="n">
        <f aca="false">SUM(G4317:G4317)</f>
        <v>9.99096</v>
      </c>
    </row>
    <row r="4319" customFormat="false" ht="45" hidden="false" customHeight="true" outlineLevel="0" collapsed="false">
      <c r="A4319" s="7" t="s">
        <v>1313</v>
      </c>
      <c r="B4319" s="7" t="s">
        <v>263</v>
      </c>
      <c r="C4319" s="7" t="s">
        <v>264</v>
      </c>
      <c r="D4319" s="8" t="s">
        <v>17</v>
      </c>
      <c r="E4319" s="9" t="n">
        <v>0.058</v>
      </c>
      <c r="F4319" s="9" t="n">
        <v>22.61</v>
      </c>
      <c r="G4319" s="9" t="n">
        <f aca="false">PRODUCT(E4319:F4319)</f>
        <v>1.31138</v>
      </c>
    </row>
    <row r="4320" customFormat="false" ht="45" hidden="false" customHeight="true" outlineLevel="0" collapsed="false">
      <c r="A4320" s="7" t="s">
        <v>1313</v>
      </c>
      <c r="B4320" s="7" t="s">
        <v>93</v>
      </c>
      <c r="C4320" s="7" t="s">
        <v>94</v>
      </c>
      <c r="D4320" s="8" t="s">
        <v>17</v>
      </c>
      <c r="E4320" s="9" t="n">
        <v>0.058</v>
      </c>
      <c r="F4320" s="9" t="n">
        <v>20.23</v>
      </c>
      <c r="G4320" s="9" t="n">
        <f aca="false">PRODUCT(E4320:F4320)</f>
        <v>1.17334</v>
      </c>
    </row>
    <row r="4321" customFormat="false" ht="20" hidden="false" customHeight="true" outlineLevel="0" collapsed="false">
      <c r="A4321" s="10"/>
      <c r="B4321" s="10"/>
      <c r="C4321" s="10" t="s">
        <v>18</v>
      </c>
      <c r="D4321" s="10"/>
      <c r="E4321" s="10"/>
      <c r="F4321" s="10"/>
      <c r="G4321" s="11" t="n">
        <f aca="false">SUM(G4319:G4320)</f>
        <v>2.48472</v>
      </c>
    </row>
    <row r="4322" customFormat="false" ht="12.8" hidden="false" customHeight="false" outlineLevel="0" collapsed="false">
      <c r="C4322" s="1" t="s">
        <v>19</v>
      </c>
      <c r="E4322" s="12"/>
      <c r="F4322" s="12"/>
      <c r="G4322" s="12" t="n">
        <f aca="false">SUM(G4318,G4321)</f>
        <v>12.47568</v>
      </c>
    </row>
    <row r="4323" customFormat="false" ht="12.8" hidden="false" customHeight="false" outlineLevel="0" collapsed="false">
      <c r="C4323" s="1" t="s">
        <v>20</v>
      </c>
      <c r="E4323" s="1" t="s">
        <v>21</v>
      </c>
      <c r="G4323" s="12" t="n">
        <f aca="false">PRODUCT(G4322,0.15)</f>
        <v>1.871352</v>
      </c>
    </row>
    <row r="4324" customFormat="false" ht="12.8" hidden="false" customHeight="false" outlineLevel="0" collapsed="false">
      <c r="C4324" s="1" t="s">
        <v>22</v>
      </c>
      <c r="E4324" s="1" t="s">
        <v>303</v>
      </c>
      <c r="G4324" s="12" t="n">
        <f aca="false">PRODUCT(G4323,0.01)</f>
        <v>0.01871352</v>
      </c>
    </row>
    <row r="4325" customFormat="false" ht="12.8" hidden="false" customHeight="false" outlineLevel="0" collapsed="false">
      <c r="C4325" s="1" t="s">
        <v>24</v>
      </c>
      <c r="E4325" s="1" t="s">
        <v>25</v>
      </c>
      <c r="G4325" s="12" t="n">
        <f aca="false">PRODUCT(SUM(G4322,G4323),0.1)</f>
        <v>1.4347032</v>
      </c>
    </row>
    <row r="4326" customFormat="false" ht="12.8" hidden="false" customHeight="false" outlineLevel="0" collapsed="false">
      <c r="C4326" s="1" t="s">
        <v>26</v>
      </c>
      <c r="G4326" s="12" t="n">
        <f aca="false">SUM(G4322:G4323,G4325)</f>
        <v>15.7817352</v>
      </c>
    </row>
    <row r="4327" customFormat="false" ht="12.8" hidden="false" customHeight="false" outlineLevel="0" collapsed="false">
      <c r="C4327" s="1" t="s">
        <v>27</v>
      </c>
      <c r="G4327" s="13" t="s">
        <v>1318</v>
      </c>
    </row>
    <row r="4332" customFormat="false" ht="12.8" hidden="false" customHeight="true" outlineLevel="0" collapsed="false">
      <c r="A4332" s="2" t="s">
        <v>1319</v>
      </c>
      <c r="B4332" s="3" t="s">
        <v>1</v>
      </c>
      <c r="C4332" s="3"/>
      <c r="D4332" s="3"/>
      <c r="E4332" s="3"/>
      <c r="F4332" s="3"/>
      <c r="G4332" s="3"/>
    </row>
    <row r="4333" customFormat="false" ht="12.8" hidden="false" customHeight="true" outlineLevel="0" collapsed="false">
      <c r="B4333" s="3" t="s">
        <v>1320</v>
      </c>
      <c r="C4333" s="3"/>
      <c r="D4333" s="3"/>
      <c r="E4333" s="3"/>
      <c r="F4333" s="3"/>
      <c r="G4333" s="3"/>
    </row>
    <row r="4334" customFormat="false" ht="12.8" hidden="false" customHeight="false" outlineLevel="0" collapsed="false">
      <c r="B4334" s="4" t="s">
        <v>1321</v>
      </c>
      <c r="C4334" s="4"/>
      <c r="D4334" s="4"/>
      <c r="E4334" s="4"/>
      <c r="F4334" s="4"/>
      <c r="G4334" s="4"/>
    </row>
    <row r="4336" customFormat="false" ht="12.8" hidden="false" customHeight="false" outlineLevel="0" collapsed="false">
      <c r="A4336" s="5" t="s">
        <v>4</v>
      </c>
      <c r="B4336" s="5" t="s">
        <v>5</v>
      </c>
      <c r="C4336" s="5" t="s">
        <v>6</v>
      </c>
      <c r="D4336" s="5" t="s">
        <v>7</v>
      </c>
      <c r="E4336" s="6" t="s">
        <v>8</v>
      </c>
      <c r="F4336" s="5" t="s">
        <v>9</v>
      </c>
      <c r="G4336" s="5" t="s">
        <v>10</v>
      </c>
    </row>
    <row r="4337" customFormat="false" ht="45" hidden="false" customHeight="true" outlineLevel="0" collapsed="false">
      <c r="A4337" s="7" t="s">
        <v>1319</v>
      </c>
      <c r="B4337" s="7" t="s">
        <v>1322</v>
      </c>
      <c r="C4337" s="7" t="s">
        <v>1323</v>
      </c>
      <c r="D4337" s="8" t="s">
        <v>92</v>
      </c>
      <c r="E4337" s="9" t="n">
        <v>1.05</v>
      </c>
      <c r="F4337" s="9" t="n">
        <v>11.93152</v>
      </c>
      <c r="G4337" s="9" t="n">
        <f aca="false">PRODUCT(E4337:F4337)</f>
        <v>12.528096</v>
      </c>
    </row>
    <row r="4338" customFormat="false" ht="20" hidden="false" customHeight="true" outlineLevel="0" collapsed="false">
      <c r="A4338" s="10"/>
      <c r="B4338" s="10"/>
      <c r="C4338" s="10" t="s">
        <v>14</v>
      </c>
      <c r="D4338" s="10"/>
      <c r="E4338" s="10"/>
      <c r="F4338" s="10"/>
      <c r="G4338" s="11" t="n">
        <f aca="false">SUM(G4337:G4337)</f>
        <v>12.528096</v>
      </c>
    </row>
    <row r="4339" customFormat="false" ht="45" hidden="false" customHeight="true" outlineLevel="0" collapsed="false">
      <c r="A4339" s="7" t="s">
        <v>1319</v>
      </c>
      <c r="B4339" s="7" t="s">
        <v>263</v>
      </c>
      <c r="C4339" s="7" t="s">
        <v>264</v>
      </c>
      <c r="D4339" s="8" t="s">
        <v>17</v>
      </c>
      <c r="E4339" s="9" t="n">
        <v>0.062</v>
      </c>
      <c r="F4339" s="9" t="n">
        <v>22.61</v>
      </c>
      <c r="G4339" s="9" t="n">
        <f aca="false">PRODUCT(E4339:F4339)</f>
        <v>1.40182</v>
      </c>
    </row>
    <row r="4340" customFormat="false" ht="45" hidden="false" customHeight="true" outlineLevel="0" collapsed="false">
      <c r="A4340" s="7" t="s">
        <v>1319</v>
      </c>
      <c r="B4340" s="7" t="s">
        <v>93</v>
      </c>
      <c r="C4340" s="7" t="s">
        <v>94</v>
      </c>
      <c r="D4340" s="8" t="s">
        <v>17</v>
      </c>
      <c r="E4340" s="9" t="n">
        <v>0.062</v>
      </c>
      <c r="F4340" s="9" t="n">
        <v>20.23</v>
      </c>
      <c r="G4340" s="9" t="n">
        <f aca="false">PRODUCT(E4340:F4340)</f>
        <v>1.25426</v>
      </c>
    </row>
    <row r="4341" customFormat="false" ht="20" hidden="false" customHeight="true" outlineLevel="0" collapsed="false">
      <c r="A4341" s="10"/>
      <c r="B4341" s="10"/>
      <c r="C4341" s="10" t="s">
        <v>18</v>
      </c>
      <c r="D4341" s="10"/>
      <c r="E4341" s="10"/>
      <c r="F4341" s="10"/>
      <c r="G4341" s="11" t="n">
        <f aca="false">SUM(G4339:G4340)</f>
        <v>2.65608</v>
      </c>
    </row>
    <row r="4342" customFormat="false" ht="12.8" hidden="false" customHeight="false" outlineLevel="0" collapsed="false">
      <c r="C4342" s="1" t="s">
        <v>19</v>
      </c>
      <c r="E4342" s="12"/>
      <c r="F4342" s="12"/>
      <c r="G4342" s="12" t="n">
        <f aca="false">SUM(G4338,G4341)</f>
        <v>15.184176</v>
      </c>
    </row>
    <row r="4343" customFormat="false" ht="12.8" hidden="false" customHeight="false" outlineLevel="0" collapsed="false">
      <c r="C4343" s="1" t="s">
        <v>20</v>
      </c>
      <c r="E4343" s="1" t="s">
        <v>21</v>
      </c>
      <c r="G4343" s="12" t="n">
        <f aca="false">PRODUCT(G4342,0.15)</f>
        <v>2.2776264</v>
      </c>
    </row>
    <row r="4344" customFormat="false" ht="12.8" hidden="false" customHeight="false" outlineLevel="0" collapsed="false">
      <c r="C4344" s="1" t="s">
        <v>22</v>
      </c>
      <c r="E4344" s="1" t="s">
        <v>303</v>
      </c>
      <c r="G4344" s="12" t="n">
        <f aca="false">PRODUCT(G4343,0.01)</f>
        <v>0.022776264</v>
      </c>
    </row>
    <row r="4345" customFormat="false" ht="12.8" hidden="false" customHeight="false" outlineLevel="0" collapsed="false">
      <c r="C4345" s="1" t="s">
        <v>24</v>
      </c>
      <c r="E4345" s="1" t="s">
        <v>25</v>
      </c>
      <c r="G4345" s="12" t="n">
        <f aca="false">PRODUCT(SUM(G4342,G4343),0.1)</f>
        <v>1.74618024</v>
      </c>
    </row>
    <row r="4346" customFormat="false" ht="12.8" hidden="false" customHeight="false" outlineLevel="0" collapsed="false">
      <c r="C4346" s="1" t="s">
        <v>26</v>
      </c>
      <c r="G4346" s="12" t="n">
        <f aca="false">SUM(G4342:G4343,G4345)</f>
        <v>19.20798264</v>
      </c>
    </row>
    <row r="4347" customFormat="false" ht="12.8" hidden="false" customHeight="false" outlineLevel="0" collapsed="false">
      <c r="C4347" s="1" t="s">
        <v>27</v>
      </c>
      <c r="G4347" s="13" t="s">
        <v>1324</v>
      </c>
    </row>
    <row r="4352" customFormat="false" ht="12.8" hidden="false" customHeight="true" outlineLevel="0" collapsed="false">
      <c r="A4352" s="2" t="s">
        <v>1325</v>
      </c>
      <c r="B4352" s="3" t="s">
        <v>1</v>
      </c>
      <c r="C4352" s="3"/>
      <c r="D4352" s="3"/>
      <c r="E4352" s="3"/>
      <c r="F4352" s="3"/>
      <c r="G4352" s="3"/>
    </row>
    <row r="4353" customFormat="false" ht="12.8" hidden="false" customHeight="true" outlineLevel="0" collapsed="false">
      <c r="B4353" s="3" t="s">
        <v>1326</v>
      </c>
      <c r="C4353" s="3"/>
      <c r="D4353" s="3"/>
      <c r="E4353" s="3"/>
      <c r="F4353" s="3"/>
      <c r="G4353" s="3"/>
    </row>
    <row r="4354" customFormat="false" ht="12.8" hidden="false" customHeight="false" outlineLevel="0" collapsed="false">
      <c r="B4354" s="4" t="s">
        <v>1327</v>
      </c>
      <c r="C4354" s="4"/>
      <c r="D4354" s="4"/>
      <c r="E4354" s="4"/>
      <c r="F4354" s="4"/>
      <c r="G4354" s="4"/>
    </row>
    <row r="4356" customFormat="false" ht="12.8" hidden="false" customHeight="false" outlineLevel="0" collapsed="false">
      <c r="A4356" s="5" t="s">
        <v>4</v>
      </c>
      <c r="B4356" s="5" t="s">
        <v>5</v>
      </c>
      <c r="C4356" s="5" t="s">
        <v>6</v>
      </c>
      <c r="D4356" s="5" t="s">
        <v>7</v>
      </c>
      <c r="E4356" s="6" t="s">
        <v>8</v>
      </c>
      <c r="F4356" s="5" t="s">
        <v>9</v>
      </c>
      <c r="G4356" s="5" t="s">
        <v>10</v>
      </c>
    </row>
    <row r="4357" customFormat="false" ht="45" hidden="false" customHeight="true" outlineLevel="0" collapsed="false">
      <c r="A4357" s="7" t="s">
        <v>1325</v>
      </c>
      <c r="B4357" s="7" t="s">
        <v>1328</v>
      </c>
      <c r="C4357" s="7" t="s">
        <v>1329</v>
      </c>
      <c r="D4357" s="8" t="s">
        <v>92</v>
      </c>
      <c r="E4357" s="9" t="n">
        <v>1.05</v>
      </c>
      <c r="F4357" s="9" t="n">
        <v>14.5392</v>
      </c>
      <c r="G4357" s="9" t="n">
        <f aca="false">PRODUCT(E4357:F4357)</f>
        <v>15.26616</v>
      </c>
    </row>
    <row r="4358" customFormat="false" ht="20" hidden="false" customHeight="true" outlineLevel="0" collapsed="false">
      <c r="A4358" s="10"/>
      <c r="B4358" s="10"/>
      <c r="C4358" s="10" t="s">
        <v>14</v>
      </c>
      <c r="D4358" s="10"/>
      <c r="E4358" s="10"/>
      <c r="F4358" s="10"/>
      <c r="G4358" s="11" t="n">
        <f aca="false">SUM(G4357:G4357)</f>
        <v>15.26616</v>
      </c>
    </row>
    <row r="4359" customFormat="false" ht="45" hidden="false" customHeight="true" outlineLevel="0" collapsed="false">
      <c r="A4359" s="7" t="s">
        <v>1325</v>
      </c>
      <c r="B4359" s="7" t="s">
        <v>263</v>
      </c>
      <c r="C4359" s="7" t="s">
        <v>264</v>
      </c>
      <c r="D4359" s="8" t="s">
        <v>17</v>
      </c>
      <c r="E4359" s="9" t="n">
        <v>0.066</v>
      </c>
      <c r="F4359" s="9" t="n">
        <v>22.61</v>
      </c>
      <c r="G4359" s="9" t="n">
        <f aca="false">PRODUCT(E4359:F4359)</f>
        <v>1.49226</v>
      </c>
    </row>
    <row r="4360" customFormat="false" ht="45" hidden="false" customHeight="true" outlineLevel="0" collapsed="false">
      <c r="A4360" s="7" t="s">
        <v>1325</v>
      </c>
      <c r="B4360" s="7" t="s">
        <v>93</v>
      </c>
      <c r="C4360" s="7" t="s">
        <v>94</v>
      </c>
      <c r="D4360" s="8" t="s">
        <v>17</v>
      </c>
      <c r="E4360" s="9" t="n">
        <v>0.066</v>
      </c>
      <c r="F4360" s="9" t="n">
        <v>20.23</v>
      </c>
      <c r="G4360" s="9" t="n">
        <f aca="false">PRODUCT(E4360:F4360)</f>
        <v>1.33518</v>
      </c>
    </row>
    <row r="4361" customFormat="false" ht="20" hidden="false" customHeight="true" outlineLevel="0" collapsed="false">
      <c r="A4361" s="10"/>
      <c r="B4361" s="10"/>
      <c r="C4361" s="10" t="s">
        <v>18</v>
      </c>
      <c r="D4361" s="10"/>
      <c r="E4361" s="10"/>
      <c r="F4361" s="10"/>
      <c r="G4361" s="11" t="n">
        <f aca="false">SUM(G4359:G4360)</f>
        <v>2.82744</v>
      </c>
    </row>
    <row r="4362" customFormat="false" ht="12.8" hidden="false" customHeight="false" outlineLevel="0" collapsed="false">
      <c r="C4362" s="1" t="s">
        <v>19</v>
      </c>
      <c r="E4362" s="12"/>
      <c r="F4362" s="12"/>
      <c r="G4362" s="12" t="n">
        <f aca="false">SUM(G4358,G4361)</f>
        <v>18.0936</v>
      </c>
    </row>
    <row r="4363" customFormat="false" ht="12.8" hidden="false" customHeight="false" outlineLevel="0" collapsed="false">
      <c r="C4363" s="1" t="s">
        <v>20</v>
      </c>
      <c r="E4363" s="1" t="s">
        <v>21</v>
      </c>
      <c r="G4363" s="12" t="n">
        <f aca="false">PRODUCT(G4362,0.15)</f>
        <v>2.71404</v>
      </c>
    </row>
    <row r="4364" customFormat="false" ht="12.8" hidden="false" customHeight="false" outlineLevel="0" collapsed="false">
      <c r="C4364" s="1" t="s">
        <v>22</v>
      </c>
      <c r="E4364" s="1" t="s">
        <v>303</v>
      </c>
      <c r="G4364" s="12" t="n">
        <f aca="false">PRODUCT(G4363,0.01)</f>
        <v>0.0271404</v>
      </c>
    </row>
    <row r="4365" customFormat="false" ht="12.8" hidden="false" customHeight="false" outlineLevel="0" collapsed="false">
      <c r="C4365" s="1" t="s">
        <v>24</v>
      </c>
      <c r="E4365" s="1" t="s">
        <v>25</v>
      </c>
      <c r="G4365" s="12" t="n">
        <f aca="false">PRODUCT(SUM(G4362,G4363),0.1)</f>
        <v>2.080764</v>
      </c>
    </row>
    <row r="4366" customFormat="false" ht="12.8" hidden="false" customHeight="false" outlineLevel="0" collapsed="false">
      <c r="C4366" s="1" t="s">
        <v>26</v>
      </c>
      <c r="G4366" s="12" t="n">
        <f aca="false">SUM(G4362:G4363,G4365)</f>
        <v>22.888404</v>
      </c>
    </row>
    <row r="4367" customFormat="false" ht="12.8" hidden="false" customHeight="false" outlineLevel="0" collapsed="false">
      <c r="C4367" s="1" t="s">
        <v>27</v>
      </c>
      <c r="G4367" s="13" t="s">
        <v>1330</v>
      </c>
    </row>
    <row r="4372" customFormat="false" ht="12.8" hidden="false" customHeight="true" outlineLevel="0" collapsed="false">
      <c r="A4372" s="2" t="s">
        <v>1331</v>
      </c>
      <c r="B4372" s="3" t="s">
        <v>1</v>
      </c>
      <c r="C4372" s="3"/>
      <c r="D4372" s="3"/>
      <c r="E4372" s="3"/>
      <c r="F4372" s="3"/>
      <c r="G4372" s="3"/>
    </row>
    <row r="4373" customFormat="false" ht="12.8" hidden="false" customHeight="true" outlineLevel="0" collapsed="false">
      <c r="B4373" s="3" t="s">
        <v>1332</v>
      </c>
      <c r="C4373" s="3"/>
      <c r="D4373" s="3"/>
      <c r="E4373" s="3"/>
      <c r="F4373" s="3"/>
      <c r="G4373" s="3"/>
    </row>
    <row r="4374" customFormat="false" ht="12.8" hidden="false" customHeight="false" outlineLevel="0" collapsed="false">
      <c r="B4374" s="4" t="s">
        <v>1333</v>
      </c>
      <c r="C4374" s="4"/>
      <c r="D4374" s="4"/>
      <c r="E4374" s="4"/>
      <c r="F4374" s="4"/>
      <c r="G4374" s="4"/>
    </row>
    <row r="4376" customFormat="false" ht="12.8" hidden="false" customHeight="false" outlineLevel="0" collapsed="false">
      <c r="A4376" s="5" t="s">
        <v>4</v>
      </c>
      <c r="B4376" s="5" t="s">
        <v>5</v>
      </c>
      <c r="C4376" s="5" t="s">
        <v>6</v>
      </c>
      <c r="D4376" s="5" t="s">
        <v>7</v>
      </c>
      <c r="E4376" s="6" t="s">
        <v>8</v>
      </c>
      <c r="F4376" s="5" t="s">
        <v>9</v>
      </c>
      <c r="G4376" s="5" t="s">
        <v>10</v>
      </c>
    </row>
    <row r="4377" customFormat="false" ht="45" hidden="false" customHeight="true" outlineLevel="0" collapsed="false">
      <c r="A4377" s="7" t="s">
        <v>1331</v>
      </c>
      <c r="B4377" s="7" t="s">
        <v>1334</v>
      </c>
      <c r="C4377" s="7" t="s">
        <v>1335</v>
      </c>
      <c r="D4377" s="8" t="s">
        <v>92</v>
      </c>
      <c r="E4377" s="9" t="n">
        <v>1.05</v>
      </c>
      <c r="F4377" s="9" t="n">
        <v>19.10112</v>
      </c>
      <c r="G4377" s="9" t="n">
        <f aca="false">PRODUCT(E4377:F4377)</f>
        <v>20.056176</v>
      </c>
    </row>
    <row r="4378" customFormat="false" ht="20" hidden="false" customHeight="true" outlineLevel="0" collapsed="false">
      <c r="A4378" s="10"/>
      <c r="B4378" s="10"/>
      <c r="C4378" s="10" t="s">
        <v>14</v>
      </c>
      <c r="D4378" s="10"/>
      <c r="E4378" s="10"/>
      <c r="F4378" s="10"/>
      <c r="G4378" s="11" t="n">
        <f aca="false">SUM(G4377:G4377)</f>
        <v>20.056176</v>
      </c>
    </row>
    <row r="4379" customFormat="false" ht="45" hidden="false" customHeight="true" outlineLevel="0" collapsed="false">
      <c r="A4379" s="7" t="s">
        <v>1331</v>
      </c>
      <c r="B4379" s="7" t="s">
        <v>263</v>
      </c>
      <c r="C4379" s="7" t="s">
        <v>264</v>
      </c>
      <c r="D4379" s="8" t="s">
        <v>17</v>
      </c>
      <c r="E4379" s="9" t="n">
        <v>0.07</v>
      </c>
      <c r="F4379" s="9" t="n">
        <v>22.61</v>
      </c>
      <c r="G4379" s="9" t="n">
        <f aca="false">PRODUCT(E4379:F4379)</f>
        <v>1.5827</v>
      </c>
    </row>
    <row r="4380" customFormat="false" ht="45" hidden="false" customHeight="true" outlineLevel="0" collapsed="false">
      <c r="A4380" s="7" t="s">
        <v>1331</v>
      </c>
      <c r="B4380" s="7" t="s">
        <v>93</v>
      </c>
      <c r="C4380" s="7" t="s">
        <v>94</v>
      </c>
      <c r="D4380" s="8" t="s">
        <v>17</v>
      </c>
      <c r="E4380" s="9" t="n">
        <v>0.07</v>
      </c>
      <c r="F4380" s="9" t="n">
        <v>20.23</v>
      </c>
      <c r="G4380" s="9" t="n">
        <f aca="false">PRODUCT(E4380:F4380)</f>
        <v>1.4161</v>
      </c>
    </row>
    <row r="4381" customFormat="false" ht="20" hidden="false" customHeight="true" outlineLevel="0" collapsed="false">
      <c r="A4381" s="10"/>
      <c r="B4381" s="10"/>
      <c r="C4381" s="10" t="s">
        <v>18</v>
      </c>
      <c r="D4381" s="10"/>
      <c r="E4381" s="10"/>
      <c r="F4381" s="10"/>
      <c r="G4381" s="11" t="n">
        <f aca="false">SUM(G4379:G4380)</f>
        <v>2.9988</v>
      </c>
    </row>
    <row r="4382" customFormat="false" ht="12.8" hidden="false" customHeight="false" outlineLevel="0" collapsed="false">
      <c r="C4382" s="1" t="s">
        <v>19</v>
      </c>
      <c r="E4382" s="12"/>
      <c r="F4382" s="12"/>
      <c r="G4382" s="12" t="n">
        <f aca="false">SUM(G4378,G4381)</f>
        <v>23.054976</v>
      </c>
    </row>
    <row r="4383" customFormat="false" ht="12.8" hidden="false" customHeight="false" outlineLevel="0" collapsed="false">
      <c r="C4383" s="1" t="s">
        <v>20</v>
      </c>
      <c r="E4383" s="1" t="s">
        <v>21</v>
      </c>
      <c r="G4383" s="12" t="n">
        <f aca="false">PRODUCT(G4382,0.15)</f>
        <v>3.4582464</v>
      </c>
    </row>
    <row r="4384" customFormat="false" ht="12.8" hidden="false" customHeight="false" outlineLevel="0" collapsed="false">
      <c r="C4384" s="1" t="s">
        <v>22</v>
      </c>
      <c r="E4384" s="1" t="s">
        <v>303</v>
      </c>
      <c r="G4384" s="12" t="n">
        <f aca="false">PRODUCT(G4383,0.01)</f>
        <v>0.034582464</v>
      </c>
    </row>
    <row r="4385" customFormat="false" ht="12.8" hidden="false" customHeight="false" outlineLevel="0" collapsed="false">
      <c r="C4385" s="1" t="s">
        <v>24</v>
      </c>
      <c r="E4385" s="1" t="s">
        <v>25</v>
      </c>
      <c r="G4385" s="12" t="n">
        <f aca="false">PRODUCT(SUM(G4382,G4383),0.1)</f>
        <v>2.65132224</v>
      </c>
    </row>
    <row r="4386" customFormat="false" ht="12.8" hidden="false" customHeight="false" outlineLevel="0" collapsed="false">
      <c r="C4386" s="1" t="s">
        <v>26</v>
      </c>
      <c r="G4386" s="12" t="n">
        <f aca="false">SUM(G4382:G4383,G4385)</f>
        <v>29.16454464</v>
      </c>
    </row>
    <row r="4387" customFormat="false" ht="12.8" hidden="false" customHeight="false" outlineLevel="0" collapsed="false">
      <c r="C4387" s="1" t="s">
        <v>27</v>
      </c>
      <c r="G4387" s="13" t="s">
        <v>28</v>
      </c>
    </row>
    <row r="4392" customFormat="false" ht="12.8" hidden="false" customHeight="true" outlineLevel="0" collapsed="false">
      <c r="A4392" s="2" t="s">
        <v>1336</v>
      </c>
      <c r="B4392" s="3" t="s">
        <v>1</v>
      </c>
      <c r="C4392" s="3"/>
      <c r="D4392" s="3"/>
      <c r="E4392" s="3"/>
      <c r="F4392" s="3"/>
      <c r="G4392" s="3"/>
    </row>
    <row r="4393" customFormat="false" ht="12.8" hidden="false" customHeight="true" outlineLevel="0" collapsed="false">
      <c r="B4393" s="3" t="s">
        <v>1337</v>
      </c>
      <c r="C4393" s="3"/>
      <c r="D4393" s="3"/>
      <c r="E4393" s="3"/>
      <c r="F4393" s="3"/>
      <c r="G4393" s="3"/>
    </row>
    <row r="4394" customFormat="false" ht="12.8" hidden="false" customHeight="false" outlineLevel="0" collapsed="false">
      <c r="B4394" s="4" t="s">
        <v>1338</v>
      </c>
      <c r="C4394" s="4"/>
      <c r="D4394" s="4"/>
      <c r="E4394" s="4"/>
      <c r="F4394" s="4"/>
      <c r="G4394" s="4"/>
    </row>
    <row r="4396" customFormat="false" ht="12.8" hidden="false" customHeight="false" outlineLevel="0" collapsed="false">
      <c r="A4396" s="5" t="s">
        <v>4</v>
      </c>
      <c r="B4396" s="5" t="s">
        <v>5</v>
      </c>
      <c r="C4396" s="5" t="s">
        <v>6</v>
      </c>
      <c r="D4396" s="5" t="s">
        <v>7</v>
      </c>
      <c r="E4396" s="6" t="s">
        <v>8</v>
      </c>
      <c r="F4396" s="5" t="s">
        <v>9</v>
      </c>
      <c r="G4396" s="5" t="s">
        <v>10</v>
      </c>
    </row>
    <row r="4397" customFormat="false" ht="45" hidden="false" customHeight="true" outlineLevel="0" collapsed="false">
      <c r="A4397" s="7" t="s">
        <v>1336</v>
      </c>
      <c r="B4397" s="7" t="s">
        <v>625</v>
      </c>
      <c r="C4397" s="7" t="s">
        <v>626</v>
      </c>
      <c r="D4397" s="8" t="s">
        <v>92</v>
      </c>
      <c r="E4397" s="9" t="n">
        <v>6.24</v>
      </c>
      <c r="F4397" s="9" t="n">
        <v>0.09</v>
      </c>
      <c r="G4397" s="9" t="n">
        <f aca="false">PRODUCT(E4397:F4397)</f>
        <v>0.5616</v>
      </c>
    </row>
    <row r="4398" customFormat="false" ht="45" hidden="false" customHeight="true" outlineLevel="0" collapsed="false">
      <c r="A4398" s="7" t="s">
        <v>1336</v>
      </c>
      <c r="B4398" s="7" t="s">
        <v>627</v>
      </c>
      <c r="C4398" s="7" t="s">
        <v>628</v>
      </c>
      <c r="D4398" s="8" t="s">
        <v>13</v>
      </c>
      <c r="E4398" s="9" t="n">
        <v>0.2</v>
      </c>
      <c r="F4398" s="9" t="n">
        <v>1.06275</v>
      </c>
      <c r="G4398" s="9" t="n">
        <f aca="false">PRODUCT(E4398:F4398)</f>
        <v>0.21255</v>
      </c>
    </row>
    <row r="4399" customFormat="false" ht="45" hidden="false" customHeight="true" outlineLevel="0" collapsed="false">
      <c r="A4399" s="7" t="s">
        <v>1336</v>
      </c>
      <c r="B4399" s="7" t="s">
        <v>683</v>
      </c>
      <c r="C4399" s="7" t="s">
        <v>684</v>
      </c>
      <c r="D4399" s="8" t="s">
        <v>92</v>
      </c>
      <c r="E4399" s="9" t="n">
        <v>18.9</v>
      </c>
      <c r="F4399" s="9" t="n">
        <v>0.22944</v>
      </c>
      <c r="G4399" s="9" t="n">
        <f aca="false">PRODUCT(E4399:F4399)</f>
        <v>4.336416</v>
      </c>
    </row>
    <row r="4400" customFormat="false" ht="45" hidden="false" customHeight="true" outlineLevel="0" collapsed="false">
      <c r="A4400" s="7" t="s">
        <v>1336</v>
      </c>
      <c r="B4400" s="7" t="s">
        <v>1339</v>
      </c>
      <c r="C4400" s="7" t="s">
        <v>1340</v>
      </c>
      <c r="D4400" s="8" t="s">
        <v>13</v>
      </c>
      <c r="E4400" s="9" t="n">
        <v>1</v>
      </c>
      <c r="F4400" s="9" t="n">
        <v>1.419</v>
      </c>
      <c r="G4400" s="9" t="n">
        <f aca="false">PRODUCT(E4400:F4400)</f>
        <v>1.419</v>
      </c>
    </row>
    <row r="4401" customFormat="false" ht="45" hidden="false" customHeight="true" outlineLevel="0" collapsed="false">
      <c r="A4401" s="7" t="s">
        <v>1336</v>
      </c>
      <c r="B4401" s="7" t="s">
        <v>273</v>
      </c>
      <c r="C4401" s="7" t="s">
        <v>274</v>
      </c>
      <c r="D4401" s="8" t="s">
        <v>13</v>
      </c>
      <c r="E4401" s="9" t="n">
        <v>2</v>
      </c>
      <c r="F4401" s="9" t="n">
        <v>0.56064</v>
      </c>
      <c r="G4401" s="9" t="n">
        <f aca="false">PRODUCT(E4401:F4401)</f>
        <v>1.12128</v>
      </c>
    </row>
    <row r="4402" customFormat="false" ht="45" hidden="false" customHeight="true" outlineLevel="0" collapsed="false">
      <c r="A4402" s="7" t="s">
        <v>1336</v>
      </c>
      <c r="B4402" s="7" t="s">
        <v>629</v>
      </c>
      <c r="C4402" s="7" t="s">
        <v>630</v>
      </c>
      <c r="D4402" s="8" t="s">
        <v>13</v>
      </c>
      <c r="E4402" s="9" t="n">
        <v>1</v>
      </c>
      <c r="F4402" s="9" t="n">
        <v>0.38789</v>
      </c>
      <c r="G4402" s="9" t="n">
        <f aca="false">PRODUCT(E4402:F4402)</f>
        <v>0.38789</v>
      </c>
    </row>
    <row r="4403" customFormat="false" ht="45" hidden="false" customHeight="true" outlineLevel="0" collapsed="false">
      <c r="A4403" s="7" t="s">
        <v>1336</v>
      </c>
      <c r="B4403" s="7" t="s">
        <v>275</v>
      </c>
      <c r="C4403" s="7" t="s">
        <v>276</v>
      </c>
      <c r="D4403" s="8" t="s">
        <v>13</v>
      </c>
      <c r="E4403" s="9" t="n">
        <v>1</v>
      </c>
      <c r="F4403" s="9" t="n">
        <v>0.64178</v>
      </c>
      <c r="G4403" s="9" t="n">
        <f aca="false">PRODUCT(E4403:F4403)</f>
        <v>0.64178</v>
      </c>
    </row>
    <row r="4404" customFormat="false" ht="45" hidden="false" customHeight="true" outlineLevel="0" collapsed="false">
      <c r="A4404" s="7" t="s">
        <v>1336</v>
      </c>
      <c r="B4404" s="7" t="s">
        <v>277</v>
      </c>
      <c r="C4404" s="7" t="s">
        <v>278</v>
      </c>
      <c r="D4404" s="8" t="s">
        <v>13</v>
      </c>
      <c r="E4404" s="9" t="n">
        <v>1</v>
      </c>
      <c r="F4404" s="9" t="n">
        <v>1.21</v>
      </c>
      <c r="G4404" s="9" t="n">
        <f aca="false">PRODUCT(E4404:F4404)</f>
        <v>1.21</v>
      </c>
    </row>
    <row r="4405" customFormat="false" ht="45" hidden="false" customHeight="true" outlineLevel="0" collapsed="false">
      <c r="A4405" s="7" t="s">
        <v>1336</v>
      </c>
      <c r="B4405" s="7" t="s">
        <v>661</v>
      </c>
      <c r="C4405" s="7" t="s">
        <v>662</v>
      </c>
      <c r="D4405" s="8" t="s">
        <v>13</v>
      </c>
      <c r="E4405" s="9" t="n">
        <v>2</v>
      </c>
      <c r="F4405" s="9" t="n">
        <v>0.07464</v>
      </c>
      <c r="G4405" s="9" t="n">
        <f aca="false">PRODUCT(E4405:F4405)</f>
        <v>0.14928</v>
      </c>
    </row>
    <row r="4406" customFormat="false" ht="20" hidden="false" customHeight="true" outlineLevel="0" collapsed="false">
      <c r="A4406" s="10"/>
      <c r="B4406" s="10"/>
      <c r="C4406" s="10" t="s">
        <v>14</v>
      </c>
      <c r="D4406" s="10"/>
      <c r="E4406" s="10"/>
      <c r="F4406" s="10"/>
      <c r="G4406" s="11" t="n">
        <f aca="false">SUM(G4397:G4405)</f>
        <v>10.039796</v>
      </c>
    </row>
    <row r="4407" customFormat="false" ht="45" hidden="false" customHeight="true" outlineLevel="0" collapsed="false">
      <c r="A4407" s="7" t="s">
        <v>1336</v>
      </c>
      <c r="B4407" s="7" t="s">
        <v>15</v>
      </c>
      <c r="C4407" s="7" t="s">
        <v>16</v>
      </c>
      <c r="D4407" s="8" t="s">
        <v>17</v>
      </c>
      <c r="E4407" s="9" t="n">
        <v>0.334</v>
      </c>
      <c r="F4407" s="9" t="n">
        <v>21.11</v>
      </c>
      <c r="G4407" s="9" t="n">
        <f aca="false">PRODUCT(E4407:F4407)</f>
        <v>7.05074</v>
      </c>
    </row>
    <row r="4408" customFormat="false" ht="45" hidden="false" customHeight="true" outlineLevel="0" collapsed="false">
      <c r="A4408" s="7" t="s">
        <v>1336</v>
      </c>
      <c r="B4408" s="7" t="s">
        <v>93</v>
      </c>
      <c r="C4408" s="7" t="s">
        <v>94</v>
      </c>
      <c r="D4408" s="8" t="s">
        <v>17</v>
      </c>
      <c r="E4408" s="9" t="n">
        <v>0.334</v>
      </c>
      <c r="F4408" s="9" t="n">
        <v>20.23</v>
      </c>
      <c r="G4408" s="9" t="n">
        <f aca="false">PRODUCT(E4408:F4408)</f>
        <v>6.75682</v>
      </c>
    </row>
    <row r="4409" customFormat="false" ht="20" hidden="false" customHeight="true" outlineLevel="0" collapsed="false">
      <c r="A4409" s="10"/>
      <c r="B4409" s="10"/>
      <c r="C4409" s="10" t="s">
        <v>18</v>
      </c>
      <c r="D4409" s="10"/>
      <c r="E4409" s="10"/>
      <c r="F4409" s="10"/>
      <c r="G4409" s="11" t="n">
        <f aca="false">SUM(G4407:G4408)</f>
        <v>13.80756</v>
      </c>
    </row>
    <row r="4410" customFormat="false" ht="12.8" hidden="false" customHeight="false" outlineLevel="0" collapsed="false">
      <c r="C4410" s="1" t="s">
        <v>19</v>
      </c>
      <c r="E4410" s="12"/>
      <c r="F4410" s="12"/>
      <c r="G4410" s="12" t="n">
        <f aca="false">SUM(G4406,G4409)</f>
        <v>23.847356</v>
      </c>
    </row>
    <row r="4411" customFormat="false" ht="12.8" hidden="false" customHeight="false" outlineLevel="0" collapsed="false">
      <c r="C4411" s="1" t="s">
        <v>20</v>
      </c>
      <c r="E4411" s="1" t="s">
        <v>21</v>
      </c>
      <c r="G4411" s="12" t="n">
        <f aca="false">PRODUCT(G4410,0.15)</f>
        <v>3.5771034</v>
      </c>
    </row>
    <row r="4412" customFormat="false" ht="12.8" hidden="false" customHeight="false" outlineLevel="0" collapsed="false">
      <c r="C4412" s="1" t="s">
        <v>22</v>
      </c>
      <c r="E4412" s="1" t="s">
        <v>303</v>
      </c>
      <c r="G4412" s="12" t="n">
        <f aca="false">PRODUCT(G4411,0.01)</f>
        <v>0.035771034</v>
      </c>
    </row>
    <row r="4413" customFormat="false" ht="12.8" hidden="false" customHeight="false" outlineLevel="0" collapsed="false">
      <c r="C4413" s="1" t="s">
        <v>24</v>
      </c>
      <c r="E4413" s="1" t="s">
        <v>25</v>
      </c>
      <c r="G4413" s="12" t="n">
        <f aca="false">PRODUCT(SUM(G4410,G4411),0.1)</f>
        <v>2.74244594</v>
      </c>
    </row>
    <row r="4414" customFormat="false" ht="12.8" hidden="false" customHeight="false" outlineLevel="0" collapsed="false">
      <c r="C4414" s="1" t="s">
        <v>26</v>
      </c>
      <c r="G4414" s="12" t="n">
        <f aca="false">SUM(G4410:G4411,G4413)</f>
        <v>30.16690534</v>
      </c>
    </row>
    <row r="4415" customFormat="false" ht="12.8" hidden="false" customHeight="false" outlineLevel="0" collapsed="false">
      <c r="C4415" s="1" t="s">
        <v>27</v>
      </c>
      <c r="G4415" s="13" t="s">
        <v>1341</v>
      </c>
    </row>
    <row r="4420" customFormat="false" ht="12.8" hidden="false" customHeight="true" outlineLevel="0" collapsed="false">
      <c r="A4420" s="2" t="s">
        <v>1342</v>
      </c>
      <c r="B4420" s="3" t="s">
        <v>1</v>
      </c>
      <c r="C4420" s="3"/>
      <c r="D4420" s="3"/>
      <c r="E4420" s="3"/>
      <c r="F4420" s="3"/>
      <c r="G4420" s="3"/>
    </row>
    <row r="4421" customFormat="false" ht="12.8" hidden="false" customHeight="true" outlineLevel="0" collapsed="false">
      <c r="B4421" s="3" t="s">
        <v>1343</v>
      </c>
      <c r="C4421" s="3"/>
      <c r="D4421" s="3"/>
      <c r="E4421" s="3"/>
      <c r="F4421" s="3"/>
      <c r="G4421" s="3"/>
    </row>
    <row r="4422" customFormat="false" ht="12.8" hidden="false" customHeight="false" outlineLevel="0" collapsed="false">
      <c r="B4422" s="4" t="s">
        <v>1344</v>
      </c>
      <c r="C4422" s="4"/>
      <c r="D4422" s="4"/>
      <c r="E4422" s="4"/>
      <c r="F4422" s="4"/>
      <c r="G4422" s="4"/>
    </row>
    <row r="4424" customFormat="false" ht="12.8" hidden="false" customHeight="false" outlineLevel="0" collapsed="false">
      <c r="A4424" s="5" t="s">
        <v>4</v>
      </c>
      <c r="B4424" s="5" t="s">
        <v>5</v>
      </c>
      <c r="C4424" s="5" t="s">
        <v>6</v>
      </c>
      <c r="D4424" s="5" t="s">
        <v>7</v>
      </c>
      <c r="E4424" s="6" t="s">
        <v>8</v>
      </c>
      <c r="F4424" s="5" t="s">
        <v>9</v>
      </c>
      <c r="G4424" s="5" t="s">
        <v>10</v>
      </c>
    </row>
    <row r="4425" customFormat="false" ht="45" hidden="false" customHeight="true" outlineLevel="0" collapsed="false">
      <c r="A4425" s="7" t="s">
        <v>1342</v>
      </c>
      <c r="B4425" s="7" t="s">
        <v>625</v>
      </c>
      <c r="C4425" s="7" t="s">
        <v>626</v>
      </c>
      <c r="D4425" s="8" t="s">
        <v>92</v>
      </c>
      <c r="E4425" s="9" t="n">
        <v>9.36</v>
      </c>
      <c r="F4425" s="9" t="n">
        <v>0.09</v>
      </c>
      <c r="G4425" s="9" t="n">
        <f aca="false">PRODUCT(E4425:F4425)</f>
        <v>0.8424</v>
      </c>
    </row>
    <row r="4426" customFormat="false" ht="45" hidden="false" customHeight="true" outlineLevel="0" collapsed="false">
      <c r="A4426" s="7" t="s">
        <v>1342</v>
      </c>
      <c r="B4426" s="7" t="s">
        <v>627</v>
      </c>
      <c r="C4426" s="7" t="s">
        <v>628</v>
      </c>
      <c r="D4426" s="8" t="s">
        <v>13</v>
      </c>
      <c r="E4426" s="9" t="n">
        <v>0.2</v>
      </c>
      <c r="F4426" s="9" t="n">
        <v>1.06275</v>
      </c>
      <c r="G4426" s="9" t="n">
        <f aca="false">PRODUCT(E4426:F4426)</f>
        <v>0.21255</v>
      </c>
    </row>
    <row r="4427" customFormat="false" ht="45" hidden="false" customHeight="true" outlineLevel="0" collapsed="false">
      <c r="A4427" s="7" t="s">
        <v>1342</v>
      </c>
      <c r="B4427" s="7" t="s">
        <v>683</v>
      </c>
      <c r="C4427" s="7" t="s">
        <v>684</v>
      </c>
      <c r="D4427" s="8" t="s">
        <v>92</v>
      </c>
      <c r="E4427" s="9" t="n">
        <v>37.8</v>
      </c>
      <c r="F4427" s="9" t="n">
        <v>0.22944</v>
      </c>
      <c r="G4427" s="9" t="n">
        <f aca="false">PRODUCT(E4427:F4427)</f>
        <v>8.672832</v>
      </c>
    </row>
    <row r="4428" customFormat="false" ht="45" hidden="false" customHeight="true" outlineLevel="0" collapsed="false">
      <c r="A4428" s="7" t="s">
        <v>1342</v>
      </c>
      <c r="B4428" s="7" t="s">
        <v>1345</v>
      </c>
      <c r="C4428" s="7" t="s">
        <v>1346</v>
      </c>
      <c r="D4428" s="8" t="s">
        <v>13</v>
      </c>
      <c r="E4428" s="9" t="n">
        <v>2</v>
      </c>
      <c r="F4428" s="9" t="n">
        <v>1.925</v>
      </c>
      <c r="G4428" s="9" t="n">
        <f aca="false">PRODUCT(E4428:F4428)</f>
        <v>3.85</v>
      </c>
    </row>
    <row r="4429" customFormat="false" ht="45" hidden="false" customHeight="true" outlineLevel="0" collapsed="false">
      <c r="A4429" s="7" t="s">
        <v>1342</v>
      </c>
      <c r="B4429" s="7" t="s">
        <v>273</v>
      </c>
      <c r="C4429" s="7" t="s">
        <v>274</v>
      </c>
      <c r="D4429" s="8" t="s">
        <v>13</v>
      </c>
      <c r="E4429" s="9" t="n">
        <v>4</v>
      </c>
      <c r="F4429" s="9" t="n">
        <v>0.56064</v>
      </c>
      <c r="G4429" s="9" t="n">
        <f aca="false">PRODUCT(E4429:F4429)</f>
        <v>2.24256</v>
      </c>
    </row>
    <row r="4430" customFormat="false" ht="45" hidden="false" customHeight="true" outlineLevel="0" collapsed="false">
      <c r="A4430" s="7" t="s">
        <v>1342</v>
      </c>
      <c r="B4430" s="7" t="s">
        <v>629</v>
      </c>
      <c r="C4430" s="7" t="s">
        <v>630</v>
      </c>
      <c r="D4430" s="8" t="s">
        <v>13</v>
      </c>
      <c r="E4430" s="9" t="n">
        <v>2</v>
      </c>
      <c r="F4430" s="9" t="n">
        <v>0.38789</v>
      </c>
      <c r="G4430" s="9" t="n">
        <f aca="false">PRODUCT(E4430:F4430)</f>
        <v>0.77578</v>
      </c>
    </row>
    <row r="4431" customFormat="false" ht="45" hidden="false" customHeight="true" outlineLevel="0" collapsed="false">
      <c r="A4431" s="7" t="s">
        <v>1342</v>
      </c>
      <c r="B4431" s="7" t="s">
        <v>275</v>
      </c>
      <c r="C4431" s="7" t="s">
        <v>276</v>
      </c>
      <c r="D4431" s="8" t="s">
        <v>13</v>
      </c>
      <c r="E4431" s="9" t="n">
        <v>2</v>
      </c>
      <c r="F4431" s="9" t="n">
        <v>0.64178</v>
      </c>
      <c r="G4431" s="9" t="n">
        <f aca="false">PRODUCT(E4431:F4431)</f>
        <v>1.28356</v>
      </c>
    </row>
    <row r="4432" customFormat="false" ht="45" hidden="false" customHeight="true" outlineLevel="0" collapsed="false">
      <c r="A4432" s="7" t="s">
        <v>1342</v>
      </c>
      <c r="B4432" s="7" t="s">
        <v>277</v>
      </c>
      <c r="C4432" s="7" t="s">
        <v>278</v>
      </c>
      <c r="D4432" s="8" t="s">
        <v>13</v>
      </c>
      <c r="E4432" s="9" t="n">
        <v>2</v>
      </c>
      <c r="F4432" s="9" t="n">
        <v>1.21</v>
      </c>
      <c r="G4432" s="9" t="n">
        <f aca="false">PRODUCT(E4432:F4432)</f>
        <v>2.42</v>
      </c>
    </row>
    <row r="4433" customFormat="false" ht="45" hidden="false" customHeight="true" outlineLevel="0" collapsed="false">
      <c r="A4433" s="7" t="s">
        <v>1342</v>
      </c>
      <c r="B4433" s="7" t="s">
        <v>661</v>
      </c>
      <c r="C4433" s="7" t="s">
        <v>662</v>
      </c>
      <c r="D4433" s="8" t="s">
        <v>13</v>
      </c>
      <c r="E4433" s="9" t="n">
        <v>3</v>
      </c>
      <c r="F4433" s="9" t="n">
        <v>0.07464</v>
      </c>
      <c r="G4433" s="9" t="n">
        <f aca="false">PRODUCT(E4433:F4433)</f>
        <v>0.22392</v>
      </c>
    </row>
    <row r="4434" customFormat="false" ht="20" hidden="false" customHeight="true" outlineLevel="0" collapsed="false">
      <c r="A4434" s="10"/>
      <c r="B4434" s="10"/>
      <c r="C4434" s="10" t="s">
        <v>14</v>
      </c>
      <c r="D4434" s="10"/>
      <c r="E4434" s="10"/>
      <c r="F4434" s="10"/>
      <c r="G4434" s="11" t="n">
        <f aca="false">SUM(G4425:G4433)</f>
        <v>20.523602</v>
      </c>
    </row>
    <row r="4435" customFormat="false" ht="45" hidden="false" customHeight="true" outlineLevel="0" collapsed="false">
      <c r="A4435" s="7" t="s">
        <v>1342</v>
      </c>
      <c r="B4435" s="7" t="s">
        <v>15</v>
      </c>
      <c r="C4435" s="7" t="s">
        <v>16</v>
      </c>
      <c r="D4435" s="8" t="s">
        <v>17</v>
      </c>
      <c r="E4435" s="9" t="n">
        <v>0.583</v>
      </c>
      <c r="F4435" s="9" t="n">
        <v>21.11</v>
      </c>
      <c r="G4435" s="9" t="n">
        <f aca="false">PRODUCT(E4435:F4435)</f>
        <v>12.30713</v>
      </c>
    </row>
    <row r="4436" customFormat="false" ht="45" hidden="false" customHeight="true" outlineLevel="0" collapsed="false">
      <c r="A4436" s="7" t="s">
        <v>1342</v>
      </c>
      <c r="B4436" s="7" t="s">
        <v>93</v>
      </c>
      <c r="C4436" s="7" t="s">
        <v>94</v>
      </c>
      <c r="D4436" s="8" t="s">
        <v>17</v>
      </c>
      <c r="E4436" s="9" t="n">
        <v>0.583</v>
      </c>
      <c r="F4436" s="9" t="n">
        <v>20.23</v>
      </c>
      <c r="G4436" s="9" t="n">
        <f aca="false">PRODUCT(E4436:F4436)</f>
        <v>11.79409</v>
      </c>
    </row>
    <row r="4437" customFormat="false" ht="20" hidden="false" customHeight="true" outlineLevel="0" collapsed="false">
      <c r="A4437" s="10"/>
      <c r="B4437" s="10"/>
      <c r="C4437" s="10" t="s">
        <v>18</v>
      </c>
      <c r="D4437" s="10"/>
      <c r="E4437" s="10"/>
      <c r="F4437" s="10"/>
      <c r="G4437" s="11" t="n">
        <f aca="false">SUM(G4435:G4436)</f>
        <v>24.10122</v>
      </c>
    </row>
    <row r="4438" customFormat="false" ht="12.8" hidden="false" customHeight="false" outlineLevel="0" collapsed="false">
      <c r="C4438" s="1" t="s">
        <v>19</v>
      </c>
      <c r="E4438" s="12"/>
      <c r="F4438" s="12"/>
      <c r="G4438" s="12" t="n">
        <f aca="false">SUM(G4434,G4437)</f>
        <v>44.624822</v>
      </c>
    </row>
    <row r="4439" customFormat="false" ht="12.8" hidden="false" customHeight="false" outlineLevel="0" collapsed="false">
      <c r="C4439" s="1" t="s">
        <v>20</v>
      </c>
      <c r="E4439" s="1" t="s">
        <v>21</v>
      </c>
      <c r="G4439" s="12" t="n">
        <f aca="false">PRODUCT(G4438,0.15)</f>
        <v>6.6937233</v>
      </c>
    </row>
    <row r="4440" customFormat="false" ht="12.8" hidden="false" customHeight="false" outlineLevel="0" collapsed="false">
      <c r="C4440" s="1" t="s">
        <v>22</v>
      </c>
      <c r="E4440" s="1" t="s">
        <v>303</v>
      </c>
      <c r="G4440" s="12" t="n">
        <f aca="false">PRODUCT(G4439,0.01)</f>
        <v>0.066937233</v>
      </c>
    </row>
    <row r="4441" customFormat="false" ht="12.8" hidden="false" customHeight="false" outlineLevel="0" collapsed="false">
      <c r="C4441" s="1" t="s">
        <v>24</v>
      </c>
      <c r="E4441" s="1" t="s">
        <v>25</v>
      </c>
      <c r="G4441" s="12" t="n">
        <f aca="false">PRODUCT(SUM(G4438,G4439),0.1)</f>
        <v>5.13185453</v>
      </c>
    </row>
    <row r="4442" customFormat="false" ht="12.8" hidden="false" customHeight="false" outlineLevel="0" collapsed="false">
      <c r="C4442" s="1" t="s">
        <v>26</v>
      </c>
      <c r="G4442" s="12" t="n">
        <f aca="false">SUM(G4438:G4439,G4441)</f>
        <v>56.45039983</v>
      </c>
    </row>
    <row r="4443" customFormat="false" ht="12.8" hidden="false" customHeight="false" outlineLevel="0" collapsed="false">
      <c r="C4443" s="1" t="s">
        <v>27</v>
      </c>
      <c r="G4443" s="13" t="s">
        <v>1347</v>
      </c>
    </row>
    <row r="4448" customFormat="false" ht="12.8" hidden="false" customHeight="true" outlineLevel="0" collapsed="false">
      <c r="A4448" s="2" t="s">
        <v>1348</v>
      </c>
      <c r="B4448" s="3" t="s">
        <v>1</v>
      </c>
      <c r="C4448" s="3"/>
      <c r="D4448" s="3"/>
      <c r="E4448" s="3"/>
      <c r="F4448" s="3"/>
      <c r="G4448" s="3"/>
    </row>
    <row r="4449" customFormat="false" ht="12.8" hidden="false" customHeight="true" outlineLevel="0" collapsed="false">
      <c r="B4449" s="3" t="s">
        <v>1349</v>
      </c>
      <c r="C4449" s="3"/>
      <c r="D4449" s="3"/>
      <c r="E4449" s="3"/>
      <c r="F4449" s="3"/>
      <c r="G4449" s="3"/>
    </row>
    <row r="4450" customFormat="false" ht="12.8" hidden="false" customHeight="false" outlineLevel="0" collapsed="false">
      <c r="B4450" s="4" t="s">
        <v>1350</v>
      </c>
      <c r="C4450" s="4"/>
      <c r="D4450" s="4"/>
      <c r="E4450" s="4"/>
      <c r="F4450" s="4"/>
      <c r="G4450" s="4"/>
    </row>
    <row r="4452" customFormat="false" ht="12.8" hidden="false" customHeight="false" outlineLevel="0" collapsed="false">
      <c r="A4452" s="5" t="s">
        <v>4</v>
      </c>
      <c r="B4452" s="5" t="s">
        <v>5</v>
      </c>
      <c r="C4452" s="5" t="s">
        <v>6</v>
      </c>
      <c r="D4452" s="5" t="s">
        <v>7</v>
      </c>
      <c r="E4452" s="6" t="s">
        <v>8</v>
      </c>
      <c r="F4452" s="5" t="s">
        <v>9</v>
      </c>
      <c r="G4452" s="5" t="s">
        <v>10</v>
      </c>
    </row>
    <row r="4453" customFormat="false" ht="45" hidden="false" customHeight="true" outlineLevel="0" collapsed="false">
      <c r="A4453" s="7" t="s">
        <v>1348</v>
      </c>
      <c r="B4453" s="7" t="s">
        <v>625</v>
      </c>
      <c r="C4453" s="7" t="s">
        <v>626</v>
      </c>
      <c r="D4453" s="8" t="s">
        <v>92</v>
      </c>
      <c r="E4453" s="9" t="n">
        <v>6.24</v>
      </c>
      <c r="F4453" s="9" t="n">
        <v>0.09</v>
      </c>
      <c r="G4453" s="9" t="n">
        <f aca="false">PRODUCT(E4453:F4453)</f>
        <v>0.5616</v>
      </c>
    </row>
    <row r="4454" customFormat="false" ht="45" hidden="false" customHeight="true" outlineLevel="0" collapsed="false">
      <c r="A4454" s="7" t="s">
        <v>1348</v>
      </c>
      <c r="B4454" s="7" t="s">
        <v>653</v>
      </c>
      <c r="C4454" s="7" t="s">
        <v>654</v>
      </c>
      <c r="D4454" s="8" t="s">
        <v>13</v>
      </c>
      <c r="E4454" s="9" t="n">
        <v>1</v>
      </c>
      <c r="F4454" s="9" t="n">
        <v>3.93218</v>
      </c>
      <c r="G4454" s="9" t="n">
        <f aca="false">PRODUCT(E4454:F4454)</f>
        <v>3.93218</v>
      </c>
    </row>
    <row r="4455" customFormat="false" ht="45" hidden="false" customHeight="true" outlineLevel="0" collapsed="false">
      <c r="A4455" s="7" t="s">
        <v>1348</v>
      </c>
      <c r="B4455" s="7" t="s">
        <v>627</v>
      </c>
      <c r="C4455" s="7" t="s">
        <v>628</v>
      </c>
      <c r="D4455" s="8" t="s">
        <v>13</v>
      </c>
      <c r="E4455" s="9" t="n">
        <v>0.2</v>
      </c>
      <c r="F4455" s="9" t="n">
        <v>1.06275</v>
      </c>
      <c r="G4455" s="9" t="n">
        <f aca="false">PRODUCT(E4455:F4455)</f>
        <v>0.21255</v>
      </c>
    </row>
    <row r="4456" customFormat="false" ht="45" hidden="false" customHeight="true" outlineLevel="0" collapsed="false">
      <c r="A4456" s="7" t="s">
        <v>1348</v>
      </c>
      <c r="B4456" s="7" t="s">
        <v>683</v>
      </c>
      <c r="C4456" s="7" t="s">
        <v>684</v>
      </c>
      <c r="D4456" s="8" t="s">
        <v>92</v>
      </c>
      <c r="E4456" s="9" t="n">
        <v>8</v>
      </c>
      <c r="F4456" s="9" t="n">
        <v>0.22944</v>
      </c>
      <c r="G4456" s="9" t="n">
        <f aca="false">PRODUCT(E4456:F4456)</f>
        <v>1.83552</v>
      </c>
    </row>
    <row r="4457" customFormat="false" ht="45" hidden="false" customHeight="true" outlineLevel="0" collapsed="false">
      <c r="A4457" s="7" t="s">
        <v>1348</v>
      </c>
      <c r="B4457" s="7" t="s">
        <v>1047</v>
      </c>
      <c r="C4457" s="7" t="s">
        <v>1048</v>
      </c>
      <c r="D4457" s="8" t="s">
        <v>92</v>
      </c>
      <c r="E4457" s="9" t="n">
        <v>3</v>
      </c>
      <c r="F4457" s="9" t="n">
        <v>0.7792</v>
      </c>
      <c r="G4457" s="9" t="n">
        <f aca="false">PRODUCT(E4457:F4457)</f>
        <v>2.3376</v>
      </c>
    </row>
    <row r="4458" customFormat="false" ht="45" hidden="false" customHeight="true" outlineLevel="0" collapsed="false">
      <c r="A4458" s="7" t="s">
        <v>1348</v>
      </c>
      <c r="B4458" s="7" t="s">
        <v>1339</v>
      </c>
      <c r="C4458" s="7" t="s">
        <v>1340</v>
      </c>
      <c r="D4458" s="8" t="s">
        <v>13</v>
      </c>
      <c r="E4458" s="9" t="n">
        <v>1</v>
      </c>
      <c r="F4458" s="9" t="n">
        <v>1.419</v>
      </c>
      <c r="G4458" s="9" t="n">
        <f aca="false">PRODUCT(E4458:F4458)</f>
        <v>1.419</v>
      </c>
    </row>
    <row r="4459" customFormat="false" ht="45" hidden="false" customHeight="true" outlineLevel="0" collapsed="false">
      <c r="A4459" s="7" t="s">
        <v>1348</v>
      </c>
      <c r="B4459" s="7" t="s">
        <v>273</v>
      </c>
      <c r="C4459" s="7" t="s">
        <v>274</v>
      </c>
      <c r="D4459" s="8" t="s">
        <v>13</v>
      </c>
      <c r="E4459" s="9" t="n">
        <v>2</v>
      </c>
      <c r="F4459" s="9" t="n">
        <v>0.56064</v>
      </c>
      <c r="G4459" s="9" t="n">
        <f aca="false">PRODUCT(E4459:F4459)</f>
        <v>1.12128</v>
      </c>
    </row>
    <row r="4460" customFormat="false" ht="45" hidden="false" customHeight="true" outlineLevel="0" collapsed="false">
      <c r="A4460" s="7" t="s">
        <v>1348</v>
      </c>
      <c r="B4460" s="7" t="s">
        <v>629</v>
      </c>
      <c r="C4460" s="7" t="s">
        <v>630</v>
      </c>
      <c r="D4460" s="8" t="s">
        <v>13</v>
      </c>
      <c r="E4460" s="9" t="n">
        <v>1</v>
      </c>
      <c r="F4460" s="9" t="n">
        <v>0.38789</v>
      </c>
      <c r="G4460" s="9" t="n">
        <f aca="false">PRODUCT(E4460:F4460)</f>
        <v>0.38789</v>
      </c>
    </row>
    <row r="4461" customFormat="false" ht="45" hidden="false" customHeight="true" outlineLevel="0" collapsed="false">
      <c r="A4461" s="7" t="s">
        <v>1348</v>
      </c>
      <c r="B4461" s="7" t="s">
        <v>275</v>
      </c>
      <c r="C4461" s="7" t="s">
        <v>276</v>
      </c>
      <c r="D4461" s="8" t="s">
        <v>13</v>
      </c>
      <c r="E4461" s="9" t="n">
        <v>1</v>
      </c>
      <c r="F4461" s="9" t="n">
        <v>0.64178</v>
      </c>
      <c r="G4461" s="9" t="n">
        <f aca="false">PRODUCT(E4461:F4461)</f>
        <v>0.64178</v>
      </c>
    </row>
    <row r="4462" customFormat="false" ht="45" hidden="false" customHeight="true" outlineLevel="0" collapsed="false">
      <c r="A4462" s="7" t="s">
        <v>1348</v>
      </c>
      <c r="B4462" s="7" t="s">
        <v>277</v>
      </c>
      <c r="C4462" s="7" t="s">
        <v>278</v>
      </c>
      <c r="D4462" s="8" t="s">
        <v>13</v>
      </c>
      <c r="E4462" s="9" t="n">
        <v>1</v>
      </c>
      <c r="F4462" s="9" t="n">
        <v>1.21</v>
      </c>
      <c r="G4462" s="9" t="n">
        <f aca="false">PRODUCT(E4462:F4462)</f>
        <v>1.21</v>
      </c>
    </row>
    <row r="4463" customFormat="false" ht="45" hidden="false" customHeight="true" outlineLevel="0" collapsed="false">
      <c r="A4463" s="7" t="s">
        <v>1348</v>
      </c>
      <c r="B4463" s="7" t="s">
        <v>661</v>
      </c>
      <c r="C4463" s="7" t="s">
        <v>662</v>
      </c>
      <c r="D4463" s="8" t="s">
        <v>13</v>
      </c>
      <c r="E4463" s="9" t="n">
        <v>2</v>
      </c>
      <c r="F4463" s="9" t="n">
        <v>0.07464</v>
      </c>
      <c r="G4463" s="9" t="n">
        <f aca="false">PRODUCT(E4463:F4463)</f>
        <v>0.14928</v>
      </c>
    </row>
    <row r="4464" customFormat="false" ht="20" hidden="false" customHeight="true" outlineLevel="0" collapsed="false">
      <c r="A4464" s="10"/>
      <c r="B4464" s="10"/>
      <c r="C4464" s="10" t="s">
        <v>14</v>
      </c>
      <c r="D4464" s="10"/>
      <c r="E4464" s="10"/>
      <c r="F4464" s="10"/>
      <c r="G4464" s="11" t="n">
        <f aca="false">SUM(G4453:G4463)</f>
        <v>13.80868</v>
      </c>
    </row>
    <row r="4465" customFormat="false" ht="45" hidden="false" customHeight="true" outlineLevel="0" collapsed="false">
      <c r="A4465" s="7" t="s">
        <v>1348</v>
      </c>
      <c r="B4465" s="7" t="s">
        <v>15</v>
      </c>
      <c r="C4465" s="7" t="s">
        <v>16</v>
      </c>
      <c r="D4465" s="8" t="s">
        <v>17</v>
      </c>
      <c r="E4465" s="9" t="n">
        <v>0.334</v>
      </c>
      <c r="F4465" s="9" t="n">
        <v>21.11</v>
      </c>
      <c r="G4465" s="9" t="n">
        <f aca="false">PRODUCT(E4465:F4465)</f>
        <v>7.05074</v>
      </c>
    </row>
    <row r="4466" customFormat="false" ht="45" hidden="false" customHeight="true" outlineLevel="0" collapsed="false">
      <c r="A4466" s="7" t="s">
        <v>1348</v>
      </c>
      <c r="B4466" s="7" t="s">
        <v>93</v>
      </c>
      <c r="C4466" s="7" t="s">
        <v>94</v>
      </c>
      <c r="D4466" s="8" t="s">
        <v>17</v>
      </c>
      <c r="E4466" s="9" t="n">
        <v>0.334</v>
      </c>
      <c r="F4466" s="9" t="n">
        <v>20.23</v>
      </c>
      <c r="G4466" s="9" t="n">
        <f aca="false">PRODUCT(E4466:F4466)</f>
        <v>6.75682</v>
      </c>
    </row>
    <row r="4467" customFormat="false" ht="20" hidden="false" customHeight="true" outlineLevel="0" collapsed="false">
      <c r="A4467" s="10"/>
      <c r="B4467" s="10"/>
      <c r="C4467" s="10" t="s">
        <v>18</v>
      </c>
      <c r="D4467" s="10"/>
      <c r="E4467" s="10"/>
      <c r="F4467" s="10"/>
      <c r="G4467" s="11" t="n">
        <f aca="false">SUM(G4465:G4466)</f>
        <v>13.80756</v>
      </c>
    </row>
    <row r="4468" customFormat="false" ht="12.8" hidden="false" customHeight="false" outlineLevel="0" collapsed="false">
      <c r="C4468" s="1" t="s">
        <v>19</v>
      </c>
      <c r="E4468" s="12"/>
      <c r="F4468" s="12"/>
      <c r="G4468" s="12" t="n">
        <f aca="false">SUM(G4464,G4467)</f>
        <v>27.61624</v>
      </c>
    </row>
    <row r="4469" customFormat="false" ht="12.8" hidden="false" customHeight="false" outlineLevel="0" collapsed="false">
      <c r="C4469" s="1" t="s">
        <v>20</v>
      </c>
      <c r="E4469" s="1" t="s">
        <v>21</v>
      </c>
      <c r="G4469" s="12" t="n">
        <f aca="false">PRODUCT(G4468,0.15)</f>
        <v>4.142436</v>
      </c>
    </row>
    <row r="4470" customFormat="false" ht="12.8" hidden="false" customHeight="false" outlineLevel="0" collapsed="false">
      <c r="C4470" s="1" t="s">
        <v>22</v>
      </c>
      <c r="E4470" s="1" t="s">
        <v>303</v>
      </c>
      <c r="G4470" s="12" t="n">
        <f aca="false">PRODUCT(G4469,0.01)</f>
        <v>0.04142436</v>
      </c>
    </row>
    <row r="4471" customFormat="false" ht="12.8" hidden="false" customHeight="false" outlineLevel="0" collapsed="false">
      <c r="C4471" s="1" t="s">
        <v>24</v>
      </c>
      <c r="E4471" s="1" t="s">
        <v>25</v>
      </c>
      <c r="G4471" s="12" t="n">
        <f aca="false">PRODUCT(SUM(G4468,G4469),0.1)</f>
        <v>3.1758676</v>
      </c>
    </row>
    <row r="4472" customFormat="false" ht="12.8" hidden="false" customHeight="false" outlineLevel="0" collapsed="false">
      <c r="C4472" s="1" t="s">
        <v>26</v>
      </c>
      <c r="G4472" s="12" t="n">
        <f aca="false">SUM(G4468:G4469,G4471)</f>
        <v>34.9345436</v>
      </c>
    </row>
    <row r="4473" customFormat="false" ht="12.8" hidden="false" customHeight="false" outlineLevel="0" collapsed="false">
      <c r="C4473" s="1" t="s">
        <v>27</v>
      </c>
      <c r="G4473" s="13" t="s">
        <v>1193</v>
      </c>
    </row>
    <row r="4478" customFormat="false" ht="12.8" hidden="false" customHeight="true" outlineLevel="0" collapsed="false">
      <c r="A4478" s="2" t="s">
        <v>1351</v>
      </c>
      <c r="B4478" s="3" t="s">
        <v>1</v>
      </c>
      <c r="C4478" s="3"/>
      <c r="D4478" s="3"/>
      <c r="E4478" s="3"/>
      <c r="F4478" s="3"/>
      <c r="G4478" s="3"/>
    </row>
    <row r="4479" customFormat="false" ht="12.8" hidden="false" customHeight="true" outlineLevel="0" collapsed="false">
      <c r="B4479" s="3" t="s">
        <v>1352</v>
      </c>
      <c r="C4479" s="3"/>
      <c r="D4479" s="3"/>
      <c r="E4479" s="3"/>
      <c r="F4479" s="3"/>
      <c r="G4479" s="3"/>
    </row>
    <row r="4480" customFormat="false" ht="12.8" hidden="false" customHeight="false" outlineLevel="0" collapsed="false">
      <c r="B4480" s="4" t="s">
        <v>1353</v>
      </c>
      <c r="C4480" s="4"/>
      <c r="D4480" s="4"/>
      <c r="E4480" s="4"/>
      <c r="F4480" s="4"/>
      <c r="G4480" s="4"/>
    </row>
    <row r="4482" customFormat="false" ht="12.8" hidden="false" customHeight="false" outlineLevel="0" collapsed="false">
      <c r="A4482" s="5" t="s">
        <v>4</v>
      </c>
      <c r="B4482" s="5" t="s">
        <v>5</v>
      </c>
      <c r="C4482" s="5" t="s">
        <v>6</v>
      </c>
      <c r="D4482" s="5" t="s">
        <v>7</v>
      </c>
      <c r="E4482" s="6" t="s">
        <v>8</v>
      </c>
      <c r="F4482" s="5" t="s">
        <v>9</v>
      </c>
      <c r="G4482" s="5" t="s">
        <v>10</v>
      </c>
    </row>
    <row r="4483" customFormat="false" ht="45" hidden="false" customHeight="true" outlineLevel="0" collapsed="false">
      <c r="A4483" s="7" t="s">
        <v>1351</v>
      </c>
      <c r="B4483" s="7" t="s">
        <v>625</v>
      </c>
      <c r="C4483" s="7" t="s">
        <v>626</v>
      </c>
      <c r="D4483" s="8" t="s">
        <v>92</v>
      </c>
      <c r="E4483" s="9" t="n">
        <v>6.24</v>
      </c>
      <c r="F4483" s="9" t="n">
        <v>0.09</v>
      </c>
      <c r="G4483" s="9" t="n">
        <f aca="false">PRODUCT(E4483:F4483)</f>
        <v>0.5616</v>
      </c>
    </row>
    <row r="4484" customFormat="false" ht="45" hidden="false" customHeight="true" outlineLevel="0" collapsed="false">
      <c r="A4484" s="7" t="s">
        <v>1351</v>
      </c>
      <c r="B4484" s="7" t="s">
        <v>653</v>
      </c>
      <c r="C4484" s="7" t="s">
        <v>654</v>
      </c>
      <c r="D4484" s="8" t="s">
        <v>13</v>
      </c>
      <c r="E4484" s="9" t="n">
        <v>1</v>
      </c>
      <c r="F4484" s="9" t="n">
        <v>3.93218</v>
      </c>
      <c r="G4484" s="9" t="n">
        <f aca="false">PRODUCT(E4484:F4484)</f>
        <v>3.93218</v>
      </c>
    </row>
    <row r="4485" customFormat="false" ht="45" hidden="false" customHeight="true" outlineLevel="0" collapsed="false">
      <c r="A4485" s="7" t="s">
        <v>1351</v>
      </c>
      <c r="B4485" s="7" t="s">
        <v>627</v>
      </c>
      <c r="C4485" s="7" t="s">
        <v>628</v>
      </c>
      <c r="D4485" s="8" t="s">
        <v>13</v>
      </c>
      <c r="E4485" s="9" t="n">
        <v>0.2</v>
      </c>
      <c r="F4485" s="9" t="n">
        <v>1.06275</v>
      </c>
      <c r="G4485" s="9" t="n">
        <f aca="false">PRODUCT(E4485:F4485)</f>
        <v>0.21255</v>
      </c>
    </row>
    <row r="4486" customFormat="false" ht="45" hidden="false" customHeight="true" outlineLevel="0" collapsed="false">
      <c r="A4486" s="7" t="s">
        <v>1351</v>
      </c>
      <c r="B4486" s="7" t="s">
        <v>683</v>
      </c>
      <c r="C4486" s="7" t="s">
        <v>684</v>
      </c>
      <c r="D4486" s="8" t="s">
        <v>92</v>
      </c>
      <c r="E4486" s="9" t="n">
        <v>8</v>
      </c>
      <c r="F4486" s="9" t="n">
        <v>0.22944</v>
      </c>
      <c r="G4486" s="9" t="n">
        <f aca="false">PRODUCT(E4486:F4486)</f>
        <v>1.83552</v>
      </c>
    </row>
    <row r="4487" customFormat="false" ht="45" hidden="false" customHeight="true" outlineLevel="0" collapsed="false">
      <c r="A4487" s="7" t="s">
        <v>1351</v>
      </c>
      <c r="B4487" s="7" t="s">
        <v>1047</v>
      </c>
      <c r="C4487" s="7" t="s">
        <v>1048</v>
      </c>
      <c r="D4487" s="8" t="s">
        <v>92</v>
      </c>
      <c r="E4487" s="9" t="n">
        <v>3</v>
      </c>
      <c r="F4487" s="9" t="n">
        <v>0.7792</v>
      </c>
      <c r="G4487" s="9" t="n">
        <f aca="false">PRODUCT(E4487:F4487)</f>
        <v>2.3376</v>
      </c>
    </row>
    <row r="4488" customFormat="false" ht="45" hidden="false" customHeight="true" outlineLevel="0" collapsed="false">
      <c r="A4488" s="7" t="s">
        <v>1351</v>
      </c>
      <c r="B4488" s="7" t="s">
        <v>1354</v>
      </c>
      <c r="C4488" s="7" t="s">
        <v>1355</v>
      </c>
      <c r="D4488" s="8" t="s">
        <v>13</v>
      </c>
      <c r="E4488" s="9" t="n">
        <v>1</v>
      </c>
      <c r="F4488" s="9" t="n">
        <v>4.58413</v>
      </c>
      <c r="G4488" s="9" t="n">
        <f aca="false">PRODUCT(E4488:F4488)</f>
        <v>4.58413</v>
      </c>
    </row>
    <row r="4489" customFormat="false" ht="45" hidden="false" customHeight="true" outlineLevel="0" collapsed="false">
      <c r="A4489" s="7" t="s">
        <v>1351</v>
      </c>
      <c r="B4489" s="7" t="s">
        <v>273</v>
      </c>
      <c r="C4489" s="7" t="s">
        <v>274</v>
      </c>
      <c r="D4489" s="8" t="s">
        <v>13</v>
      </c>
      <c r="E4489" s="9" t="n">
        <v>2</v>
      </c>
      <c r="F4489" s="9" t="n">
        <v>0.56064</v>
      </c>
      <c r="G4489" s="9" t="n">
        <f aca="false">PRODUCT(E4489:F4489)</f>
        <v>1.12128</v>
      </c>
    </row>
    <row r="4490" customFormat="false" ht="45" hidden="false" customHeight="true" outlineLevel="0" collapsed="false">
      <c r="A4490" s="7" t="s">
        <v>1351</v>
      </c>
      <c r="B4490" s="7" t="s">
        <v>629</v>
      </c>
      <c r="C4490" s="7" t="s">
        <v>630</v>
      </c>
      <c r="D4490" s="8" t="s">
        <v>13</v>
      </c>
      <c r="E4490" s="9" t="n">
        <v>1</v>
      </c>
      <c r="F4490" s="9" t="n">
        <v>0.38789</v>
      </c>
      <c r="G4490" s="9" t="n">
        <f aca="false">PRODUCT(E4490:F4490)</f>
        <v>0.38789</v>
      </c>
    </row>
    <row r="4491" customFormat="false" ht="45" hidden="false" customHeight="true" outlineLevel="0" collapsed="false">
      <c r="A4491" s="7" t="s">
        <v>1351</v>
      </c>
      <c r="B4491" s="7" t="s">
        <v>275</v>
      </c>
      <c r="C4491" s="7" t="s">
        <v>276</v>
      </c>
      <c r="D4491" s="8" t="s">
        <v>13</v>
      </c>
      <c r="E4491" s="9" t="n">
        <v>1</v>
      </c>
      <c r="F4491" s="9" t="n">
        <v>0.64178</v>
      </c>
      <c r="G4491" s="9" t="n">
        <f aca="false">PRODUCT(E4491:F4491)</f>
        <v>0.64178</v>
      </c>
    </row>
    <row r="4492" customFormat="false" ht="45" hidden="false" customHeight="true" outlineLevel="0" collapsed="false">
      <c r="A4492" s="7" t="s">
        <v>1351</v>
      </c>
      <c r="B4492" s="7" t="s">
        <v>277</v>
      </c>
      <c r="C4492" s="7" t="s">
        <v>278</v>
      </c>
      <c r="D4492" s="8" t="s">
        <v>13</v>
      </c>
      <c r="E4492" s="9" t="n">
        <v>1</v>
      </c>
      <c r="F4492" s="9" t="n">
        <v>1.21</v>
      </c>
      <c r="G4492" s="9" t="n">
        <f aca="false">PRODUCT(E4492:F4492)</f>
        <v>1.21</v>
      </c>
    </row>
    <row r="4493" customFormat="false" ht="45" hidden="false" customHeight="true" outlineLevel="0" collapsed="false">
      <c r="A4493" s="7" t="s">
        <v>1351</v>
      </c>
      <c r="B4493" s="7" t="s">
        <v>661</v>
      </c>
      <c r="C4493" s="7" t="s">
        <v>662</v>
      </c>
      <c r="D4493" s="8" t="s">
        <v>13</v>
      </c>
      <c r="E4493" s="9" t="n">
        <v>2</v>
      </c>
      <c r="F4493" s="9" t="n">
        <v>0.07464</v>
      </c>
      <c r="G4493" s="9" t="n">
        <f aca="false">PRODUCT(E4493:F4493)</f>
        <v>0.14928</v>
      </c>
    </row>
    <row r="4494" customFormat="false" ht="20" hidden="false" customHeight="true" outlineLevel="0" collapsed="false">
      <c r="A4494" s="10"/>
      <c r="B4494" s="10"/>
      <c r="C4494" s="10" t="s">
        <v>14</v>
      </c>
      <c r="D4494" s="10"/>
      <c r="E4494" s="10"/>
      <c r="F4494" s="10"/>
      <c r="G4494" s="11" t="n">
        <f aca="false">SUM(G4483:G4493)</f>
        <v>16.97381</v>
      </c>
    </row>
    <row r="4495" customFormat="false" ht="45" hidden="false" customHeight="true" outlineLevel="0" collapsed="false">
      <c r="A4495" s="7" t="s">
        <v>1351</v>
      </c>
      <c r="B4495" s="7" t="s">
        <v>15</v>
      </c>
      <c r="C4495" s="7" t="s">
        <v>16</v>
      </c>
      <c r="D4495" s="8" t="s">
        <v>17</v>
      </c>
      <c r="E4495" s="9" t="n">
        <v>0.334</v>
      </c>
      <c r="F4495" s="9" t="n">
        <v>21.11</v>
      </c>
      <c r="G4495" s="9" t="n">
        <f aca="false">PRODUCT(E4495:F4495)</f>
        <v>7.05074</v>
      </c>
    </row>
    <row r="4496" customFormat="false" ht="45" hidden="false" customHeight="true" outlineLevel="0" collapsed="false">
      <c r="A4496" s="7" t="s">
        <v>1351</v>
      </c>
      <c r="B4496" s="7" t="s">
        <v>93</v>
      </c>
      <c r="C4496" s="7" t="s">
        <v>94</v>
      </c>
      <c r="D4496" s="8" t="s">
        <v>17</v>
      </c>
      <c r="E4496" s="9" t="n">
        <v>0.334</v>
      </c>
      <c r="F4496" s="9" t="n">
        <v>20.23</v>
      </c>
      <c r="G4496" s="9" t="n">
        <f aca="false">PRODUCT(E4496:F4496)</f>
        <v>6.75682</v>
      </c>
    </row>
    <row r="4497" customFormat="false" ht="20" hidden="false" customHeight="true" outlineLevel="0" collapsed="false">
      <c r="A4497" s="10"/>
      <c r="B4497" s="10"/>
      <c r="C4497" s="10" t="s">
        <v>18</v>
      </c>
      <c r="D4497" s="10"/>
      <c r="E4497" s="10"/>
      <c r="F4497" s="10"/>
      <c r="G4497" s="11" t="n">
        <f aca="false">SUM(G4495:G4496)</f>
        <v>13.80756</v>
      </c>
    </row>
    <row r="4498" customFormat="false" ht="12.8" hidden="false" customHeight="false" outlineLevel="0" collapsed="false">
      <c r="C4498" s="1" t="s">
        <v>19</v>
      </c>
      <c r="E4498" s="12"/>
      <c r="F4498" s="12"/>
      <c r="G4498" s="12" t="n">
        <f aca="false">SUM(G4494,G4497)</f>
        <v>30.78137</v>
      </c>
    </row>
    <row r="4499" customFormat="false" ht="12.8" hidden="false" customHeight="false" outlineLevel="0" collapsed="false">
      <c r="C4499" s="1" t="s">
        <v>20</v>
      </c>
      <c r="E4499" s="1" t="s">
        <v>21</v>
      </c>
      <c r="G4499" s="12" t="n">
        <f aca="false">PRODUCT(G4498,0.15)</f>
        <v>4.6172055</v>
      </c>
    </row>
    <row r="4500" customFormat="false" ht="12.8" hidden="false" customHeight="false" outlineLevel="0" collapsed="false">
      <c r="C4500" s="1" t="s">
        <v>22</v>
      </c>
      <c r="E4500" s="1" t="s">
        <v>303</v>
      </c>
      <c r="G4500" s="12" t="n">
        <f aca="false">PRODUCT(G4499,0.01)</f>
        <v>0.046172055</v>
      </c>
    </row>
    <row r="4501" customFormat="false" ht="12.8" hidden="false" customHeight="false" outlineLevel="0" collapsed="false">
      <c r="C4501" s="1" t="s">
        <v>24</v>
      </c>
      <c r="E4501" s="1" t="s">
        <v>25</v>
      </c>
      <c r="G4501" s="12" t="n">
        <f aca="false">PRODUCT(SUM(G4498,G4499),0.1)</f>
        <v>3.53985755</v>
      </c>
    </row>
    <row r="4502" customFormat="false" ht="12.8" hidden="false" customHeight="false" outlineLevel="0" collapsed="false">
      <c r="C4502" s="1" t="s">
        <v>26</v>
      </c>
      <c r="G4502" s="12" t="n">
        <f aca="false">SUM(G4498:G4499,G4501)</f>
        <v>38.93843305</v>
      </c>
    </row>
    <row r="4503" customFormat="false" ht="12.8" hidden="false" customHeight="false" outlineLevel="0" collapsed="false">
      <c r="C4503" s="1" t="s">
        <v>27</v>
      </c>
      <c r="G4503" s="13" t="s">
        <v>1356</v>
      </c>
    </row>
    <row r="4508" customFormat="false" ht="12.8" hidden="false" customHeight="true" outlineLevel="0" collapsed="false">
      <c r="A4508" s="2" t="s">
        <v>1357</v>
      </c>
      <c r="B4508" s="3" t="s">
        <v>1</v>
      </c>
      <c r="C4508" s="3"/>
      <c r="D4508" s="3"/>
      <c r="E4508" s="3"/>
      <c r="F4508" s="3"/>
      <c r="G4508" s="3"/>
    </row>
    <row r="4509" customFormat="false" ht="12.8" hidden="false" customHeight="true" outlineLevel="0" collapsed="false">
      <c r="B4509" s="3" t="s">
        <v>1358</v>
      </c>
      <c r="C4509" s="3"/>
      <c r="D4509" s="3"/>
      <c r="E4509" s="3"/>
      <c r="F4509" s="3"/>
      <c r="G4509" s="3"/>
    </row>
    <row r="4510" customFormat="false" ht="12.8" hidden="false" customHeight="false" outlineLevel="0" collapsed="false">
      <c r="B4510" s="4" t="s">
        <v>1359</v>
      </c>
      <c r="C4510" s="4"/>
      <c r="D4510" s="4"/>
      <c r="E4510" s="4"/>
      <c r="F4510" s="4"/>
      <c r="G4510" s="4"/>
    </row>
    <row r="4512" customFormat="false" ht="12.8" hidden="false" customHeight="false" outlineLevel="0" collapsed="false">
      <c r="A4512" s="5" t="s">
        <v>4</v>
      </c>
      <c r="B4512" s="5" t="s">
        <v>5</v>
      </c>
      <c r="C4512" s="5" t="s">
        <v>6</v>
      </c>
      <c r="D4512" s="5" t="s">
        <v>7</v>
      </c>
      <c r="E4512" s="6" t="s">
        <v>8</v>
      </c>
      <c r="F4512" s="5" t="s">
        <v>9</v>
      </c>
      <c r="G4512" s="5" t="s">
        <v>10</v>
      </c>
    </row>
    <row r="4513" customFormat="false" ht="45" hidden="false" customHeight="true" outlineLevel="0" collapsed="false">
      <c r="A4513" s="7" t="s">
        <v>1357</v>
      </c>
      <c r="B4513" s="7" t="s">
        <v>625</v>
      </c>
      <c r="C4513" s="7" t="s">
        <v>626</v>
      </c>
      <c r="D4513" s="8" t="s">
        <v>92</v>
      </c>
      <c r="E4513" s="9" t="n">
        <v>3</v>
      </c>
      <c r="F4513" s="9" t="n">
        <v>0.09</v>
      </c>
      <c r="G4513" s="9" t="n">
        <f aca="false">PRODUCT(E4513:F4513)</f>
        <v>0.27</v>
      </c>
    </row>
    <row r="4514" customFormat="false" ht="45" hidden="false" customHeight="true" outlineLevel="0" collapsed="false">
      <c r="A4514" s="7" t="s">
        <v>1357</v>
      </c>
      <c r="B4514" s="7" t="s">
        <v>1047</v>
      </c>
      <c r="C4514" s="7" t="s">
        <v>1048</v>
      </c>
      <c r="D4514" s="8" t="s">
        <v>92</v>
      </c>
      <c r="E4514" s="9" t="n">
        <v>3</v>
      </c>
      <c r="F4514" s="9" t="n">
        <v>0.7792</v>
      </c>
      <c r="G4514" s="9" t="n">
        <f aca="false">PRODUCT(E4514:F4514)</f>
        <v>2.3376</v>
      </c>
    </row>
    <row r="4515" customFormat="false" ht="45" hidden="false" customHeight="true" outlineLevel="0" collapsed="false">
      <c r="A4515" s="7" t="s">
        <v>1357</v>
      </c>
      <c r="B4515" s="7" t="s">
        <v>661</v>
      </c>
      <c r="C4515" s="7" t="s">
        <v>662</v>
      </c>
      <c r="D4515" s="8" t="s">
        <v>13</v>
      </c>
      <c r="E4515" s="9" t="n">
        <v>2</v>
      </c>
      <c r="F4515" s="9" t="n">
        <v>0.07464</v>
      </c>
      <c r="G4515" s="9" t="n">
        <f aca="false">PRODUCT(E4515:F4515)</f>
        <v>0.14928</v>
      </c>
    </row>
    <row r="4516" customFormat="false" ht="20" hidden="false" customHeight="true" outlineLevel="0" collapsed="false">
      <c r="A4516" s="10"/>
      <c r="B4516" s="10"/>
      <c r="C4516" s="10" t="s">
        <v>14</v>
      </c>
      <c r="D4516" s="10"/>
      <c r="E4516" s="10"/>
      <c r="F4516" s="10"/>
      <c r="G4516" s="11" t="n">
        <f aca="false">SUM(G4513:G4515)</f>
        <v>2.75688</v>
      </c>
    </row>
    <row r="4517" customFormat="false" ht="45" hidden="false" customHeight="true" outlineLevel="0" collapsed="false">
      <c r="A4517" s="7" t="s">
        <v>1357</v>
      </c>
      <c r="B4517" s="7" t="s">
        <v>15</v>
      </c>
      <c r="C4517" s="7" t="s">
        <v>16</v>
      </c>
      <c r="D4517" s="8" t="s">
        <v>17</v>
      </c>
      <c r="E4517" s="9" t="n">
        <v>0.2</v>
      </c>
      <c r="F4517" s="9" t="n">
        <v>21.11</v>
      </c>
      <c r="G4517" s="9" t="n">
        <f aca="false">PRODUCT(E4517:F4517)</f>
        <v>4.222</v>
      </c>
    </row>
    <row r="4518" customFormat="false" ht="45" hidden="false" customHeight="true" outlineLevel="0" collapsed="false">
      <c r="A4518" s="7" t="s">
        <v>1357</v>
      </c>
      <c r="B4518" s="7" t="s">
        <v>93</v>
      </c>
      <c r="C4518" s="7" t="s">
        <v>94</v>
      </c>
      <c r="D4518" s="8" t="s">
        <v>17</v>
      </c>
      <c r="E4518" s="9" t="n">
        <v>0.2</v>
      </c>
      <c r="F4518" s="9" t="n">
        <v>20.23</v>
      </c>
      <c r="G4518" s="9" t="n">
        <f aca="false">PRODUCT(E4518:F4518)</f>
        <v>4.046</v>
      </c>
    </row>
    <row r="4519" customFormat="false" ht="20" hidden="false" customHeight="true" outlineLevel="0" collapsed="false">
      <c r="A4519" s="10"/>
      <c r="B4519" s="10"/>
      <c r="C4519" s="10" t="s">
        <v>18</v>
      </c>
      <c r="D4519" s="10"/>
      <c r="E4519" s="10"/>
      <c r="F4519" s="10"/>
      <c r="G4519" s="11" t="n">
        <f aca="false">SUM(G4517:G4518)</f>
        <v>8.268</v>
      </c>
    </row>
    <row r="4520" customFormat="false" ht="12.8" hidden="false" customHeight="false" outlineLevel="0" collapsed="false">
      <c r="C4520" s="1" t="s">
        <v>19</v>
      </c>
      <c r="E4520" s="12"/>
      <c r="F4520" s="12"/>
      <c r="G4520" s="12" t="n">
        <f aca="false">SUM(G4516,G4519)</f>
        <v>11.02488</v>
      </c>
    </row>
    <row r="4521" customFormat="false" ht="12.8" hidden="false" customHeight="false" outlineLevel="0" collapsed="false">
      <c r="C4521" s="1" t="s">
        <v>20</v>
      </c>
      <c r="E4521" s="1" t="s">
        <v>21</v>
      </c>
      <c r="G4521" s="12" t="n">
        <f aca="false">PRODUCT(G4520,0.15)</f>
        <v>1.653732</v>
      </c>
    </row>
    <row r="4522" customFormat="false" ht="12.8" hidden="false" customHeight="false" outlineLevel="0" collapsed="false">
      <c r="C4522" s="1" t="s">
        <v>22</v>
      </c>
      <c r="E4522" s="1" t="s">
        <v>303</v>
      </c>
      <c r="G4522" s="12" t="n">
        <f aca="false">PRODUCT(G4521,0.01)</f>
        <v>0.01653732</v>
      </c>
    </row>
    <row r="4523" customFormat="false" ht="12.8" hidden="false" customHeight="false" outlineLevel="0" collapsed="false">
      <c r="C4523" s="1" t="s">
        <v>24</v>
      </c>
      <c r="E4523" s="1" t="s">
        <v>25</v>
      </c>
      <c r="G4523" s="12" t="n">
        <f aca="false">PRODUCT(SUM(G4520,G4521),0.1)</f>
        <v>1.2678612</v>
      </c>
    </row>
    <row r="4524" customFormat="false" ht="12.8" hidden="false" customHeight="false" outlineLevel="0" collapsed="false">
      <c r="C4524" s="1" t="s">
        <v>26</v>
      </c>
      <c r="G4524" s="12" t="n">
        <f aca="false">SUM(G4520:G4521,G4523)</f>
        <v>13.9464732</v>
      </c>
    </row>
    <row r="4525" customFormat="false" ht="12.8" hidden="false" customHeight="false" outlineLevel="0" collapsed="false">
      <c r="C4525" s="1" t="s">
        <v>27</v>
      </c>
      <c r="G4525" s="13" t="s">
        <v>1360</v>
      </c>
    </row>
    <row r="4530" customFormat="false" ht="12.8" hidden="false" customHeight="true" outlineLevel="0" collapsed="false">
      <c r="A4530" s="2" t="s">
        <v>1361</v>
      </c>
      <c r="B4530" s="3" t="s">
        <v>1</v>
      </c>
      <c r="C4530" s="3"/>
      <c r="D4530" s="3"/>
      <c r="E4530" s="3"/>
      <c r="F4530" s="3"/>
      <c r="G4530" s="3"/>
    </row>
    <row r="4531" customFormat="false" ht="12.8" hidden="false" customHeight="true" outlineLevel="0" collapsed="false">
      <c r="B4531" s="3" t="s">
        <v>1362</v>
      </c>
      <c r="C4531" s="3"/>
      <c r="D4531" s="3"/>
      <c r="E4531" s="3"/>
      <c r="F4531" s="3"/>
      <c r="G4531" s="3"/>
    </row>
    <row r="4532" customFormat="false" ht="12.8" hidden="false" customHeight="false" outlineLevel="0" collapsed="false">
      <c r="B4532" s="4" t="s">
        <v>1363</v>
      </c>
      <c r="C4532" s="4"/>
      <c r="D4532" s="4"/>
      <c r="E4532" s="4"/>
      <c r="F4532" s="4"/>
      <c r="G4532" s="4"/>
    </row>
    <row r="4534" customFormat="false" ht="12.8" hidden="false" customHeight="false" outlineLevel="0" collapsed="false">
      <c r="A4534" s="5" t="s">
        <v>4</v>
      </c>
      <c r="B4534" s="5" t="s">
        <v>5</v>
      </c>
      <c r="C4534" s="5" t="s">
        <v>6</v>
      </c>
      <c r="D4534" s="5" t="s">
        <v>7</v>
      </c>
      <c r="E4534" s="6" t="s">
        <v>8</v>
      </c>
      <c r="F4534" s="5" t="s">
        <v>9</v>
      </c>
      <c r="G4534" s="5" t="s">
        <v>10</v>
      </c>
    </row>
    <row r="4535" customFormat="false" ht="45" hidden="false" customHeight="true" outlineLevel="0" collapsed="false">
      <c r="A4535" s="7" t="s">
        <v>1361</v>
      </c>
      <c r="B4535" s="7" t="s">
        <v>683</v>
      </c>
      <c r="C4535" s="7" t="s">
        <v>684</v>
      </c>
      <c r="D4535" s="8" t="s">
        <v>92</v>
      </c>
      <c r="E4535" s="9" t="n">
        <v>8</v>
      </c>
      <c r="F4535" s="9" t="n">
        <v>0.22944</v>
      </c>
      <c r="G4535" s="9" t="n">
        <f aca="false">PRODUCT(E4535:F4535)</f>
        <v>1.83552</v>
      </c>
    </row>
    <row r="4536" customFormat="false" ht="45" hidden="false" customHeight="true" outlineLevel="0" collapsed="false">
      <c r="A4536" s="7" t="s">
        <v>1361</v>
      </c>
      <c r="B4536" s="7" t="s">
        <v>1339</v>
      </c>
      <c r="C4536" s="7" t="s">
        <v>1340</v>
      </c>
      <c r="D4536" s="8" t="s">
        <v>13</v>
      </c>
      <c r="E4536" s="9" t="n">
        <v>1</v>
      </c>
      <c r="F4536" s="9" t="n">
        <v>1.419</v>
      </c>
      <c r="G4536" s="9" t="n">
        <f aca="false">PRODUCT(E4536:F4536)</f>
        <v>1.419</v>
      </c>
    </row>
    <row r="4537" customFormat="false" ht="45" hidden="false" customHeight="true" outlineLevel="0" collapsed="false">
      <c r="A4537" s="7" t="s">
        <v>1361</v>
      </c>
      <c r="B4537" s="7" t="s">
        <v>661</v>
      </c>
      <c r="C4537" s="7" t="s">
        <v>662</v>
      </c>
      <c r="D4537" s="8" t="s">
        <v>13</v>
      </c>
      <c r="E4537" s="9" t="n">
        <v>2</v>
      </c>
      <c r="F4537" s="9" t="n">
        <v>0.07464</v>
      </c>
      <c r="G4537" s="9" t="n">
        <f aca="false">PRODUCT(E4537:F4537)</f>
        <v>0.14928</v>
      </c>
    </row>
    <row r="4538" customFormat="false" ht="20" hidden="false" customHeight="true" outlineLevel="0" collapsed="false">
      <c r="A4538" s="10"/>
      <c r="B4538" s="10"/>
      <c r="C4538" s="10" t="s">
        <v>14</v>
      </c>
      <c r="D4538" s="10"/>
      <c r="E4538" s="10"/>
      <c r="F4538" s="10"/>
      <c r="G4538" s="11" t="n">
        <f aca="false">SUM(G4535:G4537)</f>
        <v>3.4038</v>
      </c>
    </row>
    <row r="4539" customFormat="false" ht="45" hidden="false" customHeight="true" outlineLevel="0" collapsed="false">
      <c r="A4539" s="7" t="s">
        <v>1361</v>
      </c>
      <c r="B4539" s="7" t="s">
        <v>15</v>
      </c>
      <c r="C4539" s="7" t="s">
        <v>16</v>
      </c>
      <c r="D4539" s="8" t="s">
        <v>17</v>
      </c>
      <c r="E4539" s="9" t="n">
        <v>0.2</v>
      </c>
      <c r="F4539" s="9" t="n">
        <v>21.11</v>
      </c>
      <c r="G4539" s="9" t="n">
        <f aca="false">PRODUCT(E4539:F4539)</f>
        <v>4.222</v>
      </c>
    </row>
    <row r="4540" customFormat="false" ht="45" hidden="false" customHeight="true" outlineLevel="0" collapsed="false">
      <c r="A4540" s="7" t="s">
        <v>1361</v>
      </c>
      <c r="B4540" s="7" t="s">
        <v>93</v>
      </c>
      <c r="C4540" s="7" t="s">
        <v>94</v>
      </c>
      <c r="D4540" s="8" t="s">
        <v>17</v>
      </c>
      <c r="E4540" s="9" t="n">
        <v>0.2</v>
      </c>
      <c r="F4540" s="9" t="n">
        <v>20.23</v>
      </c>
      <c r="G4540" s="9" t="n">
        <f aca="false">PRODUCT(E4540:F4540)</f>
        <v>4.046</v>
      </c>
    </row>
    <row r="4541" customFormat="false" ht="20" hidden="false" customHeight="true" outlineLevel="0" collapsed="false">
      <c r="A4541" s="10"/>
      <c r="B4541" s="10"/>
      <c r="C4541" s="10" t="s">
        <v>18</v>
      </c>
      <c r="D4541" s="10"/>
      <c r="E4541" s="10"/>
      <c r="F4541" s="10"/>
      <c r="G4541" s="11" t="n">
        <f aca="false">SUM(G4539:G4540)</f>
        <v>8.268</v>
      </c>
    </row>
    <row r="4542" customFormat="false" ht="12.8" hidden="false" customHeight="false" outlineLevel="0" collapsed="false">
      <c r="C4542" s="1" t="s">
        <v>19</v>
      </c>
      <c r="E4542" s="12"/>
      <c r="F4542" s="12"/>
      <c r="G4542" s="12" t="n">
        <f aca="false">SUM(G4538,G4541)</f>
        <v>11.6718</v>
      </c>
    </row>
    <row r="4543" customFormat="false" ht="12.8" hidden="false" customHeight="false" outlineLevel="0" collapsed="false">
      <c r="C4543" s="1" t="s">
        <v>20</v>
      </c>
      <c r="E4543" s="1" t="s">
        <v>21</v>
      </c>
      <c r="G4543" s="12" t="n">
        <f aca="false">PRODUCT(G4542,0.15)</f>
        <v>1.75077</v>
      </c>
    </row>
    <row r="4544" customFormat="false" ht="12.8" hidden="false" customHeight="false" outlineLevel="0" collapsed="false">
      <c r="C4544" s="1" t="s">
        <v>22</v>
      </c>
      <c r="E4544" s="1" t="s">
        <v>303</v>
      </c>
      <c r="G4544" s="12" t="n">
        <f aca="false">PRODUCT(G4543,0.01)</f>
        <v>0.0175077</v>
      </c>
    </row>
    <row r="4545" customFormat="false" ht="12.8" hidden="false" customHeight="false" outlineLevel="0" collapsed="false">
      <c r="C4545" s="1" t="s">
        <v>24</v>
      </c>
      <c r="E4545" s="1" t="s">
        <v>25</v>
      </c>
      <c r="G4545" s="12" t="n">
        <f aca="false">PRODUCT(SUM(G4542,G4543),0.1)</f>
        <v>1.342257</v>
      </c>
    </row>
    <row r="4546" customFormat="false" ht="12.8" hidden="false" customHeight="false" outlineLevel="0" collapsed="false">
      <c r="C4546" s="1" t="s">
        <v>26</v>
      </c>
      <c r="G4546" s="12" t="n">
        <f aca="false">SUM(G4542:G4543,G4545)</f>
        <v>14.764827</v>
      </c>
    </row>
    <row r="4547" customFormat="false" ht="12.8" hidden="false" customHeight="false" outlineLevel="0" collapsed="false">
      <c r="C4547" s="1" t="s">
        <v>27</v>
      </c>
      <c r="G4547" s="13" t="s">
        <v>1364</v>
      </c>
    </row>
    <row r="4552" customFormat="false" ht="12.8" hidden="false" customHeight="true" outlineLevel="0" collapsed="false">
      <c r="A4552" s="2" t="s">
        <v>1365</v>
      </c>
      <c r="B4552" s="3" t="s">
        <v>1</v>
      </c>
      <c r="C4552" s="3"/>
      <c r="D4552" s="3"/>
      <c r="E4552" s="3"/>
      <c r="F4552" s="3"/>
      <c r="G4552" s="3"/>
    </row>
    <row r="4553" customFormat="false" ht="12.8" hidden="false" customHeight="true" outlineLevel="0" collapsed="false">
      <c r="B4553" s="3" t="s">
        <v>1366</v>
      </c>
      <c r="C4553" s="3"/>
      <c r="D4553" s="3"/>
      <c r="E4553" s="3"/>
      <c r="F4553" s="3"/>
      <c r="G4553" s="3"/>
    </row>
    <row r="4554" customFormat="false" ht="12.8" hidden="false" customHeight="false" outlineLevel="0" collapsed="false">
      <c r="B4554" s="4" t="s">
        <v>1367</v>
      </c>
      <c r="C4554" s="4"/>
      <c r="D4554" s="4"/>
      <c r="E4554" s="4"/>
      <c r="F4554" s="4"/>
      <c r="G4554" s="4"/>
    </row>
    <row r="4556" customFormat="false" ht="12.8" hidden="false" customHeight="false" outlineLevel="0" collapsed="false">
      <c r="A4556" s="5" t="s">
        <v>4</v>
      </c>
      <c r="B4556" s="5" t="s">
        <v>5</v>
      </c>
      <c r="C4556" s="5" t="s">
        <v>6</v>
      </c>
      <c r="D4556" s="5" t="s">
        <v>7</v>
      </c>
      <c r="E4556" s="6" t="s">
        <v>8</v>
      </c>
      <c r="F4556" s="5" t="s">
        <v>9</v>
      </c>
      <c r="G4556" s="5" t="s">
        <v>10</v>
      </c>
    </row>
    <row r="4557" customFormat="false" ht="45" hidden="false" customHeight="true" outlineLevel="0" collapsed="false">
      <c r="A4557" s="7" t="s">
        <v>1365</v>
      </c>
      <c r="B4557" s="7" t="s">
        <v>625</v>
      </c>
      <c r="C4557" s="7" t="s">
        <v>626</v>
      </c>
      <c r="D4557" s="8" t="s">
        <v>92</v>
      </c>
      <c r="E4557" s="9" t="n">
        <v>3</v>
      </c>
      <c r="F4557" s="9" t="n">
        <v>0.09</v>
      </c>
      <c r="G4557" s="9" t="n">
        <f aca="false">PRODUCT(E4557:F4557)</f>
        <v>0.27</v>
      </c>
    </row>
    <row r="4558" customFormat="false" ht="45" hidden="false" customHeight="true" outlineLevel="0" collapsed="false">
      <c r="A4558" s="7" t="s">
        <v>1365</v>
      </c>
      <c r="B4558" s="7" t="s">
        <v>627</v>
      </c>
      <c r="C4558" s="7" t="s">
        <v>628</v>
      </c>
      <c r="D4558" s="8" t="s">
        <v>13</v>
      </c>
      <c r="E4558" s="9" t="n">
        <v>0.2</v>
      </c>
      <c r="F4558" s="9" t="n">
        <v>1.06275</v>
      </c>
      <c r="G4558" s="9" t="n">
        <f aca="false">PRODUCT(E4558:F4558)</f>
        <v>0.21255</v>
      </c>
    </row>
    <row r="4559" customFormat="false" ht="45" hidden="false" customHeight="true" outlineLevel="0" collapsed="false">
      <c r="A4559" s="7" t="s">
        <v>1365</v>
      </c>
      <c r="B4559" s="7" t="s">
        <v>683</v>
      </c>
      <c r="C4559" s="7" t="s">
        <v>684</v>
      </c>
      <c r="D4559" s="8" t="s">
        <v>92</v>
      </c>
      <c r="E4559" s="9" t="n">
        <v>8</v>
      </c>
      <c r="F4559" s="9" t="n">
        <v>0.22944</v>
      </c>
      <c r="G4559" s="9" t="n">
        <f aca="false">PRODUCT(E4559:F4559)</f>
        <v>1.83552</v>
      </c>
    </row>
    <row r="4560" customFormat="false" ht="45" hidden="false" customHeight="true" outlineLevel="0" collapsed="false">
      <c r="A4560" s="7" t="s">
        <v>1365</v>
      </c>
      <c r="B4560" s="7" t="s">
        <v>661</v>
      </c>
      <c r="C4560" s="7" t="s">
        <v>662</v>
      </c>
      <c r="D4560" s="8" t="s">
        <v>13</v>
      </c>
      <c r="E4560" s="9" t="n">
        <v>2</v>
      </c>
      <c r="F4560" s="9" t="n">
        <v>0.07464</v>
      </c>
      <c r="G4560" s="9" t="n">
        <f aca="false">PRODUCT(E4560:F4560)</f>
        <v>0.14928</v>
      </c>
    </row>
    <row r="4561" customFormat="false" ht="20" hidden="false" customHeight="true" outlineLevel="0" collapsed="false">
      <c r="A4561" s="10"/>
      <c r="B4561" s="10"/>
      <c r="C4561" s="10" t="s">
        <v>14</v>
      </c>
      <c r="D4561" s="10"/>
      <c r="E4561" s="10"/>
      <c r="F4561" s="10"/>
      <c r="G4561" s="11" t="n">
        <f aca="false">SUM(G4557:G4560)</f>
        <v>2.46735</v>
      </c>
    </row>
    <row r="4562" customFormat="false" ht="45" hidden="false" customHeight="true" outlineLevel="0" collapsed="false">
      <c r="A4562" s="7" t="s">
        <v>1365</v>
      </c>
      <c r="B4562" s="7" t="s">
        <v>15</v>
      </c>
      <c r="C4562" s="7" t="s">
        <v>16</v>
      </c>
      <c r="D4562" s="8" t="s">
        <v>17</v>
      </c>
      <c r="E4562" s="9" t="n">
        <v>0.2</v>
      </c>
      <c r="F4562" s="9" t="n">
        <v>21.11</v>
      </c>
      <c r="G4562" s="9" t="n">
        <f aca="false">PRODUCT(E4562:F4562)</f>
        <v>4.222</v>
      </c>
    </row>
    <row r="4563" customFormat="false" ht="45" hidden="false" customHeight="true" outlineLevel="0" collapsed="false">
      <c r="A4563" s="7" t="s">
        <v>1365</v>
      </c>
      <c r="B4563" s="7" t="s">
        <v>93</v>
      </c>
      <c r="C4563" s="7" t="s">
        <v>94</v>
      </c>
      <c r="D4563" s="8" t="s">
        <v>17</v>
      </c>
      <c r="E4563" s="9" t="n">
        <v>0.2</v>
      </c>
      <c r="F4563" s="9" t="n">
        <v>20.23</v>
      </c>
      <c r="G4563" s="9" t="n">
        <f aca="false">PRODUCT(E4563:F4563)</f>
        <v>4.046</v>
      </c>
    </row>
    <row r="4564" customFormat="false" ht="20" hidden="false" customHeight="true" outlineLevel="0" collapsed="false">
      <c r="A4564" s="10"/>
      <c r="B4564" s="10"/>
      <c r="C4564" s="10" t="s">
        <v>18</v>
      </c>
      <c r="D4564" s="10"/>
      <c r="E4564" s="10"/>
      <c r="F4564" s="10"/>
      <c r="G4564" s="11" t="n">
        <f aca="false">SUM(G4562:G4563)</f>
        <v>8.268</v>
      </c>
    </row>
    <row r="4565" customFormat="false" ht="12.8" hidden="false" customHeight="false" outlineLevel="0" collapsed="false">
      <c r="C4565" s="1" t="s">
        <v>19</v>
      </c>
      <c r="E4565" s="12"/>
      <c r="F4565" s="12"/>
      <c r="G4565" s="12" t="n">
        <f aca="false">SUM(G4561,G4564)</f>
        <v>10.73535</v>
      </c>
    </row>
    <row r="4566" customFormat="false" ht="12.8" hidden="false" customHeight="false" outlineLevel="0" collapsed="false">
      <c r="C4566" s="1" t="s">
        <v>20</v>
      </c>
      <c r="E4566" s="1" t="s">
        <v>21</v>
      </c>
      <c r="G4566" s="12" t="n">
        <f aca="false">PRODUCT(G4565,0.15)</f>
        <v>1.6103025</v>
      </c>
    </row>
    <row r="4567" customFormat="false" ht="12.8" hidden="false" customHeight="false" outlineLevel="0" collapsed="false">
      <c r="C4567" s="1" t="s">
        <v>22</v>
      </c>
      <c r="E4567" s="1" t="s">
        <v>303</v>
      </c>
      <c r="G4567" s="12" t="n">
        <f aca="false">PRODUCT(G4566,0.01)</f>
        <v>0.016103025</v>
      </c>
    </row>
    <row r="4568" customFormat="false" ht="12.8" hidden="false" customHeight="false" outlineLevel="0" collapsed="false">
      <c r="C4568" s="1" t="s">
        <v>24</v>
      </c>
      <c r="E4568" s="1" t="s">
        <v>25</v>
      </c>
      <c r="G4568" s="12" t="n">
        <f aca="false">PRODUCT(SUM(G4565,G4566),0.1)</f>
        <v>1.23456525</v>
      </c>
    </row>
    <row r="4569" customFormat="false" ht="12.8" hidden="false" customHeight="false" outlineLevel="0" collapsed="false">
      <c r="C4569" s="1" t="s">
        <v>26</v>
      </c>
      <c r="G4569" s="12" t="n">
        <f aca="false">SUM(G4565:G4566,G4568)</f>
        <v>13.58021775</v>
      </c>
    </row>
    <row r="4570" customFormat="false" ht="12.8" hidden="false" customHeight="false" outlineLevel="0" collapsed="false">
      <c r="C4570" s="1" t="s">
        <v>27</v>
      </c>
      <c r="G4570" s="13" t="s">
        <v>1368</v>
      </c>
    </row>
    <row r="4575" customFormat="false" ht="12.8" hidden="false" customHeight="true" outlineLevel="0" collapsed="false">
      <c r="A4575" s="2" t="s">
        <v>1369</v>
      </c>
      <c r="B4575" s="3" t="s">
        <v>1</v>
      </c>
      <c r="C4575" s="3"/>
      <c r="D4575" s="3"/>
      <c r="E4575" s="3"/>
      <c r="F4575" s="3"/>
      <c r="G4575" s="3"/>
    </row>
    <row r="4576" customFormat="false" ht="12.8" hidden="false" customHeight="true" outlineLevel="0" collapsed="false">
      <c r="B4576" s="3" t="s">
        <v>1370</v>
      </c>
      <c r="C4576" s="3"/>
      <c r="D4576" s="3"/>
      <c r="E4576" s="3"/>
      <c r="F4576" s="3"/>
      <c r="G4576" s="3"/>
    </row>
    <row r="4577" customFormat="false" ht="12.8" hidden="false" customHeight="false" outlineLevel="0" collapsed="false">
      <c r="B4577" s="4" t="s">
        <v>1371</v>
      </c>
      <c r="C4577" s="4"/>
      <c r="D4577" s="4"/>
      <c r="E4577" s="4"/>
      <c r="F4577" s="4"/>
      <c r="G4577" s="4"/>
    </row>
    <row r="4579" customFormat="false" ht="12.8" hidden="false" customHeight="false" outlineLevel="0" collapsed="false">
      <c r="A4579" s="5" t="s">
        <v>4</v>
      </c>
      <c r="B4579" s="5" t="s">
        <v>5</v>
      </c>
      <c r="C4579" s="5" t="s">
        <v>6</v>
      </c>
      <c r="D4579" s="5" t="s">
        <v>7</v>
      </c>
      <c r="E4579" s="6" t="s">
        <v>8</v>
      </c>
      <c r="F4579" s="5" t="s">
        <v>9</v>
      </c>
      <c r="G4579" s="5" t="s">
        <v>10</v>
      </c>
    </row>
    <row r="4580" customFormat="false" ht="45" hidden="false" customHeight="true" outlineLevel="0" collapsed="false">
      <c r="A4580" s="7" t="s">
        <v>1369</v>
      </c>
      <c r="B4580" s="7" t="s">
        <v>627</v>
      </c>
      <c r="C4580" s="7" t="s">
        <v>628</v>
      </c>
      <c r="D4580" s="8" t="s">
        <v>13</v>
      </c>
      <c r="E4580" s="9" t="n">
        <v>0.2</v>
      </c>
      <c r="F4580" s="9" t="n">
        <v>1.06275</v>
      </c>
      <c r="G4580" s="9" t="n">
        <f aca="false">PRODUCT(E4580:F4580)</f>
        <v>0.21255</v>
      </c>
    </row>
    <row r="4581" customFormat="false" ht="45" hidden="false" customHeight="true" outlineLevel="0" collapsed="false">
      <c r="A4581" s="7" t="s">
        <v>1369</v>
      </c>
      <c r="B4581" s="7" t="s">
        <v>683</v>
      </c>
      <c r="C4581" s="7" t="s">
        <v>684</v>
      </c>
      <c r="D4581" s="8" t="s">
        <v>92</v>
      </c>
      <c r="E4581" s="9" t="n">
        <v>18.9</v>
      </c>
      <c r="F4581" s="9" t="n">
        <v>0.22944</v>
      </c>
      <c r="G4581" s="9" t="n">
        <f aca="false">PRODUCT(E4581:F4581)</f>
        <v>4.336416</v>
      </c>
    </row>
    <row r="4582" customFormat="false" ht="45" hidden="false" customHeight="true" outlineLevel="0" collapsed="false">
      <c r="A4582" s="7" t="s">
        <v>1369</v>
      </c>
      <c r="B4582" s="7" t="s">
        <v>1339</v>
      </c>
      <c r="C4582" s="7" t="s">
        <v>1340</v>
      </c>
      <c r="D4582" s="8" t="s">
        <v>13</v>
      </c>
      <c r="E4582" s="9" t="n">
        <v>1</v>
      </c>
      <c r="F4582" s="9" t="n">
        <v>1.419</v>
      </c>
      <c r="G4582" s="9" t="n">
        <f aca="false">PRODUCT(E4582:F4582)</f>
        <v>1.419</v>
      </c>
    </row>
    <row r="4583" customFormat="false" ht="45" hidden="false" customHeight="true" outlineLevel="0" collapsed="false">
      <c r="A4583" s="7" t="s">
        <v>1369</v>
      </c>
      <c r="B4583" s="7" t="s">
        <v>273</v>
      </c>
      <c r="C4583" s="7" t="s">
        <v>274</v>
      </c>
      <c r="D4583" s="8" t="s">
        <v>13</v>
      </c>
      <c r="E4583" s="9" t="n">
        <v>2</v>
      </c>
      <c r="F4583" s="9" t="n">
        <v>0.56064</v>
      </c>
      <c r="G4583" s="9" t="n">
        <f aca="false">PRODUCT(E4583:F4583)</f>
        <v>1.12128</v>
      </c>
    </row>
    <row r="4584" customFormat="false" ht="45" hidden="false" customHeight="true" outlineLevel="0" collapsed="false">
      <c r="A4584" s="7" t="s">
        <v>1369</v>
      </c>
      <c r="B4584" s="7" t="s">
        <v>629</v>
      </c>
      <c r="C4584" s="7" t="s">
        <v>630</v>
      </c>
      <c r="D4584" s="8" t="s">
        <v>13</v>
      </c>
      <c r="E4584" s="9" t="n">
        <v>1</v>
      </c>
      <c r="F4584" s="9" t="n">
        <v>0.38789</v>
      </c>
      <c r="G4584" s="9" t="n">
        <f aca="false">PRODUCT(E4584:F4584)</f>
        <v>0.38789</v>
      </c>
    </row>
    <row r="4585" customFormat="false" ht="45" hidden="false" customHeight="true" outlineLevel="0" collapsed="false">
      <c r="A4585" s="7" t="s">
        <v>1369</v>
      </c>
      <c r="B4585" s="7" t="s">
        <v>275</v>
      </c>
      <c r="C4585" s="7" t="s">
        <v>276</v>
      </c>
      <c r="D4585" s="8" t="s">
        <v>13</v>
      </c>
      <c r="E4585" s="9" t="n">
        <v>1</v>
      </c>
      <c r="F4585" s="9" t="n">
        <v>0.64178</v>
      </c>
      <c r="G4585" s="9" t="n">
        <f aca="false">PRODUCT(E4585:F4585)</f>
        <v>0.64178</v>
      </c>
    </row>
    <row r="4586" customFormat="false" ht="45" hidden="false" customHeight="true" outlineLevel="0" collapsed="false">
      <c r="A4586" s="7" t="s">
        <v>1369</v>
      </c>
      <c r="B4586" s="7" t="s">
        <v>277</v>
      </c>
      <c r="C4586" s="7" t="s">
        <v>278</v>
      </c>
      <c r="D4586" s="8" t="s">
        <v>13</v>
      </c>
      <c r="E4586" s="9" t="n">
        <v>1</v>
      </c>
      <c r="F4586" s="9" t="n">
        <v>1.21</v>
      </c>
      <c r="G4586" s="9" t="n">
        <f aca="false">PRODUCT(E4586:F4586)</f>
        <v>1.21</v>
      </c>
    </row>
    <row r="4587" customFormat="false" ht="45" hidden="false" customHeight="true" outlineLevel="0" collapsed="false">
      <c r="A4587" s="7" t="s">
        <v>1369</v>
      </c>
      <c r="B4587" s="7" t="s">
        <v>661</v>
      </c>
      <c r="C4587" s="7" t="s">
        <v>662</v>
      </c>
      <c r="D4587" s="8" t="s">
        <v>13</v>
      </c>
      <c r="E4587" s="9" t="n">
        <v>2</v>
      </c>
      <c r="F4587" s="9" t="n">
        <v>0.07464</v>
      </c>
      <c r="G4587" s="9" t="n">
        <f aca="false">PRODUCT(E4587:F4587)</f>
        <v>0.14928</v>
      </c>
    </row>
    <row r="4588" customFormat="false" ht="20" hidden="false" customHeight="true" outlineLevel="0" collapsed="false">
      <c r="A4588" s="10"/>
      <c r="B4588" s="10"/>
      <c r="C4588" s="10" t="s">
        <v>14</v>
      </c>
      <c r="D4588" s="10"/>
      <c r="E4588" s="10"/>
      <c r="F4588" s="10"/>
      <c r="G4588" s="11" t="n">
        <f aca="false">SUM(G4580:G4587)</f>
        <v>9.478196</v>
      </c>
    </row>
    <row r="4589" customFormat="false" ht="45" hidden="false" customHeight="true" outlineLevel="0" collapsed="false">
      <c r="A4589" s="7" t="s">
        <v>1369</v>
      </c>
      <c r="B4589" s="7" t="s">
        <v>15</v>
      </c>
      <c r="C4589" s="7" t="s">
        <v>16</v>
      </c>
      <c r="D4589" s="8" t="s">
        <v>17</v>
      </c>
      <c r="E4589" s="9" t="n">
        <v>0.334</v>
      </c>
      <c r="F4589" s="9" t="n">
        <v>21.11</v>
      </c>
      <c r="G4589" s="9" t="n">
        <f aca="false">PRODUCT(E4589:F4589)</f>
        <v>7.05074</v>
      </c>
    </row>
    <row r="4590" customFormat="false" ht="45" hidden="false" customHeight="true" outlineLevel="0" collapsed="false">
      <c r="A4590" s="7" t="s">
        <v>1369</v>
      </c>
      <c r="B4590" s="7" t="s">
        <v>93</v>
      </c>
      <c r="C4590" s="7" t="s">
        <v>94</v>
      </c>
      <c r="D4590" s="8" t="s">
        <v>17</v>
      </c>
      <c r="E4590" s="9" t="n">
        <v>0.334</v>
      </c>
      <c r="F4590" s="9" t="n">
        <v>20.23</v>
      </c>
      <c r="G4590" s="9" t="n">
        <f aca="false">PRODUCT(E4590:F4590)</f>
        <v>6.75682</v>
      </c>
    </row>
    <row r="4591" customFormat="false" ht="20" hidden="false" customHeight="true" outlineLevel="0" collapsed="false">
      <c r="A4591" s="10"/>
      <c r="B4591" s="10"/>
      <c r="C4591" s="10" t="s">
        <v>18</v>
      </c>
      <c r="D4591" s="10"/>
      <c r="E4591" s="10"/>
      <c r="F4591" s="10"/>
      <c r="G4591" s="11" t="n">
        <f aca="false">SUM(G4589:G4590)</f>
        <v>13.80756</v>
      </c>
    </row>
    <row r="4592" customFormat="false" ht="12.8" hidden="false" customHeight="false" outlineLevel="0" collapsed="false">
      <c r="C4592" s="1" t="s">
        <v>19</v>
      </c>
      <c r="E4592" s="12"/>
      <c r="F4592" s="12"/>
      <c r="G4592" s="12" t="n">
        <f aca="false">SUM(G4588,G4591)</f>
        <v>23.285756</v>
      </c>
    </row>
    <row r="4593" customFormat="false" ht="12.8" hidden="false" customHeight="false" outlineLevel="0" collapsed="false">
      <c r="C4593" s="1" t="s">
        <v>20</v>
      </c>
      <c r="E4593" s="1" t="s">
        <v>21</v>
      </c>
      <c r="G4593" s="12" t="n">
        <f aca="false">PRODUCT(G4592,0.15)</f>
        <v>3.4928634</v>
      </c>
    </row>
    <row r="4594" customFormat="false" ht="12.8" hidden="false" customHeight="false" outlineLevel="0" collapsed="false">
      <c r="C4594" s="1" t="s">
        <v>22</v>
      </c>
      <c r="E4594" s="1" t="s">
        <v>303</v>
      </c>
      <c r="G4594" s="12" t="n">
        <f aca="false">PRODUCT(G4593,0.01)</f>
        <v>0.034928634</v>
      </c>
    </row>
    <row r="4595" customFormat="false" ht="12.8" hidden="false" customHeight="false" outlineLevel="0" collapsed="false">
      <c r="C4595" s="1" t="s">
        <v>24</v>
      </c>
      <c r="E4595" s="1" t="s">
        <v>25</v>
      </c>
      <c r="G4595" s="12" t="n">
        <f aca="false">PRODUCT(SUM(G4592,G4593),0.1)</f>
        <v>2.67786194</v>
      </c>
    </row>
    <row r="4596" customFormat="false" ht="12.8" hidden="false" customHeight="false" outlineLevel="0" collapsed="false">
      <c r="C4596" s="1" t="s">
        <v>26</v>
      </c>
      <c r="G4596" s="12" t="n">
        <f aca="false">SUM(G4592:G4593,G4595)</f>
        <v>29.45648134</v>
      </c>
    </row>
    <row r="4597" customFormat="false" ht="12.8" hidden="false" customHeight="false" outlineLevel="0" collapsed="false">
      <c r="C4597" s="1" t="s">
        <v>27</v>
      </c>
      <c r="G4597" s="13" t="s">
        <v>1372</v>
      </c>
    </row>
    <row r="4602" customFormat="false" ht="12.8" hidden="false" customHeight="true" outlineLevel="0" collapsed="false">
      <c r="A4602" s="2" t="s">
        <v>1373</v>
      </c>
      <c r="B4602" s="3" t="s">
        <v>1</v>
      </c>
      <c r="C4602" s="3"/>
      <c r="D4602" s="3"/>
      <c r="E4602" s="3"/>
      <c r="F4602" s="3"/>
      <c r="G4602" s="3"/>
    </row>
    <row r="4603" customFormat="false" ht="12.8" hidden="false" customHeight="true" outlineLevel="0" collapsed="false">
      <c r="B4603" s="3" t="s">
        <v>1374</v>
      </c>
      <c r="C4603" s="3"/>
      <c r="D4603" s="3"/>
      <c r="E4603" s="3"/>
      <c r="F4603" s="3"/>
      <c r="G4603" s="3"/>
    </row>
    <row r="4604" customFormat="false" ht="12.8" hidden="false" customHeight="false" outlineLevel="0" collapsed="false">
      <c r="B4604" s="4" t="s">
        <v>1375</v>
      </c>
      <c r="C4604" s="4"/>
      <c r="D4604" s="4"/>
      <c r="E4604" s="4"/>
      <c r="F4604" s="4"/>
      <c r="G4604" s="4"/>
    </row>
    <row r="4606" customFormat="false" ht="12.8" hidden="false" customHeight="false" outlineLevel="0" collapsed="false">
      <c r="A4606" s="5" t="s">
        <v>4</v>
      </c>
      <c r="B4606" s="5" t="s">
        <v>5</v>
      </c>
      <c r="C4606" s="5" t="s">
        <v>6</v>
      </c>
      <c r="D4606" s="5" t="s">
        <v>7</v>
      </c>
      <c r="E4606" s="6" t="s">
        <v>8</v>
      </c>
      <c r="F4606" s="5" t="s">
        <v>9</v>
      </c>
      <c r="G4606" s="5" t="s">
        <v>10</v>
      </c>
    </row>
    <row r="4607" customFormat="false" ht="45" hidden="false" customHeight="true" outlineLevel="0" collapsed="false">
      <c r="A4607" s="7" t="s">
        <v>1373</v>
      </c>
      <c r="B4607" s="7" t="s">
        <v>625</v>
      </c>
      <c r="C4607" s="7" t="s">
        <v>626</v>
      </c>
      <c r="D4607" s="8" t="s">
        <v>92</v>
      </c>
      <c r="E4607" s="9" t="n">
        <v>6.24</v>
      </c>
      <c r="F4607" s="9" t="n">
        <v>0.09</v>
      </c>
      <c r="G4607" s="9" t="n">
        <f aca="false">PRODUCT(E4607:F4607)</f>
        <v>0.5616</v>
      </c>
    </row>
    <row r="4608" customFormat="false" ht="45" hidden="false" customHeight="true" outlineLevel="0" collapsed="false">
      <c r="A4608" s="7" t="s">
        <v>1373</v>
      </c>
      <c r="B4608" s="7" t="s">
        <v>627</v>
      </c>
      <c r="C4608" s="7" t="s">
        <v>628</v>
      </c>
      <c r="D4608" s="8" t="s">
        <v>13</v>
      </c>
      <c r="E4608" s="9" t="n">
        <v>0.2</v>
      </c>
      <c r="F4608" s="9" t="n">
        <v>1.06275</v>
      </c>
      <c r="G4608" s="9" t="n">
        <f aca="false">PRODUCT(E4608:F4608)</f>
        <v>0.21255</v>
      </c>
    </row>
    <row r="4609" customFormat="false" ht="45" hidden="false" customHeight="true" outlineLevel="0" collapsed="false">
      <c r="A4609" s="7" t="s">
        <v>1373</v>
      </c>
      <c r="B4609" s="7" t="s">
        <v>683</v>
      </c>
      <c r="C4609" s="7" t="s">
        <v>684</v>
      </c>
      <c r="D4609" s="8" t="s">
        <v>92</v>
      </c>
      <c r="E4609" s="9" t="n">
        <v>18.9</v>
      </c>
      <c r="F4609" s="9" t="n">
        <v>0.22944</v>
      </c>
      <c r="G4609" s="9" t="n">
        <f aca="false">PRODUCT(E4609:F4609)</f>
        <v>4.336416</v>
      </c>
    </row>
    <row r="4610" customFormat="false" ht="45" hidden="false" customHeight="true" outlineLevel="0" collapsed="false">
      <c r="A4610" s="7" t="s">
        <v>1373</v>
      </c>
      <c r="B4610" s="7" t="s">
        <v>1376</v>
      </c>
      <c r="C4610" s="7" t="s">
        <v>1377</v>
      </c>
      <c r="D4610" s="8" t="s">
        <v>13</v>
      </c>
      <c r="E4610" s="9" t="n">
        <v>1</v>
      </c>
      <c r="F4610" s="9" t="n">
        <v>2.3703</v>
      </c>
      <c r="G4610" s="9" t="n">
        <f aca="false">PRODUCT(E4610:F4610)</f>
        <v>2.3703</v>
      </c>
    </row>
    <row r="4611" customFormat="false" ht="45" hidden="false" customHeight="true" outlineLevel="0" collapsed="false">
      <c r="A4611" s="7" t="s">
        <v>1373</v>
      </c>
      <c r="B4611" s="7" t="s">
        <v>1378</v>
      </c>
      <c r="C4611" s="7" t="s">
        <v>1379</v>
      </c>
      <c r="D4611" s="8" t="s">
        <v>13</v>
      </c>
      <c r="E4611" s="9" t="n">
        <v>1</v>
      </c>
      <c r="F4611" s="9" t="n">
        <v>11.814</v>
      </c>
      <c r="G4611" s="9" t="n">
        <f aca="false">PRODUCT(E4611:F4611)</f>
        <v>11.814</v>
      </c>
    </row>
    <row r="4612" customFormat="false" ht="45" hidden="false" customHeight="true" outlineLevel="0" collapsed="false">
      <c r="A4612" s="7" t="s">
        <v>1373</v>
      </c>
      <c r="B4612" s="7" t="s">
        <v>273</v>
      </c>
      <c r="C4612" s="7" t="s">
        <v>274</v>
      </c>
      <c r="D4612" s="8" t="s">
        <v>13</v>
      </c>
      <c r="E4612" s="9" t="n">
        <v>1</v>
      </c>
      <c r="F4612" s="9" t="n">
        <v>0.56064</v>
      </c>
      <c r="G4612" s="9" t="n">
        <f aca="false">PRODUCT(E4612:F4612)</f>
        <v>0.56064</v>
      </c>
    </row>
    <row r="4613" customFormat="false" ht="45" hidden="false" customHeight="true" outlineLevel="0" collapsed="false">
      <c r="A4613" s="7" t="s">
        <v>1373</v>
      </c>
      <c r="B4613" s="7" t="s">
        <v>629</v>
      </c>
      <c r="C4613" s="7" t="s">
        <v>630</v>
      </c>
      <c r="D4613" s="8" t="s">
        <v>13</v>
      </c>
      <c r="E4613" s="9" t="n">
        <v>1</v>
      </c>
      <c r="F4613" s="9" t="n">
        <v>0.38789</v>
      </c>
      <c r="G4613" s="9" t="n">
        <f aca="false">PRODUCT(E4613:F4613)</f>
        <v>0.38789</v>
      </c>
    </row>
    <row r="4614" customFormat="false" ht="45" hidden="false" customHeight="true" outlineLevel="0" collapsed="false">
      <c r="A4614" s="7" t="s">
        <v>1373</v>
      </c>
      <c r="B4614" s="7" t="s">
        <v>275</v>
      </c>
      <c r="C4614" s="7" t="s">
        <v>276</v>
      </c>
      <c r="D4614" s="8" t="s">
        <v>13</v>
      </c>
      <c r="E4614" s="9" t="n">
        <v>1</v>
      </c>
      <c r="F4614" s="9" t="n">
        <v>0.64178</v>
      </c>
      <c r="G4614" s="9" t="n">
        <f aca="false">PRODUCT(E4614:F4614)</f>
        <v>0.64178</v>
      </c>
    </row>
    <row r="4615" customFormat="false" ht="45" hidden="false" customHeight="true" outlineLevel="0" collapsed="false">
      <c r="A4615" s="7" t="s">
        <v>1373</v>
      </c>
      <c r="B4615" s="7" t="s">
        <v>277</v>
      </c>
      <c r="C4615" s="7" t="s">
        <v>278</v>
      </c>
      <c r="D4615" s="8" t="s">
        <v>13</v>
      </c>
      <c r="E4615" s="9" t="n">
        <v>1</v>
      </c>
      <c r="F4615" s="9" t="n">
        <v>1.21</v>
      </c>
      <c r="G4615" s="9" t="n">
        <f aca="false">PRODUCT(E4615:F4615)</f>
        <v>1.21</v>
      </c>
    </row>
    <row r="4616" customFormat="false" ht="45" hidden="false" customHeight="true" outlineLevel="0" collapsed="false">
      <c r="A4616" s="7" t="s">
        <v>1373</v>
      </c>
      <c r="B4616" s="7" t="s">
        <v>661</v>
      </c>
      <c r="C4616" s="7" t="s">
        <v>662</v>
      </c>
      <c r="D4616" s="8" t="s">
        <v>13</v>
      </c>
      <c r="E4616" s="9" t="n">
        <v>2</v>
      </c>
      <c r="F4616" s="9" t="n">
        <v>0.07464</v>
      </c>
      <c r="G4616" s="9" t="n">
        <f aca="false">PRODUCT(E4616:F4616)</f>
        <v>0.14928</v>
      </c>
    </row>
    <row r="4617" customFormat="false" ht="20" hidden="false" customHeight="true" outlineLevel="0" collapsed="false">
      <c r="A4617" s="10"/>
      <c r="B4617" s="10"/>
      <c r="C4617" s="10" t="s">
        <v>14</v>
      </c>
      <c r="D4617" s="10"/>
      <c r="E4617" s="10"/>
      <c r="F4617" s="10"/>
      <c r="G4617" s="11" t="n">
        <f aca="false">SUM(G4607:G4616)</f>
        <v>22.244456</v>
      </c>
    </row>
    <row r="4618" customFormat="false" ht="45" hidden="false" customHeight="true" outlineLevel="0" collapsed="false">
      <c r="A4618" s="7" t="s">
        <v>1373</v>
      </c>
      <c r="B4618" s="7" t="s">
        <v>15</v>
      </c>
      <c r="C4618" s="7" t="s">
        <v>16</v>
      </c>
      <c r="D4618" s="8" t="s">
        <v>17</v>
      </c>
      <c r="E4618" s="9" t="n">
        <v>0.334</v>
      </c>
      <c r="F4618" s="9" t="n">
        <v>21.11</v>
      </c>
      <c r="G4618" s="9" t="n">
        <f aca="false">PRODUCT(E4618:F4618)</f>
        <v>7.05074</v>
      </c>
    </row>
    <row r="4619" customFormat="false" ht="45" hidden="false" customHeight="true" outlineLevel="0" collapsed="false">
      <c r="A4619" s="7" t="s">
        <v>1373</v>
      </c>
      <c r="B4619" s="7" t="s">
        <v>93</v>
      </c>
      <c r="C4619" s="7" t="s">
        <v>94</v>
      </c>
      <c r="D4619" s="8" t="s">
        <v>17</v>
      </c>
      <c r="E4619" s="9" t="n">
        <v>0.334</v>
      </c>
      <c r="F4619" s="9" t="n">
        <v>20.23</v>
      </c>
      <c r="G4619" s="9" t="n">
        <f aca="false">PRODUCT(E4619:F4619)</f>
        <v>6.75682</v>
      </c>
    </row>
    <row r="4620" customFormat="false" ht="20" hidden="false" customHeight="true" outlineLevel="0" collapsed="false">
      <c r="A4620" s="10"/>
      <c r="B4620" s="10"/>
      <c r="C4620" s="10" t="s">
        <v>18</v>
      </c>
      <c r="D4620" s="10"/>
      <c r="E4620" s="10"/>
      <c r="F4620" s="10"/>
      <c r="G4620" s="11" t="n">
        <f aca="false">SUM(G4618:G4619)</f>
        <v>13.80756</v>
      </c>
    </row>
    <row r="4621" customFormat="false" ht="12.8" hidden="false" customHeight="false" outlineLevel="0" collapsed="false">
      <c r="C4621" s="1" t="s">
        <v>19</v>
      </c>
      <c r="E4621" s="12"/>
      <c r="F4621" s="12"/>
      <c r="G4621" s="12" t="n">
        <f aca="false">SUM(G4617,G4620)</f>
        <v>36.052016</v>
      </c>
    </row>
    <row r="4622" customFormat="false" ht="12.8" hidden="false" customHeight="false" outlineLevel="0" collapsed="false">
      <c r="C4622" s="1" t="s">
        <v>20</v>
      </c>
      <c r="E4622" s="1" t="s">
        <v>21</v>
      </c>
      <c r="G4622" s="12" t="n">
        <f aca="false">PRODUCT(G4621,0.15)</f>
        <v>5.4078024</v>
      </c>
    </row>
    <row r="4623" customFormat="false" ht="12.8" hidden="false" customHeight="false" outlineLevel="0" collapsed="false">
      <c r="C4623" s="1" t="s">
        <v>22</v>
      </c>
      <c r="E4623" s="1" t="s">
        <v>303</v>
      </c>
      <c r="G4623" s="12" t="n">
        <f aca="false">PRODUCT(G4622,0.01)</f>
        <v>0.054078024</v>
      </c>
    </row>
    <row r="4624" customFormat="false" ht="12.8" hidden="false" customHeight="false" outlineLevel="0" collapsed="false">
      <c r="C4624" s="1" t="s">
        <v>24</v>
      </c>
      <c r="E4624" s="1" t="s">
        <v>25</v>
      </c>
      <c r="G4624" s="12" t="n">
        <f aca="false">PRODUCT(SUM(G4621,G4622),0.1)</f>
        <v>4.14598184</v>
      </c>
    </row>
    <row r="4625" customFormat="false" ht="12.8" hidden="false" customHeight="false" outlineLevel="0" collapsed="false">
      <c r="C4625" s="1" t="s">
        <v>26</v>
      </c>
      <c r="G4625" s="12" t="n">
        <f aca="false">SUM(G4621:G4622,G4624)</f>
        <v>45.60580024</v>
      </c>
    </row>
    <row r="4626" customFormat="false" ht="12.8" hidden="false" customHeight="false" outlineLevel="0" collapsed="false">
      <c r="C4626" s="1" t="s">
        <v>27</v>
      </c>
      <c r="G4626" s="13" t="s">
        <v>1380</v>
      </c>
    </row>
    <row r="4631" customFormat="false" ht="12.8" hidden="false" customHeight="true" outlineLevel="0" collapsed="false">
      <c r="A4631" s="2" t="s">
        <v>1381</v>
      </c>
      <c r="B4631" s="3" t="s">
        <v>1</v>
      </c>
      <c r="C4631" s="3"/>
      <c r="D4631" s="3"/>
      <c r="E4631" s="3"/>
      <c r="F4631" s="3"/>
      <c r="G4631" s="3"/>
    </row>
    <row r="4632" customFormat="false" ht="12.8" hidden="false" customHeight="true" outlineLevel="0" collapsed="false">
      <c r="B4632" s="3" t="s">
        <v>1382</v>
      </c>
      <c r="C4632" s="3"/>
      <c r="D4632" s="3"/>
      <c r="E4632" s="3"/>
      <c r="F4632" s="3"/>
      <c r="G4632" s="3"/>
    </row>
    <row r="4633" customFormat="false" ht="12.8" hidden="false" customHeight="false" outlineLevel="0" collapsed="false">
      <c r="B4633" s="4" t="s">
        <v>1383</v>
      </c>
      <c r="C4633" s="4"/>
      <c r="D4633" s="4"/>
      <c r="E4633" s="4"/>
      <c r="F4633" s="4"/>
      <c r="G4633" s="4"/>
    </row>
    <row r="4635" customFormat="false" ht="12.8" hidden="false" customHeight="false" outlineLevel="0" collapsed="false">
      <c r="A4635" s="5" t="s">
        <v>4</v>
      </c>
      <c r="B4635" s="5" t="s">
        <v>5</v>
      </c>
      <c r="C4635" s="5" t="s">
        <v>6</v>
      </c>
      <c r="D4635" s="5" t="s">
        <v>7</v>
      </c>
      <c r="E4635" s="6" t="s">
        <v>8</v>
      </c>
      <c r="F4635" s="5" t="s">
        <v>9</v>
      </c>
      <c r="G4635" s="5" t="s">
        <v>10</v>
      </c>
    </row>
    <row r="4636" customFormat="false" ht="45" hidden="false" customHeight="true" outlineLevel="0" collapsed="false">
      <c r="A4636" s="7" t="s">
        <v>1381</v>
      </c>
      <c r="B4636" s="7" t="s">
        <v>269</v>
      </c>
      <c r="C4636" s="7" t="s">
        <v>270</v>
      </c>
      <c r="D4636" s="8" t="s">
        <v>92</v>
      </c>
      <c r="E4636" s="9" t="n">
        <v>3</v>
      </c>
      <c r="F4636" s="9" t="n">
        <v>5.207</v>
      </c>
      <c r="G4636" s="9" t="n">
        <f aca="false">PRODUCT(E4636:F4636)</f>
        <v>15.621</v>
      </c>
    </row>
    <row r="4637" customFormat="false" ht="45" hidden="false" customHeight="true" outlineLevel="0" collapsed="false">
      <c r="A4637" s="7" t="s">
        <v>1381</v>
      </c>
      <c r="B4637" s="7" t="s">
        <v>271</v>
      </c>
      <c r="C4637" s="7" t="s">
        <v>272</v>
      </c>
      <c r="D4637" s="8" t="s">
        <v>13</v>
      </c>
      <c r="E4637" s="9" t="n">
        <v>1</v>
      </c>
      <c r="F4637" s="9" t="n">
        <v>5.5145</v>
      </c>
      <c r="G4637" s="9" t="n">
        <f aca="false">PRODUCT(E4637:F4637)</f>
        <v>5.5145</v>
      </c>
    </row>
    <row r="4638" customFormat="false" ht="45" hidden="false" customHeight="true" outlineLevel="0" collapsed="false">
      <c r="A4638" s="7" t="s">
        <v>1381</v>
      </c>
      <c r="B4638" s="7" t="s">
        <v>627</v>
      </c>
      <c r="C4638" s="7" t="s">
        <v>628</v>
      </c>
      <c r="D4638" s="8" t="s">
        <v>13</v>
      </c>
      <c r="E4638" s="9" t="n">
        <v>0.2</v>
      </c>
      <c r="F4638" s="9" t="n">
        <v>1.06275</v>
      </c>
      <c r="G4638" s="9" t="n">
        <f aca="false">PRODUCT(E4638:F4638)</f>
        <v>0.21255</v>
      </c>
    </row>
    <row r="4639" customFormat="false" ht="45" hidden="false" customHeight="true" outlineLevel="0" collapsed="false">
      <c r="A4639" s="7" t="s">
        <v>1381</v>
      </c>
      <c r="B4639" s="7" t="s">
        <v>683</v>
      </c>
      <c r="C4639" s="7" t="s">
        <v>684</v>
      </c>
      <c r="D4639" s="8" t="s">
        <v>92</v>
      </c>
      <c r="E4639" s="9" t="n">
        <v>18.9</v>
      </c>
      <c r="F4639" s="9" t="n">
        <v>0.22944</v>
      </c>
      <c r="G4639" s="9" t="n">
        <f aca="false">PRODUCT(E4639:F4639)</f>
        <v>4.336416</v>
      </c>
    </row>
    <row r="4640" customFormat="false" ht="45" hidden="false" customHeight="true" outlineLevel="0" collapsed="false">
      <c r="A4640" s="7" t="s">
        <v>1381</v>
      </c>
      <c r="B4640" s="7" t="s">
        <v>1339</v>
      </c>
      <c r="C4640" s="7" t="s">
        <v>1340</v>
      </c>
      <c r="D4640" s="8" t="s">
        <v>13</v>
      </c>
      <c r="E4640" s="9" t="n">
        <v>1</v>
      </c>
      <c r="F4640" s="9" t="n">
        <v>1.419</v>
      </c>
      <c r="G4640" s="9" t="n">
        <f aca="false">PRODUCT(E4640:F4640)</f>
        <v>1.419</v>
      </c>
    </row>
    <row r="4641" customFormat="false" ht="45" hidden="false" customHeight="true" outlineLevel="0" collapsed="false">
      <c r="A4641" s="7" t="s">
        <v>1381</v>
      </c>
      <c r="B4641" s="7" t="s">
        <v>273</v>
      </c>
      <c r="C4641" s="7" t="s">
        <v>274</v>
      </c>
      <c r="D4641" s="8" t="s">
        <v>13</v>
      </c>
      <c r="E4641" s="9" t="n">
        <v>2</v>
      </c>
      <c r="F4641" s="9" t="n">
        <v>0.56064</v>
      </c>
      <c r="G4641" s="9" t="n">
        <f aca="false">PRODUCT(E4641:F4641)</f>
        <v>1.12128</v>
      </c>
    </row>
    <row r="4642" customFormat="false" ht="45" hidden="false" customHeight="true" outlineLevel="0" collapsed="false">
      <c r="A4642" s="7" t="s">
        <v>1381</v>
      </c>
      <c r="B4642" s="7" t="s">
        <v>275</v>
      </c>
      <c r="C4642" s="7" t="s">
        <v>276</v>
      </c>
      <c r="D4642" s="8" t="s">
        <v>13</v>
      </c>
      <c r="E4642" s="9" t="n">
        <v>1</v>
      </c>
      <c r="F4642" s="9" t="n">
        <v>0.64178</v>
      </c>
      <c r="G4642" s="9" t="n">
        <f aca="false">PRODUCT(E4642:F4642)</f>
        <v>0.64178</v>
      </c>
    </row>
    <row r="4643" customFormat="false" ht="45" hidden="false" customHeight="true" outlineLevel="0" collapsed="false">
      <c r="A4643" s="7" t="s">
        <v>1381</v>
      </c>
      <c r="B4643" s="7" t="s">
        <v>277</v>
      </c>
      <c r="C4643" s="7" t="s">
        <v>278</v>
      </c>
      <c r="D4643" s="8" t="s">
        <v>13</v>
      </c>
      <c r="E4643" s="9" t="n">
        <v>1</v>
      </c>
      <c r="F4643" s="9" t="n">
        <v>1.21</v>
      </c>
      <c r="G4643" s="9" t="n">
        <f aca="false">PRODUCT(E4643:F4643)</f>
        <v>1.21</v>
      </c>
    </row>
    <row r="4644" customFormat="false" ht="45" hidden="false" customHeight="true" outlineLevel="0" collapsed="false">
      <c r="A4644" s="7" t="s">
        <v>1381</v>
      </c>
      <c r="B4644" s="7" t="s">
        <v>661</v>
      </c>
      <c r="C4644" s="7" t="s">
        <v>662</v>
      </c>
      <c r="D4644" s="8" t="s">
        <v>13</v>
      </c>
      <c r="E4644" s="9" t="n">
        <v>2</v>
      </c>
      <c r="F4644" s="9" t="n">
        <v>0.07464</v>
      </c>
      <c r="G4644" s="9" t="n">
        <f aca="false">PRODUCT(E4644:F4644)</f>
        <v>0.14928</v>
      </c>
    </row>
    <row r="4645" customFormat="false" ht="20" hidden="false" customHeight="true" outlineLevel="0" collapsed="false">
      <c r="A4645" s="10"/>
      <c r="B4645" s="10"/>
      <c r="C4645" s="10" t="s">
        <v>14</v>
      </c>
      <c r="D4645" s="10"/>
      <c r="E4645" s="10"/>
      <c r="F4645" s="10"/>
      <c r="G4645" s="11" t="n">
        <f aca="false">SUM(G4636:G4644)</f>
        <v>30.225806</v>
      </c>
    </row>
    <row r="4646" customFormat="false" ht="45" hidden="false" customHeight="true" outlineLevel="0" collapsed="false">
      <c r="A4646" s="7" t="s">
        <v>1381</v>
      </c>
      <c r="B4646" s="7" t="s">
        <v>15</v>
      </c>
      <c r="C4646" s="7" t="s">
        <v>16</v>
      </c>
      <c r="D4646" s="8" t="s">
        <v>17</v>
      </c>
      <c r="E4646" s="9" t="n">
        <v>0.334</v>
      </c>
      <c r="F4646" s="9" t="n">
        <v>21.11</v>
      </c>
      <c r="G4646" s="9" t="n">
        <f aca="false">PRODUCT(E4646:F4646)</f>
        <v>7.05074</v>
      </c>
    </row>
    <row r="4647" customFormat="false" ht="45" hidden="false" customHeight="true" outlineLevel="0" collapsed="false">
      <c r="A4647" s="7" t="s">
        <v>1381</v>
      </c>
      <c r="B4647" s="7" t="s">
        <v>93</v>
      </c>
      <c r="C4647" s="7" t="s">
        <v>94</v>
      </c>
      <c r="D4647" s="8" t="s">
        <v>17</v>
      </c>
      <c r="E4647" s="9" t="n">
        <v>0.334</v>
      </c>
      <c r="F4647" s="9" t="n">
        <v>20.23</v>
      </c>
      <c r="G4647" s="9" t="n">
        <f aca="false">PRODUCT(E4647:F4647)</f>
        <v>6.75682</v>
      </c>
    </row>
    <row r="4648" customFormat="false" ht="20" hidden="false" customHeight="true" outlineLevel="0" collapsed="false">
      <c r="A4648" s="10"/>
      <c r="B4648" s="10"/>
      <c r="C4648" s="10" t="s">
        <v>18</v>
      </c>
      <c r="D4648" s="10"/>
      <c r="E4648" s="10"/>
      <c r="F4648" s="10"/>
      <c r="G4648" s="11" t="n">
        <f aca="false">SUM(G4646:G4647)</f>
        <v>13.80756</v>
      </c>
    </row>
    <row r="4649" customFormat="false" ht="12.8" hidden="false" customHeight="false" outlineLevel="0" collapsed="false">
      <c r="C4649" s="1" t="s">
        <v>19</v>
      </c>
      <c r="E4649" s="12"/>
      <c r="F4649" s="12"/>
      <c r="G4649" s="12" t="n">
        <f aca="false">SUM(G4645,G4648)</f>
        <v>44.033366</v>
      </c>
    </row>
    <row r="4650" customFormat="false" ht="12.8" hidden="false" customHeight="false" outlineLevel="0" collapsed="false">
      <c r="C4650" s="1" t="s">
        <v>20</v>
      </c>
      <c r="E4650" s="1" t="s">
        <v>21</v>
      </c>
      <c r="G4650" s="12" t="n">
        <f aca="false">PRODUCT(G4649,0.15)</f>
        <v>6.6050049</v>
      </c>
    </row>
    <row r="4651" customFormat="false" ht="12.8" hidden="false" customHeight="false" outlineLevel="0" collapsed="false">
      <c r="C4651" s="1" t="s">
        <v>22</v>
      </c>
      <c r="E4651" s="1" t="s">
        <v>303</v>
      </c>
      <c r="G4651" s="12" t="n">
        <f aca="false">PRODUCT(G4650,0.01)</f>
        <v>0.066050049</v>
      </c>
    </row>
    <row r="4652" customFormat="false" ht="12.8" hidden="false" customHeight="false" outlineLevel="0" collapsed="false">
      <c r="C4652" s="1" t="s">
        <v>24</v>
      </c>
      <c r="E4652" s="1" t="s">
        <v>25</v>
      </c>
      <c r="G4652" s="12" t="n">
        <f aca="false">PRODUCT(SUM(G4649,G4650),0.1)</f>
        <v>5.06383709</v>
      </c>
    </row>
    <row r="4653" customFormat="false" ht="12.8" hidden="false" customHeight="false" outlineLevel="0" collapsed="false">
      <c r="C4653" s="1" t="s">
        <v>26</v>
      </c>
      <c r="G4653" s="12" t="n">
        <f aca="false">SUM(G4649:G4650,G4652)</f>
        <v>55.70220799</v>
      </c>
    </row>
    <row r="4654" customFormat="false" ht="12.8" hidden="false" customHeight="false" outlineLevel="0" collapsed="false">
      <c r="C4654" s="1" t="s">
        <v>27</v>
      </c>
      <c r="G4654" s="13" t="s">
        <v>1384</v>
      </c>
    </row>
    <row r="4659" customFormat="false" ht="12.8" hidden="false" customHeight="true" outlineLevel="0" collapsed="false">
      <c r="A4659" s="2" t="s">
        <v>1385</v>
      </c>
      <c r="B4659" s="3" t="s">
        <v>1</v>
      </c>
      <c r="C4659" s="3"/>
      <c r="D4659" s="3"/>
      <c r="E4659" s="3"/>
      <c r="F4659" s="3"/>
      <c r="G4659" s="3"/>
    </row>
    <row r="4660" customFormat="false" ht="12.8" hidden="false" customHeight="true" outlineLevel="0" collapsed="false">
      <c r="B4660" s="3" t="s">
        <v>1386</v>
      </c>
      <c r="C4660" s="3"/>
      <c r="D4660" s="3"/>
      <c r="E4660" s="3"/>
      <c r="F4660" s="3"/>
      <c r="G4660" s="3"/>
    </row>
    <row r="4661" customFormat="false" ht="12.8" hidden="false" customHeight="false" outlineLevel="0" collapsed="false">
      <c r="B4661" s="4" t="s">
        <v>1387</v>
      </c>
      <c r="C4661" s="4"/>
      <c r="D4661" s="4"/>
      <c r="E4661" s="4"/>
      <c r="F4661" s="4"/>
      <c r="G4661" s="4"/>
    </row>
    <row r="4663" customFormat="false" ht="12.8" hidden="false" customHeight="false" outlineLevel="0" collapsed="false">
      <c r="A4663" s="5" t="s">
        <v>4</v>
      </c>
      <c r="B4663" s="5" t="s">
        <v>5</v>
      </c>
      <c r="C4663" s="5" t="s">
        <v>6</v>
      </c>
      <c r="D4663" s="5" t="s">
        <v>7</v>
      </c>
      <c r="E4663" s="6" t="s">
        <v>8</v>
      </c>
      <c r="F4663" s="5" t="s">
        <v>9</v>
      </c>
      <c r="G4663" s="5" t="s">
        <v>10</v>
      </c>
    </row>
    <row r="4664" customFormat="false" ht="45" hidden="false" customHeight="true" outlineLevel="0" collapsed="false">
      <c r="A4664" s="7" t="s">
        <v>1385</v>
      </c>
      <c r="B4664" s="7" t="s">
        <v>1388</v>
      </c>
      <c r="C4664" s="7" t="s">
        <v>1389</v>
      </c>
      <c r="D4664" s="8" t="s">
        <v>92</v>
      </c>
      <c r="E4664" s="9" t="n">
        <v>3</v>
      </c>
      <c r="F4664" s="9" t="n">
        <v>0.24</v>
      </c>
      <c r="G4664" s="9" t="n">
        <f aca="false">PRODUCT(E4664:F4664)</f>
        <v>0.72</v>
      </c>
    </row>
    <row r="4665" customFormat="false" ht="45" hidden="false" customHeight="true" outlineLevel="0" collapsed="false">
      <c r="A4665" s="7" t="s">
        <v>1385</v>
      </c>
      <c r="B4665" s="7" t="s">
        <v>653</v>
      </c>
      <c r="C4665" s="7" t="s">
        <v>654</v>
      </c>
      <c r="D4665" s="8" t="s">
        <v>13</v>
      </c>
      <c r="E4665" s="9" t="n">
        <v>0.2</v>
      </c>
      <c r="F4665" s="9" t="n">
        <v>3.93218</v>
      </c>
      <c r="G4665" s="9" t="n">
        <f aca="false">PRODUCT(E4665:F4665)</f>
        <v>0.786436</v>
      </c>
    </row>
    <row r="4666" customFormat="false" ht="45" hidden="false" customHeight="true" outlineLevel="0" collapsed="false">
      <c r="A4666" s="7" t="s">
        <v>1385</v>
      </c>
      <c r="B4666" s="7" t="s">
        <v>683</v>
      </c>
      <c r="C4666" s="7" t="s">
        <v>684</v>
      </c>
      <c r="D4666" s="8" t="s">
        <v>92</v>
      </c>
      <c r="E4666" s="9" t="n">
        <v>18.9</v>
      </c>
      <c r="F4666" s="9" t="n">
        <v>0.22944</v>
      </c>
      <c r="G4666" s="9" t="n">
        <f aca="false">PRODUCT(E4666:F4666)</f>
        <v>4.336416</v>
      </c>
    </row>
    <row r="4667" customFormat="false" ht="45" hidden="false" customHeight="true" outlineLevel="0" collapsed="false">
      <c r="A4667" s="7" t="s">
        <v>1385</v>
      </c>
      <c r="B4667" s="7" t="s">
        <v>1339</v>
      </c>
      <c r="C4667" s="7" t="s">
        <v>1340</v>
      </c>
      <c r="D4667" s="8" t="s">
        <v>13</v>
      </c>
      <c r="E4667" s="9" t="n">
        <v>1</v>
      </c>
      <c r="F4667" s="9" t="n">
        <v>1.419</v>
      </c>
      <c r="G4667" s="9" t="n">
        <f aca="false">PRODUCT(E4667:F4667)</f>
        <v>1.419</v>
      </c>
    </row>
    <row r="4668" customFormat="false" ht="45" hidden="false" customHeight="true" outlineLevel="0" collapsed="false">
      <c r="A4668" s="7" t="s">
        <v>1385</v>
      </c>
      <c r="B4668" s="7" t="s">
        <v>273</v>
      </c>
      <c r="C4668" s="7" t="s">
        <v>274</v>
      </c>
      <c r="D4668" s="8" t="s">
        <v>13</v>
      </c>
      <c r="E4668" s="9" t="n">
        <v>1</v>
      </c>
      <c r="F4668" s="9" t="n">
        <v>0.56064</v>
      </c>
      <c r="G4668" s="9" t="n">
        <f aca="false">PRODUCT(E4668:F4668)</f>
        <v>0.56064</v>
      </c>
    </row>
    <row r="4669" customFormat="false" ht="45" hidden="false" customHeight="true" outlineLevel="0" collapsed="false">
      <c r="A4669" s="7" t="s">
        <v>1385</v>
      </c>
      <c r="B4669" s="7" t="s">
        <v>1390</v>
      </c>
      <c r="C4669" s="7" t="s">
        <v>1391</v>
      </c>
      <c r="D4669" s="8" t="s">
        <v>13</v>
      </c>
      <c r="E4669" s="9" t="n">
        <v>1</v>
      </c>
      <c r="F4669" s="9" t="n">
        <v>1.44576</v>
      </c>
      <c r="G4669" s="9" t="n">
        <f aca="false">PRODUCT(E4669:F4669)</f>
        <v>1.44576</v>
      </c>
    </row>
    <row r="4670" customFormat="false" ht="45" hidden="false" customHeight="true" outlineLevel="0" collapsed="false">
      <c r="A4670" s="7" t="s">
        <v>1385</v>
      </c>
      <c r="B4670" s="7" t="s">
        <v>661</v>
      </c>
      <c r="C4670" s="7" t="s">
        <v>662</v>
      </c>
      <c r="D4670" s="8" t="s">
        <v>13</v>
      </c>
      <c r="E4670" s="9" t="n">
        <v>2</v>
      </c>
      <c r="F4670" s="9" t="n">
        <v>0.07464</v>
      </c>
      <c r="G4670" s="9" t="n">
        <f aca="false">PRODUCT(E4670:F4670)</f>
        <v>0.14928</v>
      </c>
    </row>
    <row r="4671" customFormat="false" ht="20" hidden="false" customHeight="true" outlineLevel="0" collapsed="false">
      <c r="A4671" s="10"/>
      <c r="B4671" s="10"/>
      <c r="C4671" s="10" t="s">
        <v>14</v>
      </c>
      <c r="D4671" s="10"/>
      <c r="E4671" s="10"/>
      <c r="F4671" s="10"/>
      <c r="G4671" s="11" t="n">
        <f aca="false">SUM(G4664:G4670)</f>
        <v>9.417532</v>
      </c>
    </row>
    <row r="4672" customFormat="false" ht="45" hidden="false" customHeight="true" outlineLevel="0" collapsed="false">
      <c r="A4672" s="7" t="s">
        <v>1385</v>
      </c>
      <c r="B4672" s="7" t="s">
        <v>15</v>
      </c>
      <c r="C4672" s="7" t="s">
        <v>16</v>
      </c>
      <c r="D4672" s="8" t="s">
        <v>17</v>
      </c>
      <c r="E4672" s="9" t="n">
        <v>0.334</v>
      </c>
      <c r="F4672" s="9" t="n">
        <v>21.11</v>
      </c>
      <c r="G4672" s="9" t="n">
        <f aca="false">PRODUCT(E4672:F4672)</f>
        <v>7.05074</v>
      </c>
    </row>
    <row r="4673" customFormat="false" ht="45" hidden="false" customHeight="true" outlineLevel="0" collapsed="false">
      <c r="A4673" s="7" t="s">
        <v>1385</v>
      </c>
      <c r="B4673" s="7" t="s">
        <v>93</v>
      </c>
      <c r="C4673" s="7" t="s">
        <v>94</v>
      </c>
      <c r="D4673" s="8" t="s">
        <v>17</v>
      </c>
      <c r="E4673" s="9" t="n">
        <v>0.334</v>
      </c>
      <c r="F4673" s="9" t="n">
        <v>20.23</v>
      </c>
      <c r="G4673" s="9" t="n">
        <f aca="false">PRODUCT(E4673:F4673)</f>
        <v>6.75682</v>
      </c>
    </row>
    <row r="4674" customFormat="false" ht="20" hidden="false" customHeight="true" outlineLevel="0" collapsed="false">
      <c r="A4674" s="10"/>
      <c r="B4674" s="10"/>
      <c r="C4674" s="10" t="s">
        <v>18</v>
      </c>
      <c r="D4674" s="10"/>
      <c r="E4674" s="10"/>
      <c r="F4674" s="10"/>
      <c r="G4674" s="11" t="n">
        <f aca="false">SUM(G4672:G4673)</f>
        <v>13.80756</v>
      </c>
    </row>
    <row r="4675" customFormat="false" ht="12.8" hidden="false" customHeight="false" outlineLevel="0" collapsed="false">
      <c r="C4675" s="1" t="s">
        <v>19</v>
      </c>
      <c r="E4675" s="12"/>
      <c r="F4675" s="12"/>
      <c r="G4675" s="12" t="n">
        <f aca="false">SUM(G4671,G4674)</f>
        <v>23.225092</v>
      </c>
    </row>
    <row r="4676" customFormat="false" ht="12.8" hidden="false" customHeight="false" outlineLevel="0" collapsed="false">
      <c r="C4676" s="1" t="s">
        <v>20</v>
      </c>
      <c r="E4676" s="1" t="s">
        <v>21</v>
      </c>
      <c r="G4676" s="12" t="n">
        <f aca="false">PRODUCT(G4675,0.15)</f>
        <v>3.4837638</v>
      </c>
    </row>
    <row r="4677" customFormat="false" ht="12.8" hidden="false" customHeight="false" outlineLevel="0" collapsed="false">
      <c r="C4677" s="1" t="s">
        <v>22</v>
      </c>
      <c r="E4677" s="1" t="s">
        <v>303</v>
      </c>
      <c r="G4677" s="12" t="n">
        <f aca="false">PRODUCT(G4676,0.01)</f>
        <v>0.034837638</v>
      </c>
    </row>
    <row r="4678" customFormat="false" ht="12.8" hidden="false" customHeight="false" outlineLevel="0" collapsed="false">
      <c r="C4678" s="1" t="s">
        <v>24</v>
      </c>
      <c r="E4678" s="1" t="s">
        <v>25</v>
      </c>
      <c r="G4678" s="12" t="n">
        <f aca="false">PRODUCT(SUM(G4675,G4676),0.1)</f>
        <v>2.67088558</v>
      </c>
    </row>
    <row r="4679" customFormat="false" ht="12.8" hidden="false" customHeight="false" outlineLevel="0" collapsed="false">
      <c r="C4679" s="1" t="s">
        <v>26</v>
      </c>
      <c r="G4679" s="12" t="n">
        <f aca="false">SUM(G4675:G4676,G4678)</f>
        <v>29.37974138</v>
      </c>
    </row>
    <row r="4680" customFormat="false" ht="12.8" hidden="false" customHeight="false" outlineLevel="0" collapsed="false">
      <c r="C4680" s="1" t="s">
        <v>27</v>
      </c>
      <c r="G4680" s="13" t="s">
        <v>1392</v>
      </c>
    </row>
    <row r="4685" customFormat="false" ht="12.8" hidden="false" customHeight="true" outlineLevel="0" collapsed="false">
      <c r="A4685" s="2" t="s">
        <v>1393</v>
      </c>
      <c r="B4685" s="3" t="s">
        <v>1</v>
      </c>
      <c r="C4685" s="3"/>
      <c r="D4685" s="3"/>
      <c r="E4685" s="3"/>
      <c r="F4685" s="3"/>
      <c r="G4685" s="3"/>
    </row>
    <row r="4686" customFormat="false" ht="12.8" hidden="false" customHeight="true" outlineLevel="0" collapsed="false">
      <c r="B4686" s="3" t="s">
        <v>1394</v>
      </c>
      <c r="C4686" s="3"/>
      <c r="D4686" s="3"/>
      <c r="E4686" s="3"/>
      <c r="F4686" s="3"/>
      <c r="G4686" s="3"/>
    </row>
    <row r="4687" customFormat="false" ht="12.8" hidden="false" customHeight="false" outlineLevel="0" collapsed="false">
      <c r="B4687" s="4" t="s">
        <v>1395</v>
      </c>
      <c r="C4687" s="4"/>
      <c r="D4687" s="4"/>
      <c r="E4687" s="4"/>
      <c r="F4687" s="4"/>
      <c r="G4687" s="4"/>
    </row>
    <row r="4689" customFormat="false" ht="12.8" hidden="false" customHeight="false" outlineLevel="0" collapsed="false">
      <c r="A4689" s="5" t="s">
        <v>4</v>
      </c>
      <c r="B4689" s="5" t="s">
        <v>5</v>
      </c>
      <c r="C4689" s="5" t="s">
        <v>6</v>
      </c>
      <c r="D4689" s="5" t="s">
        <v>7</v>
      </c>
      <c r="E4689" s="6" t="s">
        <v>8</v>
      </c>
      <c r="F4689" s="5" t="s">
        <v>9</v>
      </c>
      <c r="G4689" s="5" t="s">
        <v>10</v>
      </c>
    </row>
    <row r="4690" customFormat="false" ht="45" hidden="false" customHeight="true" outlineLevel="0" collapsed="false">
      <c r="A4690" s="7" t="s">
        <v>1393</v>
      </c>
      <c r="B4690" s="7" t="s">
        <v>269</v>
      </c>
      <c r="C4690" s="7" t="s">
        <v>270</v>
      </c>
      <c r="D4690" s="8" t="s">
        <v>92</v>
      </c>
      <c r="E4690" s="9" t="n">
        <v>6</v>
      </c>
      <c r="F4690" s="9" t="n">
        <v>5.207</v>
      </c>
      <c r="G4690" s="9" t="n">
        <f aca="false">PRODUCT(E4690:F4690)</f>
        <v>31.242</v>
      </c>
    </row>
    <row r="4691" customFormat="false" ht="45" hidden="false" customHeight="true" outlineLevel="0" collapsed="false">
      <c r="A4691" s="7" t="s">
        <v>1393</v>
      </c>
      <c r="B4691" s="7" t="s">
        <v>271</v>
      </c>
      <c r="C4691" s="7" t="s">
        <v>272</v>
      </c>
      <c r="D4691" s="8" t="s">
        <v>13</v>
      </c>
      <c r="E4691" s="9" t="n">
        <v>2</v>
      </c>
      <c r="F4691" s="9" t="n">
        <v>5.5145</v>
      </c>
      <c r="G4691" s="9" t="n">
        <f aca="false">PRODUCT(E4691:F4691)</f>
        <v>11.029</v>
      </c>
    </row>
    <row r="4692" customFormat="false" ht="45" hidden="false" customHeight="true" outlineLevel="0" collapsed="false">
      <c r="A4692" s="7" t="s">
        <v>1393</v>
      </c>
      <c r="B4692" s="7" t="s">
        <v>627</v>
      </c>
      <c r="C4692" s="7" t="s">
        <v>628</v>
      </c>
      <c r="D4692" s="8" t="s">
        <v>13</v>
      </c>
      <c r="E4692" s="9" t="n">
        <v>0.2</v>
      </c>
      <c r="F4692" s="9" t="n">
        <v>1.06275</v>
      </c>
      <c r="G4692" s="9" t="n">
        <f aca="false">PRODUCT(E4692:F4692)</f>
        <v>0.21255</v>
      </c>
    </row>
    <row r="4693" customFormat="false" ht="45" hidden="false" customHeight="true" outlineLevel="0" collapsed="false">
      <c r="A4693" s="7" t="s">
        <v>1393</v>
      </c>
      <c r="B4693" s="7" t="s">
        <v>683</v>
      </c>
      <c r="C4693" s="7" t="s">
        <v>684</v>
      </c>
      <c r="D4693" s="8" t="s">
        <v>92</v>
      </c>
      <c r="E4693" s="9" t="n">
        <v>37.8</v>
      </c>
      <c r="F4693" s="9" t="n">
        <v>0.22944</v>
      </c>
      <c r="G4693" s="9" t="n">
        <f aca="false">PRODUCT(E4693:F4693)</f>
        <v>8.672832</v>
      </c>
    </row>
    <row r="4694" customFormat="false" ht="45" hidden="false" customHeight="true" outlineLevel="0" collapsed="false">
      <c r="A4694" s="7" t="s">
        <v>1393</v>
      </c>
      <c r="B4694" s="7" t="s">
        <v>1345</v>
      </c>
      <c r="C4694" s="7" t="s">
        <v>1346</v>
      </c>
      <c r="D4694" s="8" t="s">
        <v>13</v>
      </c>
      <c r="E4694" s="9" t="n">
        <v>2</v>
      </c>
      <c r="F4694" s="9" t="n">
        <v>1.925</v>
      </c>
      <c r="G4694" s="9" t="n">
        <f aca="false">PRODUCT(E4694:F4694)</f>
        <v>3.85</v>
      </c>
    </row>
    <row r="4695" customFormat="false" ht="45" hidden="false" customHeight="true" outlineLevel="0" collapsed="false">
      <c r="A4695" s="7" t="s">
        <v>1393</v>
      </c>
      <c r="B4695" s="7" t="s">
        <v>273</v>
      </c>
      <c r="C4695" s="7" t="s">
        <v>274</v>
      </c>
      <c r="D4695" s="8" t="s">
        <v>13</v>
      </c>
      <c r="E4695" s="9" t="n">
        <v>4</v>
      </c>
      <c r="F4695" s="9" t="n">
        <v>0.56064</v>
      </c>
      <c r="G4695" s="9" t="n">
        <f aca="false">PRODUCT(E4695:F4695)</f>
        <v>2.24256</v>
      </c>
    </row>
    <row r="4696" customFormat="false" ht="45" hidden="false" customHeight="true" outlineLevel="0" collapsed="false">
      <c r="A4696" s="7" t="s">
        <v>1393</v>
      </c>
      <c r="B4696" s="7" t="s">
        <v>275</v>
      </c>
      <c r="C4696" s="7" t="s">
        <v>276</v>
      </c>
      <c r="D4696" s="8" t="s">
        <v>13</v>
      </c>
      <c r="E4696" s="9" t="n">
        <v>2</v>
      </c>
      <c r="F4696" s="9" t="n">
        <v>0.64178</v>
      </c>
      <c r="G4696" s="9" t="n">
        <f aca="false">PRODUCT(E4696:F4696)</f>
        <v>1.28356</v>
      </c>
    </row>
    <row r="4697" customFormat="false" ht="45" hidden="false" customHeight="true" outlineLevel="0" collapsed="false">
      <c r="A4697" s="7" t="s">
        <v>1393</v>
      </c>
      <c r="B4697" s="7" t="s">
        <v>277</v>
      </c>
      <c r="C4697" s="7" t="s">
        <v>278</v>
      </c>
      <c r="D4697" s="8" t="s">
        <v>13</v>
      </c>
      <c r="E4697" s="9" t="n">
        <v>2</v>
      </c>
      <c r="F4697" s="9" t="n">
        <v>1.21</v>
      </c>
      <c r="G4697" s="9" t="n">
        <f aca="false">PRODUCT(E4697:F4697)</f>
        <v>2.42</v>
      </c>
    </row>
    <row r="4698" customFormat="false" ht="45" hidden="false" customHeight="true" outlineLevel="0" collapsed="false">
      <c r="A4698" s="7" t="s">
        <v>1393</v>
      </c>
      <c r="B4698" s="7" t="s">
        <v>661</v>
      </c>
      <c r="C4698" s="7" t="s">
        <v>662</v>
      </c>
      <c r="D4698" s="8" t="s">
        <v>13</v>
      </c>
      <c r="E4698" s="9" t="n">
        <v>3</v>
      </c>
      <c r="F4698" s="9" t="n">
        <v>0.07464</v>
      </c>
      <c r="G4698" s="9" t="n">
        <f aca="false">PRODUCT(E4698:F4698)</f>
        <v>0.22392</v>
      </c>
    </row>
    <row r="4699" customFormat="false" ht="20" hidden="false" customHeight="true" outlineLevel="0" collapsed="false">
      <c r="A4699" s="10"/>
      <c r="B4699" s="10"/>
      <c r="C4699" s="10" t="s">
        <v>14</v>
      </c>
      <c r="D4699" s="10"/>
      <c r="E4699" s="10"/>
      <c r="F4699" s="10"/>
      <c r="G4699" s="11" t="n">
        <f aca="false">SUM(G4690:G4698)</f>
        <v>61.176422</v>
      </c>
    </row>
    <row r="4700" customFormat="false" ht="45" hidden="false" customHeight="true" outlineLevel="0" collapsed="false">
      <c r="A4700" s="7" t="s">
        <v>1393</v>
      </c>
      <c r="B4700" s="7" t="s">
        <v>15</v>
      </c>
      <c r="C4700" s="7" t="s">
        <v>16</v>
      </c>
      <c r="D4700" s="8" t="s">
        <v>17</v>
      </c>
      <c r="E4700" s="9" t="n">
        <v>0.583</v>
      </c>
      <c r="F4700" s="9" t="n">
        <v>21.11</v>
      </c>
      <c r="G4700" s="9" t="n">
        <f aca="false">PRODUCT(E4700:F4700)</f>
        <v>12.30713</v>
      </c>
    </row>
    <row r="4701" customFormat="false" ht="45" hidden="false" customHeight="true" outlineLevel="0" collapsed="false">
      <c r="A4701" s="7" t="s">
        <v>1393</v>
      </c>
      <c r="B4701" s="7" t="s">
        <v>93</v>
      </c>
      <c r="C4701" s="7" t="s">
        <v>94</v>
      </c>
      <c r="D4701" s="8" t="s">
        <v>17</v>
      </c>
      <c r="E4701" s="9" t="n">
        <v>0.583</v>
      </c>
      <c r="F4701" s="9" t="n">
        <v>20.23</v>
      </c>
      <c r="G4701" s="9" t="n">
        <f aca="false">PRODUCT(E4701:F4701)</f>
        <v>11.79409</v>
      </c>
    </row>
    <row r="4702" customFormat="false" ht="20" hidden="false" customHeight="true" outlineLevel="0" collapsed="false">
      <c r="A4702" s="10"/>
      <c r="B4702" s="10"/>
      <c r="C4702" s="10" t="s">
        <v>18</v>
      </c>
      <c r="D4702" s="10"/>
      <c r="E4702" s="10"/>
      <c r="F4702" s="10"/>
      <c r="G4702" s="11" t="n">
        <f aca="false">SUM(G4700:G4701)</f>
        <v>24.10122</v>
      </c>
    </row>
    <row r="4703" customFormat="false" ht="12.8" hidden="false" customHeight="false" outlineLevel="0" collapsed="false">
      <c r="C4703" s="1" t="s">
        <v>19</v>
      </c>
      <c r="E4703" s="12"/>
      <c r="F4703" s="12"/>
      <c r="G4703" s="12" t="n">
        <f aca="false">SUM(G4699,G4702)</f>
        <v>85.277642</v>
      </c>
    </row>
    <row r="4704" customFormat="false" ht="12.8" hidden="false" customHeight="false" outlineLevel="0" collapsed="false">
      <c r="C4704" s="1" t="s">
        <v>20</v>
      </c>
      <c r="E4704" s="1" t="s">
        <v>21</v>
      </c>
      <c r="G4704" s="12" t="n">
        <f aca="false">PRODUCT(G4703,0.15)</f>
        <v>12.7916463</v>
      </c>
    </row>
    <row r="4705" customFormat="false" ht="12.8" hidden="false" customHeight="false" outlineLevel="0" collapsed="false">
      <c r="C4705" s="1" t="s">
        <v>22</v>
      </c>
      <c r="E4705" s="1" t="s">
        <v>303</v>
      </c>
      <c r="G4705" s="12" t="n">
        <f aca="false">PRODUCT(G4704,0.01)</f>
        <v>0.127916463</v>
      </c>
    </row>
    <row r="4706" customFormat="false" ht="12.8" hidden="false" customHeight="false" outlineLevel="0" collapsed="false">
      <c r="C4706" s="1" t="s">
        <v>24</v>
      </c>
      <c r="E4706" s="1" t="s">
        <v>25</v>
      </c>
      <c r="G4706" s="12" t="n">
        <f aca="false">PRODUCT(SUM(G4703,G4704),0.1)</f>
        <v>9.80692883</v>
      </c>
    </row>
    <row r="4707" customFormat="false" ht="12.8" hidden="false" customHeight="false" outlineLevel="0" collapsed="false">
      <c r="C4707" s="1" t="s">
        <v>26</v>
      </c>
      <c r="G4707" s="12" t="n">
        <f aca="false">SUM(G4703:G4704,G4706)</f>
        <v>107.87621713</v>
      </c>
    </row>
    <row r="4708" customFormat="false" ht="12.8" hidden="false" customHeight="false" outlineLevel="0" collapsed="false">
      <c r="C4708" s="1" t="s">
        <v>27</v>
      </c>
      <c r="G4708" s="13" t="s">
        <v>1396</v>
      </c>
    </row>
    <row r="4713" customFormat="false" ht="12.8" hidden="false" customHeight="true" outlineLevel="0" collapsed="false">
      <c r="A4713" s="2" t="s">
        <v>1397</v>
      </c>
      <c r="B4713" s="3" t="s">
        <v>1</v>
      </c>
      <c r="C4713" s="3"/>
      <c r="D4713" s="3"/>
      <c r="E4713" s="3"/>
      <c r="F4713" s="3"/>
      <c r="G4713" s="3"/>
    </row>
    <row r="4714" customFormat="false" ht="12.8" hidden="false" customHeight="true" outlineLevel="0" collapsed="false">
      <c r="B4714" s="3" t="s">
        <v>1398</v>
      </c>
      <c r="C4714" s="3"/>
      <c r="D4714" s="3"/>
      <c r="E4714" s="3"/>
      <c r="F4714" s="3"/>
      <c r="G4714" s="3"/>
    </row>
    <row r="4715" customFormat="false" ht="12.8" hidden="false" customHeight="false" outlineLevel="0" collapsed="false">
      <c r="B4715" s="4" t="s">
        <v>1399</v>
      </c>
      <c r="C4715" s="4"/>
      <c r="D4715" s="4"/>
      <c r="E4715" s="4"/>
      <c r="F4715" s="4"/>
      <c r="G4715" s="4"/>
    </row>
    <row r="4717" customFormat="false" ht="12.8" hidden="false" customHeight="false" outlineLevel="0" collapsed="false">
      <c r="A4717" s="5" t="s">
        <v>4</v>
      </c>
      <c r="B4717" s="5" t="s">
        <v>5</v>
      </c>
      <c r="C4717" s="5" t="s">
        <v>6</v>
      </c>
      <c r="D4717" s="5" t="s">
        <v>7</v>
      </c>
      <c r="E4717" s="6" t="s">
        <v>8</v>
      </c>
      <c r="F4717" s="5" t="s">
        <v>9</v>
      </c>
      <c r="G4717" s="5" t="s">
        <v>10</v>
      </c>
    </row>
    <row r="4718" customFormat="false" ht="45" hidden="false" customHeight="true" outlineLevel="0" collapsed="false">
      <c r="A4718" s="7" t="s">
        <v>1397</v>
      </c>
      <c r="B4718" s="7" t="s">
        <v>1388</v>
      </c>
      <c r="C4718" s="7" t="s">
        <v>1389</v>
      </c>
      <c r="D4718" s="8" t="s">
        <v>92</v>
      </c>
      <c r="E4718" s="9" t="n">
        <v>6</v>
      </c>
      <c r="F4718" s="9" t="n">
        <v>0.24</v>
      </c>
      <c r="G4718" s="9" t="n">
        <f aca="false">PRODUCT(E4718:F4718)</f>
        <v>1.44</v>
      </c>
    </row>
    <row r="4719" customFormat="false" ht="45" hidden="false" customHeight="true" outlineLevel="0" collapsed="false">
      <c r="A4719" s="7" t="s">
        <v>1397</v>
      </c>
      <c r="B4719" s="7" t="s">
        <v>653</v>
      </c>
      <c r="C4719" s="7" t="s">
        <v>654</v>
      </c>
      <c r="D4719" s="8" t="s">
        <v>13</v>
      </c>
      <c r="E4719" s="9" t="n">
        <v>0.2</v>
      </c>
      <c r="F4719" s="9" t="n">
        <v>3.93218</v>
      </c>
      <c r="G4719" s="9" t="n">
        <f aca="false">PRODUCT(E4719:F4719)</f>
        <v>0.786436</v>
      </c>
    </row>
    <row r="4720" customFormat="false" ht="45" hidden="false" customHeight="true" outlineLevel="0" collapsed="false">
      <c r="A4720" s="7" t="s">
        <v>1397</v>
      </c>
      <c r="B4720" s="7" t="s">
        <v>683</v>
      </c>
      <c r="C4720" s="7" t="s">
        <v>684</v>
      </c>
      <c r="D4720" s="8" t="s">
        <v>92</v>
      </c>
      <c r="E4720" s="9" t="n">
        <v>37.8</v>
      </c>
      <c r="F4720" s="9" t="n">
        <v>0.22944</v>
      </c>
      <c r="G4720" s="9" t="n">
        <f aca="false">PRODUCT(E4720:F4720)</f>
        <v>8.672832</v>
      </c>
    </row>
    <row r="4721" customFormat="false" ht="45" hidden="false" customHeight="true" outlineLevel="0" collapsed="false">
      <c r="A4721" s="7" t="s">
        <v>1397</v>
      </c>
      <c r="B4721" s="7" t="s">
        <v>1345</v>
      </c>
      <c r="C4721" s="7" t="s">
        <v>1346</v>
      </c>
      <c r="D4721" s="8" t="s">
        <v>13</v>
      </c>
      <c r="E4721" s="9" t="n">
        <v>2</v>
      </c>
      <c r="F4721" s="9" t="n">
        <v>1.925</v>
      </c>
      <c r="G4721" s="9" t="n">
        <f aca="false">PRODUCT(E4721:F4721)</f>
        <v>3.85</v>
      </c>
    </row>
    <row r="4722" customFormat="false" ht="45" hidden="false" customHeight="true" outlineLevel="0" collapsed="false">
      <c r="A4722" s="7" t="s">
        <v>1397</v>
      </c>
      <c r="B4722" s="7" t="s">
        <v>273</v>
      </c>
      <c r="C4722" s="7" t="s">
        <v>274</v>
      </c>
      <c r="D4722" s="8" t="s">
        <v>13</v>
      </c>
      <c r="E4722" s="9" t="n">
        <v>2</v>
      </c>
      <c r="F4722" s="9" t="n">
        <v>0.56064</v>
      </c>
      <c r="G4722" s="9" t="n">
        <f aca="false">PRODUCT(E4722:F4722)</f>
        <v>1.12128</v>
      </c>
    </row>
    <row r="4723" customFormat="false" ht="45" hidden="false" customHeight="true" outlineLevel="0" collapsed="false">
      <c r="A4723" s="7" t="s">
        <v>1397</v>
      </c>
      <c r="B4723" s="7" t="s">
        <v>1390</v>
      </c>
      <c r="C4723" s="7" t="s">
        <v>1391</v>
      </c>
      <c r="D4723" s="8" t="s">
        <v>13</v>
      </c>
      <c r="E4723" s="9" t="n">
        <v>2</v>
      </c>
      <c r="F4723" s="9" t="n">
        <v>1.44576</v>
      </c>
      <c r="G4723" s="9" t="n">
        <f aca="false">PRODUCT(E4723:F4723)</f>
        <v>2.89152</v>
      </c>
    </row>
    <row r="4724" customFormat="false" ht="45" hidden="false" customHeight="true" outlineLevel="0" collapsed="false">
      <c r="A4724" s="7" t="s">
        <v>1397</v>
      </c>
      <c r="B4724" s="7" t="s">
        <v>661</v>
      </c>
      <c r="C4724" s="7" t="s">
        <v>662</v>
      </c>
      <c r="D4724" s="8" t="s">
        <v>13</v>
      </c>
      <c r="E4724" s="9" t="n">
        <v>3</v>
      </c>
      <c r="F4724" s="9" t="n">
        <v>0.07464</v>
      </c>
      <c r="G4724" s="9" t="n">
        <f aca="false">PRODUCT(E4724:F4724)</f>
        <v>0.22392</v>
      </c>
    </row>
    <row r="4725" customFormat="false" ht="20" hidden="false" customHeight="true" outlineLevel="0" collapsed="false">
      <c r="A4725" s="10"/>
      <c r="B4725" s="10"/>
      <c r="C4725" s="10" t="s">
        <v>14</v>
      </c>
      <c r="D4725" s="10"/>
      <c r="E4725" s="10"/>
      <c r="F4725" s="10"/>
      <c r="G4725" s="11" t="n">
        <f aca="false">SUM(G4718:G4724)</f>
        <v>18.985988</v>
      </c>
    </row>
    <row r="4726" customFormat="false" ht="45" hidden="false" customHeight="true" outlineLevel="0" collapsed="false">
      <c r="A4726" s="7" t="s">
        <v>1397</v>
      </c>
      <c r="B4726" s="7" t="s">
        <v>15</v>
      </c>
      <c r="C4726" s="7" t="s">
        <v>16</v>
      </c>
      <c r="D4726" s="8" t="s">
        <v>17</v>
      </c>
      <c r="E4726" s="9" t="n">
        <v>0.583</v>
      </c>
      <c r="F4726" s="9" t="n">
        <v>21.11</v>
      </c>
      <c r="G4726" s="9" t="n">
        <f aca="false">PRODUCT(E4726:F4726)</f>
        <v>12.30713</v>
      </c>
    </row>
    <row r="4727" customFormat="false" ht="45" hidden="false" customHeight="true" outlineLevel="0" collapsed="false">
      <c r="A4727" s="7" t="s">
        <v>1397</v>
      </c>
      <c r="B4727" s="7" t="s">
        <v>93</v>
      </c>
      <c r="C4727" s="7" t="s">
        <v>94</v>
      </c>
      <c r="D4727" s="8" t="s">
        <v>17</v>
      </c>
      <c r="E4727" s="9" t="n">
        <v>0.583</v>
      </c>
      <c r="F4727" s="9" t="n">
        <v>20.23</v>
      </c>
      <c r="G4727" s="9" t="n">
        <f aca="false">PRODUCT(E4727:F4727)</f>
        <v>11.79409</v>
      </c>
    </row>
    <row r="4728" customFormat="false" ht="20" hidden="false" customHeight="true" outlineLevel="0" collapsed="false">
      <c r="A4728" s="10"/>
      <c r="B4728" s="10"/>
      <c r="C4728" s="10" t="s">
        <v>18</v>
      </c>
      <c r="D4728" s="10"/>
      <c r="E4728" s="10"/>
      <c r="F4728" s="10"/>
      <c r="G4728" s="11" t="n">
        <f aca="false">SUM(G4726:G4727)</f>
        <v>24.10122</v>
      </c>
    </row>
    <row r="4729" customFormat="false" ht="12.8" hidden="false" customHeight="false" outlineLevel="0" collapsed="false">
      <c r="C4729" s="1" t="s">
        <v>19</v>
      </c>
      <c r="E4729" s="12"/>
      <c r="F4729" s="12"/>
      <c r="G4729" s="12" t="n">
        <f aca="false">SUM(G4725,G4728)</f>
        <v>43.087208</v>
      </c>
    </row>
    <row r="4730" customFormat="false" ht="12.8" hidden="false" customHeight="false" outlineLevel="0" collapsed="false">
      <c r="C4730" s="1" t="s">
        <v>20</v>
      </c>
      <c r="E4730" s="1" t="s">
        <v>21</v>
      </c>
      <c r="G4730" s="12" t="n">
        <f aca="false">PRODUCT(G4729,0.15)</f>
        <v>6.4630812</v>
      </c>
    </row>
    <row r="4731" customFormat="false" ht="12.8" hidden="false" customHeight="false" outlineLevel="0" collapsed="false">
      <c r="C4731" s="1" t="s">
        <v>22</v>
      </c>
      <c r="E4731" s="1" t="s">
        <v>303</v>
      </c>
      <c r="G4731" s="12" t="n">
        <f aca="false">PRODUCT(G4730,0.01)</f>
        <v>0.064630812</v>
      </c>
    </row>
    <row r="4732" customFormat="false" ht="12.8" hidden="false" customHeight="false" outlineLevel="0" collapsed="false">
      <c r="C4732" s="1" t="s">
        <v>24</v>
      </c>
      <c r="E4732" s="1" t="s">
        <v>25</v>
      </c>
      <c r="G4732" s="12" t="n">
        <f aca="false">PRODUCT(SUM(G4729,G4730),0.1)</f>
        <v>4.95502892</v>
      </c>
    </row>
    <row r="4733" customFormat="false" ht="12.8" hidden="false" customHeight="false" outlineLevel="0" collapsed="false">
      <c r="C4733" s="1" t="s">
        <v>26</v>
      </c>
      <c r="G4733" s="12" t="n">
        <f aca="false">SUM(G4729:G4730,G4732)</f>
        <v>54.50531812</v>
      </c>
    </row>
    <row r="4734" customFormat="false" ht="12.8" hidden="false" customHeight="false" outlineLevel="0" collapsed="false">
      <c r="C4734" s="1" t="s">
        <v>27</v>
      </c>
      <c r="G4734" s="13" t="s">
        <v>1400</v>
      </c>
    </row>
    <row r="4739" customFormat="false" ht="12.8" hidden="false" customHeight="true" outlineLevel="0" collapsed="false">
      <c r="A4739" s="2" t="s">
        <v>1401</v>
      </c>
      <c r="B4739" s="3" t="s">
        <v>1</v>
      </c>
      <c r="C4739" s="3"/>
      <c r="D4739" s="3"/>
      <c r="E4739" s="3"/>
      <c r="F4739" s="3"/>
      <c r="G4739" s="3"/>
    </row>
    <row r="4740" customFormat="false" ht="12.8" hidden="false" customHeight="true" outlineLevel="0" collapsed="false">
      <c r="B4740" s="3" t="s">
        <v>1402</v>
      </c>
      <c r="C4740" s="3"/>
      <c r="D4740" s="3"/>
      <c r="E4740" s="3"/>
      <c r="F4740" s="3"/>
      <c r="G4740" s="3"/>
    </row>
    <row r="4741" customFormat="false" ht="12.8" hidden="false" customHeight="false" outlineLevel="0" collapsed="false">
      <c r="B4741" s="4" t="s">
        <v>1403</v>
      </c>
      <c r="C4741" s="4"/>
      <c r="D4741" s="4"/>
      <c r="E4741" s="4"/>
      <c r="F4741" s="4"/>
      <c r="G4741" s="4"/>
    </row>
    <row r="4743" customFormat="false" ht="12.8" hidden="false" customHeight="false" outlineLevel="0" collapsed="false">
      <c r="A4743" s="5" t="s">
        <v>4</v>
      </c>
      <c r="B4743" s="5" t="s">
        <v>5</v>
      </c>
      <c r="C4743" s="5" t="s">
        <v>6</v>
      </c>
      <c r="D4743" s="5" t="s">
        <v>7</v>
      </c>
      <c r="E4743" s="6" t="s">
        <v>8</v>
      </c>
      <c r="F4743" s="5" t="s">
        <v>9</v>
      </c>
      <c r="G4743" s="5" t="s">
        <v>10</v>
      </c>
    </row>
    <row r="4744" customFormat="false" ht="45" hidden="false" customHeight="true" outlineLevel="0" collapsed="false">
      <c r="A4744" s="7" t="s">
        <v>1401</v>
      </c>
      <c r="B4744" s="7" t="s">
        <v>627</v>
      </c>
      <c r="C4744" s="7" t="s">
        <v>628</v>
      </c>
      <c r="D4744" s="8" t="s">
        <v>13</v>
      </c>
      <c r="E4744" s="9" t="n">
        <v>0.2</v>
      </c>
      <c r="F4744" s="9" t="n">
        <v>1.06275</v>
      </c>
      <c r="G4744" s="9" t="n">
        <f aca="false">PRODUCT(E4744:F4744)</f>
        <v>0.21255</v>
      </c>
    </row>
    <row r="4745" customFormat="false" ht="45" hidden="false" customHeight="true" outlineLevel="0" collapsed="false">
      <c r="A4745" s="7" t="s">
        <v>1401</v>
      </c>
      <c r="B4745" s="7" t="s">
        <v>683</v>
      </c>
      <c r="C4745" s="7" t="s">
        <v>684</v>
      </c>
      <c r="D4745" s="8" t="s">
        <v>92</v>
      </c>
      <c r="E4745" s="9" t="n">
        <v>18.9</v>
      </c>
      <c r="F4745" s="9" t="n">
        <v>0.22944</v>
      </c>
      <c r="G4745" s="9" t="n">
        <f aca="false">PRODUCT(E4745:F4745)</f>
        <v>4.336416</v>
      </c>
    </row>
    <row r="4746" customFormat="false" ht="45" hidden="false" customHeight="true" outlineLevel="0" collapsed="false">
      <c r="A4746" s="7" t="s">
        <v>1401</v>
      </c>
      <c r="B4746" s="7" t="s">
        <v>1339</v>
      </c>
      <c r="C4746" s="7" t="s">
        <v>1340</v>
      </c>
      <c r="D4746" s="8" t="s">
        <v>13</v>
      </c>
      <c r="E4746" s="9" t="n">
        <v>1</v>
      </c>
      <c r="F4746" s="9" t="n">
        <v>1.419</v>
      </c>
      <c r="G4746" s="9" t="n">
        <f aca="false">PRODUCT(E4746:F4746)</f>
        <v>1.419</v>
      </c>
    </row>
    <row r="4747" customFormat="false" ht="45" hidden="false" customHeight="true" outlineLevel="0" collapsed="false">
      <c r="A4747" s="7" t="s">
        <v>1401</v>
      </c>
      <c r="B4747" s="7" t="s">
        <v>273</v>
      </c>
      <c r="C4747" s="7" t="s">
        <v>274</v>
      </c>
      <c r="D4747" s="8" t="s">
        <v>13</v>
      </c>
      <c r="E4747" s="9" t="n">
        <v>2</v>
      </c>
      <c r="F4747" s="9" t="n">
        <v>0.56064</v>
      </c>
      <c r="G4747" s="9" t="n">
        <f aca="false">PRODUCT(E4747:F4747)</f>
        <v>1.12128</v>
      </c>
    </row>
    <row r="4748" customFormat="false" ht="45" hidden="false" customHeight="true" outlineLevel="0" collapsed="false">
      <c r="A4748" s="7" t="s">
        <v>1401</v>
      </c>
      <c r="B4748" s="7" t="s">
        <v>629</v>
      </c>
      <c r="C4748" s="7" t="s">
        <v>630</v>
      </c>
      <c r="D4748" s="8" t="s">
        <v>13</v>
      </c>
      <c r="E4748" s="9" t="n">
        <v>1</v>
      </c>
      <c r="F4748" s="9" t="n">
        <v>0.38789</v>
      </c>
      <c r="G4748" s="9" t="n">
        <f aca="false">PRODUCT(E4748:F4748)</f>
        <v>0.38789</v>
      </c>
    </row>
    <row r="4749" customFormat="false" ht="45" hidden="false" customHeight="true" outlineLevel="0" collapsed="false">
      <c r="A4749" s="7" t="s">
        <v>1401</v>
      </c>
      <c r="B4749" s="7" t="s">
        <v>275</v>
      </c>
      <c r="C4749" s="7" t="s">
        <v>276</v>
      </c>
      <c r="D4749" s="8" t="s">
        <v>13</v>
      </c>
      <c r="E4749" s="9" t="n">
        <v>1</v>
      </c>
      <c r="F4749" s="9" t="n">
        <v>0.64178</v>
      </c>
      <c r="G4749" s="9" t="n">
        <f aca="false">PRODUCT(E4749:F4749)</f>
        <v>0.64178</v>
      </c>
    </row>
    <row r="4750" customFormat="false" ht="45" hidden="false" customHeight="true" outlineLevel="0" collapsed="false">
      <c r="A4750" s="7" t="s">
        <v>1401</v>
      </c>
      <c r="B4750" s="7" t="s">
        <v>277</v>
      </c>
      <c r="C4750" s="7" t="s">
        <v>278</v>
      </c>
      <c r="D4750" s="8" t="s">
        <v>13</v>
      </c>
      <c r="E4750" s="9" t="n">
        <v>1</v>
      </c>
      <c r="F4750" s="9" t="n">
        <v>1.21</v>
      </c>
      <c r="G4750" s="9" t="n">
        <f aca="false">PRODUCT(E4750:F4750)</f>
        <v>1.21</v>
      </c>
    </row>
    <row r="4751" customFormat="false" ht="45" hidden="false" customHeight="true" outlineLevel="0" collapsed="false">
      <c r="A4751" s="7" t="s">
        <v>1401</v>
      </c>
      <c r="B4751" s="7" t="s">
        <v>661</v>
      </c>
      <c r="C4751" s="7" t="s">
        <v>662</v>
      </c>
      <c r="D4751" s="8" t="s">
        <v>13</v>
      </c>
      <c r="E4751" s="9" t="n">
        <v>2</v>
      </c>
      <c r="F4751" s="9" t="n">
        <v>0.07464</v>
      </c>
      <c r="G4751" s="9" t="n">
        <f aca="false">PRODUCT(E4751:F4751)</f>
        <v>0.14928</v>
      </c>
    </row>
    <row r="4752" customFormat="false" ht="20" hidden="false" customHeight="true" outlineLevel="0" collapsed="false">
      <c r="A4752" s="10"/>
      <c r="B4752" s="10"/>
      <c r="C4752" s="10" t="s">
        <v>14</v>
      </c>
      <c r="D4752" s="10"/>
      <c r="E4752" s="10"/>
      <c r="F4752" s="10"/>
      <c r="G4752" s="11" t="n">
        <f aca="false">SUM(G4744:G4751)</f>
        <v>9.478196</v>
      </c>
    </row>
    <row r="4753" customFormat="false" ht="45" hidden="false" customHeight="true" outlineLevel="0" collapsed="false">
      <c r="A4753" s="7" t="s">
        <v>1401</v>
      </c>
      <c r="B4753" s="7" t="s">
        <v>15</v>
      </c>
      <c r="C4753" s="7" t="s">
        <v>16</v>
      </c>
      <c r="D4753" s="8" t="s">
        <v>17</v>
      </c>
      <c r="E4753" s="9" t="n">
        <v>0.3</v>
      </c>
      <c r="F4753" s="9" t="n">
        <v>21.11</v>
      </c>
      <c r="G4753" s="9" t="n">
        <f aca="false">PRODUCT(E4753:F4753)</f>
        <v>6.333</v>
      </c>
    </row>
    <row r="4754" customFormat="false" ht="45" hidden="false" customHeight="true" outlineLevel="0" collapsed="false">
      <c r="A4754" s="7" t="s">
        <v>1401</v>
      </c>
      <c r="B4754" s="7" t="s">
        <v>93</v>
      </c>
      <c r="C4754" s="7" t="s">
        <v>94</v>
      </c>
      <c r="D4754" s="8" t="s">
        <v>17</v>
      </c>
      <c r="E4754" s="9" t="n">
        <v>0.3</v>
      </c>
      <c r="F4754" s="9" t="n">
        <v>20.23</v>
      </c>
      <c r="G4754" s="9" t="n">
        <f aca="false">PRODUCT(E4754:F4754)</f>
        <v>6.069</v>
      </c>
    </row>
    <row r="4755" customFormat="false" ht="20" hidden="false" customHeight="true" outlineLevel="0" collapsed="false">
      <c r="A4755" s="10"/>
      <c r="B4755" s="10"/>
      <c r="C4755" s="10" t="s">
        <v>18</v>
      </c>
      <c r="D4755" s="10"/>
      <c r="E4755" s="10"/>
      <c r="F4755" s="10"/>
      <c r="G4755" s="11" t="n">
        <f aca="false">SUM(G4753:G4754)</f>
        <v>12.402</v>
      </c>
    </row>
    <row r="4756" customFormat="false" ht="12.8" hidden="false" customHeight="false" outlineLevel="0" collapsed="false">
      <c r="C4756" s="1" t="s">
        <v>19</v>
      </c>
      <c r="E4756" s="12"/>
      <c r="F4756" s="12"/>
      <c r="G4756" s="12" t="n">
        <f aca="false">SUM(G4752,G4755)</f>
        <v>21.880196</v>
      </c>
    </row>
    <row r="4757" customFormat="false" ht="12.8" hidden="false" customHeight="false" outlineLevel="0" collapsed="false">
      <c r="C4757" s="1" t="s">
        <v>20</v>
      </c>
      <c r="E4757" s="1" t="s">
        <v>21</v>
      </c>
      <c r="G4757" s="12" t="n">
        <f aca="false">PRODUCT(G4756,0.15)</f>
        <v>3.2820294</v>
      </c>
    </row>
    <row r="4758" customFormat="false" ht="12.8" hidden="false" customHeight="false" outlineLevel="0" collapsed="false">
      <c r="C4758" s="1" t="s">
        <v>22</v>
      </c>
      <c r="E4758" s="1" t="s">
        <v>303</v>
      </c>
      <c r="G4758" s="12" t="n">
        <f aca="false">PRODUCT(G4757,0.01)</f>
        <v>0.032820294</v>
      </c>
    </row>
    <row r="4759" customFormat="false" ht="12.8" hidden="false" customHeight="false" outlineLevel="0" collapsed="false">
      <c r="C4759" s="1" t="s">
        <v>24</v>
      </c>
      <c r="E4759" s="1" t="s">
        <v>25</v>
      </c>
      <c r="G4759" s="12" t="n">
        <f aca="false">PRODUCT(SUM(G4756,G4757),0.1)</f>
        <v>2.51622254</v>
      </c>
    </row>
    <row r="4760" customFormat="false" ht="12.8" hidden="false" customHeight="false" outlineLevel="0" collapsed="false">
      <c r="C4760" s="1" t="s">
        <v>26</v>
      </c>
      <c r="G4760" s="12" t="n">
        <f aca="false">SUM(G4756:G4757,G4759)</f>
        <v>27.67844794</v>
      </c>
    </row>
    <row r="4761" customFormat="false" ht="12.8" hidden="false" customHeight="false" outlineLevel="0" collapsed="false">
      <c r="C4761" s="1" t="s">
        <v>27</v>
      </c>
      <c r="G4761" s="13" t="s">
        <v>1404</v>
      </c>
    </row>
    <row r="4766" customFormat="false" ht="12.8" hidden="false" customHeight="true" outlineLevel="0" collapsed="false">
      <c r="A4766" s="2" t="s">
        <v>1405</v>
      </c>
      <c r="B4766" s="3" t="s">
        <v>1</v>
      </c>
      <c r="C4766" s="3"/>
      <c r="D4766" s="3"/>
      <c r="E4766" s="3"/>
      <c r="F4766" s="3"/>
      <c r="G4766" s="3"/>
    </row>
    <row r="4767" customFormat="false" ht="12.8" hidden="false" customHeight="true" outlineLevel="0" collapsed="false">
      <c r="B4767" s="3" t="s">
        <v>1406</v>
      </c>
      <c r="C4767" s="3"/>
      <c r="D4767" s="3"/>
      <c r="E4767" s="3"/>
      <c r="F4767" s="3"/>
      <c r="G4767" s="3"/>
    </row>
    <row r="4768" customFormat="false" ht="12.8" hidden="false" customHeight="false" outlineLevel="0" collapsed="false">
      <c r="B4768" s="4" t="s">
        <v>1407</v>
      </c>
      <c r="C4768" s="4"/>
      <c r="D4768" s="4"/>
      <c r="E4768" s="4"/>
      <c r="F4768" s="4"/>
      <c r="G4768" s="4"/>
    </row>
    <row r="4770" customFormat="false" ht="12.8" hidden="false" customHeight="false" outlineLevel="0" collapsed="false">
      <c r="A4770" s="5" t="s">
        <v>4</v>
      </c>
      <c r="B4770" s="5" t="s">
        <v>5</v>
      </c>
      <c r="C4770" s="5" t="s">
        <v>6</v>
      </c>
      <c r="D4770" s="5" t="s">
        <v>7</v>
      </c>
      <c r="E4770" s="6" t="s">
        <v>8</v>
      </c>
      <c r="F4770" s="5" t="s">
        <v>9</v>
      </c>
      <c r="G4770" s="5" t="s">
        <v>10</v>
      </c>
    </row>
    <row r="4771" customFormat="false" ht="45" hidden="false" customHeight="true" outlineLevel="0" collapsed="false">
      <c r="A4771" s="7" t="s">
        <v>1405</v>
      </c>
      <c r="B4771" s="7" t="s">
        <v>627</v>
      </c>
      <c r="C4771" s="7" t="s">
        <v>628</v>
      </c>
      <c r="D4771" s="8" t="s">
        <v>13</v>
      </c>
      <c r="E4771" s="9" t="n">
        <v>0.2</v>
      </c>
      <c r="F4771" s="9" t="n">
        <v>1.06275</v>
      </c>
      <c r="G4771" s="9" t="n">
        <f aca="false">PRODUCT(E4771:F4771)</f>
        <v>0.21255</v>
      </c>
    </row>
    <row r="4772" customFormat="false" ht="45" hidden="false" customHeight="true" outlineLevel="0" collapsed="false">
      <c r="A4772" s="7" t="s">
        <v>1405</v>
      </c>
      <c r="B4772" s="7" t="s">
        <v>1047</v>
      </c>
      <c r="C4772" s="7" t="s">
        <v>1048</v>
      </c>
      <c r="D4772" s="8" t="s">
        <v>92</v>
      </c>
      <c r="E4772" s="9" t="n">
        <v>6</v>
      </c>
      <c r="F4772" s="9" t="n">
        <v>0.7792</v>
      </c>
      <c r="G4772" s="9" t="n">
        <f aca="false">PRODUCT(E4772:F4772)</f>
        <v>4.6752</v>
      </c>
    </row>
    <row r="4773" customFormat="false" ht="45" hidden="false" customHeight="true" outlineLevel="0" collapsed="false">
      <c r="A4773" s="7" t="s">
        <v>1405</v>
      </c>
      <c r="B4773" s="7" t="s">
        <v>1408</v>
      </c>
      <c r="C4773" s="7" t="s">
        <v>1409</v>
      </c>
      <c r="D4773" s="8" t="s">
        <v>13</v>
      </c>
      <c r="E4773" s="9" t="n">
        <v>1</v>
      </c>
      <c r="F4773" s="9" t="n">
        <v>44.7</v>
      </c>
      <c r="G4773" s="9" t="n">
        <f aca="false">PRODUCT(E4773:F4773)</f>
        <v>44.7</v>
      </c>
    </row>
    <row r="4774" customFormat="false" ht="45" hidden="false" customHeight="true" outlineLevel="0" collapsed="false">
      <c r="A4774" s="7" t="s">
        <v>1405</v>
      </c>
      <c r="B4774" s="7" t="s">
        <v>661</v>
      </c>
      <c r="C4774" s="7" t="s">
        <v>662</v>
      </c>
      <c r="D4774" s="8" t="s">
        <v>13</v>
      </c>
      <c r="E4774" s="9" t="n">
        <v>2</v>
      </c>
      <c r="F4774" s="9" t="n">
        <v>0.07464</v>
      </c>
      <c r="G4774" s="9" t="n">
        <f aca="false">PRODUCT(E4774:F4774)</f>
        <v>0.14928</v>
      </c>
    </row>
    <row r="4775" customFormat="false" ht="20" hidden="false" customHeight="true" outlineLevel="0" collapsed="false">
      <c r="A4775" s="10"/>
      <c r="B4775" s="10"/>
      <c r="C4775" s="10" t="s">
        <v>14</v>
      </c>
      <c r="D4775" s="10"/>
      <c r="E4775" s="10"/>
      <c r="F4775" s="10"/>
      <c r="G4775" s="11" t="n">
        <f aca="false">SUM(G4771:G4774)</f>
        <v>49.73703</v>
      </c>
    </row>
    <row r="4776" customFormat="false" ht="45" hidden="false" customHeight="true" outlineLevel="0" collapsed="false">
      <c r="A4776" s="7" t="s">
        <v>1405</v>
      </c>
      <c r="B4776" s="7" t="s">
        <v>15</v>
      </c>
      <c r="C4776" s="7" t="s">
        <v>16</v>
      </c>
      <c r="D4776" s="8" t="s">
        <v>17</v>
      </c>
      <c r="E4776" s="9" t="n">
        <v>0.33</v>
      </c>
      <c r="F4776" s="9" t="n">
        <v>21.11</v>
      </c>
      <c r="G4776" s="9" t="n">
        <f aca="false">PRODUCT(E4776:F4776)</f>
        <v>6.9663</v>
      </c>
    </row>
    <row r="4777" customFormat="false" ht="45" hidden="false" customHeight="true" outlineLevel="0" collapsed="false">
      <c r="A4777" s="7" t="s">
        <v>1405</v>
      </c>
      <c r="B4777" s="7" t="s">
        <v>93</v>
      </c>
      <c r="C4777" s="7" t="s">
        <v>94</v>
      </c>
      <c r="D4777" s="8" t="s">
        <v>17</v>
      </c>
      <c r="E4777" s="9" t="n">
        <v>0.33</v>
      </c>
      <c r="F4777" s="9" t="n">
        <v>20.23</v>
      </c>
      <c r="G4777" s="9" t="n">
        <f aca="false">PRODUCT(E4777:F4777)</f>
        <v>6.6759</v>
      </c>
    </row>
    <row r="4778" customFormat="false" ht="20" hidden="false" customHeight="true" outlineLevel="0" collapsed="false">
      <c r="A4778" s="10"/>
      <c r="B4778" s="10"/>
      <c r="C4778" s="10" t="s">
        <v>18</v>
      </c>
      <c r="D4778" s="10"/>
      <c r="E4778" s="10"/>
      <c r="F4778" s="10"/>
      <c r="G4778" s="11" t="n">
        <f aca="false">SUM(G4776:G4777)</f>
        <v>13.6422</v>
      </c>
    </row>
    <row r="4779" customFormat="false" ht="12.8" hidden="false" customHeight="false" outlineLevel="0" collapsed="false">
      <c r="C4779" s="1" t="s">
        <v>19</v>
      </c>
      <c r="E4779" s="12"/>
      <c r="F4779" s="12"/>
      <c r="G4779" s="12" t="n">
        <f aca="false">SUM(G4775,G4778)</f>
        <v>63.37923</v>
      </c>
    </row>
    <row r="4780" customFormat="false" ht="12.8" hidden="false" customHeight="false" outlineLevel="0" collapsed="false">
      <c r="C4780" s="1" t="s">
        <v>20</v>
      </c>
      <c r="E4780" s="1" t="s">
        <v>21</v>
      </c>
      <c r="G4780" s="12" t="n">
        <f aca="false">PRODUCT(G4779,0.15)</f>
        <v>9.5068845</v>
      </c>
    </row>
    <row r="4781" customFormat="false" ht="12.8" hidden="false" customHeight="false" outlineLevel="0" collapsed="false">
      <c r="C4781" s="1" t="s">
        <v>22</v>
      </c>
      <c r="E4781" s="1" t="s">
        <v>303</v>
      </c>
      <c r="G4781" s="12" t="n">
        <f aca="false">PRODUCT(G4780,0.01)</f>
        <v>0.095068845</v>
      </c>
    </row>
    <row r="4782" customFormat="false" ht="12.8" hidden="false" customHeight="false" outlineLevel="0" collapsed="false">
      <c r="C4782" s="1" t="s">
        <v>24</v>
      </c>
      <c r="E4782" s="1" t="s">
        <v>25</v>
      </c>
      <c r="G4782" s="12" t="n">
        <f aca="false">PRODUCT(SUM(G4779,G4780),0.1)</f>
        <v>7.28861145</v>
      </c>
    </row>
    <row r="4783" customFormat="false" ht="12.8" hidden="false" customHeight="false" outlineLevel="0" collapsed="false">
      <c r="C4783" s="1" t="s">
        <v>26</v>
      </c>
      <c r="G4783" s="12" t="n">
        <f aca="false">SUM(G4779:G4780,G4782)</f>
        <v>80.17472595</v>
      </c>
    </row>
    <row r="4784" customFormat="false" ht="12.8" hidden="false" customHeight="false" outlineLevel="0" collapsed="false">
      <c r="C4784" s="1" t="s">
        <v>27</v>
      </c>
      <c r="G4784" s="13" t="s">
        <v>1410</v>
      </c>
    </row>
    <row r="4789" customFormat="false" ht="12.8" hidden="false" customHeight="true" outlineLevel="0" collapsed="false">
      <c r="A4789" s="2" t="s">
        <v>1411</v>
      </c>
      <c r="B4789" s="3" t="s">
        <v>1</v>
      </c>
      <c r="C4789" s="3"/>
      <c r="D4789" s="3"/>
      <c r="E4789" s="3"/>
      <c r="F4789" s="3"/>
      <c r="G4789" s="3"/>
    </row>
    <row r="4790" customFormat="false" ht="12.8" hidden="false" customHeight="true" outlineLevel="0" collapsed="false">
      <c r="B4790" s="3" t="s">
        <v>1412</v>
      </c>
      <c r="C4790" s="3"/>
      <c r="D4790" s="3"/>
      <c r="E4790" s="3"/>
      <c r="F4790" s="3"/>
      <c r="G4790" s="3"/>
    </row>
    <row r="4791" customFormat="false" ht="12.8" hidden="false" customHeight="false" outlineLevel="0" collapsed="false">
      <c r="B4791" s="4" t="s">
        <v>1413</v>
      </c>
      <c r="C4791" s="4"/>
      <c r="D4791" s="4"/>
      <c r="E4791" s="4"/>
      <c r="F4791" s="4"/>
      <c r="G4791" s="4"/>
    </row>
    <row r="4793" customFormat="false" ht="12.8" hidden="false" customHeight="false" outlineLevel="0" collapsed="false">
      <c r="A4793" s="5" t="s">
        <v>4</v>
      </c>
      <c r="B4793" s="5" t="s">
        <v>5</v>
      </c>
      <c r="C4793" s="5" t="s">
        <v>6</v>
      </c>
      <c r="D4793" s="5" t="s">
        <v>7</v>
      </c>
      <c r="E4793" s="6" t="s">
        <v>8</v>
      </c>
      <c r="F4793" s="5" t="s">
        <v>9</v>
      </c>
      <c r="G4793" s="5" t="s">
        <v>10</v>
      </c>
    </row>
    <row r="4794" customFormat="false" ht="45" hidden="false" customHeight="true" outlineLevel="0" collapsed="false">
      <c r="A4794" s="7" t="s">
        <v>1411</v>
      </c>
      <c r="B4794" s="7" t="s">
        <v>1414</v>
      </c>
      <c r="C4794" s="7" t="s">
        <v>1415</v>
      </c>
      <c r="D4794" s="8" t="s">
        <v>92</v>
      </c>
      <c r="E4794" s="9" t="n">
        <v>3</v>
      </c>
      <c r="F4794" s="9" t="n">
        <v>1.22311</v>
      </c>
      <c r="G4794" s="9" t="n">
        <f aca="false">PRODUCT(E4794:F4794)</f>
        <v>3.66933</v>
      </c>
    </row>
    <row r="4795" customFormat="false" ht="45" hidden="false" customHeight="true" outlineLevel="0" collapsed="false">
      <c r="A4795" s="7" t="s">
        <v>1411</v>
      </c>
      <c r="B4795" s="7" t="s">
        <v>1416</v>
      </c>
      <c r="C4795" s="7" t="s">
        <v>1417</v>
      </c>
      <c r="D4795" s="8" t="s">
        <v>13</v>
      </c>
      <c r="E4795" s="9" t="n">
        <v>0.2</v>
      </c>
      <c r="F4795" s="9" t="n">
        <v>11.83195</v>
      </c>
      <c r="G4795" s="9" t="n">
        <f aca="false">PRODUCT(E4795:F4795)</f>
        <v>2.36639</v>
      </c>
    </row>
    <row r="4796" customFormat="false" ht="45" hidden="false" customHeight="true" outlineLevel="0" collapsed="false">
      <c r="A4796" s="7" t="s">
        <v>1411</v>
      </c>
      <c r="B4796" s="7" t="s">
        <v>1047</v>
      </c>
      <c r="C4796" s="7" t="s">
        <v>1048</v>
      </c>
      <c r="D4796" s="8" t="s">
        <v>92</v>
      </c>
      <c r="E4796" s="9" t="n">
        <v>6.24</v>
      </c>
      <c r="F4796" s="9" t="n">
        <v>0.7792</v>
      </c>
      <c r="G4796" s="9" t="n">
        <f aca="false">PRODUCT(E4796:F4796)</f>
        <v>4.862208</v>
      </c>
    </row>
    <row r="4797" customFormat="false" ht="45" hidden="false" customHeight="true" outlineLevel="0" collapsed="false">
      <c r="A4797" s="7" t="s">
        <v>1411</v>
      </c>
      <c r="B4797" s="7" t="s">
        <v>1418</v>
      </c>
      <c r="C4797" s="7" t="s">
        <v>1419</v>
      </c>
      <c r="D4797" s="8" t="s">
        <v>13</v>
      </c>
      <c r="E4797" s="9" t="n">
        <v>1</v>
      </c>
      <c r="F4797" s="9" t="n">
        <v>4.59</v>
      </c>
      <c r="G4797" s="9" t="n">
        <f aca="false">PRODUCT(E4797:F4797)</f>
        <v>4.59</v>
      </c>
    </row>
    <row r="4798" customFormat="false" ht="45" hidden="false" customHeight="true" outlineLevel="0" collapsed="false">
      <c r="A4798" s="7" t="s">
        <v>1411</v>
      </c>
      <c r="B4798" s="7" t="s">
        <v>661</v>
      </c>
      <c r="C4798" s="7" t="s">
        <v>662</v>
      </c>
      <c r="D4798" s="8" t="s">
        <v>13</v>
      </c>
      <c r="E4798" s="9" t="n">
        <v>2</v>
      </c>
      <c r="F4798" s="9" t="n">
        <v>0.07464</v>
      </c>
      <c r="G4798" s="9" t="n">
        <f aca="false">PRODUCT(E4798:F4798)</f>
        <v>0.14928</v>
      </c>
    </row>
    <row r="4799" customFormat="false" ht="20" hidden="false" customHeight="true" outlineLevel="0" collapsed="false">
      <c r="A4799" s="10"/>
      <c r="B4799" s="10"/>
      <c r="C4799" s="10" t="s">
        <v>14</v>
      </c>
      <c r="D4799" s="10"/>
      <c r="E4799" s="10"/>
      <c r="F4799" s="10"/>
      <c r="G4799" s="11" t="n">
        <f aca="false">SUM(G4794:G4798)</f>
        <v>15.637208</v>
      </c>
    </row>
    <row r="4800" customFormat="false" ht="45" hidden="false" customHeight="true" outlineLevel="0" collapsed="false">
      <c r="A4800" s="7" t="s">
        <v>1411</v>
      </c>
      <c r="B4800" s="7" t="s">
        <v>15</v>
      </c>
      <c r="C4800" s="7" t="s">
        <v>16</v>
      </c>
      <c r="D4800" s="8" t="s">
        <v>17</v>
      </c>
      <c r="E4800" s="9" t="n">
        <v>0.334</v>
      </c>
      <c r="F4800" s="9" t="n">
        <v>21.11</v>
      </c>
      <c r="G4800" s="9" t="n">
        <f aca="false">PRODUCT(E4800:F4800)</f>
        <v>7.05074</v>
      </c>
    </row>
    <row r="4801" customFormat="false" ht="45" hidden="false" customHeight="true" outlineLevel="0" collapsed="false">
      <c r="A4801" s="7" t="s">
        <v>1411</v>
      </c>
      <c r="B4801" s="7" t="s">
        <v>93</v>
      </c>
      <c r="C4801" s="7" t="s">
        <v>94</v>
      </c>
      <c r="D4801" s="8" t="s">
        <v>17</v>
      </c>
      <c r="E4801" s="9" t="n">
        <v>0.334</v>
      </c>
      <c r="F4801" s="9" t="n">
        <v>20.23</v>
      </c>
      <c r="G4801" s="9" t="n">
        <f aca="false">PRODUCT(E4801:F4801)</f>
        <v>6.75682</v>
      </c>
    </row>
    <row r="4802" customFormat="false" ht="20" hidden="false" customHeight="true" outlineLevel="0" collapsed="false">
      <c r="A4802" s="10"/>
      <c r="B4802" s="10"/>
      <c r="C4802" s="10" t="s">
        <v>18</v>
      </c>
      <c r="D4802" s="10"/>
      <c r="E4802" s="10"/>
      <c r="F4802" s="10"/>
      <c r="G4802" s="11" t="n">
        <f aca="false">SUM(G4800:G4801)</f>
        <v>13.80756</v>
      </c>
    </row>
    <row r="4803" customFormat="false" ht="12.8" hidden="false" customHeight="false" outlineLevel="0" collapsed="false">
      <c r="C4803" s="1" t="s">
        <v>19</v>
      </c>
      <c r="E4803" s="12"/>
      <c r="F4803" s="12"/>
      <c r="G4803" s="12" t="n">
        <f aca="false">SUM(G4799,G4802)</f>
        <v>29.444768</v>
      </c>
    </row>
    <row r="4804" customFormat="false" ht="12.8" hidden="false" customHeight="false" outlineLevel="0" collapsed="false">
      <c r="C4804" s="1" t="s">
        <v>20</v>
      </c>
      <c r="E4804" s="1" t="s">
        <v>21</v>
      </c>
      <c r="G4804" s="12" t="n">
        <f aca="false">PRODUCT(G4803,0.15)</f>
        <v>4.4167152</v>
      </c>
    </row>
    <row r="4805" customFormat="false" ht="12.8" hidden="false" customHeight="false" outlineLevel="0" collapsed="false">
      <c r="C4805" s="1" t="s">
        <v>22</v>
      </c>
      <c r="E4805" s="1" t="s">
        <v>303</v>
      </c>
      <c r="G4805" s="12" t="n">
        <f aca="false">PRODUCT(G4804,0.01)</f>
        <v>0.044167152</v>
      </c>
    </row>
    <row r="4806" customFormat="false" ht="12.8" hidden="false" customHeight="false" outlineLevel="0" collapsed="false">
      <c r="C4806" s="1" t="s">
        <v>24</v>
      </c>
      <c r="E4806" s="1" t="s">
        <v>25</v>
      </c>
      <c r="G4806" s="12" t="n">
        <f aca="false">PRODUCT(SUM(G4803,G4804),0.1)</f>
        <v>3.38614832</v>
      </c>
    </row>
    <row r="4807" customFormat="false" ht="12.8" hidden="false" customHeight="false" outlineLevel="0" collapsed="false">
      <c r="C4807" s="1" t="s">
        <v>26</v>
      </c>
      <c r="G4807" s="12" t="n">
        <f aca="false">SUM(G4803:G4804,G4806)</f>
        <v>37.24763152</v>
      </c>
    </row>
    <row r="4808" customFormat="false" ht="12.8" hidden="false" customHeight="false" outlineLevel="0" collapsed="false">
      <c r="C4808" s="1" t="s">
        <v>27</v>
      </c>
      <c r="G4808" s="13" t="s">
        <v>1420</v>
      </c>
    </row>
    <row r="4813" customFormat="false" ht="12.8" hidden="false" customHeight="true" outlineLevel="0" collapsed="false">
      <c r="A4813" s="2" t="s">
        <v>1421</v>
      </c>
      <c r="B4813" s="3" t="s">
        <v>1</v>
      </c>
      <c r="C4813" s="3"/>
      <c r="D4813" s="3"/>
      <c r="E4813" s="3"/>
      <c r="F4813" s="3"/>
      <c r="G4813" s="3"/>
    </row>
    <row r="4814" customFormat="false" ht="12.8" hidden="false" customHeight="true" outlineLevel="0" collapsed="false">
      <c r="B4814" s="3" t="s">
        <v>1422</v>
      </c>
      <c r="C4814" s="3"/>
      <c r="D4814" s="3"/>
      <c r="E4814" s="3"/>
      <c r="F4814" s="3"/>
      <c r="G4814" s="3"/>
    </row>
    <row r="4815" customFormat="false" ht="12.8" hidden="false" customHeight="false" outlineLevel="0" collapsed="false">
      <c r="B4815" s="4" t="s">
        <v>1423</v>
      </c>
      <c r="C4815" s="4"/>
      <c r="D4815" s="4"/>
      <c r="E4815" s="4"/>
      <c r="F4815" s="4"/>
      <c r="G4815" s="4"/>
    </row>
    <row r="4817" customFormat="false" ht="12.8" hidden="false" customHeight="false" outlineLevel="0" collapsed="false">
      <c r="A4817" s="5" t="s">
        <v>4</v>
      </c>
      <c r="B4817" s="5" t="s">
        <v>5</v>
      </c>
      <c r="C4817" s="5" t="s">
        <v>6</v>
      </c>
      <c r="D4817" s="5" t="s">
        <v>7</v>
      </c>
      <c r="E4817" s="6" t="s">
        <v>8</v>
      </c>
      <c r="F4817" s="5" t="s">
        <v>9</v>
      </c>
      <c r="G4817" s="5" t="s">
        <v>10</v>
      </c>
    </row>
    <row r="4818" customFormat="false" ht="45" hidden="false" customHeight="true" outlineLevel="0" collapsed="false">
      <c r="A4818" s="7" t="s">
        <v>1421</v>
      </c>
      <c r="B4818" s="7" t="s">
        <v>1414</v>
      </c>
      <c r="C4818" s="7" t="s">
        <v>1415</v>
      </c>
      <c r="D4818" s="8" t="s">
        <v>92</v>
      </c>
      <c r="E4818" s="9" t="n">
        <v>3</v>
      </c>
      <c r="F4818" s="9" t="n">
        <v>1.22311</v>
      </c>
      <c r="G4818" s="9" t="n">
        <f aca="false">PRODUCT(E4818:F4818)</f>
        <v>3.66933</v>
      </c>
    </row>
    <row r="4819" customFormat="false" ht="45" hidden="false" customHeight="true" outlineLevel="0" collapsed="false">
      <c r="A4819" s="7" t="s">
        <v>1421</v>
      </c>
      <c r="B4819" s="7" t="s">
        <v>1416</v>
      </c>
      <c r="C4819" s="7" t="s">
        <v>1417</v>
      </c>
      <c r="D4819" s="8" t="s">
        <v>13</v>
      </c>
      <c r="E4819" s="9" t="n">
        <v>0.2</v>
      </c>
      <c r="F4819" s="9" t="n">
        <v>11.83195</v>
      </c>
      <c r="G4819" s="9" t="n">
        <f aca="false">PRODUCT(E4819:F4819)</f>
        <v>2.36639</v>
      </c>
    </row>
    <row r="4820" customFormat="false" ht="45" hidden="false" customHeight="true" outlineLevel="0" collapsed="false">
      <c r="A4820" s="7" t="s">
        <v>1421</v>
      </c>
      <c r="B4820" s="7" t="s">
        <v>1047</v>
      </c>
      <c r="C4820" s="7" t="s">
        <v>1048</v>
      </c>
      <c r="D4820" s="8" t="s">
        <v>92</v>
      </c>
      <c r="E4820" s="9" t="n">
        <v>6.24</v>
      </c>
      <c r="F4820" s="9" t="n">
        <v>0.7792</v>
      </c>
      <c r="G4820" s="9" t="n">
        <f aca="false">PRODUCT(E4820:F4820)</f>
        <v>4.862208</v>
      </c>
    </row>
    <row r="4821" customFormat="false" ht="45" hidden="false" customHeight="true" outlineLevel="0" collapsed="false">
      <c r="A4821" s="7" t="s">
        <v>1421</v>
      </c>
      <c r="B4821" s="7" t="s">
        <v>1424</v>
      </c>
      <c r="C4821" s="7" t="s">
        <v>1425</v>
      </c>
      <c r="D4821" s="8" t="s">
        <v>13</v>
      </c>
      <c r="E4821" s="9" t="n">
        <v>1</v>
      </c>
      <c r="F4821" s="9" t="n">
        <v>6</v>
      </c>
      <c r="G4821" s="9" t="n">
        <f aca="false">PRODUCT(E4821:F4821)</f>
        <v>6</v>
      </c>
    </row>
    <row r="4822" customFormat="false" ht="45" hidden="false" customHeight="true" outlineLevel="0" collapsed="false">
      <c r="A4822" s="7" t="s">
        <v>1421</v>
      </c>
      <c r="B4822" s="7" t="s">
        <v>661</v>
      </c>
      <c r="C4822" s="7" t="s">
        <v>662</v>
      </c>
      <c r="D4822" s="8" t="s">
        <v>13</v>
      </c>
      <c r="E4822" s="9" t="n">
        <v>2</v>
      </c>
      <c r="F4822" s="9" t="n">
        <v>0.07464</v>
      </c>
      <c r="G4822" s="9" t="n">
        <f aca="false">PRODUCT(E4822:F4822)</f>
        <v>0.14928</v>
      </c>
    </row>
    <row r="4823" customFormat="false" ht="20" hidden="false" customHeight="true" outlineLevel="0" collapsed="false">
      <c r="A4823" s="10"/>
      <c r="B4823" s="10"/>
      <c r="C4823" s="10" t="s">
        <v>14</v>
      </c>
      <c r="D4823" s="10"/>
      <c r="E4823" s="10"/>
      <c r="F4823" s="10"/>
      <c r="G4823" s="11" t="n">
        <f aca="false">SUM(G4818:G4822)</f>
        <v>17.047208</v>
      </c>
    </row>
    <row r="4824" customFormat="false" ht="45" hidden="false" customHeight="true" outlineLevel="0" collapsed="false">
      <c r="A4824" s="7" t="s">
        <v>1421</v>
      </c>
      <c r="B4824" s="7" t="s">
        <v>15</v>
      </c>
      <c r="C4824" s="7" t="s">
        <v>16</v>
      </c>
      <c r="D4824" s="8" t="s">
        <v>17</v>
      </c>
      <c r="E4824" s="9" t="n">
        <v>0.334</v>
      </c>
      <c r="F4824" s="9" t="n">
        <v>21.11</v>
      </c>
      <c r="G4824" s="9" t="n">
        <f aca="false">PRODUCT(E4824:F4824)</f>
        <v>7.05074</v>
      </c>
    </row>
    <row r="4825" customFormat="false" ht="45" hidden="false" customHeight="true" outlineLevel="0" collapsed="false">
      <c r="A4825" s="7" t="s">
        <v>1421</v>
      </c>
      <c r="B4825" s="7" t="s">
        <v>93</v>
      </c>
      <c r="C4825" s="7" t="s">
        <v>94</v>
      </c>
      <c r="D4825" s="8" t="s">
        <v>17</v>
      </c>
      <c r="E4825" s="9" t="n">
        <v>0.334</v>
      </c>
      <c r="F4825" s="9" t="n">
        <v>20.23</v>
      </c>
      <c r="G4825" s="9" t="n">
        <f aca="false">PRODUCT(E4825:F4825)</f>
        <v>6.75682</v>
      </c>
    </row>
    <row r="4826" customFormat="false" ht="20" hidden="false" customHeight="true" outlineLevel="0" collapsed="false">
      <c r="A4826" s="10"/>
      <c r="B4826" s="10"/>
      <c r="C4826" s="10" t="s">
        <v>18</v>
      </c>
      <c r="D4826" s="10"/>
      <c r="E4826" s="10"/>
      <c r="F4826" s="10"/>
      <c r="G4826" s="11" t="n">
        <f aca="false">SUM(G4824:G4825)</f>
        <v>13.80756</v>
      </c>
    </row>
    <row r="4827" customFormat="false" ht="12.8" hidden="false" customHeight="false" outlineLevel="0" collapsed="false">
      <c r="C4827" s="1" t="s">
        <v>19</v>
      </c>
      <c r="E4827" s="12"/>
      <c r="F4827" s="12"/>
      <c r="G4827" s="12" t="n">
        <f aca="false">SUM(G4823,G4826)</f>
        <v>30.854768</v>
      </c>
    </row>
    <row r="4828" customFormat="false" ht="12.8" hidden="false" customHeight="false" outlineLevel="0" collapsed="false">
      <c r="C4828" s="1" t="s">
        <v>20</v>
      </c>
      <c r="E4828" s="1" t="s">
        <v>21</v>
      </c>
      <c r="G4828" s="12" t="n">
        <f aca="false">PRODUCT(G4827,0.15)</f>
        <v>4.6282152</v>
      </c>
    </row>
    <row r="4829" customFormat="false" ht="12.8" hidden="false" customHeight="false" outlineLevel="0" collapsed="false">
      <c r="C4829" s="1" t="s">
        <v>22</v>
      </c>
      <c r="E4829" s="1" t="s">
        <v>303</v>
      </c>
      <c r="G4829" s="12" t="n">
        <f aca="false">PRODUCT(G4828,0.01)</f>
        <v>0.046282152</v>
      </c>
    </row>
    <row r="4830" customFormat="false" ht="12.8" hidden="false" customHeight="false" outlineLevel="0" collapsed="false">
      <c r="C4830" s="1" t="s">
        <v>24</v>
      </c>
      <c r="E4830" s="1" t="s">
        <v>25</v>
      </c>
      <c r="G4830" s="12" t="n">
        <f aca="false">PRODUCT(SUM(G4827,G4828),0.1)</f>
        <v>3.54829832</v>
      </c>
    </row>
    <row r="4831" customFormat="false" ht="12.8" hidden="false" customHeight="false" outlineLevel="0" collapsed="false">
      <c r="C4831" s="1" t="s">
        <v>26</v>
      </c>
      <c r="G4831" s="12" t="n">
        <f aca="false">SUM(G4827:G4828,G4830)</f>
        <v>39.03128152</v>
      </c>
    </row>
    <row r="4832" customFormat="false" ht="12.8" hidden="false" customHeight="false" outlineLevel="0" collapsed="false">
      <c r="C4832" s="1" t="s">
        <v>27</v>
      </c>
      <c r="G4832" s="13" t="s">
        <v>1426</v>
      </c>
    </row>
    <row r="4837" customFormat="false" ht="12.8" hidden="false" customHeight="true" outlineLevel="0" collapsed="false">
      <c r="A4837" s="2" t="s">
        <v>1427</v>
      </c>
      <c r="B4837" s="3" t="s">
        <v>1</v>
      </c>
      <c r="C4837" s="3"/>
      <c r="D4837" s="3"/>
      <c r="E4837" s="3"/>
      <c r="F4837" s="3"/>
      <c r="G4837" s="3"/>
    </row>
    <row r="4838" customFormat="false" ht="12.8" hidden="false" customHeight="true" outlineLevel="0" collapsed="false">
      <c r="B4838" s="3" t="s">
        <v>1428</v>
      </c>
      <c r="C4838" s="3"/>
      <c r="D4838" s="3"/>
      <c r="E4838" s="3"/>
      <c r="F4838" s="3"/>
      <c r="G4838" s="3"/>
    </row>
    <row r="4839" customFormat="false" ht="12.8" hidden="false" customHeight="false" outlineLevel="0" collapsed="false">
      <c r="B4839" s="4" t="s">
        <v>1429</v>
      </c>
      <c r="C4839" s="4"/>
      <c r="D4839" s="4"/>
      <c r="E4839" s="4"/>
      <c r="F4839" s="4"/>
      <c r="G4839" s="4"/>
    </row>
    <row r="4841" customFormat="false" ht="12.8" hidden="false" customHeight="false" outlineLevel="0" collapsed="false">
      <c r="A4841" s="5" t="s">
        <v>4</v>
      </c>
      <c r="B4841" s="5" t="s">
        <v>5</v>
      </c>
      <c r="C4841" s="5" t="s">
        <v>6</v>
      </c>
      <c r="D4841" s="5" t="s">
        <v>7</v>
      </c>
      <c r="E4841" s="6" t="s">
        <v>8</v>
      </c>
      <c r="F4841" s="5" t="s">
        <v>9</v>
      </c>
      <c r="G4841" s="5" t="s">
        <v>10</v>
      </c>
    </row>
    <row r="4842" customFormat="false" ht="45" hidden="false" customHeight="true" outlineLevel="0" collapsed="false">
      <c r="A4842" s="7" t="s">
        <v>1427</v>
      </c>
      <c r="B4842" s="7" t="s">
        <v>1414</v>
      </c>
      <c r="C4842" s="7" t="s">
        <v>1415</v>
      </c>
      <c r="D4842" s="8" t="s">
        <v>92</v>
      </c>
      <c r="E4842" s="9" t="n">
        <v>6</v>
      </c>
      <c r="F4842" s="9" t="n">
        <v>1.22311</v>
      </c>
      <c r="G4842" s="9" t="n">
        <f aca="false">PRODUCT(E4842:F4842)</f>
        <v>7.33866</v>
      </c>
    </row>
    <row r="4843" customFormat="false" ht="45" hidden="false" customHeight="true" outlineLevel="0" collapsed="false">
      <c r="A4843" s="7" t="s">
        <v>1427</v>
      </c>
      <c r="B4843" s="7" t="s">
        <v>1416</v>
      </c>
      <c r="C4843" s="7" t="s">
        <v>1417</v>
      </c>
      <c r="D4843" s="8" t="s">
        <v>13</v>
      </c>
      <c r="E4843" s="9" t="n">
        <v>0.2</v>
      </c>
      <c r="F4843" s="9" t="n">
        <v>11.83195</v>
      </c>
      <c r="G4843" s="9" t="n">
        <f aca="false">PRODUCT(E4843:F4843)</f>
        <v>2.36639</v>
      </c>
    </row>
    <row r="4844" customFormat="false" ht="45" hidden="false" customHeight="true" outlineLevel="0" collapsed="false">
      <c r="A4844" s="7" t="s">
        <v>1427</v>
      </c>
      <c r="B4844" s="7" t="s">
        <v>1047</v>
      </c>
      <c r="C4844" s="7" t="s">
        <v>1048</v>
      </c>
      <c r="D4844" s="8" t="s">
        <v>92</v>
      </c>
      <c r="E4844" s="9" t="n">
        <v>12.5</v>
      </c>
      <c r="F4844" s="9" t="n">
        <v>0.7792</v>
      </c>
      <c r="G4844" s="9" t="n">
        <f aca="false">PRODUCT(E4844:F4844)</f>
        <v>9.74</v>
      </c>
    </row>
    <row r="4845" customFormat="false" ht="45" hidden="false" customHeight="true" outlineLevel="0" collapsed="false">
      <c r="A4845" s="7" t="s">
        <v>1427</v>
      </c>
      <c r="B4845" s="7" t="s">
        <v>1430</v>
      </c>
      <c r="C4845" s="7" t="s">
        <v>1431</v>
      </c>
      <c r="D4845" s="8" t="s">
        <v>13</v>
      </c>
      <c r="E4845" s="9" t="n">
        <v>2</v>
      </c>
      <c r="F4845" s="9" t="n">
        <v>8.58299</v>
      </c>
      <c r="G4845" s="9" t="n">
        <f aca="false">PRODUCT(E4845:F4845)</f>
        <v>17.16598</v>
      </c>
    </row>
    <row r="4846" customFormat="false" ht="45" hidden="false" customHeight="true" outlineLevel="0" collapsed="false">
      <c r="A4846" s="7" t="s">
        <v>1427</v>
      </c>
      <c r="B4846" s="7" t="s">
        <v>661</v>
      </c>
      <c r="C4846" s="7" t="s">
        <v>662</v>
      </c>
      <c r="D4846" s="8" t="s">
        <v>13</v>
      </c>
      <c r="E4846" s="9" t="n">
        <v>3</v>
      </c>
      <c r="F4846" s="9" t="n">
        <v>0.07464</v>
      </c>
      <c r="G4846" s="9" t="n">
        <f aca="false">PRODUCT(E4846:F4846)</f>
        <v>0.22392</v>
      </c>
    </row>
    <row r="4847" customFormat="false" ht="20" hidden="false" customHeight="true" outlineLevel="0" collapsed="false">
      <c r="A4847" s="10"/>
      <c r="B4847" s="10"/>
      <c r="C4847" s="10" t="s">
        <v>14</v>
      </c>
      <c r="D4847" s="10"/>
      <c r="E4847" s="10"/>
      <c r="F4847" s="10"/>
      <c r="G4847" s="11" t="n">
        <f aca="false">SUM(G4842:G4846)</f>
        <v>36.83495</v>
      </c>
    </row>
    <row r="4848" customFormat="false" ht="45" hidden="false" customHeight="true" outlineLevel="0" collapsed="false">
      <c r="A4848" s="7" t="s">
        <v>1427</v>
      </c>
      <c r="B4848" s="7" t="s">
        <v>15</v>
      </c>
      <c r="C4848" s="7" t="s">
        <v>16</v>
      </c>
      <c r="D4848" s="8" t="s">
        <v>17</v>
      </c>
      <c r="E4848" s="9" t="n">
        <v>0.583</v>
      </c>
      <c r="F4848" s="9" t="n">
        <v>21.11</v>
      </c>
      <c r="G4848" s="9" t="n">
        <f aca="false">PRODUCT(E4848:F4848)</f>
        <v>12.30713</v>
      </c>
    </row>
    <row r="4849" customFormat="false" ht="45" hidden="false" customHeight="true" outlineLevel="0" collapsed="false">
      <c r="A4849" s="7" t="s">
        <v>1427</v>
      </c>
      <c r="B4849" s="7" t="s">
        <v>93</v>
      </c>
      <c r="C4849" s="7" t="s">
        <v>94</v>
      </c>
      <c r="D4849" s="8" t="s">
        <v>17</v>
      </c>
      <c r="E4849" s="9" t="n">
        <v>0.583</v>
      </c>
      <c r="F4849" s="9" t="n">
        <v>20.23</v>
      </c>
      <c r="G4849" s="9" t="n">
        <f aca="false">PRODUCT(E4849:F4849)</f>
        <v>11.79409</v>
      </c>
    </row>
    <row r="4850" customFormat="false" ht="20" hidden="false" customHeight="true" outlineLevel="0" collapsed="false">
      <c r="A4850" s="10"/>
      <c r="B4850" s="10"/>
      <c r="C4850" s="10" t="s">
        <v>18</v>
      </c>
      <c r="D4850" s="10"/>
      <c r="E4850" s="10"/>
      <c r="F4850" s="10"/>
      <c r="G4850" s="11" t="n">
        <f aca="false">SUM(G4848:G4849)</f>
        <v>24.10122</v>
      </c>
    </row>
    <row r="4851" customFormat="false" ht="12.8" hidden="false" customHeight="false" outlineLevel="0" collapsed="false">
      <c r="C4851" s="1" t="s">
        <v>19</v>
      </c>
      <c r="E4851" s="12"/>
      <c r="F4851" s="12"/>
      <c r="G4851" s="12" t="n">
        <f aca="false">SUM(G4847,G4850)</f>
        <v>60.93617</v>
      </c>
    </row>
    <row r="4852" customFormat="false" ht="12.8" hidden="false" customHeight="false" outlineLevel="0" collapsed="false">
      <c r="C4852" s="1" t="s">
        <v>20</v>
      </c>
      <c r="E4852" s="1" t="s">
        <v>21</v>
      </c>
      <c r="G4852" s="12" t="n">
        <f aca="false">PRODUCT(G4851,0.15)</f>
        <v>9.1404255</v>
      </c>
    </row>
    <row r="4853" customFormat="false" ht="12.8" hidden="false" customHeight="false" outlineLevel="0" collapsed="false">
      <c r="C4853" s="1" t="s">
        <v>22</v>
      </c>
      <c r="E4853" s="1" t="s">
        <v>303</v>
      </c>
      <c r="G4853" s="12" t="n">
        <f aca="false">PRODUCT(G4852,0.01)</f>
        <v>0.091404255</v>
      </c>
    </row>
    <row r="4854" customFormat="false" ht="12.8" hidden="false" customHeight="false" outlineLevel="0" collapsed="false">
      <c r="C4854" s="1" t="s">
        <v>24</v>
      </c>
      <c r="E4854" s="1" t="s">
        <v>25</v>
      </c>
      <c r="G4854" s="12" t="n">
        <f aca="false">PRODUCT(SUM(G4851,G4852),0.1)</f>
        <v>7.00765955</v>
      </c>
    </row>
    <row r="4855" customFormat="false" ht="12.8" hidden="false" customHeight="false" outlineLevel="0" collapsed="false">
      <c r="C4855" s="1" t="s">
        <v>26</v>
      </c>
      <c r="G4855" s="12" t="n">
        <f aca="false">SUM(G4851:G4852,G4854)</f>
        <v>77.08425505</v>
      </c>
    </row>
    <row r="4856" customFormat="false" ht="12.8" hidden="false" customHeight="false" outlineLevel="0" collapsed="false">
      <c r="C4856" s="1" t="s">
        <v>27</v>
      </c>
      <c r="G4856" s="13" t="s">
        <v>1432</v>
      </c>
    </row>
    <row r="4861" customFormat="false" ht="12.8" hidden="false" customHeight="true" outlineLevel="0" collapsed="false">
      <c r="A4861" s="2" t="s">
        <v>1433</v>
      </c>
      <c r="B4861" s="3" t="s">
        <v>1</v>
      </c>
      <c r="C4861" s="3"/>
      <c r="D4861" s="3"/>
      <c r="E4861" s="3"/>
      <c r="F4861" s="3"/>
      <c r="G4861" s="3"/>
    </row>
    <row r="4862" customFormat="false" ht="12.8" hidden="false" customHeight="true" outlineLevel="0" collapsed="false">
      <c r="B4862" s="3" t="s">
        <v>1434</v>
      </c>
      <c r="C4862" s="3"/>
      <c r="D4862" s="3"/>
      <c r="E4862" s="3"/>
      <c r="F4862" s="3"/>
      <c r="G4862" s="3"/>
    </row>
    <row r="4863" customFormat="false" ht="12.8" hidden="false" customHeight="false" outlineLevel="0" collapsed="false">
      <c r="B4863" s="4" t="s">
        <v>1435</v>
      </c>
      <c r="C4863" s="4"/>
      <c r="D4863" s="4"/>
      <c r="E4863" s="4"/>
      <c r="F4863" s="4"/>
      <c r="G4863" s="4"/>
    </row>
    <row r="4865" customFormat="false" ht="12.8" hidden="false" customHeight="false" outlineLevel="0" collapsed="false">
      <c r="A4865" s="5" t="s">
        <v>4</v>
      </c>
      <c r="B4865" s="5" t="s">
        <v>5</v>
      </c>
      <c r="C4865" s="5" t="s">
        <v>6</v>
      </c>
      <c r="D4865" s="5" t="s">
        <v>7</v>
      </c>
      <c r="E4865" s="6" t="s">
        <v>8</v>
      </c>
      <c r="F4865" s="5" t="s">
        <v>9</v>
      </c>
      <c r="G4865" s="5" t="s">
        <v>10</v>
      </c>
    </row>
    <row r="4866" customFormat="false" ht="45" hidden="false" customHeight="true" outlineLevel="0" collapsed="false">
      <c r="A4866" s="7" t="s">
        <v>1433</v>
      </c>
      <c r="B4866" s="7" t="s">
        <v>1414</v>
      </c>
      <c r="C4866" s="7" t="s">
        <v>1415</v>
      </c>
      <c r="D4866" s="8" t="s">
        <v>92</v>
      </c>
      <c r="E4866" s="9" t="n">
        <v>9</v>
      </c>
      <c r="F4866" s="9" t="n">
        <v>1.22311</v>
      </c>
      <c r="G4866" s="9" t="n">
        <f aca="false">PRODUCT(E4866:F4866)</f>
        <v>11.00799</v>
      </c>
    </row>
    <row r="4867" customFormat="false" ht="45" hidden="false" customHeight="true" outlineLevel="0" collapsed="false">
      <c r="A4867" s="7" t="s">
        <v>1433</v>
      </c>
      <c r="B4867" s="7" t="s">
        <v>1416</v>
      </c>
      <c r="C4867" s="7" t="s">
        <v>1417</v>
      </c>
      <c r="D4867" s="8" t="s">
        <v>13</v>
      </c>
      <c r="E4867" s="9" t="n">
        <v>0.2</v>
      </c>
      <c r="F4867" s="9" t="n">
        <v>11.83195</v>
      </c>
      <c r="G4867" s="9" t="n">
        <f aca="false">PRODUCT(E4867:F4867)</f>
        <v>2.36639</v>
      </c>
    </row>
    <row r="4868" customFormat="false" ht="45" hidden="false" customHeight="true" outlineLevel="0" collapsed="false">
      <c r="A4868" s="7" t="s">
        <v>1433</v>
      </c>
      <c r="B4868" s="7" t="s">
        <v>1047</v>
      </c>
      <c r="C4868" s="7" t="s">
        <v>1048</v>
      </c>
      <c r="D4868" s="8" t="s">
        <v>92</v>
      </c>
      <c r="E4868" s="9" t="n">
        <v>37.8</v>
      </c>
      <c r="F4868" s="9" t="n">
        <v>0.7792</v>
      </c>
      <c r="G4868" s="9" t="n">
        <f aca="false">PRODUCT(E4868:F4868)</f>
        <v>29.45376</v>
      </c>
    </row>
    <row r="4869" customFormat="false" ht="45" hidden="false" customHeight="true" outlineLevel="0" collapsed="false">
      <c r="A4869" s="7" t="s">
        <v>1433</v>
      </c>
      <c r="B4869" s="7" t="s">
        <v>1430</v>
      </c>
      <c r="C4869" s="7" t="s">
        <v>1431</v>
      </c>
      <c r="D4869" s="8" t="s">
        <v>13</v>
      </c>
      <c r="E4869" s="9" t="n">
        <v>2</v>
      </c>
      <c r="F4869" s="9" t="n">
        <v>8.58299</v>
      </c>
      <c r="G4869" s="9" t="n">
        <f aca="false">PRODUCT(E4869:F4869)</f>
        <v>17.16598</v>
      </c>
    </row>
    <row r="4870" customFormat="false" ht="45" hidden="false" customHeight="true" outlineLevel="0" collapsed="false">
      <c r="A4870" s="7" t="s">
        <v>1433</v>
      </c>
      <c r="B4870" s="7" t="s">
        <v>1436</v>
      </c>
      <c r="C4870" s="7" t="s">
        <v>1437</v>
      </c>
      <c r="D4870" s="8" t="s">
        <v>13</v>
      </c>
      <c r="E4870" s="9" t="n">
        <v>1</v>
      </c>
      <c r="F4870" s="9" t="n">
        <v>12.31</v>
      </c>
      <c r="G4870" s="9" t="n">
        <f aca="false">PRODUCT(E4870:F4870)</f>
        <v>12.31</v>
      </c>
    </row>
    <row r="4871" customFormat="false" ht="45" hidden="false" customHeight="true" outlineLevel="0" collapsed="false">
      <c r="A4871" s="7" t="s">
        <v>1433</v>
      </c>
      <c r="B4871" s="7" t="s">
        <v>661</v>
      </c>
      <c r="C4871" s="7" t="s">
        <v>662</v>
      </c>
      <c r="D4871" s="8" t="s">
        <v>13</v>
      </c>
      <c r="E4871" s="9" t="n">
        <v>3</v>
      </c>
      <c r="F4871" s="9" t="n">
        <v>0.07464</v>
      </c>
      <c r="G4871" s="9" t="n">
        <f aca="false">PRODUCT(E4871:F4871)</f>
        <v>0.22392</v>
      </c>
    </row>
    <row r="4872" customFormat="false" ht="20" hidden="false" customHeight="true" outlineLevel="0" collapsed="false">
      <c r="A4872" s="10"/>
      <c r="B4872" s="10"/>
      <c r="C4872" s="10" t="s">
        <v>14</v>
      </c>
      <c r="D4872" s="10"/>
      <c r="E4872" s="10"/>
      <c r="F4872" s="10"/>
      <c r="G4872" s="11" t="n">
        <f aca="false">SUM(G4866:G4871)</f>
        <v>72.52804</v>
      </c>
    </row>
    <row r="4873" customFormat="false" ht="45" hidden="false" customHeight="true" outlineLevel="0" collapsed="false">
      <c r="A4873" s="7" t="s">
        <v>1433</v>
      </c>
      <c r="B4873" s="7" t="s">
        <v>15</v>
      </c>
      <c r="C4873" s="7" t="s">
        <v>16</v>
      </c>
      <c r="D4873" s="8" t="s">
        <v>17</v>
      </c>
      <c r="E4873" s="9" t="n">
        <v>0.832</v>
      </c>
      <c r="F4873" s="9" t="n">
        <v>21.11</v>
      </c>
      <c r="G4873" s="9" t="n">
        <f aca="false">PRODUCT(E4873:F4873)</f>
        <v>17.56352</v>
      </c>
    </row>
    <row r="4874" customFormat="false" ht="45" hidden="false" customHeight="true" outlineLevel="0" collapsed="false">
      <c r="A4874" s="7" t="s">
        <v>1433</v>
      </c>
      <c r="B4874" s="7" t="s">
        <v>93</v>
      </c>
      <c r="C4874" s="7" t="s">
        <v>94</v>
      </c>
      <c r="D4874" s="8" t="s">
        <v>17</v>
      </c>
      <c r="E4874" s="9" t="n">
        <v>0.832</v>
      </c>
      <c r="F4874" s="9" t="n">
        <v>20.23</v>
      </c>
      <c r="G4874" s="9" t="n">
        <f aca="false">PRODUCT(E4874:F4874)</f>
        <v>16.83136</v>
      </c>
    </row>
    <row r="4875" customFormat="false" ht="20" hidden="false" customHeight="true" outlineLevel="0" collapsed="false">
      <c r="A4875" s="10"/>
      <c r="B4875" s="10"/>
      <c r="C4875" s="10" t="s">
        <v>18</v>
      </c>
      <c r="D4875" s="10"/>
      <c r="E4875" s="10"/>
      <c r="F4875" s="10"/>
      <c r="G4875" s="11" t="n">
        <f aca="false">SUM(G4873:G4874)</f>
        <v>34.39488</v>
      </c>
    </row>
    <row r="4876" customFormat="false" ht="12.8" hidden="false" customHeight="false" outlineLevel="0" collapsed="false">
      <c r="C4876" s="1" t="s">
        <v>19</v>
      </c>
      <c r="E4876" s="12"/>
      <c r="F4876" s="12"/>
      <c r="G4876" s="12" t="n">
        <f aca="false">SUM(G4872,G4875)</f>
        <v>106.92292</v>
      </c>
    </row>
    <row r="4877" customFormat="false" ht="12.8" hidden="false" customHeight="false" outlineLevel="0" collapsed="false">
      <c r="C4877" s="1" t="s">
        <v>20</v>
      </c>
      <c r="E4877" s="1" t="s">
        <v>21</v>
      </c>
      <c r="G4877" s="12" t="n">
        <f aca="false">PRODUCT(G4876,0.15)</f>
        <v>16.038438</v>
      </c>
    </row>
    <row r="4878" customFormat="false" ht="12.8" hidden="false" customHeight="false" outlineLevel="0" collapsed="false">
      <c r="C4878" s="1" t="s">
        <v>22</v>
      </c>
      <c r="E4878" s="1" t="s">
        <v>303</v>
      </c>
      <c r="G4878" s="12" t="n">
        <f aca="false">PRODUCT(G4877,0.01)</f>
        <v>0.16038438</v>
      </c>
    </row>
    <row r="4879" customFormat="false" ht="12.8" hidden="false" customHeight="false" outlineLevel="0" collapsed="false">
      <c r="C4879" s="1" t="s">
        <v>24</v>
      </c>
      <c r="E4879" s="1" t="s">
        <v>25</v>
      </c>
      <c r="G4879" s="12" t="n">
        <f aca="false">PRODUCT(SUM(G4876,G4877),0.1)</f>
        <v>12.2961358</v>
      </c>
    </row>
    <row r="4880" customFormat="false" ht="12.8" hidden="false" customHeight="false" outlineLevel="0" collapsed="false">
      <c r="C4880" s="1" t="s">
        <v>26</v>
      </c>
      <c r="G4880" s="12" t="n">
        <f aca="false">SUM(G4876:G4877,G4879)</f>
        <v>135.2574938</v>
      </c>
    </row>
    <row r="4881" customFormat="false" ht="12.8" hidden="false" customHeight="false" outlineLevel="0" collapsed="false">
      <c r="C4881" s="1" t="s">
        <v>27</v>
      </c>
      <c r="G4881" s="13" t="s">
        <v>1438</v>
      </c>
    </row>
    <row r="4886" customFormat="false" ht="12.8" hidden="false" customHeight="true" outlineLevel="0" collapsed="false">
      <c r="A4886" s="2" t="s">
        <v>1439</v>
      </c>
      <c r="B4886" s="3" t="s">
        <v>1</v>
      </c>
      <c r="C4886" s="3"/>
      <c r="D4886" s="3"/>
      <c r="E4886" s="3"/>
      <c r="F4886" s="3"/>
      <c r="G4886" s="3"/>
    </row>
    <row r="4887" customFormat="false" ht="12.8" hidden="false" customHeight="true" outlineLevel="0" collapsed="false">
      <c r="B4887" s="3" t="s">
        <v>1440</v>
      </c>
      <c r="C4887" s="3"/>
      <c r="D4887" s="3"/>
      <c r="E4887" s="3"/>
      <c r="F4887" s="3"/>
      <c r="G4887" s="3"/>
    </row>
    <row r="4888" customFormat="false" ht="12.8" hidden="false" customHeight="false" outlineLevel="0" collapsed="false">
      <c r="B4888" s="4" t="s">
        <v>1441</v>
      </c>
      <c r="C4888" s="4"/>
      <c r="D4888" s="4"/>
      <c r="E4888" s="4"/>
      <c r="F4888" s="4"/>
      <c r="G4888" s="4"/>
    </row>
    <row r="4890" customFormat="false" ht="12.8" hidden="false" customHeight="false" outlineLevel="0" collapsed="false">
      <c r="A4890" s="5" t="s">
        <v>4</v>
      </c>
      <c r="B4890" s="5" t="s">
        <v>5</v>
      </c>
      <c r="C4890" s="5" t="s">
        <v>6</v>
      </c>
      <c r="D4890" s="5" t="s">
        <v>7</v>
      </c>
      <c r="E4890" s="6" t="s">
        <v>8</v>
      </c>
      <c r="F4890" s="5" t="s">
        <v>9</v>
      </c>
      <c r="G4890" s="5" t="s">
        <v>10</v>
      </c>
    </row>
    <row r="4891" customFormat="false" ht="45" hidden="false" customHeight="true" outlineLevel="0" collapsed="false">
      <c r="A4891" s="7" t="s">
        <v>1439</v>
      </c>
      <c r="B4891" s="7" t="s">
        <v>1414</v>
      </c>
      <c r="C4891" s="7" t="s">
        <v>1415</v>
      </c>
      <c r="D4891" s="8" t="s">
        <v>92</v>
      </c>
      <c r="E4891" s="9" t="n">
        <v>6.24</v>
      </c>
      <c r="F4891" s="9" t="n">
        <v>1.22311</v>
      </c>
      <c r="G4891" s="9" t="n">
        <f aca="false">PRODUCT(E4891:F4891)</f>
        <v>7.6322064</v>
      </c>
    </row>
    <row r="4892" customFormat="false" ht="45" hidden="false" customHeight="true" outlineLevel="0" collapsed="false">
      <c r="A4892" s="7" t="s">
        <v>1439</v>
      </c>
      <c r="B4892" s="7" t="s">
        <v>1416</v>
      </c>
      <c r="C4892" s="7" t="s">
        <v>1417</v>
      </c>
      <c r="D4892" s="8" t="s">
        <v>13</v>
      </c>
      <c r="E4892" s="9" t="n">
        <v>0.2</v>
      </c>
      <c r="F4892" s="9" t="n">
        <v>11.83195</v>
      </c>
      <c r="G4892" s="9" t="n">
        <f aca="false">PRODUCT(E4892:F4892)</f>
        <v>2.36639</v>
      </c>
    </row>
    <row r="4893" customFormat="false" ht="45" hidden="false" customHeight="true" outlineLevel="0" collapsed="false">
      <c r="A4893" s="7" t="s">
        <v>1439</v>
      </c>
      <c r="B4893" s="7" t="s">
        <v>1047</v>
      </c>
      <c r="C4893" s="7" t="s">
        <v>1048</v>
      </c>
      <c r="D4893" s="8" t="s">
        <v>92</v>
      </c>
      <c r="E4893" s="9" t="n">
        <v>6.24</v>
      </c>
      <c r="F4893" s="9" t="n">
        <v>0.7792</v>
      </c>
      <c r="G4893" s="9" t="n">
        <f aca="false">PRODUCT(E4893:F4893)</f>
        <v>4.862208</v>
      </c>
    </row>
    <row r="4894" customFormat="false" ht="45" hidden="false" customHeight="true" outlineLevel="0" collapsed="false">
      <c r="A4894" s="7" t="s">
        <v>1439</v>
      </c>
      <c r="B4894" s="7" t="s">
        <v>661</v>
      </c>
      <c r="C4894" s="7" t="s">
        <v>662</v>
      </c>
      <c r="D4894" s="8" t="s">
        <v>13</v>
      </c>
      <c r="E4894" s="9" t="n">
        <v>3</v>
      </c>
      <c r="F4894" s="9" t="n">
        <v>0.07464</v>
      </c>
      <c r="G4894" s="9" t="n">
        <f aca="false">PRODUCT(E4894:F4894)</f>
        <v>0.22392</v>
      </c>
    </row>
    <row r="4895" customFormat="false" ht="20" hidden="false" customHeight="true" outlineLevel="0" collapsed="false">
      <c r="A4895" s="10"/>
      <c r="B4895" s="10"/>
      <c r="C4895" s="10" t="s">
        <v>14</v>
      </c>
      <c r="D4895" s="10"/>
      <c r="E4895" s="10"/>
      <c r="F4895" s="10"/>
      <c r="G4895" s="11" t="n">
        <f aca="false">SUM(G4891:G4894)</f>
        <v>15.0847244</v>
      </c>
    </row>
    <row r="4896" customFormat="false" ht="45" hidden="false" customHeight="true" outlineLevel="0" collapsed="false">
      <c r="A4896" s="7" t="s">
        <v>1439</v>
      </c>
      <c r="B4896" s="7" t="s">
        <v>15</v>
      </c>
      <c r="C4896" s="7" t="s">
        <v>16</v>
      </c>
      <c r="D4896" s="8" t="s">
        <v>17</v>
      </c>
      <c r="E4896" s="9" t="n">
        <v>0.334</v>
      </c>
      <c r="F4896" s="9" t="n">
        <v>21.11</v>
      </c>
      <c r="G4896" s="9" t="n">
        <f aca="false">PRODUCT(E4896:F4896)</f>
        <v>7.05074</v>
      </c>
    </row>
    <row r="4897" customFormat="false" ht="45" hidden="false" customHeight="true" outlineLevel="0" collapsed="false">
      <c r="A4897" s="7" t="s">
        <v>1439</v>
      </c>
      <c r="B4897" s="7" t="s">
        <v>93</v>
      </c>
      <c r="C4897" s="7" t="s">
        <v>94</v>
      </c>
      <c r="D4897" s="8" t="s">
        <v>17</v>
      </c>
      <c r="E4897" s="9" t="n">
        <v>0.334</v>
      </c>
      <c r="F4897" s="9" t="n">
        <v>20.23</v>
      </c>
      <c r="G4897" s="9" t="n">
        <f aca="false">PRODUCT(E4897:F4897)</f>
        <v>6.75682</v>
      </c>
    </row>
    <row r="4898" customFormat="false" ht="20" hidden="false" customHeight="true" outlineLevel="0" collapsed="false">
      <c r="A4898" s="10"/>
      <c r="B4898" s="10"/>
      <c r="C4898" s="10" t="s">
        <v>18</v>
      </c>
      <c r="D4898" s="10"/>
      <c r="E4898" s="10"/>
      <c r="F4898" s="10"/>
      <c r="G4898" s="11" t="n">
        <f aca="false">SUM(G4896:G4897)</f>
        <v>13.80756</v>
      </c>
    </row>
    <row r="4899" customFormat="false" ht="12.8" hidden="false" customHeight="false" outlineLevel="0" collapsed="false">
      <c r="C4899" s="1" t="s">
        <v>19</v>
      </c>
      <c r="E4899" s="12"/>
      <c r="F4899" s="12"/>
      <c r="G4899" s="12" t="n">
        <f aca="false">SUM(G4895,G4898)</f>
        <v>28.8922844</v>
      </c>
    </row>
    <row r="4900" customFormat="false" ht="12.8" hidden="false" customHeight="false" outlineLevel="0" collapsed="false">
      <c r="C4900" s="1" t="s">
        <v>20</v>
      </c>
      <c r="E4900" s="1" t="s">
        <v>21</v>
      </c>
      <c r="G4900" s="12" t="n">
        <f aca="false">PRODUCT(G4899,0.15)</f>
        <v>4.33384266</v>
      </c>
    </row>
    <row r="4901" customFormat="false" ht="12.8" hidden="false" customHeight="false" outlineLevel="0" collapsed="false">
      <c r="C4901" s="1" t="s">
        <v>22</v>
      </c>
      <c r="E4901" s="1" t="s">
        <v>303</v>
      </c>
      <c r="G4901" s="12" t="n">
        <f aca="false">PRODUCT(G4900,0.01)</f>
        <v>0.0433384266</v>
      </c>
    </row>
    <row r="4902" customFormat="false" ht="12.8" hidden="false" customHeight="false" outlineLevel="0" collapsed="false">
      <c r="C4902" s="1" t="s">
        <v>24</v>
      </c>
      <c r="E4902" s="1" t="s">
        <v>25</v>
      </c>
      <c r="G4902" s="12" t="n">
        <f aca="false">PRODUCT(SUM(G4899,G4900),0.1)</f>
        <v>3.322612706</v>
      </c>
    </row>
    <row r="4903" customFormat="false" ht="12.8" hidden="false" customHeight="false" outlineLevel="0" collapsed="false">
      <c r="C4903" s="1" t="s">
        <v>26</v>
      </c>
      <c r="G4903" s="12" t="n">
        <f aca="false">SUM(G4899:G4900,G4902)</f>
        <v>36.548739766</v>
      </c>
    </row>
    <row r="4904" customFormat="false" ht="12.8" hidden="false" customHeight="false" outlineLevel="0" collapsed="false">
      <c r="C4904" s="1" t="s">
        <v>27</v>
      </c>
      <c r="G4904" s="13" t="s">
        <v>1442</v>
      </c>
    </row>
    <row r="4909" customFormat="false" ht="12.8" hidden="false" customHeight="true" outlineLevel="0" collapsed="false">
      <c r="A4909" s="2" t="s">
        <v>1443</v>
      </c>
      <c r="B4909" s="3" t="s">
        <v>1</v>
      </c>
      <c r="C4909" s="3"/>
      <c r="D4909" s="3"/>
      <c r="E4909" s="3"/>
      <c r="F4909" s="3"/>
      <c r="G4909" s="3"/>
    </row>
    <row r="4910" customFormat="false" ht="12.8" hidden="false" customHeight="true" outlineLevel="0" collapsed="false">
      <c r="B4910" s="3" t="s">
        <v>1444</v>
      </c>
      <c r="C4910" s="3"/>
      <c r="D4910" s="3"/>
      <c r="E4910" s="3"/>
      <c r="F4910" s="3"/>
      <c r="G4910" s="3"/>
    </row>
    <row r="4911" customFormat="false" ht="12.8" hidden="false" customHeight="false" outlineLevel="0" collapsed="false">
      <c r="B4911" s="4" t="s">
        <v>1445</v>
      </c>
      <c r="C4911" s="4"/>
      <c r="D4911" s="4"/>
      <c r="E4911" s="4"/>
      <c r="F4911" s="4"/>
      <c r="G4911" s="4"/>
    </row>
    <row r="4913" customFormat="false" ht="12.8" hidden="false" customHeight="false" outlineLevel="0" collapsed="false">
      <c r="A4913" s="5" t="s">
        <v>4</v>
      </c>
      <c r="B4913" s="5" t="s">
        <v>5</v>
      </c>
      <c r="C4913" s="5" t="s">
        <v>6</v>
      </c>
      <c r="D4913" s="5" t="s">
        <v>7</v>
      </c>
      <c r="E4913" s="6" t="s">
        <v>8</v>
      </c>
      <c r="F4913" s="5" t="s">
        <v>9</v>
      </c>
      <c r="G4913" s="5" t="s">
        <v>10</v>
      </c>
    </row>
    <row r="4914" customFormat="false" ht="45" hidden="false" customHeight="true" outlineLevel="0" collapsed="false">
      <c r="A4914" s="7" t="s">
        <v>1443</v>
      </c>
      <c r="B4914" s="7" t="s">
        <v>1414</v>
      </c>
      <c r="C4914" s="7" t="s">
        <v>1415</v>
      </c>
      <c r="D4914" s="8" t="s">
        <v>92</v>
      </c>
      <c r="E4914" s="9" t="n">
        <v>3</v>
      </c>
      <c r="F4914" s="9" t="n">
        <v>1.22311</v>
      </c>
      <c r="G4914" s="9" t="n">
        <f aca="false">PRODUCT(E4914:F4914)</f>
        <v>3.66933</v>
      </c>
    </row>
    <row r="4915" customFormat="false" ht="45" hidden="false" customHeight="true" outlineLevel="0" collapsed="false">
      <c r="A4915" s="7" t="s">
        <v>1443</v>
      </c>
      <c r="B4915" s="7" t="s">
        <v>1416</v>
      </c>
      <c r="C4915" s="7" t="s">
        <v>1417</v>
      </c>
      <c r="D4915" s="8" t="s">
        <v>13</v>
      </c>
      <c r="E4915" s="9" t="n">
        <v>0.2</v>
      </c>
      <c r="F4915" s="9" t="n">
        <v>11.83195</v>
      </c>
      <c r="G4915" s="9" t="n">
        <f aca="false">PRODUCT(E4915:F4915)</f>
        <v>2.36639</v>
      </c>
    </row>
    <row r="4916" customFormat="false" ht="45" hidden="false" customHeight="true" outlineLevel="0" collapsed="false">
      <c r="A4916" s="7" t="s">
        <v>1443</v>
      </c>
      <c r="B4916" s="7" t="s">
        <v>1047</v>
      </c>
      <c r="C4916" s="7" t="s">
        <v>1048</v>
      </c>
      <c r="D4916" s="8" t="s">
        <v>92</v>
      </c>
      <c r="E4916" s="9" t="n">
        <v>6.24</v>
      </c>
      <c r="F4916" s="9" t="n">
        <v>0.7792</v>
      </c>
      <c r="G4916" s="9" t="n">
        <f aca="false">PRODUCT(E4916:F4916)</f>
        <v>4.862208</v>
      </c>
    </row>
    <row r="4917" customFormat="false" ht="45" hidden="false" customHeight="true" outlineLevel="0" collapsed="false">
      <c r="A4917" s="7" t="s">
        <v>1443</v>
      </c>
      <c r="B4917" s="7" t="s">
        <v>661</v>
      </c>
      <c r="C4917" s="7" t="s">
        <v>662</v>
      </c>
      <c r="D4917" s="8" t="s">
        <v>13</v>
      </c>
      <c r="E4917" s="9" t="n">
        <v>2</v>
      </c>
      <c r="F4917" s="9" t="n">
        <v>0.07464</v>
      </c>
      <c r="G4917" s="9" t="n">
        <f aca="false">PRODUCT(E4917:F4917)</f>
        <v>0.14928</v>
      </c>
    </row>
    <row r="4918" customFormat="false" ht="20" hidden="false" customHeight="true" outlineLevel="0" collapsed="false">
      <c r="A4918" s="10"/>
      <c r="B4918" s="10"/>
      <c r="C4918" s="10" t="s">
        <v>14</v>
      </c>
      <c r="D4918" s="10"/>
      <c r="E4918" s="10"/>
      <c r="F4918" s="10"/>
      <c r="G4918" s="11" t="n">
        <f aca="false">SUM(G4914:G4917)</f>
        <v>11.047208</v>
      </c>
    </row>
    <row r="4919" customFormat="false" ht="45" hidden="false" customHeight="true" outlineLevel="0" collapsed="false">
      <c r="A4919" s="7" t="s">
        <v>1443</v>
      </c>
      <c r="B4919" s="7" t="s">
        <v>15</v>
      </c>
      <c r="C4919" s="7" t="s">
        <v>16</v>
      </c>
      <c r="D4919" s="8" t="s">
        <v>17</v>
      </c>
      <c r="E4919" s="9" t="n">
        <v>0.2</v>
      </c>
      <c r="F4919" s="9" t="n">
        <v>21.11</v>
      </c>
      <c r="G4919" s="9" t="n">
        <f aca="false">PRODUCT(E4919:F4919)</f>
        <v>4.222</v>
      </c>
    </row>
    <row r="4920" customFormat="false" ht="45" hidden="false" customHeight="true" outlineLevel="0" collapsed="false">
      <c r="A4920" s="7" t="s">
        <v>1443</v>
      </c>
      <c r="B4920" s="7" t="s">
        <v>93</v>
      </c>
      <c r="C4920" s="7" t="s">
        <v>94</v>
      </c>
      <c r="D4920" s="8" t="s">
        <v>17</v>
      </c>
      <c r="E4920" s="9" t="n">
        <v>0.2</v>
      </c>
      <c r="F4920" s="9" t="n">
        <v>20.23</v>
      </c>
      <c r="G4920" s="9" t="n">
        <f aca="false">PRODUCT(E4920:F4920)</f>
        <v>4.046</v>
      </c>
    </row>
    <row r="4921" customFormat="false" ht="20" hidden="false" customHeight="true" outlineLevel="0" collapsed="false">
      <c r="A4921" s="10"/>
      <c r="B4921" s="10"/>
      <c r="C4921" s="10" t="s">
        <v>18</v>
      </c>
      <c r="D4921" s="10"/>
      <c r="E4921" s="10"/>
      <c r="F4921" s="10"/>
      <c r="G4921" s="11" t="n">
        <f aca="false">SUM(G4919:G4920)</f>
        <v>8.268</v>
      </c>
    </row>
    <row r="4922" customFormat="false" ht="12.8" hidden="false" customHeight="false" outlineLevel="0" collapsed="false">
      <c r="C4922" s="1" t="s">
        <v>19</v>
      </c>
      <c r="E4922" s="12"/>
      <c r="F4922" s="12"/>
      <c r="G4922" s="12" t="n">
        <f aca="false">SUM(G4918,G4921)</f>
        <v>19.315208</v>
      </c>
    </row>
    <row r="4923" customFormat="false" ht="12.8" hidden="false" customHeight="false" outlineLevel="0" collapsed="false">
      <c r="C4923" s="1" t="s">
        <v>20</v>
      </c>
      <c r="E4923" s="1" t="s">
        <v>21</v>
      </c>
      <c r="G4923" s="12" t="n">
        <f aca="false">PRODUCT(G4922,0.15)</f>
        <v>2.8972812</v>
      </c>
    </row>
    <row r="4924" customFormat="false" ht="12.8" hidden="false" customHeight="false" outlineLevel="0" collapsed="false">
      <c r="C4924" s="1" t="s">
        <v>22</v>
      </c>
      <c r="E4924" s="1" t="s">
        <v>303</v>
      </c>
      <c r="G4924" s="12" t="n">
        <f aca="false">PRODUCT(G4923,0.01)</f>
        <v>0.028972812</v>
      </c>
    </row>
    <row r="4925" customFormat="false" ht="12.8" hidden="false" customHeight="false" outlineLevel="0" collapsed="false">
      <c r="C4925" s="1" t="s">
        <v>24</v>
      </c>
      <c r="E4925" s="1" t="s">
        <v>25</v>
      </c>
      <c r="G4925" s="12" t="n">
        <f aca="false">PRODUCT(SUM(G4922,G4923),0.1)</f>
        <v>2.22124892</v>
      </c>
    </row>
    <row r="4926" customFormat="false" ht="12.8" hidden="false" customHeight="false" outlineLevel="0" collapsed="false">
      <c r="C4926" s="1" t="s">
        <v>26</v>
      </c>
      <c r="G4926" s="12" t="n">
        <f aca="false">SUM(G4922:G4923,G4925)</f>
        <v>24.43373812</v>
      </c>
    </row>
    <row r="4927" customFormat="false" ht="12.8" hidden="false" customHeight="false" outlineLevel="0" collapsed="false">
      <c r="C4927" s="1" t="s">
        <v>27</v>
      </c>
      <c r="G4927" s="13" t="s">
        <v>1446</v>
      </c>
    </row>
    <row r="4932" customFormat="false" ht="12.8" hidden="false" customHeight="true" outlineLevel="0" collapsed="false">
      <c r="A4932" s="2" t="s">
        <v>1447</v>
      </c>
      <c r="B4932" s="3" t="s">
        <v>1</v>
      </c>
      <c r="C4932" s="3"/>
      <c r="D4932" s="3"/>
      <c r="E4932" s="3"/>
      <c r="F4932" s="3"/>
      <c r="G4932" s="3"/>
    </row>
    <row r="4933" customFormat="false" ht="12.8" hidden="false" customHeight="true" outlineLevel="0" collapsed="false">
      <c r="B4933" s="3" t="s">
        <v>1448</v>
      </c>
      <c r="C4933" s="3"/>
      <c r="D4933" s="3"/>
      <c r="E4933" s="3"/>
      <c r="F4933" s="3"/>
      <c r="G4933" s="3"/>
    </row>
    <row r="4934" customFormat="false" ht="12.8" hidden="false" customHeight="false" outlineLevel="0" collapsed="false">
      <c r="B4934" s="4" t="s">
        <v>1449</v>
      </c>
      <c r="C4934" s="4"/>
      <c r="D4934" s="4"/>
      <c r="E4934" s="4"/>
      <c r="F4934" s="4"/>
      <c r="G4934" s="4"/>
    </row>
    <row r="4936" customFormat="false" ht="12.8" hidden="false" customHeight="false" outlineLevel="0" collapsed="false">
      <c r="A4936" s="5" t="s">
        <v>4</v>
      </c>
      <c r="B4936" s="5" t="s">
        <v>5</v>
      </c>
      <c r="C4936" s="5" t="s">
        <v>6</v>
      </c>
      <c r="D4936" s="5" t="s">
        <v>7</v>
      </c>
      <c r="E4936" s="6" t="s">
        <v>8</v>
      </c>
      <c r="F4936" s="5" t="s">
        <v>9</v>
      </c>
      <c r="G4936" s="5" t="s">
        <v>10</v>
      </c>
    </row>
    <row r="4937" customFormat="false" ht="45" hidden="false" customHeight="true" outlineLevel="0" collapsed="false">
      <c r="A4937" s="7" t="s">
        <v>1447</v>
      </c>
      <c r="B4937" s="7" t="s">
        <v>1414</v>
      </c>
      <c r="C4937" s="7" t="s">
        <v>1415</v>
      </c>
      <c r="D4937" s="8" t="s">
        <v>92</v>
      </c>
      <c r="E4937" s="9" t="n">
        <v>6.24</v>
      </c>
      <c r="F4937" s="9" t="n">
        <v>1.22311</v>
      </c>
      <c r="G4937" s="9" t="n">
        <f aca="false">PRODUCT(E4937:F4937)</f>
        <v>7.6322064</v>
      </c>
    </row>
    <row r="4938" customFormat="false" ht="45" hidden="false" customHeight="true" outlineLevel="0" collapsed="false">
      <c r="A4938" s="7" t="s">
        <v>1447</v>
      </c>
      <c r="B4938" s="7" t="s">
        <v>1416</v>
      </c>
      <c r="C4938" s="7" t="s">
        <v>1417</v>
      </c>
      <c r="D4938" s="8" t="s">
        <v>13</v>
      </c>
      <c r="E4938" s="9" t="n">
        <v>0.2</v>
      </c>
      <c r="F4938" s="9" t="n">
        <v>11.83195</v>
      </c>
      <c r="G4938" s="9" t="n">
        <f aca="false">PRODUCT(E4938:F4938)</f>
        <v>2.36639</v>
      </c>
    </row>
    <row r="4939" customFormat="false" ht="45" hidden="false" customHeight="true" outlineLevel="0" collapsed="false">
      <c r="A4939" s="7" t="s">
        <v>1447</v>
      </c>
      <c r="B4939" s="7" t="s">
        <v>1047</v>
      </c>
      <c r="C4939" s="7" t="s">
        <v>1048</v>
      </c>
      <c r="D4939" s="8" t="s">
        <v>92</v>
      </c>
      <c r="E4939" s="9" t="n">
        <v>6.24</v>
      </c>
      <c r="F4939" s="9" t="n">
        <v>0.7792</v>
      </c>
      <c r="G4939" s="9" t="n">
        <f aca="false">PRODUCT(E4939:F4939)</f>
        <v>4.862208</v>
      </c>
    </row>
    <row r="4940" customFormat="false" ht="45" hidden="false" customHeight="true" outlineLevel="0" collapsed="false">
      <c r="A4940" s="7" t="s">
        <v>1447</v>
      </c>
      <c r="B4940" s="7" t="s">
        <v>1450</v>
      </c>
      <c r="C4940" s="7" t="s">
        <v>1451</v>
      </c>
      <c r="D4940" s="8" t="s">
        <v>13</v>
      </c>
      <c r="E4940" s="9" t="n">
        <v>1</v>
      </c>
      <c r="F4940" s="9" t="n">
        <v>10.82847</v>
      </c>
      <c r="G4940" s="9" t="n">
        <f aca="false">PRODUCT(E4940:F4940)</f>
        <v>10.82847</v>
      </c>
    </row>
    <row r="4941" customFormat="false" ht="45" hidden="false" customHeight="true" outlineLevel="0" collapsed="false">
      <c r="A4941" s="7" t="s">
        <v>1447</v>
      </c>
      <c r="B4941" s="7" t="s">
        <v>1452</v>
      </c>
      <c r="C4941" s="7" t="s">
        <v>1453</v>
      </c>
      <c r="D4941" s="8" t="s">
        <v>13</v>
      </c>
      <c r="E4941" s="9" t="n">
        <v>1</v>
      </c>
      <c r="F4941" s="9" t="n">
        <v>24.61631</v>
      </c>
      <c r="G4941" s="9" t="n">
        <f aca="false">PRODUCT(E4941:F4941)</f>
        <v>24.61631</v>
      </c>
    </row>
    <row r="4942" customFormat="false" ht="45" hidden="false" customHeight="true" outlineLevel="0" collapsed="false">
      <c r="A4942" s="7" t="s">
        <v>1447</v>
      </c>
      <c r="B4942" s="7" t="s">
        <v>661</v>
      </c>
      <c r="C4942" s="7" t="s">
        <v>662</v>
      </c>
      <c r="D4942" s="8" t="s">
        <v>13</v>
      </c>
      <c r="E4942" s="9" t="n">
        <v>2</v>
      </c>
      <c r="F4942" s="9" t="n">
        <v>0.07464</v>
      </c>
      <c r="G4942" s="9" t="n">
        <f aca="false">PRODUCT(E4942:F4942)</f>
        <v>0.14928</v>
      </c>
    </row>
    <row r="4943" customFormat="false" ht="20" hidden="false" customHeight="true" outlineLevel="0" collapsed="false">
      <c r="A4943" s="10"/>
      <c r="B4943" s="10"/>
      <c r="C4943" s="10" t="s">
        <v>14</v>
      </c>
      <c r="D4943" s="10"/>
      <c r="E4943" s="10"/>
      <c r="F4943" s="10"/>
      <c r="G4943" s="11" t="n">
        <f aca="false">SUM(G4937:G4942)</f>
        <v>50.4548644</v>
      </c>
    </row>
    <row r="4944" customFormat="false" ht="45" hidden="false" customHeight="true" outlineLevel="0" collapsed="false">
      <c r="A4944" s="7" t="s">
        <v>1447</v>
      </c>
      <c r="B4944" s="7" t="s">
        <v>15</v>
      </c>
      <c r="C4944" s="7" t="s">
        <v>16</v>
      </c>
      <c r="D4944" s="8" t="s">
        <v>17</v>
      </c>
      <c r="E4944" s="9" t="n">
        <v>0.334</v>
      </c>
      <c r="F4944" s="9" t="n">
        <v>21.11</v>
      </c>
      <c r="G4944" s="9" t="n">
        <f aca="false">PRODUCT(E4944:F4944)</f>
        <v>7.05074</v>
      </c>
    </row>
    <row r="4945" customFormat="false" ht="45" hidden="false" customHeight="true" outlineLevel="0" collapsed="false">
      <c r="A4945" s="7" t="s">
        <v>1447</v>
      </c>
      <c r="B4945" s="7" t="s">
        <v>93</v>
      </c>
      <c r="C4945" s="7" t="s">
        <v>94</v>
      </c>
      <c r="D4945" s="8" t="s">
        <v>17</v>
      </c>
      <c r="E4945" s="9" t="n">
        <v>0.334</v>
      </c>
      <c r="F4945" s="9" t="n">
        <v>20.23</v>
      </c>
      <c r="G4945" s="9" t="n">
        <f aca="false">PRODUCT(E4945:F4945)</f>
        <v>6.75682</v>
      </c>
    </row>
    <row r="4946" customFormat="false" ht="20" hidden="false" customHeight="true" outlineLevel="0" collapsed="false">
      <c r="A4946" s="10"/>
      <c r="B4946" s="10"/>
      <c r="C4946" s="10" t="s">
        <v>18</v>
      </c>
      <c r="D4946" s="10"/>
      <c r="E4946" s="10"/>
      <c r="F4946" s="10"/>
      <c r="G4946" s="11" t="n">
        <f aca="false">SUM(G4944:G4945)</f>
        <v>13.80756</v>
      </c>
    </row>
    <row r="4947" customFormat="false" ht="12.8" hidden="false" customHeight="false" outlineLevel="0" collapsed="false">
      <c r="C4947" s="1" t="s">
        <v>19</v>
      </c>
      <c r="E4947" s="12"/>
      <c r="F4947" s="12"/>
      <c r="G4947" s="12" t="n">
        <f aca="false">SUM(G4943,G4946)</f>
        <v>64.2624244</v>
      </c>
    </row>
    <row r="4948" customFormat="false" ht="12.8" hidden="false" customHeight="false" outlineLevel="0" collapsed="false">
      <c r="C4948" s="1" t="s">
        <v>20</v>
      </c>
      <c r="E4948" s="1" t="s">
        <v>21</v>
      </c>
      <c r="G4948" s="12" t="n">
        <f aca="false">PRODUCT(G4947,0.15)</f>
        <v>9.63936366</v>
      </c>
    </row>
    <row r="4949" customFormat="false" ht="12.8" hidden="false" customHeight="false" outlineLevel="0" collapsed="false">
      <c r="C4949" s="1" t="s">
        <v>22</v>
      </c>
      <c r="E4949" s="1" t="s">
        <v>303</v>
      </c>
      <c r="G4949" s="12" t="n">
        <f aca="false">PRODUCT(G4948,0.01)</f>
        <v>0.0963936366</v>
      </c>
    </row>
    <row r="4950" customFormat="false" ht="12.8" hidden="false" customHeight="false" outlineLevel="0" collapsed="false">
      <c r="C4950" s="1" t="s">
        <v>24</v>
      </c>
      <c r="E4950" s="1" t="s">
        <v>25</v>
      </c>
      <c r="G4950" s="12" t="n">
        <f aca="false">PRODUCT(SUM(G4947,G4948),0.1)</f>
        <v>7.390178806</v>
      </c>
    </row>
    <row r="4951" customFormat="false" ht="12.8" hidden="false" customHeight="false" outlineLevel="0" collapsed="false">
      <c r="C4951" s="1" t="s">
        <v>26</v>
      </c>
      <c r="G4951" s="12" t="n">
        <f aca="false">SUM(G4947:G4948,G4950)</f>
        <v>81.291966866</v>
      </c>
    </row>
    <row r="4952" customFormat="false" ht="12.8" hidden="false" customHeight="false" outlineLevel="0" collapsed="false">
      <c r="C4952" s="1" t="s">
        <v>27</v>
      </c>
      <c r="G4952" s="13" t="s">
        <v>1454</v>
      </c>
    </row>
    <row r="4957" customFormat="false" ht="12.8" hidden="false" customHeight="true" outlineLevel="0" collapsed="false">
      <c r="A4957" s="2" t="s">
        <v>1455</v>
      </c>
      <c r="B4957" s="3" t="s">
        <v>1</v>
      </c>
      <c r="C4957" s="3"/>
      <c r="D4957" s="3"/>
      <c r="E4957" s="3"/>
      <c r="F4957" s="3"/>
      <c r="G4957" s="3"/>
    </row>
    <row r="4958" customFormat="false" ht="12.8" hidden="false" customHeight="true" outlineLevel="0" collapsed="false">
      <c r="B4958" s="3" t="s">
        <v>1456</v>
      </c>
      <c r="C4958" s="3"/>
      <c r="D4958" s="3"/>
      <c r="E4958" s="3"/>
      <c r="F4958" s="3"/>
      <c r="G4958" s="3"/>
    </row>
    <row r="4959" customFormat="false" ht="12.8" hidden="false" customHeight="false" outlineLevel="0" collapsed="false">
      <c r="B4959" s="4" t="s">
        <v>1457</v>
      </c>
      <c r="C4959" s="4"/>
      <c r="D4959" s="4"/>
      <c r="E4959" s="4"/>
      <c r="F4959" s="4"/>
      <c r="G4959" s="4"/>
    </row>
    <row r="4961" customFormat="false" ht="12.8" hidden="false" customHeight="false" outlineLevel="0" collapsed="false">
      <c r="A4961" s="5" t="s">
        <v>4</v>
      </c>
      <c r="B4961" s="5" t="s">
        <v>5</v>
      </c>
      <c r="C4961" s="5" t="s">
        <v>6</v>
      </c>
      <c r="D4961" s="5" t="s">
        <v>7</v>
      </c>
      <c r="E4961" s="6" t="s">
        <v>8</v>
      </c>
      <c r="F4961" s="5" t="s">
        <v>9</v>
      </c>
      <c r="G4961" s="5" t="s">
        <v>10</v>
      </c>
    </row>
    <row r="4962" customFormat="false" ht="45" hidden="false" customHeight="true" outlineLevel="0" collapsed="false">
      <c r="A4962" s="7" t="s">
        <v>1455</v>
      </c>
      <c r="B4962" s="7" t="s">
        <v>1414</v>
      </c>
      <c r="C4962" s="7" t="s">
        <v>1415</v>
      </c>
      <c r="D4962" s="8" t="s">
        <v>92</v>
      </c>
      <c r="E4962" s="9" t="n">
        <v>6.24</v>
      </c>
      <c r="F4962" s="9" t="n">
        <v>1.22311</v>
      </c>
      <c r="G4962" s="9" t="n">
        <f aca="false">PRODUCT(E4962:F4962)</f>
        <v>7.6322064</v>
      </c>
    </row>
    <row r="4963" customFormat="false" ht="45" hidden="false" customHeight="true" outlineLevel="0" collapsed="false">
      <c r="A4963" s="7" t="s">
        <v>1455</v>
      </c>
      <c r="B4963" s="7" t="s">
        <v>1416</v>
      </c>
      <c r="C4963" s="7" t="s">
        <v>1417</v>
      </c>
      <c r="D4963" s="8" t="s">
        <v>13</v>
      </c>
      <c r="E4963" s="9" t="n">
        <v>0.2</v>
      </c>
      <c r="F4963" s="9" t="n">
        <v>11.83195</v>
      </c>
      <c r="G4963" s="9" t="n">
        <f aca="false">PRODUCT(E4963:F4963)</f>
        <v>2.36639</v>
      </c>
    </row>
    <row r="4964" customFormat="false" ht="45" hidden="false" customHeight="true" outlineLevel="0" collapsed="false">
      <c r="A4964" s="7" t="s">
        <v>1455</v>
      </c>
      <c r="B4964" s="7" t="s">
        <v>1047</v>
      </c>
      <c r="C4964" s="7" t="s">
        <v>1048</v>
      </c>
      <c r="D4964" s="8" t="s">
        <v>92</v>
      </c>
      <c r="E4964" s="9" t="n">
        <v>6.24</v>
      </c>
      <c r="F4964" s="9" t="n">
        <v>0.7792</v>
      </c>
      <c r="G4964" s="9" t="n">
        <f aca="false">PRODUCT(E4964:F4964)</f>
        <v>4.862208</v>
      </c>
    </row>
    <row r="4965" customFormat="false" ht="45" hidden="false" customHeight="true" outlineLevel="0" collapsed="false">
      <c r="A4965" s="7" t="s">
        <v>1455</v>
      </c>
      <c r="B4965" s="7" t="s">
        <v>1450</v>
      </c>
      <c r="C4965" s="7" t="s">
        <v>1451</v>
      </c>
      <c r="D4965" s="8" t="s">
        <v>13</v>
      </c>
      <c r="E4965" s="9" t="n">
        <v>1</v>
      </c>
      <c r="F4965" s="9" t="n">
        <v>10.82847</v>
      </c>
      <c r="G4965" s="9" t="n">
        <f aca="false">PRODUCT(E4965:F4965)</f>
        <v>10.82847</v>
      </c>
    </row>
    <row r="4966" customFormat="false" ht="45" hidden="false" customHeight="true" outlineLevel="0" collapsed="false">
      <c r="A4966" s="7" t="s">
        <v>1455</v>
      </c>
      <c r="B4966" s="7" t="s">
        <v>1458</v>
      </c>
      <c r="C4966" s="7" t="s">
        <v>1459</v>
      </c>
      <c r="D4966" s="8" t="s">
        <v>13</v>
      </c>
      <c r="E4966" s="9" t="n">
        <v>1</v>
      </c>
      <c r="F4966" s="9" t="n">
        <v>9.4946</v>
      </c>
      <c r="G4966" s="9" t="n">
        <f aca="false">PRODUCT(E4966:F4966)</f>
        <v>9.4946</v>
      </c>
    </row>
    <row r="4967" customFormat="false" ht="45" hidden="false" customHeight="true" outlineLevel="0" collapsed="false">
      <c r="A4967" s="7" t="s">
        <v>1455</v>
      </c>
      <c r="B4967" s="7" t="s">
        <v>1460</v>
      </c>
      <c r="C4967" s="7" t="s">
        <v>1461</v>
      </c>
      <c r="D4967" s="8" t="s">
        <v>13</v>
      </c>
      <c r="E4967" s="9" t="n">
        <v>1</v>
      </c>
      <c r="F4967" s="9" t="n">
        <v>44.11047</v>
      </c>
      <c r="G4967" s="9" t="n">
        <f aca="false">PRODUCT(E4967:F4967)</f>
        <v>44.11047</v>
      </c>
    </row>
    <row r="4968" customFormat="false" ht="45" hidden="false" customHeight="true" outlineLevel="0" collapsed="false">
      <c r="A4968" s="7" t="s">
        <v>1455</v>
      </c>
      <c r="B4968" s="7" t="s">
        <v>661</v>
      </c>
      <c r="C4968" s="7" t="s">
        <v>662</v>
      </c>
      <c r="D4968" s="8" t="s">
        <v>13</v>
      </c>
      <c r="E4968" s="9" t="n">
        <v>2</v>
      </c>
      <c r="F4968" s="9" t="n">
        <v>0.07464</v>
      </c>
      <c r="G4968" s="9" t="n">
        <f aca="false">PRODUCT(E4968:F4968)</f>
        <v>0.14928</v>
      </c>
    </row>
    <row r="4969" customFormat="false" ht="20" hidden="false" customHeight="true" outlineLevel="0" collapsed="false">
      <c r="A4969" s="10"/>
      <c r="B4969" s="10"/>
      <c r="C4969" s="10" t="s">
        <v>14</v>
      </c>
      <c r="D4969" s="10"/>
      <c r="E4969" s="10"/>
      <c r="F4969" s="10"/>
      <c r="G4969" s="11" t="n">
        <f aca="false">SUM(G4962:G4968)</f>
        <v>79.4436244</v>
      </c>
    </row>
    <row r="4970" customFormat="false" ht="45" hidden="false" customHeight="true" outlineLevel="0" collapsed="false">
      <c r="A4970" s="7" t="s">
        <v>1455</v>
      </c>
      <c r="B4970" s="7" t="s">
        <v>15</v>
      </c>
      <c r="C4970" s="7" t="s">
        <v>16</v>
      </c>
      <c r="D4970" s="8" t="s">
        <v>17</v>
      </c>
      <c r="E4970" s="9" t="n">
        <v>0.334</v>
      </c>
      <c r="F4970" s="9" t="n">
        <v>21.11</v>
      </c>
      <c r="G4970" s="9" t="n">
        <f aca="false">PRODUCT(E4970:F4970)</f>
        <v>7.05074</v>
      </c>
    </row>
    <row r="4971" customFormat="false" ht="45" hidden="false" customHeight="true" outlineLevel="0" collapsed="false">
      <c r="A4971" s="7" t="s">
        <v>1455</v>
      </c>
      <c r="B4971" s="7" t="s">
        <v>93</v>
      </c>
      <c r="C4971" s="7" t="s">
        <v>94</v>
      </c>
      <c r="D4971" s="8" t="s">
        <v>17</v>
      </c>
      <c r="E4971" s="9" t="n">
        <v>0.334</v>
      </c>
      <c r="F4971" s="9" t="n">
        <v>20.23</v>
      </c>
      <c r="G4971" s="9" t="n">
        <f aca="false">PRODUCT(E4971:F4971)</f>
        <v>6.75682</v>
      </c>
    </row>
    <row r="4972" customFormat="false" ht="20" hidden="false" customHeight="true" outlineLevel="0" collapsed="false">
      <c r="A4972" s="10"/>
      <c r="B4972" s="10"/>
      <c r="C4972" s="10" t="s">
        <v>18</v>
      </c>
      <c r="D4972" s="10"/>
      <c r="E4972" s="10"/>
      <c r="F4972" s="10"/>
      <c r="G4972" s="11" t="n">
        <f aca="false">SUM(G4970:G4971)</f>
        <v>13.80756</v>
      </c>
    </row>
    <row r="4973" customFormat="false" ht="12.8" hidden="false" customHeight="false" outlineLevel="0" collapsed="false">
      <c r="C4973" s="1" t="s">
        <v>19</v>
      </c>
      <c r="E4973" s="12"/>
      <c r="F4973" s="12"/>
      <c r="G4973" s="12" t="n">
        <f aca="false">SUM(G4969,G4972)</f>
        <v>93.2511844</v>
      </c>
    </row>
    <row r="4974" customFormat="false" ht="12.8" hidden="false" customHeight="false" outlineLevel="0" collapsed="false">
      <c r="C4974" s="1" t="s">
        <v>20</v>
      </c>
      <c r="E4974" s="1" t="s">
        <v>21</v>
      </c>
      <c r="G4974" s="12" t="n">
        <f aca="false">PRODUCT(G4973,0.15)</f>
        <v>13.98767766</v>
      </c>
    </row>
    <row r="4975" customFormat="false" ht="12.8" hidden="false" customHeight="false" outlineLevel="0" collapsed="false">
      <c r="C4975" s="1" t="s">
        <v>22</v>
      </c>
      <c r="E4975" s="1" t="s">
        <v>303</v>
      </c>
      <c r="G4975" s="12" t="n">
        <f aca="false">PRODUCT(G4974,0.01)</f>
        <v>0.1398767766</v>
      </c>
    </row>
    <row r="4976" customFormat="false" ht="12.8" hidden="false" customHeight="false" outlineLevel="0" collapsed="false">
      <c r="C4976" s="1" t="s">
        <v>24</v>
      </c>
      <c r="E4976" s="1" t="s">
        <v>25</v>
      </c>
      <c r="G4976" s="12" t="n">
        <f aca="false">PRODUCT(SUM(G4973,G4974),0.1)</f>
        <v>10.723886206</v>
      </c>
    </row>
    <row r="4977" customFormat="false" ht="12.8" hidden="false" customHeight="false" outlineLevel="0" collapsed="false">
      <c r="C4977" s="1" t="s">
        <v>26</v>
      </c>
      <c r="G4977" s="12" t="n">
        <f aca="false">SUM(G4973:G4974,G4976)</f>
        <v>117.962748266</v>
      </c>
    </row>
    <row r="4978" customFormat="false" ht="12.8" hidden="false" customHeight="false" outlineLevel="0" collapsed="false">
      <c r="C4978" s="1" t="s">
        <v>27</v>
      </c>
      <c r="G4978" s="13" t="s">
        <v>1462</v>
      </c>
    </row>
    <row r="4983" customFormat="false" ht="12.8" hidden="false" customHeight="true" outlineLevel="0" collapsed="false">
      <c r="A4983" s="2" t="s">
        <v>1463</v>
      </c>
      <c r="B4983" s="3" t="s">
        <v>1</v>
      </c>
      <c r="C4983" s="3"/>
      <c r="D4983" s="3"/>
      <c r="E4983" s="3"/>
      <c r="F4983" s="3"/>
      <c r="G4983" s="3"/>
    </row>
    <row r="4984" customFormat="false" ht="12.8" hidden="false" customHeight="true" outlineLevel="0" collapsed="false">
      <c r="B4984" s="3" t="s">
        <v>1464</v>
      </c>
      <c r="C4984" s="3"/>
      <c r="D4984" s="3"/>
      <c r="E4984" s="3"/>
      <c r="F4984" s="3"/>
      <c r="G4984" s="3"/>
    </row>
    <row r="4985" customFormat="false" ht="12.8" hidden="false" customHeight="false" outlineLevel="0" collapsed="false">
      <c r="B4985" s="4" t="s">
        <v>1465</v>
      </c>
      <c r="C4985" s="4"/>
      <c r="D4985" s="4"/>
      <c r="E4985" s="4"/>
      <c r="F4985" s="4"/>
      <c r="G4985" s="4"/>
    </row>
    <row r="4987" customFormat="false" ht="12.8" hidden="false" customHeight="false" outlineLevel="0" collapsed="false">
      <c r="A4987" s="5" t="s">
        <v>4</v>
      </c>
      <c r="B4987" s="5" t="s">
        <v>5</v>
      </c>
      <c r="C4987" s="5" t="s">
        <v>6</v>
      </c>
      <c r="D4987" s="5" t="s">
        <v>7</v>
      </c>
      <c r="E4987" s="6" t="s">
        <v>8</v>
      </c>
      <c r="F4987" s="5" t="s">
        <v>9</v>
      </c>
      <c r="G4987" s="5" t="s">
        <v>10</v>
      </c>
    </row>
    <row r="4988" customFormat="false" ht="45" hidden="false" customHeight="true" outlineLevel="0" collapsed="false">
      <c r="A4988" s="7" t="s">
        <v>1463</v>
      </c>
      <c r="B4988" s="7" t="s">
        <v>625</v>
      </c>
      <c r="C4988" s="7" t="s">
        <v>626</v>
      </c>
      <c r="D4988" s="8" t="s">
        <v>92</v>
      </c>
      <c r="E4988" s="9" t="n">
        <v>6.24</v>
      </c>
      <c r="F4988" s="9" t="n">
        <v>0.09</v>
      </c>
      <c r="G4988" s="9" t="n">
        <f aca="false">PRODUCT(E4988:F4988)</f>
        <v>0.5616</v>
      </c>
    </row>
    <row r="4989" customFormat="false" ht="45" hidden="false" customHeight="true" outlineLevel="0" collapsed="false">
      <c r="A4989" s="7" t="s">
        <v>1463</v>
      </c>
      <c r="B4989" s="7" t="s">
        <v>627</v>
      </c>
      <c r="C4989" s="7" t="s">
        <v>628</v>
      </c>
      <c r="D4989" s="8" t="s">
        <v>13</v>
      </c>
      <c r="E4989" s="9" t="n">
        <v>0.2</v>
      </c>
      <c r="F4989" s="9" t="n">
        <v>1.06275</v>
      </c>
      <c r="G4989" s="9" t="n">
        <f aca="false">PRODUCT(E4989:F4989)</f>
        <v>0.21255</v>
      </c>
    </row>
    <row r="4990" customFormat="false" ht="45" hidden="false" customHeight="true" outlineLevel="0" collapsed="false">
      <c r="A4990" s="7" t="s">
        <v>1463</v>
      </c>
      <c r="B4990" s="7" t="s">
        <v>1175</v>
      </c>
      <c r="C4990" s="7" t="s">
        <v>1176</v>
      </c>
      <c r="D4990" s="8" t="s">
        <v>92</v>
      </c>
      <c r="E4990" s="9" t="n">
        <v>18.9</v>
      </c>
      <c r="F4990" s="9" t="n">
        <v>0.3424</v>
      </c>
      <c r="G4990" s="9" t="n">
        <f aca="false">PRODUCT(E4990:F4990)</f>
        <v>6.47136</v>
      </c>
    </row>
    <row r="4991" customFormat="false" ht="45" hidden="false" customHeight="true" outlineLevel="0" collapsed="false">
      <c r="A4991" s="7" t="s">
        <v>1463</v>
      </c>
      <c r="B4991" s="7" t="s">
        <v>1466</v>
      </c>
      <c r="C4991" s="7" t="s">
        <v>1467</v>
      </c>
      <c r="D4991" s="8" t="s">
        <v>13</v>
      </c>
      <c r="E4991" s="9" t="n">
        <v>1</v>
      </c>
      <c r="F4991" s="9" t="n">
        <v>2.343</v>
      </c>
      <c r="G4991" s="9" t="n">
        <f aca="false">PRODUCT(E4991:F4991)</f>
        <v>2.343</v>
      </c>
    </row>
    <row r="4992" customFormat="false" ht="45" hidden="false" customHeight="true" outlineLevel="0" collapsed="false">
      <c r="A4992" s="7" t="s">
        <v>1463</v>
      </c>
      <c r="B4992" s="7" t="s">
        <v>273</v>
      </c>
      <c r="C4992" s="7" t="s">
        <v>274</v>
      </c>
      <c r="D4992" s="8" t="s">
        <v>13</v>
      </c>
      <c r="E4992" s="9" t="n">
        <v>2</v>
      </c>
      <c r="F4992" s="9" t="n">
        <v>0.56064</v>
      </c>
      <c r="G4992" s="9" t="n">
        <f aca="false">PRODUCT(E4992:F4992)</f>
        <v>1.12128</v>
      </c>
    </row>
    <row r="4993" customFormat="false" ht="45" hidden="false" customHeight="true" outlineLevel="0" collapsed="false">
      <c r="A4993" s="7" t="s">
        <v>1463</v>
      </c>
      <c r="B4993" s="7" t="s">
        <v>629</v>
      </c>
      <c r="C4993" s="7" t="s">
        <v>630</v>
      </c>
      <c r="D4993" s="8" t="s">
        <v>13</v>
      </c>
      <c r="E4993" s="9" t="n">
        <v>1</v>
      </c>
      <c r="F4993" s="9" t="n">
        <v>0.38789</v>
      </c>
      <c r="G4993" s="9" t="n">
        <f aca="false">PRODUCT(E4993:F4993)</f>
        <v>0.38789</v>
      </c>
    </row>
    <row r="4994" customFormat="false" ht="45" hidden="false" customHeight="true" outlineLevel="0" collapsed="false">
      <c r="A4994" s="7" t="s">
        <v>1463</v>
      </c>
      <c r="B4994" s="7" t="s">
        <v>275</v>
      </c>
      <c r="C4994" s="7" t="s">
        <v>276</v>
      </c>
      <c r="D4994" s="8" t="s">
        <v>13</v>
      </c>
      <c r="E4994" s="9" t="n">
        <v>1</v>
      </c>
      <c r="F4994" s="9" t="n">
        <v>0.64178</v>
      </c>
      <c r="G4994" s="9" t="n">
        <f aca="false">PRODUCT(E4994:F4994)</f>
        <v>0.64178</v>
      </c>
    </row>
    <row r="4995" customFormat="false" ht="45" hidden="false" customHeight="true" outlineLevel="0" collapsed="false">
      <c r="A4995" s="7" t="s">
        <v>1463</v>
      </c>
      <c r="B4995" s="7" t="s">
        <v>277</v>
      </c>
      <c r="C4995" s="7" t="s">
        <v>278</v>
      </c>
      <c r="D4995" s="8" t="s">
        <v>13</v>
      </c>
      <c r="E4995" s="9" t="n">
        <v>1</v>
      </c>
      <c r="F4995" s="9" t="n">
        <v>1.21</v>
      </c>
      <c r="G4995" s="9" t="n">
        <f aca="false">PRODUCT(E4995:F4995)</f>
        <v>1.21</v>
      </c>
    </row>
    <row r="4996" customFormat="false" ht="45" hidden="false" customHeight="true" outlineLevel="0" collapsed="false">
      <c r="A4996" s="7" t="s">
        <v>1463</v>
      </c>
      <c r="B4996" s="7" t="s">
        <v>661</v>
      </c>
      <c r="C4996" s="7" t="s">
        <v>662</v>
      </c>
      <c r="D4996" s="8" t="s">
        <v>13</v>
      </c>
      <c r="E4996" s="9" t="n">
        <v>2</v>
      </c>
      <c r="F4996" s="9" t="n">
        <v>0.07464</v>
      </c>
      <c r="G4996" s="9" t="n">
        <f aca="false">PRODUCT(E4996:F4996)</f>
        <v>0.14928</v>
      </c>
    </row>
    <row r="4997" customFormat="false" ht="20" hidden="false" customHeight="true" outlineLevel="0" collapsed="false">
      <c r="A4997" s="10"/>
      <c r="B4997" s="10"/>
      <c r="C4997" s="10" t="s">
        <v>14</v>
      </c>
      <c r="D4997" s="10"/>
      <c r="E4997" s="10"/>
      <c r="F4997" s="10"/>
      <c r="G4997" s="11" t="n">
        <f aca="false">SUM(G4988:G4996)</f>
        <v>13.09874</v>
      </c>
    </row>
    <row r="4998" customFormat="false" ht="45" hidden="false" customHeight="true" outlineLevel="0" collapsed="false">
      <c r="A4998" s="7" t="s">
        <v>1463</v>
      </c>
      <c r="B4998" s="7" t="s">
        <v>15</v>
      </c>
      <c r="C4998" s="7" t="s">
        <v>16</v>
      </c>
      <c r="D4998" s="8" t="s">
        <v>17</v>
      </c>
      <c r="E4998" s="9" t="n">
        <v>0.22</v>
      </c>
      <c r="F4998" s="9" t="n">
        <v>21.11</v>
      </c>
      <c r="G4998" s="9" t="n">
        <f aca="false">PRODUCT(E4998:F4998)</f>
        <v>4.6442</v>
      </c>
    </row>
    <row r="4999" customFormat="false" ht="45" hidden="false" customHeight="true" outlineLevel="0" collapsed="false">
      <c r="A4999" s="7" t="s">
        <v>1463</v>
      </c>
      <c r="B4999" s="7" t="s">
        <v>93</v>
      </c>
      <c r="C4999" s="7" t="s">
        <v>94</v>
      </c>
      <c r="D4999" s="8" t="s">
        <v>17</v>
      </c>
      <c r="E4999" s="9" t="n">
        <v>0.22</v>
      </c>
      <c r="F4999" s="9" t="n">
        <v>20.23</v>
      </c>
      <c r="G4999" s="9" t="n">
        <f aca="false">PRODUCT(E4999:F4999)</f>
        <v>4.4506</v>
      </c>
    </row>
    <row r="5000" customFormat="false" ht="20" hidden="false" customHeight="true" outlineLevel="0" collapsed="false">
      <c r="A5000" s="10"/>
      <c r="B5000" s="10"/>
      <c r="C5000" s="10" t="s">
        <v>18</v>
      </c>
      <c r="D5000" s="10"/>
      <c r="E5000" s="10"/>
      <c r="F5000" s="10"/>
      <c r="G5000" s="11" t="n">
        <f aca="false">SUM(G4998:G4999)</f>
        <v>9.0948</v>
      </c>
    </row>
    <row r="5001" customFormat="false" ht="12.8" hidden="false" customHeight="false" outlineLevel="0" collapsed="false">
      <c r="C5001" s="1" t="s">
        <v>19</v>
      </c>
      <c r="E5001" s="12"/>
      <c r="F5001" s="12"/>
      <c r="G5001" s="12" t="n">
        <f aca="false">SUM(G4997,G5000)</f>
        <v>22.19354</v>
      </c>
    </row>
    <row r="5002" customFormat="false" ht="12.8" hidden="false" customHeight="false" outlineLevel="0" collapsed="false">
      <c r="C5002" s="1" t="s">
        <v>20</v>
      </c>
      <c r="E5002" s="1" t="s">
        <v>21</v>
      </c>
      <c r="G5002" s="12" t="n">
        <f aca="false">PRODUCT(G5001,0.15)</f>
        <v>3.329031</v>
      </c>
    </row>
    <row r="5003" customFormat="false" ht="12.8" hidden="false" customHeight="false" outlineLevel="0" collapsed="false">
      <c r="C5003" s="1" t="s">
        <v>22</v>
      </c>
      <c r="E5003" s="1" t="s">
        <v>303</v>
      </c>
      <c r="G5003" s="12" t="n">
        <f aca="false">PRODUCT(G5002,0.01)</f>
        <v>0.03329031</v>
      </c>
    </row>
    <row r="5004" customFormat="false" ht="12.8" hidden="false" customHeight="false" outlineLevel="0" collapsed="false">
      <c r="C5004" s="1" t="s">
        <v>24</v>
      </c>
      <c r="E5004" s="1" t="s">
        <v>25</v>
      </c>
      <c r="G5004" s="12" t="n">
        <f aca="false">PRODUCT(SUM(G5001,G5002),0.1)</f>
        <v>2.5522571</v>
      </c>
    </row>
    <row r="5005" customFormat="false" ht="12.8" hidden="false" customHeight="false" outlineLevel="0" collapsed="false">
      <c r="C5005" s="1" t="s">
        <v>26</v>
      </c>
      <c r="G5005" s="12" t="n">
        <f aca="false">SUM(G5001:G5002,G5004)</f>
        <v>28.0748281</v>
      </c>
    </row>
    <row r="5006" customFormat="false" ht="12.8" hidden="false" customHeight="false" outlineLevel="0" collapsed="false">
      <c r="C5006" s="1" t="s">
        <v>27</v>
      </c>
      <c r="G5006" s="13" t="s">
        <v>1468</v>
      </c>
    </row>
    <row r="5011" customFormat="false" ht="12.8" hidden="false" customHeight="true" outlineLevel="0" collapsed="false">
      <c r="A5011" s="2" t="s">
        <v>1469</v>
      </c>
      <c r="B5011" s="3" t="s">
        <v>1</v>
      </c>
      <c r="C5011" s="3"/>
      <c r="D5011" s="3"/>
      <c r="E5011" s="3"/>
      <c r="F5011" s="3"/>
      <c r="G5011" s="3"/>
    </row>
    <row r="5012" customFormat="false" ht="12.8" hidden="false" customHeight="true" outlineLevel="0" collapsed="false">
      <c r="B5012" s="3" t="s">
        <v>1470</v>
      </c>
      <c r="C5012" s="3"/>
      <c r="D5012" s="3"/>
      <c r="E5012" s="3"/>
      <c r="F5012" s="3"/>
      <c r="G5012" s="3"/>
    </row>
    <row r="5013" customFormat="false" ht="12.8" hidden="false" customHeight="false" outlineLevel="0" collapsed="false">
      <c r="B5013" s="4" t="s">
        <v>1471</v>
      </c>
      <c r="C5013" s="4"/>
      <c r="D5013" s="4"/>
      <c r="E5013" s="4"/>
      <c r="F5013" s="4"/>
      <c r="G5013" s="4"/>
    </row>
    <row r="5015" customFormat="false" ht="12.8" hidden="false" customHeight="false" outlineLevel="0" collapsed="false">
      <c r="A5015" s="5" t="s">
        <v>4</v>
      </c>
      <c r="B5015" s="5" t="s">
        <v>5</v>
      </c>
      <c r="C5015" s="5" t="s">
        <v>6</v>
      </c>
      <c r="D5015" s="5" t="s">
        <v>7</v>
      </c>
      <c r="E5015" s="6" t="s">
        <v>8</v>
      </c>
      <c r="F5015" s="5" t="s">
        <v>9</v>
      </c>
      <c r="G5015" s="5" t="s">
        <v>10</v>
      </c>
    </row>
    <row r="5016" customFormat="false" ht="45" hidden="false" customHeight="true" outlineLevel="0" collapsed="false">
      <c r="A5016" s="7" t="s">
        <v>1469</v>
      </c>
      <c r="B5016" s="7" t="s">
        <v>625</v>
      </c>
      <c r="C5016" s="7" t="s">
        <v>626</v>
      </c>
      <c r="D5016" s="8" t="s">
        <v>92</v>
      </c>
      <c r="E5016" s="9" t="n">
        <v>6.24</v>
      </c>
      <c r="F5016" s="9" t="n">
        <v>0.09</v>
      </c>
      <c r="G5016" s="9" t="n">
        <f aca="false">PRODUCT(E5016:F5016)</f>
        <v>0.5616</v>
      </c>
    </row>
    <row r="5017" customFormat="false" ht="45" hidden="false" customHeight="true" outlineLevel="0" collapsed="false">
      <c r="A5017" s="7" t="s">
        <v>1469</v>
      </c>
      <c r="B5017" s="7" t="s">
        <v>627</v>
      </c>
      <c r="C5017" s="7" t="s">
        <v>628</v>
      </c>
      <c r="D5017" s="8" t="s">
        <v>13</v>
      </c>
      <c r="E5017" s="9" t="n">
        <v>0.2</v>
      </c>
      <c r="F5017" s="9" t="n">
        <v>1.06275</v>
      </c>
      <c r="G5017" s="9" t="n">
        <f aca="false">PRODUCT(E5017:F5017)</f>
        <v>0.21255</v>
      </c>
    </row>
    <row r="5018" customFormat="false" ht="45" hidden="false" customHeight="true" outlineLevel="0" collapsed="false">
      <c r="A5018" s="7" t="s">
        <v>1469</v>
      </c>
      <c r="B5018" s="7" t="s">
        <v>1175</v>
      </c>
      <c r="C5018" s="7" t="s">
        <v>1176</v>
      </c>
      <c r="D5018" s="8" t="s">
        <v>92</v>
      </c>
      <c r="E5018" s="9" t="n">
        <v>18.9</v>
      </c>
      <c r="F5018" s="9" t="n">
        <v>0.3424</v>
      </c>
      <c r="G5018" s="9" t="n">
        <f aca="false">PRODUCT(E5018:F5018)</f>
        <v>6.47136</v>
      </c>
    </row>
    <row r="5019" customFormat="false" ht="45" hidden="false" customHeight="true" outlineLevel="0" collapsed="false">
      <c r="A5019" s="7" t="s">
        <v>1469</v>
      </c>
      <c r="B5019" s="7" t="s">
        <v>1472</v>
      </c>
      <c r="C5019" s="7" t="s">
        <v>1473</v>
      </c>
      <c r="D5019" s="8" t="s">
        <v>13</v>
      </c>
      <c r="E5019" s="9" t="n">
        <v>1</v>
      </c>
      <c r="F5019" s="9" t="n">
        <v>4.411</v>
      </c>
      <c r="G5019" s="9" t="n">
        <f aca="false">PRODUCT(E5019:F5019)</f>
        <v>4.411</v>
      </c>
    </row>
    <row r="5020" customFormat="false" ht="45" hidden="false" customHeight="true" outlineLevel="0" collapsed="false">
      <c r="A5020" s="7" t="s">
        <v>1469</v>
      </c>
      <c r="B5020" s="7" t="s">
        <v>273</v>
      </c>
      <c r="C5020" s="7" t="s">
        <v>274</v>
      </c>
      <c r="D5020" s="8" t="s">
        <v>13</v>
      </c>
      <c r="E5020" s="9" t="n">
        <v>1</v>
      </c>
      <c r="F5020" s="9" t="n">
        <v>0.56064</v>
      </c>
      <c r="G5020" s="9" t="n">
        <f aca="false">PRODUCT(E5020:F5020)</f>
        <v>0.56064</v>
      </c>
    </row>
    <row r="5021" customFormat="false" ht="45" hidden="false" customHeight="true" outlineLevel="0" collapsed="false">
      <c r="A5021" s="7" t="s">
        <v>1469</v>
      </c>
      <c r="B5021" s="7" t="s">
        <v>629</v>
      </c>
      <c r="C5021" s="7" t="s">
        <v>630</v>
      </c>
      <c r="D5021" s="8" t="s">
        <v>13</v>
      </c>
      <c r="E5021" s="9" t="n">
        <v>1</v>
      </c>
      <c r="F5021" s="9" t="n">
        <v>0.38789</v>
      </c>
      <c r="G5021" s="9" t="n">
        <f aca="false">PRODUCT(E5021:F5021)</f>
        <v>0.38789</v>
      </c>
    </row>
    <row r="5022" customFormat="false" ht="45" hidden="false" customHeight="true" outlineLevel="0" collapsed="false">
      <c r="A5022" s="7" t="s">
        <v>1469</v>
      </c>
      <c r="B5022" s="7" t="s">
        <v>275</v>
      </c>
      <c r="C5022" s="7" t="s">
        <v>276</v>
      </c>
      <c r="D5022" s="8" t="s">
        <v>13</v>
      </c>
      <c r="E5022" s="9" t="n">
        <v>1</v>
      </c>
      <c r="F5022" s="9" t="n">
        <v>0.64178</v>
      </c>
      <c r="G5022" s="9" t="n">
        <f aca="false">PRODUCT(E5022:F5022)</f>
        <v>0.64178</v>
      </c>
    </row>
    <row r="5023" customFormat="false" ht="45" hidden="false" customHeight="true" outlineLevel="0" collapsed="false">
      <c r="A5023" s="7" t="s">
        <v>1469</v>
      </c>
      <c r="B5023" s="7" t="s">
        <v>277</v>
      </c>
      <c r="C5023" s="7" t="s">
        <v>278</v>
      </c>
      <c r="D5023" s="8" t="s">
        <v>13</v>
      </c>
      <c r="E5023" s="9" t="n">
        <v>1</v>
      </c>
      <c r="F5023" s="9" t="n">
        <v>1.21</v>
      </c>
      <c r="G5023" s="9" t="n">
        <f aca="false">PRODUCT(E5023:F5023)</f>
        <v>1.21</v>
      </c>
    </row>
    <row r="5024" customFormat="false" ht="45" hidden="false" customHeight="true" outlineLevel="0" collapsed="false">
      <c r="A5024" s="7" t="s">
        <v>1469</v>
      </c>
      <c r="B5024" s="7" t="s">
        <v>661</v>
      </c>
      <c r="C5024" s="7" t="s">
        <v>662</v>
      </c>
      <c r="D5024" s="8" t="s">
        <v>13</v>
      </c>
      <c r="E5024" s="9" t="n">
        <v>2</v>
      </c>
      <c r="F5024" s="9" t="n">
        <v>0.07464</v>
      </c>
      <c r="G5024" s="9" t="n">
        <f aca="false">PRODUCT(E5024:F5024)</f>
        <v>0.14928</v>
      </c>
    </row>
    <row r="5025" customFormat="false" ht="20" hidden="false" customHeight="true" outlineLevel="0" collapsed="false">
      <c r="A5025" s="10"/>
      <c r="B5025" s="10"/>
      <c r="C5025" s="10" t="s">
        <v>14</v>
      </c>
      <c r="D5025" s="10"/>
      <c r="E5025" s="10"/>
      <c r="F5025" s="10"/>
      <c r="G5025" s="11" t="n">
        <f aca="false">SUM(G5016:G5024)</f>
        <v>14.6061</v>
      </c>
    </row>
    <row r="5026" customFormat="false" ht="45" hidden="false" customHeight="true" outlineLevel="0" collapsed="false">
      <c r="A5026" s="7" t="s">
        <v>1469</v>
      </c>
      <c r="B5026" s="7" t="s">
        <v>15</v>
      </c>
      <c r="C5026" s="7" t="s">
        <v>16</v>
      </c>
      <c r="D5026" s="8" t="s">
        <v>17</v>
      </c>
      <c r="E5026" s="9" t="n">
        <v>0.352</v>
      </c>
      <c r="F5026" s="9" t="n">
        <v>21.11</v>
      </c>
      <c r="G5026" s="9" t="n">
        <f aca="false">PRODUCT(E5026:F5026)</f>
        <v>7.43072</v>
      </c>
    </row>
    <row r="5027" customFormat="false" ht="45" hidden="false" customHeight="true" outlineLevel="0" collapsed="false">
      <c r="A5027" s="7" t="s">
        <v>1469</v>
      </c>
      <c r="B5027" s="7" t="s">
        <v>93</v>
      </c>
      <c r="C5027" s="7" t="s">
        <v>94</v>
      </c>
      <c r="D5027" s="8" t="s">
        <v>17</v>
      </c>
      <c r="E5027" s="9" t="n">
        <v>0.352</v>
      </c>
      <c r="F5027" s="9" t="n">
        <v>20.23</v>
      </c>
      <c r="G5027" s="9" t="n">
        <f aca="false">PRODUCT(E5027:F5027)</f>
        <v>7.12096</v>
      </c>
    </row>
    <row r="5028" customFormat="false" ht="20" hidden="false" customHeight="true" outlineLevel="0" collapsed="false">
      <c r="A5028" s="10"/>
      <c r="B5028" s="10"/>
      <c r="C5028" s="10" t="s">
        <v>18</v>
      </c>
      <c r="D5028" s="10"/>
      <c r="E5028" s="10"/>
      <c r="F5028" s="10"/>
      <c r="G5028" s="11" t="n">
        <f aca="false">SUM(G5026:G5027)</f>
        <v>14.55168</v>
      </c>
    </row>
    <row r="5029" customFormat="false" ht="12.8" hidden="false" customHeight="false" outlineLevel="0" collapsed="false">
      <c r="C5029" s="1" t="s">
        <v>19</v>
      </c>
      <c r="E5029" s="12"/>
      <c r="F5029" s="12"/>
      <c r="G5029" s="12" t="n">
        <f aca="false">SUM(G5025,G5028)</f>
        <v>29.15778</v>
      </c>
    </row>
    <row r="5030" customFormat="false" ht="12.8" hidden="false" customHeight="false" outlineLevel="0" collapsed="false">
      <c r="C5030" s="1" t="s">
        <v>20</v>
      </c>
      <c r="E5030" s="1" t="s">
        <v>21</v>
      </c>
      <c r="G5030" s="12" t="n">
        <f aca="false">PRODUCT(G5029,0.15)</f>
        <v>4.373667</v>
      </c>
    </row>
    <row r="5031" customFormat="false" ht="12.8" hidden="false" customHeight="false" outlineLevel="0" collapsed="false">
      <c r="C5031" s="1" t="s">
        <v>22</v>
      </c>
      <c r="E5031" s="1" t="s">
        <v>303</v>
      </c>
      <c r="G5031" s="12" t="n">
        <f aca="false">PRODUCT(G5030,0.01)</f>
        <v>0.04373667</v>
      </c>
    </row>
    <row r="5032" customFormat="false" ht="12.8" hidden="false" customHeight="false" outlineLevel="0" collapsed="false">
      <c r="C5032" s="1" t="s">
        <v>24</v>
      </c>
      <c r="E5032" s="1" t="s">
        <v>25</v>
      </c>
      <c r="G5032" s="12" t="n">
        <f aca="false">PRODUCT(SUM(G5029,G5030),0.1)</f>
        <v>3.3531447</v>
      </c>
    </row>
    <row r="5033" customFormat="false" ht="12.8" hidden="false" customHeight="false" outlineLevel="0" collapsed="false">
      <c r="C5033" s="1" t="s">
        <v>26</v>
      </c>
      <c r="G5033" s="12" t="n">
        <f aca="false">SUM(G5029:G5030,G5032)</f>
        <v>36.8845917</v>
      </c>
    </row>
    <row r="5034" customFormat="false" ht="12.8" hidden="false" customHeight="false" outlineLevel="0" collapsed="false">
      <c r="C5034" s="1" t="s">
        <v>27</v>
      </c>
      <c r="G5034" s="13" t="s">
        <v>1474</v>
      </c>
    </row>
    <row r="5039" customFormat="false" ht="12.8" hidden="false" customHeight="true" outlineLevel="0" collapsed="false">
      <c r="A5039" s="2" t="s">
        <v>1475</v>
      </c>
      <c r="B5039" s="3" t="s">
        <v>1</v>
      </c>
      <c r="C5039" s="3"/>
      <c r="D5039" s="3"/>
      <c r="E5039" s="3"/>
      <c r="F5039" s="3"/>
      <c r="G5039" s="3"/>
    </row>
    <row r="5040" customFormat="false" ht="12.8" hidden="false" customHeight="true" outlineLevel="0" collapsed="false">
      <c r="B5040" s="3" t="s">
        <v>1476</v>
      </c>
      <c r="C5040" s="3"/>
      <c r="D5040" s="3"/>
      <c r="E5040" s="3"/>
      <c r="F5040" s="3"/>
      <c r="G5040" s="3"/>
    </row>
    <row r="5041" customFormat="false" ht="12.8" hidden="false" customHeight="false" outlineLevel="0" collapsed="false">
      <c r="B5041" s="4" t="s">
        <v>1477</v>
      </c>
      <c r="C5041" s="4"/>
      <c r="D5041" s="4"/>
      <c r="E5041" s="4"/>
      <c r="F5041" s="4"/>
      <c r="G5041" s="4"/>
    </row>
    <row r="5043" customFormat="false" ht="12.8" hidden="false" customHeight="false" outlineLevel="0" collapsed="false">
      <c r="A5043" s="5" t="s">
        <v>4</v>
      </c>
      <c r="B5043" s="5" t="s">
        <v>5</v>
      </c>
      <c r="C5043" s="5" t="s">
        <v>6</v>
      </c>
      <c r="D5043" s="5" t="s">
        <v>7</v>
      </c>
      <c r="E5043" s="6" t="s">
        <v>8</v>
      </c>
      <c r="F5043" s="5" t="s">
        <v>9</v>
      </c>
      <c r="G5043" s="5" t="s">
        <v>10</v>
      </c>
    </row>
    <row r="5044" customFormat="false" ht="45" hidden="false" customHeight="true" outlineLevel="0" collapsed="false">
      <c r="A5044" s="7" t="s">
        <v>1475</v>
      </c>
      <c r="B5044" s="7" t="s">
        <v>625</v>
      </c>
      <c r="C5044" s="7" t="s">
        <v>626</v>
      </c>
      <c r="D5044" s="8" t="s">
        <v>92</v>
      </c>
      <c r="E5044" s="9" t="n">
        <v>6.24</v>
      </c>
      <c r="F5044" s="9" t="n">
        <v>0.09</v>
      </c>
      <c r="G5044" s="9" t="n">
        <f aca="false">PRODUCT(E5044:F5044)</f>
        <v>0.5616</v>
      </c>
    </row>
    <row r="5045" customFormat="false" ht="45" hidden="false" customHeight="true" outlineLevel="0" collapsed="false">
      <c r="A5045" s="7" t="s">
        <v>1475</v>
      </c>
      <c r="B5045" s="7" t="s">
        <v>627</v>
      </c>
      <c r="C5045" s="7" t="s">
        <v>628</v>
      </c>
      <c r="D5045" s="8" t="s">
        <v>13</v>
      </c>
      <c r="E5045" s="9" t="n">
        <v>0.2</v>
      </c>
      <c r="F5045" s="9" t="n">
        <v>1.06275</v>
      </c>
      <c r="G5045" s="9" t="n">
        <f aca="false">PRODUCT(E5045:F5045)</f>
        <v>0.21255</v>
      </c>
    </row>
    <row r="5046" customFormat="false" ht="45" hidden="false" customHeight="true" outlineLevel="0" collapsed="false">
      <c r="A5046" s="7" t="s">
        <v>1475</v>
      </c>
      <c r="B5046" s="7" t="s">
        <v>1175</v>
      </c>
      <c r="C5046" s="7" t="s">
        <v>1176</v>
      </c>
      <c r="D5046" s="8" t="s">
        <v>92</v>
      </c>
      <c r="E5046" s="9" t="n">
        <v>18.9</v>
      </c>
      <c r="F5046" s="9" t="n">
        <v>0.3424</v>
      </c>
      <c r="G5046" s="9" t="n">
        <f aca="false">PRODUCT(E5046:F5046)</f>
        <v>6.47136</v>
      </c>
    </row>
    <row r="5047" customFormat="false" ht="45" hidden="false" customHeight="true" outlineLevel="0" collapsed="false">
      <c r="A5047" s="7" t="s">
        <v>1475</v>
      </c>
      <c r="B5047" s="7" t="s">
        <v>1478</v>
      </c>
      <c r="C5047" s="7" t="s">
        <v>1479</v>
      </c>
      <c r="D5047" s="8" t="s">
        <v>13</v>
      </c>
      <c r="E5047" s="9" t="n">
        <v>1</v>
      </c>
      <c r="F5047" s="9" t="n">
        <v>2.42</v>
      </c>
      <c r="G5047" s="9" t="n">
        <f aca="false">PRODUCT(E5047:F5047)</f>
        <v>2.42</v>
      </c>
    </row>
    <row r="5048" customFormat="false" ht="45" hidden="false" customHeight="true" outlineLevel="0" collapsed="false">
      <c r="A5048" s="7" t="s">
        <v>1475</v>
      </c>
      <c r="B5048" s="7" t="s">
        <v>273</v>
      </c>
      <c r="C5048" s="7" t="s">
        <v>274</v>
      </c>
      <c r="D5048" s="8" t="s">
        <v>13</v>
      </c>
      <c r="E5048" s="9" t="n">
        <v>2</v>
      </c>
      <c r="F5048" s="9" t="n">
        <v>0.56064</v>
      </c>
      <c r="G5048" s="9" t="n">
        <f aca="false">PRODUCT(E5048:F5048)</f>
        <v>1.12128</v>
      </c>
    </row>
    <row r="5049" customFormat="false" ht="45" hidden="false" customHeight="true" outlineLevel="0" collapsed="false">
      <c r="A5049" s="7" t="s">
        <v>1475</v>
      </c>
      <c r="B5049" s="7" t="s">
        <v>629</v>
      </c>
      <c r="C5049" s="7" t="s">
        <v>630</v>
      </c>
      <c r="D5049" s="8" t="s">
        <v>13</v>
      </c>
      <c r="E5049" s="9" t="n">
        <v>1</v>
      </c>
      <c r="F5049" s="9" t="n">
        <v>0.38789</v>
      </c>
      <c r="G5049" s="9" t="n">
        <f aca="false">PRODUCT(E5049:F5049)</f>
        <v>0.38789</v>
      </c>
    </row>
    <row r="5050" customFormat="false" ht="45" hidden="false" customHeight="true" outlineLevel="0" collapsed="false">
      <c r="A5050" s="7" t="s">
        <v>1475</v>
      </c>
      <c r="B5050" s="7" t="s">
        <v>275</v>
      </c>
      <c r="C5050" s="7" t="s">
        <v>276</v>
      </c>
      <c r="D5050" s="8" t="s">
        <v>13</v>
      </c>
      <c r="E5050" s="9" t="n">
        <v>1</v>
      </c>
      <c r="F5050" s="9" t="n">
        <v>0.64178</v>
      </c>
      <c r="G5050" s="9" t="n">
        <f aca="false">PRODUCT(E5050:F5050)</f>
        <v>0.64178</v>
      </c>
    </row>
    <row r="5051" customFormat="false" ht="45" hidden="false" customHeight="true" outlineLevel="0" collapsed="false">
      <c r="A5051" s="7" t="s">
        <v>1475</v>
      </c>
      <c r="B5051" s="7" t="s">
        <v>277</v>
      </c>
      <c r="C5051" s="7" t="s">
        <v>278</v>
      </c>
      <c r="D5051" s="8" t="s">
        <v>13</v>
      </c>
      <c r="E5051" s="9" t="n">
        <v>1</v>
      </c>
      <c r="F5051" s="9" t="n">
        <v>1.21</v>
      </c>
      <c r="G5051" s="9" t="n">
        <f aca="false">PRODUCT(E5051:F5051)</f>
        <v>1.21</v>
      </c>
    </row>
    <row r="5052" customFormat="false" ht="45" hidden="false" customHeight="true" outlineLevel="0" collapsed="false">
      <c r="A5052" s="7" t="s">
        <v>1475</v>
      </c>
      <c r="B5052" s="7" t="s">
        <v>661</v>
      </c>
      <c r="C5052" s="7" t="s">
        <v>662</v>
      </c>
      <c r="D5052" s="8" t="s">
        <v>13</v>
      </c>
      <c r="E5052" s="9" t="n">
        <v>2</v>
      </c>
      <c r="F5052" s="9" t="n">
        <v>0.07464</v>
      </c>
      <c r="G5052" s="9" t="n">
        <f aca="false">PRODUCT(E5052:F5052)</f>
        <v>0.14928</v>
      </c>
    </row>
    <row r="5053" customFormat="false" ht="20" hidden="false" customHeight="true" outlineLevel="0" collapsed="false">
      <c r="A5053" s="10"/>
      <c r="B5053" s="10"/>
      <c r="C5053" s="10" t="s">
        <v>14</v>
      </c>
      <c r="D5053" s="10"/>
      <c r="E5053" s="10"/>
      <c r="F5053" s="10"/>
      <c r="G5053" s="11" t="n">
        <f aca="false">SUM(G5044:G5052)</f>
        <v>13.17574</v>
      </c>
    </row>
    <row r="5054" customFormat="false" ht="45" hidden="false" customHeight="true" outlineLevel="0" collapsed="false">
      <c r="A5054" s="7" t="s">
        <v>1475</v>
      </c>
      <c r="B5054" s="7" t="s">
        <v>15</v>
      </c>
      <c r="C5054" s="7" t="s">
        <v>16</v>
      </c>
      <c r="D5054" s="8" t="s">
        <v>17</v>
      </c>
      <c r="E5054" s="9" t="n">
        <v>0.238</v>
      </c>
      <c r="F5054" s="9" t="n">
        <v>21.11</v>
      </c>
      <c r="G5054" s="9" t="n">
        <f aca="false">PRODUCT(E5054:F5054)</f>
        <v>5.02418</v>
      </c>
    </row>
    <row r="5055" customFormat="false" ht="45" hidden="false" customHeight="true" outlineLevel="0" collapsed="false">
      <c r="A5055" s="7" t="s">
        <v>1475</v>
      </c>
      <c r="B5055" s="7" t="s">
        <v>93</v>
      </c>
      <c r="C5055" s="7" t="s">
        <v>94</v>
      </c>
      <c r="D5055" s="8" t="s">
        <v>17</v>
      </c>
      <c r="E5055" s="9" t="n">
        <v>0.238</v>
      </c>
      <c r="F5055" s="9" t="n">
        <v>20.23</v>
      </c>
      <c r="G5055" s="9" t="n">
        <f aca="false">PRODUCT(E5055:F5055)</f>
        <v>4.81474</v>
      </c>
    </row>
    <row r="5056" customFormat="false" ht="20" hidden="false" customHeight="true" outlineLevel="0" collapsed="false">
      <c r="A5056" s="10"/>
      <c r="B5056" s="10"/>
      <c r="C5056" s="10" t="s">
        <v>18</v>
      </c>
      <c r="D5056" s="10"/>
      <c r="E5056" s="10"/>
      <c r="F5056" s="10"/>
      <c r="G5056" s="11" t="n">
        <f aca="false">SUM(G5054:G5055)</f>
        <v>9.83892</v>
      </c>
    </row>
    <row r="5057" customFormat="false" ht="12.8" hidden="false" customHeight="false" outlineLevel="0" collapsed="false">
      <c r="C5057" s="1" t="s">
        <v>19</v>
      </c>
      <c r="E5057" s="12"/>
      <c r="F5057" s="12"/>
      <c r="G5057" s="12" t="n">
        <f aca="false">SUM(G5053,G5056)</f>
        <v>23.01466</v>
      </c>
    </row>
    <row r="5058" customFormat="false" ht="12.8" hidden="false" customHeight="false" outlineLevel="0" collapsed="false">
      <c r="C5058" s="1" t="s">
        <v>20</v>
      </c>
      <c r="E5058" s="1" t="s">
        <v>21</v>
      </c>
      <c r="G5058" s="12" t="n">
        <f aca="false">PRODUCT(G5057,0.15)</f>
        <v>3.452199</v>
      </c>
    </row>
    <row r="5059" customFormat="false" ht="12.8" hidden="false" customHeight="false" outlineLevel="0" collapsed="false">
      <c r="C5059" s="1" t="s">
        <v>22</v>
      </c>
      <c r="E5059" s="1" t="s">
        <v>303</v>
      </c>
      <c r="G5059" s="12" t="n">
        <f aca="false">PRODUCT(G5058,0.01)</f>
        <v>0.03452199</v>
      </c>
    </row>
    <row r="5060" customFormat="false" ht="12.8" hidden="false" customHeight="false" outlineLevel="0" collapsed="false">
      <c r="C5060" s="1" t="s">
        <v>24</v>
      </c>
      <c r="E5060" s="1" t="s">
        <v>25</v>
      </c>
      <c r="G5060" s="12" t="n">
        <f aca="false">PRODUCT(SUM(G5057,G5058),0.1)</f>
        <v>2.6466859</v>
      </c>
    </row>
    <row r="5061" customFormat="false" ht="12.8" hidden="false" customHeight="false" outlineLevel="0" collapsed="false">
      <c r="C5061" s="1" t="s">
        <v>26</v>
      </c>
      <c r="G5061" s="12" t="n">
        <f aca="false">SUM(G5057:G5058,G5060)</f>
        <v>29.1135449</v>
      </c>
    </row>
    <row r="5062" customFormat="false" ht="12.8" hidden="false" customHeight="false" outlineLevel="0" collapsed="false">
      <c r="C5062" s="1" t="s">
        <v>27</v>
      </c>
      <c r="G5062" s="13" t="s">
        <v>1480</v>
      </c>
    </row>
    <row r="5067" customFormat="false" ht="12.8" hidden="false" customHeight="true" outlineLevel="0" collapsed="false">
      <c r="A5067" s="2" t="s">
        <v>1481</v>
      </c>
      <c r="B5067" s="3" t="s">
        <v>1</v>
      </c>
      <c r="C5067" s="3"/>
      <c r="D5067" s="3"/>
      <c r="E5067" s="3"/>
      <c r="F5067" s="3"/>
      <c r="G5067" s="3"/>
    </row>
    <row r="5068" customFormat="false" ht="12.8" hidden="false" customHeight="true" outlineLevel="0" collapsed="false">
      <c r="B5068" s="3" t="s">
        <v>1482</v>
      </c>
      <c r="C5068" s="3"/>
      <c r="D5068" s="3"/>
      <c r="E5068" s="3"/>
      <c r="F5068" s="3"/>
      <c r="G5068" s="3"/>
    </row>
    <row r="5069" customFormat="false" ht="12.8" hidden="false" customHeight="false" outlineLevel="0" collapsed="false">
      <c r="B5069" s="4" t="s">
        <v>1483</v>
      </c>
      <c r="C5069" s="4"/>
      <c r="D5069" s="4"/>
      <c r="E5069" s="4"/>
      <c r="F5069" s="4"/>
      <c r="G5069" s="4"/>
    </row>
    <row r="5071" customFormat="false" ht="12.8" hidden="false" customHeight="false" outlineLevel="0" collapsed="false">
      <c r="A5071" s="5" t="s">
        <v>4</v>
      </c>
      <c r="B5071" s="5" t="s">
        <v>5</v>
      </c>
      <c r="C5071" s="5" t="s">
        <v>6</v>
      </c>
      <c r="D5071" s="5" t="s">
        <v>7</v>
      </c>
      <c r="E5071" s="6" t="s">
        <v>8</v>
      </c>
      <c r="F5071" s="5" t="s">
        <v>9</v>
      </c>
      <c r="G5071" s="5" t="s">
        <v>10</v>
      </c>
    </row>
    <row r="5072" customFormat="false" ht="45" hidden="false" customHeight="true" outlineLevel="0" collapsed="false">
      <c r="A5072" s="7" t="s">
        <v>1481</v>
      </c>
      <c r="B5072" s="7" t="s">
        <v>625</v>
      </c>
      <c r="C5072" s="7" t="s">
        <v>626</v>
      </c>
      <c r="D5072" s="8" t="s">
        <v>92</v>
      </c>
      <c r="E5072" s="9" t="n">
        <v>6.24</v>
      </c>
      <c r="F5072" s="9" t="n">
        <v>0.09</v>
      </c>
      <c r="G5072" s="9" t="n">
        <f aca="false">PRODUCT(E5072:F5072)</f>
        <v>0.5616</v>
      </c>
    </row>
    <row r="5073" customFormat="false" ht="45" hidden="false" customHeight="true" outlineLevel="0" collapsed="false">
      <c r="A5073" s="7" t="s">
        <v>1481</v>
      </c>
      <c r="B5073" s="7" t="s">
        <v>627</v>
      </c>
      <c r="C5073" s="7" t="s">
        <v>628</v>
      </c>
      <c r="D5073" s="8" t="s">
        <v>13</v>
      </c>
      <c r="E5073" s="9" t="n">
        <v>0.2</v>
      </c>
      <c r="F5073" s="9" t="n">
        <v>1.06275</v>
      </c>
      <c r="G5073" s="9" t="n">
        <f aca="false">PRODUCT(E5073:F5073)</f>
        <v>0.21255</v>
      </c>
    </row>
    <row r="5074" customFormat="false" ht="45" hidden="false" customHeight="true" outlineLevel="0" collapsed="false">
      <c r="A5074" s="7" t="s">
        <v>1481</v>
      </c>
      <c r="B5074" s="7" t="s">
        <v>1175</v>
      </c>
      <c r="C5074" s="7" t="s">
        <v>1176</v>
      </c>
      <c r="D5074" s="8" t="s">
        <v>92</v>
      </c>
      <c r="E5074" s="9" t="n">
        <v>18.9</v>
      </c>
      <c r="F5074" s="9" t="n">
        <v>0.3424</v>
      </c>
      <c r="G5074" s="9" t="n">
        <f aca="false">PRODUCT(E5074:F5074)</f>
        <v>6.47136</v>
      </c>
    </row>
    <row r="5075" customFormat="false" ht="45" hidden="false" customHeight="true" outlineLevel="0" collapsed="false">
      <c r="A5075" s="7" t="s">
        <v>1481</v>
      </c>
      <c r="B5075" s="7" t="s">
        <v>661</v>
      </c>
      <c r="C5075" s="7" t="s">
        <v>662</v>
      </c>
      <c r="D5075" s="8" t="s">
        <v>13</v>
      </c>
      <c r="E5075" s="9" t="n">
        <v>2</v>
      </c>
      <c r="F5075" s="9" t="n">
        <v>0.07464</v>
      </c>
      <c r="G5075" s="9" t="n">
        <f aca="false">PRODUCT(E5075:F5075)</f>
        <v>0.14928</v>
      </c>
    </row>
    <row r="5076" customFormat="false" ht="20" hidden="false" customHeight="true" outlineLevel="0" collapsed="false">
      <c r="A5076" s="10"/>
      <c r="B5076" s="10"/>
      <c r="C5076" s="10" t="s">
        <v>14</v>
      </c>
      <c r="D5076" s="10"/>
      <c r="E5076" s="10"/>
      <c r="F5076" s="10"/>
      <c r="G5076" s="11" t="n">
        <f aca="false">SUM(G5072:G5075)</f>
        <v>7.39479</v>
      </c>
    </row>
    <row r="5077" customFormat="false" ht="45" hidden="false" customHeight="true" outlineLevel="0" collapsed="false">
      <c r="A5077" s="7" t="s">
        <v>1481</v>
      </c>
      <c r="B5077" s="7" t="s">
        <v>15</v>
      </c>
      <c r="C5077" s="7" t="s">
        <v>16</v>
      </c>
      <c r="D5077" s="8" t="s">
        <v>17</v>
      </c>
      <c r="E5077" s="9" t="n">
        <v>0.352</v>
      </c>
      <c r="F5077" s="9" t="n">
        <v>21.11</v>
      </c>
      <c r="G5077" s="9" t="n">
        <f aca="false">PRODUCT(E5077:F5077)</f>
        <v>7.43072</v>
      </c>
    </row>
    <row r="5078" customFormat="false" ht="45" hidden="false" customHeight="true" outlineLevel="0" collapsed="false">
      <c r="A5078" s="7" t="s">
        <v>1481</v>
      </c>
      <c r="B5078" s="7" t="s">
        <v>93</v>
      </c>
      <c r="C5078" s="7" t="s">
        <v>94</v>
      </c>
      <c r="D5078" s="8" t="s">
        <v>17</v>
      </c>
      <c r="E5078" s="9" t="n">
        <v>0.352</v>
      </c>
      <c r="F5078" s="9" t="n">
        <v>20.23</v>
      </c>
      <c r="G5078" s="9" t="n">
        <f aca="false">PRODUCT(E5078:F5078)</f>
        <v>7.12096</v>
      </c>
    </row>
    <row r="5079" customFormat="false" ht="20" hidden="false" customHeight="true" outlineLevel="0" collapsed="false">
      <c r="A5079" s="10"/>
      <c r="B5079" s="10"/>
      <c r="C5079" s="10" t="s">
        <v>18</v>
      </c>
      <c r="D5079" s="10"/>
      <c r="E5079" s="10"/>
      <c r="F5079" s="10"/>
      <c r="G5079" s="11" t="n">
        <f aca="false">SUM(G5077:G5078)</f>
        <v>14.55168</v>
      </c>
    </row>
    <row r="5080" customFormat="false" ht="12.8" hidden="false" customHeight="false" outlineLevel="0" collapsed="false">
      <c r="C5080" s="1" t="s">
        <v>19</v>
      </c>
      <c r="E5080" s="12"/>
      <c r="F5080" s="12"/>
      <c r="G5080" s="12" t="n">
        <f aca="false">SUM(G5076,G5079)</f>
        <v>21.94647</v>
      </c>
    </row>
    <row r="5081" customFormat="false" ht="12.8" hidden="false" customHeight="false" outlineLevel="0" collapsed="false">
      <c r="C5081" s="1" t="s">
        <v>20</v>
      </c>
      <c r="E5081" s="1" t="s">
        <v>21</v>
      </c>
      <c r="G5081" s="12" t="n">
        <f aca="false">PRODUCT(G5080,0.15)</f>
        <v>3.2919705</v>
      </c>
    </row>
    <row r="5082" customFormat="false" ht="12.8" hidden="false" customHeight="false" outlineLevel="0" collapsed="false">
      <c r="C5082" s="1" t="s">
        <v>22</v>
      </c>
      <c r="E5082" s="1" t="s">
        <v>303</v>
      </c>
      <c r="G5082" s="12" t="n">
        <f aca="false">PRODUCT(G5081,0.01)</f>
        <v>0.032919705</v>
      </c>
    </row>
    <row r="5083" customFormat="false" ht="12.8" hidden="false" customHeight="false" outlineLevel="0" collapsed="false">
      <c r="C5083" s="1" t="s">
        <v>24</v>
      </c>
      <c r="E5083" s="1" t="s">
        <v>25</v>
      </c>
      <c r="G5083" s="12" t="n">
        <f aca="false">PRODUCT(SUM(G5080,G5081),0.1)</f>
        <v>2.52384405</v>
      </c>
    </row>
    <row r="5084" customFormat="false" ht="12.8" hidden="false" customHeight="false" outlineLevel="0" collapsed="false">
      <c r="C5084" s="1" t="s">
        <v>26</v>
      </c>
      <c r="G5084" s="12" t="n">
        <f aca="false">SUM(G5080:G5081,G5083)</f>
        <v>27.76228455</v>
      </c>
    </row>
    <row r="5085" customFormat="false" ht="12.8" hidden="false" customHeight="false" outlineLevel="0" collapsed="false">
      <c r="C5085" s="1" t="s">
        <v>27</v>
      </c>
      <c r="G5085" s="13" t="s">
        <v>1484</v>
      </c>
    </row>
    <row r="5090" customFormat="false" ht="12.8" hidden="false" customHeight="true" outlineLevel="0" collapsed="false">
      <c r="A5090" s="2" t="s">
        <v>1485</v>
      </c>
      <c r="B5090" s="3" t="s">
        <v>1</v>
      </c>
      <c r="C5090" s="3"/>
      <c r="D5090" s="3"/>
      <c r="E5090" s="3"/>
      <c r="F5090" s="3"/>
      <c r="G5090" s="3"/>
    </row>
    <row r="5091" customFormat="false" ht="12.8" hidden="false" customHeight="true" outlineLevel="0" collapsed="false">
      <c r="B5091" s="3" t="s">
        <v>1486</v>
      </c>
      <c r="C5091" s="3"/>
      <c r="D5091" s="3"/>
      <c r="E5091" s="3"/>
      <c r="F5091" s="3"/>
      <c r="G5091" s="3"/>
    </row>
    <row r="5092" customFormat="false" ht="12.8" hidden="false" customHeight="false" outlineLevel="0" collapsed="false">
      <c r="B5092" s="4" t="s">
        <v>1487</v>
      </c>
      <c r="C5092" s="4"/>
      <c r="D5092" s="4"/>
      <c r="E5092" s="4"/>
      <c r="F5092" s="4"/>
      <c r="G5092" s="4"/>
    </row>
    <row r="5094" customFormat="false" ht="12.8" hidden="false" customHeight="false" outlineLevel="0" collapsed="false">
      <c r="A5094" s="5" t="s">
        <v>4</v>
      </c>
      <c r="B5094" s="5" t="s">
        <v>5</v>
      </c>
      <c r="C5094" s="5" t="s">
        <v>6</v>
      </c>
      <c r="D5094" s="5" t="s">
        <v>7</v>
      </c>
      <c r="E5094" s="6" t="s">
        <v>8</v>
      </c>
      <c r="F5094" s="5" t="s">
        <v>9</v>
      </c>
      <c r="G5094" s="5" t="s">
        <v>10</v>
      </c>
    </row>
    <row r="5095" customFormat="false" ht="45" hidden="false" customHeight="true" outlineLevel="0" collapsed="false">
      <c r="A5095" s="7" t="s">
        <v>1485</v>
      </c>
      <c r="B5095" s="7" t="s">
        <v>705</v>
      </c>
      <c r="C5095" s="7" t="s">
        <v>706</v>
      </c>
      <c r="D5095" s="8" t="s">
        <v>92</v>
      </c>
      <c r="E5095" s="9" t="n">
        <v>6.24</v>
      </c>
      <c r="F5095" s="9" t="n">
        <v>0.16</v>
      </c>
      <c r="G5095" s="9" t="n">
        <f aca="false">PRODUCT(E5095:F5095)</f>
        <v>0.9984</v>
      </c>
    </row>
    <row r="5096" customFormat="false" ht="45" hidden="false" customHeight="true" outlineLevel="0" collapsed="false">
      <c r="A5096" s="7" t="s">
        <v>1485</v>
      </c>
      <c r="B5096" s="7" t="s">
        <v>627</v>
      </c>
      <c r="C5096" s="7" t="s">
        <v>628</v>
      </c>
      <c r="D5096" s="8" t="s">
        <v>13</v>
      </c>
      <c r="E5096" s="9" t="n">
        <v>0.2</v>
      </c>
      <c r="F5096" s="9" t="n">
        <v>1.06275</v>
      </c>
      <c r="G5096" s="9" t="n">
        <f aca="false">PRODUCT(E5096:F5096)</f>
        <v>0.21255</v>
      </c>
    </row>
    <row r="5097" customFormat="false" ht="45" hidden="false" customHeight="true" outlineLevel="0" collapsed="false">
      <c r="A5097" s="7" t="s">
        <v>1485</v>
      </c>
      <c r="B5097" s="7" t="s">
        <v>1187</v>
      </c>
      <c r="C5097" s="7" t="s">
        <v>1188</v>
      </c>
      <c r="D5097" s="8" t="s">
        <v>92</v>
      </c>
      <c r="E5097" s="9" t="n">
        <v>18.9</v>
      </c>
      <c r="F5097" s="9" t="n">
        <v>0.68352</v>
      </c>
      <c r="G5097" s="9" t="n">
        <f aca="false">PRODUCT(E5097:F5097)</f>
        <v>12.918528</v>
      </c>
    </row>
    <row r="5098" customFormat="false" ht="45" hidden="false" customHeight="true" outlineLevel="0" collapsed="false">
      <c r="A5098" s="7" t="s">
        <v>1485</v>
      </c>
      <c r="B5098" s="7" t="s">
        <v>1488</v>
      </c>
      <c r="C5098" s="7" t="s">
        <v>1489</v>
      </c>
      <c r="D5098" s="8" t="s">
        <v>13</v>
      </c>
      <c r="E5098" s="9" t="n">
        <v>2</v>
      </c>
      <c r="F5098" s="9" t="n">
        <v>0.11663</v>
      </c>
      <c r="G5098" s="9" t="n">
        <f aca="false">PRODUCT(E5098:F5098)</f>
        <v>0.23326</v>
      </c>
    </row>
    <row r="5099" customFormat="false" ht="20" hidden="false" customHeight="true" outlineLevel="0" collapsed="false">
      <c r="A5099" s="10"/>
      <c r="B5099" s="10"/>
      <c r="C5099" s="10" t="s">
        <v>14</v>
      </c>
      <c r="D5099" s="10"/>
      <c r="E5099" s="10"/>
      <c r="F5099" s="10"/>
      <c r="G5099" s="11" t="n">
        <f aca="false">SUM(G5095:G5098)</f>
        <v>14.362738</v>
      </c>
    </row>
    <row r="5100" customFormat="false" ht="45" hidden="false" customHeight="true" outlineLevel="0" collapsed="false">
      <c r="A5100" s="7" t="s">
        <v>1485</v>
      </c>
      <c r="B5100" s="7" t="s">
        <v>15</v>
      </c>
      <c r="C5100" s="7" t="s">
        <v>16</v>
      </c>
      <c r="D5100" s="8" t="s">
        <v>17</v>
      </c>
      <c r="E5100" s="9" t="n">
        <v>0.352</v>
      </c>
      <c r="F5100" s="9" t="n">
        <v>21.11</v>
      </c>
      <c r="G5100" s="9" t="n">
        <f aca="false">PRODUCT(E5100:F5100)</f>
        <v>7.43072</v>
      </c>
    </row>
    <row r="5101" customFormat="false" ht="45" hidden="false" customHeight="true" outlineLevel="0" collapsed="false">
      <c r="A5101" s="7" t="s">
        <v>1485</v>
      </c>
      <c r="B5101" s="7" t="s">
        <v>93</v>
      </c>
      <c r="C5101" s="7" t="s">
        <v>94</v>
      </c>
      <c r="D5101" s="8" t="s">
        <v>17</v>
      </c>
      <c r="E5101" s="9" t="n">
        <v>0.352</v>
      </c>
      <c r="F5101" s="9" t="n">
        <v>20.23</v>
      </c>
      <c r="G5101" s="9" t="n">
        <f aca="false">PRODUCT(E5101:F5101)</f>
        <v>7.12096</v>
      </c>
    </row>
    <row r="5102" customFormat="false" ht="20" hidden="false" customHeight="true" outlineLevel="0" collapsed="false">
      <c r="A5102" s="10"/>
      <c r="B5102" s="10"/>
      <c r="C5102" s="10" t="s">
        <v>18</v>
      </c>
      <c r="D5102" s="10"/>
      <c r="E5102" s="10"/>
      <c r="F5102" s="10"/>
      <c r="G5102" s="11" t="n">
        <f aca="false">SUM(G5100:G5101)</f>
        <v>14.55168</v>
      </c>
    </row>
    <row r="5103" customFormat="false" ht="12.8" hidden="false" customHeight="false" outlineLevel="0" collapsed="false">
      <c r="C5103" s="1" t="s">
        <v>19</v>
      </c>
      <c r="E5103" s="12"/>
      <c r="F5103" s="12"/>
      <c r="G5103" s="12" t="n">
        <f aca="false">SUM(G5099,G5102)</f>
        <v>28.914418</v>
      </c>
    </row>
    <row r="5104" customFormat="false" ht="12.8" hidden="false" customHeight="false" outlineLevel="0" collapsed="false">
      <c r="C5104" s="1" t="s">
        <v>20</v>
      </c>
      <c r="E5104" s="1" t="s">
        <v>21</v>
      </c>
      <c r="G5104" s="12" t="n">
        <f aca="false">PRODUCT(G5103,0.15)</f>
        <v>4.3371627</v>
      </c>
    </row>
    <row r="5105" customFormat="false" ht="12.8" hidden="false" customHeight="false" outlineLevel="0" collapsed="false">
      <c r="C5105" s="1" t="s">
        <v>22</v>
      </c>
      <c r="E5105" s="1" t="s">
        <v>303</v>
      </c>
      <c r="G5105" s="12" t="n">
        <f aca="false">PRODUCT(G5104,0.01)</f>
        <v>0.043371627</v>
      </c>
    </row>
    <row r="5106" customFormat="false" ht="12.8" hidden="false" customHeight="false" outlineLevel="0" collapsed="false">
      <c r="C5106" s="1" t="s">
        <v>24</v>
      </c>
      <c r="E5106" s="1" t="s">
        <v>25</v>
      </c>
      <c r="G5106" s="12" t="n">
        <f aca="false">PRODUCT(SUM(G5103,G5104),0.1)</f>
        <v>3.32515807</v>
      </c>
    </row>
    <row r="5107" customFormat="false" ht="12.8" hidden="false" customHeight="false" outlineLevel="0" collapsed="false">
      <c r="C5107" s="1" t="s">
        <v>26</v>
      </c>
      <c r="G5107" s="12" t="n">
        <f aca="false">SUM(G5103:G5104,G5106)</f>
        <v>36.57673877</v>
      </c>
    </row>
    <row r="5108" customFormat="false" ht="12.8" hidden="false" customHeight="false" outlineLevel="0" collapsed="false">
      <c r="C5108" s="1" t="s">
        <v>27</v>
      </c>
      <c r="G5108" s="13" t="s">
        <v>1490</v>
      </c>
    </row>
    <row r="5113" customFormat="false" ht="12.8" hidden="false" customHeight="true" outlineLevel="0" collapsed="false">
      <c r="A5113" s="2" t="s">
        <v>1491</v>
      </c>
      <c r="B5113" s="3" t="s">
        <v>1</v>
      </c>
      <c r="C5113" s="3"/>
      <c r="D5113" s="3"/>
      <c r="E5113" s="3"/>
      <c r="F5113" s="3"/>
      <c r="G5113" s="3"/>
    </row>
    <row r="5114" customFormat="false" ht="12.8" hidden="false" customHeight="true" outlineLevel="0" collapsed="false">
      <c r="B5114" s="3" t="s">
        <v>1492</v>
      </c>
      <c r="C5114" s="3"/>
      <c r="D5114" s="3"/>
      <c r="E5114" s="3"/>
      <c r="F5114" s="3"/>
      <c r="G5114" s="3"/>
    </row>
    <row r="5115" customFormat="false" ht="12.8" hidden="false" customHeight="false" outlineLevel="0" collapsed="false">
      <c r="B5115" s="4" t="s">
        <v>1493</v>
      </c>
      <c r="C5115" s="4"/>
      <c r="D5115" s="4"/>
      <c r="E5115" s="4"/>
      <c r="F5115" s="4"/>
      <c r="G5115" s="4"/>
    </row>
    <row r="5117" customFormat="false" ht="12.8" hidden="false" customHeight="false" outlineLevel="0" collapsed="false">
      <c r="A5117" s="5" t="s">
        <v>4</v>
      </c>
      <c r="B5117" s="5" t="s">
        <v>5</v>
      </c>
      <c r="C5117" s="5" t="s">
        <v>6</v>
      </c>
      <c r="D5117" s="5" t="s">
        <v>7</v>
      </c>
      <c r="E5117" s="6" t="s">
        <v>8</v>
      </c>
      <c r="F5117" s="5" t="s">
        <v>9</v>
      </c>
      <c r="G5117" s="5" t="s">
        <v>10</v>
      </c>
    </row>
    <row r="5118" customFormat="false" ht="45" hidden="false" customHeight="true" outlineLevel="0" collapsed="false">
      <c r="A5118" s="7" t="s">
        <v>1491</v>
      </c>
      <c r="B5118" s="7" t="s">
        <v>625</v>
      </c>
      <c r="C5118" s="7" t="s">
        <v>626</v>
      </c>
      <c r="D5118" s="8" t="s">
        <v>92</v>
      </c>
      <c r="E5118" s="9" t="n">
        <v>6.24</v>
      </c>
      <c r="F5118" s="9" t="n">
        <v>0.09</v>
      </c>
      <c r="G5118" s="9" t="n">
        <f aca="false">PRODUCT(E5118:F5118)</f>
        <v>0.5616</v>
      </c>
    </row>
    <row r="5119" customFormat="false" ht="45" hidden="false" customHeight="true" outlineLevel="0" collapsed="false">
      <c r="A5119" s="7" t="s">
        <v>1491</v>
      </c>
      <c r="B5119" s="7" t="s">
        <v>627</v>
      </c>
      <c r="C5119" s="7" t="s">
        <v>628</v>
      </c>
      <c r="D5119" s="8" t="s">
        <v>13</v>
      </c>
      <c r="E5119" s="9" t="n">
        <v>0.2</v>
      </c>
      <c r="F5119" s="9" t="n">
        <v>1.06275</v>
      </c>
      <c r="G5119" s="9" t="n">
        <f aca="false">PRODUCT(E5119:F5119)</f>
        <v>0.21255</v>
      </c>
    </row>
    <row r="5120" customFormat="false" ht="45" hidden="false" customHeight="true" outlineLevel="0" collapsed="false">
      <c r="A5120" s="7" t="s">
        <v>1491</v>
      </c>
      <c r="B5120" s="7" t="s">
        <v>1175</v>
      </c>
      <c r="C5120" s="7" t="s">
        <v>1176</v>
      </c>
      <c r="D5120" s="8" t="s">
        <v>92</v>
      </c>
      <c r="E5120" s="9" t="n">
        <v>31.5</v>
      </c>
      <c r="F5120" s="9" t="n">
        <v>0.3424</v>
      </c>
      <c r="G5120" s="9" t="n">
        <f aca="false">PRODUCT(E5120:F5120)</f>
        <v>10.7856</v>
      </c>
    </row>
    <row r="5121" customFormat="false" ht="45" hidden="false" customHeight="true" outlineLevel="0" collapsed="false">
      <c r="A5121" s="7" t="s">
        <v>1491</v>
      </c>
      <c r="B5121" s="7" t="s">
        <v>661</v>
      </c>
      <c r="C5121" s="7" t="s">
        <v>662</v>
      </c>
      <c r="D5121" s="8" t="s">
        <v>13</v>
      </c>
      <c r="E5121" s="9" t="n">
        <v>5</v>
      </c>
      <c r="F5121" s="9" t="n">
        <v>0.07464</v>
      </c>
      <c r="G5121" s="9" t="n">
        <f aca="false">PRODUCT(E5121:F5121)</f>
        <v>0.3732</v>
      </c>
    </row>
    <row r="5122" customFormat="false" ht="20" hidden="false" customHeight="true" outlineLevel="0" collapsed="false">
      <c r="A5122" s="10"/>
      <c r="B5122" s="10"/>
      <c r="C5122" s="10" t="s">
        <v>14</v>
      </c>
      <c r="D5122" s="10"/>
      <c r="E5122" s="10"/>
      <c r="F5122" s="10"/>
      <c r="G5122" s="11" t="n">
        <f aca="false">SUM(G5118:G5121)</f>
        <v>11.93295</v>
      </c>
    </row>
    <row r="5123" customFormat="false" ht="45" hidden="false" customHeight="true" outlineLevel="0" collapsed="false">
      <c r="A5123" s="7" t="s">
        <v>1491</v>
      </c>
      <c r="B5123" s="7" t="s">
        <v>15</v>
      </c>
      <c r="C5123" s="7" t="s">
        <v>16</v>
      </c>
      <c r="D5123" s="8" t="s">
        <v>17</v>
      </c>
      <c r="E5123" s="9" t="n">
        <v>0.352</v>
      </c>
      <c r="F5123" s="9" t="n">
        <v>21.11</v>
      </c>
      <c r="G5123" s="9" t="n">
        <f aca="false">PRODUCT(E5123:F5123)</f>
        <v>7.43072</v>
      </c>
    </row>
    <row r="5124" customFormat="false" ht="45" hidden="false" customHeight="true" outlineLevel="0" collapsed="false">
      <c r="A5124" s="7" t="s">
        <v>1491</v>
      </c>
      <c r="B5124" s="7" t="s">
        <v>93</v>
      </c>
      <c r="C5124" s="7" t="s">
        <v>94</v>
      </c>
      <c r="D5124" s="8" t="s">
        <v>17</v>
      </c>
      <c r="E5124" s="9" t="n">
        <v>0.352</v>
      </c>
      <c r="F5124" s="9" t="n">
        <v>20.23</v>
      </c>
      <c r="G5124" s="9" t="n">
        <f aca="false">PRODUCT(E5124:F5124)</f>
        <v>7.12096</v>
      </c>
    </row>
    <row r="5125" customFormat="false" ht="20" hidden="false" customHeight="true" outlineLevel="0" collapsed="false">
      <c r="A5125" s="10"/>
      <c r="B5125" s="10"/>
      <c r="C5125" s="10" t="s">
        <v>18</v>
      </c>
      <c r="D5125" s="10"/>
      <c r="E5125" s="10"/>
      <c r="F5125" s="10"/>
      <c r="G5125" s="11" t="n">
        <f aca="false">SUM(G5123:G5124)</f>
        <v>14.55168</v>
      </c>
    </row>
    <row r="5126" customFormat="false" ht="12.8" hidden="false" customHeight="false" outlineLevel="0" collapsed="false">
      <c r="C5126" s="1" t="s">
        <v>19</v>
      </c>
      <c r="E5126" s="12"/>
      <c r="F5126" s="12"/>
      <c r="G5126" s="12" t="n">
        <f aca="false">SUM(G5122,G5125)</f>
        <v>26.48463</v>
      </c>
    </row>
    <row r="5127" customFormat="false" ht="12.8" hidden="false" customHeight="false" outlineLevel="0" collapsed="false">
      <c r="C5127" s="1" t="s">
        <v>20</v>
      </c>
      <c r="E5127" s="1" t="s">
        <v>21</v>
      </c>
      <c r="G5127" s="12" t="n">
        <f aca="false">PRODUCT(G5126,0.15)</f>
        <v>3.9726945</v>
      </c>
    </row>
    <row r="5128" customFormat="false" ht="12.8" hidden="false" customHeight="false" outlineLevel="0" collapsed="false">
      <c r="C5128" s="1" t="s">
        <v>22</v>
      </c>
      <c r="E5128" s="1" t="s">
        <v>303</v>
      </c>
      <c r="G5128" s="12" t="n">
        <f aca="false">PRODUCT(G5127,0.01)</f>
        <v>0.039726945</v>
      </c>
    </row>
    <row r="5129" customFormat="false" ht="12.8" hidden="false" customHeight="false" outlineLevel="0" collapsed="false">
      <c r="C5129" s="1" t="s">
        <v>24</v>
      </c>
      <c r="E5129" s="1" t="s">
        <v>25</v>
      </c>
      <c r="G5129" s="12" t="n">
        <f aca="false">PRODUCT(SUM(G5126,G5127),0.1)</f>
        <v>3.04573245</v>
      </c>
    </row>
    <row r="5130" customFormat="false" ht="12.8" hidden="false" customHeight="false" outlineLevel="0" collapsed="false">
      <c r="C5130" s="1" t="s">
        <v>26</v>
      </c>
      <c r="G5130" s="12" t="n">
        <f aca="false">SUM(G5126:G5127,G5129)</f>
        <v>33.50305695</v>
      </c>
    </row>
    <row r="5131" customFormat="false" ht="12.8" hidden="false" customHeight="false" outlineLevel="0" collapsed="false">
      <c r="C5131" s="1" t="s">
        <v>27</v>
      </c>
      <c r="G5131" s="13" t="s">
        <v>1494</v>
      </c>
    </row>
    <row r="5136" customFormat="false" ht="12.8" hidden="false" customHeight="true" outlineLevel="0" collapsed="false">
      <c r="A5136" s="2" t="s">
        <v>1495</v>
      </c>
      <c r="B5136" s="3" t="s">
        <v>1</v>
      </c>
      <c r="C5136" s="3"/>
      <c r="D5136" s="3"/>
      <c r="E5136" s="3"/>
      <c r="F5136" s="3"/>
      <c r="G5136" s="3"/>
    </row>
    <row r="5137" customFormat="false" ht="12.8" hidden="false" customHeight="true" outlineLevel="0" collapsed="false">
      <c r="B5137" s="3" t="s">
        <v>1496</v>
      </c>
      <c r="C5137" s="3"/>
      <c r="D5137" s="3"/>
      <c r="E5137" s="3"/>
      <c r="F5137" s="3"/>
      <c r="G5137" s="3"/>
    </row>
    <row r="5138" customFormat="false" ht="12.8" hidden="false" customHeight="false" outlineLevel="0" collapsed="false">
      <c r="B5138" s="4" t="s">
        <v>1497</v>
      </c>
      <c r="C5138" s="4"/>
      <c r="D5138" s="4"/>
      <c r="E5138" s="4"/>
      <c r="F5138" s="4"/>
      <c r="G5138" s="4"/>
    </row>
    <row r="5140" customFormat="false" ht="12.8" hidden="false" customHeight="false" outlineLevel="0" collapsed="false">
      <c r="A5140" s="5" t="s">
        <v>4</v>
      </c>
      <c r="B5140" s="5" t="s">
        <v>5</v>
      </c>
      <c r="C5140" s="5" t="s">
        <v>6</v>
      </c>
      <c r="D5140" s="5" t="s">
        <v>7</v>
      </c>
      <c r="E5140" s="6" t="s">
        <v>8</v>
      </c>
      <c r="F5140" s="5" t="s">
        <v>9</v>
      </c>
      <c r="G5140" s="5" t="s">
        <v>10</v>
      </c>
    </row>
    <row r="5141" customFormat="false" ht="45" hidden="false" customHeight="true" outlineLevel="0" collapsed="false">
      <c r="A5141" s="7" t="s">
        <v>1495</v>
      </c>
      <c r="B5141" s="7" t="s">
        <v>705</v>
      </c>
      <c r="C5141" s="7" t="s">
        <v>706</v>
      </c>
      <c r="D5141" s="8" t="s">
        <v>92</v>
      </c>
      <c r="E5141" s="9" t="n">
        <v>6.24</v>
      </c>
      <c r="F5141" s="9" t="n">
        <v>0.16</v>
      </c>
      <c r="G5141" s="9" t="n">
        <f aca="false">PRODUCT(E5141:F5141)</f>
        <v>0.9984</v>
      </c>
    </row>
    <row r="5142" customFormat="false" ht="45" hidden="false" customHeight="true" outlineLevel="0" collapsed="false">
      <c r="A5142" s="7" t="s">
        <v>1495</v>
      </c>
      <c r="B5142" s="7" t="s">
        <v>627</v>
      </c>
      <c r="C5142" s="7" t="s">
        <v>628</v>
      </c>
      <c r="D5142" s="8" t="s">
        <v>13</v>
      </c>
      <c r="E5142" s="9" t="n">
        <v>0.2</v>
      </c>
      <c r="F5142" s="9" t="n">
        <v>1.06275</v>
      </c>
      <c r="G5142" s="9" t="n">
        <f aca="false">PRODUCT(E5142:F5142)</f>
        <v>0.21255</v>
      </c>
    </row>
    <row r="5143" customFormat="false" ht="45" hidden="false" customHeight="true" outlineLevel="0" collapsed="false">
      <c r="A5143" s="7" t="s">
        <v>1495</v>
      </c>
      <c r="B5143" s="7" t="s">
        <v>1187</v>
      </c>
      <c r="C5143" s="7" t="s">
        <v>1188</v>
      </c>
      <c r="D5143" s="8" t="s">
        <v>92</v>
      </c>
      <c r="E5143" s="9" t="n">
        <v>31.5</v>
      </c>
      <c r="F5143" s="9" t="n">
        <v>0.68352</v>
      </c>
      <c r="G5143" s="9" t="n">
        <f aca="false">PRODUCT(E5143:F5143)</f>
        <v>21.53088</v>
      </c>
    </row>
    <row r="5144" customFormat="false" ht="45" hidden="false" customHeight="true" outlineLevel="0" collapsed="false">
      <c r="A5144" s="7" t="s">
        <v>1495</v>
      </c>
      <c r="B5144" s="7" t="s">
        <v>1488</v>
      </c>
      <c r="C5144" s="7" t="s">
        <v>1489</v>
      </c>
      <c r="D5144" s="8" t="s">
        <v>13</v>
      </c>
      <c r="E5144" s="9" t="n">
        <v>5</v>
      </c>
      <c r="F5144" s="9" t="n">
        <v>0.11663</v>
      </c>
      <c r="G5144" s="9" t="n">
        <f aca="false">PRODUCT(E5144:F5144)</f>
        <v>0.58315</v>
      </c>
    </row>
    <row r="5145" customFormat="false" ht="20" hidden="false" customHeight="true" outlineLevel="0" collapsed="false">
      <c r="A5145" s="10"/>
      <c r="B5145" s="10"/>
      <c r="C5145" s="10" t="s">
        <v>14</v>
      </c>
      <c r="D5145" s="10"/>
      <c r="E5145" s="10"/>
      <c r="F5145" s="10"/>
      <c r="G5145" s="11" t="n">
        <f aca="false">SUM(G5141:G5144)</f>
        <v>23.32498</v>
      </c>
    </row>
    <row r="5146" customFormat="false" ht="45" hidden="false" customHeight="true" outlineLevel="0" collapsed="false">
      <c r="A5146" s="7" t="s">
        <v>1495</v>
      </c>
      <c r="B5146" s="7" t="s">
        <v>15</v>
      </c>
      <c r="C5146" s="7" t="s">
        <v>16</v>
      </c>
      <c r="D5146" s="8" t="s">
        <v>17</v>
      </c>
      <c r="E5146" s="9" t="n">
        <v>0.352</v>
      </c>
      <c r="F5146" s="9" t="n">
        <v>21.11</v>
      </c>
      <c r="G5146" s="9" t="n">
        <f aca="false">PRODUCT(E5146:F5146)</f>
        <v>7.43072</v>
      </c>
    </row>
    <row r="5147" customFormat="false" ht="45" hidden="false" customHeight="true" outlineLevel="0" collapsed="false">
      <c r="A5147" s="7" t="s">
        <v>1495</v>
      </c>
      <c r="B5147" s="7" t="s">
        <v>93</v>
      </c>
      <c r="C5147" s="7" t="s">
        <v>94</v>
      </c>
      <c r="D5147" s="8" t="s">
        <v>17</v>
      </c>
      <c r="E5147" s="9" t="n">
        <v>0.352</v>
      </c>
      <c r="F5147" s="9" t="n">
        <v>20.23</v>
      </c>
      <c r="G5147" s="9" t="n">
        <f aca="false">PRODUCT(E5147:F5147)</f>
        <v>7.12096</v>
      </c>
    </row>
    <row r="5148" customFormat="false" ht="20" hidden="false" customHeight="true" outlineLevel="0" collapsed="false">
      <c r="A5148" s="10"/>
      <c r="B5148" s="10"/>
      <c r="C5148" s="10" t="s">
        <v>18</v>
      </c>
      <c r="D5148" s="10"/>
      <c r="E5148" s="10"/>
      <c r="F5148" s="10"/>
      <c r="G5148" s="11" t="n">
        <f aca="false">SUM(G5146:G5147)</f>
        <v>14.55168</v>
      </c>
    </row>
    <row r="5149" customFormat="false" ht="12.8" hidden="false" customHeight="false" outlineLevel="0" collapsed="false">
      <c r="C5149" s="1" t="s">
        <v>19</v>
      </c>
      <c r="E5149" s="12"/>
      <c r="F5149" s="12"/>
      <c r="G5149" s="12" t="n">
        <f aca="false">SUM(G5145,G5148)</f>
        <v>37.87666</v>
      </c>
    </row>
    <row r="5150" customFormat="false" ht="12.8" hidden="false" customHeight="false" outlineLevel="0" collapsed="false">
      <c r="C5150" s="1" t="s">
        <v>20</v>
      </c>
      <c r="E5150" s="1" t="s">
        <v>21</v>
      </c>
      <c r="G5150" s="12" t="n">
        <f aca="false">PRODUCT(G5149,0.15)</f>
        <v>5.681499</v>
      </c>
    </row>
    <row r="5151" customFormat="false" ht="12.8" hidden="false" customHeight="false" outlineLevel="0" collapsed="false">
      <c r="C5151" s="1" t="s">
        <v>22</v>
      </c>
      <c r="E5151" s="1" t="s">
        <v>303</v>
      </c>
      <c r="G5151" s="12" t="n">
        <f aca="false">PRODUCT(G5150,0.01)</f>
        <v>0.05681499</v>
      </c>
    </row>
    <row r="5152" customFormat="false" ht="12.8" hidden="false" customHeight="false" outlineLevel="0" collapsed="false">
      <c r="C5152" s="1" t="s">
        <v>24</v>
      </c>
      <c r="E5152" s="1" t="s">
        <v>25</v>
      </c>
      <c r="G5152" s="12" t="n">
        <f aca="false">PRODUCT(SUM(G5149,G5150),0.1)</f>
        <v>4.3558159</v>
      </c>
    </row>
    <row r="5153" customFormat="false" ht="12.8" hidden="false" customHeight="false" outlineLevel="0" collapsed="false">
      <c r="C5153" s="1" t="s">
        <v>26</v>
      </c>
      <c r="G5153" s="12" t="n">
        <f aca="false">SUM(G5149:G5150,G5152)</f>
        <v>47.9139749</v>
      </c>
    </row>
    <row r="5154" customFormat="false" ht="12.8" hidden="false" customHeight="false" outlineLevel="0" collapsed="false">
      <c r="C5154" s="1" t="s">
        <v>27</v>
      </c>
      <c r="G5154" s="13" t="s">
        <v>1498</v>
      </c>
    </row>
    <row r="5159" customFormat="false" ht="12.8" hidden="false" customHeight="true" outlineLevel="0" collapsed="false">
      <c r="A5159" s="2" t="s">
        <v>1499</v>
      </c>
      <c r="B5159" s="3" t="s">
        <v>1</v>
      </c>
      <c r="C5159" s="3"/>
      <c r="D5159" s="3"/>
      <c r="E5159" s="3"/>
      <c r="F5159" s="3"/>
      <c r="G5159" s="3"/>
    </row>
    <row r="5160" customFormat="false" ht="12.8" hidden="false" customHeight="true" outlineLevel="0" collapsed="false">
      <c r="B5160" s="3" t="s">
        <v>1500</v>
      </c>
      <c r="C5160" s="3"/>
      <c r="D5160" s="3"/>
      <c r="E5160" s="3"/>
      <c r="F5160" s="3"/>
      <c r="G5160" s="3"/>
    </row>
    <row r="5161" customFormat="false" ht="12.8" hidden="false" customHeight="false" outlineLevel="0" collapsed="false">
      <c r="B5161" s="4" t="s">
        <v>1501</v>
      </c>
      <c r="C5161" s="4"/>
      <c r="D5161" s="4"/>
      <c r="E5161" s="4"/>
      <c r="F5161" s="4"/>
      <c r="G5161" s="4"/>
    </row>
    <row r="5163" customFormat="false" ht="12.8" hidden="false" customHeight="false" outlineLevel="0" collapsed="false">
      <c r="A5163" s="5" t="s">
        <v>4</v>
      </c>
      <c r="B5163" s="5" t="s">
        <v>5</v>
      </c>
      <c r="C5163" s="5" t="s">
        <v>6</v>
      </c>
      <c r="D5163" s="5" t="s">
        <v>7</v>
      </c>
      <c r="E5163" s="6" t="s">
        <v>8</v>
      </c>
      <c r="F5163" s="5" t="s">
        <v>9</v>
      </c>
      <c r="G5163" s="5" t="s">
        <v>10</v>
      </c>
    </row>
    <row r="5164" customFormat="false" ht="45" hidden="false" customHeight="true" outlineLevel="0" collapsed="false">
      <c r="A5164" s="7" t="s">
        <v>1499</v>
      </c>
      <c r="B5164" s="7" t="s">
        <v>627</v>
      </c>
      <c r="C5164" s="7" t="s">
        <v>628</v>
      </c>
      <c r="D5164" s="8" t="s">
        <v>13</v>
      </c>
      <c r="E5164" s="9" t="n">
        <v>0.2</v>
      </c>
      <c r="F5164" s="9" t="n">
        <v>1.06275</v>
      </c>
      <c r="G5164" s="9" t="n">
        <f aca="false">PRODUCT(E5164:F5164)</f>
        <v>0.21255</v>
      </c>
    </row>
    <row r="5165" customFormat="false" ht="45" hidden="false" customHeight="true" outlineLevel="0" collapsed="false">
      <c r="A5165" s="7" t="s">
        <v>1499</v>
      </c>
      <c r="B5165" s="7" t="s">
        <v>1175</v>
      </c>
      <c r="C5165" s="7" t="s">
        <v>1176</v>
      </c>
      <c r="D5165" s="8" t="s">
        <v>92</v>
      </c>
      <c r="E5165" s="9" t="n">
        <v>18.9</v>
      </c>
      <c r="F5165" s="9" t="n">
        <v>0.3424</v>
      </c>
      <c r="G5165" s="9" t="n">
        <f aca="false">PRODUCT(E5165:F5165)</f>
        <v>6.47136</v>
      </c>
    </row>
    <row r="5166" customFormat="false" ht="45" hidden="false" customHeight="true" outlineLevel="0" collapsed="false">
      <c r="A5166" s="7" t="s">
        <v>1499</v>
      </c>
      <c r="B5166" s="7" t="s">
        <v>1472</v>
      </c>
      <c r="C5166" s="7" t="s">
        <v>1473</v>
      </c>
      <c r="D5166" s="8" t="s">
        <v>13</v>
      </c>
      <c r="E5166" s="9" t="n">
        <v>1</v>
      </c>
      <c r="F5166" s="9" t="n">
        <v>4.411</v>
      </c>
      <c r="G5166" s="9" t="n">
        <f aca="false">PRODUCT(E5166:F5166)</f>
        <v>4.411</v>
      </c>
    </row>
    <row r="5167" customFormat="false" ht="45" hidden="false" customHeight="true" outlineLevel="0" collapsed="false">
      <c r="A5167" s="7" t="s">
        <v>1499</v>
      </c>
      <c r="B5167" s="7" t="s">
        <v>273</v>
      </c>
      <c r="C5167" s="7" t="s">
        <v>274</v>
      </c>
      <c r="D5167" s="8" t="s">
        <v>13</v>
      </c>
      <c r="E5167" s="9" t="n">
        <v>1</v>
      </c>
      <c r="F5167" s="9" t="n">
        <v>0.56064</v>
      </c>
      <c r="G5167" s="9" t="n">
        <f aca="false">PRODUCT(E5167:F5167)</f>
        <v>0.56064</v>
      </c>
    </row>
    <row r="5168" customFormat="false" ht="45" hidden="false" customHeight="true" outlineLevel="0" collapsed="false">
      <c r="A5168" s="7" t="s">
        <v>1499</v>
      </c>
      <c r="B5168" s="7" t="s">
        <v>629</v>
      </c>
      <c r="C5168" s="7" t="s">
        <v>630</v>
      </c>
      <c r="D5168" s="8" t="s">
        <v>13</v>
      </c>
      <c r="E5168" s="9" t="n">
        <v>1</v>
      </c>
      <c r="F5168" s="9" t="n">
        <v>0.38789</v>
      </c>
      <c r="G5168" s="9" t="n">
        <f aca="false">PRODUCT(E5168:F5168)</f>
        <v>0.38789</v>
      </c>
    </row>
    <row r="5169" customFormat="false" ht="45" hidden="false" customHeight="true" outlineLevel="0" collapsed="false">
      <c r="A5169" s="7" t="s">
        <v>1499</v>
      </c>
      <c r="B5169" s="7" t="s">
        <v>275</v>
      </c>
      <c r="C5169" s="7" t="s">
        <v>276</v>
      </c>
      <c r="D5169" s="8" t="s">
        <v>13</v>
      </c>
      <c r="E5169" s="9" t="n">
        <v>1</v>
      </c>
      <c r="F5169" s="9" t="n">
        <v>0.64178</v>
      </c>
      <c r="G5169" s="9" t="n">
        <f aca="false">PRODUCT(E5169:F5169)</f>
        <v>0.64178</v>
      </c>
    </row>
    <row r="5170" customFormat="false" ht="45" hidden="false" customHeight="true" outlineLevel="0" collapsed="false">
      <c r="A5170" s="7" t="s">
        <v>1499</v>
      </c>
      <c r="B5170" s="7" t="s">
        <v>277</v>
      </c>
      <c r="C5170" s="7" t="s">
        <v>278</v>
      </c>
      <c r="D5170" s="8" t="s">
        <v>13</v>
      </c>
      <c r="E5170" s="9" t="n">
        <v>1</v>
      </c>
      <c r="F5170" s="9" t="n">
        <v>1.21</v>
      </c>
      <c r="G5170" s="9" t="n">
        <f aca="false">PRODUCT(E5170:F5170)</f>
        <v>1.21</v>
      </c>
    </row>
    <row r="5171" customFormat="false" ht="45" hidden="false" customHeight="true" outlineLevel="0" collapsed="false">
      <c r="A5171" s="7" t="s">
        <v>1499</v>
      </c>
      <c r="B5171" s="7" t="s">
        <v>661</v>
      </c>
      <c r="C5171" s="7" t="s">
        <v>662</v>
      </c>
      <c r="D5171" s="8" t="s">
        <v>13</v>
      </c>
      <c r="E5171" s="9" t="n">
        <v>2</v>
      </c>
      <c r="F5171" s="9" t="n">
        <v>0.07464</v>
      </c>
      <c r="G5171" s="9" t="n">
        <f aca="false">PRODUCT(E5171:F5171)</f>
        <v>0.14928</v>
      </c>
    </row>
    <row r="5172" customFormat="false" ht="20" hidden="false" customHeight="true" outlineLevel="0" collapsed="false">
      <c r="A5172" s="10"/>
      <c r="B5172" s="10"/>
      <c r="C5172" s="10" t="s">
        <v>14</v>
      </c>
      <c r="D5172" s="10"/>
      <c r="E5172" s="10"/>
      <c r="F5172" s="10"/>
      <c r="G5172" s="11" t="n">
        <f aca="false">SUM(G5164:G5171)</f>
        <v>14.0445</v>
      </c>
    </row>
    <row r="5173" customFormat="false" ht="45" hidden="false" customHeight="true" outlineLevel="0" collapsed="false">
      <c r="A5173" s="7" t="s">
        <v>1499</v>
      </c>
      <c r="B5173" s="7" t="s">
        <v>15</v>
      </c>
      <c r="C5173" s="7" t="s">
        <v>16</v>
      </c>
      <c r="D5173" s="8" t="s">
        <v>17</v>
      </c>
      <c r="E5173" s="9" t="n">
        <v>0.334</v>
      </c>
      <c r="F5173" s="9" t="n">
        <v>21.11</v>
      </c>
      <c r="G5173" s="9" t="n">
        <f aca="false">PRODUCT(E5173:F5173)</f>
        <v>7.05074</v>
      </c>
    </row>
    <row r="5174" customFormat="false" ht="45" hidden="false" customHeight="true" outlineLevel="0" collapsed="false">
      <c r="A5174" s="7" t="s">
        <v>1499</v>
      </c>
      <c r="B5174" s="7" t="s">
        <v>93</v>
      </c>
      <c r="C5174" s="7" t="s">
        <v>94</v>
      </c>
      <c r="D5174" s="8" t="s">
        <v>17</v>
      </c>
      <c r="E5174" s="9" t="n">
        <v>0.334</v>
      </c>
      <c r="F5174" s="9" t="n">
        <v>20.23</v>
      </c>
      <c r="G5174" s="9" t="n">
        <f aca="false">PRODUCT(E5174:F5174)</f>
        <v>6.75682</v>
      </c>
    </row>
    <row r="5175" customFormat="false" ht="20" hidden="false" customHeight="true" outlineLevel="0" collapsed="false">
      <c r="A5175" s="10"/>
      <c r="B5175" s="10"/>
      <c r="C5175" s="10" t="s">
        <v>18</v>
      </c>
      <c r="D5175" s="10"/>
      <c r="E5175" s="10"/>
      <c r="F5175" s="10"/>
      <c r="G5175" s="11" t="n">
        <f aca="false">SUM(G5173:G5174)</f>
        <v>13.80756</v>
      </c>
    </row>
    <row r="5176" customFormat="false" ht="12.8" hidden="false" customHeight="false" outlineLevel="0" collapsed="false">
      <c r="C5176" s="1" t="s">
        <v>19</v>
      </c>
      <c r="E5176" s="12"/>
      <c r="F5176" s="12"/>
      <c r="G5176" s="12" t="n">
        <f aca="false">SUM(G5172,G5175)</f>
        <v>27.85206</v>
      </c>
    </row>
    <row r="5177" customFormat="false" ht="12.8" hidden="false" customHeight="false" outlineLevel="0" collapsed="false">
      <c r="C5177" s="1" t="s">
        <v>20</v>
      </c>
      <c r="E5177" s="1" t="s">
        <v>21</v>
      </c>
      <c r="G5177" s="12" t="n">
        <f aca="false">PRODUCT(G5176,0.15)</f>
        <v>4.177809</v>
      </c>
    </row>
    <row r="5178" customFormat="false" ht="12.8" hidden="false" customHeight="false" outlineLevel="0" collapsed="false">
      <c r="C5178" s="1" t="s">
        <v>22</v>
      </c>
      <c r="E5178" s="1" t="s">
        <v>303</v>
      </c>
      <c r="G5178" s="12" t="n">
        <f aca="false">PRODUCT(G5177,0.01)</f>
        <v>0.04177809</v>
      </c>
    </row>
    <row r="5179" customFormat="false" ht="12.8" hidden="false" customHeight="false" outlineLevel="0" collapsed="false">
      <c r="C5179" s="1" t="s">
        <v>24</v>
      </c>
      <c r="E5179" s="1" t="s">
        <v>25</v>
      </c>
      <c r="G5179" s="12" t="n">
        <f aca="false">PRODUCT(SUM(G5176,G5177),0.1)</f>
        <v>3.2029869</v>
      </c>
    </row>
    <row r="5180" customFormat="false" ht="12.8" hidden="false" customHeight="false" outlineLevel="0" collapsed="false">
      <c r="C5180" s="1" t="s">
        <v>26</v>
      </c>
      <c r="G5180" s="12" t="n">
        <f aca="false">SUM(G5176:G5177,G5179)</f>
        <v>35.2328559</v>
      </c>
    </row>
    <row r="5181" customFormat="false" ht="12.8" hidden="false" customHeight="false" outlineLevel="0" collapsed="false">
      <c r="C5181" s="1" t="s">
        <v>27</v>
      </c>
      <c r="G5181" s="13" t="s">
        <v>1502</v>
      </c>
    </row>
    <row r="5186" customFormat="false" ht="12.8" hidden="false" customHeight="true" outlineLevel="0" collapsed="false">
      <c r="A5186" s="2" t="s">
        <v>1503</v>
      </c>
      <c r="B5186" s="3" t="s">
        <v>1</v>
      </c>
      <c r="C5186" s="3"/>
      <c r="D5186" s="3"/>
      <c r="E5186" s="3"/>
      <c r="F5186" s="3"/>
      <c r="G5186" s="3"/>
    </row>
    <row r="5187" customFormat="false" ht="12.8" hidden="false" customHeight="true" outlineLevel="0" collapsed="false">
      <c r="B5187" s="3" t="s">
        <v>1504</v>
      </c>
      <c r="C5187" s="3"/>
      <c r="D5187" s="3"/>
      <c r="E5187" s="3"/>
      <c r="F5187" s="3"/>
      <c r="G5187" s="3"/>
    </row>
    <row r="5188" customFormat="false" ht="12.8" hidden="false" customHeight="false" outlineLevel="0" collapsed="false">
      <c r="B5188" s="4" t="s">
        <v>1505</v>
      </c>
      <c r="C5188" s="4"/>
      <c r="D5188" s="4"/>
      <c r="E5188" s="4"/>
      <c r="F5188" s="4"/>
      <c r="G5188" s="4"/>
    </row>
    <row r="5190" customFormat="false" ht="12.8" hidden="false" customHeight="false" outlineLevel="0" collapsed="false">
      <c r="A5190" s="5" t="s">
        <v>4</v>
      </c>
      <c r="B5190" s="5" t="s">
        <v>5</v>
      </c>
      <c r="C5190" s="5" t="s">
        <v>6</v>
      </c>
      <c r="D5190" s="5" t="s">
        <v>7</v>
      </c>
      <c r="E5190" s="6" t="s">
        <v>8</v>
      </c>
      <c r="F5190" s="5" t="s">
        <v>9</v>
      </c>
      <c r="G5190" s="5" t="s">
        <v>10</v>
      </c>
    </row>
    <row r="5191" customFormat="false" ht="45" hidden="false" customHeight="true" outlineLevel="0" collapsed="false">
      <c r="A5191" s="7" t="s">
        <v>1503</v>
      </c>
      <c r="B5191" s="7" t="s">
        <v>269</v>
      </c>
      <c r="C5191" s="7" t="s">
        <v>270</v>
      </c>
      <c r="D5191" s="8" t="s">
        <v>92</v>
      </c>
      <c r="E5191" s="9" t="n">
        <v>3</v>
      </c>
      <c r="F5191" s="9" t="n">
        <v>5.207</v>
      </c>
      <c r="G5191" s="9" t="n">
        <f aca="false">PRODUCT(E5191:F5191)</f>
        <v>15.621</v>
      </c>
    </row>
    <row r="5192" customFormat="false" ht="45" hidden="false" customHeight="true" outlineLevel="0" collapsed="false">
      <c r="A5192" s="7" t="s">
        <v>1503</v>
      </c>
      <c r="B5192" s="7" t="s">
        <v>271</v>
      </c>
      <c r="C5192" s="7" t="s">
        <v>272</v>
      </c>
      <c r="D5192" s="8" t="s">
        <v>13</v>
      </c>
      <c r="E5192" s="9" t="n">
        <v>1</v>
      </c>
      <c r="F5192" s="9" t="n">
        <v>5.5145</v>
      </c>
      <c r="G5192" s="9" t="n">
        <f aca="false">PRODUCT(E5192:F5192)</f>
        <v>5.5145</v>
      </c>
    </row>
    <row r="5193" customFormat="false" ht="45" hidden="false" customHeight="true" outlineLevel="0" collapsed="false">
      <c r="A5193" s="7" t="s">
        <v>1503</v>
      </c>
      <c r="B5193" s="7" t="s">
        <v>627</v>
      </c>
      <c r="C5193" s="7" t="s">
        <v>628</v>
      </c>
      <c r="D5193" s="8" t="s">
        <v>13</v>
      </c>
      <c r="E5193" s="9" t="n">
        <v>0.2</v>
      </c>
      <c r="F5193" s="9" t="n">
        <v>1.06275</v>
      </c>
      <c r="G5193" s="9" t="n">
        <f aca="false">PRODUCT(E5193:F5193)</f>
        <v>0.21255</v>
      </c>
    </row>
    <row r="5194" customFormat="false" ht="45" hidden="false" customHeight="true" outlineLevel="0" collapsed="false">
      <c r="A5194" s="7" t="s">
        <v>1503</v>
      </c>
      <c r="B5194" s="7" t="s">
        <v>1175</v>
      </c>
      <c r="C5194" s="7" t="s">
        <v>1176</v>
      </c>
      <c r="D5194" s="8" t="s">
        <v>92</v>
      </c>
      <c r="E5194" s="9" t="n">
        <v>18.9</v>
      </c>
      <c r="F5194" s="9" t="n">
        <v>0.3424</v>
      </c>
      <c r="G5194" s="9" t="n">
        <f aca="false">PRODUCT(E5194:F5194)</f>
        <v>6.47136</v>
      </c>
    </row>
    <row r="5195" customFormat="false" ht="45" hidden="false" customHeight="true" outlineLevel="0" collapsed="false">
      <c r="A5195" s="7" t="s">
        <v>1503</v>
      </c>
      <c r="B5195" s="7" t="s">
        <v>1466</v>
      </c>
      <c r="C5195" s="7" t="s">
        <v>1467</v>
      </c>
      <c r="D5195" s="8" t="s">
        <v>13</v>
      </c>
      <c r="E5195" s="9" t="n">
        <v>1</v>
      </c>
      <c r="F5195" s="9" t="n">
        <v>2.343</v>
      </c>
      <c r="G5195" s="9" t="n">
        <f aca="false">PRODUCT(E5195:F5195)</f>
        <v>2.343</v>
      </c>
    </row>
    <row r="5196" customFormat="false" ht="45" hidden="false" customHeight="true" outlineLevel="0" collapsed="false">
      <c r="A5196" s="7" t="s">
        <v>1503</v>
      </c>
      <c r="B5196" s="7" t="s">
        <v>273</v>
      </c>
      <c r="C5196" s="7" t="s">
        <v>274</v>
      </c>
      <c r="D5196" s="8" t="s">
        <v>13</v>
      </c>
      <c r="E5196" s="9" t="n">
        <v>2</v>
      </c>
      <c r="F5196" s="9" t="n">
        <v>0.56064</v>
      </c>
      <c r="G5196" s="9" t="n">
        <f aca="false">PRODUCT(E5196:F5196)</f>
        <v>1.12128</v>
      </c>
    </row>
    <row r="5197" customFormat="false" ht="45" hidden="false" customHeight="true" outlineLevel="0" collapsed="false">
      <c r="A5197" s="7" t="s">
        <v>1503</v>
      </c>
      <c r="B5197" s="7" t="s">
        <v>275</v>
      </c>
      <c r="C5197" s="7" t="s">
        <v>276</v>
      </c>
      <c r="D5197" s="8" t="s">
        <v>13</v>
      </c>
      <c r="E5197" s="9" t="n">
        <v>1</v>
      </c>
      <c r="F5197" s="9" t="n">
        <v>0.64178</v>
      </c>
      <c r="G5197" s="9" t="n">
        <f aca="false">PRODUCT(E5197:F5197)</f>
        <v>0.64178</v>
      </c>
    </row>
    <row r="5198" customFormat="false" ht="45" hidden="false" customHeight="true" outlineLevel="0" collapsed="false">
      <c r="A5198" s="7" t="s">
        <v>1503</v>
      </c>
      <c r="B5198" s="7" t="s">
        <v>277</v>
      </c>
      <c r="C5198" s="7" t="s">
        <v>278</v>
      </c>
      <c r="D5198" s="8" t="s">
        <v>13</v>
      </c>
      <c r="E5198" s="9" t="n">
        <v>1</v>
      </c>
      <c r="F5198" s="9" t="n">
        <v>1.21</v>
      </c>
      <c r="G5198" s="9" t="n">
        <f aca="false">PRODUCT(E5198:F5198)</f>
        <v>1.21</v>
      </c>
    </row>
    <row r="5199" customFormat="false" ht="45" hidden="false" customHeight="true" outlineLevel="0" collapsed="false">
      <c r="A5199" s="7" t="s">
        <v>1503</v>
      </c>
      <c r="B5199" s="7" t="s">
        <v>661</v>
      </c>
      <c r="C5199" s="7" t="s">
        <v>662</v>
      </c>
      <c r="D5199" s="8" t="s">
        <v>13</v>
      </c>
      <c r="E5199" s="9" t="n">
        <v>2</v>
      </c>
      <c r="F5199" s="9" t="n">
        <v>0.07464</v>
      </c>
      <c r="G5199" s="9" t="n">
        <f aca="false">PRODUCT(E5199:F5199)</f>
        <v>0.14928</v>
      </c>
    </row>
    <row r="5200" customFormat="false" ht="20" hidden="false" customHeight="true" outlineLevel="0" collapsed="false">
      <c r="A5200" s="10"/>
      <c r="B5200" s="10"/>
      <c r="C5200" s="10" t="s">
        <v>14</v>
      </c>
      <c r="D5200" s="10"/>
      <c r="E5200" s="10"/>
      <c r="F5200" s="10"/>
      <c r="G5200" s="11" t="n">
        <f aca="false">SUM(G5191:G5199)</f>
        <v>33.28475</v>
      </c>
    </row>
    <row r="5201" customFormat="false" ht="45" hidden="false" customHeight="true" outlineLevel="0" collapsed="false">
      <c r="A5201" s="7" t="s">
        <v>1503</v>
      </c>
      <c r="B5201" s="7" t="s">
        <v>15</v>
      </c>
      <c r="C5201" s="7" t="s">
        <v>16</v>
      </c>
      <c r="D5201" s="8" t="s">
        <v>17</v>
      </c>
      <c r="E5201" s="9" t="n">
        <v>0.22</v>
      </c>
      <c r="F5201" s="9" t="n">
        <v>21.11</v>
      </c>
      <c r="G5201" s="9" t="n">
        <f aca="false">PRODUCT(E5201:F5201)</f>
        <v>4.6442</v>
      </c>
    </row>
    <row r="5202" customFormat="false" ht="45" hidden="false" customHeight="true" outlineLevel="0" collapsed="false">
      <c r="A5202" s="7" t="s">
        <v>1503</v>
      </c>
      <c r="B5202" s="7" t="s">
        <v>93</v>
      </c>
      <c r="C5202" s="7" t="s">
        <v>94</v>
      </c>
      <c r="D5202" s="8" t="s">
        <v>17</v>
      </c>
      <c r="E5202" s="9" t="n">
        <v>0.22</v>
      </c>
      <c r="F5202" s="9" t="n">
        <v>20.23</v>
      </c>
      <c r="G5202" s="9" t="n">
        <f aca="false">PRODUCT(E5202:F5202)</f>
        <v>4.4506</v>
      </c>
    </row>
    <row r="5203" customFormat="false" ht="20" hidden="false" customHeight="true" outlineLevel="0" collapsed="false">
      <c r="A5203" s="10"/>
      <c r="B5203" s="10"/>
      <c r="C5203" s="10" t="s">
        <v>18</v>
      </c>
      <c r="D5203" s="10"/>
      <c r="E5203" s="10"/>
      <c r="F5203" s="10"/>
      <c r="G5203" s="11" t="n">
        <f aca="false">SUM(G5201:G5202)</f>
        <v>9.0948</v>
      </c>
    </row>
    <row r="5204" customFormat="false" ht="12.8" hidden="false" customHeight="false" outlineLevel="0" collapsed="false">
      <c r="C5204" s="1" t="s">
        <v>19</v>
      </c>
      <c r="E5204" s="12"/>
      <c r="F5204" s="12"/>
      <c r="G5204" s="12" t="n">
        <f aca="false">SUM(G5200,G5203)</f>
        <v>42.37955</v>
      </c>
    </row>
    <row r="5205" customFormat="false" ht="12.8" hidden="false" customHeight="false" outlineLevel="0" collapsed="false">
      <c r="C5205" s="1" t="s">
        <v>20</v>
      </c>
      <c r="E5205" s="1" t="s">
        <v>21</v>
      </c>
      <c r="G5205" s="12" t="n">
        <f aca="false">PRODUCT(G5204,0.15)</f>
        <v>6.3569325</v>
      </c>
    </row>
    <row r="5206" customFormat="false" ht="12.8" hidden="false" customHeight="false" outlineLevel="0" collapsed="false">
      <c r="C5206" s="1" t="s">
        <v>22</v>
      </c>
      <c r="E5206" s="1" t="s">
        <v>303</v>
      </c>
      <c r="G5206" s="12" t="n">
        <f aca="false">PRODUCT(G5205,0.01)</f>
        <v>0.063569325</v>
      </c>
    </row>
    <row r="5207" customFormat="false" ht="12.8" hidden="false" customHeight="false" outlineLevel="0" collapsed="false">
      <c r="C5207" s="1" t="s">
        <v>24</v>
      </c>
      <c r="E5207" s="1" t="s">
        <v>25</v>
      </c>
      <c r="G5207" s="12" t="n">
        <f aca="false">PRODUCT(SUM(G5204,G5205),0.1)</f>
        <v>4.87364825</v>
      </c>
    </row>
    <row r="5208" customFormat="false" ht="12.8" hidden="false" customHeight="false" outlineLevel="0" collapsed="false">
      <c r="C5208" s="1" t="s">
        <v>26</v>
      </c>
      <c r="G5208" s="12" t="n">
        <f aca="false">SUM(G5204:G5205,G5207)</f>
        <v>53.61013075</v>
      </c>
    </row>
    <row r="5209" customFormat="false" ht="12.8" hidden="false" customHeight="false" outlineLevel="0" collapsed="false">
      <c r="C5209" s="1" t="s">
        <v>27</v>
      </c>
      <c r="G5209" s="13" t="s">
        <v>1506</v>
      </c>
    </row>
    <row r="5214" customFormat="false" ht="12.8" hidden="false" customHeight="true" outlineLevel="0" collapsed="false">
      <c r="A5214" s="2" t="s">
        <v>1507</v>
      </c>
      <c r="B5214" s="3" t="s">
        <v>1</v>
      </c>
      <c r="C5214" s="3"/>
      <c r="D5214" s="3"/>
      <c r="E5214" s="3"/>
      <c r="F5214" s="3"/>
      <c r="G5214" s="3"/>
    </row>
    <row r="5215" customFormat="false" ht="12.8" hidden="false" customHeight="true" outlineLevel="0" collapsed="false">
      <c r="B5215" s="3" t="s">
        <v>1508</v>
      </c>
      <c r="C5215" s="3"/>
      <c r="D5215" s="3"/>
      <c r="E5215" s="3"/>
      <c r="F5215" s="3"/>
      <c r="G5215" s="3"/>
    </row>
    <row r="5216" customFormat="false" ht="12.8" hidden="false" customHeight="false" outlineLevel="0" collapsed="false">
      <c r="B5216" s="4" t="s">
        <v>1509</v>
      </c>
      <c r="C5216" s="4"/>
      <c r="D5216" s="4"/>
      <c r="E5216" s="4"/>
      <c r="F5216" s="4"/>
      <c r="G5216" s="4"/>
    </row>
    <row r="5218" customFormat="false" ht="12.8" hidden="false" customHeight="false" outlineLevel="0" collapsed="false">
      <c r="A5218" s="5" t="s">
        <v>4</v>
      </c>
      <c r="B5218" s="5" t="s">
        <v>5</v>
      </c>
      <c r="C5218" s="5" t="s">
        <v>6</v>
      </c>
      <c r="D5218" s="5" t="s">
        <v>7</v>
      </c>
      <c r="E5218" s="6" t="s">
        <v>8</v>
      </c>
      <c r="F5218" s="5" t="s">
        <v>9</v>
      </c>
      <c r="G5218" s="5" t="s">
        <v>10</v>
      </c>
    </row>
    <row r="5219" customFormat="false" ht="45" hidden="false" customHeight="true" outlineLevel="0" collapsed="false">
      <c r="A5219" s="7" t="s">
        <v>1507</v>
      </c>
      <c r="B5219" s="7" t="s">
        <v>269</v>
      </c>
      <c r="C5219" s="7" t="s">
        <v>270</v>
      </c>
      <c r="D5219" s="8" t="s">
        <v>92</v>
      </c>
      <c r="E5219" s="9" t="n">
        <v>3</v>
      </c>
      <c r="F5219" s="9" t="n">
        <v>5.207</v>
      </c>
      <c r="G5219" s="9" t="n">
        <f aca="false">PRODUCT(E5219:F5219)</f>
        <v>15.621</v>
      </c>
    </row>
    <row r="5220" customFormat="false" ht="45" hidden="false" customHeight="true" outlineLevel="0" collapsed="false">
      <c r="A5220" s="7" t="s">
        <v>1507</v>
      </c>
      <c r="B5220" s="7" t="s">
        <v>271</v>
      </c>
      <c r="C5220" s="7" t="s">
        <v>272</v>
      </c>
      <c r="D5220" s="8" t="s">
        <v>13</v>
      </c>
      <c r="E5220" s="9" t="n">
        <v>1</v>
      </c>
      <c r="F5220" s="9" t="n">
        <v>5.5145</v>
      </c>
      <c r="G5220" s="9" t="n">
        <f aca="false">PRODUCT(E5220:F5220)</f>
        <v>5.5145</v>
      </c>
    </row>
    <row r="5221" customFormat="false" ht="45" hidden="false" customHeight="true" outlineLevel="0" collapsed="false">
      <c r="A5221" s="7" t="s">
        <v>1507</v>
      </c>
      <c r="B5221" s="7" t="s">
        <v>627</v>
      </c>
      <c r="C5221" s="7" t="s">
        <v>628</v>
      </c>
      <c r="D5221" s="8" t="s">
        <v>13</v>
      </c>
      <c r="E5221" s="9" t="n">
        <v>0.2</v>
      </c>
      <c r="F5221" s="9" t="n">
        <v>1.06275</v>
      </c>
      <c r="G5221" s="9" t="n">
        <f aca="false">PRODUCT(E5221:F5221)</f>
        <v>0.21255</v>
      </c>
    </row>
    <row r="5222" customFormat="false" ht="45" hidden="false" customHeight="true" outlineLevel="0" collapsed="false">
      <c r="A5222" s="7" t="s">
        <v>1507</v>
      </c>
      <c r="B5222" s="7" t="s">
        <v>1175</v>
      </c>
      <c r="C5222" s="7" t="s">
        <v>1176</v>
      </c>
      <c r="D5222" s="8" t="s">
        <v>92</v>
      </c>
      <c r="E5222" s="9" t="n">
        <v>18.9</v>
      </c>
      <c r="F5222" s="9" t="n">
        <v>0.3424</v>
      </c>
      <c r="G5222" s="9" t="n">
        <f aca="false">PRODUCT(E5222:F5222)</f>
        <v>6.47136</v>
      </c>
    </row>
    <row r="5223" customFormat="false" ht="45" hidden="false" customHeight="true" outlineLevel="0" collapsed="false">
      <c r="A5223" s="7" t="s">
        <v>1507</v>
      </c>
      <c r="B5223" s="7" t="s">
        <v>1472</v>
      </c>
      <c r="C5223" s="7" t="s">
        <v>1473</v>
      </c>
      <c r="D5223" s="8" t="s">
        <v>13</v>
      </c>
      <c r="E5223" s="9" t="n">
        <v>1</v>
      </c>
      <c r="F5223" s="9" t="n">
        <v>4.411</v>
      </c>
      <c r="G5223" s="9" t="n">
        <f aca="false">PRODUCT(E5223:F5223)</f>
        <v>4.411</v>
      </c>
    </row>
    <row r="5224" customFormat="false" ht="45" hidden="false" customHeight="true" outlineLevel="0" collapsed="false">
      <c r="A5224" s="7" t="s">
        <v>1507</v>
      </c>
      <c r="B5224" s="7" t="s">
        <v>273</v>
      </c>
      <c r="C5224" s="7" t="s">
        <v>274</v>
      </c>
      <c r="D5224" s="8" t="s">
        <v>13</v>
      </c>
      <c r="E5224" s="9" t="n">
        <v>1</v>
      </c>
      <c r="F5224" s="9" t="n">
        <v>0.56064</v>
      </c>
      <c r="G5224" s="9" t="n">
        <f aca="false">PRODUCT(E5224:F5224)</f>
        <v>0.56064</v>
      </c>
    </row>
    <row r="5225" customFormat="false" ht="45" hidden="false" customHeight="true" outlineLevel="0" collapsed="false">
      <c r="A5225" s="7" t="s">
        <v>1507</v>
      </c>
      <c r="B5225" s="7" t="s">
        <v>275</v>
      </c>
      <c r="C5225" s="7" t="s">
        <v>276</v>
      </c>
      <c r="D5225" s="8" t="s">
        <v>13</v>
      </c>
      <c r="E5225" s="9" t="n">
        <v>1</v>
      </c>
      <c r="F5225" s="9" t="n">
        <v>0.64178</v>
      </c>
      <c r="G5225" s="9" t="n">
        <f aca="false">PRODUCT(E5225:F5225)</f>
        <v>0.64178</v>
      </c>
    </row>
    <row r="5226" customFormat="false" ht="45" hidden="false" customHeight="true" outlineLevel="0" collapsed="false">
      <c r="A5226" s="7" t="s">
        <v>1507</v>
      </c>
      <c r="B5226" s="7" t="s">
        <v>277</v>
      </c>
      <c r="C5226" s="7" t="s">
        <v>278</v>
      </c>
      <c r="D5226" s="8" t="s">
        <v>13</v>
      </c>
      <c r="E5226" s="9" t="n">
        <v>1</v>
      </c>
      <c r="F5226" s="9" t="n">
        <v>1.21</v>
      </c>
      <c r="G5226" s="9" t="n">
        <f aca="false">PRODUCT(E5226:F5226)</f>
        <v>1.21</v>
      </c>
    </row>
    <row r="5227" customFormat="false" ht="45" hidden="false" customHeight="true" outlineLevel="0" collapsed="false">
      <c r="A5227" s="7" t="s">
        <v>1507</v>
      </c>
      <c r="B5227" s="7" t="s">
        <v>661</v>
      </c>
      <c r="C5227" s="7" t="s">
        <v>662</v>
      </c>
      <c r="D5227" s="8" t="s">
        <v>13</v>
      </c>
      <c r="E5227" s="9" t="n">
        <v>2</v>
      </c>
      <c r="F5227" s="9" t="n">
        <v>0.07464</v>
      </c>
      <c r="G5227" s="9" t="n">
        <f aca="false">PRODUCT(E5227:F5227)</f>
        <v>0.14928</v>
      </c>
    </row>
    <row r="5228" customFormat="false" ht="20" hidden="false" customHeight="true" outlineLevel="0" collapsed="false">
      <c r="A5228" s="10"/>
      <c r="B5228" s="10"/>
      <c r="C5228" s="10" t="s">
        <v>14</v>
      </c>
      <c r="D5228" s="10"/>
      <c r="E5228" s="10"/>
      <c r="F5228" s="10"/>
      <c r="G5228" s="11" t="n">
        <f aca="false">SUM(G5219:G5227)</f>
        <v>34.79211</v>
      </c>
    </row>
    <row r="5229" customFormat="false" ht="45" hidden="false" customHeight="true" outlineLevel="0" collapsed="false">
      <c r="A5229" s="7" t="s">
        <v>1507</v>
      </c>
      <c r="B5229" s="7" t="s">
        <v>15</v>
      </c>
      <c r="C5229" s="7" t="s">
        <v>16</v>
      </c>
      <c r="D5229" s="8" t="s">
        <v>17</v>
      </c>
      <c r="E5229" s="9" t="n">
        <v>0.352</v>
      </c>
      <c r="F5229" s="9" t="n">
        <v>21.11</v>
      </c>
      <c r="G5229" s="9" t="n">
        <f aca="false">PRODUCT(E5229:F5229)</f>
        <v>7.43072</v>
      </c>
    </row>
    <row r="5230" customFormat="false" ht="45" hidden="false" customHeight="true" outlineLevel="0" collapsed="false">
      <c r="A5230" s="7" t="s">
        <v>1507</v>
      </c>
      <c r="B5230" s="7" t="s">
        <v>93</v>
      </c>
      <c r="C5230" s="7" t="s">
        <v>94</v>
      </c>
      <c r="D5230" s="8" t="s">
        <v>17</v>
      </c>
      <c r="E5230" s="9" t="n">
        <v>0.352</v>
      </c>
      <c r="F5230" s="9" t="n">
        <v>20.23</v>
      </c>
      <c r="G5230" s="9" t="n">
        <f aca="false">PRODUCT(E5230:F5230)</f>
        <v>7.12096</v>
      </c>
    </row>
    <row r="5231" customFormat="false" ht="20" hidden="false" customHeight="true" outlineLevel="0" collapsed="false">
      <c r="A5231" s="10"/>
      <c r="B5231" s="10"/>
      <c r="C5231" s="10" t="s">
        <v>18</v>
      </c>
      <c r="D5231" s="10"/>
      <c r="E5231" s="10"/>
      <c r="F5231" s="10"/>
      <c r="G5231" s="11" t="n">
        <f aca="false">SUM(G5229:G5230)</f>
        <v>14.55168</v>
      </c>
    </row>
    <row r="5232" customFormat="false" ht="12.8" hidden="false" customHeight="false" outlineLevel="0" collapsed="false">
      <c r="C5232" s="1" t="s">
        <v>19</v>
      </c>
      <c r="E5232" s="12"/>
      <c r="F5232" s="12"/>
      <c r="G5232" s="12" t="n">
        <f aca="false">SUM(G5228,G5231)</f>
        <v>49.34379</v>
      </c>
    </row>
    <row r="5233" customFormat="false" ht="12.8" hidden="false" customHeight="false" outlineLevel="0" collapsed="false">
      <c r="C5233" s="1" t="s">
        <v>20</v>
      </c>
      <c r="E5233" s="1" t="s">
        <v>21</v>
      </c>
      <c r="G5233" s="12" t="n">
        <f aca="false">PRODUCT(G5232,0.15)</f>
        <v>7.4015685</v>
      </c>
    </row>
    <row r="5234" customFormat="false" ht="12.8" hidden="false" customHeight="false" outlineLevel="0" collapsed="false">
      <c r="C5234" s="1" t="s">
        <v>22</v>
      </c>
      <c r="E5234" s="1" t="s">
        <v>303</v>
      </c>
      <c r="G5234" s="12" t="n">
        <f aca="false">PRODUCT(G5233,0.01)</f>
        <v>0.074015685</v>
      </c>
    </row>
    <row r="5235" customFormat="false" ht="12.8" hidden="false" customHeight="false" outlineLevel="0" collapsed="false">
      <c r="C5235" s="1" t="s">
        <v>24</v>
      </c>
      <c r="E5235" s="1" t="s">
        <v>25</v>
      </c>
      <c r="G5235" s="12" t="n">
        <f aca="false">PRODUCT(SUM(G5232,G5233),0.1)</f>
        <v>5.67453585</v>
      </c>
    </row>
    <row r="5236" customFormat="false" ht="12.8" hidden="false" customHeight="false" outlineLevel="0" collapsed="false">
      <c r="C5236" s="1" t="s">
        <v>26</v>
      </c>
      <c r="G5236" s="12" t="n">
        <f aca="false">SUM(G5232:G5233,G5235)</f>
        <v>62.41989435</v>
      </c>
    </row>
    <row r="5237" customFormat="false" ht="12.8" hidden="false" customHeight="false" outlineLevel="0" collapsed="false">
      <c r="C5237" s="1" t="s">
        <v>27</v>
      </c>
      <c r="G5237" s="13" t="s">
        <v>1510</v>
      </c>
    </row>
    <row r="5242" customFormat="false" ht="12.8" hidden="false" customHeight="true" outlineLevel="0" collapsed="false">
      <c r="A5242" s="2" t="s">
        <v>1511</v>
      </c>
      <c r="B5242" s="3" t="s">
        <v>1</v>
      </c>
      <c r="C5242" s="3"/>
      <c r="D5242" s="3"/>
      <c r="E5242" s="3"/>
      <c r="F5242" s="3"/>
      <c r="G5242" s="3"/>
    </row>
    <row r="5243" customFormat="false" ht="12.8" hidden="false" customHeight="true" outlineLevel="0" collapsed="false">
      <c r="B5243" s="3" t="s">
        <v>1512</v>
      </c>
      <c r="C5243" s="3"/>
      <c r="D5243" s="3"/>
      <c r="E5243" s="3"/>
      <c r="F5243" s="3"/>
      <c r="G5243" s="3"/>
    </row>
    <row r="5244" customFormat="false" ht="12.8" hidden="false" customHeight="false" outlineLevel="0" collapsed="false">
      <c r="B5244" s="4" t="s">
        <v>1513</v>
      </c>
      <c r="C5244" s="4"/>
      <c r="D5244" s="4"/>
      <c r="E5244" s="4"/>
      <c r="F5244" s="4"/>
      <c r="G5244" s="4"/>
    </row>
    <row r="5246" customFormat="false" ht="12.8" hidden="false" customHeight="false" outlineLevel="0" collapsed="false">
      <c r="A5246" s="5" t="s">
        <v>4</v>
      </c>
      <c r="B5246" s="5" t="s">
        <v>5</v>
      </c>
      <c r="C5246" s="5" t="s">
        <v>6</v>
      </c>
      <c r="D5246" s="5" t="s">
        <v>7</v>
      </c>
      <c r="E5246" s="6" t="s">
        <v>8</v>
      </c>
      <c r="F5246" s="5" t="s">
        <v>9</v>
      </c>
      <c r="G5246" s="5" t="s">
        <v>10</v>
      </c>
    </row>
    <row r="5247" customFormat="false" ht="45" hidden="false" customHeight="true" outlineLevel="0" collapsed="false">
      <c r="A5247" s="7" t="s">
        <v>1511</v>
      </c>
      <c r="B5247" s="7" t="s">
        <v>269</v>
      </c>
      <c r="C5247" s="7" t="s">
        <v>270</v>
      </c>
      <c r="D5247" s="8" t="s">
        <v>92</v>
      </c>
      <c r="E5247" s="9" t="n">
        <v>3</v>
      </c>
      <c r="F5247" s="9" t="n">
        <v>5.207</v>
      </c>
      <c r="G5247" s="9" t="n">
        <f aca="false">PRODUCT(E5247:F5247)</f>
        <v>15.621</v>
      </c>
    </row>
    <row r="5248" customFormat="false" ht="45" hidden="false" customHeight="true" outlineLevel="0" collapsed="false">
      <c r="A5248" s="7" t="s">
        <v>1511</v>
      </c>
      <c r="B5248" s="7" t="s">
        <v>271</v>
      </c>
      <c r="C5248" s="7" t="s">
        <v>272</v>
      </c>
      <c r="D5248" s="8" t="s">
        <v>13</v>
      </c>
      <c r="E5248" s="9" t="n">
        <v>1</v>
      </c>
      <c r="F5248" s="9" t="n">
        <v>5.5145</v>
      </c>
      <c r="G5248" s="9" t="n">
        <f aca="false">PRODUCT(E5248:F5248)</f>
        <v>5.5145</v>
      </c>
    </row>
    <row r="5249" customFormat="false" ht="45" hidden="false" customHeight="true" outlineLevel="0" collapsed="false">
      <c r="A5249" s="7" t="s">
        <v>1511</v>
      </c>
      <c r="B5249" s="7" t="s">
        <v>627</v>
      </c>
      <c r="C5249" s="7" t="s">
        <v>628</v>
      </c>
      <c r="D5249" s="8" t="s">
        <v>13</v>
      </c>
      <c r="E5249" s="9" t="n">
        <v>0.2</v>
      </c>
      <c r="F5249" s="9" t="n">
        <v>1.06275</v>
      </c>
      <c r="G5249" s="9" t="n">
        <f aca="false">PRODUCT(E5249:F5249)</f>
        <v>0.21255</v>
      </c>
    </row>
    <row r="5250" customFormat="false" ht="45" hidden="false" customHeight="true" outlineLevel="0" collapsed="false">
      <c r="A5250" s="7" t="s">
        <v>1511</v>
      </c>
      <c r="B5250" s="7" t="s">
        <v>1175</v>
      </c>
      <c r="C5250" s="7" t="s">
        <v>1176</v>
      </c>
      <c r="D5250" s="8" t="s">
        <v>92</v>
      </c>
      <c r="E5250" s="9" t="n">
        <v>18.9</v>
      </c>
      <c r="F5250" s="9" t="n">
        <v>0.3424</v>
      </c>
      <c r="G5250" s="9" t="n">
        <f aca="false">PRODUCT(E5250:F5250)</f>
        <v>6.47136</v>
      </c>
    </row>
    <row r="5251" customFormat="false" ht="45" hidden="false" customHeight="true" outlineLevel="0" collapsed="false">
      <c r="A5251" s="7" t="s">
        <v>1511</v>
      </c>
      <c r="B5251" s="7" t="s">
        <v>1478</v>
      </c>
      <c r="C5251" s="7" t="s">
        <v>1479</v>
      </c>
      <c r="D5251" s="8" t="s">
        <v>13</v>
      </c>
      <c r="E5251" s="9" t="n">
        <v>1</v>
      </c>
      <c r="F5251" s="9" t="n">
        <v>2.42</v>
      </c>
      <c r="G5251" s="9" t="n">
        <f aca="false">PRODUCT(E5251:F5251)</f>
        <v>2.42</v>
      </c>
    </row>
    <row r="5252" customFormat="false" ht="45" hidden="false" customHeight="true" outlineLevel="0" collapsed="false">
      <c r="A5252" s="7" t="s">
        <v>1511</v>
      </c>
      <c r="B5252" s="7" t="s">
        <v>273</v>
      </c>
      <c r="C5252" s="7" t="s">
        <v>274</v>
      </c>
      <c r="D5252" s="8" t="s">
        <v>13</v>
      </c>
      <c r="E5252" s="9" t="n">
        <v>2</v>
      </c>
      <c r="F5252" s="9" t="n">
        <v>0.56064</v>
      </c>
      <c r="G5252" s="9" t="n">
        <f aca="false">PRODUCT(E5252:F5252)</f>
        <v>1.12128</v>
      </c>
    </row>
    <row r="5253" customFormat="false" ht="45" hidden="false" customHeight="true" outlineLevel="0" collapsed="false">
      <c r="A5253" s="7" t="s">
        <v>1511</v>
      </c>
      <c r="B5253" s="7" t="s">
        <v>275</v>
      </c>
      <c r="C5253" s="7" t="s">
        <v>276</v>
      </c>
      <c r="D5253" s="8" t="s">
        <v>13</v>
      </c>
      <c r="E5253" s="9" t="n">
        <v>1</v>
      </c>
      <c r="F5253" s="9" t="n">
        <v>0.64178</v>
      </c>
      <c r="G5253" s="9" t="n">
        <f aca="false">PRODUCT(E5253:F5253)</f>
        <v>0.64178</v>
      </c>
    </row>
    <row r="5254" customFormat="false" ht="45" hidden="false" customHeight="true" outlineLevel="0" collapsed="false">
      <c r="A5254" s="7" t="s">
        <v>1511</v>
      </c>
      <c r="B5254" s="7" t="s">
        <v>277</v>
      </c>
      <c r="C5254" s="7" t="s">
        <v>278</v>
      </c>
      <c r="D5254" s="8" t="s">
        <v>13</v>
      </c>
      <c r="E5254" s="9" t="n">
        <v>1</v>
      </c>
      <c r="F5254" s="9" t="n">
        <v>1.21</v>
      </c>
      <c r="G5254" s="9" t="n">
        <f aca="false">PRODUCT(E5254:F5254)</f>
        <v>1.21</v>
      </c>
    </row>
    <row r="5255" customFormat="false" ht="45" hidden="false" customHeight="true" outlineLevel="0" collapsed="false">
      <c r="A5255" s="7" t="s">
        <v>1511</v>
      </c>
      <c r="B5255" s="7" t="s">
        <v>661</v>
      </c>
      <c r="C5255" s="7" t="s">
        <v>662</v>
      </c>
      <c r="D5255" s="8" t="s">
        <v>13</v>
      </c>
      <c r="E5255" s="9" t="n">
        <v>2</v>
      </c>
      <c r="F5255" s="9" t="n">
        <v>0.07464</v>
      </c>
      <c r="G5255" s="9" t="n">
        <f aca="false">PRODUCT(E5255:F5255)</f>
        <v>0.14928</v>
      </c>
    </row>
    <row r="5256" customFormat="false" ht="20" hidden="false" customHeight="true" outlineLevel="0" collapsed="false">
      <c r="A5256" s="10"/>
      <c r="B5256" s="10"/>
      <c r="C5256" s="10" t="s">
        <v>14</v>
      </c>
      <c r="D5256" s="10"/>
      <c r="E5256" s="10"/>
      <c r="F5256" s="10"/>
      <c r="G5256" s="11" t="n">
        <f aca="false">SUM(G5247:G5255)</f>
        <v>33.36175</v>
      </c>
    </row>
    <row r="5257" customFormat="false" ht="12.8" hidden="false" customHeight="false" outlineLevel="0" collapsed="false">
      <c r="C5257" s="1" t="s">
        <v>19</v>
      </c>
      <c r="E5257" s="12"/>
      <c r="F5257" s="12"/>
      <c r="G5257" s="12" t="n">
        <f aca="false">SUM(G5256)</f>
        <v>33.36175</v>
      </c>
    </row>
    <row r="5258" customFormat="false" ht="12.8" hidden="false" customHeight="false" outlineLevel="0" collapsed="false">
      <c r="C5258" s="1" t="s">
        <v>20</v>
      </c>
      <c r="E5258" s="1" t="s">
        <v>21</v>
      </c>
      <c r="G5258" s="12" t="n">
        <f aca="false">PRODUCT(G5257,0.15)</f>
        <v>5.0042625</v>
      </c>
    </row>
    <row r="5259" customFormat="false" ht="12.8" hidden="false" customHeight="false" outlineLevel="0" collapsed="false">
      <c r="C5259" s="1" t="s">
        <v>22</v>
      </c>
      <c r="E5259" s="1" t="s">
        <v>303</v>
      </c>
      <c r="G5259" s="12" t="n">
        <f aca="false">PRODUCT(G5258,0.01)</f>
        <v>0.050042625</v>
      </c>
    </row>
    <row r="5260" customFormat="false" ht="12.8" hidden="false" customHeight="false" outlineLevel="0" collapsed="false">
      <c r="C5260" s="1" t="s">
        <v>24</v>
      </c>
      <c r="E5260" s="1" t="s">
        <v>25</v>
      </c>
      <c r="G5260" s="12" t="n">
        <f aca="false">PRODUCT(SUM(G5257,G5258),0.1)</f>
        <v>3.83660125</v>
      </c>
    </row>
    <row r="5261" customFormat="false" ht="12.8" hidden="false" customHeight="false" outlineLevel="0" collapsed="false">
      <c r="C5261" s="1" t="s">
        <v>26</v>
      </c>
      <c r="G5261" s="12" t="n">
        <f aca="false">SUM(G5257:G5258,G5260)</f>
        <v>42.20261375</v>
      </c>
    </row>
    <row r="5262" customFormat="false" ht="12.8" hidden="false" customHeight="false" outlineLevel="0" collapsed="false">
      <c r="C5262" s="1" t="s">
        <v>27</v>
      </c>
      <c r="G5262" s="13" t="s">
        <v>1514</v>
      </c>
    </row>
    <row r="5267" customFormat="false" ht="12.8" hidden="false" customHeight="true" outlineLevel="0" collapsed="false">
      <c r="A5267" s="2" t="s">
        <v>1515</v>
      </c>
      <c r="B5267" s="3" t="s">
        <v>1</v>
      </c>
      <c r="C5267" s="3"/>
      <c r="D5267" s="3"/>
      <c r="E5267" s="3"/>
      <c r="F5267" s="3"/>
      <c r="G5267" s="3"/>
    </row>
    <row r="5268" customFormat="false" ht="12.8" hidden="false" customHeight="true" outlineLevel="0" collapsed="false">
      <c r="B5268" s="3" t="s">
        <v>1516</v>
      </c>
      <c r="C5268" s="3"/>
      <c r="D5268" s="3"/>
      <c r="E5268" s="3"/>
      <c r="F5268" s="3"/>
      <c r="G5268" s="3"/>
    </row>
    <row r="5269" customFormat="false" ht="12.8" hidden="false" customHeight="false" outlineLevel="0" collapsed="false">
      <c r="B5269" s="4" t="s">
        <v>1517</v>
      </c>
      <c r="C5269" s="4"/>
      <c r="D5269" s="4"/>
      <c r="E5269" s="4"/>
      <c r="F5269" s="4"/>
      <c r="G5269" s="4"/>
    </row>
    <row r="5271" customFormat="false" ht="12.8" hidden="false" customHeight="false" outlineLevel="0" collapsed="false">
      <c r="A5271" s="5" t="s">
        <v>4</v>
      </c>
      <c r="B5271" s="5" t="s">
        <v>5</v>
      </c>
      <c r="C5271" s="5" t="s">
        <v>6</v>
      </c>
      <c r="D5271" s="5" t="s">
        <v>7</v>
      </c>
      <c r="E5271" s="6" t="s">
        <v>8</v>
      </c>
      <c r="F5271" s="5" t="s">
        <v>9</v>
      </c>
      <c r="G5271" s="5" t="s">
        <v>10</v>
      </c>
    </row>
    <row r="5272" customFormat="false" ht="45" hidden="false" customHeight="true" outlineLevel="0" collapsed="false">
      <c r="A5272" s="7" t="s">
        <v>1515</v>
      </c>
      <c r="B5272" s="7" t="s">
        <v>1175</v>
      </c>
      <c r="C5272" s="7" t="s">
        <v>1176</v>
      </c>
      <c r="D5272" s="8" t="s">
        <v>92</v>
      </c>
      <c r="E5272" s="9" t="n">
        <v>0.5</v>
      </c>
      <c r="F5272" s="9" t="n">
        <v>0.3424</v>
      </c>
      <c r="G5272" s="9" t="n">
        <f aca="false">PRODUCT(E5272:F5272)</f>
        <v>0.1712</v>
      </c>
    </row>
    <row r="5273" customFormat="false" ht="45" hidden="false" customHeight="true" outlineLevel="0" collapsed="false">
      <c r="A5273" s="7" t="s">
        <v>1515</v>
      </c>
      <c r="B5273" s="7" t="s">
        <v>1466</v>
      </c>
      <c r="C5273" s="7" t="s">
        <v>1467</v>
      </c>
      <c r="D5273" s="8" t="s">
        <v>13</v>
      </c>
      <c r="E5273" s="9" t="n">
        <v>1</v>
      </c>
      <c r="F5273" s="9" t="n">
        <v>2.343</v>
      </c>
      <c r="G5273" s="9" t="n">
        <f aca="false">PRODUCT(E5273:F5273)</f>
        <v>2.343</v>
      </c>
    </row>
    <row r="5274" customFormat="false" ht="20" hidden="false" customHeight="true" outlineLevel="0" collapsed="false">
      <c r="A5274" s="10"/>
      <c r="B5274" s="10"/>
      <c r="C5274" s="10" t="s">
        <v>14</v>
      </c>
      <c r="D5274" s="10"/>
      <c r="E5274" s="10"/>
      <c r="F5274" s="10"/>
      <c r="G5274" s="11" t="n">
        <f aca="false">SUM(G5272:G5273)</f>
        <v>2.5142</v>
      </c>
    </row>
    <row r="5275" customFormat="false" ht="45" hidden="false" customHeight="true" outlineLevel="0" collapsed="false">
      <c r="A5275" s="7" t="s">
        <v>1515</v>
      </c>
      <c r="B5275" s="7" t="s">
        <v>93</v>
      </c>
      <c r="C5275" s="7" t="s">
        <v>94</v>
      </c>
      <c r="D5275" s="8" t="s">
        <v>17</v>
      </c>
      <c r="E5275" s="9" t="n">
        <v>0.22</v>
      </c>
      <c r="F5275" s="9" t="n">
        <v>20.23</v>
      </c>
      <c r="G5275" s="9" t="n">
        <f aca="false">PRODUCT(E5275:F5275)</f>
        <v>4.4506</v>
      </c>
    </row>
    <row r="5276" customFormat="false" ht="20" hidden="false" customHeight="true" outlineLevel="0" collapsed="false">
      <c r="A5276" s="10"/>
      <c r="B5276" s="10"/>
      <c r="C5276" s="10" t="s">
        <v>18</v>
      </c>
      <c r="D5276" s="10"/>
      <c r="E5276" s="10"/>
      <c r="F5276" s="10"/>
      <c r="G5276" s="11" t="n">
        <f aca="false">SUM(G5275:G5275)</f>
        <v>4.4506</v>
      </c>
    </row>
    <row r="5277" customFormat="false" ht="12.8" hidden="false" customHeight="false" outlineLevel="0" collapsed="false">
      <c r="C5277" s="1" t="s">
        <v>19</v>
      </c>
      <c r="E5277" s="12"/>
      <c r="F5277" s="12"/>
      <c r="G5277" s="12" t="n">
        <f aca="false">SUM(G5274,G5276)</f>
        <v>6.9648</v>
      </c>
    </row>
    <row r="5278" customFormat="false" ht="12.8" hidden="false" customHeight="false" outlineLevel="0" collapsed="false">
      <c r="C5278" s="1" t="s">
        <v>20</v>
      </c>
      <c r="E5278" s="1" t="s">
        <v>21</v>
      </c>
      <c r="G5278" s="12" t="n">
        <f aca="false">PRODUCT(G5277,0.15)</f>
        <v>1.04472</v>
      </c>
    </row>
    <row r="5279" customFormat="false" ht="12.8" hidden="false" customHeight="false" outlineLevel="0" collapsed="false">
      <c r="C5279" s="1" t="s">
        <v>22</v>
      </c>
      <c r="E5279" s="1" t="s">
        <v>303</v>
      </c>
      <c r="G5279" s="12" t="n">
        <f aca="false">PRODUCT(G5278,0.01)</f>
        <v>0.0104472</v>
      </c>
    </row>
    <row r="5280" customFormat="false" ht="12.8" hidden="false" customHeight="false" outlineLevel="0" collapsed="false">
      <c r="C5280" s="1" t="s">
        <v>24</v>
      </c>
      <c r="E5280" s="1" t="s">
        <v>25</v>
      </c>
      <c r="G5280" s="12" t="n">
        <f aca="false">PRODUCT(SUM(G5277,G5278),0.1)</f>
        <v>0.800952</v>
      </c>
    </row>
    <row r="5281" customFormat="false" ht="12.8" hidden="false" customHeight="false" outlineLevel="0" collapsed="false">
      <c r="C5281" s="1" t="s">
        <v>26</v>
      </c>
      <c r="G5281" s="12" t="n">
        <f aca="false">SUM(G5277:G5278,G5280)</f>
        <v>8.810472</v>
      </c>
    </row>
    <row r="5282" customFormat="false" ht="12.8" hidden="false" customHeight="false" outlineLevel="0" collapsed="false">
      <c r="C5282" s="1" t="s">
        <v>27</v>
      </c>
      <c r="G5282" s="13" t="s">
        <v>1518</v>
      </c>
    </row>
    <row r="5287" customFormat="false" ht="12.8" hidden="false" customHeight="true" outlineLevel="0" collapsed="false">
      <c r="A5287" s="2" t="s">
        <v>1519</v>
      </c>
      <c r="B5287" s="3" t="s">
        <v>1</v>
      </c>
      <c r="C5287" s="3"/>
      <c r="D5287" s="3"/>
      <c r="E5287" s="3"/>
      <c r="F5287" s="3"/>
      <c r="G5287" s="3"/>
    </row>
    <row r="5288" customFormat="false" ht="12.8" hidden="false" customHeight="true" outlineLevel="0" collapsed="false">
      <c r="B5288" s="3" t="s">
        <v>1520</v>
      </c>
      <c r="C5288" s="3"/>
      <c r="D5288" s="3"/>
      <c r="E5288" s="3"/>
      <c r="F5288" s="3"/>
      <c r="G5288" s="3"/>
    </row>
    <row r="5289" customFormat="false" ht="12.8" hidden="false" customHeight="false" outlineLevel="0" collapsed="false">
      <c r="B5289" s="4" t="s">
        <v>1521</v>
      </c>
      <c r="C5289" s="4"/>
      <c r="D5289" s="4"/>
      <c r="E5289" s="4"/>
      <c r="F5289" s="4"/>
      <c r="G5289" s="4"/>
    </row>
    <row r="5291" customFormat="false" ht="12.8" hidden="false" customHeight="false" outlineLevel="0" collapsed="false">
      <c r="A5291" s="5" t="s">
        <v>4</v>
      </c>
      <c r="B5291" s="5" t="s">
        <v>5</v>
      </c>
      <c r="C5291" s="5" t="s">
        <v>6</v>
      </c>
      <c r="D5291" s="5" t="s">
        <v>7</v>
      </c>
      <c r="E5291" s="6" t="s">
        <v>8</v>
      </c>
      <c r="F5291" s="5" t="s">
        <v>9</v>
      </c>
      <c r="G5291" s="5" t="s">
        <v>10</v>
      </c>
    </row>
    <row r="5292" customFormat="false" ht="45" hidden="false" customHeight="true" outlineLevel="0" collapsed="false">
      <c r="A5292" s="7" t="s">
        <v>1519</v>
      </c>
      <c r="B5292" s="7" t="s">
        <v>1175</v>
      </c>
      <c r="C5292" s="7" t="s">
        <v>1176</v>
      </c>
      <c r="D5292" s="8" t="s">
        <v>92</v>
      </c>
      <c r="E5292" s="9" t="n">
        <v>0.5</v>
      </c>
      <c r="F5292" s="9" t="n">
        <v>0.3424</v>
      </c>
      <c r="G5292" s="9" t="n">
        <f aca="false">PRODUCT(E5292:F5292)</f>
        <v>0.1712</v>
      </c>
    </row>
    <row r="5293" customFormat="false" ht="45" hidden="false" customHeight="true" outlineLevel="0" collapsed="false">
      <c r="A5293" s="7" t="s">
        <v>1519</v>
      </c>
      <c r="B5293" s="7" t="s">
        <v>1472</v>
      </c>
      <c r="C5293" s="7" t="s">
        <v>1473</v>
      </c>
      <c r="D5293" s="8" t="s">
        <v>13</v>
      </c>
      <c r="E5293" s="9" t="n">
        <v>1</v>
      </c>
      <c r="F5293" s="9" t="n">
        <v>4.411</v>
      </c>
      <c r="G5293" s="9" t="n">
        <f aca="false">PRODUCT(E5293:F5293)</f>
        <v>4.411</v>
      </c>
    </row>
    <row r="5294" customFormat="false" ht="20" hidden="false" customHeight="true" outlineLevel="0" collapsed="false">
      <c r="A5294" s="10"/>
      <c r="B5294" s="10"/>
      <c r="C5294" s="10" t="s">
        <v>14</v>
      </c>
      <c r="D5294" s="10"/>
      <c r="E5294" s="10"/>
      <c r="F5294" s="10"/>
      <c r="G5294" s="11" t="n">
        <f aca="false">SUM(G5292:G5293)</f>
        <v>4.5822</v>
      </c>
    </row>
    <row r="5295" customFormat="false" ht="45" hidden="false" customHeight="true" outlineLevel="0" collapsed="false">
      <c r="A5295" s="7" t="s">
        <v>1519</v>
      </c>
      <c r="B5295" s="7" t="s">
        <v>93</v>
      </c>
      <c r="C5295" s="7" t="s">
        <v>94</v>
      </c>
      <c r="D5295" s="8" t="s">
        <v>17</v>
      </c>
      <c r="E5295" s="9" t="n">
        <v>0.22</v>
      </c>
      <c r="F5295" s="9" t="n">
        <v>20.23</v>
      </c>
      <c r="G5295" s="9" t="n">
        <f aca="false">PRODUCT(E5295:F5295)</f>
        <v>4.4506</v>
      </c>
    </row>
    <row r="5296" customFormat="false" ht="20" hidden="false" customHeight="true" outlineLevel="0" collapsed="false">
      <c r="A5296" s="10"/>
      <c r="B5296" s="10"/>
      <c r="C5296" s="10" t="s">
        <v>18</v>
      </c>
      <c r="D5296" s="10"/>
      <c r="E5296" s="10"/>
      <c r="F5296" s="10"/>
      <c r="G5296" s="11" t="n">
        <f aca="false">SUM(G5295:G5295)</f>
        <v>4.4506</v>
      </c>
    </row>
    <row r="5297" customFormat="false" ht="12.8" hidden="false" customHeight="false" outlineLevel="0" collapsed="false">
      <c r="C5297" s="1" t="s">
        <v>19</v>
      </c>
      <c r="E5297" s="12"/>
      <c r="F5297" s="12"/>
      <c r="G5297" s="12" t="n">
        <f aca="false">SUM(G5294,G5296)</f>
        <v>9.0328</v>
      </c>
    </row>
    <row r="5298" customFormat="false" ht="12.8" hidden="false" customHeight="false" outlineLevel="0" collapsed="false">
      <c r="C5298" s="1" t="s">
        <v>20</v>
      </c>
      <c r="E5298" s="1" t="s">
        <v>21</v>
      </c>
      <c r="G5298" s="12" t="n">
        <f aca="false">PRODUCT(G5297,0.15)</f>
        <v>1.35492</v>
      </c>
    </row>
    <row r="5299" customFormat="false" ht="12.8" hidden="false" customHeight="false" outlineLevel="0" collapsed="false">
      <c r="C5299" s="1" t="s">
        <v>22</v>
      </c>
      <c r="E5299" s="1" t="s">
        <v>303</v>
      </c>
      <c r="G5299" s="12" t="n">
        <f aca="false">PRODUCT(G5298,0.01)</f>
        <v>0.0135492</v>
      </c>
    </row>
    <row r="5300" customFormat="false" ht="12.8" hidden="false" customHeight="false" outlineLevel="0" collapsed="false">
      <c r="C5300" s="1" t="s">
        <v>24</v>
      </c>
      <c r="E5300" s="1" t="s">
        <v>25</v>
      </c>
      <c r="G5300" s="12" t="n">
        <f aca="false">PRODUCT(SUM(G5297,G5298),0.1)</f>
        <v>1.038772</v>
      </c>
    </row>
    <row r="5301" customFormat="false" ht="12.8" hidden="false" customHeight="false" outlineLevel="0" collapsed="false">
      <c r="C5301" s="1" t="s">
        <v>26</v>
      </c>
      <c r="G5301" s="12" t="n">
        <f aca="false">SUM(G5297:G5298,G5300)</f>
        <v>11.426492</v>
      </c>
    </row>
    <row r="5302" customFormat="false" ht="12.8" hidden="false" customHeight="false" outlineLevel="0" collapsed="false">
      <c r="C5302" s="1" t="s">
        <v>27</v>
      </c>
      <c r="G5302" s="13" t="s">
        <v>1522</v>
      </c>
    </row>
    <row r="5307" customFormat="false" ht="12.8" hidden="false" customHeight="true" outlineLevel="0" collapsed="false">
      <c r="A5307" s="2" t="s">
        <v>1523</v>
      </c>
      <c r="B5307" s="3" t="s">
        <v>1</v>
      </c>
      <c r="C5307" s="3"/>
      <c r="D5307" s="3"/>
      <c r="E5307" s="3"/>
      <c r="F5307" s="3"/>
      <c r="G5307" s="3"/>
    </row>
    <row r="5308" customFormat="false" ht="12.8" hidden="false" customHeight="true" outlineLevel="0" collapsed="false">
      <c r="B5308" s="3" t="s">
        <v>1524</v>
      </c>
      <c r="C5308" s="3"/>
      <c r="D5308" s="3"/>
      <c r="E5308" s="3"/>
      <c r="F5308" s="3"/>
      <c r="G5308" s="3"/>
    </row>
    <row r="5309" customFormat="false" ht="12.8" hidden="false" customHeight="false" outlineLevel="0" collapsed="false">
      <c r="B5309" s="4" t="s">
        <v>1525</v>
      </c>
      <c r="C5309" s="4"/>
      <c r="D5309" s="4"/>
      <c r="E5309" s="4"/>
      <c r="F5309" s="4"/>
      <c r="G5309" s="4"/>
    </row>
    <row r="5311" customFormat="false" ht="12.8" hidden="false" customHeight="false" outlineLevel="0" collapsed="false">
      <c r="A5311" s="5" t="s">
        <v>4</v>
      </c>
      <c r="B5311" s="5" t="s">
        <v>5</v>
      </c>
      <c r="C5311" s="5" t="s">
        <v>6</v>
      </c>
      <c r="D5311" s="5" t="s">
        <v>7</v>
      </c>
      <c r="E5311" s="6" t="s">
        <v>8</v>
      </c>
      <c r="F5311" s="5" t="s">
        <v>9</v>
      </c>
      <c r="G5311" s="5" t="s">
        <v>10</v>
      </c>
    </row>
    <row r="5312" customFormat="false" ht="45" hidden="false" customHeight="true" outlineLevel="0" collapsed="false">
      <c r="A5312" s="7" t="s">
        <v>1523</v>
      </c>
      <c r="B5312" s="7" t="s">
        <v>1175</v>
      </c>
      <c r="C5312" s="7" t="s">
        <v>1176</v>
      </c>
      <c r="D5312" s="8" t="s">
        <v>92</v>
      </c>
      <c r="E5312" s="9" t="n">
        <v>0.5</v>
      </c>
      <c r="F5312" s="9" t="n">
        <v>0.3424</v>
      </c>
      <c r="G5312" s="9" t="n">
        <f aca="false">PRODUCT(E5312:F5312)</f>
        <v>0.1712</v>
      </c>
    </row>
    <row r="5313" customFormat="false" ht="45" hidden="false" customHeight="true" outlineLevel="0" collapsed="false">
      <c r="A5313" s="7" t="s">
        <v>1523</v>
      </c>
      <c r="B5313" s="7" t="s">
        <v>1478</v>
      </c>
      <c r="C5313" s="7" t="s">
        <v>1479</v>
      </c>
      <c r="D5313" s="8" t="s">
        <v>13</v>
      </c>
      <c r="E5313" s="9" t="n">
        <v>1</v>
      </c>
      <c r="F5313" s="9" t="n">
        <v>2.42</v>
      </c>
      <c r="G5313" s="9" t="n">
        <f aca="false">PRODUCT(E5313:F5313)</f>
        <v>2.42</v>
      </c>
    </row>
    <row r="5314" customFormat="false" ht="20" hidden="false" customHeight="true" outlineLevel="0" collapsed="false">
      <c r="A5314" s="10"/>
      <c r="B5314" s="10"/>
      <c r="C5314" s="10" t="s">
        <v>14</v>
      </c>
      <c r="D5314" s="10"/>
      <c r="E5314" s="10"/>
      <c r="F5314" s="10"/>
      <c r="G5314" s="11" t="n">
        <f aca="false">SUM(G5312:G5313)</f>
        <v>2.5912</v>
      </c>
    </row>
    <row r="5315" customFormat="false" ht="45" hidden="false" customHeight="true" outlineLevel="0" collapsed="false">
      <c r="A5315" s="7" t="s">
        <v>1523</v>
      </c>
      <c r="B5315" s="7" t="s">
        <v>93</v>
      </c>
      <c r="C5315" s="7" t="s">
        <v>94</v>
      </c>
      <c r="D5315" s="8" t="s">
        <v>17</v>
      </c>
      <c r="E5315" s="9" t="n">
        <v>0.22</v>
      </c>
      <c r="F5315" s="9" t="n">
        <v>20.23</v>
      </c>
      <c r="G5315" s="9" t="n">
        <f aca="false">PRODUCT(E5315:F5315)</f>
        <v>4.4506</v>
      </c>
    </row>
    <row r="5316" customFormat="false" ht="20" hidden="false" customHeight="true" outlineLevel="0" collapsed="false">
      <c r="A5316" s="10"/>
      <c r="B5316" s="10"/>
      <c r="C5316" s="10" t="s">
        <v>18</v>
      </c>
      <c r="D5316" s="10"/>
      <c r="E5316" s="10"/>
      <c r="F5316" s="10"/>
      <c r="G5316" s="11" t="n">
        <f aca="false">SUM(G5315:G5315)</f>
        <v>4.4506</v>
      </c>
    </row>
    <row r="5317" customFormat="false" ht="12.8" hidden="false" customHeight="false" outlineLevel="0" collapsed="false">
      <c r="C5317" s="1" t="s">
        <v>19</v>
      </c>
      <c r="E5317" s="12"/>
      <c r="F5317" s="12"/>
      <c r="G5317" s="12" t="n">
        <f aca="false">SUM(G5314,G5316)</f>
        <v>7.0418</v>
      </c>
    </row>
    <row r="5318" customFormat="false" ht="12.8" hidden="false" customHeight="false" outlineLevel="0" collapsed="false">
      <c r="C5318" s="1" t="s">
        <v>20</v>
      </c>
      <c r="E5318" s="1" t="s">
        <v>21</v>
      </c>
      <c r="G5318" s="12" t="n">
        <f aca="false">PRODUCT(G5317,0.15)</f>
        <v>1.05627</v>
      </c>
    </row>
    <row r="5319" customFormat="false" ht="12.8" hidden="false" customHeight="false" outlineLevel="0" collapsed="false">
      <c r="C5319" s="1" t="s">
        <v>22</v>
      </c>
      <c r="E5319" s="1" t="s">
        <v>303</v>
      </c>
      <c r="G5319" s="12" t="n">
        <f aca="false">PRODUCT(G5318,0.01)</f>
        <v>0.0105627</v>
      </c>
    </row>
    <row r="5320" customFormat="false" ht="12.8" hidden="false" customHeight="false" outlineLevel="0" collapsed="false">
      <c r="C5320" s="1" t="s">
        <v>24</v>
      </c>
      <c r="E5320" s="1" t="s">
        <v>25</v>
      </c>
      <c r="G5320" s="12" t="n">
        <f aca="false">PRODUCT(SUM(G5317,G5318),0.1)</f>
        <v>0.809807</v>
      </c>
    </row>
    <row r="5321" customFormat="false" ht="12.8" hidden="false" customHeight="false" outlineLevel="0" collapsed="false">
      <c r="C5321" s="1" t="s">
        <v>26</v>
      </c>
      <c r="G5321" s="12" t="n">
        <f aca="false">SUM(G5317:G5318,G5320)</f>
        <v>8.907877</v>
      </c>
    </row>
    <row r="5322" customFormat="false" ht="12.8" hidden="false" customHeight="false" outlineLevel="0" collapsed="false">
      <c r="C5322" s="1" t="s">
        <v>27</v>
      </c>
      <c r="G5322" s="13" t="s">
        <v>1526</v>
      </c>
    </row>
    <row r="5327" customFormat="false" ht="12.8" hidden="false" customHeight="true" outlineLevel="0" collapsed="false">
      <c r="A5327" s="2" t="s">
        <v>1527</v>
      </c>
      <c r="B5327" s="3" t="s">
        <v>1</v>
      </c>
      <c r="C5327" s="3"/>
      <c r="D5327" s="3"/>
      <c r="E5327" s="3"/>
      <c r="F5327" s="3"/>
      <c r="G5327" s="3"/>
    </row>
    <row r="5328" customFormat="false" ht="12.8" hidden="false" customHeight="true" outlineLevel="0" collapsed="false">
      <c r="B5328" s="3" t="s">
        <v>1528</v>
      </c>
      <c r="C5328" s="3"/>
      <c r="D5328" s="3"/>
      <c r="E5328" s="3"/>
      <c r="F5328" s="3"/>
      <c r="G5328" s="3"/>
    </row>
    <row r="5329" customFormat="false" ht="12.8" hidden="false" customHeight="false" outlineLevel="0" collapsed="false">
      <c r="B5329" s="4" t="s">
        <v>1529</v>
      </c>
      <c r="C5329" s="4"/>
      <c r="D5329" s="4"/>
      <c r="E5329" s="4"/>
      <c r="F5329" s="4"/>
      <c r="G5329" s="4"/>
    </row>
    <row r="5331" customFormat="false" ht="12.8" hidden="false" customHeight="false" outlineLevel="0" collapsed="false">
      <c r="A5331" s="5" t="s">
        <v>4</v>
      </c>
      <c r="B5331" s="5" t="s">
        <v>5</v>
      </c>
      <c r="C5331" s="5" t="s">
        <v>6</v>
      </c>
      <c r="D5331" s="5" t="s">
        <v>7</v>
      </c>
      <c r="E5331" s="6" t="s">
        <v>8</v>
      </c>
      <c r="F5331" s="5" t="s">
        <v>9</v>
      </c>
      <c r="G5331" s="5" t="s">
        <v>10</v>
      </c>
    </row>
    <row r="5332" customFormat="false" ht="45" hidden="false" customHeight="true" outlineLevel="0" collapsed="false">
      <c r="A5332" s="7" t="s">
        <v>1527</v>
      </c>
      <c r="B5332" s="7" t="s">
        <v>1388</v>
      </c>
      <c r="C5332" s="7" t="s">
        <v>1389</v>
      </c>
      <c r="D5332" s="8" t="s">
        <v>92</v>
      </c>
      <c r="E5332" s="9" t="n">
        <v>4</v>
      </c>
      <c r="F5332" s="9" t="n">
        <v>0.24</v>
      </c>
      <c r="G5332" s="9" t="n">
        <f aca="false">PRODUCT(E5332:F5332)</f>
        <v>0.96</v>
      </c>
    </row>
    <row r="5333" customFormat="false" ht="45" hidden="false" customHeight="true" outlineLevel="0" collapsed="false">
      <c r="A5333" s="7" t="s">
        <v>1527</v>
      </c>
      <c r="B5333" s="7" t="s">
        <v>653</v>
      </c>
      <c r="C5333" s="7" t="s">
        <v>654</v>
      </c>
      <c r="D5333" s="8" t="s">
        <v>13</v>
      </c>
      <c r="E5333" s="9" t="n">
        <v>1</v>
      </c>
      <c r="F5333" s="9" t="n">
        <v>3.93218</v>
      </c>
      <c r="G5333" s="9" t="n">
        <f aca="false">PRODUCT(E5333:F5333)</f>
        <v>3.93218</v>
      </c>
    </row>
    <row r="5334" customFormat="false" ht="45" hidden="false" customHeight="true" outlineLevel="0" collapsed="false">
      <c r="A5334" s="7" t="s">
        <v>1527</v>
      </c>
      <c r="B5334" s="7" t="s">
        <v>1175</v>
      </c>
      <c r="C5334" s="7" t="s">
        <v>1176</v>
      </c>
      <c r="D5334" s="8" t="s">
        <v>92</v>
      </c>
      <c r="E5334" s="9" t="n">
        <v>18.9</v>
      </c>
      <c r="F5334" s="9" t="n">
        <v>0.3424</v>
      </c>
      <c r="G5334" s="9" t="n">
        <f aca="false">PRODUCT(E5334:F5334)</f>
        <v>6.47136</v>
      </c>
    </row>
    <row r="5335" customFormat="false" ht="45" hidden="false" customHeight="true" outlineLevel="0" collapsed="false">
      <c r="A5335" s="7" t="s">
        <v>1527</v>
      </c>
      <c r="B5335" s="7" t="s">
        <v>661</v>
      </c>
      <c r="C5335" s="7" t="s">
        <v>662</v>
      </c>
      <c r="D5335" s="8" t="s">
        <v>13</v>
      </c>
      <c r="E5335" s="9" t="n">
        <v>2</v>
      </c>
      <c r="F5335" s="9" t="n">
        <v>0.07464</v>
      </c>
      <c r="G5335" s="9" t="n">
        <f aca="false">PRODUCT(E5335:F5335)</f>
        <v>0.14928</v>
      </c>
    </row>
    <row r="5336" customFormat="false" ht="20" hidden="false" customHeight="true" outlineLevel="0" collapsed="false">
      <c r="A5336" s="10"/>
      <c r="B5336" s="10"/>
      <c r="C5336" s="10" t="s">
        <v>14</v>
      </c>
      <c r="D5336" s="10"/>
      <c r="E5336" s="10"/>
      <c r="F5336" s="10"/>
      <c r="G5336" s="11" t="n">
        <f aca="false">SUM(G5332:G5335)</f>
        <v>11.51282</v>
      </c>
    </row>
    <row r="5337" customFormat="false" ht="45" hidden="false" customHeight="true" outlineLevel="0" collapsed="false">
      <c r="A5337" s="7" t="s">
        <v>1527</v>
      </c>
      <c r="B5337" s="7" t="s">
        <v>15</v>
      </c>
      <c r="C5337" s="7" t="s">
        <v>16</v>
      </c>
      <c r="D5337" s="8" t="s">
        <v>17</v>
      </c>
      <c r="E5337" s="9" t="n">
        <v>0.352</v>
      </c>
      <c r="F5337" s="9" t="n">
        <v>21.11</v>
      </c>
      <c r="G5337" s="9" t="n">
        <f aca="false">PRODUCT(E5337:F5337)</f>
        <v>7.43072</v>
      </c>
    </row>
    <row r="5338" customFormat="false" ht="45" hidden="false" customHeight="true" outlineLevel="0" collapsed="false">
      <c r="A5338" s="7" t="s">
        <v>1527</v>
      </c>
      <c r="B5338" s="7" t="s">
        <v>93</v>
      </c>
      <c r="C5338" s="7" t="s">
        <v>94</v>
      </c>
      <c r="D5338" s="8" t="s">
        <v>17</v>
      </c>
      <c r="E5338" s="9" t="n">
        <v>0.352</v>
      </c>
      <c r="F5338" s="9" t="n">
        <v>20.23</v>
      </c>
      <c r="G5338" s="9" t="n">
        <f aca="false">PRODUCT(E5338:F5338)</f>
        <v>7.12096</v>
      </c>
    </row>
    <row r="5339" customFormat="false" ht="20" hidden="false" customHeight="true" outlineLevel="0" collapsed="false">
      <c r="A5339" s="10"/>
      <c r="B5339" s="10"/>
      <c r="C5339" s="10" t="s">
        <v>18</v>
      </c>
      <c r="D5339" s="10"/>
      <c r="E5339" s="10"/>
      <c r="F5339" s="10"/>
      <c r="G5339" s="11" t="n">
        <f aca="false">SUM(G5337:G5338)</f>
        <v>14.55168</v>
      </c>
    </row>
    <row r="5340" customFormat="false" ht="12.8" hidden="false" customHeight="false" outlineLevel="0" collapsed="false">
      <c r="C5340" s="1" t="s">
        <v>19</v>
      </c>
      <c r="E5340" s="12"/>
      <c r="F5340" s="12"/>
      <c r="G5340" s="12" t="n">
        <f aca="false">SUM(G5336,G5339)</f>
        <v>26.0645</v>
      </c>
    </row>
    <row r="5341" customFormat="false" ht="12.8" hidden="false" customHeight="false" outlineLevel="0" collapsed="false">
      <c r="C5341" s="1" t="s">
        <v>20</v>
      </c>
      <c r="E5341" s="1" t="s">
        <v>21</v>
      </c>
      <c r="G5341" s="12" t="n">
        <f aca="false">PRODUCT(G5340,0.15)</f>
        <v>3.909675</v>
      </c>
    </row>
    <row r="5342" customFormat="false" ht="12.8" hidden="false" customHeight="false" outlineLevel="0" collapsed="false">
      <c r="C5342" s="1" t="s">
        <v>22</v>
      </c>
      <c r="E5342" s="1" t="s">
        <v>303</v>
      </c>
      <c r="G5342" s="12" t="n">
        <f aca="false">PRODUCT(G5341,0.01)</f>
        <v>0.03909675</v>
      </c>
    </row>
    <row r="5343" customFormat="false" ht="12.8" hidden="false" customHeight="false" outlineLevel="0" collapsed="false">
      <c r="C5343" s="1" t="s">
        <v>24</v>
      </c>
      <c r="E5343" s="1" t="s">
        <v>25</v>
      </c>
      <c r="G5343" s="12" t="n">
        <f aca="false">PRODUCT(SUM(G5340,G5341),0.1)</f>
        <v>2.9974175</v>
      </c>
    </row>
    <row r="5344" customFormat="false" ht="12.8" hidden="false" customHeight="false" outlineLevel="0" collapsed="false">
      <c r="C5344" s="1" t="s">
        <v>26</v>
      </c>
      <c r="G5344" s="12" t="n">
        <f aca="false">SUM(G5340:G5341,G5343)</f>
        <v>32.9715925</v>
      </c>
    </row>
    <row r="5345" customFormat="false" ht="12.8" hidden="false" customHeight="false" outlineLevel="0" collapsed="false">
      <c r="C5345" s="1" t="s">
        <v>27</v>
      </c>
      <c r="G5345" s="13" t="s">
        <v>1530</v>
      </c>
    </row>
    <row r="5350" customFormat="false" ht="12.8" hidden="false" customHeight="true" outlineLevel="0" collapsed="false">
      <c r="A5350" s="2" t="s">
        <v>1531</v>
      </c>
      <c r="B5350" s="3" t="s">
        <v>1</v>
      </c>
      <c r="C5350" s="3"/>
      <c r="D5350" s="3"/>
      <c r="E5350" s="3"/>
      <c r="F5350" s="3"/>
      <c r="G5350" s="3"/>
    </row>
    <row r="5351" customFormat="false" ht="12.8" hidden="false" customHeight="true" outlineLevel="0" collapsed="false">
      <c r="B5351" s="3" t="s">
        <v>1532</v>
      </c>
      <c r="C5351" s="3"/>
      <c r="D5351" s="3"/>
      <c r="E5351" s="3"/>
      <c r="F5351" s="3"/>
      <c r="G5351" s="3"/>
    </row>
    <row r="5352" customFormat="false" ht="12.8" hidden="false" customHeight="false" outlineLevel="0" collapsed="false">
      <c r="B5352" s="4" t="s">
        <v>1533</v>
      </c>
      <c r="C5352" s="4"/>
      <c r="D5352" s="4"/>
      <c r="E5352" s="4"/>
      <c r="F5352" s="4"/>
      <c r="G5352" s="4"/>
    </row>
    <row r="5354" customFormat="false" ht="12.8" hidden="false" customHeight="false" outlineLevel="0" collapsed="false">
      <c r="A5354" s="5" t="s">
        <v>4</v>
      </c>
      <c r="B5354" s="5" t="s">
        <v>5</v>
      </c>
      <c r="C5354" s="5" t="s">
        <v>6</v>
      </c>
      <c r="D5354" s="5" t="s">
        <v>7</v>
      </c>
      <c r="E5354" s="6" t="s">
        <v>8</v>
      </c>
      <c r="F5354" s="5" t="s">
        <v>9</v>
      </c>
      <c r="G5354" s="5" t="s">
        <v>10</v>
      </c>
    </row>
    <row r="5355" customFormat="false" ht="45" hidden="false" customHeight="true" outlineLevel="0" collapsed="false">
      <c r="A5355" s="7" t="s">
        <v>1531</v>
      </c>
      <c r="B5355" s="7" t="s">
        <v>651</v>
      </c>
      <c r="C5355" s="7" t="s">
        <v>652</v>
      </c>
      <c r="D5355" s="8" t="s">
        <v>92</v>
      </c>
      <c r="E5355" s="9" t="n">
        <v>4</v>
      </c>
      <c r="F5355" s="9" t="n">
        <v>0.34</v>
      </c>
      <c r="G5355" s="9" t="n">
        <f aca="false">PRODUCT(E5355:F5355)</f>
        <v>1.36</v>
      </c>
    </row>
    <row r="5356" customFormat="false" ht="45" hidden="false" customHeight="true" outlineLevel="0" collapsed="false">
      <c r="A5356" s="7" t="s">
        <v>1531</v>
      </c>
      <c r="B5356" s="7" t="s">
        <v>653</v>
      </c>
      <c r="C5356" s="7" t="s">
        <v>654</v>
      </c>
      <c r="D5356" s="8" t="s">
        <v>13</v>
      </c>
      <c r="E5356" s="9" t="n">
        <v>1</v>
      </c>
      <c r="F5356" s="9" t="n">
        <v>3.93218</v>
      </c>
      <c r="G5356" s="9" t="n">
        <f aca="false">PRODUCT(E5356:F5356)</f>
        <v>3.93218</v>
      </c>
    </row>
    <row r="5357" customFormat="false" ht="45" hidden="false" customHeight="true" outlineLevel="0" collapsed="false">
      <c r="A5357" s="7" t="s">
        <v>1531</v>
      </c>
      <c r="B5357" s="7" t="s">
        <v>1187</v>
      </c>
      <c r="C5357" s="7" t="s">
        <v>1188</v>
      </c>
      <c r="D5357" s="8" t="s">
        <v>92</v>
      </c>
      <c r="E5357" s="9" t="n">
        <v>18.9</v>
      </c>
      <c r="F5357" s="9" t="n">
        <v>0.68352</v>
      </c>
      <c r="G5357" s="9" t="n">
        <f aca="false">PRODUCT(E5357:F5357)</f>
        <v>12.918528</v>
      </c>
    </row>
    <row r="5358" customFormat="false" ht="45" hidden="false" customHeight="true" outlineLevel="0" collapsed="false">
      <c r="A5358" s="7" t="s">
        <v>1531</v>
      </c>
      <c r="B5358" s="7" t="s">
        <v>1488</v>
      </c>
      <c r="C5358" s="7" t="s">
        <v>1489</v>
      </c>
      <c r="D5358" s="8" t="s">
        <v>13</v>
      </c>
      <c r="E5358" s="9" t="n">
        <v>2</v>
      </c>
      <c r="F5358" s="9" t="n">
        <v>0.11663</v>
      </c>
      <c r="G5358" s="9" t="n">
        <f aca="false">PRODUCT(E5358:F5358)</f>
        <v>0.23326</v>
      </c>
    </row>
    <row r="5359" customFormat="false" ht="20" hidden="false" customHeight="true" outlineLevel="0" collapsed="false">
      <c r="A5359" s="10"/>
      <c r="B5359" s="10"/>
      <c r="C5359" s="10" t="s">
        <v>14</v>
      </c>
      <c r="D5359" s="10"/>
      <c r="E5359" s="10"/>
      <c r="F5359" s="10"/>
      <c r="G5359" s="11" t="n">
        <f aca="false">SUM(G5355:G5358)</f>
        <v>18.443968</v>
      </c>
    </row>
    <row r="5360" customFormat="false" ht="45" hidden="false" customHeight="true" outlineLevel="0" collapsed="false">
      <c r="A5360" s="7" t="s">
        <v>1531</v>
      </c>
      <c r="B5360" s="7" t="s">
        <v>15</v>
      </c>
      <c r="C5360" s="7" t="s">
        <v>16</v>
      </c>
      <c r="D5360" s="8" t="s">
        <v>17</v>
      </c>
      <c r="E5360" s="9" t="n">
        <v>0.352</v>
      </c>
      <c r="F5360" s="9" t="n">
        <v>21.11</v>
      </c>
      <c r="G5360" s="9" t="n">
        <f aca="false">PRODUCT(E5360:F5360)</f>
        <v>7.43072</v>
      </c>
    </row>
    <row r="5361" customFormat="false" ht="45" hidden="false" customHeight="true" outlineLevel="0" collapsed="false">
      <c r="A5361" s="7" t="s">
        <v>1531</v>
      </c>
      <c r="B5361" s="7" t="s">
        <v>93</v>
      </c>
      <c r="C5361" s="7" t="s">
        <v>94</v>
      </c>
      <c r="D5361" s="8" t="s">
        <v>17</v>
      </c>
      <c r="E5361" s="9" t="n">
        <v>0.352</v>
      </c>
      <c r="F5361" s="9" t="n">
        <v>20.23</v>
      </c>
      <c r="G5361" s="9" t="n">
        <f aca="false">PRODUCT(E5361:F5361)</f>
        <v>7.12096</v>
      </c>
    </row>
    <row r="5362" customFormat="false" ht="20" hidden="false" customHeight="true" outlineLevel="0" collapsed="false">
      <c r="A5362" s="10"/>
      <c r="B5362" s="10"/>
      <c r="C5362" s="10" t="s">
        <v>18</v>
      </c>
      <c r="D5362" s="10"/>
      <c r="E5362" s="10"/>
      <c r="F5362" s="10"/>
      <c r="G5362" s="11" t="n">
        <f aca="false">SUM(G5360:G5361)</f>
        <v>14.55168</v>
      </c>
    </row>
    <row r="5363" customFormat="false" ht="12.8" hidden="false" customHeight="false" outlineLevel="0" collapsed="false">
      <c r="C5363" s="1" t="s">
        <v>19</v>
      </c>
      <c r="E5363" s="12"/>
      <c r="F5363" s="12"/>
      <c r="G5363" s="12" t="n">
        <f aca="false">SUM(G5359,G5362)</f>
        <v>32.995648</v>
      </c>
    </row>
    <row r="5364" customFormat="false" ht="12.8" hidden="false" customHeight="false" outlineLevel="0" collapsed="false">
      <c r="C5364" s="1" t="s">
        <v>20</v>
      </c>
      <c r="E5364" s="1" t="s">
        <v>21</v>
      </c>
      <c r="G5364" s="12" t="n">
        <f aca="false">PRODUCT(G5363,0.15)</f>
        <v>4.9493472</v>
      </c>
    </row>
    <row r="5365" customFormat="false" ht="12.8" hidden="false" customHeight="false" outlineLevel="0" collapsed="false">
      <c r="C5365" s="1" t="s">
        <v>22</v>
      </c>
      <c r="E5365" s="1" t="s">
        <v>303</v>
      </c>
      <c r="G5365" s="12" t="n">
        <f aca="false">PRODUCT(G5364,0.01)</f>
        <v>0.049493472</v>
      </c>
    </row>
    <row r="5366" customFormat="false" ht="12.8" hidden="false" customHeight="false" outlineLevel="0" collapsed="false">
      <c r="C5366" s="1" t="s">
        <v>24</v>
      </c>
      <c r="E5366" s="1" t="s">
        <v>25</v>
      </c>
      <c r="G5366" s="12" t="n">
        <f aca="false">PRODUCT(SUM(G5363,G5364),0.1)</f>
        <v>3.79449952</v>
      </c>
    </row>
    <row r="5367" customFormat="false" ht="12.8" hidden="false" customHeight="false" outlineLevel="0" collapsed="false">
      <c r="C5367" s="1" t="s">
        <v>26</v>
      </c>
      <c r="G5367" s="12" t="n">
        <f aca="false">SUM(G5363:G5364,G5366)</f>
        <v>41.73949472</v>
      </c>
    </row>
    <row r="5368" customFormat="false" ht="12.8" hidden="false" customHeight="false" outlineLevel="0" collapsed="false">
      <c r="C5368" s="1" t="s">
        <v>27</v>
      </c>
      <c r="G5368" s="13" t="s">
        <v>1534</v>
      </c>
    </row>
    <row r="5373" customFormat="false" ht="12.8" hidden="false" customHeight="true" outlineLevel="0" collapsed="false">
      <c r="A5373" s="2" t="s">
        <v>1535</v>
      </c>
      <c r="B5373" s="3" t="s">
        <v>1</v>
      </c>
      <c r="C5373" s="3"/>
      <c r="D5373" s="3"/>
      <c r="E5373" s="3"/>
      <c r="F5373" s="3"/>
      <c r="G5373" s="3"/>
    </row>
    <row r="5374" customFormat="false" ht="12.8" hidden="false" customHeight="true" outlineLevel="0" collapsed="false">
      <c r="B5374" s="3" t="s">
        <v>1536</v>
      </c>
      <c r="C5374" s="3"/>
      <c r="D5374" s="3"/>
      <c r="E5374" s="3"/>
      <c r="F5374" s="3"/>
      <c r="G5374" s="3"/>
    </row>
    <row r="5375" customFormat="false" ht="12.8" hidden="false" customHeight="false" outlineLevel="0" collapsed="false">
      <c r="B5375" s="4" t="s">
        <v>1537</v>
      </c>
      <c r="C5375" s="4"/>
      <c r="D5375" s="4"/>
      <c r="E5375" s="4"/>
      <c r="F5375" s="4"/>
      <c r="G5375" s="4"/>
    </row>
    <row r="5377" customFormat="false" ht="12.8" hidden="false" customHeight="false" outlineLevel="0" collapsed="false">
      <c r="A5377" s="5" t="s">
        <v>4</v>
      </c>
      <c r="B5377" s="5" t="s">
        <v>5</v>
      </c>
      <c r="C5377" s="5" t="s">
        <v>6</v>
      </c>
      <c r="D5377" s="5" t="s">
        <v>7</v>
      </c>
      <c r="E5377" s="6" t="s">
        <v>8</v>
      </c>
      <c r="F5377" s="5" t="s">
        <v>9</v>
      </c>
      <c r="G5377" s="5" t="s">
        <v>10</v>
      </c>
    </row>
    <row r="5378" customFormat="false" ht="45" hidden="false" customHeight="true" outlineLevel="0" collapsed="false">
      <c r="A5378" s="7" t="s">
        <v>1535</v>
      </c>
      <c r="B5378" s="7" t="s">
        <v>1388</v>
      </c>
      <c r="C5378" s="7" t="s">
        <v>1389</v>
      </c>
      <c r="D5378" s="8" t="s">
        <v>92</v>
      </c>
      <c r="E5378" s="9" t="n">
        <v>4</v>
      </c>
      <c r="F5378" s="9" t="n">
        <v>0.24</v>
      </c>
      <c r="G5378" s="9" t="n">
        <f aca="false">PRODUCT(E5378:F5378)</f>
        <v>0.96</v>
      </c>
    </row>
    <row r="5379" customFormat="false" ht="45" hidden="false" customHeight="true" outlineLevel="0" collapsed="false">
      <c r="A5379" s="7" t="s">
        <v>1535</v>
      </c>
      <c r="B5379" s="7" t="s">
        <v>653</v>
      </c>
      <c r="C5379" s="7" t="s">
        <v>654</v>
      </c>
      <c r="D5379" s="8" t="s">
        <v>13</v>
      </c>
      <c r="E5379" s="9" t="n">
        <v>1</v>
      </c>
      <c r="F5379" s="9" t="n">
        <v>3.93218</v>
      </c>
      <c r="G5379" s="9" t="n">
        <f aca="false">PRODUCT(E5379:F5379)</f>
        <v>3.93218</v>
      </c>
    </row>
    <row r="5380" customFormat="false" ht="45" hidden="false" customHeight="true" outlineLevel="0" collapsed="false">
      <c r="A5380" s="7" t="s">
        <v>1535</v>
      </c>
      <c r="B5380" s="7" t="s">
        <v>1175</v>
      </c>
      <c r="C5380" s="7" t="s">
        <v>1176</v>
      </c>
      <c r="D5380" s="8" t="s">
        <v>92</v>
      </c>
      <c r="E5380" s="9" t="n">
        <v>31.5</v>
      </c>
      <c r="F5380" s="9" t="n">
        <v>0.3424</v>
      </c>
      <c r="G5380" s="9" t="n">
        <f aca="false">PRODUCT(E5380:F5380)</f>
        <v>10.7856</v>
      </c>
    </row>
    <row r="5381" customFormat="false" ht="45" hidden="false" customHeight="true" outlineLevel="0" collapsed="false">
      <c r="A5381" s="7" t="s">
        <v>1535</v>
      </c>
      <c r="B5381" s="7" t="s">
        <v>661</v>
      </c>
      <c r="C5381" s="7" t="s">
        <v>662</v>
      </c>
      <c r="D5381" s="8" t="s">
        <v>13</v>
      </c>
      <c r="E5381" s="9" t="n">
        <v>5</v>
      </c>
      <c r="F5381" s="9" t="n">
        <v>0.07464</v>
      </c>
      <c r="G5381" s="9" t="n">
        <f aca="false">PRODUCT(E5381:F5381)</f>
        <v>0.3732</v>
      </c>
    </row>
    <row r="5382" customFormat="false" ht="20" hidden="false" customHeight="true" outlineLevel="0" collapsed="false">
      <c r="A5382" s="10"/>
      <c r="B5382" s="10"/>
      <c r="C5382" s="10" t="s">
        <v>14</v>
      </c>
      <c r="D5382" s="10"/>
      <c r="E5382" s="10"/>
      <c r="F5382" s="10"/>
      <c r="G5382" s="11" t="n">
        <f aca="false">SUM(G5378:G5381)</f>
        <v>16.05098</v>
      </c>
    </row>
    <row r="5383" customFormat="false" ht="45" hidden="false" customHeight="true" outlineLevel="0" collapsed="false">
      <c r="A5383" s="7" t="s">
        <v>1535</v>
      </c>
      <c r="B5383" s="7" t="s">
        <v>15</v>
      </c>
      <c r="C5383" s="7" t="s">
        <v>16</v>
      </c>
      <c r="D5383" s="8" t="s">
        <v>17</v>
      </c>
      <c r="E5383" s="9" t="n">
        <v>0.352</v>
      </c>
      <c r="F5383" s="9" t="n">
        <v>21.11</v>
      </c>
      <c r="G5383" s="9" t="n">
        <f aca="false">PRODUCT(E5383:F5383)</f>
        <v>7.43072</v>
      </c>
    </row>
    <row r="5384" customFormat="false" ht="45" hidden="false" customHeight="true" outlineLevel="0" collapsed="false">
      <c r="A5384" s="7" t="s">
        <v>1535</v>
      </c>
      <c r="B5384" s="7" t="s">
        <v>93</v>
      </c>
      <c r="C5384" s="7" t="s">
        <v>94</v>
      </c>
      <c r="D5384" s="8" t="s">
        <v>17</v>
      </c>
      <c r="E5384" s="9" t="n">
        <v>0.352</v>
      </c>
      <c r="F5384" s="9" t="n">
        <v>20.23</v>
      </c>
      <c r="G5384" s="9" t="n">
        <f aca="false">PRODUCT(E5384:F5384)</f>
        <v>7.12096</v>
      </c>
    </row>
    <row r="5385" customFormat="false" ht="20" hidden="false" customHeight="true" outlineLevel="0" collapsed="false">
      <c r="A5385" s="10"/>
      <c r="B5385" s="10"/>
      <c r="C5385" s="10" t="s">
        <v>18</v>
      </c>
      <c r="D5385" s="10"/>
      <c r="E5385" s="10"/>
      <c r="F5385" s="10"/>
      <c r="G5385" s="11" t="n">
        <f aca="false">SUM(G5383:G5384)</f>
        <v>14.55168</v>
      </c>
    </row>
    <row r="5386" customFormat="false" ht="12.8" hidden="false" customHeight="false" outlineLevel="0" collapsed="false">
      <c r="C5386" s="1" t="s">
        <v>19</v>
      </c>
      <c r="E5386" s="12"/>
      <c r="F5386" s="12"/>
      <c r="G5386" s="12" t="n">
        <f aca="false">SUM(G5382,G5385)</f>
        <v>30.60266</v>
      </c>
    </row>
    <row r="5387" customFormat="false" ht="12.8" hidden="false" customHeight="false" outlineLevel="0" collapsed="false">
      <c r="C5387" s="1" t="s">
        <v>20</v>
      </c>
      <c r="E5387" s="1" t="s">
        <v>21</v>
      </c>
      <c r="G5387" s="12" t="n">
        <f aca="false">PRODUCT(G5386,0.15)</f>
        <v>4.590399</v>
      </c>
    </row>
    <row r="5388" customFormat="false" ht="12.8" hidden="false" customHeight="false" outlineLevel="0" collapsed="false">
      <c r="C5388" s="1" t="s">
        <v>22</v>
      </c>
      <c r="E5388" s="1" t="s">
        <v>303</v>
      </c>
      <c r="G5388" s="12" t="n">
        <f aca="false">PRODUCT(G5387,0.01)</f>
        <v>0.04590399</v>
      </c>
    </row>
    <row r="5389" customFormat="false" ht="12.8" hidden="false" customHeight="false" outlineLevel="0" collapsed="false">
      <c r="C5389" s="1" t="s">
        <v>24</v>
      </c>
      <c r="E5389" s="1" t="s">
        <v>25</v>
      </c>
      <c r="G5389" s="12" t="n">
        <f aca="false">PRODUCT(SUM(G5386,G5387),0.1)</f>
        <v>3.5193059</v>
      </c>
    </row>
    <row r="5390" customFormat="false" ht="12.8" hidden="false" customHeight="false" outlineLevel="0" collapsed="false">
      <c r="C5390" s="1" t="s">
        <v>26</v>
      </c>
      <c r="G5390" s="12" t="n">
        <f aca="false">SUM(G5386:G5387,G5389)</f>
        <v>38.7123649</v>
      </c>
    </row>
    <row r="5391" customFormat="false" ht="12.8" hidden="false" customHeight="false" outlineLevel="0" collapsed="false">
      <c r="C5391" s="1" t="s">
        <v>27</v>
      </c>
      <c r="G5391" s="13" t="s">
        <v>1538</v>
      </c>
    </row>
    <row r="5396" customFormat="false" ht="12.8" hidden="false" customHeight="true" outlineLevel="0" collapsed="false">
      <c r="A5396" s="2" t="s">
        <v>1539</v>
      </c>
      <c r="B5396" s="3" t="s">
        <v>1</v>
      </c>
      <c r="C5396" s="3"/>
      <c r="D5396" s="3"/>
      <c r="E5396" s="3"/>
      <c r="F5396" s="3"/>
      <c r="G5396" s="3"/>
    </row>
    <row r="5397" customFormat="false" ht="12.8" hidden="false" customHeight="true" outlineLevel="0" collapsed="false">
      <c r="B5397" s="3" t="s">
        <v>1540</v>
      </c>
      <c r="C5397" s="3"/>
      <c r="D5397" s="3"/>
      <c r="E5397" s="3"/>
      <c r="F5397" s="3"/>
      <c r="G5397" s="3"/>
    </row>
    <row r="5398" customFormat="false" ht="12.8" hidden="false" customHeight="false" outlineLevel="0" collapsed="false">
      <c r="B5398" s="4" t="s">
        <v>1541</v>
      </c>
      <c r="C5398" s="4"/>
      <c r="D5398" s="4"/>
      <c r="E5398" s="4"/>
      <c r="F5398" s="4"/>
      <c r="G5398" s="4"/>
    </row>
    <row r="5400" customFormat="false" ht="12.8" hidden="false" customHeight="false" outlineLevel="0" collapsed="false">
      <c r="A5400" s="5" t="s">
        <v>4</v>
      </c>
      <c r="B5400" s="5" t="s">
        <v>5</v>
      </c>
      <c r="C5400" s="5" t="s">
        <v>6</v>
      </c>
      <c r="D5400" s="5" t="s">
        <v>7</v>
      </c>
      <c r="E5400" s="6" t="s">
        <v>8</v>
      </c>
      <c r="F5400" s="5" t="s">
        <v>9</v>
      </c>
      <c r="G5400" s="5" t="s">
        <v>10</v>
      </c>
    </row>
    <row r="5401" customFormat="false" ht="45" hidden="false" customHeight="true" outlineLevel="0" collapsed="false">
      <c r="A5401" s="7" t="s">
        <v>1539</v>
      </c>
      <c r="B5401" s="7" t="s">
        <v>1388</v>
      </c>
      <c r="C5401" s="7" t="s">
        <v>1389</v>
      </c>
      <c r="D5401" s="8" t="s">
        <v>92</v>
      </c>
      <c r="E5401" s="9" t="n">
        <v>4</v>
      </c>
      <c r="F5401" s="9" t="n">
        <v>0.24</v>
      </c>
      <c r="G5401" s="9" t="n">
        <f aca="false">PRODUCT(E5401:F5401)</f>
        <v>0.96</v>
      </c>
    </row>
    <row r="5402" customFormat="false" ht="45" hidden="false" customHeight="true" outlineLevel="0" collapsed="false">
      <c r="A5402" s="7" t="s">
        <v>1539</v>
      </c>
      <c r="B5402" s="7" t="s">
        <v>653</v>
      </c>
      <c r="C5402" s="7" t="s">
        <v>654</v>
      </c>
      <c r="D5402" s="8" t="s">
        <v>13</v>
      </c>
      <c r="E5402" s="9" t="n">
        <v>1</v>
      </c>
      <c r="F5402" s="9" t="n">
        <v>3.93218</v>
      </c>
      <c r="G5402" s="9" t="n">
        <f aca="false">PRODUCT(E5402:F5402)</f>
        <v>3.93218</v>
      </c>
    </row>
    <row r="5403" customFormat="false" ht="45" hidden="false" customHeight="true" outlineLevel="0" collapsed="false">
      <c r="A5403" s="7" t="s">
        <v>1539</v>
      </c>
      <c r="B5403" s="7" t="s">
        <v>1187</v>
      </c>
      <c r="C5403" s="7" t="s">
        <v>1188</v>
      </c>
      <c r="D5403" s="8" t="s">
        <v>92</v>
      </c>
      <c r="E5403" s="9" t="n">
        <v>31.5</v>
      </c>
      <c r="F5403" s="9" t="n">
        <v>0.68352</v>
      </c>
      <c r="G5403" s="9" t="n">
        <f aca="false">PRODUCT(E5403:F5403)</f>
        <v>21.53088</v>
      </c>
    </row>
    <row r="5404" customFormat="false" ht="45" hidden="false" customHeight="true" outlineLevel="0" collapsed="false">
      <c r="A5404" s="7" t="s">
        <v>1539</v>
      </c>
      <c r="B5404" s="7" t="s">
        <v>1488</v>
      </c>
      <c r="C5404" s="7" t="s">
        <v>1489</v>
      </c>
      <c r="D5404" s="8" t="s">
        <v>13</v>
      </c>
      <c r="E5404" s="9" t="n">
        <v>5</v>
      </c>
      <c r="F5404" s="9" t="n">
        <v>0.11663</v>
      </c>
      <c r="G5404" s="9" t="n">
        <f aca="false">PRODUCT(E5404:F5404)</f>
        <v>0.58315</v>
      </c>
    </row>
    <row r="5405" customFormat="false" ht="20" hidden="false" customHeight="true" outlineLevel="0" collapsed="false">
      <c r="A5405" s="10"/>
      <c r="B5405" s="10"/>
      <c r="C5405" s="10" t="s">
        <v>14</v>
      </c>
      <c r="D5405" s="10"/>
      <c r="E5405" s="10"/>
      <c r="F5405" s="10"/>
      <c r="G5405" s="11" t="n">
        <f aca="false">SUM(G5401:G5404)</f>
        <v>27.00621</v>
      </c>
    </row>
    <row r="5406" customFormat="false" ht="45" hidden="false" customHeight="true" outlineLevel="0" collapsed="false">
      <c r="A5406" s="7" t="s">
        <v>1539</v>
      </c>
      <c r="B5406" s="7" t="s">
        <v>15</v>
      </c>
      <c r="C5406" s="7" t="s">
        <v>16</v>
      </c>
      <c r="D5406" s="8" t="s">
        <v>17</v>
      </c>
      <c r="E5406" s="9" t="n">
        <v>0.352</v>
      </c>
      <c r="F5406" s="9" t="n">
        <v>21.11</v>
      </c>
      <c r="G5406" s="9" t="n">
        <f aca="false">PRODUCT(E5406:F5406)</f>
        <v>7.43072</v>
      </c>
    </row>
    <row r="5407" customFormat="false" ht="45" hidden="false" customHeight="true" outlineLevel="0" collapsed="false">
      <c r="A5407" s="7" t="s">
        <v>1539</v>
      </c>
      <c r="B5407" s="7" t="s">
        <v>93</v>
      </c>
      <c r="C5407" s="7" t="s">
        <v>94</v>
      </c>
      <c r="D5407" s="8" t="s">
        <v>17</v>
      </c>
      <c r="E5407" s="9" t="n">
        <v>0.352</v>
      </c>
      <c r="F5407" s="9" t="n">
        <v>20.23</v>
      </c>
      <c r="G5407" s="9" t="n">
        <f aca="false">PRODUCT(E5407:F5407)</f>
        <v>7.12096</v>
      </c>
    </row>
    <row r="5408" customFormat="false" ht="20" hidden="false" customHeight="true" outlineLevel="0" collapsed="false">
      <c r="A5408" s="10"/>
      <c r="B5408" s="10"/>
      <c r="C5408" s="10" t="s">
        <v>18</v>
      </c>
      <c r="D5408" s="10"/>
      <c r="E5408" s="10"/>
      <c r="F5408" s="10"/>
      <c r="G5408" s="11" t="n">
        <f aca="false">SUM(G5406:G5407)</f>
        <v>14.55168</v>
      </c>
    </row>
    <row r="5409" customFormat="false" ht="12.8" hidden="false" customHeight="false" outlineLevel="0" collapsed="false">
      <c r="C5409" s="1" t="s">
        <v>19</v>
      </c>
      <c r="E5409" s="12"/>
      <c r="F5409" s="12"/>
      <c r="G5409" s="12" t="n">
        <f aca="false">SUM(G5405,G5408)</f>
        <v>41.55789</v>
      </c>
    </row>
    <row r="5410" customFormat="false" ht="12.8" hidden="false" customHeight="false" outlineLevel="0" collapsed="false">
      <c r="C5410" s="1" t="s">
        <v>20</v>
      </c>
      <c r="E5410" s="1" t="s">
        <v>21</v>
      </c>
      <c r="G5410" s="12" t="n">
        <f aca="false">PRODUCT(G5409,0.15)</f>
        <v>6.2336835</v>
      </c>
    </row>
    <row r="5411" customFormat="false" ht="12.8" hidden="false" customHeight="false" outlineLevel="0" collapsed="false">
      <c r="C5411" s="1" t="s">
        <v>22</v>
      </c>
      <c r="E5411" s="1" t="s">
        <v>303</v>
      </c>
      <c r="G5411" s="12" t="n">
        <f aca="false">PRODUCT(G5410,0.01)</f>
        <v>0.062336835</v>
      </c>
    </row>
    <row r="5412" customFormat="false" ht="12.8" hidden="false" customHeight="false" outlineLevel="0" collapsed="false">
      <c r="C5412" s="1" t="s">
        <v>24</v>
      </c>
      <c r="E5412" s="1" t="s">
        <v>25</v>
      </c>
      <c r="G5412" s="12" t="n">
        <f aca="false">PRODUCT(SUM(G5409,G5410),0.1)</f>
        <v>4.77915735</v>
      </c>
    </row>
    <row r="5413" customFormat="false" ht="12.8" hidden="false" customHeight="false" outlineLevel="0" collapsed="false">
      <c r="C5413" s="1" t="s">
        <v>26</v>
      </c>
      <c r="G5413" s="12" t="n">
        <f aca="false">SUM(G5409:G5410,G5412)</f>
        <v>52.57073085</v>
      </c>
    </row>
    <row r="5414" customFormat="false" ht="12.8" hidden="false" customHeight="false" outlineLevel="0" collapsed="false">
      <c r="C5414" s="1" t="s">
        <v>27</v>
      </c>
      <c r="G5414" s="13" t="s">
        <v>1542</v>
      </c>
    </row>
    <row r="5419" customFormat="false" ht="12.8" hidden="false" customHeight="true" outlineLevel="0" collapsed="false">
      <c r="A5419" s="2" t="s">
        <v>1543</v>
      </c>
      <c r="B5419" s="3" t="s">
        <v>1</v>
      </c>
      <c r="C5419" s="3"/>
      <c r="D5419" s="3"/>
      <c r="E5419" s="3"/>
      <c r="F5419" s="3"/>
      <c r="G5419" s="3"/>
    </row>
    <row r="5420" customFormat="false" ht="12.8" hidden="false" customHeight="true" outlineLevel="0" collapsed="false">
      <c r="B5420" s="3" t="s">
        <v>1544</v>
      </c>
      <c r="C5420" s="3"/>
      <c r="D5420" s="3"/>
      <c r="E5420" s="3"/>
      <c r="F5420" s="3"/>
      <c r="G5420" s="3"/>
    </row>
    <row r="5421" customFormat="false" ht="12.8" hidden="false" customHeight="false" outlineLevel="0" collapsed="false">
      <c r="B5421" s="4" t="s">
        <v>1483</v>
      </c>
      <c r="C5421" s="4"/>
      <c r="D5421" s="4"/>
      <c r="E5421" s="4"/>
      <c r="F5421" s="4"/>
      <c r="G5421" s="4"/>
    </row>
    <row r="5423" customFormat="false" ht="12.8" hidden="false" customHeight="false" outlineLevel="0" collapsed="false">
      <c r="A5423" s="5" t="s">
        <v>4</v>
      </c>
      <c r="B5423" s="5" t="s">
        <v>5</v>
      </c>
      <c r="C5423" s="5" t="s">
        <v>6</v>
      </c>
      <c r="D5423" s="5" t="s">
        <v>7</v>
      </c>
      <c r="E5423" s="6" t="s">
        <v>8</v>
      </c>
      <c r="F5423" s="5" t="s">
        <v>9</v>
      </c>
      <c r="G5423" s="5" t="s">
        <v>10</v>
      </c>
    </row>
    <row r="5424" customFormat="false" ht="45" hidden="false" customHeight="true" outlineLevel="0" collapsed="false">
      <c r="A5424" s="7" t="s">
        <v>1543</v>
      </c>
      <c r="B5424" s="7" t="s">
        <v>625</v>
      </c>
      <c r="C5424" s="7" t="s">
        <v>626</v>
      </c>
      <c r="D5424" s="8" t="s">
        <v>92</v>
      </c>
      <c r="E5424" s="9" t="n">
        <v>6.24</v>
      </c>
      <c r="F5424" s="9" t="n">
        <v>0.09</v>
      </c>
      <c r="G5424" s="9" t="n">
        <f aca="false">PRODUCT(E5424:F5424)</f>
        <v>0.5616</v>
      </c>
    </row>
    <row r="5425" customFormat="false" ht="45" hidden="false" customHeight="true" outlineLevel="0" collapsed="false">
      <c r="A5425" s="7" t="s">
        <v>1543</v>
      </c>
      <c r="B5425" s="7" t="s">
        <v>627</v>
      </c>
      <c r="C5425" s="7" t="s">
        <v>628</v>
      </c>
      <c r="D5425" s="8" t="s">
        <v>13</v>
      </c>
      <c r="E5425" s="9" t="n">
        <v>0.2</v>
      </c>
      <c r="F5425" s="9" t="n">
        <v>1.06275</v>
      </c>
      <c r="G5425" s="9" t="n">
        <f aca="false">PRODUCT(E5425:F5425)</f>
        <v>0.21255</v>
      </c>
    </row>
    <row r="5426" customFormat="false" ht="45" hidden="false" customHeight="true" outlineLevel="0" collapsed="false">
      <c r="A5426" s="7" t="s">
        <v>1543</v>
      </c>
      <c r="B5426" s="7" t="s">
        <v>1175</v>
      </c>
      <c r="C5426" s="7" t="s">
        <v>1176</v>
      </c>
      <c r="D5426" s="8" t="s">
        <v>92</v>
      </c>
      <c r="E5426" s="9" t="n">
        <v>18.9</v>
      </c>
      <c r="F5426" s="9" t="n">
        <v>0.3424</v>
      </c>
      <c r="G5426" s="9" t="n">
        <f aca="false">PRODUCT(E5426:F5426)</f>
        <v>6.47136</v>
      </c>
    </row>
    <row r="5427" customFormat="false" ht="45" hidden="false" customHeight="true" outlineLevel="0" collapsed="false">
      <c r="A5427" s="7" t="s">
        <v>1543</v>
      </c>
      <c r="B5427" s="7" t="s">
        <v>661</v>
      </c>
      <c r="C5427" s="7" t="s">
        <v>662</v>
      </c>
      <c r="D5427" s="8" t="s">
        <v>13</v>
      </c>
      <c r="E5427" s="9" t="n">
        <v>2</v>
      </c>
      <c r="F5427" s="9" t="n">
        <v>0.07464</v>
      </c>
      <c r="G5427" s="9" t="n">
        <f aca="false">PRODUCT(E5427:F5427)</f>
        <v>0.14928</v>
      </c>
    </row>
    <row r="5428" customFormat="false" ht="20" hidden="false" customHeight="true" outlineLevel="0" collapsed="false">
      <c r="A5428" s="10"/>
      <c r="B5428" s="10"/>
      <c r="C5428" s="10" t="s">
        <v>14</v>
      </c>
      <c r="D5428" s="10"/>
      <c r="E5428" s="10"/>
      <c r="F5428" s="10"/>
      <c r="G5428" s="11" t="n">
        <f aca="false">SUM(G5424:G5427)</f>
        <v>7.39479</v>
      </c>
    </row>
    <row r="5429" customFormat="false" ht="45" hidden="false" customHeight="true" outlineLevel="0" collapsed="false">
      <c r="A5429" s="7" t="s">
        <v>1543</v>
      </c>
      <c r="B5429" s="7" t="s">
        <v>15</v>
      </c>
      <c r="C5429" s="7" t="s">
        <v>16</v>
      </c>
      <c r="D5429" s="8" t="s">
        <v>17</v>
      </c>
      <c r="E5429" s="9" t="n">
        <v>0.352</v>
      </c>
      <c r="F5429" s="9" t="n">
        <v>21.11</v>
      </c>
      <c r="G5429" s="9" t="n">
        <f aca="false">PRODUCT(E5429:F5429)</f>
        <v>7.43072</v>
      </c>
    </row>
    <row r="5430" customFormat="false" ht="45" hidden="false" customHeight="true" outlineLevel="0" collapsed="false">
      <c r="A5430" s="7" t="s">
        <v>1543</v>
      </c>
      <c r="B5430" s="7" t="s">
        <v>93</v>
      </c>
      <c r="C5430" s="7" t="s">
        <v>94</v>
      </c>
      <c r="D5430" s="8" t="s">
        <v>17</v>
      </c>
      <c r="E5430" s="9" t="n">
        <v>0.352</v>
      </c>
      <c r="F5430" s="9" t="n">
        <v>20.23</v>
      </c>
      <c r="G5430" s="9" t="n">
        <f aca="false">PRODUCT(E5430:F5430)</f>
        <v>7.12096</v>
      </c>
    </row>
    <row r="5431" customFormat="false" ht="20" hidden="false" customHeight="true" outlineLevel="0" collapsed="false">
      <c r="A5431" s="10"/>
      <c r="B5431" s="10"/>
      <c r="C5431" s="10" t="s">
        <v>18</v>
      </c>
      <c r="D5431" s="10"/>
      <c r="E5431" s="10"/>
      <c r="F5431" s="10"/>
      <c r="G5431" s="11" t="n">
        <f aca="false">SUM(G5429:G5430)</f>
        <v>14.55168</v>
      </c>
    </row>
    <row r="5432" customFormat="false" ht="12.8" hidden="false" customHeight="false" outlineLevel="0" collapsed="false">
      <c r="C5432" s="1" t="s">
        <v>19</v>
      </c>
      <c r="E5432" s="12"/>
      <c r="F5432" s="12"/>
      <c r="G5432" s="12" t="n">
        <f aca="false">SUM(G5428,G5431)</f>
        <v>21.94647</v>
      </c>
    </row>
    <row r="5433" customFormat="false" ht="12.8" hidden="false" customHeight="false" outlineLevel="0" collapsed="false">
      <c r="C5433" s="1" t="s">
        <v>20</v>
      </c>
      <c r="E5433" s="1" t="s">
        <v>21</v>
      </c>
      <c r="G5433" s="12" t="n">
        <f aca="false">PRODUCT(G5432,0.15)</f>
        <v>3.2919705</v>
      </c>
    </row>
    <row r="5434" customFormat="false" ht="12.8" hidden="false" customHeight="false" outlineLevel="0" collapsed="false">
      <c r="C5434" s="1" t="s">
        <v>22</v>
      </c>
      <c r="E5434" s="1" t="s">
        <v>303</v>
      </c>
      <c r="G5434" s="12" t="n">
        <f aca="false">PRODUCT(G5433,0.01)</f>
        <v>0.032919705</v>
      </c>
    </row>
    <row r="5435" customFormat="false" ht="12.8" hidden="false" customHeight="false" outlineLevel="0" collapsed="false">
      <c r="C5435" s="1" t="s">
        <v>24</v>
      </c>
      <c r="E5435" s="1" t="s">
        <v>25</v>
      </c>
      <c r="G5435" s="12" t="n">
        <f aca="false">PRODUCT(SUM(G5432,G5433),0.1)</f>
        <v>2.52384405</v>
      </c>
    </row>
    <row r="5436" customFormat="false" ht="12.8" hidden="false" customHeight="false" outlineLevel="0" collapsed="false">
      <c r="C5436" s="1" t="s">
        <v>26</v>
      </c>
      <c r="G5436" s="12" t="n">
        <f aca="false">SUM(G5432:G5433,G5435)</f>
        <v>27.76228455</v>
      </c>
    </row>
    <row r="5437" customFormat="false" ht="12.8" hidden="false" customHeight="false" outlineLevel="0" collapsed="false">
      <c r="C5437" s="1" t="s">
        <v>27</v>
      </c>
      <c r="G5437" s="13" t="s">
        <v>1484</v>
      </c>
    </row>
    <row r="5442" customFormat="false" ht="12.8" hidden="false" customHeight="true" outlineLevel="0" collapsed="false">
      <c r="A5442" s="2" t="s">
        <v>1545</v>
      </c>
      <c r="B5442" s="3" t="s">
        <v>1</v>
      </c>
      <c r="C5442" s="3"/>
      <c r="D5442" s="3"/>
      <c r="E5442" s="3"/>
      <c r="F5442" s="3"/>
      <c r="G5442" s="3"/>
    </row>
    <row r="5443" customFormat="false" ht="12.8" hidden="false" customHeight="true" outlineLevel="0" collapsed="false">
      <c r="B5443" s="3" t="s">
        <v>1546</v>
      </c>
      <c r="C5443" s="3"/>
      <c r="D5443" s="3"/>
      <c r="E5443" s="3"/>
      <c r="F5443" s="3"/>
      <c r="G5443" s="3"/>
    </row>
    <row r="5444" customFormat="false" ht="12.8" hidden="false" customHeight="false" outlineLevel="0" collapsed="false">
      <c r="B5444" s="4" t="s">
        <v>1547</v>
      </c>
      <c r="C5444" s="4"/>
      <c r="D5444" s="4"/>
      <c r="E5444" s="4"/>
      <c r="F5444" s="4"/>
      <c r="G5444" s="4"/>
    </row>
    <row r="5446" customFormat="false" ht="12.8" hidden="false" customHeight="false" outlineLevel="0" collapsed="false">
      <c r="A5446" s="5" t="s">
        <v>4</v>
      </c>
      <c r="B5446" s="5" t="s">
        <v>5</v>
      </c>
      <c r="C5446" s="5" t="s">
        <v>6</v>
      </c>
      <c r="D5446" s="5" t="s">
        <v>7</v>
      </c>
      <c r="E5446" s="6" t="s">
        <v>8</v>
      </c>
      <c r="F5446" s="5" t="s">
        <v>9</v>
      </c>
      <c r="G5446" s="5" t="s">
        <v>10</v>
      </c>
    </row>
    <row r="5447" customFormat="false" ht="45" hidden="false" customHeight="true" outlineLevel="0" collapsed="false">
      <c r="A5447" s="7" t="s">
        <v>1545</v>
      </c>
      <c r="B5447" s="7" t="s">
        <v>269</v>
      </c>
      <c r="C5447" s="7" t="s">
        <v>270</v>
      </c>
      <c r="D5447" s="8" t="s">
        <v>92</v>
      </c>
      <c r="E5447" s="9" t="n">
        <v>3</v>
      </c>
      <c r="F5447" s="9" t="n">
        <v>5.207</v>
      </c>
      <c r="G5447" s="9" t="n">
        <f aca="false">PRODUCT(E5447:F5447)</f>
        <v>15.621</v>
      </c>
    </row>
    <row r="5448" customFormat="false" ht="45" hidden="false" customHeight="true" outlineLevel="0" collapsed="false">
      <c r="A5448" s="7" t="s">
        <v>1545</v>
      </c>
      <c r="B5448" s="7" t="s">
        <v>1548</v>
      </c>
      <c r="C5448" s="7" t="s">
        <v>1549</v>
      </c>
      <c r="D5448" s="8" t="s">
        <v>13</v>
      </c>
      <c r="E5448" s="9" t="n">
        <v>1</v>
      </c>
      <c r="F5448" s="9" t="n">
        <v>23.87</v>
      </c>
      <c r="G5448" s="9" t="n">
        <f aca="false">PRODUCT(E5448:F5448)</f>
        <v>23.87</v>
      </c>
    </row>
    <row r="5449" customFormat="false" ht="45" hidden="false" customHeight="true" outlineLevel="0" collapsed="false">
      <c r="A5449" s="7" t="s">
        <v>1545</v>
      </c>
      <c r="B5449" s="7" t="s">
        <v>653</v>
      </c>
      <c r="C5449" s="7" t="s">
        <v>654</v>
      </c>
      <c r="D5449" s="8" t="s">
        <v>13</v>
      </c>
      <c r="E5449" s="9" t="n">
        <v>0.2</v>
      </c>
      <c r="F5449" s="9" t="n">
        <v>3.93218</v>
      </c>
      <c r="G5449" s="9" t="n">
        <f aca="false">PRODUCT(E5449:F5449)</f>
        <v>0.786436</v>
      </c>
    </row>
    <row r="5450" customFormat="false" ht="45" hidden="false" customHeight="true" outlineLevel="0" collapsed="false">
      <c r="A5450" s="7" t="s">
        <v>1545</v>
      </c>
      <c r="B5450" s="7" t="s">
        <v>1175</v>
      </c>
      <c r="C5450" s="7" t="s">
        <v>1176</v>
      </c>
      <c r="D5450" s="8" t="s">
        <v>92</v>
      </c>
      <c r="E5450" s="9" t="n">
        <v>18.9</v>
      </c>
      <c r="F5450" s="9" t="n">
        <v>0.3424</v>
      </c>
      <c r="G5450" s="9" t="n">
        <f aca="false">PRODUCT(E5450:F5450)</f>
        <v>6.47136</v>
      </c>
    </row>
    <row r="5451" customFormat="false" ht="45" hidden="false" customHeight="true" outlineLevel="0" collapsed="false">
      <c r="A5451" s="7" t="s">
        <v>1545</v>
      </c>
      <c r="B5451" s="7" t="s">
        <v>661</v>
      </c>
      <c r="C5451" s="7" t="s">
        <v>662</v>
      </c>
      <c r="D5451" s="8" t="s">
        <v>13</v>
      </c>
      <c r="E5451" s="9" t="n">
        <v>2</v>
      </c>
      <c r="F5451" s="9" t="n">
        <v>0.07464</v>
      </c>
      <c r="G5451" s="9" t="n">
        <f aca="false">PRODUCT(E5451:F5451)</f>
        <v>0.14928</v>
      </c>
    </row>
    <row r="5452" customFormat="false" ht="20" hidden="false" customHeight="true" outlineLevel="0" collapsed="false">
      <c r="A5452" s="10"/>
      <c r="B5452" s="10"/>
      <c r="C5452" s="10" t="s">
        <v>14</v>
      </c>
      <c r="D5452" s="10"/>
      <c r="E5452" s="10"/>
      <c r="F5452" s="10"/>
      <c r="G5452" s="11" t="n">
        <f aca="false">SUM(G5447:G5451)</f>
        <v>46.898076</v>
      </c>
    </row>
    <row r="5453" customFormat="false" ht="45" hidden="false" customHeight="true" outlineLevel="0" collapsed="false">
      <c r="A5453" s="7" t="s">
        <v>1545</v>
      </c>
      <c r="B5453" s="7" t="s">
        <v>15</v>
      </c>
      <c r="C5453" s="7" t="s">
        <v>16</v>
      </c>
      <c r="D5453" s="8" t="s">
        <v>17</v>
      </c>
      <c r="E5453" s="9" t="n">
        <v>0.352</v>
      </c>
      <c r="F5453" s="9" t="n">
        <v>21.11</v>
      </c>
      <c r="G5453" s="9" t="n">
        <f aca="false">PRODUCT(E5453:F5453)</f>
        <v>7.43072</v>
      </c>
    </row>
    <row r="5454" customFormat="false" ht="45" hidden="false" customHeight="true" outlineLevel="0" collapsed="false">
      <c r="A5454" s="7" t="s">
        <v>1545</v>
      </c>
      <c r="B5454" s="7" t="s">
        <v>93</v>
      </c>
      <c r="C5454" s="7" t="s">
        <v>94</v>
      </c>
      <c r="D5454" s="8" t="s">
        <v>17</v>
      </c>
      <c r="E5454" s="9" t="n">
        <v>0.352</v>
      </c>
      <c r="F5454" s="9" t="n">
        <v>20.23</v>
      </c>
      <c r="G5454" s="9" t="n">
        <f aca="false">PRODUCT(E5454:F5454)</f>
        <v>7.12096</v>
      </c>
    </row>
    <row r="5455" customFormat="false" ht="20" hidden="false" customHeight="true" outlineLevel="0" collapsed="false">
      <c r="A5455" s="10"/>
      <c r="B5455" s="10"/>
      <c r="C5455" s="10" t="s">
        <v>18</v>
      </c>
      <c r="D5455" s="10"/>
      <c r="E5455" s="10"/>
      <c r="F5455" s="10"/>
      <c r="G5455" s="11" t="n">
        <f aca="false">SUM(G5453:G5454)</f>
        <v>14.55168</v>
      </c>
    </row>
    <row r="5456" customFormat="false" ht="12.8" hidden="false" customHeight="false" outlineLevel="0" collapsed="false">
      <c r="C5456" s="1" t="s">
        <v>19</v>
      </c>
      <c r="E5456" s="12"/>
      <c r="F5456" s="12"/>
      <c r="G5456" s="12" t="n">
        <f aca="false">SUM(G5452,G5455)</f>
        <v>61.449756</v>
      </c>
    </row>
    <row r="5457" customFormat="false" ht="12.8" hidden="false" customHeight="false" outlineLevel="0" collapsed="false">
      <c r="C5457" s="1" t="s">
        <v>20</v>
      </c>
      <c r="E5457" s="1" t="s">
        <v>21</v>
      </c>
      <c r="G5457" s="12" t="n">
        <f aca="false">PRODUCT(G5456,0.15)</f>
        <v>9.2174634</v>
      </c>
    </row>
    <row r="5458" customFormat="false" ht="12.8" hidden="false" customHeight="false" outlineLevel="0" collapsed="false">
      <c r="C5458" s="1" t="s">
        <v>22</v>
      </c>
      <c r="E5458" s="1" t="s">
        <v>303</v>
      </c>
      <c r="G5458" s="12" t="n">
        <f aca="false">PRODUCT(G5457,0.01)</f>
        <v>0.092174634</v>
      </c>
    </row>
    <row r="5459" customFormat="false" ht="12.8" hidden="false" customHeight="false" outlineLevel="0" collapsed="false">
      <c r="C5459" s="1" t="s">
        <v>24</v>
      </c>
      <c r="E5459" s="1" t="s">
        <v>25</v>
      </c>
      <c r="G5459" s="12" t="n">
        <f aca="false">PRODUCT(SUM(G5456,G5457),0.1)</f>
        <v>7.06672194</v>
      </c>
    </row>
    <row r="5460" customFormat="false" ht="12.8" hidden="false" customHeight="false" outlineLevel="0" collapsed="false">
      <c r="C5460" s="1" t="s">
        <v>26</v>
      </c>
      <c r="G5460" s="12" t="n">
        <f aca="false">SUM(G5456:G5457,G5459)</f>
        <v>77.73394134</v>
      </c>
    </row>
    <row r="5461" customFormat="false" ht="12.8" hidden="false" customHeight="false" outlineLevel="0" collapsed="false">
      <c r="C5461" s="1" t="s">
        <v>27</v>
      </c>
      <c r="G5461" s="13" t="s">
        <v>1550</v>
      </c>
    </row>
    <row r="5466" customFormat="false" ht="12.8" hidden="false" customHeight="true" outlineLevel="0" collapsed="false">
      <c r="A5466" s="2" t="s">
        <v>1551</v>
      </c>
      <c r="B5466" s="3" t="s">
        <v>1</v>
      </c>
      <c r="C5466" s="3"/>
      <c r="D5466" s="3"/>
      <c r="E5466" s="3"/>
      <c r="F5466" s="3"/>
      <c r="G5466" s="3"/>
    </row>
    <row r="5467" customFormat="false" ht="12.8" hidden="false" customHeight="true" outlineLevel="0" collapsed="false">
      <c r="B5467" s="3" t="s">
        <v>1552</v>
      </c>
      <c r="C5467" s="3"/>
      <c r="D5467" s="3"/>
      <c r="E5467" s="3"/>
      <c r="F5467" s="3"/>
      <c r="G5467" s="3"/>
    </row>
    <row r="5468" customFormat="false" ht="12.8" hidden="false" customHeight="false" outlineLevel="0" collapsed="false">
      <c r="B5468" s="4" t="s">
        <v>1553</v>
      </c>
      <c r="C5468" s="4"/>
      <c r="D5468" s="4"/>
      <c r="E5468" s="4"/>
      <c r="F5468" s="4"/>
      <c r="G5468" s="4"/>
    </row>
    <row r="5470" customFormat="false" ht="12.8" hidden="false" customHeight="false" outlineLevel="0" collapsed="false">
      <c r="A5470" s="5" t="s">
        <v>4</v>
      </c>
      <c r="B5470" s="5" t="s">
        <v>5</v>
      </c>
      <c r="C5470" s="5" t="s">
        <v>6</v>
      </c>
      <c r="D5470" s="5" t="s">
        <v>7</v>
      </c>
      <c r="E5470" s="6" t="s">
        <v>8</v>
      </c>
      <c r="F5470" s="5" t="s">
        <v>9</v>
      </c>
      <c r="G5470" s="5" t="s">
        <v>10</v>
      </c>
    </row>
    <row r="5471" customFormat="false" ht="45" hidden="false" customHeight="true" outlineLevel="0" collapsed="false">
      <c r="A5471" s="7" t="s">
        <v>1551</v>
      </c>
      <c r="B5471" s="7" t="s">
        <v>653</v>
      </c>
      <c r="C5471" s="7" t="s">
        <v>654</v>
      </c>
      <c r="D5471" s="8" t="s">
        <v>13</v>
      </c>
      <c r="E5471" s="9" t="n">
        <v>0.2</v>
      </c>
      <c r="F5471" s="9" t="n">
        <v>3.93218</v>
      </c>
      <c r="G5471" s="9" t="n">
        <f aca="false">PRODUCT(E5471:F5471)</f>
        <v>0.786436</v>
      </c>
    </row>
    <row r="5472" customFormat="false" ht="45" hidden="false" customHeight="true" outlineLevel="0" collapsed="false">
      <c r="A5472" s="7" t="s">
        <v>1551</v>
      </c>
      <c r="B5472" s="7" t="s">
        <v>1175</v>
      </c>
      <c r="C5472" s="7" t="s">
        <v>1176</v>
      </c>
      <c r="D5472" s="8" t="s">
        <v>92</v>
      </c>
      <c r="E5472" s="9" t="n">
        <v>18.9</v>
      </c>
      <c r="F5472" s="9" t="n">
        <v>0.3424</v>
      </c>
      <c r="G5472" s="9" t="n">
        <f aca="false">PRODUCT(E5472:F5472)</f>
        <v>6.47136</v>
      </c>
    </row>
    <row r="5473" customFormat="false" ht="45" hidden="false" customHeight="true" outlineLevel="0" collapsed="false">
      <c r="A5473" s="7" t="s">
        <v>1551</v>
      </c>
      <c r="B5473" s="7" t="s">
        <v>661</v>
      </c>
      <c r="C5473" s="7" t="s">
        <v>662</v>
      </c>
      <c r="D5473" s="8" t="s">
        <v>13</v>
      </c>
      <c r="E5473" s="9" t="n">
        <v>2</v>
      </c>
      <c r="F5473" s="9" t="n">
        <v>0.07464</v>
      </c>
      <c r="G5473" s="9" t="n">
        <f aca="false">PRODUCT(E5473:F5473)</f>
        <v>0.14928</v>
      </c>
    </row>
    <row r="5474" customFormat="false" ht="20" hidden="false" customHeight="true" outlineLevel="0" collapsed="false">
      <c r="A5474" s="10"/>
      <c r="B5474" s="10"/>
      <c r="C5474" s="10" t="s">
        <v>14</v>
      </c>
      <c r="D5474" s="10"/>
      <c r="E5474" s="10"/>
      <c r="F5474" s="10"/>
      <c r="G5474" s="11" t="n">
        <f aca="false">SUM(G5471:G5473)</f>
        <v>7.407076</v>
      </c>
    </row>
    <row r="5475" customFormat="false" ht="45" hidden="false" customHeight="true" outlineLevel="0" collapsed="false">
      <c r="A5475" s="7" t="s">
        <v>1551</v>
      </c>
      <c r="B5475" s="7" t="s">
        <v>15</v>
      </c>
      <c r="C5475" s="7" t="s">
        <v>16</v>
      </c>
      <c r="D5475" s="8" t="s">
        <v>17</v>
      </c>
      <c r="E5475" s="9" t="n">
        <v>0.352</v>
      </c>
      <c r="F5475" s="9" t="n">
        <v>21.11</v>
      </c>
      <c r="G5475" s="9" t="n">
        <f aca="false">PRODUCT(E5475:F5475)</f>
        <v>7.43072</v>
      </c>
    </row>
    <row r="5476" customFormat="false" ht="45" hidden="false" customHeight="true" outlineLevel="0" collapsed="false">
      <c r="A5476" s="7" t="s">
        <v>1551</v>
      </c>
      <c r="B5476" s="7" t="s">
        <v>93</v>
      </c>
      <c r="C5476" s="7" t="s">
        <v>94</v>
      </c>
      <c r="D5476" s="8" t="s">
        <v>17</v>
      </c>
      <c r="E5476" s="9" t="n">
        <v>0.352</v>
      </c>
      <c r="F5476" s="9" t="n">
        <v>20.23</v>
      </c>
      <c r="G5476" s="9" t="n">
        <f aca="false">PRODUCT(E5476:F5476)</f>
        <v>7.12096</v>
      </c>
    </row>
    <row r="5477" customFormat="false" ht="20" hidden="false" customHeight="true" outlineLevel="0" collapsed="false">
      <c r="A5477" s="10"/>
      <c r="B5477" s="10"/>
      <c r="C5477" s="10" t="s">
        <v>18</v>
      </c>
      <c r="D5477" s="10"/>
      <c r="E5477" s="10"/>
      <c r="F5477" s="10"/>
      <c r="G5477" s="11" t="n">
        <f aca="false">SUM(G5475:G5476)</f>
        <v>14.55168</v>
      </c>
    </row>
    <row r="5478" customFormat="false" ht="12.8" hidden="false" customHeight="false" outlineLevel="0" collapsed="false">
      <c r="C5478" s="1" t="s">
        <v>19</v>
      </c>
      <c r="E5478" s="12"/>
      <c r="F5478" s="12"/>
      <c r="G5478" s="12" t="n">
        <f aca="false">SUM(G5474,G5477)</f>
        <v>21.958756</v>
      </c>
    </row>
    <row r="5479" customFormat="false" ht="12.8" hidden="false" customHeight="false" outlineLevel="0" collapsed="false">
      <c r="C5479" s="1" t="s">
        <v>20</v>
      </c>
      <c r="E5479" s="1" t="s">
        <v>21</v>
      </c>
      <c r="G5479" s="12" t="n">
        <f aca="false">PRODUCT(G5478,0.15)</f>
        <v>3.2938134</v>
      </c>
    </row>
    <row r="5480" customFormat="false" ht="12.8" hidden="false" customHeight="false" outlineLevel="0" collapsed="false">
      <c r="C5480" s="1" t="s">
        <v>22</v>
      </c>
      <c r="E5480" s="1" t="s">
        <v>303</v>
      </c>
      <c r="G5480" s="12" t="n">
        <f aca="false">PRODUCT(G5479,0.01)</f>
        <v>0.032938134</v>
      </c>
    </row>
    <row r="5481" customFormat="false" ht="12.8" hidden="false" customHeight="false" outlineLevel="0" collapsed="false">
      <c r="C5481" s="1" t="s">
        <v>24</v>
      </c>
      <c r="E5481" s="1" t="s">
        <v>25</v>
      </c>
      <c r="G5481" s="12" t="n">
        <f aca="false">PRODUCT(SUM(G5478,G5479),0.1)</f>
        <v>2.52525694</v>
      </c>
    </row>
    <row r="5482" customFormat="false" ht="12.8" hidden="false" customHeight="false" outlineLevel="0" collapsed="false">
      <c r="C5482" s="1" t="s">
        <v>26</v>
      </c>
      <c r="G5482" s="12" t="n">
        <f aca="false">SUM(G5478:G5479,G5481)</f>
        <v>27.77782634</v>
      </c>
    </row>
    <row r="5483" customFormat="false" ht="12.8" hidden="false" customHeight="false" outlineLevel="0" collapsed="false">
      <c r="C5483" s="1" t="s">
        <v>27</v>
      </c>
      <c r="G5483" s="13" t="s">
        <v>1554</v>
      </c>
    </row>
    <row r="5488" customFormat="false" ht="12.8" hidden="false" customHeight="true" outlineLevel="0" collapsed="false">
      <c r="A5488" s="2" t="s">
        <v>1555</v>
      </c>
      <c r="B5488" s="3" t="s">
        <v>1</v>
      </c>
      <c r="C5488" s="3"/>
      <c r="D5488" s="3"/>
      <c r="E5488" s="3"/>
      <c r="F5488" s="3"/>
      <c r="G5488" s="3"/>
    </row>
    <row r="5489" customFormat="false" ht="12.8" hidden="false" customHeight="true" outlineLevel="0" collapsed="false">
      <c r="B5489" s="3" t="s">
        <v>1556</v>
      </c>
      <c r="C5489" s="3"/>
      <c r="D5489" s="3"/>
      <c r="E5489" s="3"/>
      <c r="F5489" s="3"/>
      <c r="G5489" s="3"/>
    </row>
    <row r="5490" customFormat="false" ht="12.8" hidden="false" customHeight="false" outlineLevel="0" collapsed="false">
      <c r="B5490" s="4" t="s">
        <v>1557</v>
      </c>
      <c r="C5490" s="4"/>
      <c r="D5490" s="4"/>
      <c r="E5490" s="4"/>
      <c r="F5490" s="4"/>
      <c r="G5490" s="4"/>
    </row>
    <row r="5492" customFormat="false" ht="12.8" hidden="false" customHeight="false" outlineLevel="0" collapsed="false">
      <c r="A5492" s="5" t="s">
        <v>4</v>
      </c>
      <c r="B5492" s="5" t="s">
        <v>5</v>
      </c>
      <c r="C5492" s="5" t="s">
        <v>6</v>
      </c>
      <c r="D5492" s="5" t="s">
        <v>7</v>
      </c>
      <c r="E5492" s="6" t="s">
        <v>8</v>
      </c>
      <c r="F5492" s="5" t="s">
        <v>9</v>
      </c>
      <c r="G5492" s="5" t="s">
        <v>10</v>
      </c>
    </row>
    <row r="5493" customFormat="false" ht="45" hidden="false" customHeight="true" outlineLevel="0" collapsed="false">
      <c r="A5493" s="7" t="s">
        <v>1555</v>
      </c>
      <c r="B5493" s="7" t="s">
        <v>705</v>
      </c>
      <c r="C5493" s="7" t="s">
        <v>706</v>
      </c>
      <c r="D5493" s="8" t="s">
        <v>92</v>
      </c>
      <c r="E5493" s="9" t="n">
        <v>6.24</v>
      </c>
      <c r="F5493" s="9" t="n">
        <v>0.16</v>
      </c>
      <c r="G5493" s="9" t="n">
        <f aca="false">PRODUCT(E5493:F5493)</f>
        <v>0.9984</v>
      </c>
    </row>
    <row r="5494" customFormat="false" ht="45" hidden="false" customHeight="true" outlineLevel="0" collapsed="false">
      <c r="A5494" s="7" t="s">
        <v>1555</v>
      </c>
      <c r="B5494" s="7" t="s">
        <v>627</v>
      </c>
      <c r="C5494" s="7" t="s">
        <v>628</v>
      </c>
      <c r="D5494" s="8" t="s">
        <v>13</v>
      </c>
      <c r="E5494" s="9" t="n">
        <v>0.2</v>
      </c>
      <c r="F5494" s="9" t="n">
        <v>1.06275</v>
      </c>
      <c r="G5494" s="9" t="n">
        <f aca="false">PRODUCT(E5494:F5494)</f>
        <v>0.21255</v>
      </c>
    </row>
    <row r="5495" customFormat="false" ht="45" hidden="false" customHeight="true" outlineLevel="0" collapsed="false">
      <c r="A5495" s="7" t="s">
        <v>1555</v>
      </c>
      <c r="B5495" s="7" t="s">
        <v>1175</v>
      </c>
      <c r="C5495" s="7" t="s">
        <v>1176</v>
      </c>
      <c r="D5495" s="8" t="s">
        <v>92</v>
      </c>
      <c r="E5495" s="9" t="n">
        <v>2</v>
      </c>
      <c r="F5495" s="9" t="n">
        <v>0.3424</v>
      </c>
      <c r="G5495" s="9" t="n">
        <f aca="false">PRODUCT(E5495:F5495)</f>
        <v>0.6848</v>
      </c>
    </row>
    <row r="5496" customFormat="false" ht="45" hidden="false" customHeight="true" outlineLevel="0" collapsed="false">
      <c r="A5496" s="7" t="s">
        <v>1555</v>
      </c>
      <c r="B5496" s="7" t="s">
        <v>1187</v>
      </c>
      <c r="C5496" s="7" t="s">
        <v>1188</v>
      </c>
      <c r="D5496" s="8" t="s">
        <v>92</v>
      </c>
      <c r="E5496" s="9" t="n">
        <v>15</v>
      </c>
      <c r="F5496" s="9" t="n">
        <v>0.68352</v>
      </c>
      <c r="G5496" s="9" t="n">
        <f aca="false">PRODUCT(E5496:F5496)</f>
        <v>10.2528</v>
      </c>
    </row>
    <row r="5497" customFormat="false" ht="45" hidden="false" customHeight="true" outlineLevel="0" collapsed="false">
      <c r="A5497" s="7" t="s">
        <v>1555</v>
      </c>
      <c r="B5497" s="7" t="s">
        <v>1029</v>
      </c>
      <c r="C5497" s="7" t="s">
        <v>1030</v>
      </c>
      <c r="D5497" s="8" t="s">
        <v>92</v>
      </c>
      <c r="E5497" s="9" t="n">
        <v>15</v>
      </c>
      <c r="F5497" s="9" t="n">
        <v>1.1424</v>
      </c>
      <c r="G5497" s="9" t="n">
        <f aca="false">PRODUCT(E5497:F5497)</f>
        <v>17.136</v>
      </c>
    </row>
    <row r="5498" customFormat="false" ht="45" hidden="false" customHeight="true" outlineLevel="0" collapsed="false">
      <c r="A5498" s="7" t="s">
        <v>1555</v>
      </c>
      <c r="B5498" s="7" t="s">
        <v>1558</v>
      </c>
      <c r="C5498" s="7" t="s">
        <v>1559</v>
      </c>
      <c r="D5498" s="8" t="s">
        <v>13</v>
      </c>
      <c r="E5498" s="9" t="n">
        <v>1</v>
      </c>
      <c r="F5498" s="9" t="n">
        <v>39.6546</v>
      </c>
      <c r="G5498" s="9" t="n">
        <f aca="false">PRODUCT(E5498:F5498)</f>
        <v>39.6546</v>
      </c>
    </row>
    <row r="5499" customFormat="false" ht="45" hidden="false" customHeight="true" outlineLevel="0" collapsed="false">
      <c r="A5499" s="7" t="s">
        <v>1555</v>
      </c>
      <c r="B5499" s="7" t="s">
        <v>1560</v>
      </c>
      <c r="C5499" s="7" t="s">
        <v>1561</v>
      </c>
      <c r="D5499" s="8" t="s">
        <v>13</v>
      </c>
      <c r="E5499" s="9" t="n">
        <v>4</v>
      </c>
      <c r="F5499" s="9" t="n">
        <v>10.20615</v>
      </c>
      <c r="G5499" s="9" t="n">
        <f aca="false">PRODUCT(E5499:F5499)</f>
        <v>40.8246</v>
      </c>
    </row>
    <row r="5500" customFormat="false" ht="45" hidden="false" customHeight="true" outlineLevel="0" collapsed="false">
      <c r="A5500" s="7" t="s">
        <v>1555</v>
      </c>
      <c r="B5500" s="7" t="s">
        <v>1562</v>
      </c>
      <c r="C5500" s="7" t="s">
        <v>1563</v>
      </c>
      <c r="D5500" s="8" t="s">
        <v>13</v>
      </c>
      <c r="E5500" s="9" t="n">
        <v>1</v>
      </c>
      <c r="F5500" s="9" t="n">
        <v>9.33489</v>
      </c>
      <c r="G5500" s="9" t="n">
        <f aca="false">PRODUCT(E5500:F5500)</f>
        <v>9.33489</v>
      </c>
    </row>
    <row r="5501" customFormat="false" ht="45" hidden="false" customHeight="true" outlineLevel="0" collapsed="false">
      <c r="A5501" s="7" t="s">
        <v>1555</v>
      </c>
      <c r="B5501" s="7" t="s">
        <v>1564</v>
      </c>
      <c r="C5501" s="7" t="s">
        <v>1565</v>
      </c>
      <c r="D5501" s="8" t="s">
        <v>13</v>
      </c>
      <c r="E5501" s="9" t="n">
        <v>4</v>
      </c>
      <c r="F5501" s="9" t="n">
        <v>7.25633</v>
      </c>
      <c r="G5501" s="9" t="n">
        <f aca="false">PRODUCT(E5501:F5501)</f>
        <v>29.02532</v>
      </c>
    </row>
    <row r="5502" customFormat="false" ht="45" hidden="false" customHeight="true" outlineLevel="0" collapsed="false">
      <c r="A5502" s="7" t="s">
        <v>1555</v>
      </c>
      <c r="B5502" s="7" t="s">
        <v>1566</v>
      </c>
      <c r="C5502" s="7" t="s">
        <v>1567</v>
      </c>
      <c r="D5502" s="8" t="s">
        <v>13</v>
      </c>
      <c r="E5502" s="9" t="n">
        <v>2</v>
      </c>
      <c r="F5502" s="9" t="n">
        <v>0.1003</v>
      </c>
      <c r="G5502" s="9" t="n">
        <f aca="false">PRODUCT(E5502:F5502)</f>
        <v>0.2006</v>
      </c>
    </row>
    <row r="5503" customFormat="false" ht="20" hidden="false" customHeight="true" outlineLevel="0" collapsed="false">
      <c r="A5503" s="10"/>
      <c r="B5503" s="10"/>
      <c r="C5503" s="10" t="s">
        <v>14</v>
      </c>
      <c r="D5503" s="10"/>
      <c r="E5503" s="10"/>
      <c r="F5503" s="10"/>
      <c r="G5503" s="11" t="n">
        <f aca="false">SUM(G5493:G5502)</f>
        <v>148.32456</v>
      </c>
    </row>
    <row r="5504" customFormat="false" ht="45" hidden="false" customHeight="true" outlineLevel="0" collapsed="false">
      <c r="A5504" s="7" t="s">
        <v>1555</v>
      </c>
      <c r="B5504" s="7" t="s">
        <v>15</v>
      </c>
      <c r="C5504" s="7" t="s">
        <v>16</v>
      </c>
      <c r="D5504" s="8" t="s">
        <v>17</v>
      </c>
      <c r="E5504" s="9" t="n">
        <v>1</v>
      </c>
      <c r="F5504" s="9" t="n">
        <v>21.11</v>
      </c>
      <c r="G5504" s="9" t="n">
        <f aca="false">PRODUCT(E5504:F5504)</f>
        <v>21.11</v>
      </c>
    </row>
    <row r="5505" customFormat="false" ht="45" hidden="false" customHeight="true" outlineLevel="0" collapsed="false">
      <c r="A5505" s="7" t="s">
        <v>1555</v>
      </c>
      <c r="B5505" s="7" t="s">
        <v>93</v>
      </c>
      <c r="C5505" s="7" t="s">
        <v>94</v>
      </c>
      <c r="D5505" s="8" t="s">
        <v>17</v>
      </c>
      <c r="E5505" s="9" t="n">
        <v>1</v>
      </c>
      <c r="F5505" s="9" t="n">
        <v>20.23</v>
      </c>
      <c r="G5505" s="9" t="n">
        <f aca="false">PRODUCT(E5505:F5505)</f>
        <v>20.23</v>
      </c>
    </row>
    <row r="5506" customFormat="false" ht="20" hidden="false" customHeight="true" outlineLevel="0" collapsed="false">
      <c r="A5506" s="10"/>
      <c r="B5506" s="10"/>
      <c r="C5506" s="10" t="s">
        <v>18</v>
      </c>
      <c r="D5506" s="10"/>
      <c r="E5506" s="10"/>
      <c r="F5506" s="10"/>
      <c r="G5506" s="11" t="n">
        <f aca="false">SUM(G5504:G5505)</f>
        <v>41.34</v>
      </c>
    </row>
    <row r="5507" customFormat="false" ht="12.8" hidden="false" customHeight="false" outlineLevel="0" collapsed="false">
      <c r="C5507" s="1" t="s">
        <v>19</v>
      </c>
      <c r="E5507" s="12"/>
      <c r="F5507" s="12"/>
      <c r="G5507" s="12" t="n">
        <f aca="false">SUM(G5503,G5506)</f>
        <v>189.66456</v>
      </c>
    </row>
    <row r="5508" customFormat="false" ht="12.8" hidden="false" customHeight="false" outlineLevel="0" collapsed="false">
      <c r="C5508" s="1" t="s">
        <v>20</v>
      </c>
      <c r="E5508" s="1" t="s">
        <v>21</v>
      </c>
      <c r="G5508" s="12" t="n">
        <f aca="false">PRODUCT(G5507,0.15)</f>
        <v>28.449684</v>
      </c>
    </row>
    <row r="5509" customFormat="false" ht="12.8" hidden="false" customHeight="false" outlineLevel="0" collapsed="false">
      <c r="C5509" s="1" t="s">
        <v>22</v>
      </c>
      <c r="E5509" s="1" t="s">
        <v>303</v>
      </c>
      <c r="G5509" s="12" t="n">
        <f aca="false">PRODUCT(G5508,0.01)</f>
        <v>0.28449684</v>
      </c>
    </row>
    <row r="5510" customFormat="false" ht="12.8" hidden="false" customHeight="false" outlineLevel="0" collapsed="false">
      <c r="C5510" s="1" t="s">
        <v>24</v>
      </c>
      <c r="E5510" s="1" t="s">
        <v>25</v>
      </c>
      <c r="G5510" s="12" t="n">
        <f aca="false">PRODUCT(SUM(G5507,G5508),0.1)</f>
        <v>21.8114244</v>
      </c>
    </row>
    <row r="5511" customFormat="false" ht="12.8" hidden="false" customHeight="false" outlineLevel="0" collapsed="false">
      <c r="C5511" s="1" t="s">
        <v>26</v>
      </c>
      <c r="G5511" s="12" t="n">
        <f aca="false">SUM(G5507:G5508,G5510)</f>
        <v>239.9256684</v>
      </c>
    </row>
    <row r="5512" customFormat="false" ht="12.8" hidden="false" customHeight="false" outlineLevel="0" collapsed="false">
      <c r="C5512" s="1" t="s">
        <v>27</v>
      </c>
      <c r="G5512" s="13" t="s">
        <v>1568</v>
      </c>
    </row>
    <row r="5517" customFormat="false" ht="12.8" hidden="false" customHeight="true" outlineLevel="0" collapsed="false">
      <c r="A5517" s="2" t="s">
        <v>1569</v>
      </c>
      <c r="B5517" s="3" t="s">
        <v>1</v>
      </c>
      <c r="C5517" s="3"/>
      <c r="D5517" s="3"/>
      <c r="E5517" s="3"/>
      <c r="F5517" s="3"/>
      <c r="G5517" s="3"/>
    </row>
    <row r="5518" customFormat="false" ht="12.8" hidden="false" customHeight="true" outlineLevel="0" collapsed="false">
      <c r="B5518" s="3" t="s">
        <v>1570</v>
      </c>
      <c r="C5518" s="3"/>
      <c r="D5518" s="3"/>
      <c r="E5518" s="3"/>
      <c r="F5518" s="3"/>
      <c r="G5518" s="3"/>
    </row>
    <row r="5519" customFormat="false" ht="12.8" hidden="false" customHeight="false" outlineLevel="0" collapsed="false">
      <c r="B5519" s="4" t="s">
        <v>1571</v>
      </c>
      <c r="C5519" s="4"/>
      <c r="D5519" s="4"/>
      <c r="E5519" s="4"/>
      <c r="F5519" s="4"/>
      <c r="G5519" s="4"/>
    </row>
    <row r="5521" customFormat="false" ht="12.8" hidden="false" customHeight="false" outlineLevel="0" collapsed="false">
      <c r="A5521" s="5" t="s">
        <v>4</v>
      </c>
      <c r="B5521" s="5" t="s">
        <v>5</v>
      </c>
      <c r="C5521" s="5" t="s">
        <v>6</v>
      </c>
      <c r="D5521" s="5" t="s">
        <v>7</v>
      </c>
      <c r="E5521" s="6" t="s">
        <v>8</v>
      </c>
      <c r="F5521" s="5" t="s">
        <v>9</v>
      </c>
      <c r="G5521" s="5" t="s">
        <v>10</v>
      </c>
    </row>
    <row r="5522" customFormat="false" ht="45" hidden="false" customHeight="true" outlineLevel="0" collapsed="false">
      <c r="A5522" s="7" t="s">
        <v>1569</v>
      </c>
      <c r="B5522" s="7" t="s">
        <v>705</v>
      </c>
      <c r="C5522" s="7" t="s">
        <v>706</v>
      </c>
      <c r="D5522" s="8" t="s">
        <v>92</v>
      </c>
      <c r="E5522" s="9" t="n">
        <v>6.24</v>
      </c>
      <c r="F5522" s="9" t="n">
        <v>0.16</v>
      </c>
      <c r="G5522" s="9" t="n">
        <f aca="false">PRODUCT(E5522:F5522)</f>
        <v>0.9984</v>
      </c>
    </row>
    <row r="5523" customFormat="false" ht="45" hidden="false" customHeight="true" outlineLevel="0" collapsed="false">
      <c r="A5523" s="7" t="s">
        <v>1569</v>
      </c>
      <c r="B5523" s="7" t="s">
        <v>627</v>
      </c>
      <c r="C5523" s="7" t="s">
        <v>628</v>
      </c>
      <c r="D5523" s="8" t="s">
        <v>13</v>
      </c>
      <c r="E5523" s="9" t="n">
        <v>0.2</v>
      </c>
      <c r="F5523" s="9" t="n">
        <v>1.06275</v>
      </c>
      <c r="G5523" s="9" t="n">
        <f aca="false">PRODUCT(E5523:F5523)</f>
        <v>0.21255</v>
      </c>
    </row>
    <row r="5524" customFormat="false" ht="45" hidden="false" customHeight="true" outlineLevel="0" collapsed="false">
      <c r="A5524" s="7" t="s">
        <v>1569</v>
      </c>
      <c r="B5524" s="7" t="s">
        <v>1175</v>
      </c>
      <c r="C5524" s="7" t="s">
        <v>1176</v>
      </c>
      <c r="D5524" s="8" t="s">
        <v>92</v>
      </c>
      <c r="E5524" s="9" t="n">
        <v>3</v>
      </c>
      <c r="F5524" s="9" t="n">
        <v>0.3424</v>
      </c>
      <c r="G5524" s="9" t="n">
        <f aca="false">PRODUCT(E5524:F5524)</f>
        <v>1.0272</v>
      </c>
    </row>
    <row r="5525" customFormat="false" ht="45" hidden="false" customHeight="true" outlineLevel="0" collapsed="false">
      <c r="A5525" s="7" t="s">
        <v>1569</v>
      </c>
      <c r="B5525" s="7" t="s">
        <v>1187</v>
      </c>
      <c r="C5525" s="7" t="s">
        <v>1188</v>
      </c>
      <c r="D5525" s="8" t="s">
        <v>92</v>
      </c>
      <c r="E5525" s="9" t="n">
        <v>15</v>
      </c>
      <c r="F5525" s="9" t="n">
        <v>0.68352</v>
      </c>
      <c r="G5525" s="9" t="n">
        <f aca="false">PRODUCT(E5525:F5525)</f>
        <v>10.2528</v>
      </c>
    </row>
    <row r="5526" customFormat="false" ht="45" hidden="false" customHeight="true" outlineLevel="0" collapsed="false">
      <c r="A5526" s="7" t="s">
        <v>1569</v>
      </c>
      <c r="B5526" s="7" t="s">
        <v>1029</v>
      </c>
      <c r="C5526" s="7" t="s">
        <v>1030</v>
      </c>
      <c r="D5526" s="8" t="s">
        <v>92</v>
      </c>
      <c r="E5526" s="9" t="n">
        <v>15</v>
      </c>
      <c r="F5526" s="9" t="n">
        <v>1.1424</v>
      </c>
      <c r="G5526" s="9" t="n">
        <f aca="false">PRODUCT(E5526:F5526)</f>
        <v>17.136</v>
      </c>
    </row>
    <row r="5527" customFormat="false" ht="45" hidden="false" customHeight="true" outlineLevel="0" collapsed="false">
      <c r="A5527" s="7" t="s">
        <v>1569</v>
      </c>
      <c r="B5527" s="7" t="s">
        <v>1558</v>
      </c>
      <c r="C5527" s="7" t="s">
        <v>1559</v>
      </c>
      <c r="D5527" s="8" t="s">
        <v>13</v>
      </c>
      <c r="E5527" s="9" t="n">
        <v>1</v>
      </c>
      <c r="F5527" s="9" t="n">
        <v>39.6546</v>
      </c>
      <c r="G5527" s="9" t="n">
        <f aca="false">PRODUCT(E5527:F5527)</f>
        <v>39.6546</v>
      </c>
    </row>
    <row r="5528" customFormat="false" ht="45" hidden="false" customHeight="true" outlineLevel="0" collapsed="false">
      <c r="A5528" s="7" t="s">
        <v>1569</v>
      </c>
      <c r="B5528" s="7" t="s">
        <v>1560</v>
      </c>
      <c r="C5528" s="7" t="s">
        <v>1561</v>
      </c>
      <c r="D5528" s="8" t="s">
        <v>13</v>
      </c>
      <c r="E5528" s="9" t="n">
        <v>6</v>
      </c>
      <c r="F5528" s="9" t="n">
        <v>10.20615</v>
      </c>
      <c r="G5528" s="9" t="n">
        <f aca="false">PRODUCT(E5528:F5528)</f>
        <v>61.2369</v>
      </c>
    </row>
    <row r="5529" customFormat="false" ht="45" hidden="false" customHeight="true" outlineLevel="0" collapsed="false">
      <c r="A5529" s="7" t="s">
        <v>1569</v>
      </c>
      <c r="B5529" s="7" t="s">
        <v>1562</v>
      </c>
      <c r="C5529" s="7" t="s">
        <v>1563</v>
      </c>
      <c r="D5529" s="8" t="s">
        <v>13</v>
      </c>
      <c r="E5529" s="9" t="n">
        <v>1</v>
      </c>
      <c r="F5529" s="9" t="n">
        <v>9.33489</v>
      </c>
      <c r="G5529" s="9" t="n">
        <f aca="false">PRODUCT(E5529:F5529)</f>
        <v>9.33489</v>
      </c>
    </row>
    <row r="5530" customFormat="false" ht="45" hidden="false" customHeight="true" outlineLevel="0" collapsed="false">
      <c r="A5530" s="7" t="s">
        <v>1569</v>
      </c>
      <c r="B5530" s="7" t="s">
        <v>1564</v>
      </c>
      <c r="C5530" s="7" t="s">
        <v>1565</v>
      </c>
      <c r="D5530" s="8" t="s">
        <v>13</v>
      </c>
      <c r="E5530" s="9" t="n">
        <v>6</v>
      </c>
      <c r="F5530" s="9" t="n">
        <v>7.25633</v>
      </c>
      <c r="G5530" s="9" t="n">
        <f aca="false">PRODUCT(E5530:F5530)</f>
        <v>43.53798</v>
      </c>
    </row>
    <row r="5531" customFormat="false" ht="45" hidden="false" customHeight="true" outlineLevel="0" collapsed="false">
      <c r="A5531" s="7" t="s">
        <v>1569</v>
      </c>
      <c r="B5531" s="7" t="s">
        <v>1566</v>
      </c>
      <c r="C5531" s="7" t="s">
        <v>1567</v>
      </c>
      <c r="D5531" s="8" t="s">
        <v>13</v>
      </c>
      <c r="E5531" s="9" t="n">
        <v>2</v>
      </c>
      <c r="F5531" s="9" t="n">
        <v>0.1003</v>
      </c>
      <c r="G5531" s="9" t="n">
        <f aca="false">PRODUCT(E5531:F5531)</f>
        <v>0.2006</v>
      </c>
    </row>
    <row r="5532" customFormat="false" ht="20" hidden="false" customHeight="true" outlineLevel="0" collapsed="false">
      <c r="A5532" s="10"/>
      <c r="B5532" s="10"/>
      <c r="C5532" s="10" t="s">
        <v>14</v>
      </c>
      <c r="D5532" s="10"/>
      <c r="E5532" s="10"/>
      <c r="F5532" s="10"/>
      <c r="G5532" s="11" t="n">
        <f aca="false">SUM(G5522:G5531)</f>
        <v>183.59192</v>
      </c>
    </row>
    <row r="5533" customFormat="false" ht="45" hidden="false" customHeight="true" outlineLevel="0" collapsed="false">
      <c r="A5533" s="7" t="s">
        <v>1569</v>
      </c>
      <c r="B5533" s="7" t="s">
        <v>15</v>
      </c>
      <c r="C5533" s="7" t="s">
        <v>16</v>
      </c>
      <c r="D5533" s="8" t="s">
        <v>17</v>
      </c>
      <c r="E5533" s="9" t="n">
        <v>1.3</v>
      </c>
      <c r="F5533" s="9" t="n">
        <v>21.11</v>
      </c>
      <c r="G5533" s="9" t="n">
        <f aca="false">PRODUCT(E5533:F5533)</f>
        <v>27.443</v>
      </c>
    </row>
    <row r="5534" customFormat="false" ht="45" hidden="false" customHeight="true" outlineLevel="0" collapsed="false">
      <c r="A5534" s="7" t="s">
        <v>1569</v>
      </c>
      <c r="B5534" s="7" t="s">
        <v>93</v>
      </c>
      <c r="C5534" s="7" t="s">
        <v>94</v>
      </c>
      <c r="D5534" s="8" t="s">
        <v>17</v>
      </c>
      <c r="E5534" s="9" t="n">
        <v>1.3</v>
      </c>
      <c r="F5534" s="9" t="n">
        <v>20.23</v>
      </c>
      <c r="G5534" s="9" t="n">
        <f aca="false">PRODUCT(E5534:F5534)</f>
        <v>26.299</v>
      </c>
    </row>
    <row r="5535" customFormat="false" ht="20" hidden="false" customHeight="true" outlineLevel="0" collapsed="false">
      <c r="A5535" s="10"/>
      <c r="B5535" s="10"/>
      <c r="C5535" s="10" t="s">
        <v>18</v>
      </c>
      <c r="D5535" s="10"/>
      <c r="E5535" s="10"/>
      <c r="F5535" s="10"/>
      <c r="G5535" s="11" t="n">
        <f aca="false">SUM(G5533:G5534)</f>
        <v>53.742</v>
      </c>
    </row>
    <row r="5536" customFormat="false" ht="12.8" hidden="false" customHeight="false" outlineLevel="0" collapsed="false">
      <c r="C5536" s="1" t="s">
        <v>19</v>
      </c>
      <c r="E5536" s="12"/>
      <c r="F5536" s="12"/>
      <c r="G5536" s="12" t="n">
        <f aca="false">SUM(G5532,G5535)</f>
        <v>237.33392</v>
      </c>
    </row>
    <row r="5537" customFormat="false" ht="12.8" hidden="false" customHeight="false" outlineLevel="0" collapsed="false">
      <c r="C5537" s="1" t="s">
        <v>20</v>
      </c>
      <c r="E5537" s="1" t="s">
        <v>21</v>
      </c>
      <c r="G5537" s="12" t="n">
        <f aca="false">PRODUCT(G5536,0.15)</f>
        <v>35.600088</v>
      </c>
    </row>
    <row r="5538" customFormat="false" ht="12.8" hidden="false" customHeight="false" outlineLevel="0" collapsed="false">
      <c r="C5538" s="1" t="s">
        <v>22</v>
      </c>
      <c r="E5538" s="1" t="s">
        <v>303</v>
      </c>
      <c r="G5538" s="12" t="n">
        <f aca="false">PRODUCT(G5537,0.01)</f>
        <v>0.35600088</v>
      </c>
    </row>
    <row r="5539" customFormat="false" ht="12.8" hidden="false" customHeight="false" outlineLevel="0" collapsed="false">
      <c r="C5539" s="1" t="s">
        <v>24</v>
      </c>
      <c r="E5539" s="1" t="s">
        <v>25</v>
      </c>
      <c r="G5539" s="12" t="n">
        <f aca="false">PRODUCT(SUM(G5536,G5537),0.1)</f>
        <v>27.2934008</v>
      </c>
    </row>
    <row r="5540" customFormat="false" ht="12.8" hidden="false" customHeight="false" outlineLevel="0" collapsed="false">
      <c r="C5540" s="1" t="s">
        <v>26</v>
      </c>
      <c r="G5540" s="12" t="n">
        <f aca="false">SUM(G5536:G5537,G5539)</f>
        <v>300.2274088</v>
      </c>
    </row>
    <row r="5541" customFormat="false" ht="12.8" hidden="false" customHeight="false" outlineLevel="0" collapsed="false">
      <c r="C5541" s="1" t="s">
        <v>27</v>
      </c>
      <c r="G5541" s="13" t="s">
        <v>1572</v>
      </c>
    </row>
    <row r="5546" customFormat="false" ht="12.8" hidden="false" customHeight="true" outlineLevel="0" collapsed="false">
      <c r="A5546" s="2" t="s">
        <v>1573</v>
      </c>
      <c r="B5546" s="3" t="s">
        <v>1</v>
      </c>
      <c r="C5546" s="3"/>
      <c r="D5546" s="3"/>
      <c r="E5546" s="3"/>
      <c r="F5546" s="3"/>
      <c r="G5546" s="3"/>
    </row>
    <row r="5547" customFormat="false" ht="12.8" hidden="false" customHeight="true" outlineLevel="0" collapsed="false">
      <c r="B5547" s="3" t="s">
        <v>1574</v>
      </c>
      <c r="C5547" s="3"/>
      <c r="D5547" s="3"/>
      <c r="E5547" s="3"/>
      <c r="F5547" s="3"/>
      <c r="G5547" s="3"/>
    </row>
    <row r="5548" customFormat="false" ht="12.8" hidden="false" customHeight="false" outlineLevel="0" collapsed="false">
      <c r="B5548" s="4" t="s">
        <v>1575</v>
      </c>
      <c r="C5548" s="4"/>
      <c r="D5548" s="4"/>
      <c r="E5548" s="4"/>
      <c r="F5548" s="4"/>
      <c r="G5548" s="4"/>
    </row>
    <row r="5550" customFormat="false" ht="12.8" hidden="false" customHeight="false" outlineLevel="0" collapsed="false">
      <c r="A5550" s="5" t="s">
        <v>4</v>
      </c>
      <c r="B5550" s="5" t="s">
        <v>5</v>
      </c>
      <c r="C5550" s="5" t="s">
        <v>6</v>
      </c>
      <c r="D5550" s="5" t="s">
        <v>7</v>
      </c>
      <c r="E5550" s="6" t="s">
        <v>8</v>
      </c>
      <c r="F5550" s="5" t="s">
        <v>9</v>
      </c>
      <c r="G5550" s="5" t="s">
        <v>10</v>
      </c>
    </row>
    <row r="5551" customFormat="false" ht="45" hidden="false" customHeight="true" outlineLevel="0" collapsed="false">
      <c r="A5551" s="7" t="s">
        <v>1573</v>
      </c>
      <c r="B5551" s="7" t="s">
        <v>1354</v>
      </c>
      <c r="C5551" s="7" t="s">
        <v>1355</v>
      </c>
      <c r="D5551" s="8" t="s">
        <v>13</v>
      </c>
      <c r="E5551" s="9" t="n">
        <v>1</v>
      </c>
      <c r="F5551" s="9" t="n">
        <v>4.58413</v>
      </c>
      <c r="G5551" s="9" t="n">
        <f aca="false">PRODUCT(E5551:F5551)</f>
        <v>4.58413</v>
      </c>
    </row>
    <row r="5552" customFormat="false" ht="20" hidden="false" customHeight="true" outlineLevel="0" collapsed="false">
      <c r="A5552" s="10"/>
      <c r="B5552" s="10"/>
      <c r="C5552" s="10" t="s">
        <v>14</v>
      </c>
      <c r="D5552" s="10"/>
      <c r="E5552" s="10"/>
      <c r="F5552" s="10"/>
      <c r="G5552" s="11" t="n">
        <f aca="false">SUM(G5551:G5551)</f>
        <v>4.58413</v>
      </c>
    </row>
    <row r="5553" customFormat="false" ht="45" hidden="false" customHeight="true" outlineLevel="0" collapsed="false">
      <c r="A5553" s="7" t="s">
        <v>1573</v>
      </c>
      <c r="B5553" s="7" t="s">
        <v>15</v>
      </c>
      <c r="C5553" s="7" t="s">
        <v>16</v>
      </c>
      <c r="D5553" s="8" t="s">
        <v>17</v>
      </c>
      <c r="E5553" s="9" t="n">
        <v>0.1</v>
      </c>
      <c r="F5553" s="9" t="n">
        <v>21.11</v>
      </c>
      <c r="G5553" s="9" t="n">
        <f aca="false">PRODUCT(E5553:F5553)</f>
        <v>2.111</v>
      </c>
    </row>
    <row r="5554" customFormat="false" ht="45" hidden="false" customHeight="true" outlineLevel="0" collapsed="false">
      <c r="A5554" s="7" t="s">
        <v>1573</v>
      </c>
      <c r="B5554" s="7" t="s">
        <v>93</v>
      </c>
      <c r="C5554" s="7" t="s">
        <v>94</v>
      </c>
      <c r="D5554" s="8" t="s">
        <v>17</v>
      </c>
      <c r="E5554" s="9" t="n">
        <v>0.1</v>
      </c>
      <c r="F5554" s="9" t="n">
        <v>20.23</v>
      </c>
      <c r="G5554" s="9" t="n">
        <f aca="false">PRODUCT(E5554:F5554)</f>
        <v>2.023</v>
      </c>
    </row>
    <row r="5555" customFormat="false" ht="20" hidden="false" customHeight="true" outlineLevel="0" collapsed="false">
      <c r="A5555" s="10"/>
      <c r="B5555" s="10"/>
      <c r="C5555" s="10" t="s">
        <v>18</v>
      </c>
      <c r="D5555" s="10"/>
      <c r="E5555" s="10"/>
      <c r="F5555" s="10"/>
      <c r="G5555" s="11" t="n">
        <f aca="false">SUM(G5553:G5554)</f>
        <v>4.134</v>
      </c>
    </row>
    <row r="5556" customFormat="false" ht="12.8" hidden="false" customHeight="false" outlineLevel="0" collapsed="false">
      <c r="C5556" s="1" t="s">
        <v>19</v>
      </c>
      <c r="E5556" s="12"/>
      <c r="F5556" s="12"/>
      <c r="G5556" s="12" t="n">
        <f aca="false">SUM(G5552,G5555)</f>
        <v>8.71813</v>
      </c>
    </row>
    <row r="5557" customFormat="false" ht="12.8" hidden="false" customHeight="false" outlineLevel="0" collapsed="false">
      <c r="C5557" s="1" t="s">
        <v>20</v>
      </c>
      <c r="E5557" s="1" t="s">
        <v>21</v>
      </c>
      <c r="G5557" s="12" t="n">
        <f aca="false">PRODUCT(G5556,0.15)</f>
        <v>1.3077195</v>
      </c>
    </row>
    <row r="5558" customFormat="false" ht="12.8" hidden="false" customHeight="false" outlineLevel="0" collapsed="false">
      <c r="C5558" s="1" t="s">
        <v>22</v>
      </c>
      <c r="E5558" s="1" t="s">
        <v>303</v>
      </c>
      <c r="G5558" s="12" t="n">
        <f aca="false">PRODUCT(G5557,0.01)</f>
        <v>0.013077195</v>
      </c>
    </row>
    <row r="5559" customFormat="false" ht="12.8" hidden="false" customHeight="false" outlineLevel="0" collapsed="false">
      <c r="C5559" s="1" t="s">
        <v>24</v>
      </c>
      <c r="E5559" s="1" t="s">
        <v>25</v>
      </c>
      <c r="G5559" s="12" t="n">
        <f aca="false">PRODUCT(SUM(G5556,G5557),0.1)</f>
        <v>1.00258495</v>
      </c>
    </row>
    <row r="5560" customFormat="false" ht="12.8" hidden="false" customHeight="false" outlineLevel="0" collapsed="false">
      <c r="C5560" s="1" t="s">
        <v>26</v>
      </c>
      <c r="G5560" s="12" t="n">
        <f aca="false">SUM(G5556:G5557,G5559)</f>
        <v>11.02843445</v>
      </c>
    </row>
    <row r="5561" customFormat="false" ht="12.8" hidden="false" customHeight="false" outlineLevel="0" collapsed="false">
      <c r="C5561" s="1" t="s">
        <v>27</v>
      </c>
      <c r="G5561" s="13" t="s">
        <v>1576</v>
      </c>
    </row>
    <row r="5566" customFormat="false" ht="12.8" hidden="false" customHeight="true" outlineLevel="0" collapsed="false">
      <c r="A5566" s="2" t="s">
        <v>1577</v>
      </c>
      <c r="B5566" s="3" t="s">
        <v>1</v>
      </c>
      <c r="C5566" s="3"/>
      <c r="D5566" s="3"/>
      <c r="E5566" s="3"/>
      <c r="F5566" s="3"/>
      <c r="G5566" s="3"/>
    </row>
    <row r="5567" customFormat="false" ht="12.8" hidden="false" customHeight="true" outlineLevel="0" collapsed="false">
      <c r="B5567" s="3" t="s">
        <v>1578</v>
      </c>
      <c r="C5567" s="3"/>
      <c r="D5567" s="3"/>
      <c r="E5567" s="3"/>
      <c r="F5567" s="3"/>
      <c r="G5567" s="3"/>
    </row>
    <row r="5568" customFormat="false" ht="12.8" hidden="false" customHeight="false" outlineLevel="0" collapsed="false">
      <c r="B5568" s="4" t="s">
        <v>1579</v>
      </c>
      <c r="C5568" s="4"/>
      <c r="D5568" s="4"/>
      <c r="E5568" s="4"/>
      <c r="F5568" s="4"/>
      <c r="G5568" s="4"/>
    </row>
    <row r="5570" customFormat="false" ht="12.8" hidden="false" customHeight="false" outlineLevel="0" collapsed="false">
      <c r="A5570" s="5" t="s">
        <v>4</v>
      </c>
      <c r="B5570" s="5" t="s">
        <v>5</v>
      </c>
      <c r="C5570" s="5" t="s">
        <v>6</v>
      </c>
      <c r="D5570" s="5" t="s">
        <v>7</v>
      </c>
      <c r="E5570" s="6" t="s">
        <v>8</v>
      </c>
      <c r="F5570" s="5" t="s">
        <v>9</v>
      </c>
      <c r="G5570" s="5" t="s">
        <v>10</v>
      </c>
    </row>
    <row r="5571" customFormat="false" ht="45" hidden="false" customHeight="true" outlineLevel="0" collapsed="false">
      <c r="A5571" s="7" t="s">
        <v>1577</v>
      </c>
      <c r="B5571" s="7" t="s">
        <v>1580</v>
      </c>
      <c r="C5571" s="7" t="s">
        <v>1581</v>
      </c>
      <c r="D5571" s="8" t="s">
        <v>13</v>
      </c>
      <c r="E5571" s="9" t="n">
        <v>1</v>
      </c>
      <c r="F5571" s="9" t="n">
        <v>27.192</v>
      </c>
      <c r="G5571" s="9" t="n">
        <f aca="false">PRODUCT(E5571:F5571)</f>
        <v>27.192</v>
      </c>
    </row>
    <row r="5572" customFormat="false" ht="20" hidden="false" customHeight="true" outlineLevel="0" collapsed="false">
      <c r="A5572" s="10"/>
      <c r="B5572" s="10"/>
      <c r="C5572" s="10" t="s">
        <v>14</v>
      </c>
      <c r="D5572" s="10"/>
      <c r="E5572" s="10"/>
      <c r="F5572" s="10"/>
      <c r="G5572" s="11" t="n">
        <f aca="false">SUM(G5571:G5571)</f>
        <v>27.192</v>
      </c>
    </row>
    <row r="5573" customFormat="false" ht="45" hidden="false" customHeight="true" outlineLevel="0" collapsed="false">
      <c r="A5573" s="7" t="s">
        <v>1577</v>
      </c>
      <c r="B5573" s="7" t="s">
        <v>15</v>
      </c>
      <c r="C5573" s="7" t="s">
        <v>16</v>
      </c>
      <c r="D5573" s="8" t="s">
        <v>17</v>
      </c>
      <c r="E5573" s="9" t="n">
        <v>0.1</v>
      </c>
      <c r="F5573" s="9" t="n">
        <v>21.11</v>
      </c>
      <c r="G5573" s="9" t="n">
        <f aca="false">PRODUCT(E5573:F5573)</f>
        <v>2.111</v>
      </c>
    </row>
    <row r="5574" customFormat="false" ht="45" hidden="false" customHeight="true" outlineLevel="0" collapsed="false">
      <c r="A5574" s="7" t="s">
        <v>1577</v>
      </c>
      <c r="B5574" s="7" t="s">
        <v>93</v>
      </c>
      <c r="C5574" s="7" t="s">
        <v>94</v>
      </c>
      <c r="D5574" s="8" t="s">
        <v>17</v>
      </c>
      <c r="E5574" s="9" t="n">
        <v>0.1</v>
      </c>
      <c r="F5574" s="9" t="n">
        <v>20.23</v>
      </c>
      <c r="G5574" s="9" t="n">
        <f aca="false">PRODUCT(E5574:F5574)</f>
        <v>2.023</v>
      </c>
    </row>
    <row r="5575" customFormat="false" ht="20" hidden="false" customHeight="true" outlineLevel="0" collapsed="false">
      <c r="A5575" s="10"/>
      <c r="B5575" s="10"/>
      <c r="C5575" s="10" t="s">
        <v>18</v>
      </c>
      <c r="D5575" s="10"/>
      <c r="E5575" s="10"/>
      <c r="F5575" s="10"/>
      <c r="G5575" s="11" t="n">
        <f aca="false">SUM(G5573:G5574)</f>
        <v>4.134</v>
      </c>
    </row>
    <row r="5576" customFormat="false" ht="12.8" hidden="false" customHeight="false" outlineLevel="0" collapsed="false">
      <c r="C5576" s="1" t="s">
        <v>19</v>
      </c>
      <c r="E5576" s="12"/>
      <c r="F5576" s="12"/>
      <c r="G5576" s="12" t="n">
        <f aca="false">SUM(G5572,G5575)</f>
        <v>31.326</v>
      </c>
    </row>
    <row r="5577" customFormat="false" ht="12.8" hidden="false" customHeight="false" outlineLevel="0" collapsed="false">
      <c r="C5577" s="1" t="s">
        <v>20</v>
      </c>
      <c r="E5577" s="1" t="s">
        <v>21</v>
      </c>
      <c r="G5577" s="12" t="n">
        <f aca="false">PRODUCT(G5576,0.15)</f>
        <v>4.6989</v>
      </c>
    </row>
    <row r="5578" customFormat="false" ht="12.8" hidden="false" customHeight="false" outlineLevel="0" collapsed="false">
      <c r="C5578" s="1" t="s">
        <v>22</v>
      </c>
      <c r="E5578" s="1" t="s">
        <v>303</v>
      </c>
      <c r="G5578" s="12" t="n">
        <f aca="false">PRODUCT(G5577,0.01)</f>
        <v>0.046989</v>
      </c>
    </row>
    <row r="5579" customFormat="false" ht="12.8" hidden="false" customHeight="false" outlineLevel="0" collapsed="false">
      <c r="C5579" s="1" t="s">
        <v>24</v>
      </c>
      <c r="E5579" s="1" t="s">
        <v>25</v>
      </c>
      <c r="G5579" s="12" t="n">
        <f aca="false">PRODUCT(SUM(G5576,G5577),0.1)</f>
        <v>3.60249</v>
      </c>
    </row>
    <row r="5580" customFormat="false" ht="12.8" hidden="false" customHeight="false" outlineLevel="0" collapsed="false">
      <c r="C5580" s="1" t="s">
        <v>26</v>
      </c>
      <c r="G5580" s="12" t="n">
        <f aca="false">SUM(G5576:G5577,G5579)</f>
        <v>39.62739</v>
      </c>
    </row>
    <row r="5581" customFormat="false" ht="12.8" hidden="false" customHeight="false" outlineLevel="0" collapsed="false">
      <c r="C5581" s="1" t="s">
        <v>27</v>
      </c>
      <c r="G5581" s="13" t="s">
        <v>1582</v>
      </c>
    </row>
    <row r="5586" customFormat="false" ht="12.8" hidden="false" customHeight="true" outlineLevel="0" collapsed="false">
      <c r="A5586" s="2" t="s">
        <v>1583</v>
      </c>
      <c r="B5586" s="3" t="s">
        <v>1</v>
      </c>
      <c r="C5586" s="3"/>
      <c r="D5586" s="3"/>
      <c r="E5586" s="3"/>
      <c r="F5586" s="3"/>
      <c r="G5586" s="3"/>
    </row>
    <row r="5587" customFormat="false" ht="12.8" hidden="false" customHeight="true" outlineLevel="0" collapsed="false">
      <c r="B5587" s="3" t="s">
        <v>1584</v>
      </c>
      <c r="C5587" s="3"/>
      <c r="D5587" s="3"/>
      <c r="E5587" s="3"/>
      <c r="F5587" s="3"/>
      <c r="G5587" s="3"/>
    </row>
    <row r="5588" customFormat="false" ht="12.8" hidden="false" customHeight="false" outlineLevel="0" collapsed="false">
      <c r="B5588" s="4" t="s">
        <v>1585</v>
      </c>
      <c r="C5588" s="4"/>
      <c r="D5588" s="4"/>
      <c r="E5588" s="4"/>
      <c r="F5588" s="4"/>
      <c r="G5588" s="4"/>
    </row>
    <row r="5590" customFormat="false" ht="12.8" hidden="false" customHeight="false" outlineLevel="0" collapsed="false">
      <c r="A5590" s="5" t="s">
        <v>4</v>
      </c>
      <c r="B5590" s="5" t="s">
        <v>5</v>
      </c>
      <c r="C5590" s="5" t="s">
        <v>6</v>
      </c>
      <c r="D5590" s="5" t="s">
        <v>7</v>
      </c>
      <c r="E5590" s="6" t="s">
        <v>8</v>
      </c>
      <c r="F5590" s="5" t="s">
        <v>9</v>
      </c>
      <c r="G5590" s="5" t="s">
        <v>10</v>
      </c>
    </row>
    <row r="5591" customFormat="false" ht="45" hidden="false" customHeight="true" outlineLevel="0" collapsed="false">
      <c r="A5591" s="7" t="s">
        <v>1583</v>
      </c>
      <c r="B5591" s="7" t="s">
        <v>1586</v>
      </c>
      <c r="C5591" s="7" t="s">
        <v>1587</v>
      </c>
      <c r="D5591" s="8" t="s">
        <v>13</v>
      </c>
      <c r="E5591" s="9" t="n">
        <v>1</v>
      </c>
      <c r="F5591" s="9" t="n">
        <v>64.009</v>
      </c>
      <c r="G5591" s="9" t="n">
        <f aca="false">PRODUCT(E5591:F5591)</f>
        <v>64.009</v>
      </c>
    </row>
    <row r="5592" customFormat="false" ht="20" hidden="false" customHeight="true" outlineLevel="0" collapsed="false">
      <c r="A5592" s="10"/>
      <c r="B5592" s="10"/>
      <c r="C5592" s="10" t="s">
        <v>14</v>
      </c>
      <c r="D5592" s="10"/>
      <c r="E5592" s="10"/>
      <c r="F5592" s="10"/>
      <c r="G5592" s="11" t="n">
        <f aca="false">SUM(G5591:G5591)</f>
        <v>64.009</v>
      </c>
    </row>
    <row r="5593" customFormat="false" ht="45" hidden="false" customHeight="true" outlineLevel="0" collapsed="false">
      <c r="A5593" s="7" t="s">
        <v>1583</v>
      </c>
      <c r="B5593" s="7" t="s">
        <v>15</v>
      </c>
      <c r="C5593" s="7" t="s">
        <v>16</v>
      </c>
      <c r="D5593" s="8" t="s">
        <v>17</v>
      </c>
      <c r="E5593" s="9" t="n">
        <v>0.1</v>
      </c>
      <c r="F5593" s="9" t="n">
        <v>21.11</v>
      </c>
      <c r="G5593" s="9" t="n">
        <f aca="false">PRODUCT(E5593:F5593)</f>
        <v>2.111</v>
      </c>
    </row>
    <row r="5594" customFormat="false" ht="45" hidden="false" customHeight="true" outlineLevel="0" collapsed="false">
      <c r="A5594" s="7" t="s">
        <v>1583</v>
      </c>
      <c r="B5594" s="7" t="s">
        <v>93</v>
      </c>
      <c r="C5594" s="7" t="s">
        <v>94</v>
      </c>
      <c r="D5594" s="8" t="s">
        <v>17</v>
      </c>
      <c r="E5594" s="9" t="n">
        <v>0.1</v>
      </c>
      <c r="F5594" s="9" t="n">
        <v>20.23</v>
      </c>
      <c r="G5594" s="9" t="n">
        <f aca="false">PRODUCT(E5594:F5594)</f>
        <v>2.023</v>
      </c>
    </row>
    <row r="5595" customFormat="false" ht="20" hidden="false" customHeight="true" outlineLevel="0" collapsed="false">
      <c r="A5595" s="10"/>
      <c r="B5595" s="10"/>
      <c r="C5595" s="10" t="s">
        <v>18</v>
      </c>
      <c r="D5595" s="10"/>
      <c r="E5595" s="10"/>
      <c r="F5595" s="10"/>
      <c r="G5595" s="11" t="n">
        <f aca="false">SUM(G5593:G5594)</f>
        <v>4.134</v>
      </c>
    </row>
    <row r="5596" customFormat="false" ht="12.8" hidden="false" customHeight="false" outlineLevel="0" collapsed="false">
      <c r="C5596" s="1" t="s">
        <v>19</v>
      </c>
      <c r="E5596" s="12"/>
      <c r="F5596" s="12"/>
      <c r="G5596" s="12" t="n">
        <f aca="false">SUM(G5592,G5595)</f>
        <v>68.143</v>
      </c>
    </row>
    <row r="5597" customFormat="false" ht="12.8" hidden="false" customHeight="false" outlineLevel="0" collapsed="false">
      <c r="C5597" s="1" t="s">
        <v>20</v>
      </c>
      <c r="E5597" s="1" t="s">
        <v>21</v>
      </c>
      <c r="G5597" s="12" t="n">
        <f aca="false">PRODUCT(G5596,0.15)</f>
        <v>10.22145</v>
      </c>
    </row>
    <row r="5598" customFormat="false" ht="12.8" hidden="false" customHeight="false" outlineLevel="0" collapsed="false">
      <c r="C5598" s="1" t="s">
        <v>22</v>
      </c>
      <c r="E5598" s="1" t="s">
        <v>303</v>
      </c>
      <c r="G5598" s="12" t="n">
        <f aca="false">PRODUCT(G5597,0.01)</f>
        <v>0.1022145</v>
      </c>
    </row>
    <row r="5599" customFormat="false" ht="12.8" hidden="false" customHeight="false" outlineLevel="0" collapsed="false">
      <c r="C5599" s="1" t="s">
        <v>24</v>
      </c>
      <c r="E5599" s="1" t="s">
        <v>25</v>
      </c>
      <c r="G5599" s="12" t="n">
        <f aca="false">PRODUCT(SUM(G5596,G5597),0.1)</f>
        <v>7.836445</v>
      </c>
    </row>
    <row r="5600" customFormat="false" ht="12.8" hidden="false" customHeight="false" outlineLevel="0" collapsed="false">
      <c r="C5600" s="1" t="s">
        <v>26</v>
      </c>
      <c r="G5600" s="12" t="n">
        <f aca="false">SUM(G5596:G5597,G5599)</f>
        <v>86.200895</v>
      </c>
    </row>
    <row r="5601" customFormat="false" ht="12.8" hidden="false" customHeight="false" outlineLevel="0" collapsed="false">
      <c r="C5601" s="1" t="s">
        <v>27</v>
      </c>
      <c r="G5601" s="13" t="s">
        <v>1588</v>
      </c>
    </row>
    <row r="5606" customFormat="false" ht="12.8" hidden="false" customHeight="true" outlineLevel="0" collapsed="false">
      <c r="A5606" s="2" t="s">
        <v>1589</v>
      </c>
      <c r="B5606" s="3" t="s">
        <v>1</v>
      </c>
      <c r="C5606" s="3"/>
      <c r="D5606" s="3"/>
      <c r="E5606" s="3"/>
      <c r="F5606" s="3"/>
      <c r="G5606" s="3"/>
    </row>
    <row r="5607" customFormat="false" ht="12.8" hidden="false" customHeight="true" outlineLevel="0" collapsed="false">
      <c r="B5607" s="3" t="s">
        <v>1590</v>
      </c>
      <c r="C5607" s="3"/>
      <c r="D5607" s="3"/>
      <c r="E5607" s="3"/>
      <c r="F5607" s="3"/>
      <c r="G5607" s="3"/>
    </row>
    <row r="5608" customFormat="false" ht="12.8" hidden="false" customHeight="false" outlineLevel="0" collapsed="false">
      <c r="B5608" s="4" t="s">
        <v>1591</v>
      </c>
      <c r="C5608" s="4"/>
      <c r="D5608" s="4"/>
      <c r="E5608" s="4"/>
      <c r="F5608" s="4"/>
      <c r="G5608" s="4"/>
    </row>
    <row r="5610" customFormat="false" ht="12.8" hidden="false" customHeight="false" outlineLevel="0" collapsed="false">
      <c r="A5610" s="5" t="s">
        <v>4</v>
      </c>
      <c r="B5610" s="5" t="s">
        <v>5</v>
      </c>
      <c r="C5610" s="5" t="s">
        <v>6</v>
      </c>
      <c r="D5610" s="5" t="s">
        <v>7</v>
      </c>
      <c r="E5610" s="6" t="s">
        <v>8</v>
      </c>
      <c r="F5610" s="5" t="s">
        <v>9</v>
      </c>
      <c r="G5610" s="5" t="s">
        <v>10</v>
      </c>
    </row>
    <row r="5611" customFormat="false" ht="45" hidden="false" customHeight="true" outlineLevel="0" collapsed="false">
      <c r="A5611" s="7" t="s">
        <v>1589</v>
      </c>
      <c r="B5611" s="7" t="s">
        <v>1592</v>
      </c>
      <c r="C5611" s="7" t="s">
        <v>1593</v>
      </c>
      <c r="D5611" s="8" t="s">
        <v>13</v>
      </c>
      <c r="E5611" s="9" t="n">
        <v>1</v>
      </c>
      <c r="F5611" s="9" t="n">
        <v>2.96205</v>
      </c>
      <c r="G5611" s="9" t="n">
        <f aca="false">PRODUCT(E5611:F5611)</f>
        <v>2.96205</v>
      </c>
    </row>
    <row r="5612" customFormat="false" ht="20" hidden="false" customHeight="true" outlineLevel="0" collapsed="false">
      <c r="A5612" s="10"/>
      <c r="B5612" s="10"/>
      <c r="C5612" s="10" t="s">
        <v>14</v>
      </c>
      <c r="D5612" s="10"/>
      <c r="E5612" s="10"/>
      <c r="F5612" s="10"/>
      <c r="G5612" s="11" t="n">
        <f aca="false">SUM(G5611:G5611)</f>
        <v>2.96205</v>
      </c>
    </row>
    <row r="5613" customFormat="false" ht="45" hidden="false" customHeight="true" outlineLevel="0" collapsed="false">
      <c r="A5613" s="7" t="s">
        <v>1589</v>
      </c>
      <c r="B5613" s="7" t="s">
        <v>15</v>
      </c>
      <c r="C5613" s="7" t="s">
        <v>16</v>
      </c>
      <c r="D5613" s="8" t="s">
        <v>17</v>
      </c>
      <c r="E5613" s="9" t="n">
        <v>0.1</v>
      </c>
      <c r="F5613" s="9" t="n">
        <v>21.11</v>
      </c>
      <c r="G5613" s="9" t="n">
        <f aca="false">PRODUCT(E5613:F5613)</f>
        <v>2.111</v>
      </c>
    </row>
    <row r="5614" customFormat="false" ht="45" hidden="false" customHeight="true" outlineLevel="0" collapsed="false">
      <c r="A5614" s="7" t="s">
        <v>1589</v>
      </c>
      <c r="B5614" s="7" t="s">
        <v>93</v>
      </c>
      <c r="C5614" s="7" t="s">
        <v>94</v>
      </c>
      <c r="D5614" s="8" t="s">
        <v>17</v>
      </c>
      <c r="E5614" s="9" t="n">
        <v>0.1</v>
      </c>
      <c r="F5614" s="9" t="n">
        <v>20.23</v>
      </c>
      <c r="G5614" s="9" t="n">
        <f aca="false">PRODUCT(E5614:F5614)</f>
        <v>2.023</v>
      </c>
    </row>
    <row r="5615" customFormat="false" ht="20" hidden="false" customHeight="true" outlineLevel="0" collapsed="false">
      <c r="A5615" s="10"/>
      <c r="B5615" s="10"/>
      <c r="C5615" s="10" t="s">
        <v>18</v>
      </c>
      <c r="D5615" s="10"/>
      <c r="E5615" s="10"/>
      <c r="F5615" s="10"/>
      <c r="G5615" s="11" t="n">
        <f aca="false">SUM(G5613:G5614)</f>
        <v>4.134</v>
      </c>
    </row>
    <row r="5616" customFormat="false" ht="12.8" hidden="false" customHeight="false" outlineLevel="0" collapsed="false">
      <c r="C5616" s="1" t="s">
        <v>19</v>
      </c>
      <c r="E5616" s="12"/>
      <c r="F5616" s="12"/>
      <c r="G5616" s="12" t="n">
        <f aca="false">SUM(G5612,G5615)</f>
        <v>7.09605</v>
      </c>
    </row>
    <row r="5617" customFormat="false" ht="12.8" hidden="false" customHeight="false" outlineLevel="0" collapsed="false">
      <c r="C5617" s="1" t="s">
        <v>20</v>
      </c>
      <c r="E5617" s="1" t="s">
        <v>21</v>
      </c>
      <c r="G5617" s="12" t="n">
        <f aca="false">PRODUCT(G5616,0.15)</f>
        <v>1.0644075</v>
      </c>
    </row>
    <row r="5618" customFormat="false" ht="12.8" hidden="false" customHeight="false" outlineLevel="0" collapsed="false">
      <c r="C5618" s="1" t="s">
        <v>22</v>
      </c>
      <c r="E5618" s="1" t="s">
        <v>303</v>
      </c>
      <c r="G5618" s="12" t="n">
        <f aca="false">PRODUCT(G5617,0.01)</f>
        <v>0.010644075</v>
      </c>
    </row>
    <row r="5619" customFormat="false" ht="12.8" hidden="false" customHeight="false" outlineLevel="0" collapsed="false">
      <c r="C5619" s="1" t="s">
        <v>24</v>
      </c>
      <c r="E5619" s="1" t="s">
        <v>25</v>
      </c>
      <c r="G5619" s="12" t="n">
        <f aca="false">PRODUCT(SUM(G5616,G5617),0.1)</f>
        <v>0.81604575</v>
      </c>
    </row>
    <row r="5620" customFormat="false" ht="12.8" hidden="false" customHeight="false" outlineLevel="0" collapsed="false">
      <c r="C5620" s="1" t="s">
        <v>26</v>
      </c>
      <c r="G5620" s="12" t="n">
        <f aca="false">SUM(G5616:G5617,G5619)</f>
        <v>8.97650325</v>
      </c>
    </row>
    <row r="5621" customFormat="false" ht="12.8" hidden="false" customHeight="false" outlineLevel="0" collapsed="false">
      <c r="C5621" s="1" t="s">
        <v>27</v>
      </c>
      <c r="G5621" s="13" t="s">
        <v>1594</v>
      </c>
    </row>
    <row r="5626" customFormat="false" ht="12.8" hidden="false" customHeight="true" outlineLevel="0" collapsed="false">
      <c r="A5626" s="2" t="s">
        <v>1595</v>
      </c>
      <c r="B5626" s="3" t="s">
        <v>1</v>
      </c>
      <c r="C5626" s="3"/>
      <c r="D5626" s="3"/>
      <c r="E5626" s="3"/>
      <c r="F5626" s="3"/>
      <c r="G5626" s="3"/>
    </row>
    <row r="5627" customFormat="false" ht="12.8" hidden="false" customHeight="true" outlineLevel="0" collapsed="false">
      <c r="B5627" s="3" t="s">
        <v>1596</v>
      </c>
      <c r="C5627" s="3"/>
      <c r="D5627" s="3"/>
      <c r="E5627" s="3"/>
      <c r="F5627" s="3"/>
      <c r="G5627" s="3"/>
    </row>
    <row r="5628" customFormat="false" ht="12.8" hidden="false" customHeight="false" outlineLevel="0" collapsed="false">
      <c r="B5628" s="4" t="s">
        <v>1597</v>
      </c>
      <c r="C5628" s="4"/>
      <c r="D5628" s="4"/>
      <c r="E5628" s="4"/>
      <c r="F5628" s="4"/>
      <c r="G5628" s="4"/>
    </row>
    <row r="5630" customFormat="false" ht="12.8" hidden="false" customHeight="false" outlineLevel="0" collapsed="false">
      <c r="A5630" s="5" t="s">
        <v>4</v>
      </c>
      <c r="B5630" s="5" t="s">
        <v>5</v>
      </c>
      <c r="C5630" s="5" t="s">
        <v>6</v>
      </c>
      <c r="D5630" s="5" t="s">
        <v>7</v>
      </c>
      <c r="E5630" s="6" t="s">
        <v>8</v>
      </c>
      <c r="F5630" s="5" t="s">
        <v>9</v>
      </c>
      <c r="G5630" s="5" t="s">
        <v>10</v>
      </c>
    </row>
    <row r="5631" customFormat="false" ht="45" hidden="false" customHeight="true" outlineLevel="0" collapsed="false">
      <c r="A5631" s="7" t="s">
        <v>1595</v>
      </c>
      <c r="B5631" s="7" t="s">
        <v>1175</v>
      </c>
      <c r="C5631" s="7" t="s">
        <v>1176</v>
      </c>
      <c r="D5631" s="8" t="s">
        <v>92</v>
      </c>
      <c r="E5631" s="9" t="n">
        <v>3</v>
      </c>
      <c r="F5631" s="9" t="n">
        <v>0.3424</v>
      </c>
      <c r="G5631" s="9" t="n">
        <f aca="false">PRODUCT(E5631:F5631)</f>
        <v>1.0272</v>
      </c>
    </row>
    <row r="5632" customFormat="false" ht="45" hidden="false" customHeight="true" outlineLevel="0" collapsed="false">
      <c r="A5632" s="7" t="s">
        <v>1595</v>
      </c>
      <c r="B5632" s="7" t="s">
        <v>1598</v>
      </c>
      <c r="C5632" s="7" t="s">
        <v>1599</v>
      </c>
      <c r="D5632" s="8" t="s">
        <v>13</v>
      </c>
      <c r="E5632" s="9" t="n">
        <v>1</v>
      </c>
      <c r="F5632" s="9" t="n">
        <v>12.2218</v>
      </c>
      <c r="G5632" s="9" t="n">
        <f aca="false">PRODUCT(E5632:F5632)</f>
        <v>12.2218</v>
      </c>
    </row>
    <row r="5633" customFormat="false" ht="45" hidden="false" customHeight="true" outlineLevel="0" collapsed="false">
      <c r="A5633" s="7" t="s">
        <v>1595</v>
      </c>
      <c r="B5633" s="7" t="s">
        <v>1560</v>
      </c>
      <c r="C5633" s="7" t="s">
        <v>1561</v>
      </c>
      <c r="D5633" s="8" t="s">
        <v>13</v>
      </c>
      <c r="E5633" s="9" t="n">
        <v>1</v>
      </c>
      <c r="F5633" s="9" t="n">
        <v>10.20615</v>
      </c>
      <c r="G5633" s="9" t="n">
        <f aca="false">PRODUCT(E5633:F5633)</f>
        <v>10.20615</v>
      </c>
    </row>
    <row r="5634" customFormat="false" ht="45" hidden="false" customHeight="true" outlineLevel="0" collapsed="false">
      <c r="A5634" s="7" t="s">
        <v>1595</v>
      </c>
      <c r="B5634" s="7" t="s">
        <v>1564</v>
      </c>
      <c r="C5634" s="7" t="s">
        <v>1565</v>
      </c>
      <c r="D5634" s="8" t="s">
        <v>13</v>
      </c>
      <c r="E5634" s="9" t="n">
        <v>4</v>
      </c>
      <c r="F5634" s="9" t="n">
        <v>7.25633</v>
      </c>
      <c r="G5634" s="9" t="n">
        <f aca="false">PRODUCT(E5634:F5634)</f>
        <v>29.02532</v>
      </c>
    </row>
    <row r="5635" customFormat="false" ht="20" hidden="false" customHeight="true" outlineLevel="0" collapsed="false">
      <c r="A5635" s="10"/>
      <c r="B5635" s="10"/>
      <c r="C5635" s="10" t="s">
        <v>14</v>
      </c>
      <c r="D5635" s="10"/>
      <c r="E5635" s="10"/>
      <c r="F5635" s="10"/>
      <c r="G5635" s="11" t="n">
        <f aca="false">SUM(G5631:G5634)</f>
        <v>52.48047</v>
      </c>
    </row>
    <row r="5636" customFormat="false" ht="45" hidden="false" customHeight="true" outlineLevel="0" collapsed="false">
      <c r="A5636" s="7" t="s">
        <v>1595</v>
      </c>
      <c r="B5636" s="7" t="s">
        <v>15</v>
      </c>
      <c r="C5636" s="7" t="s">
        <v>16</v>
      </c>
      <c r="D5636" s="8" t="s">
        <v>17</v>
      </c>
      <c r="E5636" s="9" t="n">
        <v>0.5</v>
      </c>
      <c r="F5636" s="9" t="n">
        <v>21.11</v>
      </c>
      <c r="G5636" s="9" t="n">
        <f aca="false">PRODUCT(E5636:F5636)</f>
        <v>10.555</v>
      </c>
    </row>
    <row r="5637" customFormat="false" ht="20" hidden="false" customHeight="true" outlineLevel="0" collapsed="false">
      <c r="A5637" s="10"/>
      <c r="B5637" s="10"/>
      <c r="C5637" s="10" t="s">
        <v>18</v>
      </c>
      <c r="D5637" s="10"/>
      <c r="E5637" s="10"/>
      <c r="F5637" s="10"/>
      <c r="G5637" s="11" t="n">
        <f aca="false">SUM(G5636:G5636)</f>
        <v>10.555</v>
      </c>
    </row>
    <row r="5638" customFormat="false" ht="12.8" hidden="false" customHeight="false" outlineLevel="0" collapsed="false">
      <c r="C5638" s="1" t="s">
        <v>19</v>
      </c>
      <c r="E5638" s="12"/>
      <c r="F5638" s="12"/>
      <c r="G5638" s="12" t="n">
        <f aca="false">SUM(G5635,G5637)</f>
        <v>63.03547</v>
      </c>
    </row>
    <row r="5639" customFormat="false" ht="12.8" hidden="false" customHeight="false" outlineLevel="0" collapsed="false">
      <c r="C5639" s="1" t="s">
        <v>20</v>
      </c>
      <c r="E5639" s="1" t="s">
        <v>21</v>
      </c>
      <c r="G5639" s="12" t="n">
        <f aca="false">PRODUCT(G5638,0.15)</f>
        <v>9.4553205</v>
      </c>
    </row>
    <row r="5640" customFormat="false" ht="12.8" hidden="false" customHeight="false" outlineLevel="0" collapsed="false">
      <c r="C5640" s="1" t="s">
        <v>22</v>
      </c>
      <c r="E5640" s="1" t="s">
        <v>303</v>
      </c>
      <c r="G5640" s="12" t="n">
        <f aca="false">PRODUCT(G5639,0.01)</f>
        <v>0.094553205</v>
      </c>
    </row>
    <row r="5641" customFormat="false" ht="12.8" hidden="false" customHeight="false" outlineLevel="0" collapsed="false">
      <c r="C5641" s="1" t="s">
        <v>24</v>
      </c>
      <c r="E5641" s="1" t="s">
        <v>25</v>
      </c>
      <c r="G5641" s="12" t="n">
        <f aca="false">PRODUCT(SUM(G5638,G5639),0.1)</f>
        <v>7.24907905</v>
      </c>
    </row>
    <row r="5642" customFormat="false" ht="12.8" hidden="false" customHeight="false" outlineLevel="0" collapsed="false">
      <c r="C5642" s="1" t="s">
        <v>26</v>
      </c>
      <c r="G5642" s="12" t="n">
        <f aca="false">SUM(G5638:G5639,G5641)</f>
        <v>79.73986955</v>
      </c>
    </row>
    <row r="5643" customFormat="false" ht="12.8" hidden="false" customHeight="false" outlineLevel="0" collapsed="false">
      <c r="C5643" s="1" t="s">
        <v>27</v>
      </c>
      <c r="G5643" s="13" t="s">
        <v>1600</v>
      </c>
    </row>
    <row r="5648" customFormat="false" ht="12.8" hidden="false" customHeight="true" outlineLevel="0" collapsed="false">
      <c r="A5648" s="2" t="s">
        <v>1601</v>
      </c>
      <c r="B5648" s="3" t="s">
        <v>1</v>
      </c>
      <c r="C5648" s="3"/>
      <c r="D5648" s="3"/>
      <c r="E5648" s="3"/>
      <c r="F5648" s="3"/>
      <c r="G5648" s="3"/>
    </row>
    <row r="5649" customFormat="false" ht="12.8" hidden="false" customHeight="true" outlineLevel="0" collapsed="false">
      <c r="B5649" s="3" t="s">
        <v>1602</v>
      </c>
      <c r="C5649" s="3"/>
      <c r="D5649" s="3"/>
      <c r="E5649" s="3"/>
      <c r="F5649" s="3"/>
      <c r="G5649" s="3"/>
    </row>
    <row r="5650" customFormat="false" ht="12.8" hidden="false" customHeight="false" outlineLevel="0" collapsed="false">
      <c r="B5650" s="4" t="s">
        <v>1603</v>
      </c>
      <c r="C5650" s="4"/>
      <c r="D5650" s="4"/>
      <c r="E5650" s="4"/>
      <c r="F5650" s="4"/>
      <c r="G5650" s="4"/>
    </row>
    <row r="5652" customFormat="false" ht="12.8" hidden="false" customHeight="false" outlineLevel="0" collapsed="false">
      <c r="A5652" s="5" t="s">
        <v>4</v>
      </c>
      <c r="B5652" s="5" t="s">
        <v>5</v>
      </c>
      <c r="C5652" s="5" t="s">
        <v>6</v>
      </c>
      <c r="D5652" s="5" t="s">
        <v>7</v>
      </c>
      <c r="E5652" s="6" t="s">
        <v>8</v>
      </c>
      <c r="F5652" s="5" t="s">
        <v>9</v>
      </c>
      <c r="G5652" s="5" t="s">
        <v>10</v>
      </c>
    </row>
    <row r="5653" customFormat="false" ht="45" hidden="false" customHeight="true" outlineLevel="0" collapsed="false">
      <c r="A5653" s="7" t="s">
        <v>1601</v>
      </c>
      <c r="B5653" s="7" t="s">
        <v>1175</v>
      </c>
      <c r="C5653" s="7" t="s">
        <v>1176</v>
      </c>
      <c r="D5653" s="8" t="s">
        <v>92</v>
      </c>
      <c r="E5653" s="9" t="n">
        <v>4</v>
      </c>
      <c r="F5653" s="9" t="n">
        <v>0.3424</v>
      </c>
      <c r="G5653" s="9" t="n">
        <f aca="false">PRODUCT(E5653:F5653)</f>
        <v>1.3696</v>
      </c>
    </row>
    <row r="5654" customFormat="false" ht="45" hidden="false" customHeight="true" outlineLevel="0" collapsed="false">
      <c r="A5654" s="7" t="s">
        <v>1601</v>
      </c>
      <c r="B5654" s="7" t="s">
        <v>1604</v>
      </c>
      <c r="C5654" s="7" t="s">
        <v>1605</v>
      </c>
      <c r="D5654" s="8" t="s">
        <v>13</v>
      </c>
      <c r="E5654" s="9" t="n">
        <v>1</v>
      </c>
      <c r="F5654" s="9" t="n">
        <v>22.5462</v>
      </c>
      <c r="G5654" s="9" t="n">
        <f aca="false">PRODUCT(E5654:F5654)</f>
        <v>22.5462</v>
      </c>
    </row>
    <row r="5655" customFormat="false" ht="45" hidden="false" customHeight="true" outlineLevel="0" collapsed="false">
      <c r="A5655" s="7" t="s">
        <v>1601</v>
      </c>
      <c r="B5655" s="7" t="s">
        <v>1560</v>
      </c>
      <c r="C5655" s="7" t="s">
        <v>1561</v>
      </c>
      <c r="D5655" s="8" t="s">
        <v>13</v>
      </c>
      <c r="E5655" s="9" t="n">
        <v>1</v>
      </c>
      <c r="F5655" s="9" t="n">
        <v>10.20615</v>
      </c>
      <c r="G5655" s="9" t="n">
        <f aca="false">PRODUCT(E5655:F5655)</f>
        <v>10.20615</v>
      </c>
    </row>
    <row r="5656" customFormat="false" ht="45" hidden="false" customHeight="true" outlineLevel="0" collapsed="false">
      <c r="A5656" s="7" t="s">
        <v>1601</v>
      </c>
      <c r="B5656" s="7" t="s">
        <v>1564</v>
      </c>
      <c r="C5656" s="7" t="s">
        <v>1565</v>
      </c>
      <c r="D5656" s="8" t="s">
        <v>13</v>
      </c>
      <c r="E5656" s="9" t="n">
        <v>8</v>
      </c>
      <c r="F5656" s="9" t="n">
        <v>7.25633</v>
      </c>
      <c r="G5656" s="9" t="n">
        <f aca="false">PRODUCT(E5656:F5656)</f>
        <v>58.05064</v>
      </c>
    </row>
    <row r="5657" customFormat="false" ht="20" hidden="false" customHeight="true" outlineLevel="0" collapsed="false">
      <c r="A5657" s="10"/>
      <c r="B5657" s="10"/>
      <c r="C5657" s="10" t="s">
        <v>14</v>
      </c>
      <c r="D5657" s="10"/>
      <c r="E5657" s="10"/>
      <c r="F5657" s="10"/>
      <c r="G5657" s="11" t="n">
        <f aca="false">SUM(G5653:G5656)</f>
        <v>92.17259</v>
      </c>
    </row>
    <row r="5658" customFormat="false" ht="45" hidden="false" customHeight="true" outlineLevel="0" collapsed="false">
      <c r="A5658" s="7" t="s">
        <v>1601</v>
      </c>
      <c r="B5658" s="7" t="s">
        <v>15</v>
      </c>
      <c r="C5658" s="7" t="s">
        <v>16</v>
      </c>
      <c r="D5658" s="8" t="s">
        <v>17</v>
      </c>
      <c r="E5658" s="9" t="n">
        <v>0.7</v>
      </c>
      <c r="F5658" s="9" t="n">
        <v>21.11</v>
      </c>
      <c r="G5658" s="9" t="n">
        <f aca="false">PRODUCT(E5658:F5658)</f>
        <v>14.777</v>
      </c>
    </row>
    <row r="5659" customFormat="false" ht="20" hidden="false" customHeight="true" outlineLevel="0" collapsed="false">
      <c r="A5659" s="10"/>
      <c r="B5659" s="10"/>
      <c r="C5659" s="10" t="s">
        <v>18</v>
      </c>
      <c r="D5659" s="10"/>
      <c r="E5659" s="10"/>
      <c r="F5659" s="10"/>
      <c r="G5659" s="11" t="n">
        <f aca="false">SUM(G5658:G5658)</f>
        <v>14.777</v>
      </c>
    </row>
    <row r="5660" customFormat="false" ht="12.8" hidden="false" customHeight="false" outlineLevel="0" collapsed="false">
      <c r="C5660" s="1" t="s">
        <v>19</v>
      </c>
      <c r="E5660" s="12"/>
      <c r="F5660" s="12"/>
      <c r="G5660" s="12" t="n">
        <f aca="false">SUM(G5657,G5659)</f>
        <v>106.94959</v>
      </c>
    </row>
    <row r="5661" customFormat="false" ht="12.8" hidden="false" customHeight="false" outlineLevel="0" collapsed="false">
      <c r="C5661" s="1" t="s">
        <v>20</v>
      </c>
      <c r="E5661" s="1" t="s">
        <v>21</v>
      </c>
      <c r="G5661" s="12" t="n">
        <f aca="false">PRODUCT(G5660,0.15)</f>
        <v>16.0424385</v>
      </c>
    </row>
    <row r="5662" customFormat="false" ht="12.8" hidden="false" customHeight="false" outlineLevel="0" collapsed="false">
      <c r="C5662" s="1" t="s">
        <v>22</v>
      </c>
      <c r="E5662" s="1" t="s">
        <v>303</v>
      </c>
      <c r="G5662" s="12" t="n">
        <f aca="false">PRODUCT(G5661,0.01)</f>
        <v>0.160424385</v>
      </c>
    </row>
    <row r="5663" customFormat="false" ht="12.8" hidden="false" customHeight="false" outlineLevel="0" collapsed="false">
      <c r="C5663" s="1" t="s">
        <v>24</v>
      </c>
      <c r="E5663" s="1" t="s">
        <v>25</v>
      </c>
      <c r="G5663" s="12" t="n">
        <f aca="false">PRODUCT(SUM(G5660,G5661),0.1)</f>
        <v>12.29920285</v>
      </c>
    </row>
    <row r="5664" customFormat="false" ht="12.8" hidden="false" customHeight="false" outlineLevel="0" collapsed="false">
      <c r="C5664" s="1" t="s">
        <v>26</v>
      </c>
      <c r="G5664" s="12" t="n">
        <f aca="false">SUM(G5660:G5661,G5663)</f>
        <v>135.29123135</v>
      </c>
    </row>
    <row r="5665" customFormat="false" ht="12.8" hidden="false" customHeight="false" outlineLevel="0" collapsed="false">
      <c r="C5665" s="1" t="s">
        <v>27</v>
      </c>
      <c r="G5665" s="13" t="s">
        <v>1606</v>
      </c>
    </row>
    <row r="5670" customFormat="false" ht="12.8" hidden="false" customHeight="true" outlineLevel="0" collapsed="false">
      <c r="A5670" s="2" t="s">
        <v>1607</v>
      </c>
      <c r="B5670" s="3" t="s">
        <v>1</v>
      </c>
      <c r="C5670" s="3"/>
      <c r="D5670" s="3"/>
      <c r="E5670" s="3"/>
      <c r="F5670" s="3"/>
      <c r="G5670" s="3"/>
    </row>
    <row r="5671" customFormat="false" ht="12.8" hidden="false" customHeight="true" outlineLevel="0" collapsed="false">
      <c r="B5671" s="3" t="s">
        <v>1608</v>
      </c>
      <c r="C5671" s="3"/>
      <c r="D5671" s="3"/>
      <c r="E5671" s="3"/>
      <c r="F5671" s="3"/>
      <c r="G5671" s="3"/>
    </row>
    <row r="5672" customFormat="false" ht="12.8" hidden="false" customHeight="false" outlineLevel="0" collapsed="false">
      <c r="B5672" s="4" t="s">
        <v>1609</v>
      </c>
      <c r="C5672" s="4"/>
      <c r="D5672" s="4"/>
      <c r="E5672" s="4"/>
      <c r="F5672" s="4"/>
      <c r="G5672" s="4"/>
    </row>
    <row r="5674" customFormat="false" ht="12.8" hidden="false" customHeight="false" outlineLevel="0" collapsed="false">
      <c r="A5674" s="5" t="s">
        <v>4</v>
      </c>
      <c r="B5674" s="5" t="s">
        <v>5</v>
      </c>
      <c r="C5674" s="5" t="s">
        <v>6</v>
      </c>
      <c r="D5674" s="5" t="s">
        <v>7</v>
      </c>
      <c r="E5674" s="6" t="s">
        <v>8</v>
      </c>
      <c r="F5674" s="5" t="s">
        <v>9</v>
      </c>
      <c r="G5674" s="5" t="s">
        <v>10</v>
      </c>
    </row>
    <row r="5675" customFormat="false" ht="45" hidden="false" customHeight="true" outlineLevel="0" collapsed="false">
      <c r="A5675" s="7" t="s">
        <v>1607</v>
      </c>
      <c r="B5675" s="7" t="s">
        <v>1175</v>
      </c>
      <c r="C5675" s="7" t="s">
        <v>1176</v>
      </c>
      <c r="D5675" s="8" t="s">
        <v>92</v>
      </c>
      <c r="E5675" s="9" t="n">
        <v>3</v>
      </c>
      <c r="F5675" s="9" t="n">
        <v>0.3424</v>
      </c>
      <c r="G5675" s="9" t="n">
        <f aca="false">PRODUCT(E5675:F5675)</f>
        <v>1.0272</v>
      </c>
    </row>
    <row r="5676" customFormat="false" ht="45" hidden="false" customHeight="true" outlineLevel="0" collapsed="false">
      <c r="A5676" s="7" t="s">
        <v>1607</v>
      </c>
      <c r="B5676" s="7" t="s">
        <v>1610</v>
      </c>
      <c r="C5676" s="7" t="s">
        <v>1611</v>
      </c>
      <c r="D5676" s="8" t="s">
        <v>13</v>
      </c>
      <c r="E5676" s="9" t="n">
        <v>1</v>
      </c>
      <c r="F5676" s="9" t="n">
        <v>14.9036</v>
      </c>
      <c r="G5676" s="9" t="n">
        <f aca="false">PRODUCT(E5676:F5676)</f>
        <v>14.9036</v>
      </c>
    </row>
    <row r="5677" customFormat="false" ht="45" hidden="false" customHeight="true" outlineLevel="0" collapsed="false">
      <c r="A5677" s="7" t="s">
        <v>1607</v>
      </c>
      <c r="B5677" s="7" t="s">
        <v>1560</v>
      </c>
      <c r="C5677" s="7" t="s">
        <v>1561</v>
      </c>
      <c r="D5677" s="8" t="s">
        <v>13</v>
      </c>
      <c r="E5677" s="9" t="n">
        <v>1</v>
      </c>
      <c r="F5677" s="9" t="n">
        <v>10.20615</v>
      </c>
      <c r="G5677" s="9" t="n">
        <f aca="false">PRODUCT(E5677:F5677)</f>
        <v>10.20615</v>
      </c>
    </row>
    <row r="5678" customFormat="false" ht="45" hidden="false" customHeight="true" outlineLevel="0" collapsed="false">
      <c r="A5678" s="7" t="s">
        <v>1607</v>
      </c>
      <c r="B5678" s="7" t="s">
        <v>1564</v>
      </c>
      <c r="C5678" s="7" t="s">
        <v>1565</v>
      </c>
      <c r="D5678" s="8" t="s">
        <v>13</v>
      </c>
      <c r="E5678" s="9" t="n">
        <v>4</v>
      </c>
      <c r="F5678" s="9" t="n">
        <v>7.25633</v>
      </c>
      <c r="G5678" s="9" t="n">
        <f aca="false">PRODUCT(E5678:F5678)</f>
        <v>29.02532</v>
      </c>
    </row>
    <row r="5679" customFormat="false" ht="20" hidden="false" customHeight="true" outlineLevel="0" collapsed="false">
      <c r="A5679" s="10"/>
      <c r="B5679" s="10"/>
      <c r="C5679" s="10" t="s">
        <v>14</v>
      </c>
      <c r="D5679" s="10"/>
      <c r="E5679" s="10"/>
      <c r="F5679" s="10"/>
      <c r="G5679" s="11" t="n">
        <f aca="false">SUM(G5675:G5678)</f>
        <v>55.16227</v>
      </c>
    </row>
    <row r="5680" customFormat="false" ht="45" hidden="false" customHeight="true" outlineLevel="0" collapsed="false">
      <c r="A5680" s="7" t="s">
        <v>1607</v>
      </c>
      <c r="B5680" s="7" t="s">
        <v>15</v>
      </c>
      <c r="C5680" s="7" t="s">
        <v>16</v>
      </c>
      <c r="D5680" s="8" t="s">
        <v>17</v>
      </c>
      <c r="E5680" s="9" t="n">
        <v>0.7</v>
      </c>
      <c r="F5680" s="9" t="n">
        <v>21.11</v>
      </c>
      <c r="G5680" s="9" t="n">
        <f aca="false">PRODUCT(E5680:F5680)</f>
        <v>14.777</v>
      </c>
    </row>
    <row r="5681" customFormat="false" ht="20" hidden="false" customHeight="true" outlineLevel="0" collapsed="false">
      <c r="A5681" s="10"/>
      <c r="B5681" s="10"/>
      <c r="C5681" s="10" t="s">
        <v>18</v>
      </c>
      <c r="D5681" s="10"/>
      <c r="E5681" s="10"/>
      <c r="F5681" s="10"/>
      <c r="G5681" s="11" t="n">
        <f aca="false">SUM(G5680:G5680)</f>
        <v>14.777</v>
      </c>
    </row>
    <row r="5682" customFormat="false" ht="12.8" hidden="false" customHeight="false" outlineLevel="0" collapsed="false">
      <c r="C5682" s="1" t="s">
        <v>19</v>
      </c>
      <c r="E5682" s="12"/>
      <c r="F5682" s="12"/>
      <c r="G5682" s="12" t="n">
        <f aca="false">SUM(G5679,G5681)</f>
        <v>69.93927</v>
      </c>
    </row>
    <row r="5683" customFormat="false" ht="12.8" hidden="false" customHeight="false" outlineLevel="0" collapsed="false">
      <c r="C5683" s="1" t="s">
        <v>20</v>
      </c>
      <c r="E5683" s="1" t="s">
        <v>21</v>
      </c>
      <c r="G5683" s="12" t="n">
        <f aca="false">PRODUCT(G5682,0.15)</f>
        <v>10.4908905</v>
      </c>
    </row>
    <row r="5684" customFormat="false" ht="12.8" hidden="false" customHeight="false" outlineLevel="0" collapsed="false">
      <c r="C5684" s="1" t="s">
        <v>22</v>
      </c>
      <c r="E5684" s="1" t="s">
        <v>303</v>
      </c>
      <c r="G5684" s="12" t="n">
        <f aca="false">PRODUCT(G5683,0.01)</f>
        <v>0.104908905</v>
      </c>
    </row>
    <row r="5685" customFormat="false" ht="12.8" hidden="false" customHeight="false" outlineLevel="0" collapsed="false">
      <c r="C5685" s="1" t="s">
        <v>24</v>
      </c>
      <c r="E5685" s="1" t="s">
        <v>25</v>
      </c>
      <c r="G5685" s="12" t="n">
        <f aca="false">PRODUCT(SUM(G5682,G5683),0.1)</f>
        <v>8.04301605</v>
      </c>
    </row>
    <row r="5686" customFormat="false" ht="12.8" hidden="false" customHeight="false" outlineLevel="0" collapsed="false">
      <c r="C5686" s="1" t="s">
        <v>26</v>
      </c>
      <c r="G5686" s="12" t="n">
        <f aca="false">SUM(G5682:G5683,G5685)</f>
        <v>88.47317655</v>
      </c>
    </row>
    <row r="5687" customFormat="false" ht="12.8" hidden="false" customHeight="false" outlineLevel="0" collapsed="false">
      <c r="C5687" s="1" t="s">
        <v>27</v>
      </c>
      <c r="G5687" s="13" t="s">
        <v>1612</v>
      </c>
    </row>
    <row r="5692" customFormat="false" ht="12.8" hidden="false" customHeight="true" outlineLevel="0" collapsed="false">
      <c r="A5692" s="2" t="s">
        <v>1613</v>
      </c>
      <c r="B5692" s="3" t="s">
        <v>1</v>
      </c>
      <c r="C5692" s="3"/>
      <c r="D5692" s="3"/>
      <c r="E5692" s="3"/>
      <c r="F5692" s="3"/>
      <c r="G5692" s="3"/>
    </row>
    <row r="5693" customFormat="false" ht="12.8" hidden="false" customHeight="true" outlineLevel="0" collapsed="false">
      <c r="B5693" s="3" t="s">
        <v>1614</v>
      </c>
      <c r="C5693" s="3"/>
      <c r="D5693" s="3"/>
      <c r="E5693" s="3"/>
      <c r="F5693" s="3"/>
      <c r="G5693" s="3"/>
    </row>
    <row r="5694" customFormat="false" ht="12.8" hidden="false" customHeight="false" outlineLevel="0" collapsed="false">
      <c r="B5694" s="4" t="s">
        <v>1615</v>
      </c>
      <c r="C5694" s="4"/>
      <c r="D5694" s="4"/>
      <c r="E5694" s="4"/>
      <c r="F5694" s="4"/>
      <c r="G5694" s="4"/>
    </row>
    <row r="5696" customFormat="false" ht="12.8" hidden="false" customHeight="false" outlineLevel="0" collapsed="false">
      <c r="A5696" s="5" t="s">
        <v>4</v>
      </c>
      <c r="B5696" s="5" t="s">
        <v>5</v>
      </c>
      <c r="C5696" s="5" t="s">
        <v>6</v>
      </c>
      <c r="D5696" s="5" t="s">
        <v>7</v>
      </c>
      <c r="E5696" s="6" t="s">
        <v>8</v>
      </c>
      <c r="F5696" s="5" t="s">
        <v>9</v>
      </c>
      <c r="G5696" s="5" t="s">
        <v>10</v>
      </c>
    </row>
    <row r="5697" customFormat="false" ht="45" hidden="false" customHeight="true" outlineLevel="0" collapsed="false">
      <c r="A5697" s="7" t="s">
        <v>1613</v>
      </c>
      <c r="B5697" s="7" t="s">
        <v>1175</v>
      </c>
      <c r="C5697" s="7" t="s">
        <v>1176</v>
      </c>
      <c r="D5697" s="8" t="s">
        <v>92</v>
      </c>
      <c r="E5697" s="9" t="n">
        <v>3</v>
      </c>
      <c r="F5697" s="9" t="n">
        <v>0.3424</v>
      </c>
      <c r="G5697" s="9" t="n">
        <f aca="false">PRODUCT(E5697:F5697)</f>
        <v>1.0272</v>
      </c>
    </row>
    <row r="5698" customFormat="false" ht="45" hidden="false" customHeight="true" outlineLevel="0" collapsed="false">
      <c r="A5698" s="7" t="s">
        <v>1613</v>
      </c>
      <c r="B5698" s="7" t="s">
        <v>1616</v>
      </c>
      <c r="C5698" s="7" t="s">
        <v>1617</v>
      </c>
      <c r="D5698" s="8" t="s">
        <v>13</v>
      </c>
      <c r="E5698" s="9" t="n">
        <v>1</v>
      </c>
      <c r="F5698" s="9" t="n">
        <v>19.928</v>
      </c>
      <c r="G5698" s="9" t="n">
        <f aca="false">PRODUCT(E5698:F5698)</f>
        <v>19.928</v>
      </c>
    </row>
    <row r="5699" customFormat="false" ht="45" hidden="false" customHeight="true" outlineLevel="0" collapsed="false">
      <c r="A5699" s="7" t="s">
        <v>1613</v>
      </c>
      <c r="B5699" s="7" t="s">
        <v>1560</v>
      </c>
      <c r="C5699" s="7" t="s">
        <v>1561</v>
      </c>
      <c r="D5699" s="8" t="s">
        <v>13</v>
      </c>
      <c r="E5699" s="9" t="n">
        <v>1</v>
      </c>
      <c r="F5699" s="9" t="n">
        <v>10.20615</v>
      </c>
      <c r="G5699" s="9" t="n">
        <f aca="false">PRODUCT(E5699:F5699)</f>
        <v>10.20615</v>
      </c>
    </row>
    <row r="5700" customFormat="false" ht="45" hidden="false" customHeight="true" outlineLevel="0" collapsed="false">
      <c r="A5700" s="7" t="s">
        <v>1613</v>
      </c>
      <c r="B5700" s="7" t="s">
        <v>1564</v>
      </c>
      <c r="C5700" s="7" t="s">
        <v>1565</v>
      </c>
      <c r="D5700" s="8" t="s">
        <v>13</v>
      </c>
      <c r="E5700" s="9" t="n">
        <v>8</v>
      </c>
      <c r="F5700" s="9" t="n">
        <v>7.25633</v>
      </c>
      <c r="G5700" s="9" t="n">
        <f aca="false">PRODUCT(E5700:F5700)</f>
        <v>58.05064</v>
      </c>
    </row>
    <row r="5701" customFormat="false" ht="20" hidden="false" customHeight="true" outlineLevel="0" collapsed="false">
      <c r="A5701" s="10"/>
      <c r="B5701" s="10"/>
      <c r="C5701" s="10" t="s">
        <v>14</v>
      </c>
      <c r="D5701" s="10"/>
      <c r="E5701" s="10"/>
      <c r="F5701" s="10"/>
      <c r="G5701" s="11" t="n">
        <f aca="false">SUM(G5697:G5700)</f>
        <v>89.21199</v>
      </c>
    </row>
    <row r="5702" customFormat="false" ht="45" hidden="false" customHeight="true" outlineLevel="0" collapsed="false">
      <c r="A5702" s="7" t="s">
        <v>1613</v>
      </c>
      <c r="B5702" s="7" t="s">
        <v>15</v>
      </c>
      <c r="C5702" s="7" t="s">
        <v>16</v>
      </c>
      <c r="D5702" s="8" t="s">
        <v>17</v>
      </c>
      <c r="E5702" s="9" t="n">
        <v>1</v>
      </c>
      <c r="F5702" s="9" t="n">
        <v>21.11</v>
      </c>
      <c r="G5702" s="9" t="n">
        <f aca="false">PRODUCT(E5702:F5702)</f>
        <v>21.11</v>
      </c>
    </row>
    <row r="5703" customFormat="false" ht="20" hidden="false" customHeight="true" outlineLevel="0" collapsed="false">
      <c r="A5703" s="10"/>
      <c r="B5703" s="10"/>
      <c r="C5703" s="10" t="s">
        <v>18</v>
      </c>
      <c r="D5703" s="10"/>
      <c r="E5703" s="10"/>
      <c r="F5703" s="10"/>
      <c r="G5703" s="11" t="n">
        <f aca="false">SUM(G5702:G5702)</f>
        <v>21.11</v>
      </c>
    </row>
    <row r="5704" customFormat="false" ht="12.8" hidden="false" customHeight="false" outlineLevel="0" collapsed="false">
      <c r="C5704" s="1" t="s">
        <v>19</v>
      </c>
      <c r="E5704" s="12"/>
      <c r="F5704" s="12"/>
      <c r="G5704" s="12" t="n">
        <f aca="false">SUM(G5701,G5703)</f>
        <v>110.32199</v>
      </c>
    </row>
    <row r="5705" customFormat="false" ht="12.8" hidden="false" customHeight="false" outlineLevel="0" collapsed="false">
      <c r="C5705" s="1" t="s">
        <v>20</v>
      </c>
      <c r="E5705" s="1" t="s">
        <v>21</v>
      </c>
      <c r="G5705" s="12" t="n">
        <f aca="false">PRODUCT(G5704,0.15)</f>
        <v>16.5482985</v>
      </c>
    </row>
    <row r="5706" customFormat="false" ht="12.8" hidden="false" customHeight="false" outlineLevel="0" collapsed="false">
      <c r="C5706" s="1" t="s">
        <v>22</v>
      </c>
      <c r="E5706" s="1" t="s">
        <v>303</v>
      </c>
      <c r="G5706" s="12" t="n">
        <f aca="false">PRODUCT(G5705,0.01)</f>
        <v>0.165482985</v>
      </c>
    </row>
    <row r="5707" customFormat="false" ht="12.8" hidden="false" customHeight="false" outlineLevel="0" collapsed="false">
      <c r="C5707" s="1" t="s">
        <v>24</v>
      </c>
      <c r="E5707" s="1" t="s">
        <v>25</v>
      </c>
      <c r="G5707" s="12" t="n">
        <f aca="false">PRODUCT(SUM(G5704,G5705),0.1)</f>
        <v>12.68702885</v>
      </c>
    </row>
    <row r="5708" customFormat="false" ht="12.8" hidden="false" customHeight="false" outlineLevel="0" collapsed="false">
      <c r="C5708" s="1" t="s">
        <v>26</v>
      </c>
      <c r="G5708" s="12" t="n">
        <f aca="false">SUM(G5704:G5705,G5707)</f>
        <v>139.55731735</v>
      </c>
    </row>
    <row r="5709" customFormat="false" ht="12.8" hidden="false" customHeight="false" outlineLevel="0" collapsed="false">
      <c r="C5709" s="1" t="s">
        <v>27</v>
      </c>
      <c r="G5709" s="13" t="s">
        <v>1618</v>
      </c>
    </row>
    <row r="5714" customFormat="false" ht="12.8" hidden="false" customHeight="true" outlineLevel="0" collapsed="false">
      <c r="A5714" s="2" t="s">
        <v>1619</v>
      </c>
      <c r="B5714" s="3" t="s">
        <v>1</v>
      </c>
      <c r="C5714" s="3"/>
      <c r="D5714" s="3"/>
      <c r="E5714" s="3"/>
      <c r="F5714" s="3"/>
      <c r="G5714" s="3"/>
    </row>
    <row r="5715" customFormat="false" ht="12.8" hidden="false" customHeight="true" outlineLevel="0" collapsed="false">
      <c r="B5715" s="3" t="s">
        <v>1620</v>
      </c>
      <c r="C5715" s="3"/>
      <c r="D5715" s="3"/>
      <c r="E5715" s="3"/>
      <c r="F5715" s="3"/>
      <c r="G5715" s="3"/>
    </row>
    <row r="5716" customFormat="false" ht="12.8" hidden="false" customHeight="false" outlineLevel="0" collapsed="false">
      <c r="B5716" s="4" t="s">
        <v>1621</v>
      </c>
      <c r="C5716" s="4"/>
      <c r="D5716" s="4"/>
      <c r="E5716" s="4"/>
      <c r="F5716" s="4"/>
      <c r="G5716" s="4"/>
    </row>
    <row r="5718" customFormat="false" ht="12.8" hidden="false" customHeight="false" outlineLevel="0" collapsed="false">
      <c r="A5718" s="5" t="s">
        <v>4</v>
      </c>
      <c r="B5718" s="5" t="s">
        <v>5</v>
      </c>
      <c r="C5718" s="5" t="s">
        <v>6</v>
      </c>
      <c r="D5718" s="5" t="s">
        <v>7</v>
      </c>
      <c r="E5718" s="6" t="s">
        <v>8</v>
      </c>
      <c r="F5718" s="5" t="s">
        <v>9</v>
      </c>
      <c r="G5718" s="5" t="s">
        <v>10</v>
      </c>
    </row>
    <row r="5719" customFormat="false" ht="45" hidden="false" customHeight="true" outlineLevel="0" collapsed="false">
      <c r="A5719" s="7" t="s">
        <v>1619</v>
      </c>
      <c r="B5719" s="7" t="s">
        <v>1622</v>
      </c>
      <c r="C5719" s="7" t="s">
        <v>1623</v>
      </c>
      <c r="D5719" s="8" t="s">
        <v>13</v>
      </c>
      <c r="E5719" s="9" t="n">
        <v>1</v>
      </c>
      <c r="F5719" s="9" t="n">
        <v>39.03315</v>
      </c>
      <c r="G5719" s="9" t="n">
        <f aca="false">PRODUCT(E5719:F5719)</f>
        <v>39.03315</v>
      </c>
    </row>
    <row r="5720" customFormat="false" ht="20" hidden="false" customHeight="true" outlineLevel="0" collapsed="false">
      <c r="A5720" s="10"/>
      <c r="B5720" s="10"/>
      <c r="C5720" s="10" t="s">
        <v>14</v>
      </c>
      <c r="D5720" s="10"/>
      <c r="E5720" s="10"/>
      <c r="F5720" s="10"/>
      <c r="G5720" s="11" t="n">
        <f aca="false">SUM(G5719:G5719)</f>
        <v>39.03315</v>
      </c>
    </row>
    <row r="5721" customFormat="false" ht="45" hidden="false" customHeight="true" outlineLevel="0" collapsed="false">
      <c r="A5721" s="7" t="s">
        <v>1619</v>
      </c>
      <c r="B5721" s="7" t="s">
        <v>15</v>
      </c>
      <c r="C5721" s="7" t="s">
        <v>16</v>
      </c>
      <c r="D5721" s="8" t="s">
        <v>17</v>
      </c>
      <c r="E5721" s="9" t="n">
        <v>0.25</v>
      </c>
      <c r="F5721" s="9" t="n">
        <v>21.11</v>
      </c>
      <c r="G5721" s="9" t="n">
        <f aca="false">PRODUCT(E5721:F5721)</f>
        <v>5.2775</v>
      </c>
    </row>
    <row r="5722" customFormat="false" ht="20" hidden="false" customHeight="true" outlineLevel="0" collapsed="false">
      <c r="A5722" s="10"/>
      <c r="B5722" s="10"/>
      <c r="C5722" s="10" t="s">
        <v>18</v>
      </c>
      <c r="D5722" s="10"/>
      <c r="E5722" s="10"/>
      <c r="F5722" s="10"/>
      <c r="G5722" s="11" t="n">
        <f aca="false">SUM(G5721:G5721)</f>
        <v>5.2775</v>
      </c>
    </row>
    <row r="5723" customFormat="false" ht="12.8" hidden="false" customHeight="false" outlineLevel="0" collapsed="false">
      <c r="C5723" s="1" t="s">
        <v>19</v>
      </c>
      <c r="E5723" s="12"/>
      <c r="F5723" s="12"/>
      <c r="G5723" s="12" t="n">
        <f aca="false">SUM(G5720,G5722)</f>
        <v>44.31065</v>
      </c>
    </row>
    <row r="5724" customFormat="false" ht="12.8" hidden="false" customHeight="false" outlineLevel="0" collapsed="false">
      <c r="C5724" s="1" t="s">
        <v>20</v>
      </c>
      <c r="E5724" s="1" t="s">
        <v>21</v>
      </c>
      <c r="G5724" s="12" t="n">
        <f aca="false">PRODUCT(G5723,0.15)</f>
        <v>6.6465975</v>
      </c>
    </row>
    <row r="5725" customFormat="false" ht="12.8" hidden="false" customHeight="false" outlineLevel="0" collapsed="false">
      <c r="C5725" s="1" t="s">
        <v>22</v>
      </c>
      <c r="E5725" s="1" t="s">
        <v>303</v>
      </c>
      <c r="G5725" s="12" t="n">
        <f aca="false">PRODUCT(G5724,0.01)</f>
        <v>0.066465975</v>
      </c>
    </row>
    <row r="5726" customFormat="false" ht="12.8" hidden="false" customHeight="false" outlineLevel="0" collapsed="false">
      <c r="C5726" s="1" t="s">
        <v>24</v>
      </c>
      <c r="E5726" s="1" t="s">
        <v>25</v>
      </c>
      <c r="G5726" s="12" t="n">
        <f aca="false">PRODUCT(SUM(G5723,G5724),0.1)</f>
        <v>5.09572475</v>
      </c>
    </row>
    <row r="5727" customFormat="false" ht="12.8" hidden="false" customHeight="false" outlineLevel="0" collapsed="false">
      <c r="C5727" s="1" t="s">
        <v>26</v>
      </c>
      <c r="G5727" s="12" t="n">
        <f aca="false">SUM(G5723:G5724,G5726)</f>
        <v>56.05297225</v>
      </c>
    </row>
    <row r="5728" customFormat="false" ht="12.8" hidden="false" customHeight="false" outlineLevel="0" collapsed="false">
      <c r="C5728" s="1" t="s">
        <v>27</v>
      </c>
      <c r="G5728" s="13" t="s">
        <v>1624</v>
      </c>
    </row>
    <row r="5733" customFormat="false" ht="12.8" hidden="false" customHeight="true" outlineLevel="0" collapsed="false">
      <c r="A5733" s="2" t="s">
        <v>1625</v>
      </c>
      <c r="B5733" s="3" t="s">
        <v>1</v>
      </c>
      <c r="C5733" s="3"/>
      <c r="D5733" s="3"/>
      <c r="E5733" s="3"/>
      <c r="F5733" s="3"/>
      <c r="G5733" s="3"/>
    </row>
    <row r="5734" customFormat="false" ht="12.8" hidden="false" customHeight="true" outlineLevel="0" collapsed="false">
      <c r="B5734" s="3" t="s">
        <v>1626</v>
      </c>
      <c r="C5734" s="3"/>
      <c r="D5734" s="3"/>
      <c r="E5734" s="3"/>
      <c r="F5734" s="3"/>
      <c r="G5734" s="3"/>
    </row>
    <row r="5735" customFormat="false" ht="12.8" hidden="false" customHeight="false" outlineLevel="0" collapsed="false">
      <c r="B5735" s="4" t="s">
        <v>1621</v>
      </c>
      <c r="C5735" s="4"/>
      <c r="D5735" s="4"/>
      <c r="E5735" s="4"/>
      <c r="F5735" s="4"/>
      <c r="G5735" s="4"/>
    </row>
    <row r="5737" customFormat="false" ht="12.8" hidden="false" customHeight="false" outlineLevel="0" collapsed="false">
      <c r="A5737" s="5" t="s">
        <v>4</v>
      </c>
      <c r="B5737" s="5" t="s">
        <v>5</v>
      </c>
      <c r="C5737" s="5" t="s">
        <v>6</v>
      </c>
      <c r="D5737" s="5" t="s">
        <v>7</v>
      </c>
      <c r="E5737" s="6" t="s">
        <v>8</v>
      </c>
      <c r="F5737" s="5" t="s">
        <v>9</v>
      </c>
      <c r="G5737" s="5" t="s">
        <v>10</v>
      </c>
    </row>
    <row r="5738" customFormat="false" ht="45" hidden="false" customHeight="true" outlineLevel="0" collapsed="false">
      <c r="A5738" s="7" t="s">
        <v>1625</v>
      </c>
      <c r="B5738" s="7" t="s">
        <v>1622</v>
      </c>
      <c r="C5738" s="7" t="s">
        <v>1623</v>
      </c>
      <c r="D5738" s="8" t="s">
        <v>13</v>
      </c>
      <c r="E5738" s="9" t="n">
        <v>1</v>
      </c>
      <c r="F5738" s="9" t="n">
        <v>39.03315</v>
      </c>
      <c r="G5738" s="9" t="n">
        <f aca="false">PRODUCT(E5738:F5738)</f>
        <v>39.03315</v>
      </c>
    </row>
    <row r="5739" customFormat="false" ht="20" hidden="false" customHeight="true" outlineLevel="0" collapsed="false">
      <c r="A5739" s="10"/>
      <c r="B5739" s="10"/>
      <c r="C5739" s="10" t="s">
        <v>14</v>
      </c>
      <c r="D5739" s="10"/>
      <c r="E5739" s="10"/>
      <c r="F5739" s="10"/>
      <c r="G5739" s="11" t="n">
        <f aca="false">SUM(G5738:G5738)</f>
        <v>39.03315</v>
      </c>
    </row>
    <row r="5740" customFormat="false" ht="45" hidden="false" customHeight="true" outlineLevel="0" collapsed="false">
      <c r="A5740" s="7" t="s">
        <v>1625</v>
      </c>
      <c r="B5740" s="7" t="s">
        <v>15</v>
      </c>
      <c r="C5740" s="7" t="s">
        <v>16</v>
      </c>
      <c r="D5740" s="8" t="s">
        <v>17</v>
      </c>
      <c r="E5740" s="9" t="n">
        <v>0.25</v>
      </c>
      <c r="F5740" s="9" t="n">
        <v>21.11</v>
      </c>
      <c r="G5740" s="9" t="n">
        <f aca="false">PRODUCT(E5740:F5740)</f>
        <v>5.2775</v>
      </c>
    </row>
    <row r="5741" customFormat="false" ht="20" hidden="false" customHeight="true" outlineLevel="0" collapsed="false">
      <c r="A5741" s="10"/>
      <c r="B5741" s="10"/>
      <c r="C5741" s="10" t="s">
        <v>18</v>
      </c>
      <c r="D5741" s="10"/>
      <c r="E5741" s="10"/>
      <c r="F5741" s="10"/>
      <c r="G5741" s="11" t="n">
        <f aca="false">SUM(G5740:G5740)</f>
        <v>5.2775</v>
      </c>
    </row>
    <row r="5742" customFormat="false" ht="12.8" hidden="false" customHeight="false" outlineLevel="0" collapsed="false">
      <c r="C5742" s="1" t="s">
        <v>19</v>
      </c>
      <c r="E5742" s="12"/>
      <c r="F5742" s="12"/>
      <c r="G5742" s="12" t="n">
        <f aca="false">SUM(G5739,G5741)</f>
        <v>44.31065</v>
      </c>
    </row>
    <row r="5743" customFormat="false" ht="12.8" hidden="false" customHeight="false" outlineLevel="0" collapsed="false">
      <c r="C5743" s="1" t="s">
        <v>20</v>
      </c>
      <c r="E5743" s="1" t="s">
        <v>21</v>
      </c>
      <c r="G5743" s="12" t="n">
        <f aca="false">PRODUCT(G5742,0.15)</f>
        <v>6.6465975</v>
      </c>
    </row>
    <row r="5744" customFormat="false" ht="12.8" hidden="false" customHeight="false" outlineLevel="0" collapsed="false">
      <c r="C5744" s="1" t="s">
        <v>22</v>
      </c>
      <c r="E5744" s="1" t="s">
        <v>303</v>
      </c>
      <c r="G5744" s="12" t="n">
        <f aca="false">PRODUCT(G5743,0.01)</f>
        <v>0.066465975</v>
      </c>
    </row>
    <row r="5745" customFormat="false" ht="12.8" hidden="false" customHeight="false" outlineLevel="0" collapsed="false">
      <c r="C5745" s="1" t="s">
        <v>24</v>
      </c>
      <c r="E5745" s="1" t="s">
        <v>25</v>
      </c>
      <c r="G5745" s="12" t="n">
        <f aca="false">PRODUCT(SUM(G5742,G5743),0.1)</f>
        <v>5.09572475</v>
      </c>
    </row>
    <row r="5746" customFormat="false" ht="12.8" hidden="false" customHeight="false" outlineLevel="0" collapsed="false">
      <c r="C5746" s="1" t="s">
        <v>26</v>
      </c>
      <c r="G5746" s="12" t="n">
        <f aca="false">SUM(G5742:G5743,G5745)</f>
        <v>56.05297225</v>
      </c>
    </row>
    <row r="5747" customFormat="false" ht="12.8" hidden="false" customHeight="false" outlineLevel="0" collapsed="false">
      <c r="C5747" s="1" t="s">
        <v>27</v>
      </c>
      <c r="G5747" s="13" t="s">
        <v>1624</v>
      </c>
    </row>
    <row r="5752" customFormat="false" ht="12.8" hidden="false" customHeight="true" outlineLevel="0" collapsed="false">
      <c r="A5752" s="2" t="s">
        <v>1627</v>
      </c>
      <c r="B5752" s="3" t="s">
        <v>1</v>
      </c>
      <c r="C5752" s="3"/>
      <c r="D5752" s="3"/>
      <c r="E5752" s="3"/>
      <c r="F5752" s="3"/>
      <c r="G5752" s="3"/>
    </row>
    <row r="5753" customFormat="false" ht="12.8" hidden="false" customHeight="true" outlineLevel="0" collapsed="false">
      <c r="B5753" s="3" t="s">
        <v>1628</v>
      </c>
      <c r="C5753" s="3"/>
      <c r="D5753" s="3"/>
      <c r="E5753" s="3"/>
      <c r="F5753" s="3"/>
      <c r="G5753" s="3"/>
    </row>
    <row r="5754" customFormat="false" ht="12.8" hidden="false" customHeight="false" outlineLevel="0" collapsed="false">
      <c r="B5754" s="4" t="s">
        <v>3</v>
      </c>
      <c r="C5754" s="4"/>
      <c r="D5754" s="4"/>
      <c r="E5754" s="4"/>
      <c r="F5754" s="4"/>
      <c r="G5754" s="4"/>
    </row>
    <row r="5756" customFormat="false" ht="12.8" hidden="false" customHeight="false" outlineLevel="0" collapsed="false">
      <c r="A5756" s="5" t="s">
        <v>4</v>
      </c>
      <c r="B5756" s="5" t="s">
        <v>5</v>
      </c>
      <c r="C5756" s="5" t="s">
        <v>6</v>
      </c>
      <c r="D5756" s="5" t="s">
        <v>7</v>
      </c>
      <c r="E5756" s="6" t="s">
        <v>8</v>
      </c>
      <c r="F5756" s="5" t="s">
        <v>9</v>
      </c>
      <c r="G5756" s="5" t="s">
        <v>10</v>
      </c>
    </row>
    <row r="5757" customFormat="false" ht="45" hidden="false" customHeight="true" outlineLevel="0" collapsed="false">
      <c r="A5757" s="7" t="s">
        <v>1627</v>
      </c>
      <c r="B5757" s="7" t="s">
        <v>11</v>
      </c>
      <c r="C5757" s="7" t="s">
        <v>12</v>
      </c>
      <c r="D5757" s="8" t="s">
        <v>13</v>
      </c>
      <c r="E5757" s="9" t="n">
        <v>1</v>
      </c>
      <c r="F5757" s="9" t="n">
        <v>42.35205</v>
      </c>
      <c r="G5757" s="9" t="n">
        <f aca="false">PRODUCT(E5757:F5757)</f>
        <v>42.35205</v>
      </c>
    </row>
    <row r="5758" customFormat="false" ht="20" hidden="false" customHeight="true" outlineLevel="0" collapsed="false">
      <c r="A5758" s="10"/>
      <c r="B5758" s="10"/>
      <c r="C5758" s="10" t="s">
        <v>14</v>
      </c>
      <c r="D5758" s="10"/>
      <c r="E5758" s="10"/>
      <c r="F5758" s="10"/>
      <c r="G5758" s="11" t="n">
        <f aca="false">SUM(G5757:G5757)</f>
        <v>42.35205</v>
      </c>
    </row>
    <row r="5759" customFormat="false" ht="45" hidden="false" customHeight="true" outlineLevel="0" collapsed="false">
      <c r="A5759" s="7" t="s">
        <v>1627</v>
      </c>
      <c r="B5759" s="7" t="s">
        <v>15</v>
      </c>
      <c r="C5759" s="7" t="s">
        <v>16</v>
      </c>
      <c r="D5759" s="8" t="s">
        <v>17</v>
      </c>
      <c r="E5759" s="9" t="n">
        <v>0.3</v>
      </c>
      <c r="F5759" s="9" t="n">
        <v>21.11</v>
      </c>
      <c r="G5759" s="9" t="n">
        <f aca="false">PRODUCT(E5759:F5759)</f>
        <v>6.333</v>
      </c>
    </row>
    <row r="5760" customFormat="false" ht="20" hidden="false" customHeight="true" outlineLevel="0" collapsed="false">
      <c r="A5760" s="10"/>
      <c r="B5760" s="10"/>
      <c r="C5760" s="10" t="s">
        <v>18</v>
      </c>
      <c r="D5760" s="10"/>
      <c r="E5760" s="10"/>
      <c r="F5760" s="10"/>
      <c r="G5760" s="11" t="n">
        <f aca="false">SUM(G5759:G5759)</f>
        <v>6.333</v>
      </c>
    </row>
    <row r="5761" customFormat="false" ht="12.8" hidden="false" customHeight="false" outlineLevel="0" collapsed="false">
      <c r="C5761" s="1" t="s">
        <v>19</v>
      </c>
      <c r="E5761" s="12"/>
      <c r="F5761" s="12"/>
      <c r="G5761" s="12" t="n">
        <f aca="false">SUM(G5758,G5760)</f>
        <v>48.68505</v>
      </c>
    </row>
    <row r="5762" customFormat="false" ht="12.8" hidden="false" customHeight="false" outlineLevel="0" collapsed="false">
      <c r="C5762" s="1" t="s">
        <v>20</v>
      </c>
      <c r="E5762" s="1" t="s">
        <v>21</v>
      </c>
      <c r="G5762" s="12" t="n">
        <f aca="false">PRODUCT(G5761,0.15)</f>
        <v>7.3027575</v>
      </c>
    </row>
    <row r="5763" customFormat="false" ht="12.8" hidden="false" customHeight="false" outlineLevel="0" collapsed="false">
      <c r="C5763" s="1" t="s">
        <v>22</v>
      </c>
      <c r="E5763" s="1" t="s">
        <v>303</v>
      </c>
      <c r="G5763" s="12" t="n">
        <f aca="false">PRODUCT(G5762,0.01)</f>
        <v>0.073027575</v>
      </c>
    </row>
    <row r="5764" customFormat="false" ht="12.8" hidden="false" customHeight="false" outlineLevel="0" collapsed="false">
      <c r="C5764" s="1" t="s">
        <v>24</v>
      </c>
      <c r="E5764" s="1" t="s">
        <v>25</v>
      </c>
      <c r="G5764" s="12" t="n">
        <f aca="false">PRODUCT(SUM(G5761,G5762),0.1)</f>
        <v>5.59878075</v>
      </c>
    </row>
    <row r="5765" customFormat="false" ht="12.8" hidden="false" customHeight="false" outlineLevel="0" collapsed="false">
      <c r="C5765" s="1" t="s">
        <v>26</v>
      </c>
      <c r="G5765" s="12" t="n">
        <f aca="false">SUM(G5761:G5762,G5764)</f>
        <v>61.58658825</v>
      </c>
    </row>
    <row r="5766" customFormat="false" ht="12.8" hidden="false" customHeight="false" outlineLevel="0" collapsed="false">
      <c r="C5766" s="1" t="s">
        <v>27</v>
      </c>
      <c r="G5766" s="13" t="s">
        <v>28</v>
      </c>
    </row>
    <row r="5771" customFormat="false" ht="12.8" hidden="false" customHeight="true" outlineLevel="0" collapsed="false">
      <c r="A5771" s="2" t="s">
        <v>1629</v>
      </c>
      <c r="B5771" s="3" t="s">
        <v>1</v>
      </c>
      <c r="C5771" s="3"/>
      <c r="D5771" s="3"/>
      <c r="E5771" s="3"/>
      <c r="F5771" s="3"/>
      <c r="G5771" s="3"/>
    </row>
    <row r="5772" customFormat="false" ht="12.8" hidden="false" customHeight="true" outlineLevel="0" collapsed="false">
      <c r="B5772" s="3" t="s">
        <v>1630</v>
      </c>
      <c r="C5772" s="3"/>
      <c r="D5772" s="3"/>
      <c r="E5772" s="3"/>
      <c r="F5772" s="3"/>
      <c r="G5772" s="3"/>
    </row>
    <row r="5773" customFormat="false" ht="12.8" hidden="false" customHeight="false" outlineLevel="0" collapsed="false">
      <c r="B5773" s="4" t="s">
        <v>31</v>
      </c>
      <c r="C5773" s="4"/>
      <c r="D5773" s="4"/>
      <c r="E5773" s="4"/>
      <c r="F5773" s="4"/>
      <c r="G5773" s="4"/>
    </row>
    <row r="5775" customFormat="false" ht="12.8" hidden="false" customHeight="false" outlineLevel="0" collapsed="false">
      <c r="A5775" s="5" t="s">
        <v>4</v>
      </c>
      <c r="B5775" s="5" t="s">
        <v>5</v>
      </c>
      <c r="C5775" s="5" t="s">
        <v>6</v>
      </c>
      <c r="D5775" s="5" t="s">
        <v>7</v>
      </c>
      <c r="E5775" s="6" t="s">
        <v>8</v>
      </c>
      <c r="F5775" s="5" t="s">
        <v>9</v>
      </c>
      <c r="G5775" s="5" t="s">
        <v>10</v>
      </c>
    </row>
    <row r="5776" customFormat="false" ht="45" hidden="false" customHeight="true" outlineLevel="0" collapsed="false">
      <c r="A5776" s="7" t="s">
        <v>1629</v>
      </c>
      <c r="B5776" s="7" t="s">
        <v>32</v>
      </c>
      <c r="C5776" s="7" t="s">
        <v>33</v>
      </c>
      <c r="D5776" s="8" t="s">
        <v>13</v>
      </c>
      <c r="E5776" s="9" t="n">
        <v>1</v>
      </c>
      <c r="F5776" s="9" t="n">
        <v>70.07285</v>
      </c>
      <c r="G5776" s="9" t="n">
        <f aca="false">PRODUCT(E5776:F5776)</f>
        <v>70.07285</v>
      </c>
    </row>
    <row r="5777" customFormat="false" ht="20" hidden="false" customHeight="true" outlineLevel="0" collapsed="false">
      <c r="A5777" s="10"/>
      <c r="B5777" s="10"/>
      <c r="C5777" s="10" t="s">
        <v>14</v>
      </c>
      <c r="D5777" s="10"/>
      <c r="E5777" s="10"/>
      <c r="F5777" s="10"/>
      <c r="G5777" s="11" t="n">
        <f aca="false">SUM(G5776:G5776)</f>
        <v>70.07285</v>
      </c>
    </row>
    <row r="5778" customFormat="false" ht="45" hidden="false" customHeight="true" outlineLevel="0" collapsed="false">
      <c r="A5778" s="7" t="s">
        <v>1629</v>
      </c>
      <c r="B5778" s="7" t="s">
        <v>15</v>
      </c>
      <c r="C5778" s="7" t="s">
        <v>16</v>
      </c>
      <c r="D5778" s="8" t="s">
        <v>17</v>
      </c>
      <c r="E5778" s="9" t="n">
        <v>0.3</v>
      </c>
      <c r="F5778" s="9" t="n">
        <v>21.11</v>
      </c>
      <c r="G5778" s="9" t="n">
        <f aca="false">PRODUCT(E5778:F5778)</f>
        <v>6.333</v>
      </c>
    </row>
    <row r="5779" customFormat="false" ht="20" hidden="false" customHeight="true" outlineLevel="0" collapsed="false">
      <c r="A5779" s="10"/>
      <c r="B5779" s="10"/>
      <c r="C5779" s="10" t="s">
        <v>18</v>
      </c>
      <c r="D5779" s="10"/>
      <c r="E5779" s="10"/>
      <c r="F5779" s="10"/>
      <c r="G5779" s="11" t="n">
        <f aca="false">SUM(G5778:G5778)</f>
        <v>6.333</v>
      </c>
    </row>
    <row r="5780" customFormat="false" ht="12.8" hidden="false" customHeight="false" outlineLevel="0" collapsed="false">
      <c r="C5780" s="1" t="s">
        <v>19</v>
      </c>
      <c r="E5780" s="12"/>
      <c r="F5780" s="12"/>
      <c r="G5780" s="12" t="n">
        <f aca="false">SUM(G5777,G5779)</f>
        <v>76.40585</v>
      </c>
    </row>
    <row r="5781" customFormat="false" ht="12.8" hidden="false" customHeight="false" outlineLevel="0" collapsed="false">
      <c r="C5781" s="1" t="s">
        <v>20</v>
      </c>
      <c r="E5781" s="1" t="s">
        <v>21</v>
      </c>
      <c r="G5781" s="12" t="n">
        <f aca="false">PRODUCT(G5780,0.15)</f>
        <v>11.4608775</v>
      </c>
    </row>
    <row r="5782" customFormat="false" ht="12.8" hidden="false" customHeight="false" outlineLevel="0" collapsed="false">
      <c r="C5782" s="1" t="s">
        <v>22</v>
      </c>
      <c r="E5782" s="1" t="s">
        <v>303</v>
      </c>
      <c r="G5782" s="12" t="n">
        <f aca="false">PRODUCT(G5781,0.01)</f>
        <v>0.114608775</v>
      </c>
    </row>
    <row r="5783" customFormat="false" ht="12.8" hidden="false" customHeight="false" outlineLevel="0" collapsed="false">
      <c r="C5783" s="1" t="s">
        <v>24</v>
      </c>
      <c r="E5783" s="1" t="s">
        <v>25</v>
      </c>
      <c r="G5783" s="12" t="n">
        <f aca="false">PRODUCT(SUM(G5780,G5781),0.1)</f>
        <v>8.78667275</v>
      </c>
    </row>
    <row r="5784" customFormat="false" ht="12.8" hidden="false" customHeight="false" outlineLevel="0" collapsed="false">
      <c r="C5784" s="1" t="s">
        <v>26</v>
      </c>
      <c r="G5784" s="12" t="n">
        <f aca="false">SUM(G5780:G5781,G5783)</f>
        <v>96.65340025</v>
      </c>
    </row>
    <row r="5785" customFormat="false" ht="12.8" hidden="false" customHeight="false" outlineLevel="0" collapsed="false">
      <c r="C5785" s="1" t="s">
        <v>27</v>
      </c>
      <c r="G5785" s="13" t="s">
        <v>34</v>
      </c>
    </row>
    <row r="5790" customFormat="false" ht="12.8" hidden="false" customHeight="true" outlineLevel="0" collapsed="false">
      <c r="A5790" s="2" t="s">
        <v>1631</v>
      </c>
      <c r="B5790" s="3" t="s">
        <v>1</v>
      </c>
      <c r="C5790" s="3"/>
      <c r="D5790" s="3"/>
      <c r="E5790" s="3"/>
      <c r="F5790" s="3"/>
      <c r="G5790" s="3"/>
    </row>
    <row r="5791" customFormat="false" ht="12.8" hidden="false" customHeight="true" outlineLevel="0" collapsed="false">
      <c r="B5791" s="3" t="s">
        <v>1632</v>
      </c>
      <c r="C5791" s="3"/>
      <c r="D5791" s="3"/>
      <c r="E5791" s="3"/>
      <c r="F5791" s="3"/>
      <c r="G5791" s="3"/>
    </row>
    <row r="5792" customFormat="false" ht="12.8" hidden="false" customHeight="false" outlineLevel="0" collapsed="false">
      <c r="B5792" s="4" t="s">
        <v>37</v>
      </c>
      <c r="C5792" s="4"/>
      <c r="D5792" s="4"/>
      <c r="E5792" s="4"/>
      <c r="F5792" s="4"/>
      <c r="G5792" s="4"/>
    </row>
    <row r="5794" customFormat="false" ht="12.8" hidden="false" customHeight="false" outlineLevel="0" collapsed="false">
      <c r="A5794" s="5" t="s">
        <v>4</v>
      </c>
      <c r="B5794" s="5" t="s">
        <v>5</v>
      </c>
      <c r="C5794" s="5" t="s">
        <v>6</v>
      </c>
      <c r="D5794" s="5" t="s">
        <v>7</v>
      </c>
      <c r="E5794" s="6" t="s">
        <v>8</v>
      </c>
      <c r="F5794" s="5" t="s">
        <v>9</v>
      </c>
      <c r="G5794" s="5" t="s">
        <v>10</v>
      </c>
    </row>
    <row r="5795" customFormat="false" ht="45" hidden="false" customHeight="true" outlineLevel="0" collapsed="false">
      <c r="A5795" s="7" t="s">
        <v>1631</v>
      </c>
      <c r="B5795" s="7" t="s">
        <v>38</v>
      </c>
      <c r="C5795" s="7" t="s">
        <v>39</v>
      </c>
      <c r="D5795" s="8" t="s">
        <v>13</v>
      </c>
      <c r="E5795" s="9" t="n">
        <v>1</v>
      </c>
      <c r="F5795" s="9" t="n">
        <v>45.4545</v>
      </c>
      <c r="G5795" s="9" t="n">
        <f aca="false">PRODUCT(E5795:F5795)</f>
        <v>45.4545</v>
      </c>
    </row>
    <row r="5796" customFormat="false" ht="20" hidden="false" customHeight="true" outlineLevel="0" collapsed="false">
      <c r="A5796" s="10"/>
      <c r="B5796" s="10"/>
      <c r="C5796" s="10" t="s">
        <v>14</v>
      </c>
      <c r="D5796" s="10"/>
      <c r="E5796" s="10"/>
      <c r="F5796" s="10"/>
      <c r="G5796" s="11" t="n">
        <f aca="false">SUM(G5795:G5795)</f>
        <v>45.4545</v>
      </c>
    </row>
    <row r="5797" customFormat="false" ht="45" hidden="false" customHeight="true" outlineLevel="0" collapsed="false">
      <c r="A5797" s="7" t="s">
        <v>1631</v>
      </c>
      <c r="B5797" s="7" t="s">
        <v>15</v>
      </c>
      <c r="C5797" s="7" t="s">
        <v>16</v>
      </c>
      <c r="D5797" s="8" t="s">
        <v>17</v>
      </c>
      <c r="E5797" s="9" t="n">
        <v>0.3</v>
      </c>
      <c r="F5797" s="9" t="n">
        <v>21.11</v>
      </c>
      <c r="G5797" s="9" t="n">
        <f aca="false">PRODUCT(E5797:F5797)</f>
        <v>6.333</v>
      </c>
    </row>
    <row r="5798" customFormat="false" ht="20" hidden="false" customHeight="true" outlineLevel="0" collapsed="false">
      <c r="A5798" s="10"/>
      <c r="B5798" s="10"/>
      <c r="C5798" s="10" t="s">
        <v>18</v>
      </c>
      <c r="D5798" s="10"/>
      <c r="E5798" s="10"/>
      <c r="F5798" s="10"/>
      <c r="G5798" s="11" t="n">
        <f aca="false">SUM(G5797:G5797)</f>
        <v>6.333</v>
      </c>
    </row>
    <row r="5799" customFormat="false" ht="12.8" hidden="false" customHeight="false" outlineLevel="0" collapsed="false">
      <c r="C5799" s="1" t="s">
        <v>19</v>
      </c>
      <c r="E5799" s="12"/>
      <c r="F5799" s="12"/>
      <c r="G5799" s="12" t="n">
        <f aca="false">SUM(G5796,G5798)</f>
        <v>51.7875</v>
      </c>
    </row>
    <row r="5800" customFormat="false" ht="12.8" hidden="false" customHeight="false" outlineLevel="0" collapsed="false">
      <c r="C5800" s="1" t="s">
        <v>20</v>
      </c>
      <c r="E5800" s="1" t="s">
        <v>21</v>
      </c>
      <c r="G5800" s="12" t="n">
        <f aca="false">PRODUCT(G5799,0.15)</f>
        <v>7.768125</v>
      </c>
    </row>
    <row r="5801" customFormat="false" ht="12.8" hidden="false" customHeight="false" outlineLevel="0" collapsed="false">
      <c r="C5801" s="1" t="s">
        <v>22</v>
      </c>
      <c r="E5801" s="1" t="s">
        <v>303</v>
      </c>
      <c r="G5801" s="12" t="n">
        <f aca="false">PRODUCT(G5800,0.01)</f>
        <v>0.07768125</v>
      </c>
    </row>
    <row r="5802" customFormat="false" ht="12.8" hidden="false" customHeight="false" outlineLevel="0" collapsed="false">
      <c r="C5802" s="1" t="s">
        <v>24</v>
      </c>
      <c r="E5802" s="1" t="s">
        <v>25</v>
      </c>
      <c r="G5802" s="12" t="n">
        <f aca="false">PRODUCT(SUM(G5799,G5800),0.1)</f>
        <v>5.9555625</v>
      </c>
    </row>
    <row r="5803" customFormat="false" ht="12.8" hidden="false" customHeight="false" outlineLevel="0" collapsed="false">
      <c r="C5803" s="1" t="s">
        <v>26</v>
      </c>
      <c r="G5803" s="12" t="n">
        <f aca="false">SUM(G5799:G5800,G5802)</f>
        <v>65.5111875</v>
      </c>
    </row>
    <row r="5804" customFormat="false" ht="12.8" hidden="false" customHeight="false" outlineLevel="0" collapsed="false">
      <c r="C5804" s="1" t="s">
        <v>27</v>
      </c>
      <c r="G5804" s="13" t="s">
        <v>40</v>
      </c>
    </row>
    <row r="5809" customFormat="false" ht="12.8" hidden="false" customHeight="true" outlineLevel="0" collapsed="false">
      <c r="A5809" s="2" t="s">
        <v>1633</v>
      </c>
      <c r="B5809" s="3" t="s">
        <v>1</v>
      </c>
      <c r="C5809" s="3"/>
      <c r="D5809" s="3"/>
      <c r="E5809" s="3"/>
      <c r="F5809" s="3"/>
      <c r="G5809" s="3"/>
    </row>
    <row r="5810" customFormat="false" ht="12.8" hidden="false" customHeight="true" outlineLevel="0" collapsed="false">
      <c r="B5810" s="3" t="s">
        <v>1634</v>
      </c>
      <c r="C5810" s="3"/>
      <c r="D5810" s="3"/>
      <c r="E5810" s="3"/>
      <c r="F5810" s="3"/>
      <c r="G5810" s="3"/>
    </row>
    <row r="5811" customFormat="false" ht="12.8" hidden="false" customHeight="false" outlineLevel="0" collapsed="false">
      <c r="B5811" s="4" t="s">
        <v>43</v>
      </c>
      <c r="C5811" s="4"/>
      <c r="D5811" s="4"/>
      <c r="E5811" s="4"/>
      <c r="F5811" s="4"/>
      <c r="G5811" s="4"/>
    </row>
    <row r="5813" customFormat="false" ht="12.8" hidden="false" customHeight="false" outlineLevel="0" collapsed="false">
      <c r="A5813" s="5" t="s">
        <v>4</v>
      </c>
      <c r="B5813" s="5" t="s">
        <v>5</v>
      </c>
      <c r="C5813" s="5" t="s">
        <v>6</v>
      </c>
      <c r="D5813" s="5" t="s">
        <v>7</v>
      </c>
      <c r="E5813" s="6" t="s">
        <v>8</v>
      </c>
      <c r="F5813" s="5" t="s">
        <v>9</v>
      </c>
      <c r="G5813" s="5" t="s">
        <v>10</v>
      </c>
    </row>
    <row r="5814" customFormat="false" ht="45" hidden="false" customHeight="true" outlineLevel="0" collapsed="false">
      <c r="A5814" s="7" t="s">
        <v>1633</v>
      </c>
      <c r="B5814" s="7" t="s">
        <v>44</v>
      </c>
      <c r="C5814" s="7" t="s">
        <v>45</v>
      </c>
      <c r="D5814" s="8" t="s">
        <v>13</v>
      </c>
      <c r="E5814" s="9" t="n">
        <v>1</v>
      </c>
      <c r="F5814" s="9" t="n">
        <v>73.22068</v>
      </c>
      <c r="G5814" s="9" t="n">
        <f aca="false">PRODUCT(E5814:F5814)</f>
        <v>73.22068</v>
      </c>
    </row>
    <row r="5815" customFormat="false" ht="20" hidden="false" customHeight="true" outlineLevel="0" collapsed="false">
      <c r="A5815" s="10"/>
      <c r="B5815" s="10"/>
      <c r="C5815" s="10" t="s">
        <v>14</v>
      </c>
      <c r="D5815" s="10"/>
      <c r="E5815" s="10"/>
      <c r="F5815" s="10"/>
      <c r="G5815" s="11" t="n">
        <f aca="false">SUM(G5814:G5814)</f>
        <v>73.22068</v>
      </c>
    </row>
    <row r="5816" customFormat="false" ht="45" hidden="false" customHeight="true" outlineLevel="0" collapsed="false">
      <c r="A5816" s="7" t="s">
        <v>1633</v>
      </c>
      <c r="B5816" s="7" t="s">
        <v>15</v>
      </c>
      <c r="C5816" s="7" t="s">
        <v>16</v>
      </c>
      <c r="D5816" s="8" t="s">
        <v>17</v>
      </c>
      <c r="E5816" s="9" t="n">
        <v>0.3</v>
      </c>
      <c r="F5816" s="9" t="n">
        <v>21.11</v>
      </c>
      <c r="G5816" s="9" t="n">
        <f aca="false">PRODUCT(E5816:F5816)</f>
        <v>6.333</v>
      </c>
    </row>
    <row r="5817" customFormat="false" ht="20" hidden="false" customHeight="true" outlineLevel="0" collapsed="false">
      <c r="A5817" s="10"/>
      <c r="B5817" s="10"/>
      <c r="C5817" s="10" t="s">
        <v>18</v>
      </c>
      <c r="D5817" s="10"/>
      <c r="E5817" s="10"/>
      <c r="F5817" s="10"/>
      <c r="G5817" s="11" t="n">
        <f aca="false">SUM(G5816:G5816)</f>
        <v>6.333</v>
      </c>
    </row>
    <row r="5818" customFormat="false" ht="12.8" hidden="false" customHeight="false" outlineLevel="0" collapsed="false">
      <c r="C5818" s="1" t="s">
        <v>19</v>
      </c>
      <c r="E5818" s="12"/>
      <c r="F5818" s="12"/>
      <c r="G5818" s="12" t="n">
        <f aca="false">SUM(G5815,G5817)</f>
        <v>79.55368</v>
      </c>
    </row>
    <row r="5819" customFormat="false" ht="12.8" hidden="false" customHeight="false" outlineLevel="0" collapsed="false">
      <c r="C5819" s="1" t="s">
        <v>20</v>
      </c>
      <c r="E5819" s="1" t="s">
        <v>21</v>
      </c>
      <c r="G5819" s="12" t="n">
        <f aca="false">PRODUCT(G5818,0.15)</f>
        <v>11.933052</v>
      </c>
    </row>
    <row r="5820" customFormat="false" ht="12.8" hidden="false" customHeight="false" outlineLevel="0" collapsed="false">
      <c r="C5820" s="1" t="s">
        <v>22</v>
      </c>
      <c r="E5820" s="1" t="s">
        <v>303</v>
      </c>
      <c r="G5820" s="12" t="n">
        <f aca="false">PRODUCT(G5819,0.01)</f>
        <v>0.11933052</v>
      </c>
    </row>
    <row r="5821" customFormat="false" ht="12.8" hidden="false" customHeight="false" outlineLevel="0" collapsed="false">
      <c r="C5821" s="1" t="s">
        <v>24</v>
      </c>
      <c r="E5821" s="1" t="s">
        <v>25</v>
      </c>
      <c r="G5821" s="12" t="n">
        <f aca="false">PRODUCT(SUM(G5818,G5819),0.1)</f>
        <v>9.1486732</v>
      </c>
    </row>
    <row r="5822" customFormat="false" ht="12.8" hidden="false" customHeight="false" outlineLevel="0" collapsed="false">
      <c r="C5822" s="1" t="s">
        <v>26</v>
      </c>
      <c r="G5822" s="12" t="n">
        <f aca="false">SUM(G5818:G5819,G5821)</f>
        <v>100.6354052</v>
      </c>
    </row>
    <row r="5823" customFormat="false" ht="12.8" hidden="false" customHeight="false" outlineLevel="0" collapsed="false">
      <c r="C5823" s="1" t="s">
        <v>27</v>
      </c>
      <c r="G5823" s="13" t="s">
        <v>46</v>
      </c>
    </row>
    <row r="5828" customFormat="false" ht="12.8" hidden="false" customHeight="true" outlineLevel="0" collapsed="false">
      <c r="A5828" s="2" t="s">
        <v>1635</v>
      </c>
      <c r="B5828" s="3" t="s">
        <v>1</v>
      </c>
      <c r="C5828" s="3"/>
      <c r="D5828" s="3"/>
      <c r="E5828" s="3"/>
      <c r="F5828" s="3"/>
      <c r="G5828" s="3"/>
    </row>
    <row r="5829" customFormat="false" ht="12.8" hidden="false" customHeight="true" outlineLevel="0" collapsed="false">
      <c r="B5829" s="3" t="s">
        <v>1636</v>
      </c>
      <c r="C5829" s="3"/>
      <c r="D5829" s="3"/>
      <c r="E5829" s="3"/>
      <c r="F5829" s="3"/>
      <c r="G5829" s="3"/>
    </row>
    <row r="5830" customFormat="false" ht="12.8" hidden="false" customHeight="false" outlineLevel="0" collapsed="false">
      <c r="B5830" s="4" t="s">
        <v>49</v>
      </c>
      <c r="C5830" s="4"/>
      <c r="D5830" s="4"/>
      <c r="E5830" s="4"/>
      <c r="F5830" s="4"/>
      <c r="G5830" s="4"/>
    </row>
    <row r="5832" customFormat="false" ht="12.8" hidden="false" customHeight="false" outlineLevel="0" collapsed="false">
      <c r="A5832" s="5" t="s">
        <v>4</v>
      </c>
      <c r="B5832" s="5" t="s">
        <v>5</v>
      </c>
      <c r="C5832" s="5" t="s">
        <v>6</v>
      </c>
      <c r="D5832" s="5" t="s">
        <v>7</v>
      </c>
      <c r="E5832" s="6" t="s">
        <v>8</v>
      </c>
      <c r="F5832" s="5" t="s">
        <v>9</v>
      </c>
      <c r="G5832" s="5" t="s">
        <v>10</v>
      </c>
    </row>
    <row r="5833" customFormat="false" ht="45" hidden="false" customHeight="true" outlineLevel="0" collapsed="false">
      <c r="A5833" s="7" t="s">
        <v>1635</v>
      </c>
      <c r="B5833" s="7" t="s">
        <v>50</v>
      </c>
      <c r="C5833" s="7" t="s">
        <v>51</v>
      </c>
      <c r="D5833" s="8" t="s">
        <v>13</v>
      </c>
      <c r="E5833" s="9" t="n">
        <v>1</v>
      </c>
      <c r="F5833" s="9" t="n">
        <v>132.1182</v>
      </c>
      <c r="G5833" s="9" t="n">
        <f aca="false">PRODUCT(E5833:F5833)</f>
        <v>132.1182</v>
      </c>
    </row>
    <row r="5834" customFormat="false" ht="20" hidden="false" customHeight="true" outlineLevel="0" collapsed="false">
      <c r="A5834" s="10"/>
      <c r="B5834" s="10"/>
      <c r="C5834" s="10" t="s">
        <v>14</v>
      </c>
      <c r="D5834" s="10"/>
      <c r="E5834" s="10"/>
      <c r="F5834" s="10"/>
      <c r="G5834" s="11" t="n">
        <f aca="false">SUM(G5833:G5833)</f>
        <v>132.1182</v>
      </c>
    </row>
    <row r="5835" customFormat="false" ht="45" hidden="false" customHeight="true" outlineLevel="0" collapsed="false">
      <c r="A5835" s="7" t="s">
        <v>1635</v>
      </c>
      <c r="B5835" s="7" t="s">
        <v>15</v>
      </c>
      <c r="C5835" s="7" t="s">
        <v>16</v>
      </c>
      <c r="D5835" s="8" t="s">
        <v>17</v>
      </c>
      <c r="E5835" s="9" t="n">
        <v>0.3</v>
      </c>
      <c r="F5835" s="9" t="n">
        <v>21.11</v>
      </c>
      <c r="G5835" s="9" t="n">
        <f aca="false">PRODUCT(E5835:F5835)</f>
        <v>6.333</v>
      </c>
    </row>
    <row r="5836" customFormat="false" ht="20" hidden="false" customHeight="true" outlineLevel="0" collapsed="false">
      <c r="A5836" s="10"/>
      <c r="B5836" s="10"/>
      <c r="C5836" s="10" t="s">
        <v>18</v>
      </c>
      <c r="D5836" s="10"/>
      <c r="E5836" s="10"/>
      <c r="F5836" s="10"/>
      <c r="G5836" s="11" t="n">
        <f aca="false">SUM(G5835:G5835)</f>
        <v>6.333</v>
      </c>
    </row>
    <row r="5837" customFormat="false" ht="12.8" hidden="false" customHeight="false" outlineLevel="0" collapsed="false">
      <c r="C5837" s="1" t="s">
        <v>19</v>
      </c>
      <c r="E5837" s="12"/>
      <c r="F5837" s="12"/>
      <c r="G5837" s="12" t="n">
        <f aca="false">SUM(G5834,G5836)</f>
        <v>138.4512</v>
      </c>
    </row>
    <row r="5838" customFormat="false" ht="12.8" hidden="false" customHeight="false" outlineLevel="0" collapsed="false">
      <c r="C5838" s="1" t="s">
        <v>20</v>
      </c>
      <c r="E5838" s="1" t="s">
        <v>21</v>
      </c>
      <c r="G5838" s="12" t="n">
        <f aca="false">PRODUCT(G5837,0.15)</f>
        <v>20.76768</v>
      </c>
    </row>
    <row r="5839" customFormat="false" ht="12.8" hidden="false" customHeight="false" outlineLevel="0" collapsed="false">
      <c r="C5839" s="1" t="s">
        <v>22</v>
      </c>
      <c r="E5839" s="1" t="s">
        <v>303</v>
      </c>
      <c r="G5839" s="12" t="n">
        <f aca="false">PRODUCT(G5838,0.01)</f>
        <v>0.2076768</v>
      </c>
    </row>
    <row r="5840" customFormat="false" ht="12.8" hidden="false" customHeight="false" outlineLevel="0" collapsed="false">
      <c r="C5840" s="1" t="s">
        <v>24</v>
      </c>
      <c r="E5840" s="1" t="s">
        <v>25</v>
      </c>
      <c r="G5840" s="12" t="n">
        <f aca="false">PRODUCT(SUM(G5837,G5838),0.1)</f>
        <v>15.921888</v>
      </c>
    </row>
    <row r="5841" customFormat="false" ht="12.8" hidden="false" customHeight="false" outlineLevel="0" collapsed="false">
      <c r="C5841" s="1" t="s">
        <v>26</v>
      </c>
      <c r="G5841" s="12" t="n">
        <f aca="false">SUM(G5837:G5838,G5840)</f>
        <v>175.140768</v>
      </c>
    </row>
    <row r="5842" customFormat="false" ht="12.8" hidden="false" customHeight="false" outlineLevel="0" collapsed="false">
      <c r="C5842" s="1" t="s">
        <v>27</v>
      </c>
      <c r="G5842" s="13" t="s">
        <v>52</v>
      </c>
    </row>
    <row r="5847" customFormat="false" ht="12.8" hidden="false" customHeight="true" outlineLevel="0" collapsed="false">
      <c r="A5847" s="2" t="s">
        <v>1637</v>
      </c>
      <c r="B5847" s="3" t="s">
        <v>1</v>
      </c>
      <c r="C5847" s="3"/>
      <c r="D5847" s="3"/>
      <c r="E5847" s="3"/>
      <c r="F5847" s="3"/>
      <c r="G5847" s="3"/>
    </row>
    <row r="5848" customFormat="false" ht="12.8" hidden="false" customHeight="true" outlineLevel="0" collapsed="false">
      <c r="B5848" s="3" t="s">
        <v>1638</v>
      </c>
      <c r="C5848" s="3"/>
      <c r="D5848" s="3"/>
      <c r="E5848" s="3"/>
      <c r="F5848" s="3"/>
      <c r="G5848" s="3"/>
    </row>
    <row r="5849" customFormat="false" ht="12.8" hidden="false" customHeight="false" outlineLevel="0" collapsed="false">
      <c r="B5849" s="4" t="s">
        <v>55</v>
      </c>
      <c r="C5849" s="4"/>
      <c r="D5849" s="4"/>
      <c r="E5849" s="4"/>
      <c r="F5849" s="4"/>
      <c r="G5849" s="4"/>
    </row>
    <row r="5851" customFormat="false" ht="12.8" hidden="false" customHeight="false" outlineLevel="0" collapsed="false">
      <c r="A5851" s="5" t="s">
        <v>4</v>
      </c>
      <c r="B5851" s="5" t="s">
        <v>5</v>
      </c>
      <c r="C5851" s="5" t="s">
        <v>6</v>
      </c>
      <c r="D5851" s="5" t="s">
        <v>7</v>
      </c>
      <c r="E5851" s="6" t="s">
        <v>8</v>
      </c>
      <c r="F5851" s="5" t="s">
        <v>9</v>
      </c>
      <c r="G5851" s="5" t="s">
        <v>10</v>
      </c>
    </row>
    <row r="5852" customFormat="false" ht="45" hidden="false" customHeight="true" outlineLevel="0" collapsed="false">
      <c r="A5852" s="7" t="s">
        <v>1637</v>
      </c>
      <c r="B5852" s="7" t="s">
        <v>56</v>
      </c>
      <c r="C5852" s="7" t="s">
        <v>57</v>
      </c>
      <c r="D5852" s="8" t="s">
        <v>13</v>
      </c>
      <c r="E5852" s="9" t="n">
        <v>1</v>
      </c>
      <c r="F5852" s="9" t="n">
        <v>356.7163</v>
      </c>
      <c r="G5852" s="9" t="n">
        <f aca="false">PRODUCT(E5852:F5852)</f>
        <v>356.7163</v>
      </c>
    </row>
    <row r="5853" customFormat="false" ht="45" hidden="false" customHeight="true" outlineLevel="0" collapsed="false">
      <c r="A5853" s="7" t="s">
        <v>1637</v>
      </c>
      <c r="B5853" s="7" t="s">
        <v>58</v>
      </c>
      <c r="C5853" s="7" t="s">
        <v>59</v>
      </c>
      <c r="D5853" s="8" t="s">
        <v>13</v>
      </c>
      <c r="E5853" s="9" t="n">
        <v>1</v>
      </c>
      <c r="F5853" s="9" t="n">
        <v>25.66194</v>
      </c>
      <c r="G5853" s="9" t="n">
        <f aca="false">PRODUCT(E5853:F5853)</f>
        <v>25.66194</v>
      </c>
    </row>
    <row r="5854" customFormat="false" ht="20" hidden="false" customHeight="true" outlineLevel="0" collapsed="false">
      <c r="A5854" s="10"/>
      <c r="B5854" s="10"/>
      <c r="C5854" s="10" t="s">
        <v>14</v>
      </c>
      <c r="D5854" s="10"/>
      <c r="E5854" s="10"/>
      <c r="F5854" s="10"/>
      <c r="G5854" s="11" t="n">
        <f aca="false">SUM(G5852:G5853)</f>
        <v>382.37824</v>
      </c>
    </row>
    <row r="5855" customFormat="false" ht="45" hidden="false" customHeight="true" outlineLevel="0" collapsed="false">
      <c r="A5855" s="7" t="s">
        <v>1637</v>
      </c>
      <c r="B5855" s="7" t="s">
        <v>15</v>
      </c>
      <c r="C5855" s="7" t="s">
        <v>16</v>
      </c>
      <c r="D5855" s="8" t="s">
        <v>17</v>
      </c>
      <c r="E5855" s="9" t="n">
        <v>2</v>
      </c>
      <c r="F5855" s="9" t="n">
        <v>21.11</v>
      </c>
      <c r="G5855" s="9" t="n">
        <f aca="false">PRODUCT(E5855:F5855)</f>
        <v>42.22</v>
      </c>
    </row>
    <row r="5856" customFormat="false" ht="20" hidden="false" customHeight="true" outlineLevel="0" collapsed="false">
      <c r="A5856" s="10"/>
      <c r="B5856" s="10"/>
      <c r="C5856" s="10" t="s">
        <v>18</v>
      </c>
      <c r="D5856" s="10"/>
      <c r="E5856" s="10"/>
      <c r="F5856" s="10"/>
      <c r="G5856" s="11" t="n">
        <f aca="false">SUM(G5855:G5855)</f>
        <v>42.22</v>
      </c>
    </row>
    <row r="5857" customFormat="false" ht="12.8" hidden="false" customHeight="false" outlineLevel="0" collapsed="false">
      <c r="C5857" s="1" t="s">
        <v>19</v>
      </c>
      <c r="E5857" s="12"/>
      <c r="F5857" s="12"/>
      <c r="G5857" s="12" t="n">
        <f aca="false">SUM(G5854,G5856)</f>
        <v>424.59824</v>
      </c>
    </row>
    <row r="5858" customFormat="false" ht="12.8" hidden="false" customHeight="false" outlineLevel="0" collapsed="false">
      <c r="C5858" s="1" t="s">
        <v>20</v>
      </c>
      <c r="E5858" s="1" t="s">
        <v>21</v>
      </c>
      <c r="G5858" s="12" t="n">
        <f aca="false">PRODUCT(G5857,0.15)</f>
        <v>63.689736</v>
      </c>
    </row>
    <row r="5859" customFormat="false" ht="12.8" hidden="false" customHeight="false" outlineLevel="0" collapsed="false">
      <c r="C5859" s="1" t="s">
        <v>22</v>
      </c>
      <c r="E5859" s="1" t="s">
        <v>303</v>
      </c>
      <c r="G5859" s="12" t="n">
        <f aca="false">PRODUCT(G5858,0.01)</f>
        <v>0.63689736</v>
      </c>
    </row>
    <row r="5860" customFormat="false" ht="12.8" hidden="false" customHeight="false" outlineLevel="0" collapsed="false">
      <c r="C5860" s="1" t="s">
        <v>24</v>
      </c>
      <c r="E5860" s="1" t="s">
        <v>25</v>
      </c>
      <c r="G5860" s="12" t="n">
        <f aca="false">PRODUCT(SUM(G5857,G5858),0.1)</f>
        <v>48.8287976</v>
      </c>
    </row>
    <row r="5861" customFormat="false" ht="12.8" hidden="false" customHeight="false" outlineLevel="0" collapsed="false">
      <c r="C5861" s="1" t="s">
        <v>26</v>
      </c>
      <c r="G5861" s="12" t="n">
        <f aca="false">SUM(G5857:G5858,G5860)</f>
        <v>537.1167736</v>
      </c>
    </row>
    <row r="5862" customFormat="false" ht="12.8" hidden="false" customHeight="false" outlineLevel="0" collapsed="false">
      <c r="C5862" s="1" t="s">
        <v>27</v>
      </c>
      <c r="G5862" s="13" t="s">
        <v>60</v>
      </c>
    </row>
    <row r="5867" customFormat="false" ht="12.8" hidden="false" customHeight="true" outlineLevel="0" collapsed="false">
      <c r="A5867" s="2" t="s">
        <v>1639</v>
      </c>
      <c r="B5867" s="3" t="s">
        <v>1</v>
      </c>
      <c r="C5867" s="3"/>
      <c r="D5867" s="3"/>
      <c r="E5867" s="3"/>
      <c r="F5867" s="3"/>
      <c r="G5867" s="3"/>
    </row>
    <row r="5868" customFormat="false" ht="12.8" hidden="false" customHeight="true" outlineLevel="0" collapsed="false">
      <c r="B5868" s="3" t="s">
        <v>1640</v>
      </c>
      <c r="C5868" s="3"/>
      <c r="D5868" s="3"/>
      <c r="E5868" s="3"/>
      <c r="F5868" s="3"/>
      <c r="G5868" s="3"/>
    </row>
    <row r="5869" customFormat="false" ht="12.8" hidden="false" customHeight="false" outlineLevel="0" collapsed="false">
      <c r="B5869" s="4" t="s">
        <v>63</v>
      </c>
      <c r="C5869" s="4"/>
      <c r="D5869" s="4"/>
      <c r="E5869" s="4"/>
      <c r="F5869" s="4"/>
      <c r="G5869" s="4"/>
    </row>
    <row r="5871" customFormat="false" ht="12.8" hidden="false" customHeight="false" outlineLevel="0" collapsed="false">
      <c r="A5871" s="5" t="s">
        <v>4</v>
      </c>
      <c r="B5871" s="5" t="s">
        <v>5</v>
      </c>
      <c r="C5871" s="5" t="s">
        <v>6</v>
      </c>
      <c r="D5871" s="5" t="s">
        <v>7</v>
      </c>
      <c r="E5871" s="6" t="s">
        <v>8</v>
      </c>
      <c r="F5871" s="5" t="s">
        <v>9</v>
      </c>
      <c r="G5871" s="5" t="s">
        <v>10</v>
      </c>
    </row>
    <row r="5872" customFormat="false" ht="45" hidden="false" customHeight="true" outlineLevel="0" collapsed="false">
      <c r="A5872" s="7" t="s">
        <v>1639</v>
      </c>
      <c r="B5872" s="7" t="s">
        <v>64</v>
      </c>
      <c r="C5872" s="7" t="s">
        <v>65</v>
      </c>
      <c r="D5872" s="8" t="s">
        <v>13</v>
      </c>
      <c r="E5872" s="9" t="n">
        <v>1</v>
      </c>
      <c r="F5872" s="9" t="n">
        <v>119.0371</v>
      </c>
      <c r="G5872" s="9" t="n">
        <f aca="false">PRODUCT(E5872:F5872)</f>
        <v>119.0371</v>
      </c>
    </row>
    <row r="5873" customFormat="false" ht="45" hidden="false" customHeight="true" outlineLevel="0" collapsed="false">
      <c r="A5873" s="7" t="s">
        <v>1639</v>
      </c>
      <c r="B5873" s="7" t="s">
        <v>66</v>
      </c>
      <c r="C5873" s="7" t="s">
        <v>67</v>
      </c>
      <c r="D5873" s="8" t="s">
        <v>13</v>
      </c>
      <c r="E5873" s="9" t="n">
        <v>1</v>
      </c>
      <c r="F5873" s="9" t="n">
        <v>7.15696</v>
      </c>
      <c r="G5873" s="9" t="n">
        <f aca="false">PRODUCT(E5873:F5873)</f>
        <v>7.15696</v>
      </c>
    </row>
    <row r="5874" customFormat="false" ht="20" hidden="false" customHeight="true" outlineLevel="0" collapsed="false">
      <c r="A5874" s="10"/>
      <c r="B5874" s="10"/>
      <c r="C5874" s="10" t="s">
        <v>14</v>
      </c>
      <c r="D5874" s="10"/>
      <c r="E5874" s="10"/>
      <c r="F5874" s="10"/>
      <c r="G5874" s="11" t="n">
        <f aca="false">SUM(G5872:G5873)</f>
        <v>126.19406</v>
      </c>
    </row>
    <row r="5875" customFormat="false" ht="45" hidden="false" customHeight="true" outlineLevel="0" collapsed="false">
      <c r="A5875" s="7" t="s">
        <v>1639</v>
      </c>
      <c r="B5875" s="7" t="s">
        <v>15</v>
      </c>
      <c r="C5875" s="7" t="s">
        <v>16</v>
      </c>
      <c r="D5875" s="8" t="s">
        <v>17</v>
      </c>
      <c r="E5875" s="9" t="n">
        <v>0.8</v>
      </c>
      <c r="F5875" s="9" t="n">
        <v>21.11</v>
      </c>
      <c r="G5875" s="9" t="n">
        <f aca="false">PRODUCT(E5875:F5875)</f>
        <v>16.888</v>
      </c>
    </row>
    <row r="5876" customFormat="false" ht="20" hidden="false" customHeight="true" outlineLevel="0" collapsed="false">
      <c r="A5876" s="10"/>
      <c r="B5876" s="10"/>
      <c r="C5876" s="10" t="s">
        <v>18</v>
      </c>
      <c r="D5876" s="10"/>
      <c r="E5876" s="10"/>
      <c r="F5876" s="10"/>
      <c r="G5876" s="11" t="n">
        <f aca="false">SUM(G5875:G5875)</f>
        <v>16.888</v>
      </c>
    </row>
    <row r="5877" customFormat="false" ht="12.8" hidden="false" customHeight="false" outlineLevel="0" collapsed="false">
      <c r="C5877" s="1" t="s">
        <v>19</v>
      </c>
      <c r="E5877" s="12"/>
      <c r="F5877" s="12"/>
      <c r="G5877" s="12" t="n">
        <f aca="false">SUM(G5874,G5876)</f>
        <v>143.08206</v>
      </c>
    </row>
    <row r="5878" customFormat="false" ht="12.8" hidden="false" customHeight="false" outlineLevel="0" collapsed="false">
      <c r="C5878" s="1" t="s">
        <v>20</v>
      </c>
      <c r="E5878" s="1" t="s">
        <v>21</v>
      </c>
      <c r="G5878" s="12" t="n">
        <f aca="false">PRODUCT(G5877,0.15)</f>
        <v>21.462309</v>
      </c>
    </row>
    <row r="5879" customFormat="false" ht="12.8" hidden="false" customHeight="false" outlineLevel="0" collapsed="false">
      <c r="C5879" s="1" t="s">
        <v>22</v>
      </c>
      <c r="E5879" s="1" t="s">
        <v>303</v>
      </c>
      <c r="G5879" s="12" t="n">
        <f aca="false">PRODUCT(G5878,0.01)</f>
        <v>0.21462309</v>
      </c>
    </row>
    <row r="5880" customFormat="false" ht="12.8" hidden="false" customHeight="false" outlineLevel="0" collapsed="false">
      <c r="C5880" s="1" t="s">
        <v>24</v>
      </c>
      <c r="E5880" s="1" t="s">
        <v>25</v>
      </c>
      <c r="G5880" s="12" t="n">
        <f aca="false">PRODUCT(SUM(G5877,G5878),0.1)</f>
        <v>16.4544369</v>
      </c>
    </row>
    <row r="5881" customFormat="false" ht="12.8" hidden="false" customHeight="false" outlineLevel="0" collapsed="false">
      <c r="C5881" s="1" t="s">
        <v>26</v>
      </c>
      <c r="G5881" s="12" t="n">
        <f aca="false">SUM(G5877:G5878,G5880)</f>
        <v>180.9988059</v>
      </c>
    </row>
    <row r="5882" customFormat="false" ht="12.8" hidden="false" customHeight="false" outlineLevel="0" collapsed="false">
      <c r="C5882" s="1" t="s">
        <v>27</v>
      </c>
      <c r="G5882" s="13" t="s">
        <v>68</v>
      </c>
    </row>
    <row r="5887" customFormat="false" ht="12.8" hidden="false" customHeight="true" outlineLevel="0" collapsed="false">
      <c r="A5887" s="2" t="s">
        <v>1641</v>
      </c>
      <c r="B5887" s="3" t="s">
        <v>1</v>
      </c>
      <c r="C5887" s="3"/>
      <c r="D5887" s="3"/>
      <c r="E5887" s="3"/>
      <c r="F5887" s="3"/>
      <c r="G5887" s="3"/>
    </row>
    <row r="5888" customFormat="false" ht="12.8" hidden="false" customHeight="true" outlineLevel="0" collapsed="false">
      <c r="B5888" s="3" t="s">
        <v>1642</v>
      </c>
      <c r="C5888" s="3"/>
      <c r="D5888" s="3"/>
      <c r="E5888" s="3"/>
      <c r="F5888" s="3"/>
      <c r="G5888" s="3"/>
    </row>
    <row r="5889" customFormat="false" ht="12.8" hidden="false" customHeight="false" outlineLevel="0" collapsed="false">
      <c r="B5889" s="4" t="s">
        <v>71</v>
      </c>
      <c r="C5889" s="4"/>
      <c r="D5889" s="4"/>
      <c r="E5889" s="4"/>
      <c r="F5889" s="4"/>
      <c r="G5889" s="4"/>
    </row>
    <row r="5891" customFormat="false" ht="12.8" hidden="false" customHeight="false" outlineLevel="0" collapsed="false">
      <c r="A5891" s="5" t="s">
        <v>4</v>
      </c>
      <c r="B5891" s="5" t="s">
        <v>5</v>
      </c>
      <c r="C5891" s="5" t="s">
        <v>6</v>
      </c>
      <c r="D5891" s="5" t="s">
        <v>7</v>
      </c>
      <c r="E5891" s="6" t="s">
        <v>8</v>
      </c>
      <c r="F5891" s="5" t="s">
        <v>9</v>
      </c>
      <c r="G5891" s="5" t="s">
        <v>10</v>
      </c>
    </row>
    <row r="5892" customFormat="false" ht="45" hidden="false" customHeight="true" outlineLevel="0" collapsed="false">
      <c r="A5892" s="7" t="s">
        <v>1641</v>
      </c>
      <c r="B5892" s="7" t="s">
        <v>72</v>
      </c>
      <c r="C5892" s="7" t="s">
        <v>73</v>
      </c>
      <c r="D5892" s="8" t="s">
        <v>13</v>
      </c>
      <c r="E5892" s="9" t="n">
        <v>1</v>
      </c>
      <c r="F5892" s="9" t="n">
        <v>553.40201</v>
      </c>
      <c r="G5892" s="9" t="n">
        <f aca="false">PRODUCT(E5892:F5892)</f>
        <v>553.40201</v>
      </c>
    </row>
    <row r="5893" customFormat="false" ht="45" hidden="false" customHeight="true" outlineLevel="0" collapsed="false">
      <c r="A5893" s="7" t="s">
        <v>1641</v>
      </c>
      <c r="B5893" s="7" t="s">
        <v>58</v>
      </c>
      <c r="C5893" s="7" t="s">
        <v>59</v>
      </c>
      <c r="D5893" s="8" t="s">
        <v>13</v>
      </c>
      <c r="E5893" s="9" t="n">
        <v>1</v>
      </c>
      <c r="F5893" s="9" t="n">
        <v>25.66194</v>
      </c>
      <c r="G5893" s="9" t="n">
        <f aca="false">PRODUCT(E5893:F5893)</f>
        <v>25.66194</v>
      </c>
    </row>
    <row r="5894" customFormat="false" ht="20" hidden="false" customHeight="true" outlineLevel="0" collapsed="false">
      <c r="A5894" s="10"/>
      <c r="B5894" s="10"/>
      <c r="C5894" s="10" t="s">
        <v>14</v>
      </c>
      <c r="D5894" s="10"/>
      <c r="E5894" s="10"/>
      <c r="F5894" s="10"/>
      <c r="G5894" s="11" t="n">
        <f aca="false">SUM(G5892:G5893)</f>
        <v>579.06395</v>
      </c>
    </row>
    <row r="5895" customFormat="false" ht="45" hidden="false" customHeight="true" outlineLevel="0" collapsed="false">
      <c r="A5895" s="7" t="s">
        <v>1641</v>
      </c>
      <c r="B5895" s="7" t="s">
        <v>15</v>
      </c>
      <c r="C5895" s="7" t="s">
        <v>16</v>
      </c>
      <c r="D5895" s="8" t="s">
        <v>17</v>
      </c>
      <c r="E5895" s="9" t="n">
        <v>2</v>
      </c>
      <c r="F5895" s="9" t="n">
        <v>21.11</v>
      </c>
      <c r="G5895" s="9" t="n">
        <f aca="false">PRODUCT(E5895:F5895)</f>
        <v>42.22</v>
      </c>
    </row>
    <row r="5896" customFormat="false" ht="20" hidden="false" customHeight="true" outlineLevel="0" collapsed="false">
      <c r="A5896" s="10"/>
      <c r="B5896" s="10"/>
      <c r="C5896" s="10" t="s">
        <v>18</v>
      </c>
      <c r="D5896" s="10"/>
      <c r="E5896" s="10"/>
      <c r="F5896" s="10"/>
      <c r="G5896" s="11" t="n">
        <f aca="false">SUM(G5895:G5895)</f>
        <v>42.22</v>
      </c>
    </row>
    <row r="5897" customFormat="false" ht="12.8" hidden="false" customHeight="false" outlineLevel="0" collapsed="false">
      <c r="C5897" s="1" t="s">
        <v>19</v>
      </c>
      <c r="E5897" s="12"/>
      <c r="F5897" s="12"/>
      <c r="G5897" s="12" t="n">
        <f aca="false">SUM(G5894,G5896)</f>
        <v>621.28395</v>
      </c>
    </row>
    <row r="5898" customFormat="false" ht="12.8" hidden="false" customHeight="false" outlineLevel="0" collapsed="false">
      <c r="C5898" s="1" t="s">
        <v>20</v>
      </c>
      <c r="E5898" s="1" t="s">
        <v>21</v>
      </c>
      <c r="G5898" s="12" t="n">
        <f aca="false">PRODUCT(G5897,0.15)</f>
        <v>93.1925925</v>
      </c>
    </row>
    <row r="5899" customFormat="false" ht="12.8" hidden="false" customHeight="false" outlineLevel="0" collapsed="false">
      <c r="C5899" s="1" t="s">
        <v>22</v>
      </c>
      <c r="E5899" s="1" t="s">
        <v>303</v>
      </c>
      <c r="G5899" s="12" t="n">
        <f aca="false">PRODUCT(G5898,0.01)</f>
        <v>0.931925925</v>
      </c>
    </row>
    <row r="5900" customFormat="false" ht="12.8" hidden="false" customHeight="false" outlineLevel="0" collapsed="false">
      <c r="C5900" s="1" t="s">
        <v>24</v>
      </c>
      <c r="E5900" s="1" t="s">
        <v>25</v>
      </c>
      <c r="G5900" s="12" t="n">
        <f aca="false">PRODUCT(SUM(G5897,G5898),0.1)</f>
        <v>71.44765425</v>
      </c>
    </row>
    <row r="5901" customFormat="false" ht="12.8" hidden="false" customHeight="false" outlineLevel="0" collapsed="false">
      <c r="C5901" s="1" t="s">
        <v>26</v>
      </c>
      <c r="G5901" s="12" t="n">
        <f aca="false">SUM(G5897:G5898,G5900)</f>
        <v>785.92419675</v>
      </c>
    </row>
    <row r="5902" customFormat="false" ht="12.8" hidden="false" customHeight="false" outlineLevel="0" collapsed="false">
      <c r="C5902" s="1" t="s">
        <v>27</v>
      </c>
      <c r="G5902" s="13" t="s">
        <v>74</v>
      </c>
    </row>
    <row r="5907" customFormat="false" ht="12.8" hidden="false" customHeight="true" outlineLevel="0" collapsed="false">
      <c r="A5907" s="2" t="s">
        <v>1643</v>
      </c>
      <c r="B5907" s="3" t="s">
        <v>1</v>
      </c>
      <c r="C5907" s="3"/>
      <c r="D5907" s="3"/>
      <c r="E5907" s="3"/>
      <c r="F5907" s="3"/>
      <c r="G5907" s="3"/>
    </row>
    <row r="5908" customFormat="false" ht="12.8" hidden="false" customHeight="true" outlineLevel="0" collapsed="false">
      <c r="B5908" s="3" t="s">
        <v>1644</v>
      </c>
      <c r="C5908" s="3"/>
      <c r="D5908" s="3"/>
      <c r="E5908" s="3"/>
      <c r="F5908" s="3"/>
      <c r="G5908" s="3"/>
    </row>
    <row r="5909" customFormat="false" ht="12.8" hidden="false" customHeight="false" outlineLevel="0" collapsed="false">
      <c r="B5909" s="4" t="s">
        <v>77</v>
      </c>
      <c r="C5909" s="4"/>
      <c r="D5909" s="4"/>
      <c r="E5909" s="4"/>
      <c r="F5909" s="4"/>
      <c r="G5909" s="4"/>
    </row>
    <row r="5911" customFormat="false" ht="12.8" hidden="false" customHeight="false" outlineLevel="0" collapsed="false">
      <c r="A5911" s="5" t="s">
        <v>4</v>
      </c>
      <c r="B5911" s="5" t="s">
        <v>5</v>
      </c>
      <c r="C5911" s="5" t="s">
        <v>6</v>
      </c>
      <c r="D5911" s="5" t="s">
        <v>7</v>
      </c>
      <c r="E5911" s="6" t="s">
        <v>8</v>
      </c>
      <c r="F5911" s="5" t="s">
        <v>9</v>
      </c>
      <c r="G5911" s="5" t="s">
        <v>10</v>
      </c>
    </row>
    <row r="5912" customFormat="false" ht="45" hidden="false" customHeight="true" outlineLevel="0" collapsed="false">
      <c r="A5912" s="7" t="s">
        <v>1643</v>
      </c>
      <c r="B5912" s="7" t="s">
        <v>78</v>
      </c>
      <c r="C5912" s="7" t="s">
        <v>79</v>
      </c>
      <c r="D5912" s="8" t="s">
        <v>13</v>
      </c>
      <c r="E5912" s="9" t="n">
        <v>1</v>
      </c>
      <c r="F5912" s="9" t="n">
        <v>173.32016</v>
      </c>
      <c r="G5912" s="9" t="n">
        <f aca="false">PRODUCT(E5912:F5912)</f>
        <v>173.32016</v>
      </c>
    </row>
    <row r="5913" customFormat="false" ht="45" hidden="false" customHeight="true" outlineLevel="0" collapsed="false">
      <c r="A5913" s="7" t="s">
        <v>1643</v>
      </c>
      <c r="B5913" s="7" t="s">
        <v>66</v>
      </c>
      <c r="C5913" s="7" t="s">
        <v>67</v>
      </c>
      <c r="D5913" s="8" t="s">
        <v>13</v>
      </c>
      <c r="E5913" s="9" t="n">
        <v>1</v>
      </c>
      <c r="F5913" s="9" t="n">
        <v>7.15696</v>
      </c>
      <c r="G5913" s="9" t="n">
        <f aca="false">PRODUCT(E5913:F5913)</f>
        <v>7.15696</v>
      </c>
    </row>
    <row r="5914" customFormat="false" ht="20" hidden="false" customHeight="true" outlineLevel="0" collapsed="false">
      <c r="A5914" s="10"/>
      <c r="B5914" s="10"/>
      <c r="C5914" s="10" t="s">
        <v>14</v>
      </c>
      <c r="D5914" s="10"/>
      <c r="E5914" s="10"/>
      <c r="F5914" s="10"/>
      <c r="G5914" s="11" t="n">
        <f aca="false">SUM(G5912:G5913)</f>
        <v>180.47712</v>
      </c>
    </row>
    <row r="5915" customFormat="false" ht="45" hidden="false" customHeight="true" outlineLevel="0" collapsed="false">
      <c r="A5915" s="7" t="s">
        <v>1643</v>
      </c>
      <c r="B5915" s="7" t="s">
        <v>15</v>
      </c>
      <c r="C5915" s="7" t="s">
        <v>16</v>
      </c>
      <c r="D5915" s="8" t="s">
        <v>17</v>
      </c>
      <c r="E5915" s="9" t="n">
        <v>0.8</v>
      </c>
      <c r="F5915" s="9" t="n">
        <v>21.11</v>
      </c>
      <c r="G5915" s="9" t="n">
        <f aca="false">PRODUCT(E5915:F5915)</f>
        <v>16.888</v>
      </c>
    </row>
    <row r="5916" customFormat="false" ht="20" hidden="false" customHeight="true" outlineLevel="0" collapsed="false">
      <c r="A5916" s="10"/>
      <c r="B5916" s="10"/>
      <c r="C5916" s="10" t="s">
        <v>18</v>
      </c>
      <c r="D5916" s="10"/>
      <c r="E5916" s="10"/>
      <c r="F5916" s="10"/>
      <c r="G5916" s="11" t="n">
        <f aca="false">SUM(G5915:G5915)</f>
        <v>16.888</v>
      </c>
    </row>
    <row r="5917" customFormat="false" ht="12.8" hidden="false" customHeight="false" outlineLevel="0" collapsed="false">
      <c r="C5917" s="1" t="s">
        <v>19</v>
      </c>
      <c r="E5917" s="12"/>
      <c r="F5917" s="12"/>
      <c r="G5917" s="12" t="n">
        <f aca="false">SUM(G5914,G5916)</f>
        <v>197.36512</v>
      </c>
    </row>
    <row r="5918" customFormat="false" ht="12.8" hidden="false" customHeight="false" outlineLevel="0" collapsed="false">
      <c r="C5918" s="1" t="s">
        <v>20</v>
      </c>
      <c r="E5918" s="1" t="s">
        <v>21</v>
      </c>
      <c r="G5918" s="12" t="n">
        <f aca="false">PRODUCT(G5917,0.15)</f>
        <v>29.604768</v>
      </c>
    </row>
    <row r="5919" customFormat="false" ht="12.8" hidden="false" customHeight="false" outlineLevel="0" collapsed="false">
      <c r="C5919" s="1" t="s">
        <v>22</v>
      </c>
      <c r="E5919" s="1" t="s">
        <v>303</v>
      </c>
      <c r="G5919" s="12" t="n">
        <f aca="false">PRODUCT(G5918,0.01)</f>
        <v>0.29604768</v>
      </c>
    </row>
    <row r="5920" customFormat="false" ht="12.8" hidden="false" customHeight="false" outlineLevel="0" collapsed="false">
      <c r="C5920" s="1" t="s">
        <v>24</v>
      </c>
      <c r="E5920" s="1" t="s">
        <v>25</v>
      </c>
      <c r="G5920" s="12" t="n">
        <f aca="false">PRODUCT(SUM(G5917,G5918),0.1)</f>
        <v>22.6969888</v>
      </c>
    </row>
    <row r="5921" customFormat="false" ht="12.8" hidden="false" customHeight="false" outlineLevel="0" collapsed="false">
      <c r="C5921" s="1" t="s">
        <v>26</v>
      </c>
      <c r="G5921" s="12" t="n">
        <f aca="false">SUM(G5917:G5918,G5920)</f>
        <v>249.6668768</v>
      </c>
    </row>
    <row r="5922" customFormat="false" ht="12.8" hidden="false" customHeight="false" outlineLevel="0" collapsed="false">
      <c r="C5922" s="1" t="s">
        <v>27</v>
      </c>
      <c r="G5922" s="13" t="s">
        <v>80</v>
      </c>
    </row>
    <row r="5927" customFormat="false" ht="12.8" hidden="false" customHeight="true" outlineLevel="0" collapsed="false">
      <c r="A5927" s="2" t="s">
        <v>1645</v>
      </c>
      <c r="B5927" s="3" t="s">
        <v>1</v>
      </c>
      <c r="C5927" s="3"/>
      <c r="D5927" s="3"/>
      <c r="E5927" s="3"/>
      <c r="F5927" s="3"/>
      <c r="G5927" s="3"/>
    </row>
    <row r="5928" customFormat="false" ht="12.8" hidden="false" customHeight="true" outlineLevel="0" collapsed="false">
      <c r="B5928" s="3" t="s">
        <v>1646</v>
      </c>
      <c r="C5928" s="3"/>
      <c r="D5928" s="3"/>
      <c r="E5928" s="3"/>
      <c r="F5928" s="3"/>
      <c r="G5928" s="3"/>
    </row>
    <row r="5929" customFormat="false" ht="12.8" hidden="false" customHeight="false" outlineLevel="0" collapsed="false">
      <c r="B5929" s="4" t="s">
        <v>83</v>
      </c>
      <c r="C5929" s="4"/>
      <c r="D5929" s="4"/>
      <c r="E5929" s="4"/>
      <c r="F5929" s="4"/>
      <c r="G5929" s="4"/>
    </row>
    <row r="5931" customFormat="false" ht="12.8" hidden="false" customHeight="false" outlineLevel="0" collapsed="false">
      <c r="A5931" s="5" t="s">
        <v>4</v>
      </c>
      <c r="B5931" s="5" t="s">
        <v>5</v>
      </c>
      <c r="C5931" s="5" t="s">
        <v>6</v>
      </c>
      <c r="D5931" s="5" t="s">
        <v>7</v>
      </c>
      <c r="E5931" s="6" t="s">
        <v>8</v>
      </c>
      <c r="F5931" s="5" t="s">
        <v>9</v>
      </c>
      <c r="G5931" s="5" t="s">
        <v>10</v>
      </c>
    </row>
    <row r="5932" customFormat="false" ht="45" hidden="false" customHeight="true" outlineLevel="0" collapsed="false">
      <c r="A5932" s="7" t="s">
        <v>1645</v>
      </c>
      <c r="B5932" s="7" t="s">
        <v>84</v>
      </c>
      <c r="C5932" s="7" t="s">
        <v>85</v>
      </c>
      <c r="D5932" s="8" t="s">
        <v>13</v>
      </c>
      <c r="E5932" s="9" t="n">
        <v>1</v>
      </c>
      <c r="F5932" s="9" t="n">
        <v>108.47239</v>
      </c>
      <c r="G5932" s="9" t="n">
        <f aca="false">PRODUCT(E5932:F5932)</f>
        <v>108.47239</v>
      </c>
    </row>
    <row r="5933" customFormat="false" ht="45" hidden="false" customHeight="true" outlineLevel="0" collapsed="false">
      <c r="A5933" s="7" t="s">
        <v>1645</v>
      </c>
      <c r="B5933" s="7" t="s">
        <v>66</v>
      </c>
      <c r="C5933" s="7" t="s">
        <v>67</v>
      </c>
      <c r="D5933" s="8" t="s">
        <v>13</v>
      </c>
      <c r="E5933" s="9" t="n">
        <v>1</v>
      </c>
      <c r="F5933" s="9" t="n">
        <v>7.15696</v>
      </c>
      <c r="G5933" s="9" t="n">
        <f aca="false">PRODUCT(E5933:F5933)</f>
        <v>7.15696</v>
      </c>
    </row>
    <row r="5934" customFormat="false" ht="20" hidden="false" customHeight="true" outlineLevel="0" collapsed="false">
      <c r="A5934" s="10"/>
      <c r="B5934" s="10"/>
      <c r="C5934" s="10" t="s">
        <v>14</v>
      </c>
      <c r="D5934" s="10"/>
      <c r="E5934" s="10"/>
      <c r="F5934" s="10"/>
      <c r="G5934" s="11" t="n">
        <f aca="false">SUM(G5932:G5933)</f>
        <v>115.62935</v>
      </c>
    </row>
    <row r="5935" customFormat="false" ht="45" hidden="false" customHeight="true" outlineLevel="0" collapsed="false">
      <c r="A5935" s="7" t="s">
        <v>1645</v>
      </c>
      <c r="B5935" s="7" t="s">
        <v>15</v>
      </c>
      <c r="C5935" s="7" t="s">
        <v>16</v>
      </c>
      <c r="D5935" s="8" t="s">
        <v>17</v>
      </c>
      <c r="E5935" s="9" t="n">
        <v>0.6</v>
      </c>
      <c r="F5935" s="9" t="n">
        <v>21.11</v>
      </c>
      <c r="G5935" s="9" t="n">
        <f aca="false">PRODUCT(E5935:F5935)</f>
        <v>12.666</v>
      </c>
    </row>
    <row r="5936" customFormat="false" ht="20" hidden="false" customHeight="true" outlineLevel="0" collapsed="false">
      <c r="A5936" s="10"/>
      <c r="B5936" s="10"/>
      <c r="C5936" s="10" t="s">
        <v>18</v>
      </c>
      <c r="D5936" s="10"/>
      <c r="E5936" s="10"/>
      <c r="F5936" s="10"/>
      <c r="G5936" s="11" t="n">
        <f aca="false">SUM(G5935:G5935)</f>
        <v>12.666</v>
      </c>
    </row>
    <row r="5937" customFormat="false" ht="12.8" hidden="false" customHeight="false" outlineLevel="0" collapsed="false">
      <c r="C5937" s="1" t="s">
        <v>19</v>
      </c>
      <c r="E5937" s="12"/>
      <c r="F5937" s="12"/>
      <c r="G5937" s="12" t="n">
        <f aca="false">SUM(G5934,G5936)</f>
        <v>128.29535</v>
      </c>
    </row>
    <row r="5938" customFormat="false" ht="12.8" hidden="false" customHeight="false" outlineLevel="0" collapsed="false">
      <c r="C5938" s="1" t="s">
        <v>20</v>
      </c>
      <c r="E5938" s="1" t="s">
        <v>21</v>
      </c>
      <c r="G5938" s="12" t="n">
        <f aca="false">PRODUCT(G5937,0.15)</f>
        <v>19.2443025</v>
      </c>
    </row>
    <row r="5939" customFormat="false" ht="12.8" hidden="false" customHeight="false" outlineLevel="0" collapsed="false">
      <c r="C5939" s="1" t="s">
        <v>22</v>
      </c>
      <c r="E5939" s="1" t="s">
        <v>303</v>
      </c>
      <c r="G5939" s="12" t="n">
        <f aca="false">PRODUCT(G5938,0.01)</f>
        <v>0.192443025</v>
      </c>
    </row>
    <row r="5940" customFormat="false" ht="12.8" hidden="false" customHeight="false" outlineLevel="0" collapsed="false">
      <c r="C5940" s="1" t="s">
        <v>24</v>
      </c>
      <c r="E5940" s="1" t="s">
        <v>25</v>
      </c>
      <c r="G5940" s="12" t="n">
        <f aca="false">PRODUCT(SUM(G5937,G5938),0.1)</f>
        <v>14.75396525</v>
      </c>
    </row>
    <row r="5941" customFormat="false" ht="12.8" hidden="false" customHeight="false" outlineLevel="0" collapsed="false">
      <c r="C5941" s="1" t="s">
        <v>26</v>
      </c>
      <c r="G5941" s="12" t="n">
        <f aca="false">SUM(G5937:G5938,G5940)</f>
        <v>162.29361775</v>
      </c>
    </row>
    <row r="5942" customFormat="false" ht="12.8" hidden="false" customHeight="false" outlineLevel="0" collapsed="false">
      <c r="C5942" s="1" t="s">
        <v>27</v>
      </c>
      <c r="G5942" s="13" t="s">
        <v>86</v>
      </c>
    </row>
    <row r="5947" customFormat="false" ht="12.8" hidden="false" customHeight="true" outlineLevel="0" collapsed="false">
      <c r="A5947" s="2" t="s">
        <v>1647</v>
      </c>
      <c r="B5947" s="3" t="s">
        <v>1648</v>
      </c>
      <c r="C5947" s="3"/>
      <c r="D5947" s="3"/>
      <c r="E5947" s="3"/>
      <c r="F5947" s="3"/>
      <c r="G5947" s="3"/>
    </row>
    <row r="5948" customFormat="false" ht="12.8" hidden="false" customHeight="true" outlineLevel="0" collapsed="false">
      <c r="B5948" s="3" t="s">
        <v>1649</v>
      </c>
      <c r="C5948" s="3"/>
      <c r="D5948" s="3"/>
      <c r="E5948" s="3"/>
      <c r="F5948" s="3"/>
      <c r="G5948" s="3"/>
    </row>
    <row r="5949" customFormat="false" ht="12.8" hidden="false" customHeight="false" outlineLevel="0" collapsed="false">
      <c r="B5949" s="4" t="s">
        <v>1650</v>
      </c>
      <c r="C5949" s="4"/>
      <c r="D5949" s="4"/>
      <c r="E5949" s="4"/>
      <c r="F5949" s="4"/>
      <c r="G5949" s="4"/>
    </row>
    <row r="5951" customFormat="false" ht="12.8" hidden="false" customHeight="false" outlineLevel="0" collapsed="false">
      <c r="A5951" s="5" t="s">
        <v>4</v>
      </c>
      <c r="B5951" s="5" t="s">
        <v>5</v>
      </c>
      <c r="C5951" s="5" t="s">
        <v>6</v>
      </c>
      <c r="D5951" s="5" t="s">
        <v>7</v>
      </c>
      <c r="E5951" s="6" t="s">
        <v>8</v>
      </c>
      <c r="F5951" s="5" t="s">
        <v>9</v>
      </c>
      <c r="G5951" s="5" t="s">
        <v>10</v>
      </c>
    </row>
    <row r="5952" customFormat="false" ht="45" hidden="false" customHeight="true" outlineLevel="0" collapsed="false">
      <c r="A5952" s="7" t="s">
        <v>1647</v>
      </c>
      <c r="B5952" s="7" t="s">
        <v>1651</v>
      </c>
      <c r="C5952" s="7" t="s">
        <v>1652</v>
      </c>
      <c r="D5952" s="8" t="s">
        <v>17</v>
      </c>
      <c r="E5952" s="9" t="n">
        <v>0.007</v>
      </c>
      <c r="F5952" s="9" t="n">
        <v>1.95</v>
      </c>
      <c r="G5952" s="9" t="n">
        <f aca="false">PRODUCT(E5952:F5952)</f>
        <v>0.01365</v>
      </c>
    </row>
    <row r="5953" customFormat="false" ht="45" hidden="false" customHeight="true" outlineLevel="0" collapsed="false">
      <c r="A5953" s="7" t="s">
        <v>1647</v>
      </c>
      <c r="B5953" s="7" t="s">
        <v>1653</v>
      </c>
      <c r="C5953" s="7" t="s">
        <v>1654</v>
      </c>
      <c r="D5953" s="8" t="s">
        <v>17</v>
      </c>
      <c r="E5953" s="9" t="n">
        <v>0.007</v>
      </c>
      <c r="F5953" s="9" t="n">
        <v>1.59</v>
      </c>
      <c r="G5953" s="9" t="n">
        <f aca="false">PRODUCT(E5953:F5953)</f>
        <v>0.01113</v>
      </c>
    </row>
    <row r="5954" customFormat="false" ht="45" hidden="false" customHeight="true" outlineLevel="0" collapsed="false">
      <c r="A5954" s="7" t="s">
        <v>1647</v>
      </c>
      <c r="B5954" s="7" t="s">
        <v>1655</v>
      </c>
      <c r="C5954" s="7" t="s">
        <v>1656</v>
      </c>
      <c r="D5954" s="8" t="s">
        <v>17</v>
      </c>
      <c r="E5954" s="9" t="n">
        <v>0.0015</v>
      </c>
      <c r="F5954" s="9" t="n">
        <v>41.36</v>
      </c>
      <c r="G5954" s="9" t="n">
        <f aca="false">PRODUCT(E5954:F5954)</f>
        <v>0.06204</v>
      </c>
    </row>
    <row r="5955" customFormat="false" ht="20" hidden="false" customHeight="true" outlineLevel="0" collapsed="false">
      <c r="A5955" s="10"/>
      <c r="B5955" s="10"/>
      <c r="C5955" s="10" t="s">
        <v>1657</v>
      </c>
      <c r="D5955" s="10"/>
      <c r="E5955" s="10"/>
      <c r="F5955" s="10"/>
      <c r="G5955" s="11" t="n">
        <f aca="false">SUM(G5952:G5954)</f>
        <v>0.08682</v>
      </c>
    </row>
    <row r="5956" customFormat="false" ht="45" hidden="false" customHeight="true" outlineLevel="0" collapsed="false">
      <c r="A5956" s="7" t="s">
        <v>1647</v>
      </c>
      <c r="B5956" s="7" t="s">
        <v>1658</v>
      </c>
      <c r="C5956" s="7" t="s">
        <v>1659</v>
      </c>
      <c r="D5956" s="8" t="s">
        <v>17</v>
      </c>
      <c r="E5956" s="9" t="n">
        <v>0.007</v>
      </c>
      <c r="F5956" s="9" t="n">
        <v>20.48</v>
      </c>
      <c r="G5956" s="9" t="n">
        <f aca="false">PRODUCT(E5956:F5956)</f>
        <v>0.14336</v>
      </c>
    </row>
    <row r="5957" customFormat="false" ht="45" hidden="false" customHeight="true" outlineLevel="0" collapsed="false">
      <c r="A5957" s="7" t="s">
        <v>1647</v>
      </c>
      <c r="B5957" s="7" t="s">
        <v>1660</v>
      </c>
      <c r="C5957" s="7" t="s">
        <v>1661</v>
      </c>
      <c r="D5957" s="8" t="s">
        <v>17</v>
      </c>
      <c r="E5957" s="9" t="n">
        <v>0.021</v>
      </c>
      <c r="F5957" s="9" t="n">
        <v>16.59</v>
      </c>
      <c r="G5957" s="9" t="n">
        <f aca="false">PRODUCT(E5957:F5957)</f>
        <v>0.34839</v>
      </c>
    </row>
    <row r="5958" customFormat="false" ht="20" hidden="false" customHeight="true" outlineLevel="0" collapsed="false">
      <c r="A5958" s="10"/>
      <c r="B5958" s="10"/>
      <c r="C5958" s="10" t="s">
        <v>18</v>
      </c>
      <c r="D5958" s="10"/>
      <c r="E5958" s="10"/>
      <c r="F5958" s="10"/>
      <c r="G5958" s="11" t="n">
        <f aca="false">SUM(G5956:G5957)</f>
        <v>0.49175</v>
      </c>
    </row>
    <row r="5959" customFormat="false" ht="12.8" hidden="false" customHeight="false" outlineLevel="0" collapsed="false">
      <c r="C5959" s="1" t="s">
        <v>19</v>
      </c>
      <c r="E5959" s="12"/>
      <c r="F5959" s="12"/>
      <c r="G5959" s="12" t="n">
        <f aca="false">SUM(G5955,G5958)</f>
        <v>0.57857</v>
      </c>
    </row>
    <row r="5960" customFormat="false" ht="12.8" hidden="false" customHeight="false" outlineLevel="0" collapsed="false">
      <c r="C5960" s="1" t="s">
        <v>20</v>
      </c>
      <c r="E5960" s="1" t="s">
        <v>21</v>
      </c>
      <c r="G5960" s="12" t="n">
        <f aca="false">PRODUCT(G5959,0.15)</f>
        <v>0.0867855</v>
      </c>
    </row>
    <row r="5961" customFormat="false" ht="12.8" hidden="false" customHeight="false" outlineLevel="0" collapsed="false">
      <c r="C5961" s="1" t="s">
        <v>22</v>
      </c>
      <c r="E5961" s="1" t="s">
        <v>1662</v>
      </c>
      <c r="G5961" s="12" t="n">
        <f aca="false">PRODUCT(G5960,0.02)</f>
        <v>0.00173571</v>
      </c>
    </row>
    <row r="5962" customFormat="false" ht="12.8" hidden="false" customHeight="false" outlineLevel="0" collapsed="false">
      <c r="C5962" s="1" t="s">
        <v>24</v>
      </c>
      <c r="E5962" s="1" t="s">
        <v>25</v>
      </c>
      <c r="G5962" s="12" t="n">
        <f aca="false">PRODUCT(SUM(G5959,G5960),0.1)</f>
        <v>0.06653555</v>
      </c>
    </row>
    <row r="5963" customFormat="false" ht="12.8" hidden="false" customHeight="false" outlineLevel="0" collapsed="false">
      <c r="C5963" s="1" t="s">
        <v>26</v>
      </c>
      <c r="G5963" s="12" t="n">
        <f aca="false">SUM(G5959:G5960,G5962)</f>
        <v>0.73189105</v>
      </c>
    </row>
    <row r="5964" customFormat="false" ht="12.8" hidden="false" customHeight="false" outlineLevel="0" collapsed="false">
      <c r="C5964" s="1" t="s">
        <v>27</v>
      </c>
      <c r="G5964" s="13" t="s">
        <v>1663</v>
      </c>
    </row>
    <row r="5969" customFormat="false" ht="12.8" hidden="false" customHeight="true" outlineLevel="0" collapsed="false">
      <c r="A5969" s="2" t="s">
        <v>1664</v>
      </c>
      <c r="B5969" s="3" t="s">
        <v>1648</v>
      </c>
      <c r="C5969" s="3"/>
      <c r="D5969" s="3"/>
      <c r="E5969" s="3"/>
      <c r="F5969" s="3"/>
      <c r="G5969" s="3"/>
    </row>
    <row r="5970" customFormat="false" ht="12.8" hidden="false" customHeight="true" outlineLevel="0" collapsed="false">
      <c r="B5970" s="3" t="s">
        <v>1665</v>
      </c>
      <c r="C5970" s="3"/>
      <c r="D5970" s="3"/>
      <c r="E5970" s="3"/>
      <c r="F5970" s="3"/>
      <c r="G5970" s="3"/>
    </row>
    <row r="5971" customFormat="false" ht="12.8" hidden="false" customHeight="false" outlineLevel="0" collapsed="false">
      <c r="B5971" s="4" t="s">
        <v>1666</v>
      </c>
      <c r="C5971" s="4"/>
      <c r="D5971" s="4"/>
      <c r="E5971" s="4"/>
      <c r="F5971" s="4"/>
      <c r="G5971" s="4"/>
    </row>
    <row r="5973" customFormat="false" ht="12.8" hidden="false" customHeight="false" outlineLevel="0" collapsed="false">
      <c r="A5973" s="5" t="s">
        <v>4</v>
      </c>
      <c r="B5973" s="5" t="s">
        <v>5</v>
      </c>
      <c r="C5973" s="5" t="s">
        <v>6</v>
      </c>
      <c r="D5973" s="5" t="s">
        <v>7</v>
      </c>
      <c r="E5973" s="6" t="s">
        <v>8</v>
      </c>
      <c r="F5973" s="5" t="s">
        <v>9</v>
      </c>
      <c r="G5973" s="5" t="s">
        <v>10</v>
      </c>
    </row>
    <row r="5974" customFormat="false" ht="45" hidden="false" customHeight="true" outlineLevel="0" collapsed="false">
      <c r="A5974" s="7" t="s">
        <v>1664</v>
      </c>
      <c r="B5974" s="7" t="s">
        <v>1667</v>
      </c>
      <c r="C5974" s="7" t="s">
        <v>1668</v>
      </c>
      <c r="D5974" s="8" t="s">
        <v>17</v>
      </c>
      <c r="E5974" s="9" t="n">
        <v>0.0006</v>
      </c>
      <c r="F5974" s="9" t="n">
        <v>6.4583</v>
      </c>
      <c r="G5974" s="9" t="n">
        <f aca="false">PRODUCT(E5974:F5974)</f>
        <v>0.00387498</v>
      </c>
    </row>
    <row r="5975" customFormat="false" ht="45" hidden="false" customHeight="true" outlineLevel="0" collapsed="false">
      <c r="A5975" s="7" t="s">
        <v>1664</v>
      </c>
      <c r="B5975" s="7" t="s">
        <v>1669</v>
      </c>
      <c r="C5975" s="7" t="s">
        <v>1670</v>
      </c>
      <c r="D5975" s="8" t="s">
        <v>17</v>
      </c>
      <c r="E5975" s="9" t="n">
        <v>0.0006</v>
      </c>
      <c r="F5975" s="9" t="n">
        <v>10.2</v>
      </c>
      <c r="G5975" s="9" t="n">
        <f aca="false">PRODUCT(E5975:F5975)</f>
        <v>0.00612</v>
      </c>
    </row>
    <row r="5976" customFormat="false" ht="45" hidden="false" customHeight="true" outlineLevel="0" collapsed="false">
      <c r="A5976" s="7" t="s">
        <v>1664</v>
      </c>
      <c r="B5976" s="7" t="s">
        <v>1655</v>
      </c>
      <c r="C5976" s="7" t="s">
        <v>1656</v>
      </c>
      <c r="D5976" s="8" t="s">
        <v>17</v>
      </c>
      <c r="E5976" s="9" t="n">
        <v>0.0004</v>
      </c>
      <c r="F5976" s="9" t="n">
        <v>41.36</v>
      </c>
      <c r="G5976" s="9" t="n">
        <f aca="false">PRODUCT(E5976:F5976)</f>
        <v>0.016544</v>
      </c>
    </row>
    <row r="5977" customFormat="false" ht="45" hidden="false" customHeight="true" outlineLevel="0" collapsed="false">
      <c r="A5977" s="7" t="s">
        <v>1664</v>
      </c>
      <c r="B5977" s="7" t="s">
        <v>1671</v>
      </c>
      <c r="C5977" s="7" t="s">
        <v>1672</v>
      </c>
      <c r="D5977" s="8" t="s">
        <v>17</v>
      </c>
      <c r="E5977" s="9" t="n">
        <v>0.0024</v>
      </c>
      <c r="F5977" s="9" t="n">
        <v>6.49038</v>
      </c>
      <c r="G5977" s="9" t="n">
        <f aca="false">PRODUCT(E5977:F5977)</f>
        <v>0.015576912</v>
      </c>
    </row>
    <row r="5978" customFormat="false" ht="45" hidden="false" customHeight="true" outlineLevel="0" collapsed="false">
      <c r="A5978" s="7" t="s">
        <v>1664</v>
      </c>
      <c r="B5978" s="7" t="s">
        <v>1673</v>
      </c>
      <c r="C5978" s="7" t="s">
        <v>1674</v>
      </c>
      <c r="D5978" s="8" t="s">
        <v>17</v>
      </c>
      <c r="E5978" s="9" t="n">
        <v>0.0006</v>
      </c>
      <c r="F5978" s="9" t="n">
        <v>7.96875</v>
      </c>
      <c r="G5978" s="9" t="n">
        <f aca="false">PRODUCT(E5978:F5978)</f>
        <v>0.00478125</v>
      </c>
    </row>
    <row r="5979" customFormat="false" ht="45" hidden="false" customHeight="true" outlineLevel="0" collapsed="false">
      <c r="A5979" s="7" t="s">
        <v>1664</v>
      </c>
      <c r="B5979" s="7" t="s">
        <v>1673</v>
      </c>
      <c r="C5979" s="7" t="s">
        <v>1674</v>
      </c>
      <c r="D5979" s="8" t="s">
        <v>17</v>
      </c>
      <c r="E5979" s="9" t="n">
        <v>0.0006</v>
      </c>
      <c r="F5979" s="9" t="n">
        <v>7.96875</v>
      </c>
      <c r="G5979" s="9" t="n">
        <f aca="false">PRODUCT(E5979:F5979)</f>
        <v>0.00478125</v>
      </c>
    </row>
    <row r="5980" customFormat="false" ht="45" hidden="false" customHeight="true" outlineLevel="0" collapsed="false">
      <c r="A5980" s="7" t="s">
        <v>1664</v>
      </c>
      <c r="B5980" s="7" t="s">
        <v>1675</v>
      </c>
      <c r="C5980" s="7" t="s">
        <v>1676</v>
      </c>
      <c r="D5980" s="8" t="s">
        <v>17</v>
      </c>
      <c r="E5980" s="9" t="n">
        <v>0.0006</v>
      </c>
      <c r="F5980" s="9" t="n">
        <v>17.84</v>
      </c>
      <c r="G5980" s="9" t="n">
        <f aca="false">PRODUCT(E5980:F5980)</f>
        <v>0.010704</v>
      </c>
    </row>
    <row r="5981" customFormat="false" ht="45" hidden="false" customHeight="true" outlineLevel="0" collapsed="false">
      <c r="A5981" s="7" t="s">
        <v>1664</v>
      </c>
      <c r="B5981" s="7" t="s">
        <v>1677</v>
      </c>
      <c r="C5981" s="7" t="s">
        <v>1678</v>
      </c>
      <c r="D5981" s="8" t="s">
        <v>17</v>
      </c>
      <c r="E5981" s="9" t="n">
        <v>0.0024</v>
      </c>
      <c r="F5981" s="9" t="n">
        <v>12.44</v>
      </c>
      <c r="G5981" s="9" t="n">
        <f aca="false">PRODUCT(E5981:F5981)</f>
        <v>0.029856</v>
      </c>
    </row>
    <row r="5982" customFormat="false" ht="20" hidden="false" customHeight="true" outlineLevel="0" collapsed="false">
      <c r="A5982" s="10"/>
      <c r="B5982" s="10"/>
      <c r="C5982" s="10" t="s">
        <v>1657</v>
      </c>
      <c r="D5982" s="10"/>
      <c r="E5982" s="10"/>
      <c r="F5982" s="10"/>
      <c r="G5982" s="11" t="n">
        <f aca="false">SUM(G5974:G5981)</f>
        <v>0.092238392</v>
      </c>
    </row>
    <row r="5983" customFormat="false" ht="45" hidden="false" customHeight="true" outlineLevel="0" collapsed="false">
      <c r="A5983" s="7" t="s">
        <v>1664</v>
      </c>
      <c r="B5983" s="7" t="s">
        <v>1658</v>
      </c>
      <c r="C5983" s="7" t="s">
        <v>1659</v>
      </c>
      <c r="D5983" s="8" t="s">
        <v>17</v>
      </c>
      <c r="E5983" s="9" t="n">
        <v>0.0024</v>
      </c>
      <c r="F5983" s="9" t="n">
        <v>20.48</v>
      </c>
      <c r="G5983" s="9" t="n">
        <f aca="false">PRODUCT(E5983:F5983)</f>
        <v>0.049152</v>
      </c>
    </row>
    <row r="5984" customFormat="false" ht="45" hidden="false" customHeight="true" outlineLevel="0" collapsed="false">
      <c r="A5984" s="7" t="s">
        <v>1664</v>
      </c>
      <c r="B5984" s="7" t="s">
        <v>1658</v>
      </c>
      <c r="C5984" s="7" t="s">
        <v>1659</v>
      </c>
      <c r="D5984" s="8" t="s">
        <v>17</v>
      </c>
      <c r="E5984" s="9" t="n">
        <v>0.0006</v>
      </c>
      <c r="F5984" s="9" t="n">
        <v>20.48</v>
      </c>
      <c r="G5984" s="9" t="n">
        <f aca="false">PRODUCT(E5984:F5984)</f>
        <v>0.012288</v>
      </c>
    </row>
    <row r="5985" customFormat="false" ht="45" hidden="false" customHeight="true" outlineLevel="0" collapsed="false">
      <c r="A5985" s="7" t="s">
        <v>1664</v>
      </c>
      <c r="B5985" s="7" t="s">
        <v>1660</v>
      </c>
      <c r="C5985" s="7" t="s">
        <v>1661</v>
      </c>
      <c r="D5985" s="8" t="s">
        <v>17</v>
      </c>
      <c r="E5985" s="9" t="n">
        <v>0.0064</v>
      </c>
      <c r="F5985" s="9" t="n">
        <v>16.59</v>
      </c>
      <c r="G5985" s="9" t="n">
        <f aca="false">PRODUCT(E5985:F5985)</f>
        <v>0.106176</v>
      </c>
    </row>
    <row r="5986" customFormat="false" ht="20" hidden="false" customHeight="true" outlineLevel="0" collapsed="false">
      <c r="A5986" s="10"/>
      <c r="B5986" s="10"/>
      <c r="C5986" s="10" t="s">
        <v>18</v>
      </c>
      <c r="D5986" s="10"/>
      <c r="E5986" s="10"/>
      <c r="F5986" s="10"/>
      <c r="G5986" s="11" t="n">
        <f aca="false">SUM(G5983:G5985)</f>
        <v>0.167616</v>
      </c>
    </row>
    <row r="5987" customFormat="false" ht="12.8" hidden="false" customHeight="false" outlineLevel="0" collapsed="false">
      <c r="C5987" s="1" t="s">
        <v>19</v>
      </c>
      <c r="E5987" s="12"/>
      <c r="F5987" s="12"/>
      <c r="G5987" s="12" t="n">
        <f aca="false">SUM(G5982,G5986)</f>
        <v>0.259854392</v>
      </c>
    </row>
    <row r="5988" customFormat="false" ht="12.8" hidden="false" customHeight="false" outlineLevel="0" collapsed="false">
      <c r="C5988" s="1" t="s">
        <v>20</v>
      </c>
      <c r="E5988" s="1" t="s">
        <v>21</v>
      </c>
      <c r="G5988" s="12" t="n">
        <f aca="false">PRODUCT(G5987,0.15)</f>
        <v>0.0389781588</v>
      </c>
    </row>
    <row r="5989" customFormat="false" ht="12.8" hidden="false" customHeight="false" outlineLevel="0" collapsed="false">
      <c r="C5989" s="1" t="s">
        <v>22</v>
      </c>
      <c r="E5989" s="1" t="s">
        <v>1662</v>
      </c>
      <c r="G5989" s="12" t="n">
        <f aca="false">PRODUCT(G5988,0.02)</f>
        <v>0.000779563176</v>
      </c>
    </row>
    <row r="5990" customFormat="false" ht="12.8" hidden="false" customHeight="false" outlineLevel="0" collapsed="false">
      <c r="C5990" s="1" t="s">
        <v>24</v>
      </c>
      <c r="E5990" s="1" t="s">
        <v>25</v>
      </c>
      <c r="G5990" s="12" t="n">
        <f aca="false">PRODUCT(SUM(G5987,G5988),0.1)</f>
        <v>0.02988325508</v>
      </c>
    </row>
    <row r="5991" customFormat="false" ht="12.8" hidden="false" customHeight="false" outlineLevel="0" collapsed="false">
      <c r="C5991" s="1" t="s">
        <v>26</v>
      </c>
      <c r="G5991" s="12" t="n">
        <f aca="false">SUM(G5987:G5988,G5990)</f>
        <v>0.32871580588</v>
      </c>
    </row>
    <row r="5992" customFormat="false" ht="12.8" hidden="false" customHeight="false" outlineLevel="0" collapsed="false">
      <c r="C5992" s="1" t="s">
        <v>27</v>
      </c>
      <c r="G5992" s="13" t="s">
        <v>1679</v>
      </c>
    </row>
    <row r="5997" customFormat="false" ht="12.8" hidden="false" customHeight="true" outlineLevel="0" collapsed="false">
      <c r="A5997" s="2" t="s">
        <v>1680</v>
      </c>
      <c r="B5997" s="3" t="s">
        <v>1648</v>
      </c>
      <c r="C5997" s="3"/>
      <c r="D5997" s="3"/>
      <c r="E5997" s="3"/>
      <c r="F5997" s="3"/>
      <c r="G5997" s="3"/>
    </row>
    <row r="5998" customFormat="false" ht="12.8" hidden="false" customHeight="true" outlineLevel="0" collapsed="false">
      <c r="B5998" s="3" t="s">
        <v>1681</v>
      </c>
      <c r="C5998" s="3"/>
      <c r="D5998" s="3"/>
      <c r="E5998" s="3"/>
      <c r="F5998" s="3"/>
      <c r="G5998" s="3"/>
    </row>
    <row r="5999" customFormat="false" ht="12.8" hidden="false" customHeight="false" outlineLevel="0" collapsed="false">
      <c r="B5999" s="4" t="s">
        <v>1682</v>
      </c>
      <c r="C5999" s="4"/>
      <c r="D5999" s="4"/>
      <c r="E5999" s="4"/>
      <c r="F5999" s="4"/>
      <c r="G5999" s="4"/>
    </row>
    <row r="6001" customFormat="false" ht="12.8" hidden="false" customHeight="false" outlineLevel="0" collapsed="false">
      <c r="A6001" s="5" t="s">
        <v>4</v>
      </c>
      <c r="B6001" s="5" t="s">
        <v>5</v>
      </c>
      <c r="C6001" s="5" t="s">
        <v>6</v>
      </c>
      <c r="D6001" s="5" t="s">
        <v>7</v>
      </c>
      <c r="E6001" s="6" t="s">
        <v>8</v>
      </c>
      <c r="F6001" s="5" t="s">
        <v>9</v>
      </c>
      <c r="G6001" s="5" t="s">
        <v>10</v>
      </c>
    </row>
    <row r="6002" customFormat="false" ht="45" hidden="false" customHeight="true" outlineLevel="0" collapsed="false">
      <c r="A6002" s="7" t="s">
        <v>1680</v>
      </c>
      <c r="B6002" s="7" t="s">
        <v>1655</v>
      </c>
      <c r="C6002" s="7" t="s">
        <v>1656</v>
      </c>
      <c r="D6002" s="8" t="s">
        <v>17</v>
      </c>
      <c r="E6002" s="9" t="n">
        <v>0.25</v>
      </c>
      <c r="F6002" s="9" t="n">
        <v>41.36</v>
      </c>
      <c r="G6002" s="9" t="n">
        <f aca="false">PRODUCT(E6002:F6002)</f>
        <v>10.34</v>
      </c>
    </row>
    <row r="6003" customFormat="false" ht="20" hidden="false" customHeight="true" outlineLevel="0" collapsed="false">
      <c r="A6003" s="10"/>
      <c r="B6003" s="10"/>
      <c r="C6003" s="10" t="s">
        <v>1657</v>
      </c>
      <c r="D6003" s="10"/>
      <c r="E6003" s="10"/>
      <c r="F6003" s="10"/>
      <c r="G6003" s="11" t="n">
        <f aca="false">SUM(G6002:G6002)</f>
        <v>10.34</v>
      </c>
    </row>
    <row r="6004" customFormat="false" ht="45" hidden="false" customHeight="true" outlineLevel="0" collapsed="false">
      <c r="A6004" s="7" t="s">
        <v>1680</v>
      </c>
      <c r="B6004" s="7" t="s">
        <v>1683</v>
      </c>
      <c r="C6004" s="7" t="s">
        <v>1684</v>
      </c>
      <c r="D6004" s="8" t="s">
        <v>1685</v>
      </c>
      <c r="E6004" s="9" t="n">
        <v>1.7</v>
      </c>
      <c r="F6004" s="9" t="n">
        <v>4.6</v>
      </c>
      <c r="G6004" s="9" t="n">
        <f aca="false">PRODUCT(E6004:F6004)</f>
        <v>7.82</v>
      </c>
    </row>
    <row r="6005" customFormat="false" ht="20" hidden="false" customHeight="true" outlineLevel="0" collapsed="false">
      <c r="A6005" s="10"/>
      <c r="B6005" s="10"/>
      <c r="C6005" s="10" t="s">
        <v>14</v>
      </c>
      <c r="D6005" s="10"/>
      <c r="E6005" s="10"/>
      <c r="F6005" s="10"/>
      <c r="G6005" s="11" t="n">
        <f aca="false">SUM(G6004:G6004)</f>
        <v>7.82</v>
      </c>
    </row>
    <row r="6006" customFormat="false" ht="45" hidden="false" customHeight="true" outlineLevel="0" collapsed="false">
      <c r="A6006" s="7" t="s">
        <v>1680</v>
      </c>
      <c r="B6006" s="7" t="s">
        <v>1660</v>
      </c>
      <c r="C6006" s="7" t="s">
        <v>1661</v>
      </c>
      <c r="D6006" s="8" t="s">
        <v>17</v>
      </c>
      <c r="E6006" s="9" t="n">
        <v>1</v>
      </c>
      <c r="F6006" s="9" t="n">
        <v>16.59</v>
      </c>
      <c r="G6006" s="9" t="n">
        <f aca="false">PRODUCT(E6006:F6006)</f>
        <v>16.59</v>
      </c>
    </row>
    <row r="6007" customFormat="false" ht="20" hidden="false" customHeight="true" outlineLevel="0" collapsed="false">
      <c r="A6007" s="10"/>
      <c r="B6007" s="10"/>
      <c r="C6007" s="10" t="s">
        <v>18</v>
      </c>
      <c r="D6007" s="10"/>
      <c r="E6007" s="10"/>
      <c r="F6007" s="10"/>
      <c r="G6007" s="11" t="n">
        <f aca="false">SUM(G6006:G6006)</f>
        <v>16.59</v>
      </c>
    </row>
    <row r="6008" customFormat="false" ht="12.8" hidden="false" customHeight="false" outlineLevel="0" collapsed="false">
      <c r="C6008" s="1" t="s">
        <v>19</v>
      </c>
      <c r="E6008" s="12"/>
      <c r="F6008" s="12"/>
      <c r="G6008" s="12" t="n">
        <f aca="false">SUM(G6003,G6005,G6007)</f>
        <v>34.75</v>
      </c>
    </row>
    <row r="6009" customFormat="false" ht="12.8" hidden="false" customHeight="false" outlineLevel="0" collapsed="false">
      <c r="C6009" s="1" t="s">
        <v>20</v>
      </c>
      <c r="E6009" s="1" t="s">
        <v>21</v>
      </c>
      <c r="G6009" s="12" t="n">
        <f aca="false">PRODUCT(G6008,0.15)</f>
        <v>5.2125</v>
      </c>
    </row>
    <row r="6010" customFormat="false" ht="12.8" hidden="false" customHeight="false" outlineLevel="0" collapsed="false">
      <c r="C6010" s="1" t="s">
        <v>22</v>
      </c>
      <c r="E6010" s="1" t="s">
        <v>1662</v>
      </c>
      <c r="G6010" s="12" t="n">
        <f aca="false">PRODUCT(G6009,0.02)</f>
        <v>0.10425</v>
      </c>
    </row>
    <row r="6011" customFormat="false" ht="12.8" hidden="false" customHeight="false" outlineLevel="0" collapsed="false">
      <c r="C6011" s="1" t="s">
        <v>24</v>
      </c>
      <c r="E6011" s="1" t="s">
        <v>25</v>
      </c>
      <c r="G6011" s="12" t="n">
        <f aca="false">PRODUCT(SUM(G6008,G6009),0.1)</f>
        <v>3.99625</v>
      </c>
    </row>
    <row r="6012" customFormat="false" ht="12.8" hidden="false" customHeight="false" outlineLevel="0" collapsed="false">
      <c r="C6012" s="1" t="s">
        <v>26</v>
      </c>
      <c r="G6012" s="12" t="n">
        <f aca="false">SUM(G6008:G6009,G6011)</f>
        <v>43.95875</v>
      </c>
    </row>
    <row r="6013" customFormat="false" ht="12.8" hidden="false" customHeight="false" outlineLevel="0" collapsed="false">
      <c r="C6013" s="1" t="s">
        <v>27</v>
      </c>
      <c r="G6013" s="13" t="s">
        <v>1686</v>
      </c>
    </row>
    <row r="6018" customFormat="false" ht="12.8" hidden="false" customHeight="true" outlineLevel="0" collapsed="false">
      <c r="A6018" s="2" t="s">
        <v>1687</v>
      </c>
      <c r="B6018" s="3" t="s">
        <v>1648</v>
      </c>
      <c r="C6018" s="3"/>
      <c r="D6018" s="3"/>
      <c r="E6018" s="3"/>
      <c r="F6018" s="3"/>
      <c r="G6018" s="3"/>
    </row>
    <row r="6019" customFormat="false" ht="12.8" hidden="false" customHeight="true" outlineLevel="0" collapsed="false">
      <c r="B6019" s="3" t="s">
        <v>1688</v>
      </c>
      <c r="C6019" s="3"/>
      <c r="D6019" s="3"/>
      <c r="E6019" s="3"/>
      <c r="F6019" s="3"/>
      <c r="G6019" s="3"/>
    </row>
    <row r="6020" customFormat="false" ht="12.8" hidden="false" customHeight="false" outlineLevel="0" collapsed="false">
      <c r="B6020" s="4" t="s">
        <v>1689</v>
      </c>
      <c r="C6020" s="4"/>
      <c r="D6020" s="4"/>
      <c r="E6020" s="4"/>
      <c r="F6020" s="4"/>
      <c r="G6020" s="4"/>
    </row>
    <row r="6022" customFormat="false" ht="12.8" hidden="false" customHeight="false" outlineLevel="0" collapsed="false">
      <c r="A6022" s="5" t="s">
        <v>4</v>
      </c>
      <c r="B6022" s="5" t="s">
        <v>5</v>
      </c>
      <c r="C6022" s="5" t="s">
        <v>6</v>
      </c>
      <c r="D6022" s="5" t="s">
        <v>7</v>
      </c>
      <c r="E6022" s="6" t="s">
        <v>8</v>
      </c>
      <c r="F6022" s="5" t="s">
        <v>9</v>
      </c>
      <c r="G6022" s="5" t="s">
        <v>10</v>
      </c>
    </row>
    <row r="6023" customFormat="false" ht="45" hidden="false" customHeight="true" outlineLevel="0" collapsed="false">
      <c r="A6023" s="7" t="s">
        <v>1687</v>
      </c>
      <c r="B6023" s="7" t="s">
        <v>1655</v>
      </c>
      <c r="C6023" s="7" t="s">
        <v>1656</v>
      </c>
      <c r="D6023" s="8" t="s">
        <v>17</v>
      </c>
      <c r="E6023" s="9" t="n">
        <v>0.25</v>
      </c>
      <c r="F6023" s="9" t="n">
        <v>41.36</v>
      </c>
      <c r="G6023" s="9" t="n">
        <f aca="false">PRODUCT(E6023:F6023)</f>
        <v>10.34</v>
      </c>
    </row>
    <row r="6024" customFormat="false" ht="20" hidden="false" customHeight="true" outlineLevel="0" collapsed="false">
      <c r="A6024" s="10"/>
      <c r="B6024" s="10"/>
      <c r="C6024" s="10" t="s">
        <v>1657</v>
      </c>
      <c r="D6024" s="10"/>
      <c r="E6024" s="10"/>
      <c r="F6024" s="10"/>
      <c r="G6024" s="11" t="n">
        <f aca="false">SUM(G6023:G6023)</f>
        <v>10.34</v>
      </c>
    </row>
    <row r="6025" customFormat="false" ht="45" hidden="false" customHeight="true" outlineLevel="0" collapsed="false">
      <c r="A6025" s="7" t="s">
        <v>1687</v>
      </c>
      <c r="B6025" s="7" t="s">
        <v>1690</v>
      </c>
      <c r="C6025" s="7" t="s">
        <v>1691</v>
      </c>
      <c r="D6025" s="8" t="s">
        <v>17</v>
      </c>
      <c r="E6025" s="9" t="n">
        <v>0.75</v>
      </c>
      <c r="F6025" s="9" t="n">
        <v>18.52</v>
      </c>
      <c r="G6025" s="9" t="n">
        <f aca="false">PRODUCT(E6025:F6025)</f>
        <v>13.89</v>
      </c>
    </row>
    <row r="6026" customFormat="false" ht="20" hidden="false" customHeight="true" outlineLevel="0" collapsed="false">
      <c r="A6026" s="10"/>
      <c r="B6026" s="10"/>
      <c r="C6026" s="10" t="s">
        <v>18</v>
      </c>
      <c r="D6026" s="10"/>
      <c r="E6026" s="10"/>
      <c r="F6026" s="10"/>
      <c r="G6026" s="11" t="n">
        <f aca="false">SUM(G6025:G6025)</f>
        <v>13.89</v>
      </c>
    </row>
    <row r="6027" customFormat="false" ht="12.8" hidden="false" customHeight="false" outlineLevel="0" collapsed="false">
      <c r="C6027" s="1" t="s">
        <v>19</v>
      </c>
      <c r="E6027" s="12"/>
      <c r="F6027" s="12"/>
      <c r="G6027" s="12" t="n">
        <f aca="false">SUM(G6024,G6026)</f>
        <v>24.23</v>
      </c>
    </row>
    <row r="6028" customFormat="false" ht="12.8" hidden="false" customHeight="false" outlineLevel="0" collapsed="false">
      <c r="C6028" s="1" t="s">
        <v>20</v>
      </c>
      <c r="E6028" s="1" t="s">
        <v>21</v>
      </c>
      <c r="G6028" s="12" t="n">
        <f aca="false">PRODUCT(G6027,0.15)</f>
        <v>3.6345</v>
      </c>
    </row>
    <row r="6029" customFormat="false" ht="12.8" hidden="false" customHeight="false" outlineLevel="0" collapsed="false">
      <c r="C6029" s="1" t="s">
        <v>22</v>
      </c>
      <c r="E6029" s="1" t="s">
        <v>1662</v>
      </c>
      <c r="G6029" s="12" t="n">
        <f aca="false">PRODUCT(G6028,0.02)</f>
        <v>0.07269</v>
      </c>
    </row>
    <row r="6030" customFormat="false" ht="12.8" hidden="false" customHeight="false" outlineLevel="0" collapsed="false">
      <c r="C6030" s="1" t="s">
        <v>24</v>
      </c>
      <c r="E6030" s="1" t="s">
        <v>25</v>
      </c>
      <c r="G6030" s="12" t="n">
        <f aca="false">PRODUCT(SUM(G6027,G6028),0.1)</f>
        <v>2.78645</v>
      </c>
    </row>
    <row r="6031" customFormat="false" ht="12.8" hidden="false" customHeight="false" outlineLevel="0" collapsed="false">
      <c r="C6031" s="1" t="s">
        <v>26</v>
      </c>
      <c r="G6031" s="12" t="n">
        <f aca="false">SUM(G6027:G6028,G6030)</f>
        <v>30.65095</v>
      </c>
    </row>
    <row r="6032" customFormat="false" ht="12.8" hidden="false" customHeight="false" outlineLevel="0" collapsed="false">
      <c r="C6032" s="1" t="s">
        <v>27</v>
      </c>
      <c r="G6032" s="13" t="s">
        <v>1692</v>
      </c>
    </row>
    <row r="6037" customFormat="false" ht="12.8" hidden="false" customHeight="true" outlineLevel="0" collapsed="false">
      <c r="A6037" s="2" t="s">
        <v>1693</v>
      </c>
      <c r="B6037" s="3" t="s">
        <v>1648</v>
      </c>
      <c r="C6037" s="3"/>
      <c r="D6037" s="3"/>
      <c r="E6037" s="3"/>
      <c r="F6037" s="3"/>
      <c r="G6037" s="3"/>
    </row>
    <row r="6038" customFormat="false" ht="12.8" hidden="false" customHeight="true" outlineLevel="0" collapsed="false">
      <c r="B6038" s="3" t="s">
        <v>1694</v>
      </c>
      <c r="C6038" s="3"/>
      <c r="D6038" s="3"/>
      <c r="E6038" s="3"/>
      <c r="F6038" s="3"/>
      <c r="G6038" s="3"/>
    </row>
    <row r="6039" customFormat="false" ht="12.8" hidden="false" customHeight="false" outlineLevel="0" collapsed="false">
      <c r="B6039" s="4" t="s">
        <v>1695</v>
      </c>
      <c r="C6039" s="4"/>
      <c r="D6039" s="4"/>
      <c r="E6039" s="4"/>
      <c r="F6039" s="4"/>
      <c r="G6039" s="4"/>
    </row>
    <row r="6041" customFormat="false" ht="12.8" hidden="false" customHeight="false" outlineLevel="0" collapsed="false">
      <c r="A6041" s="5" t="s">
        <v>4</v>
      </c>
      <c r="B6041" s="5" t="s">
        <v>5</v>
      </c>
      <c r="C6041" s="5" t="s">
        <v>6</v>
      </c>
      <c r="D6041" s="5" t="s">
        <v>7</v>
      </c>
      <c r="E6041" s="6" t="s">
        <v>8</v>
      </c>
      <c r="F6041" s="5" t="s">
        <v>9</v>
      </c>
      <c r="G6041" s="5" t="s">
        <v>10</v>
      </c>
    </row>
    <row r="6042" customFormat="false" ht="45" hidden="false" customHeight="true" outlineLevel="0" collapsed="false">
      <c r="A6042" s="7" t="s">
        <v>1693</v>
      </c>
      <c r="B6042" s="7" t="s">
        <v>1696</v>
      </c>
      <c r="C6042" s="7" t="s">
        <v>1697</v>
      </c>
      <c r="D6042" s="8" t="s">
        <v>17</v>
      </c>
      <c r="E6042" s="9" t="n">
        <v>0.125</v>
      </c>
      <c r="F6042" s="9" t="n">
        <v>8.3333</v>
      </c>
      <c r="G6042" s="9" t="n">
        <f aca="false">PRODUCT(E6042:F6042)</f>
        <v>1.0416625</v>
      </c>
    </row>
    <row r="6043" customFormat="false" ht="45" hidden="false" customHeight="true" outlineLevel="0" collapsed="false">
      <c r="A6043" s="7" t="s">
        <v>1693</v>
      </c>
      <c r="B6043" s="7" t="s">
        <v>1698</v>
      </c>
      <c r="C6043" s="7" t="s">
        <v>1699</v>
      </c>
      <c r="D6043" s="8" t="s">
        <v>17</v>
      </c>
      <c r="E6043" s="9" t="n">
        <v>0.125</v>
      </c>
      <c r="F6043" s="9" t="n">
        <v>30</v>
      </c>
      <c r="G6043" s="9" t="n">
        <f aca="false">PRODUCT(E6043:F6043)</f>
        <v>3.75</v>
      </c>
    </row>
    <row r="6044" customFormat="false" ht="45" hidden="false" customHeight="true" outlineLevel="0" collapsed="false">
      <c r="A6044" s="7" t="s">
        <v>1693</v>
      </c>
      <c r="B6044" s="7" t="s">
        <v>1655</v>
      </c>
      <c r="C6044" s="7" t="s">
        <v>1656</v>
      </c>
      <c r="D6044" s="8" t="s">
        <v>17</v>
      </c>
      <c r="E6044" s="9" t="n">
        <v>0.25</v>
      </c>
      <c r="F6044" s="9" t="n">
        <v>41.36</v>
      </c>
      <c r="G6044" s="9" t="n">
        <f aca="false">PRODUCT(E6044:F6044)</f>
        <v>10.34</v>
      </c>
    </row>
    <row r="6045" customFormat="false" ht="20" hidden="false" customHeight="true" outlineLevel="0" collapsed="false">
      <c r="A6045" s="10"/>
      <c r="B6045" s="10"/>
      <c r="C6045" s="10" t="s">
        <v>1657</v>
      </c>
      <c r="D6045" s="10"/>
      <c r="E6045" s="10"/>
      <c r="F6045" s="10"/>
      <c r="G6045" s="11" t="n">
        <f aca="false">SUM(G6042:G6044)</f>
        <v>15.1316625</v>
      </c>
    </row>
    <row r="6046" customFormat="false" ht="45" hidden="false" customHeight="true" outlineLevel="0" collapsed="false">
      <c r="A6046" s="7" t="s">
        <v>1693</v>
      </c>
      <c r="B6046" s="7" t="s">
        <v>1658</v>
      </c>
      <c r="C6046" s="7" t="s">
        <v>1659</v>
      </c>
      <c r="D6046" s="8" t="s">
        <v>17</v>
      </c>
      <c r="E6046" s="9" t="n">
        <v>0.125</v>
      </c>
      <c r="F6046" s="9" t="n">
        <v>20.48</v>
      </c>
      <c r="G6046" s="9" t="n">
        <f aca="false">PRODUCT(E6046:F6046)</f>
        <v>2.56</v>
      </c>
    </row>
    <row r="6047" customFormat="false" ht="45" hidden="false" customHeight="true" outlineLevel="0" collapsed="false">
      <c r="A6047" s="7" t="s">
        <v>1693</v>
      </c>
      <c r="B6047" s="7" t="s">
        <v>1690</v>
      </c>
      <c r="C6047" s="7" t="s">
        <v>1691</v>
      </c>
      <c r="D6047" s="8" t="s">
        <v>17</v>
      </c>
      <c r="E6047" s="9" t="n">
        <v>0.125</v>
      </c>
      <c r="F6047" s="9" t="n">
        <v>18.52</v>
      </c>
      <c r="G6047" s="9" t="n">
        <f aca="false">PRODUCT(E6047:F6047)</f>
        <v>2.315</v>
      </c>
    </row>
    <row r="6048" customFormat="false" ht="20" hidden="false" customHeight="true" outlineLevel="0" collapsed="false">
      <c r="A6048" s="10"/>
      <c r="B6048" s="10"/>
      <c r="C6048" s="10" t="s">
        <v>18</v>
      </c>
      <c r="D6048" s="10"/>
      <c r="E6048" s="10"/>
      <c r="F6048" s="10"/>
      <c r="G6048" s="11" t="n">
        <f aca="false">SUM(G6046:G6047)</f>
        <v>4.875</v>
      </c>
    </row>
    <row r="6049" customFormat="false" ht="12.8" hidden="false" customHeight="false" outlineLevel="0" collapsed="false">
      <c r="C6049" s="1" t="s">
        <v>19</v>
      </c>
      <c r="E6049" s="12"/>
      <c r="F6049" s="12"/>
      <c r="G6049" s="12" t="n">
        <f aca="false">SUM(G6045,G6048)</f>
        <v>20.0066625</v>
      </c>
    </row>
    <row r="6050" customFormat="false" ht="12.8" hidden="false" customHeight="false" outlineLevel="0" collapsed="false">
      <c r="C6050" s="1" t="s">
        <v>20</v>
      </c>
      <c r="E6050" s="1" t="s">
        <v>21</v>
      </c>
      <c r="G6050" s="12" t="n">
        <f aca="false">PRODUCT(G6049,0.15)</f>
        <v>3.000999375</v>
      </c>
    </row>
    <row r="6051" customFormat="false" ht="12.8" hidden="false" customHeight="false" outlineLevel="0" collapsed="false">
      <c r="C6051" s="1" t="s">
        <v>22</v>
      </c>
      <c r="E6051" s="1" t="s">
        <v>1662</v>
      </c>
      <c r="G6051" s="12" t="n">
        <f aca="false">PRODUCT(G6050,0.02)</f>
        <v>0.0600199875</v>
      </c>
    </row>
    <row r="6052" customFormat="false" ht="12.8" hidden="false" customHeight="false" outlineLevel="0" collapsed="false">
      <c r="C6052" s="1" t="s">
        <v>24</v>
      </c>
      <c r="E6052" s="1" t="s">
        <v>25</v>
      </c>
      <c r="G6052" s="12" t="n">
        <f aca="false">PRODUCT(SUM(G6049,G6050),0.1)</f>
        <v>2.3007661875</v>
      </c>
    </row>
    <row r="6053" customFormat="false" ht="12.8" hidden="false" customHeight="false" outlineLevel="0" collapsed="false">
      <c r="C6053" s="1" t="s">
        <v>26</v>
      </c>
      <c r="G6053" s="12" t="n">
        <f aca="false">SUM(G6049:G6050,G6052)</f>
        <v>25.3084280625</v>
      </c>
    </row>
    <row r="6054" customFormat="false" ht="12.8" hidden="false" customHeight="false" outlineLevel="0" collapsed="false">
      <c r="C6054" s="1" t="s">
        <v>27</v>
      </c>
      <c r="G6054" s="13" t="s">
        <v>1700</v>
      </c>
    </row>
    <row r="6059" customFormat="false" ht="12.8" hidden="false" customHeight="true" outlineLevel="0" collapsed="false">
      <c r="A6059" s="2" t="s">
        <v>1701</v>
      </c>
      <c r="B6059" s="3" t="s">
        <v>1648</v>
      </c>
      <c r="C6059" s="3"/>
      <c r="D6059" s="3"/>
      <c r="E6059" s="3"/>
      <c r="F6059" s="3"/>
      <c r="G6059" s="3"/>
    </row>
    <row r="6060" customFormat="false" ht="12.8" hidden="false" customHeight="true" outlineLevel="0" collapsed="false">
      <c r="B6060" s="3" t="s">
        <v>1702</v>
      </c>
      <c r="C6060" s="3"/>
      <c r="D6060" s="3"/>
      <c r="E6060" s="3"/>
      <c r="F6060" s="3"/>
      <c r="G6060" s="3"/>
    </row>
    <row r="6061" customFormat="false" ht="12.8" hidden="false" customHeight="false" outlineLevel="0" collapsed="false">
      <c r="B6061" s="4" t="s">
        <v>1703</v>
      </c>
      <c r="C6061" s="4"/>
      <c r="D6061" s="4"/>
      <c r="E6061" s="4"/>
      <c r="F6061" s="4"/>
      <c r="G6061" s="4"/>
    </row>
    <row r="6063" customFormat="false" ht="12.8" hidden="false" customHeight="false" outlineLevel="0" collapsed="false">
      <c r="A6063" s="5" t="s">
        <v>4</v>
      </c>
      <c r="B6063" s="5" t="s">
        <v>5</v>
      </c>
      <c r="C6063" s="5" t="s">
        <v>6</v>
      </c>
      <c r="D6063" s="5" t="s">
        <v>7</v>
      </c>
      <c r="E6063" s="6" t="s">
        <v>8</v>
      </c>
      <c r="F6063" s="5" t="s">
        <v>9</v>
      </c>
      <c r="G6063" s="5" t="s">
        <v>10</v>
      </c>
    </row>
    <row r="6064" customFormat="false" ht="45" hidden="false" customHeight="true" outlineLevel="0" collapsed="false">
      <c r="A6064" s="7" t="s">
        <v>1701</v>
      </c>
      <c r="B6064" s="7" t="s">
        <v>1671</v>
      </c>
      <c r="C6064" s="7" t="s">
        <v>1672</v>
      </c>
      <c r="D6064" s="8" t="s">
        <v>17</v>
      </c>
      <c r="E6064" s="9" t="n">
        <v>0.001</v>
      </c>
      <c r="F6064" s="9" t="n">
        <v>6.49038</v>
      </c>
      <c r="G6064" s="9" t="n">
        <f aca="false">PRODUCT(E6064:F6064)</f>
        <v>0.00649038</v>
      </c>
    </row>
    <row r="6065" customFormat="false" ht="20" hidden="false" customHeight="true" outlineLevel="0" collapsed="false">
      <c r="A6065" s="10"/>
      <c r="B6065" s="10"/>
      <c r="C6065" s="10" t="s">
        <v>1657</v>
      </c>
      <c r="D6065" s="10"/>
      <c r="E6065" s="10"/>
      <c r="F6065" s="10"/>
      <c r="G6065" s="11" t="n">
        <f aca="false">SUM(G6064:G6064)</f>
        <v>0.00649038</v>
      </c>
    </row>
    <row r="6066" customFormat="false" ht="45" hidden="false" customHeight="true" outlineLevel="0" collapsed="false">
      <c r="A6066" s="7" t="s">
        <v>1701</v>
      </c>
      <c r="B6066" s="7" t="s">
        <v>1704</v>
      </c>
      <c r="C6066" s="7" t="s">
        <v>1705</v>
      </c>
      <c r="D6066" s="8" t="s">
        <v>1706</v>
      </c>
      <c r="E6066" s="9" t="n">
        <v>0.5</v>
      </c>
      <c r="F6066" s="9" t="n">
        <v>0.085</v>
      </c>
      <c r="G6066" s="9" t="n">
        <f aca="false">PRODUCT(E6066:F6066)</f>
        <v>0.0425</v>
      </c>
    </row>
    <row r="6067" customFormat="false" ht="20" hidden="false" customHeight="true" outlineLevel="0" collapsed="false">
      <c r="A6067" s="10"/>
      <c r="B6067" s="10"/>
      <c r="C6067" s="10" t="s">
        <v>14</v>
      </c>
      <c r="D6067" s="10"/>
      <c r="E6067" s="10"/>
      <c r="F6067" s="10"/>
      <c r="G6067" s="11" t="n">
        <f aca="false">SUM(G6066:G6066)</f>
        <v>0.0425</v>
      </c>
    </row>
    <row r="6068" customFormat="false" ht="45" hidden="false" customHeight="true" outlineLevel="0" collapsed="false">
      <c r="A6068" s="7" t="s">
        <v>1701</v>
      </c>
      <c r="B6068" s="7" t="s">
        <v>1658</v>
      </c>
      <c r="C6068" s="7" t="s">
        <v>1659</v>
      </c>
      <c r="D6068" s="8" t="s">
        <v>17</v>
      </c>
      <c r="E6068" s="9" t="n">
        <v>0.001</v>
      </c>
      <c r="F6068" s="9" t="n">
        <v>20.48</v>
      </c>
      <c r="G6068" s="9" t="n">
        <f aca="false">PRODUCT(E6068:F6068)</f>
        <v>0.02048</v>
      </c>
    </row>
    <row r="6069" customFormat="false" ht="45" hidden="false" customHeight="true" outlineLevel="0" collapsed="false">
      <c r="A6069" s="7" t="s">
        <v>1701</v>
      </c>
      <c r="B6069" s="7" t="s">
        <v>1660</v>
      </c>
      <c r="C6069" s="7" t="s">
        <v>1661</v>
      </c>
      <c r="D6069" s="8" t="s">
        <v>17</v>
      </c>
      <c r="E6069" s="9" t="n">
        <v>0.001</v>
      </c>
      <c r="F6069" s="9" t="n">
        <v>16.59</v>
      </c>
      <c r="G6069" s="9" t="n">
        <f aca="false">PRODUCT(E6069:F6069)</f>
        <v>0.01659</v>
      </c>
    </row>
    <row r="6070" customFormat="false" ht="20" hidden="false" customHeight="true" outlineLevel="0" collapsed="false">
      <c r="A6070" s="10"/>
      <c r="B6070" s="10"/>
      <c r="C6070" s="10" t="s">
        <v>18</v>
      </c>
      <c r="D6070" s="10"/>
      <c r="E6070" s="10"/>
      <c r="F6070" s="10"/>
      <c r="G6070" s="11" t="n">
        <f aca="false">SUM(G6068:G6069)</f>
        <v>0.03707</v>
      </c>
    </row>
    <row r="6071" customFormat="false" ht="12.8" hidden="false" customHeight="false" outlineLevel="0" collapsed="false">
      <c r="C6071" s="1" t="s">
        <v>19</v>
      </c>
      <c r="E6071" s="12"/>
      <c r="F6071" s="12"/>
      <c r="G6071" s="12" t="n">
        <f aca="false">SUM(G6065,G6067,G6070)</f>
        <v>0.08606038</v>
      </c>
    </row>
    <row r="6072" customFormat="false" ht="12.8" hidden="false" customHeight="false" outlineLevel="0" collapsed="false">
      <c r="C6072" s="1" t="s">
        <v>20</v>
      </c>
      <c r="E6072" s="1" t="s">
        <v>21</v>
      </c>
      <c r="G6072" s="12" t="n">
        <f aca="false">PRODUCT(G6071,0.15)</f>
        <v>0.012909057</v>
      </c>
    </row>
    <row r="6073" customFormat="false" ht="12.8" hidden="false" customHeight="false" outlineLevel="0" collapsed="false">
      <c r="C6073" s="1" t="s">
        <v>22</v>
      </c>
      <c r="E6073" s="1" t="s">
        <v>1662</v>
      </c>
      <c r="G6073" s="12" t="n">
        <f aca="false">PRODUCT(G6072,0.02)</f>
        <v>0.00025818114</v>
      </c>
    </row>
    <row r="6074" customFormat="false" ht="12.8" hidden="false" customHeight="false" outlineLevel="0" collapsed="false">
      <c r="C6074" s="1" t="s">
        <v>24</v>
      </c>
      <c r="E6074" s="1" t="s">
        <v>25</v>
      </c>
      <c r="G6074" s="12" t="n">
        <f aca="false">PRODUCT(SUM(G6071,G6072),0.1)</f>
        <v>0.0098969437</v>
      </c>
    </row>
    <row r="6075" customFormat="false" ht="12.8" hidden="false" customHeight="false" outlineLevel="0" collapsed="false">
      <c r="C6075" s="1" t="s">
        <v>26</v>
      </c>
      <c r="G6075" s="12" t="n">
        <f aca="false">SUM(G6071:G6072,G6074)</f>
        <v>0.1088663807</v>
      </c>
    </row>
    <row r="6076" customFormat="false" ht="12.8" hidden="false" customHeight="false" outlineLevel="0" collapsed="false">
      <c r="C6076" s="1" t="s">
        <v>27</v>
      </c>
      <c r="G6076" s="13" t="s">
        <v>1707</v>
      </c>
    </row>
    <row r="6081" customFormat="false" ht="12.8" hidden="false" customHeight="true" outlineLevel="0" collapsed="false">
      <c r="A6081" s="2" t="s">
        <v>1708</v>
      </c>
      <c r="B6081" s="3" t="s">
        <v>1648</v>
      </c>
      <c r="C6081" s="3"/>
      <c r="D6081" s="3"/>
      <c r="E6081" s="3"/>
      <c r="F6081" s="3"/>
      <c r="G6081" s="3"/>
    </row>
    <row r="6082" customFormat="false" ht="12.8" hidden="false" customHeight="true" outlineLevel="0" collapsed="false">
      <c r="B6082" s="3" t="s">
        <v>1709</v>
      </c>
      <c r="C6082" s="3"/>
      <c r="D6082" s="3"/>
      <c r="E6082" s="3"/>
      <c r="F6082" s="3"/>
      <c r="G6082" s="3"/>
    </row>
    <row r="6083" customFormat="false" ht="12.8" hidden="false" customHeight="false" outlineLevel="0" collapsed="false">
      <c r="B6083" s="4" t="s">
        <v>1710</v>
      </c>
      <c r="C6083" s="4"/>
      <c r="D6083" s="4"/>
      <c r="E6083" s="4"/>
      <c r="F6083" s="4"/>
      <c r="G6083" s="4"/>
    </row>
    <row r="6085" customFormat="false" ht="12.8" hidden="false" customHeight="false" outlineLevel="0" collapsed="false">
      <c r="A6085" s="5" t="s">
        <v>4</v>
      </c>
      <c r="B6085" s="5" t="s">
        <v>5</v>
      </c>
      <c r="C6085" s="5" t="s">
        <v>6</v>
      </c>
      <c r="D6085" s="5" t="s">
        <v>7</v>
      </c>
      <c r="E6085" s="6" t="s">
        <v>8</v>
      </c>
      <c r="F6085" s="5" t="s">
        <v>9</v>
      </c>
      <c r="G6085" s="5" t="s">
        <v>10</v>
      </c>
    </row>
    <row r="6086" customFormat="false" ht="45" hidden="false" customHeight="true" outlineLevel="0" collapsed="false">
      <c r="A6086" s="7" t="s">
        <v>1708</v>
      </c>
      <c r="B6086" s="7" t="s">
        <v>1711</v>
      </c>
      <c r="C6086" s="7" t="s">
        <v>1712</v>
      </c>
      <c r="D6086" s="8" t="s">
        <v>1706</v>
      </c>
      <c r="E6086" s="9" t="n">
        <v>0.05</v>
      </c>
      <c r="F6086" s="9" t="n">
        <v>0.6</v>
      </c>
      <c r="G6086" s="9" t="n">
        <f aca="false">PRODUCT(E6086:F6086)</f>
        <v>0.03</v>
      </c>
    </row>
    <row r="6087" customFormat="false" ht="20" hidden="false" customHeight="true" outlineLevel="0" collapsed="false">
      <c r="A6087" s="10"/>
      <c r="B6087" s="10"/>
      <c r="C6087" s="10" t="s">
        <v>14</v>
      </c>
      <c r="D6087" s="10"/>
      <c r="E6087" s="10"/>
      <c r="F6087" s="10"/>
      <c r="G6087" s="11" t="n">
        <f aca="false">SUM(G6086:G6086)</f>
        <v>0.03</v>
      </c>
    </row>
    <row r="6088" customFormat="false" ht="45" hidden="false" customHeight="true" outlineLevel="0" collapsed="false">
      <c r="A6088" s="7" t="s">
        <v>1708</v>
      </c>
      <c r="B6088" s="7" t="s">
        <v>1660</v>
      </c>
      <c r="C6088" s="7" t="s">
        <v>1661</v>
      </c>
      <c r="D6088" s="8" t="s">
        <v>17</v>
      </c>
      <c r="E6088" s="9" t="n">
        <v>0.0025</v>
      </c>
      <c r="F6088" s="9" t="n">
        <v>16.59</v>
      </c>
      <c r="G6088" s="9" t="n">
        <f aca="false">PRODUCT(E6088:F6088)</f>
        <v>0.041475</v>
      </c>
    </row>
    <row r="6089" customFormat="false" ht="20" hidden="false" customHeight="true" outlineLevel="0" collapsed="false">
      <c r="A6089" s="10"/>
      <c r="B6089" s="10"/>
      <c r="C6089" s="10" t="s">
        <v>18</v>
      </c>
      <c r="D6089" s="10"/>
      <c r="E6089" s="10"/>
      <c r="F6089" s="10"/>
      <c r="G6089" s="11" t="n">
        <f aca="false">SUM(G6088:G6088)</f>
        <v>0.041475</v>
      </c>
    </row>
    <row r="6090" customFormat="false" ht="12.8" hidden="false" customHeight="false" outlineLevel="0" collapsed="false">
      <c r="C6090" s="1" t="s">
        <v>19</v>
      </c>
      <c r="E6090" s="12"/>
      <c r="F6090" s="12"/>
      <c r="G6090" s="12" t="n">
        <f aca="false">SUM(G6087,G6089)</f>
        <v>0.071475</v>
      </c>
    </row>
    <row r="6091" customFormat="false" ht="12.8" hidden="false" customHeight="false" outlineLevel="0" collapsed="false">
      <c r="C6091" s="1" t="s">
        <v>20</v>
      </c>
      <c r="E6091" s="1" t="s">
        <v>21</v>
      </c>
      <c r="G6091" s="12" t="n">
        <f aca="false">PRODUCT(G6090,0.15)</f>
        <v>0.01072125</v>
      </c>
    </row>
    <row r="6092" customFormat="false" ht="12.8" hidden="false" customHeight="false" outlineLevel="0" collapsed="false">
      <c r="C6092" s="1" t="s">
        <v>22</v>
      </c>
      <c r="E6092" s="1" t="s">
        <v>1662</v>
      </c>
      <c r="G6092" s="12" t="n">
        <f aca="false">PRODUCT(G6091,0.02)</f>
        <v>0.000214425</v>
      </c>
    </row>
    <row r="6093" customFormat="false" ht="12.8" hidden="false" customHeight="false" outlineLevel="0" collapsed="false">
      <c r="C6093" s="1" t="s">
        <v>24</v>
      </c>
      <c r="E6093" s="1" t="s">
        <v>25</v>
      </c>
      <c r="G6093" s="12" t="n">
        <f aca="false">PRODUCT(SUM(G6090,G6091),0.1)</f>
        <v>0.008219625</v>
      </c>
    </row>
    <row r="6094" customFormat="false" ht="12.8" hidden="false" customHeight="false" outlineLevel="0" collapsed="false">
      <c r="C6094" s="1" t="s">
        <v>26</v>
      </c>
      <c r="G6094" s="12" t="n">
        <f aca="false">SUM(G6090:G6091,G6093)</f>
        <v>0.090415875</v>
      </c>
    </row>
    <row r="6095" customFormat="false" ht="12.8" hidden="false" customHeight="false" outlineLevel="0" collapsed="false">
      <c r="C6095" s="1" t="s">
        <v>27</v>
      </c>
      <c r="G6095" s="13" t="s">
        <v>1713</v>
      </c>
    </row>
    <row r="6100" customFormat="false" ht="12.8" hidden="false" customHeight="true" outlineLevel="0" collapsed="false">
      <c r="A6100" s="2" t="s">
        <v>1714</v>
      </c>
      <c r="B6100" s="3" t="s">
        <v>1648</v>
      </c>
      <c r="C6100" s="3"/>
      <c r="D6100" s="3"/>
      <c r="E6100" s="3"/>
      <c r="F6100" s="3"/>
      <c r="G6100" s="3"/>
    </row>
    <row r="6101" customFormat="false" ht="12.8" hidden="false" customHeight="true" outlineLevel="0" collapsed="false">
      <c r="B6101" s="3" t="s">
        <v>1715</v>
      </c>
      <c r="C6101" s="3"/>
      <c r="D6101" s="3"/>
      <c r="E6101" s="3"/>
      <c r="F6101" s="3"/>
      <c r="G6101" s="3"/>
    </row>
    <row r="6102" customFormat="false" ht="12.8" hidden="false" customHeight="false" outlineLevel="0" collapsed="false">
      <c r="B6102" s="4" t="s">
        <v>1716</v>
      </c>
      <c r="C6102" s="4"/>
      <c r="D6102" s="4"/>
      <c r="E6102" s="4"/>
      <c r="F6102" s="4"/>
      <c r="G6102" s="4"/>
    </row>
    <row r="6104" customFormat="false" ht="12.8" hidden="false" customHeight="false" outlineLevel="0" collapsed="false">
      <c r="A6104" s="5" t="s">
        <v>4</v>
      </c>
      <c r="B6104" s="5" t="s">
        <v>5</v>
      </c>
      <c r="C6104" s="5" t="s">
        <v>6</v>
      </c>
      <c r="D6104" s="5" t="s">
        <v>7</v>
      </c>
      <c r="E6104" s="6" t="s">
        <v>8</v>
      </c>
      <c r="F6104" s="5" t="s">
        <v>9</v>
      </c>
      <c r="G6104" s="5" t="s">
        <v>10</v>
      </c>
    </row>
    <row r="6105" customFormat="false" ht="45" hidden="false" customHeight="true" outlineLevel="0" collapsed="false">
      <c r="A6105" s="7" t="s">
        <v>1714</v>
      </c>
      <c r="B6105" s="7" t="s">
        <v>1655</v>
      </c>
      <c r="C6105" s="7" t="s">
        <v>1656</v>
      </c>
      <c r="D6105" s="8" t="s">
        <v>17</v>
      </c>
      <c r="E6105" s="9" t="n">
        <v>0.002</v>
      </c>
      <c r="F6105" s="9" t="n">
        <v>41.36</v>
      </c>
      <c r="G6105" s="9" t="n">
        <f aca="false">PRODUCT(E6105:F6105)</f>
        <v>0.08272</v>
      </c>
    </row>
    <row r="6106" customFormat="false" ht="20" hidden="false" customHeight="true" outlineLevel="0" collapsed="false">
      <c r="A6106" s="10"/>
      <c r="B6106" s="10"/>
      <c r="C6106" s="10" t="s">
        <v>1657</v>
      </c>
      <c r="D6106" s="10"/>
      <c r="E6106" s="10"/>
      <c r="F6106" s="10"/>
      <c r="G6106" s="11" t="n">
        <f aca="false">SUM(G6105:G6105)</f>
        <v>0.08272</v>
      </c>
    </row>
    <row r="6107" customFormat="false" ht="45" hidden="false" customHeight="true" outlineLevel="0" collapsed="false">
      <c r="A6107" s="7" t="s">
        <v>1714</v>
      </c>
      <c r="B6107" s="7" t="s">
        <v>1717</v>
      </c>
      <c r="C6107" s="7" t="s">
        <v>1718</v>
      </c>
      <c r="D6107" s="8" t="s">
        <v>1685</v>
      </c>
      <c r="E6107" s="9" t="n">
        <v>0.00085</v>
      </c>
      <c r="F6107" s="9" t="n">
        <v>13.1325</v>
      </c>
      <c r="G6107" s="9" t="n">
        <f aca="false">PRODUCT(E6107:F6107)</f>
        <v>0.011162625</v>
      </c>
    </row>
    <row r="6108" customFormat="false" ht="45" hidden="false" customHeight="true" outlineLevel="0" collapsed="false">
      <c r="A6108" s="7" t="s">
        <v>1714</v>
      </c>
      <c r="B6108" s="7" t="s">
        <v>1719</v>
      </c>
      <c r="C6108" s="7" t="s">
        <v>1720</v>
      </c>
      <c r="D6108" s="8" t="s">
        <v>1721</v>
      </c>
      <c r="E6108" s="9" t="n">
        <v>0.015</v>
      </c>
      <c r="F6108" s="9" t="n">
        <v>38</v>
      </c>
      <c r="G6108" s="9" t="n">
        <f aca="false">PRODUCT(E6108:F6108)</f>
        <v>0.57</v>
      </c>
    </row>
    <row r="6109" customFormat="false" ht="45" hidden="false" customHeight="true" outlineLevel="0" collapsed="false">
      <c r="A6109" s="7" t="s">
        <v>1714</v>
      </c>
      <c r="B6109" s="7" t="s">
        <v>1722</v>
      </c>
      <c r="C6109" s="7" t="s">
        <v>1723</v>
      </c>
      <c r="D6109" s="8" t="s">
        <v>1706</v>
      </c>
      <c r="E6109" s="9" t="n">
        <v>0.04</v>
      </c>
      <c r="F6109" s="9" t="n">
        <v>4.3</v>
      </c>
      <c r="G6109" s="9" t="n">
        <f aca="false">PRODUCT(E6109:F6109)</f>
        <v>0.172</v>
      </c>
    </row>
    <row r="6110" customFormat="false" ht="20" hidden="false" customHeight="true" outlineLevel="0" collapsed="false">
      <c r="A6110" s="10"/>
      <c r="B6110" s="10"/>
      <c r="C6110" s="10" t="s">
        <v>14</v>
      </c>
      <c r="D6110" s="10"/>
      <c r="E6110" s="10"/>
      <c r="F6110" s="10"/>
      <c r="G6110" s="11" t="n">
        <f aca="false">SUM(G6107:G6109)</f>
        <v>0.753162625</v>
      </c>
    </row>
    <row r="6111" customFormat="false" ht="45" hidden="false" customHeight="true" outlineLevel="0" collapsed="false">
      <c r="A6111" s="7" t="s">
        <v>1714</v>
      </c>
      <c r="B6111" s="7" t="s">
        <v>1658</v>
      </c>
      <c r="C6111" s="7" t="s">
        <v>1659</v>
      </c>
      <c r="D6111" s="8" t="s">
        <v>17</v>
      </c>
      <c r="E6111" s="9" t="n">
        <v>0.01</v>
      </c>
      <c r="F6111" s="9" t="n">
        <v>20.48</v>
      </c>
      <c r="G6111" s="9" t="n">
        <f aca="false">PRODUCT(E6111:F6111)</f>
        <v>0.2048</v>
      </c>
    </row>
    <row r="6112" customFormat="false" ht="45" hidden="false" customHeight="true" outlineLevel="0" collapsed="false">
      <c r="A6112" s="7" t="s">
        <v>1714</v>
      </c>
      <c r="B6112" s="7" t="s">
        <v>1660</v>
      </c>
      <c r="C6112" s="7" t="s">
        <v>1661</v>
      </c>
      <c r="D6112" s="8" t="s">
        <v>17</v>
      </c>
      <c r="E6112" s="9" t="n">
        <v>0.002</v>
      </c>
      <c r="F6112" s="9" t="n">
        <v>16.59</v>
      </c>
      <c r="G6112" s="9" t="n">
        <f aca="false">PRODUCT(E6112:F6112)</f>
        <v>0.03318</v>
      </c>
    </row>
    <row r="6113" customFormat="false" ht="20" hidden="false" customHeight="true" outlineLevel="0" collapsed="false">
      <c r="A6113" s="10"/>
      <c r="B6113" s="10"/>
      <c r="C6113" s="10" t="s">
        <v>18</v>
      </c>
      <c r="D6113" s="10"/>
      <c r="E6113" s="10"/>
      <c r="F6113" s="10"/>
      <c r="G6113" s="11" t="n">
        <f aca="false">SUM(G6111:G6112)</f>
        <v>0.23798</v>
      </c>
    </row>
    <row r="6114" customFormat="false" ht="12.8" hidden="false" customHeight="false" outlineLevel="0" collapsed="false">
      <c r="C6114" s="1" t="s">
        <v>19</v>
      </c>
      <c r="E6114" s="12"/>
      <c r="F6114" s="12"/>
      <c r="G6114" s="12" t="n">
        <f aca="false">SUM(G6106,G6110,G6113)</f>
        <v>1.073862625</v>
      </c>
    </row>
    <row r="6115" customFormat="false" ht="12.8" hidden="false" customHeight="false" outlineLevel="0" collapsed="false">
      <c r="C6115" s="1" t="s">
        <v>20</v>
      </c>
      <c r="E6115" s="1" t="s">
        <v>21</v>
      </c>
      <c r="G6115" s="12" t="n">
        <f aca="false">PRODUCT(G6114,0.15)</f>
        <v>0.16107939375</v>
      </c>
    </row>
    <row r="6116" customFormat="false" ht="12.8" hidden="false" customHeight="false" outlineLevel="0" collapsed="false">
      <c r="C6116" s="1" t="s">
        <v>22</v>
      </c>
      <c r="E6116" s="1" t="s">
        <v>1662</v>
      </c>
      <c r="G6116" s="12" t="n">
        <f aca="false">PRODUCT(G6115,0.02)</f>
        <v>0.003221587875</v>
      </c>
    </row>
    <row r="6117" customFormat="false" ht="12.8" hidden="false" customHeight="false" outlineLevel="0" collapsed="false">
      <c r="C6117" s="1" t="s">
        <v>24</v>
      </c>
      <c r="E6117" s="1" t="s">
        <v>25</v>
      </c>
      <c r="G6117" s="12" t="n">
        <f aca="false">PRODUCT(SUM(G6114,G6115),0.1)</f>
        <v>0.123494201875</v>
      </c>
    </row>
    <row r="6118" customFormat="false" ht="12.8" hidden="false" customHeight="false" outlineLevel="0" collapsed="false">
      <c r="C6118" s="1" t="s">
        <v>26</v>
      </c>
      <c r="G6118" s="12" t="n">
        <f aca="false">SUM(G6114:G6115,G6117)</f>
        <v>1.358436220625</v>
      </c>
    </row>
    <row r="6119" customFormat="false" ht="12.8" hidden="false" customHeight="false" outlineLevel="0" collapsed="false">
      <c r="C6119" s="1" t="s">
        <v>27</v>
      </c>
      <c r="G6119" s="13" t="s">
        <v>1724</v>
      </c>
    </row>
    <row r="6124" customFormat="false" ht="12.8" hidden="false" customHeight="true" outlineLevel="0" collapsed="false">
      <c r="A6124" s="2" t="s">
        <v>1725</v>
      </c>
      <c r="B6124" s="3" t="s">
        <v>1648</v>
      </c>
      <c r="C6124" s="3"/>
      <c r="D6124" s="3"/>
      <c r="E6124" s="3"/>
      <c r="F6124" s="3"/>
      <c r="G6124" s="3"/>
    </row>
    <row r="6125" customFormat="false" ht="12.8" hidden="false" customHeight="true" outlineLevel="0" collapsed="false">
      <c r="B6125" s="3" t="s">
        <v>1726</v>
      </c>
      <c r="C6125" s="3"/>
      <c r="D6125" s="3"/>
      <c r="E6125" s="3"/>
      <c r="F6125" s="3"/>
      <c r="G6125" s="3"/>
    </row>
    <row r="6126" customFormat="false" ht="12.8" hidden="false" customHeight="false" outlineLevel="0" collapsed="false">
      <c r="B6126" s="4" t="s">
        <v>1727</v>
      </c>
      <c r="C6126" s="4"/>
      <c r="D6126" s="4"/>
      <c r="E6126" s="4"/>
      <c r="F6126" s="4"/>
      <c r="G6126" s="4"/>
    </row>
    <row r="6128" customFormat="false" ht="12.8" hidden="false" customHeight="false" outlineLevel="0" collapsed="false">
      <c r="A6128" s="5" t="s">
        <v>4</v>
      </c>
      <c r="B6128" s="5" t="s">
        <v>5</v>
      </c>
      <c r="C6128" s="5" t="s">
        <v>6</v>
      </c>
      <c r="D6128" s="5" t="s">
        <v>7</v>
      </c>
      <c r="E6128" s="6" t="s">
        <v>8</v>
      </c>
      <c r="F6128" s="5" t="s">
        <v>9</v>
      </c>
      <c r="G6128" s="5" t="s">
        <v>10</v>
      </c>
    </row>
    <row r="6129" customFormat="false" ht="45" hidden="false" customHeight="true" outlineLevel="0" collapsed="false">
      <c r="A6129" s="7" t="s">
        <v>1725</v>
      </c>
      <c r="B6129" s="7" t="s">
        <v>1655</v>
      </c>
      <c r="C6129" s="7" t="s">
        <v>1656</v>
      </c>
      <c r="D6129" s="8" t="s">
        <v>17</v>
      </c>
      <c r="E6129" s="9" t="n">
        <v>0.00333</v>
      </c>
      <c r="F6129" s="9" t="n">
        <v>41.36</v>
      </c>
      <c r="G6129" s="9" t="n">
        <f aca="false">PRODUCT(E6129:F6129)</f>
        <v>0.1377288</v>
      </c>
    </row>
    <row r="6130" customFormat="false" ht="20" hidden="false" customHeight="true" outlineLevel="0" collapsed="false">
      <c r="A6130" s="10"/>
      <c r="B6130" s="10"/>
      <c r="C6130" s="10" t="s">
        <v>1657</v>
      </c>
      <c r="D6130" s="10"/>
      <c r="E6130" s="10"/>
      <c r="F6130" s="10"/>
      <c r="G6130" s="11" t="n">
        <f aca="false">SUM(G6129:G6129)</f>
        <v>0.1377288</v>
      </c>
    </row>
    <row r="6131" customFormat="false" ht="45" hidden="false" customHeight="true" outlineLevel="0" collapsed="false">
      <c r="A6131" s="7" t="s">
        <v>1725</v>
      </c>
      <c r="B6131" s="7" t="s">
        <v>1717</v>
      </c>
      <c r="C6131" s="7" t="s">
        <v>1718</v>
      </c>
      <c r="D6131" s="8" t="s">
        <v>1685</v>
      </c>
      <c r="E6131" s="9" t="n">
        <v>0.00086</v>
      </c>
      <c r="F6131" s="9" t="n">
        <v>13.1325</v>
      </c>
      <c r="G6131" s="9" t="n">
        <f aca="false">PRODUCT(E6131:F6131)</f>
        <v>0.01129395</v>
      </c>
    </row>
    <row r="6132" customFormat="false" ht="45" hidden="false" customHeight="true" outlineLevel="0" collapsed="false">
      <c r="A6132" s="7" t="s">
        <v>1725</v>
      </c>
      <c r="B6132" s="7" t="s">
        <v>1719</v>
      </c>
      <c r="C6132" s="7" t="s">
        <v>1720</v>
      </c>
      <c r="D6132" s="8" t="s">
        <v>1721</v>
      </c>
      <c r="E6132" s="9" t="n">
        <v>0.015</v>
      </c>
      <c r="F6132" s="9" t="n">
        <v>38</v>
      </c>
      <c r="G6132" s="9" t="n">
        <f aca="false">PRODUCT(E6132:F6132)</f>
        <v>0.57</v>
      </c>
    </row>
    <row r="6133" customFormat="false" ht="45" hidden="false" customHeight="true" outlineLevel="0" collapsed="false">
      <c r="A6133" s="7" t="s">
        <v>1725</v>
      </c>
      <c r="B6133" s="7" t="s">
        <v>1722</v>
      </c>
      <c r="C6133" s="7" t="s">
        <v>1723</v>
      </c>
      <c r="D6133" s="8" t="s">
        <v>1706</v>
      </c>
      <c r="E6133" s="9" t="n">
        <v>0.04</v>
      </c>
      <c r="F6133" s="9" t="n">
        <v>4.3</v>
      </c>
      <c r="G6133" s="9" t="n">
        <f aca="false">PRODUCT(E6133:F6133)</f>
        <v>0.172</v>
      </c>
    </row>
    <row r="6134" customFormat="false" ht="20" hidden="false" customHeight="true" outlineLevel="0" collapsed="false">
      <c r="A6134" s="10"/>
      <c r="B6134" s="10"/>
      <c r="C6134" s="10" t="s">
        <v>14</v>
      </c>
      <c r="D6134" s="10"/>
      <c r="E6134" s="10"/>
      <c r="F6134" s="10"/>
      <c r="G6134" s="11" t="n">
        <f aca="false">SUM(G6131:G6133)</f>
        <v>0.75329395</v>
      </c>
    </row>
    <row r="6135" customFormat="false" ht="45" hidden="false" customHeight="true" outlineLevel="0" collapsed="false">
      <c r="A6135" s="7" t="s">
        <v>1725</v>
      </c>
      <c r="B6135" s="7" t="s">
        <v>1658</v>
      </c>
      <c r="C6135" s="7" t="s">
        <v>1659</v>
      </c>
      <c r="D6135" s="8" t="s">
        <v>17</v>
      </c>
      <c r="E6135" s="9" t="n">
        <v>0.05333</v>
      </c>
      <c r="F6135" s="9" t="n">
        <v>20.48</v>
      </c>
      <c r="G6135" s="9" t="n">
        <f aca="false">PRODUCT(E6135:F6135)</f>
        <v>1.0921984</v>
      </c>
    </row>
    <row r="6136" customFormat="false" ht="45" hidden="false" customHeight="true" outlineLevel="0" collapsed="false">
      <c r="A6136" s="7" t="s">
        <v>1725</v>
      </c>
      <c r="B6136" s="7" t="s">
        <v>1660</v>
      </c>
      <c r="C6136" s="7" t="s">
        <v>1661</v>
      </c>
      <c r="D6136" s="8" t="s">
        <v>17</v>
      </c>
      <c r="E6136" s="9" t="n">
        <v>0.02667</v>
      </c>
      <c r="F6136" s="9" t="n">
        <v>16.59</v>
      </c>
      <c r="G6136" s="9" t="n">
        <f aca="false">PRODUCT(E6136:F6136)</f>
        <v>0.4424553</v>
      </c>
    </row>
    <row r="6137" customFormat="false" ht="20" hidden="false" customHeight="true" outlineLevel="0" collapsed="false">
      <c r="A6137" s="10"/>
      <c r="B6137" s="10"/>
      <c r="C6137" s="10" t="s">
        <v>18</v>
      </c>
      <c r="D6137" s="10"/>
      <c r="E6137" s="10"/>
      <c r="F6137" s="10"/>
      <c r="G6137" s="11" t="n">
        <f aca="false">SUM(G6135:G6136)</f>
        <v>1.5346537</v>
      </c>
    </row>
    <row r="6138" customFormat="false" ht="12.8" hidden="false" customHeight="false" outlineLevel="0" collapsed="false">
      <c r="C6138" s="1" t="s">
        <v>19</v>
      </c>
      <c r="E6138" s="12"/>
      <c r="F6138" s="12"/>
      <c r="G6138" s="12" t="n">
        <f aca="false">SUM(G6130,G6134,G6137)</f>
        <v>2.42567645</v>
      </c>
    </row>
    <row r="6139" customFormat="false" ht="12.8" hidden="false" customHeight="false" outlineLevel="0" collapsed="false">
      <c r="C6139" s="1" t="s">
        <v>20</v>
      </c>
      <c r="E6139" s="1" t="s">
        <v>21</v>
      </c>
      <c r="G6139" s="12" t="n">
        <f aca="false">PRODUCT(G6138,0.15)</f>
        <v>0.3638514675</v>
      </c>
    </row>
    <row r="6140" customFormat="false" ht="12.8" hidden="false" customHeight="false" outlineLevel="0" collapsed="false">
      <c r="C6140" s="1" t="s">
        <v>22</v>
      </c>
      <c r="E6140" s="1" t="s">
        <v>1662</v>
      </c>
      <c r="G6140" s="12" t="n">
        <f aca="false">PRODUCT(G6139,0.02)</f>
        <v>0.00727702935</v>
      </c>
    </row>
    <row r="6141" customFormat="false" ht="12.8" hidden="false" customHeight="false" outlineLevel="0" collapsed="false">
      <c r="C6141" s="1" t="s">
        <v>24</v>
      </c>
      <c r="E6141" s="1" t="s">
        <v>25</v>
      </c>
      <c r="G6141" s="12" t="n">
        <f aca="false">PRODUCT(SUM(G6138,G6139),0.1)</f>
        <v>0.27895279175</v>
      </c>
    </row>
    <row r="6142" customFormat="false" ht="12.8" hidden="false" customHeight="false" outlineLevel="0" collapsed="false">
      <c r="C6142" s="1" t="s">
        <v>26</v>
      </c>
      <c r="G6142" s="12" t="n">
        <f aca="false">SUM(G6138:G6139,G6141)</f>
        <v>3.06848070925</v>
      </c>
    </row>
    <row r="6143" customFormat="false" ht="12.8" hidden="false" customHeight="false" outlineLevel="0" collapsed="false">
      <c r="C6143" s="1" t="s">
        <v>27</v>
      </c>
      <c r="G6143" s="13" t="s">
        <v>1728</v>
      </c>
    </row>
    <row r="6148" customFormat="false" ht="12.8" hidden="false" customHeight="true" outlineLevel="0" collapsed="false">
      <c r="A6148" s="2" t="s">
        <v>1729</v>
      </c>
      <c r="B6148" s="3" t="s">
        <v>1648</v>
      </c>
      <c r="C6148" s="3"/>
      <c r="D6148" s="3"/>
      <c r="E6148" s="3"/>
      <c r="F6148" s="3"/>
      <c r="G6148" s="3"/>
    </row>
    <row r="6149" customFormat="false" ht="12.8" hidden="false" customHeight="true" outlineLevel="0" collapsed="false">
      <c r="B6149" s="3" t="s">
        <v>1730</v>
      </c>
      <c r="C6149" s="3"/>
      <c r="D6149" s="3"/>
      <c r="E6149" s="3"/>
      <c r="F6149" s="3"/>
      <c r="G6149" s="3"/>
    </row>
    <row r="6150" customFormat="false" ht="12.8" hidden="false" customHeight="false" outlineLevel="0" collapsed="false">
      <c r="B6150" s="4" t="s">
        <v>1731</v>
      </c>
      <c r="C6150" s="4"/>
      <c r="D6150" s="4"/>
      <c r="E6150" s="4"/>
      <c r="F6150" s="4"/>
      <c r="G6150" s="4"/>
    </row>
    <row r="6152" customFormat="false" ht="12.8" hidden="false" customHeight="false" outlineLevel="0" collapsed="false">
      <c r="A6152" s="5" t="s">
        <v>4</v>
      </c>
      <c r="B6152" s="5" t="s">
        <v>5</v>
      </c>
      <c r="C6152" s="5" t="s">
        <v>6</v>
      </c>
      <c r="D6152" s="5" t="s">
        <v>7</v>
      </c>
      <c r="E6152" s="6" t="s">
        <v>8</v>
      </c>
      <c r="F6152" s="5" t="s">
        <v>9</v>
      </c>
      <c r="G6152" s="5" t="s">
        <v>10</v>
      </c>
    </row>
    <row r="6153" customFormat="false" ht="45" hidden="false" customHeight="true" outlineLevel="0" collapsed="false">
      <c r="A6153" s="7" t="s">
        <v>1729</v>
      </c>
      <c r="B6153" s="7" t="s">
        <v>1717</v>
      </c>
      <c r="C6153" s="7" t="s">
        <v>1718</v>
      </c>
      <c r="D6153" s="8" t="s">
        <v>1685</v>
      </c>
      <c r="E6153" s="9" t="n">
        <v>0.00085</v>
      </c>
      <c r="F6153" s="9" t="n">
        <v>13.1325</v>
      </c>
      <c r="G6153" s="9" t="n">
        <f aca="false">PRODUCT(E6153:F6153)</f>
        <v>0.011162625</v>
      </c>
    </row>
    <row r="6154" customFormat="false" ht="45" hidden="false" customHeight="true" outlineLevel="0" collapsed="false">
      <c r="A6154" s="7" t="s">
        <v>1729</v>
      </c>
      <c r="B6154" s="7" t="s">
        <v>1719</v>
      </c>
      <c r="C6154" s="7" t="s">
        <v>1720</v>
      </c>
      <c r="D6154" s="8" t="s">
        <v>1721</v>
      </c>
      <c r="E6154" s="9" t="n">
        <v>0.015</v>
      </c>
      <c r="F6154" s="9" t="n">
        <v>38</v>
      </c>
      <c r="G6154" s="9" t="n">
        <f aca="false">PRODUCT(E6154:F6154)</f>
        <v>0.57</v>
      </c>
    </row>
    <row r="6155" customFormat="false" ht="45" hidden="false" customHeight="true" outlineLevel="0" collapsed="false">
      <c r="A6155" s="7" t="s">
        <v>1729</v>
      </c>
      <c r="B6155" s="7" t="s">
        <v>1732</v>
      </c>
      <c r="C6155" s="7" t="s">
        <v>1733</v>
      </c>
      <c r="D6155" s="8" t="s">
        <v>1734</v>
      </c>
      <c r="E6155" s="9" t="n">
        <v>1</v>
      </c>
      <c r="F6155" s="9" t="n">
        <v>4.5</v>
      </c>
      <c r="G6155" s="9" t="n">
        <f aca="false">PRODUCT(E6155:F6155)</f>
        <v>4.5</v>
      </c>
    </row>
    <row r="6156" customFormat="false" ht="20" hidden="false" customHeight="true" outlineLevel="0" collapsed="false">
      <c r="A6156" s="10"/>
      <c r="B6156" s="10"/>
      <c r="C6156" s="10" t="s">
        <v>14</v>
      </c>
      <c r="D6156" s="10"/>
      <c r="E6156" s="10"/>
      <c r="F6156" s="10"/>
      <c r="G6156" s="11" t="n">
        <f aca="false">SUM(G6153:G6155)</f>
        <v>5.081162625</v>
      </c>
    </row>
    <row r="6157" customFormat="false" ht="45" hidden="false" customHeight="true" outlineLevel="0" collapsed="false">
      <c r="A6157" s="7" t="s">
        <v>1729</v>
      </c>
      <c r="B6157" s="7" t="s">
        <v>1658</v>
      </c>
      <c r="C6157" s="7" t="s">
        <v>1659</v>
      </c>
      <c r="D6157" s="8" t="s">
        <v>17</v>
      </c>
      <c r="E6157" s="9" t="n">
        <v>0.06667</v>
      </c>
      <c r="F6157" s="9" t="n">
        <v>20.48</v>
      </c>
      <c r="G6157" s="9" t="n">
        <f aca="false">PRODUCT(E6157:F6157)</f>
        <v>1.3654016</v>
      </c>
    </row>
    <row r="6158" customFormat="false" ht="45" hidden="false" customHeight="true" outlineLevel="0" collapsed="false">
      <c r="A6158" s="7" t="s">
        <v>1729</v>
      </c>
      <c r="B6158" s="7" t="s">
        <v>1660</v>
      </c>
      <c r="C6158" s="7" t="s">
        <v>1661</v>
      </c>
      <c r="D6158" s="8" t="s">
        <v>17</v>
      </c>
      <c r="E6158" s="9" t="n">
        <v>0.06667</v>
      </c>
      <c r="F6158" s="9" t="n">
        <v>16.59</v>
      </c>
      <c r="G6158" s="9" t="n">
        <f aca="false">PRODUCT(E6158:F6158)</f>
        <v>1.1060553</v>
      </c>
    </row>
    <row r="6159" customFormat="false" ht="20" hidden="false" customHeight="true" outlineLevel="0" collapsed="false">
      <c r="A6159" s="10"/>
      <c r="B6159" s="10"/>
      <c r="C6159" s="10" t="s">
        <v>18</v>
      </c>
      <c r="D6159" s="10"/>
      <c r="E6159" s="10"/>
      <c r="F6159" s="10"/>
      <c r="G6159" s="11" t="n">
        <f aca="false">SUM(G6157:G6158)</f>
        <v>2.4714569</v>
      </c>
    </row>
    <row r="6160" customFormat="false" ht="12.8" hidden="false" customHeight="false" outlineLevel="0" collapsed="false">
      <c r="C6160" s="1" t="s">
        <v>19</v>
      </c>
      <c r="E6160" s="12"/>
      <c r="F6160" s="12"/>
      <c r="G6160" s="12" t="n">
        <f aca="false">SUM(G6156,G6159)</f>
        <v>7.552619525</v>
      </c>
    </row>
    <row r="6161" customFormat="false" ht="12.8" hidden="false" customHeight="false" outlineLevel="0" collapsed="false">
      <c r="C6161" s="1" t="s">
        <v>20</v>
      </c>
      <c r="E6161" s="1" t="s">
        <v>21</v>
      </c>
      <c r="G6161" s="12" t="n">
        <f aca="false">PRODUCT(G6160,0.15)</f>
        <v>1.13289292875</v>
      </c>
    </row>
    <row r="6162" customFormat="false" ht="12.8" hidden="false" customHeight="false" outlineLevel="0" collapsed="false">
      <c r="C6162" s="1" t="s">
        <v>22</v>
      </c>
      <c r="E6162" s="1" t="s">
        <v>1662</v>
      </c>
      <c r="G6162" s="12" t="n">
        <f aca="false">PRODUCT(G6161,0.02)</f>
        <v>0.022657858575</v>
      </c>
    </row>
    <row r="6163" customFormat="false" ht="12.8" hidden="false" customHeight="false" outlineLevel="0" collapsed="false">
      <c r="C6163" s="1" t="s">
        <v>24</v>
      </c>
      <c r="E6163" s="1" t="s">
        <v>25</v>
      </c>
      <c r="G6163" s="12" t="n">
        <f aca="false">PRODUCT(SUM(G6160,G6161),0.1)</f>
        <v>0.868551245375</v>
      </c>
    </row>
    <row r="6164" customFormat="false" ht="12.8" hidden="false" customHeight="false" outlineLevel="0" collapsed="false">
      <c r="C6164" s="1" t="s">
        <v>26</v>
      </c>
      <c r="G6164" s="12" t="n">
        <f aca="false">SUM(G6160:G6161,G6163)</f>
        <v>9.554063699125</v>
      </c>
    </row>
    <row r="6165" customFormat="false" ht="12.8" hidden="false" customHeight="false" outlineLevel="0" collapsed="false">
      <c r="C6165" s="1" t="s">
        <v>27</v>
      </c>
      <c r="G6165" s="13" t="s">
        <v>1735</v>
      </c>
    </row>
    <row r="6170" customFormat="false" ht="12.8" hidden="false" customHeight="true" outlineLevel="0" collapsed="false">
      <c r="A6170" s="2" t="s">
        <v>1736</v>
      </c>
      <c r="B6170" s="3" t="s">
        <v>1648</v>
      </c>
      <c r="C6170" s="3"/>
      <c r="D6170" s="3"/>
      <c r="E6170" s="3"/>
      <c r="F6170" s="3"/>
      <c r="G6170" s="3"/>
    </row>
    <row r="6171" customFormat="false" ht="12.8" hidden="false" customHeight="true" outlineLevel="0" collapsed="false">
      <c r="B6171" s="3" t="s">
        <v>1737</v>
      </c>
      <c r="C6171" s="3"/>
      <c r="D6171" s="3"/>
      <c r="E6171" s="3"/>
      <c r="F6171" s="3"/>
      <c r="G6171" s="3"/>
    </row>
    <row r="6172" customFormat="false" ht="12.8" hidden="false" customHeight="false" outlineLevel="0" collapsed="false">
      <c r="B6172" s="4" t="s">
        <v>1738</v>
      </c>
      <c r="C6172" s="4"/>
      <c r="D6172" s="4"/>
      <c r="E6172" s="4"/>
      <c r="F6172" s="4"/>
      <c r="G6172" s="4"/>
    </row>
    <row r="6174" customFormat="false" ht="12.8" hidden="false" customHeight="false" outlineLevel="0" collapsed="false">
      <c r="A6174" s="5" t="s">
        <v>4</v>
      </c>
      <c r="B6174" s="5" t="s">
        <v>5</v>
      </c>
      <c r="C6174" s="5" t="s">
        <v>6</v>
      </c>
      <c r="D6174" s="5" t="s">
        <v>7</v>
      </c>
      <c r="E6174" s="6" t="s">
        <v>8</v>
      </c>
      <c r="F6174" s="5" t="s">
        <v>9</v>
      </c>
      <c r="G6174" s="5" t="s">
        <v>10</v>
      </c>
    </row>
    <row r="6175" customFormat="false" ht="45" hidden="false" customHeight="true" outlineLevel="0" collapsed="false">
      <c r="A6175" s="7" t="s">
        <v>1736</v>
      </c>
      <c r="B6175" s="7" t="s">
        <v>1651</v>
      </c>
      <c r="C6175" s="7" t="s">
        <v>1652</v>
      </c>
      <c r="D6175" s="8" t="s">
        <v>17</v>
      </c>
      <c r="E6175" s="9" t="n">
        <v>0.03</v>
      </c>
      <c r="F6175" s="9" t="n">
        <v>1.95</v>
      </c>
      <c r="G6175" s="9" t="n">
        <f aca="false">PRODUCT(E6175:F6175)</f>
        <v>0.0585</v>
      </c>
    </row>
    <row r="6176" customFormat="false" ht="45" hidden="false" customHeight="true" outlineLevel="0" collapsed="false">
      <c r="A6176" s="7" t="s">
        <v>1736</v>
      </c>
      <c r="B6176" s="7" t="s">
        <v>1653</v>
      </c>
      <c r="C6176" s="7" t="s">
        <v>1654</v>
      </c>
      <c r="D6176" s="8" t="s">
        <v>17</v>
      </c>
      <c r="E6176" s="9" t="n">
        <v>0.03</v>
      </c>
      <c r="F6176" s="9" t="n">
        <v>1.59</v>
      </c>
      <c r="G6176" s="9" t="n">
        <f aca="false">PRODUCT(E6176:F6176)</f>
        <v>0.0477</v>
      </c>
    </row>
    <row r="6177" customFormat="false" ht="45" hidden="false" customHeight="true" outlineLevel="0" collapsed="false">
      <c r="A6177" s="7" t="s">
        <v>1736</v>
      </c>
      <c r="B6177" s="7" t="s">
        <v>1655</v>
      </c>
      <c r="C6177" s="7" t="s">
        <v>1656</v>
      </c>
      <c r="D6177" s="8" t="s">
        <v>17</v>
      </c>
      <c r="E6177" s="9" t="n">
        <v>0.0025</v>
      </c>
      <c r="F6177" s="9" t="n">
        <v>41.36</v>
      </c>
      <c r="G6177" s="9" t="n">
        <f aca="false">PRODUCT(E6177:F6177)</f>
        <v>0.1034</v>
      </c>
    </row>
    <row r="6178" customFormat="false" ht="20" hidden="false" customHeight="true" outlineLevel="0" collapsed="false">
      <c r="A6178" s="10"/>
      <c r="B6178" s="10"/>
      <c r="C6178" s="10" t="s">
        <v>1657</v>
      </c>
      <c r="D6178" s="10"/>
      <c r="E6178" s="10"/>
      <c r="F6178" s="10"/>
      <c r="G6178" s="11" t="n">
        <f aca="false">SUM(G6175:G6177)</f>
        <v>0.2096</v>
      </c>
    </row>
    <row r="6179" customFormat="false" ht="45" hidden="false" customHeight="true" outlineLevel="0" collapsed="false">
      <c r="A6179" s="7" t="s">
        <v>1736</v>
      </c>
      <c r="B6179" s="7" t="s">
        <v>1717</v>
      </c>
      <c r="C6179" s="7" t="s">
        <v>1718</v>
      </c>
      <c r="D6179" s="8" t="s">
        <v>1685</v>
      </c>
      <c r="E6179" s="9" t="n">
        <v>0.0001</v>
      </c>
      <c r="F6179" s="9" t="n">
        <v>13.1325</v>
      </c>
      <c r="G6179" s="9" t="n">
        <f aca="false">PRODUCT(E6179:F6179)</f>
        <v>0.00131325</v>
      </c>
    </row>
    <row r="6180" customFormat="false" ht="45" hidden="false" customHeight="true" outlineLevel="0" collapsed="false">
      <c r="A6180" s="7" t="s">
        <v>1736</v>
      </c>
      <c r="B6180" s="7" t="s">
        <v>1739</v>
      </c>
      <c r="C6180" s="7" t="s">
        <v>1740</v>
      </c>
      <c r="D6180" s="8" t="s">
        <v>1706</v>
      </c>
      <c r="E6180" s="9" t="n">
        <v>0.006</v>
      </c>
      <c r="F6180" s="9" t="n">
        <v>12</v>
      </c>
      <c r="G6180" s="9" t="n">
        <f aca="false">PRODUCT(E6180:F6180)</f>
        <v>0.072</v>
      </c>
    </row>
    <row r="6181" customFormat="false" ht="20" hidden="false" customHeight="true" outlineLevel="0" collapsed="false">
      <c r="A6181" s="10"/>
      <c r="B6181" s="10"/>
      <c r="C6181" s="10" t="s">
        <v>14</v>
      </c>
      <c r="D6181" s="10"/>
      <c r="E6181" s="10"/>
      <c r="F6181" s="10"/>
      <c r="G6181" s="11" t="n">
        <f aca="false">SUM(G6179:G6180)</f>
        <v>0.07331325</v>
      </c>
    </row>
    <row r="6182" customFormat="false" ht="45" hidden="false" customHeight="true" outlineLevel="0" collapsed="false">
      <c r="A6182" s="7" t="s">
        <v>1736</v>
      </c>
      <c r="B6182" s="7" t="s">
        <v>1658</v>
      </c>
      <c r="C6182" s="7" t="s">
        <v>1659</v>
      </c>
      <c r="D6182" s="8" t="s">
        <v>17</v>
      </c>
      <c r="E6182" s="9" t="n">
        <v>0.035</v>
      </c>
      <c r="F6182" s="9" t="n">
        <v>20.48</v>
      </c>
      <c r="G6182" s="9" t="n">
        <f aca="false">PRODUCT(E6182:F6182)</f>
        <v>0.7168</v>
      </c>
    </row>
    <row r="6183" customFormat="false" ht="45" hidden="false" customHeight="true" outlineLevel="0" collapsed="false">
      <c r="A6183" s="7" t="s">
        <v>1736</v>
      </c>
      <c r="B6183" s="7" t="s">
        <v>1658</v>
      </c>
      <c r="C6183" s="7" t="s">
        <v>1659</v>
      </c>
      <c r="D6183" s="8" t="s">
        <v>17</v>
      </c>
      <c r="E6183" s="9" t="n">
        <v>0.03</v>
      </c>
      <c r="F6183" s="9" t="n">
        <v>20.48</v>
      </c>
      <c r="G6183" s="9" t="n">
        <f aca="false">PRODUCT(E6183:F6183)</f>
        <v>0.6144</v>
      </c>
    </row>
    <row r="6184" customFormat="false" ht="45" hidden="false" customHeight="true" outlineLevel="0" collapsed="false">
      <c r="A6184" s="7" t="s">
        <v>1736</v>
      </c>
      <c r="B6184" s="7" t="s">
        <v>1660</v>
      </c>
      <c r="C6184" s="7" t="s">
        <v>1661</v>
      </c>
      <c r="D6184" s="8" t="s">
        <v>17</v>
      </c>
      <c r="E6184" s="9" t="n">
        <v>0.04</v>
      </c>
      <c r="F6184" s="9" t="n">
        <v>16.59</v>
      </c>
      <c r="G6184" s="9" t="n">
        <f aca="false">PRODUCT(E6184:F6184)</f>
        <v>0.6636</v>
      </c>
    </row>
    <row r="6185" customFormat="false" ht="20" hidden="false" customHeight="true" outlineLevel="0" collapsed="false">
      <c r="A6185" s="10"/>
      <c r="B6185" s="10"/>
      <c r="C6185" s="10" t="s">
        <v>18</v>
      </c>
      <c r="D6185" s="10"/>
      <c r="E6185" s="10"/>
      <c r="F6185" s="10"/>
      <c r="G6185" s="11" t="n">
        <f aca="false">SUM(G6182:G6184)</f>
        <v>1.9948</v>
      </c>
    </row>
    <row r="6186" customFormat="false" ht="12.8" hidden="false" customHeight="false" outlineLevel="0" collapsed="false">
      <c r="C6186" s="1" t="s">
        <v>19</v>
      </c>
      <c r="E6186" s="12"/>
      <c r="F6186" s="12"/>
      <c r="G6186" s="12" t="n">
        <f aca="false">SUM(G6178,G6181,G6185)</f>
        <v>2.27771325</v>
      </c>
    </row>
    <row r="6187" customFormat="false" ht="12.8" hidden="false" customHeight="false" outlineLevel="0" collapsed="false">
      <c r="C6187" s="1" t="s">
        <v>20</v>
      </c>
      <c r="E6187" s="1" t="s">
        <v>21</v>
      </c>
      <c r="G6187" s="12" t="n">
        <f aca="false">PRODUCT(G6186,0.15)</f>
        <v>0.3416569875</v>
      </c>
    </row>
    <row r="6188" customFormat="false" ht="12.8" hidden="false" customHeight="false" outlineLevel="0" collapsed="false">
      <c r="C6188" s="1" t="s">
        <v>22</v>
      </c>
      <c r="E6188" s="1" t="s">
        <v>1662</v>
      </c>
      <c r="G6188" s="12" t="n">
        <f aca="false">PRODUCT(G6187,0.02)</f>
        <v>0.00683313975</v>
      </c>
    </row>
    <row r="6189" customFormat="false" ht="12.8" hidden="false" customHeight="false" outlineLevel="0" collapsed="false">
      <c r="C6189" s="1" t="s">
        <v>24</v>
      </c>
      <c r="E6189" s="1" t="s">
        <v>25</v>
      </c>
      <c r="G6189" s="12" t="n">
        <f aca="false">PRODUCT(SUM(G6186,G6187),0.1)</f>
        <v>0.26193702375</v>
      </c>
    </row>
    <row r="6190" customFormat="false" ht="12.8" hidden="false" customHeight="false" outlineLevel="0" collapsed="false">
      <c r="C6190" s="1" t="s">
        <v>26</v>
      </c>
      <c r="G6190" s="12" t="n">
        <f aca="false">SUM(G6186:G6187,G6189)</f>
        <v>2.88130726125</v>
      </c>
    </row>
    <row r="6191" customFormat="false" ht="12.8" hidden="false" customHeight="false" outlineLevel="0" collapsed="false">
      <c r="C6191" s="1" t="s">
        <v>27</v>
      </c>
      <c r="G6191" s="13" t="s">
        <v>1741</v>
      </c>
    </row>
    <row r="6196" customFormat="false" ht="12.8" hidden="false" customHeight="true" outlineLevel="0" collapsed="false">
      <c r="A6196" s="2" t="s">
        <v>1742</v>
      </c>
      <c r="B6196" s="3" t="s">
        <v>1648</v>
      </c>
      <c r="C6196" s="3"/>
      <c r="D6196" s="3"/>
      <c r="E6196" s="3"/>
      <c r="F6196" s="3"/>
      <c r="G6196" s="3"/>
    </row>
    <row r="6197" customFormat="false" ht="12.8" hidden="false" customHeight="true" outlineLevel="0" collapsed="false">
      <c r="B6197" s="3" t="s">
        <v>1743</v>
      </c>
      <c r="C6197" s="3"/>
      <c r="D6197" s="3"/>
      <c r="E6197" s="3"/>
      <c r="F6197" s="3"/>
      <c r="G6197" s="3"/>
    </row>
    <row r="6198" customFormat="false" ht="12.8" hidden="false" customHeight="false" outlineLevel="0" collapsed="false">
      <c r="B6198" s="4" t="s">
        <v>1744</v>
      </c>
      <c r="C6198" s="4"/>
      <c r="D6198" s="4"/>
      <c r="E6198" s="4"/>
      <c r="F6198" s="4"/>
      <c r="G6198" s="4"/>
    </row>
    <row r="6200" customFormat="false" ht="12.8" hidden="false" customHeight="false" outlineLevel="0" collapsed="false">
      <c r="A6200" s="5" t="s">
        <v>4</v>
      </c>
      <c r="B6200" s="5" t="s">
        <v>5</v>
      </c>
      <c r="C6200" s="5" t="s">
        <v>6</v>
      </c>
      <c r="D6200" s="5" t="s">
        <v>7</v>
      </c>
      <c r="E6200" s="6" t="s">
        <v>8</v>
      </c>
      <c r="F6200" s="5" t="s">
        <v>9</v>
      </c>
      <c r="G6200" s="5" t="s">
        <v>10</v>
      </c>
    </row>
    <row r="6201" customFormat="false" ht="45" hidden="false" customHeight="true" outlineLevel="0" collapsed="false">
      <c r="A6201" s="7" t="s">
        <v>1742</v>
      </c>
      <c r="B6201" s="7" t="s">
        <v>1745</v>
      </c>
      <c r="C6201" s="7" t="s">
        <v>1746</v>
      </c>
      <c r="D6201" s="8" t="s">
        <v>17</v>
      </c>
      <c r="E6201" s="9" t="n">
        <v>0.004</v>
      </c>
      <c r="F6201" s="9" t="n">
        <v>1.0625</v>
      </c>
      <c r="G6201" s="9" t="n">
        <f aca="false">PRODUCT(E6201:F6201)</f>
        <v>0.00425</v>
      </c>
    </row>
    <row r="6202" customFormat="false" ht="45" hidden="false" customHeight="true" outlineLevel="0" collapsed="false">
      <c r="A6202" s="7" t="s">
        <v>1742</v>
      </c>
      <c r="B6202" s="7" t="s">
        <v>1653</v>
      </c>
      <c r="C6202" s="7" t="s">
        <v>1654</v>
      </c>
      <c r="D6202" s="8" t="s">
        <v>17</v>
      </c>
      <c r="E6202" s="9" t="n">
        <v>0.004</v>
      </c>
      <c r="F6202" s="9" t="n">
        <v>1.59</v>
      </c>
      <c r="G6202" s="9" t="n">
        <f aca="false">PRODUCT(E6202:F6202)</f>
        <v>0.00636</v>
      </c>
    </row>
    <row r="6203" customFormat="false" ht="45" hidden="false" customHeight="true" outlineLevel="0" collapsed="false">
      <c r="A6203" s="7" t="s">
        <v>1742</v>
      </c>
      <c r="B6203" s="7" t="s">
        <v>1655</v>
      </c>
      <c r="C6203" s="7" t="s">
        <v>1656</v>
      </c>
      <c r="D6203" s="8" t="s">
        <v>17</v>
      </c>
      <c r="E6203" s="9" t="n">
        <v>0.0005</v>
      </c>
      <c r="F6203" s="9" t="n">
        <v>41.36</v>
      </c>
      <c r="G6203" s="9" t="n">
        <f aca="false">PRODUCT(E6203:F6203)</f>
        <v>0.02068</v>
      </c>
    </row>
    <row r="6204" customFormat="false" ht="45" hidden="false" customHeight="true" outlineLevel="0" collapsed="false">
      <c r="A6204" s="7" t="s">
        <v>1742</v>
      </c>
      <c r="B6204" s="7" t="s">
        <v>1671</v>
      </c>
      <c r="C6204" s="7" t="s">
        <v>1672</v>
      </c>
      <c r="D6204" s="8" t="s">
        <v>17</v>
      </c>
      <c r="E6204" s="9" t="n">
        <v>0.004</v>
      </c>
      <c r="F6204" s="9" t="n">
        <v>6.49038</v>
      </c>
      <c r="G6204" s="9" t="n">
        <f aca="false">PRODUCT(E6204:F6204)</f>
        <v>0.02596152</v>
      </c>
    </row>
    <row r="6205" customFormat="false" ht="45" hidden="false" customHeight="true" outlineLevel="0" collapsed="false">
      <c r="A6205" s="7" t="s">
        <v>1742</v>
      </c>
      <c r="B6205" s="7" t="s">
        <v>1677</v>
      </c>
      <c r="C6205" s="7" t="s">
        <v>1678</v>
      </c>
      <c r="D6205" s="8" t="s">
        <v>17</v>
      </c>
      <c r="E6205" s="9" t="n">
        <v>0.004</v>
      </c>
      <c r="F6205" s="9" t="n">
        <v>12.44</v>
      </c>
      <c r="G6205" s="9" t="n">
        <f aca="false">PRODUCT(E6205:F6205)</f>
        <v>0.04976</v>
      </c>
    </row>
    <row r="6206" customFormat="false" ht="20" hidden="false" customHeight="true" outlineLevel="0" collapsed="false">
      <c r="A6206" s="10"/>
      <c r="B6206" s="10"/>
      <c r="C6206" s="10" t="s">
        <v>1657</v>
      </c>
      <c r="D6206" s="10"/>
      <c r="E6206" s="10"/>
      <c r="F6206" s="10"/>
      <c r="G6206" s="11" t="n">
        <f aca="false">SUM(G6201:G6205)</f>
        <v>0.10701152</v>
      </c>
    </row>
    <row r="6207" customFormat="false" ht="45" hidden="false" customHeight="true" outlineLevel="0" collapsed="false">
      <c r="A6207" s="7" t="s">
        <v>1742</v>
      </c>
      <c r="B6207" s="7" t="s">
        <v>1711</v>
      </c>
      <c r="C6207" s="7" t="s">
        <v>1712</v>
      </c>
      <c r="D6207" s="8" t="s">
        <v>1706</v>
      </c>
      <c r="E6207" s="9" t="n">
        <v>0.05</v>
      </c>
      <c r="F6207" s="9" t="n">
        <v>0.6</v>
      </c>
      <c r="G6207" s="9" t="n">
        <f aca="false">PRODUCT(E6207:F6207)</f>
        <v>0.03</v>
      </c>
    </row>
    <row r="6208" customFormat="false" ht="45" hidden="false" customHeight="true" outlineLevel="0" collapsed="false">
      <c r="A6208" s="7" t="s">
        <v>1742</v>
      </c>
      <c r="B6208" s="7" t="s">
        <v>1747</v>
      </c>
      <c r="C6208" s="7" t="s">
        <v>1748</v>
      </c>
      <c r="D6208" s="8" t="s">
        <v>1706</v>
      </c>
      <c r="E6208" s="9" t="n">
        <v>0.04</v>
      </c>
      <c r="F6208" s="9" t="n">
        <v>3.6</v>
      </c>
      <c r="G6208" s="9" t="n">
        <f aca="false">PRODUCT(E6208:F6208)</f>
        <v>0.144</v>
      </c>
    </row>
    <row r="6209" customFormat="false" ht="20" hidden="false" customHeight="true" outlineLevel="0" collapsed="false">
      <c r="A6209" s="10"/>
      <c r="B6209" s="10"/>
      <c r="C6209" s="10" t="s">
        <v>14</v>
      </c>
      <c r="D6209" s="10"/>
      <c r="E6209" s="10"/>
      <c r="F6209" s="10"/>
      <c r="G6209" s="11" t="n">
        <f aca="false">SUM(G6207:G6208)</f>
        <v>0.174</v>
      </c>
    </row>
    <row r="6210" customFormat="false" ht="45" hidden="false" customHeight="true" outlineLevel="0" collapsed="false">
      <c r="A6210" s="7" t="s">
        <v>1742</v>
      </c>
      <c r="B6210" s="7" t="s">
        <v>1658</v>
      </c>
      <c r="C6210" s="7" t="s">
        <v>1659</v>
      </c>
      <c r="D6210" s="8" t="s">
        <v>17</v>
      </c>
      <c r="E6210" s="9" t="n">
        <v>0.006</v>
      </c>
      <c r="F6210" s="9" t="n">
        <v>20.48</v>
      </c>
      <c r="G6210" s="9" t="n">
        <f aca="false">PRODUCT(E6210:F6210)</f>
        <v>0.12288</v>
      </c>
    </row>
    <row r="6211" customFormat="false" ht="45" hidden="false" customHeight="true" outlineLevel="0" collapsed="false">
      <c r="A6211" s="7" t="s">
        <v>1742</v>
      </c>
      <c r="B6211" s="7" t="s">
        <v>1658</v>
      </c>
      <c r="C6211" s="7" t="s">
        <v>1659</v>
      </c>
      <c r="D6211" s="8" t="s">
        <v>17</v>
      </c>
      <c r="E6211" s="9" t="n">
        <v>0.004</v>
      </c>
      <c r="F6211" s="9" t="n">
        <v>20.48</v>
      </c>
      <c r="G6211" s="9" t="n">
        <f aca="false">PRODUCT(E6211:F6211)</f>
        <v>0.08192</v>
      </c>
    </row>
    <row r="6212" customFormat="false" ht="45" hidden="false" customHeight="true" outlineLevel="0" collapsed="false">
      <c r="A6212" s="7" t="s">
        <v>1742</v>
      </c>
      <c r="B6212" s="7" t="s">
        <v>1660</v>
      </c>
      <c r="C6212" s="7" t="s">
        <v>1661</v>
      </c>
      <c r="D6212" s="8" t="s">
        <v>17</v>
      </c>
      <c r="E6212" s="9" t="n">
        <v>0.01</v>
      </c>
      <c r="F6212" s="9" t="n">
        <v>16.59</v>
      </c>
      <c r="G6212" s="9" t="n">
        <f aca="false">PRODUCT(E6212:F6212)</f>
        <v>0.1659</v>
      </c>
    </row>
    <row r="6213" customFormat="false" ht="20" hidden="false" customHeight="true" outlineLevel="0" collapsed="false">
      <c r="A6213" s="10"/>
      <c r="B6213" s="10"/>
      <c r="C6213" s="10" t="s">
        <v>18</v>
      </c>
      <c r="D6213" s="10"/>
      <c r="E6213" s="10"/>
      <c r="F6213" s="10"/>
      <c r="G6213" s="11" t="n">
        <f aca="false">SUM(G6210:G6212)</f>
        <v>0.3707</v>
      </c>
    </row>
    <row r="6214" customFormat="false" ht="12.8" hidden="false" customHeight="false" outlineLevel="0" collapsed="false">
      <c r="C6214" s="1" t="s">
        <v>19</v>
      </c>
      <c r="E6214" s="12"/>
      <c r="F6214" s="12"/>
      <c r="G6214" s="12" t="n">
        <f aca="false">SUM(G6206,G6209,G6213)</f>
        <v>0.65171152</v>
      </c>
    </row>
    <row r="6215" customFormat="false" ht="12.8" hidden="false" customHeight="false" outlineLevel="0" collapsed="false">
      <c r="C6215" s="1" t="s">
        <v>20</v>
      </c>
      <c r="E6215" s="1" t="s">
        <v>21</v>
      </c>
      <c r="G6215" s="12" t="n">
        <f aca="false">PRODUCT(G6214,0.15)</f>
        <v>0.097756728</v>
      </c>
    </row>
    <row r="6216" customFormat="false" ht="12.8" hidden="false" customHeight="false" outlineLevel="0" collapsed="false">
      <c r="C6216" s="1" t="s">
        <v>22</v>
      </c>
      <c r="E6216" s="1" t="s">
        <v>1662</v>
      </c>
      <c r="G6216" s="12" t="n">
        <f aca="false">PRODUCT(G6215,0.02)</f>
        <v>0.00195513456</v>
      </c>
    </row>
    <row r="6217" customFormat="false" ht="12.8" hidden="false" customHeight="false" outlineLevel="0" collapsed="false">
      <c r="C6217" s="1" t="s">
        <v>24</v>
      </c>
      <c r="E6217" s="1" t="s">
        <v>25</v>
      </c>
      <c r="G6217" s="12" t="n">
        <f aca="false">PRODUCT(SUM(G6214,G6215),0.1)</f>
        <v>0.0749468248</v>
      </c>
    </row>
    <row r="6218" customFormat="false" ht="12.8" hidden="false" customHeight="false" outlineLevel="0" collapsed="false">
      <c r="C6218" s="1" t="s">
        <v>26</v>
      </c>
      <c r="G6218" s="12" t="n">
        <f aca="false">SUM(G6214:G6215,G6217)</f>
        <v>0.8244150728</v>
      </c>
    </row>
    <row r="6219" customFormat="false" ht="12.8" hidden="false" customHeight="false" outlineLevel="0" collapsed="false">
      <c r="C6219" s="1" t="s">
        <v>27</v>
      </c>
      <c r="G6219" s="13" t="s">
        <v>1749</v>
      </c>
    </row>
    <row r="6224" customFormat="false" ht="12.8" hidden="false" customHeight="true" outlineLevel="0" collapsed="false">
      <c r="A6224" s="2" t="s">
        <v>1750</v>
      </c>
      <c r="B6224" s="3" t="s">
        <v>1648</v>
      </c>
      <c r="C6224" s="3"/>
      <c r="D6224" s="3"/>
      <c r="E6224" s="3"/>
      <c r="F6224" s="3"/>
      <c r="G6224" s="3"/>
    </row>
    <row r="6225" customFormat="false" ht="12.8" hidden="false" customHeight="true" outlineLevel="0" collapsed="false">
      <c r="B6225" s="3" t="s">
        <v>1751</v>
      </c>
      <c r="C6225" s="3"/>
      <c r="D6225" s="3"/>
      <c r="E6225" s="3"/>
      <c r="F6225" s="3"/>
      <c r="G6225" s="3"/>
    </row>
    <row r="6226" customFormat="false" ht="12.8" hidden="false" customHeight="false" outlineLevel="0" collapsed="false">
      <c r="B6226" s="4" t="s">
        <v>1752</v>
      </c>
      <c r="C6226" s="4"/>
      <c r="D6226" s="4"/>
      <c r="E6226" s="4"/>
      <c r="F6226" s="4"/>
      <c r="G6226" s="4"/>
    </row>
    <row r="6228" customFormat="false" ht="12.8" hidden="false" customHeight="false" outlineLevel="0" collapsed="false">
      <c r="A6228" s="5" t="s">
        <v>4</v>
      </c>
      <c r="B6228" s="5" t="s">
        <v>5</v>
      </c>
      <c r="C6228" s="5" t="s">
        <v>6</v>
      </c>
      <c r="D6228" s="5" t="s">
        <v>7</v>
      </c>
      <c r="E6228" s="6" t="s">
        <v>8</v>
      </c>
      <c r="F6228" s="5" t="s">
        <v>9</v>
      </c>
      <c r="G6228" s="5" t="s">
        <v>10</v>
      </c>
    </row>
    <row r="6229" customFormat="false" ht="45" hidden="false" customHeight="true" outlineLevel="0" collapsed="false">
      <c r="A6229" s="7" t="s">
        <v>1750</v>
      </c>
      <c r="B6229" s="7" t="s">
        <v>1651</v>
      </c>
      <c r="C6229" s="7" t="s">
        <v>1652</v>
      </c>
      <c r="D6229" s="8" t="s">
        <v>17</v>
      </c>
      <c r="E6229" s="9" t="n">
        <v>0.002</v>
      </c>
      <c r="F6229" s="9" t="n">
        <v>1.95</v>
      </c>
      <c r="G6229" s="9" t="n">
        <f aca="false">PRODUCT(E6229:F6229)</f>
        <v>0.0039</v>
      </c>
    </row>
    <row r="6230" customFormat="false" ht="45" hidden="false" customHeight="true" outlineLevel="0" collapsed="false">
      <c r="A6230" s="7" t="s">
        <v>1750</v>
      </c>
      <c r="B6230" s="7" t="s">
        <v>1653</v>
      </c>
      <c r="C6230" s="7" t="s">
        <v>1654</v>
      </c>
      <c r="D6230" s="8" t="s">
        <v>17</v>
      </c>
      <c r="E6230" s="9" t="n">
        <v>0.002</v>
      </c>
      <c r="F6230" s="9" t="n">
        <v>1.59</v>
      </c>
      <c r="G6230" s="9" t="n">
        <f aca="false">PRODUCT(E6230:F6230)</f>
        <v>0.00318</v>
      </c>
    </row>
    <row r="6231" customFormat="false" ht="45" hidden="false" customHeight="true" outlineLevel="0" collapsed="false">
      <c r="A6231" s="7" t="s">
        <v>1750</v>
      </c>
      <c r="B6231" s="7" t="s">
        <v>1655</v>
      </c>
      <c r="C6231" s="7" t="s">
        <v>1656</v>
      </c>
      <c r="D6231" s="8" t="s">
        <v>17</v>
      </c>
      <c r="E6231" s="9" t="n">
        <v>5E-005</v>
      </c>
      <c r="F6231" s="9" t="n">
        <v>41.36</v>
      </c>
      <c r="G6231" s="9" t="n">
        <f aca="false">PRODUCT(E6231:F6231)</f>
        <v>0.002068</v>
      </c>
    </row>
    <row r="6232" customFormat="false" ht="45" hidden="false" customHeight="true" outlineLevel="0" collapsed="false">
      <c r="A6232" s="7" t="s">
        <v>1750</v>
      </c>
      <c r="B6232" s="7" t="s">
        <v>1671</v>
      </c>
      <c r="C6232" s="7" t="s">
        <v>1672</v>
      </c>
      <c r="D6232" s="8" t="s">
        <v>17</v>
      </c>
      <c r="E6232" s="9" t="n">
        <v>0.001</v>
      </c>
      <c r="F6232" s="9" t="n">
        <v>6.49038</v>
      </c>
      <c r="G6232" s="9" t="n">
        <f aca="false">PRODUCT(E6232:F6232)</f>
        <v>0.00649038</v>
      </c>
    </row>
    <row r="6233" customFormat="false" ht="45" hidden="false" customHeight="true" outlineLevel="0" collapsed="false">
      <c r="A6233" s="7" t="s">
        <v>1750</v>
      </c>
      <c r="B6233" s="7" t="s">
        <v>1677</v>
      </c>
      <c r="C6233" s="7" t="s">
        <v>1678</v>
      </c>
      <c r="D6233" s="8" t="s">
        <v>17</v>
      </c>
      <c r="E6233" s="9" t="n">
        <v>0.001</v>
      </c>
      <c r="F6233" s="9" t="n">
        <v>12.44</v>
      </c>
      <c r="G6233" s="9" t="n">
        <f aca="false">PRODUCT(E6233:F6233)</f>
        <v>0.01244</v>
      </c>
    </row>
    <row r="6234" customFormat="false" ht="20" hidden="false" customHeight="true" outlineLevel="0" collapsed="false">
      <c r="A6234" s="10"/>
      <c r="B6234" s="10"/>
      <c r="C6234" s="10" t="s">
        <v>1657</v>
      </c>
      <c r="D6234" s="10"/>
      <c r="E6234" s="10"/>
      <c r="F6234" s="10"/>
      <c r="G6234" s="11" t="n">
        <f aca="false">SUM(G6229:G6233)</f>
        <v>0.02807838</v>
      </c>
    </row>
    <row r="6235" customFormat="false" ht="45" hidden="false" customHeight="true" outlineLevel="0" collapsed="false">
      <c r="A6235" s="7" t="s">
        <v>1750</v>
      </c>
      <c r="B6235" s="7" t="s">
        <v>1658</v>
      </c>
      <c r="C6235" s="7" t="s">
        <v>1659</v>
      </c>
      <c r="D6235" s="8" t="s">
        <v>17</v>
      </c>
      <c r="E6235" s="9" t="n">
        <v>0.003</v>
      </c>
      <c r="F6235" s="9" t="n">
        <v>20.48</v>
      </c>
      <c r="G6235" s="9" t="n">
        <f aca="false">PRODUCT(E6235:F6235)</f>
        <v>0.06144</v>
      </c>
    </row>
    <row r="6236" customFormat="false" ht="45" hidden="false" customHeight="true" outlineLevel="0" collapsed="false">
      <c r="A6236" s="7" t="s">
        <v>1750</v>
      </c>
      <c r="B6236" s="7" t="s">
        <v>1660</v>
      </c>
      <c r="C6236" s="7" t="s">
        <v>1661</v>
      </c>
      <c r="D6236" s="8" t="s">
        <v>17</v>
      </c>
      <c r="E6236" s="9" t="n">
        <v>0.001</v>
      </c>
      <c r="F6236" s="9" t="n">
        <v>16.59</v>
      </c>
      <c r="G6236" s="9" t="n">
        <f aca="false">PRODUCT(E6236:F6236)</f>
        <v>0.01659</v>
      </c>
    </row>
    <row r="6237" customFormat="false" ht="20" hidden="false" customHeight="true" outlineLevel="0" collapsed="false">
      <c r="A6237" s="10"/>
      <c r="B6237" s="10"/>
      <c r="C6237" s="10" t="s">
        <v>18</v>
      </c>
      <c r="D6237" s="10"/>
      <c r="E6237" s="10"/>
      <c r="F6237" s="10"/>
      <c r="G6237" s="11" t="n">
        <f aca="false">SUM(G6235:G6236)</f>
        <v>0.07803</v>
      </c>
    </row>
    <row r="6238" customFormat="false" ht="12.8" hidden="false" customHeight="false" outlineLevel="0" collapsed="false">
      <c r="C6238" s="1" t="s">
        <v>19</v>
      </c>
      <c r="E6238" s="12"/>
      <c r="F6238" s="12"/>
      <c r="G6238" s="12" t="n">
        <f aca="false">SUM(G6234,G6237)</f>
        <v>0.10610838</v>
      </c>
    </row>
    <row r="6239" customFormat="false" ht="12.8" hidden="false" customHeight="false" outlineLevel="0" collapsed="false">
      <c r="C6239" s="1" t="s">
        <v>20</v>
      </c>
      <c r="E6239" s="1" t="s">
        <v>21</v>
      </c>
      <c r="G6239" s="12" t="n">
        <f aca="false">PRODUCT(G6238,0.15)</f>
        <v>0.015916257</v>
      </c>
    </row>
    <row r="6240" customFormat="false" ht="12.8" hidden="false" customHeight="false" outlineLevel="0" collapsed="false">
      <c r="C6240" s="1" t="s">
        <v>22</v>
      </c>
      <c r="E6240" s="1" t="s">
        <v>1662</v>
      </c>
      <c r="G6240" s="12" t="n">
        <f aca="false">PRODUCT(G6239,0.02)</f>
        <v>0.00031832514</v>
      </c>
    </row>
    <row r="6241" customFormat="false" ht="12.8" hidden="false" customHeight="false" outlineLevel="0" collapsed="false">
      <c r="C6241" s="1" t="s">
        <v>24</v>
      </c>
      <c r="E6241" s="1" t="s">
        <v>25</v>
      </c>
      <c r="G6241" s="12" t="n">
        <f aca="false">PRODUCT(SUM(G6238,G6239),0.1)</f>
        <v>0.0122024637</v>
      </c>
    </row>
    <row r="6242" customFormat="false" ht="12.8" hidden="false" customHeight="false" outlineLevel="0" collapsed="false">
      <c r="C6242" s="1" t="s">
        <v>26</v>
      </c>
      <c r="G6242" s="12" t="n">
        <f aca="false">SUM(G6238:G6239,G6241)</f>
        <v>0.1342271007</v>
      </c>
    </row>
    <row r="6243" customFormat="false" ht="12.8" hidden="false" customHeight="false" outlineLevel="0" collapsed="false">
      <c r="C6243" s="1" t="s">
        <v>27</v>
      </c>
      <c r="G6243" s="13" t="s">
        <v>1753</v>
      </c>
    </row>
    <row r="6248" customFormat="false" ht="12.8" hidden="false" customHeight="true" outlineLevel="0" collapsed="false">
      <c r="A6248" s="2" t="s">
        <v>1754</v>
      </c>
      <c r="B6248" s="3" t="s">
        <v>1648</v>
      </c>
      <c r="C6248" s="3"/>
      <c r="D6248" s="3"/>
      <c r="E6248" s="3"/>
      <c r="F6248" s="3"/>
      <c r="G6248" s="3"/>
    </row>
    <row r="6249" customFormat="false" ht="12.8" hidden="false" customHeight="true" outlineLevel="0" collapsed="false">
      <c r="B6249" s="3" t="s">
        <v>1755</v>
      </c>
      <c r="C6249" s="3"/>
      <c r="D6249" s="3"/>
      <c r="E6249" s="3"/>
      <c r="F6249" s="3"/>
      <c r="G6249" s="3"/>
    </row>
    <row r="6250" customFormat="false" ht="12.8" hidden="false" customHeight="false" outlineLevel="0" collapsed="false">
      <c r="B6250" s="4" t="s">
        <v>1756</v>
      </c>
      <c r="C6250" s="4"/>
      <c r="D6250" s="4"/>
      <c r="E6250" s="4"/>
      <c r="F6250" s="4"/>
      <c r="G6250" s="4"/>
    </row>
    <row r="6252" customFormat="false" ht="12.8" hidden="false" customHeight="false" outlineLevel="0" collapsed="false">
      <c r="A6252" s="5" t="s">
        <v>4</v>
      </c>
      <c r="B6252" s="5" t="s">
        <v>5</v>
      </c>
      <c r="C6252" s="5" t="s">
        <v>6</v>
      </c>
      <c r="D6252" s="5" t="s">
        <v>7</v>
      </c>
      <c r="E6252" s="6" t="s">
        <v>8</v>
      </c>
      <c r="F6252" s="5" t="s">
        <v>9</v>
      </c>
      <c r="G6252" s="5" t="s">
        <v>10</v>
      </c>
    </row>
    <row r="6253" customFormat="false" ht="45" hidden="false" customHeight="true" outlineLevel="0" collapsed="false">
      <c r="A6253" s="7" t="s">
        <v>1754</v>
      </c>
      <c r="B6253" s="7" t="s">
        <v>1658</v>
      </c>
      <c r="C6253" s="7" t="s">
        <v>1659</v>
      </c>
      <c r="D6253" s="8" t="s">
        <v>17</v>
      </c>
      <c r="E6253" s="9" t="n">
        <v>0.33333</v>
      </c>
      <c r="F6253" s="9" t="n">
        <v>20.48</v>
      </c>
      <c r="G6253" s="9" t="n">
        <f aca="false">PRODUCT(E6253:F6253)</f>
        <v>6.8265984</v>
      </c>
    </row>
    <row r="6254" customFormat="false" ht="45" hidden="false" customHeight="true" outlineLevel="0" collapsed="false">
      <c r="A6254" s="7" t="s">
        <v>1754</v>
      </c>
      <c r="B6254" s="7" t="s">
        <v>1660</v>
      </c>
      <c r="C6254" s="7" t="s">
        <v>1661</v>
      </c>
      <c r="D6254" s="8" t="s">
        <v>17</v>
      </c>
      <c r="E6254" s="9" t="n">
        <v>2</v>
      </c>
      <c r="F6254" s="9" t="n">
        <v>16.59</v>
      </c>
      <c r="G6254" s="9" t="n">
        <f aca="false">PRODUCT(E6254:F6254)</f>
        <v>33.18</v>
      </c>
    </row>
    <row r="6255" customFormat="false" ht="20" hidden="false" customHeight="true" outlineLevel="0" collapsed="false">
      <c r="A6255" s="10"/>
      <c r="B6255" s="10"/>
      <c r="C6255" s="10" t="s">
        <v>18</v>
      </c>
      <c r="D6255" s="10"/>
      <c r="E6255" s="10"/>
      <c r="F6255" s="10"/>
      <c r="G6255" s="11" t="n">
        <f aca="false">SUM(G6253:G6254)</f>
        <v>40.0065984</v>
      </c>
    </row>
    <row r="6256" customFormat="false" ht="12.8" hidden="false" customHeight="false" outlineLevel="0" collapsed="false">
      <c r="C6256" s="1" t="s">
        <v>19</v>
      </c>
      <c r="E6256" s="12"/>
      <c r="F6256" s="12"/>
      <c r="G6256" s="12" t="n">
        <f aca="false">SUM(G6255)</f>
        <v>40.0065984</v>
      </c>
    </row>
    <row r="6257" customFormat="false" ht="12.8" hidden="false" customHeight="false" outlineLevel="0" collapsed="false">
      <c r="C6257" s="1" t="s">
        <v>20</v>
      </c>
      <c r="E6257" s="1" t="s">
        <v>21</v>
      </c>
      <c r="G6257" s="12" t="n">
        <f aca="false">PRODUCT(G6256,0.15)</f>
        <v>6.00098976</v>
      </c>
    </row>
    <row r="6258" customFormat="false" ht="12.8" hidden="false" customHeight="false" outlineLevel="0" collapsed="false">
      <c r="C6258" s="1" t="s">
        <v>22</v>
      </c>
      <c r="E6258" s="1" t="s">
        <v>1662</v>
      </c>
      <c r="G6258" s="12" t="n">
        <f aca="false">PRODUCT(G6257,0.02)</f>
        <v>0.1200197952</v>
      </c>
    </row>
    <row r="6259" customFormat="false" ht="12.8" hidden="false" customHeight="false" outlineLevel="0" collapsed="false">
      <c r="C6259" s="1" t="s">
        <v>24</v>
      </c>
      <c r="E6259" s="1" t="s">
        <v>25</v>
      </c>
      <c r="G6259" s="12" t="n">
        <f aca="false">PRODUCT(SUM(G6256,G6257),0.1)</f>
        <v>4.600758816</v>
      </c>
    </row>
    <row r="6260" customFormat="false" ht="12.8" hidden="false" customHeight="false" outlineLevel="0" collapsed="false">
      <c r="C6260" s="1" t="s">
        <v>26</v>
      </c>
      <c r="G6260" s="12" t="n">
        <f aca="false">SUM(G6256:G6257,G6259)</f>
        <v>50.608346976</v>
      </c>
    </row>
    <row r="6261" customFormat="false" ht="12.8" hidden="false" customHeight="false" outlineLevel="0" collapsed="false">
      <c r="C6261" s="1" t="s">
        <v>27</v>
      </c>
      <c r="G6261" s="13" t="s">
        <v>1757</v>
      </c>
    </row>
    <row r="6266" customFormat="false" ht="12.8" hidden="false" customHeight="true" outlineLevel="0" collapsed="false">
      <c r="A6266" s="2" t="s">
        <v>1758</v>
      </c>
      <c r="B6266" s="3" t="s">
        <v>1648</v>
      </c>
      <c r="C6266" s="3"/>
      <c r="D6266" s="3"/>
      <c r="E6266" s="3"/>
      <c r="F6266" s="3"/>
      <c r="G6266" s="3"/>
    </row>
    <row r="6267" customFormat="false" ht="12.8" hidden="false" customHeight="true" outlineLevel="0" collapsed="false">
      <c r="B6267" s="3" t="s">
        <v>1759</v>
      </c>
      <c r="C6267" s="3"/>
      <c r="D6267" s="3"/>
      <c r="E6267" s="3"/>
      <c r="F6267" s="3"/>
      <c r="G6267" s="3"/>
    </row>
    <row r="6268" customFormat="false" ht="12.8" hidden="false" customHeight="false" outlineLevel="0" collapsed="false">
      <c r="B6268" s="4" t="s">
        <v>1760</v>
      </c>
      <c r="C6268" s="4"/>
      <c r="D6268" s="4"/>
      <c r="E6268" s="4"/>
      <c r="F6268" s="4"/>
      <c r="G6268" s="4"/>
    </row>
    <row r="6270" customFormat="false" ht="12.8" hidden="false" customHeight="false" outlineLevel="0" collapsed="false">
      <c r="A6270" s="5" t="s">
        <v>4</v>
      </c>
      <c r="B6270" s="5" t="s">
        <v>5</v>
      </c>
      <c r="C6270" s="5" t="s">
        <v>6</v>
      </c>
      <c r="D6270" s="5" t="s">
        <v>7</v>
      </c>
      <c r="E6270" s="6" t="s">
        <v>8</v>
      </c>
      <c r="F6270" s="5" t="s">
        <v>9</v>
      </c>
      <c r="G6270" s="5" t="s">
        <v>10</v>
      </c>
    </row>
    <row r="6271" customFormat="false" ht="45" hidden="false" customHeight="true" outlineLevel="0" collapsed="false">
      <c r="A6271" s="7" t="s">
        <v>1758</v>
      </c>
      <c r="B6271" s="7" t="s">
        <v>1658</v>
      </c>
      <c r="C6271" s="7" t="s">
        <v>1659</v>
      </c>
      <c r="D6271" s="8" t="s">
        <v>17</v>
      </c>
      <c r="E6271" s="9" t="n">
        <v>0.5</v>
      </c>
      <c r="F6271" s="9" t="n">
        <v>20.48</v>
      </c>
      <c r="G6271" s="9" t="n">
        <f aca="false">PRODUCT(E6271:F6271)</f>
        <v>10.24</v>
      </c>
    </row>
    <row r="6272" customFormat="false" ht="45" hidden="false" customHeight="true" outlineLevel="0" collapsed="false">
      <c r="A6272" s="7" t="s">
        <v>1758</v>
      </c>
      <c r="B6272" s="7" t="s">
        <v>1660</v>
      </c>
      <c r="C6272" s="7" t="s">
        <v>1661</v>
      </c>
      <c r="D6272" s="8" t="s">
        <v>17</v>
      </c>
      <c r="E6272" s="9" t="n">
        <v>3</v>
      </c>
      <c r="F6272" s="9" t="n">
        <v>16.59</v>
      </c>
      <c r="G6272" s="9" t="n">
        <f aca="false">PRODUCT(E6272:F6272)</f>
        <v>49.77</v>
      </c>
    </row>
    <row r="6273" customFormat="false" ht="20" hidden="false" customHeight="true" outlineLevel="0" collapsed="false">
      <c r="A6273" s="10"/>
      <c r="B6273" s="10"/>
      <c r="C6273" s="10" t="s">
        <v>18</v>
      </c>
      <c r="D6273" s="10"/>
      <c r="E6273" s="10"/>
      <c r="F6273" s="10"/>
      <c r="G6273" s="11" t="n">
        <f aca="false">SUM(G6271:G6272)</f>
        <v>60.01</v>
      </c>
    </row>
    <row r="6274" customFormat="false" ht="12.8" hidden="false" customHeight="false" outlineLevel="0" collapsed="false">
      <c r="C6274" s="1" t="s">
        <v>19</v>
      </c>
      <c r="E6274" s="12"/>
      <c r="F6274" s="12"/>
      <c r="G6274" s="12" t="n">
        <f aca="false">SUM(G6273)</f>
        <v>60.01</v>
      </c>
    </row>
    <row r="6275" customFormat="false" ht="12.8" hidden="false" customHeight="false" outlineLevel="0" collapsed="false">
      <c r="C6275" s="1" t="s">
        <v>20</v>
      </c>
      <c r="E6275" s="1" t="s">
        <v>21</v>
      </c>
      <c r="G6275" s="12" t="n">
        <f aca="false">PRODUCT(G6274,0.15)</f>
        <v>9.0015</v>
      </c>
    </row>
    <row r="6276" customFormat="false" ht="12.8" hidden="false" customHeight="false" outlineLevel="0" collapsed="false">
      <c r="C6276" s="1" t="s">
        <v>22</v>
      </c>
      <c r="E6276" s="1" t="s">
        <v>1662</v>
      </c>
      <c r="G6276" s="12" t="n">
        <f aca="false">PRODUCT(G6275,0.02)</f>
        <v>0.18003</v>
      </c>
    </row>
    <row r="6277" customFormat="false" ht="12.8" hidden="false" customHeight="false" outlineLevel="0" collapsed="false">
      <c r="C6277" s="1" t="s">
        <v>24</v>
      </c>
      <c r="E6277" s="1" t="s">
        <v>25</v>
      </c>
      <c r="G6277" s="12" t="n">
        <f aca="false">PRODUCT(SUM(G6274,G6275),0.1)</f>
        <v>6.90115</v>
      </c>
    </row>
    <row r="6278" customFormat="false" ht="12.8" hidden="false" customHeight="false" outlineLevel="0" collapsed="false">
      <c r="C6278" s="1" t="s">
        <v>26</v>
      </c>
      <c r="G6278" s="12" t="n">
        <f aca="false">SUM(G6274:G6275,G6277)</f>
        <v>75.91265</v>
      </c>
    </row>
    <row r="6279" customFormat="false" ht="12.8" hidden="false" customHeight="false" outlineLevel="0" collapsed="false">
      <c r="C6279" s="1" t="s">
        <v>27</v>
      </c>
      <c r="G6279" s="13" t="s">
        <v>1757</v>
      </c>
    </row>
    <row r="6284" customFormat="false" ht="12.8" hidden="false" customHeight="true" outlineLevel="0" collapsed="false">
      <c r="A6284" s="2" t="s">
        <v>1761</v>
      </c>
      <c r="B6284" s="3" t="s">
        <v>1648</v>
      </c>
      <c r="C6284" s="3"/>
      <c r="D6284" s="3"/>
      <c r="E6284" s="3"/>
      <c r="F6284" s="3"/>
      <c r="G6284" s="3"/>
    </row>
    <row r="6285" customFormat="false" ht="12.8" hidden="false" customHeight="true" outlineLevel="0" collapsed="false">
      <c r="B6285" s="3" t="s">
        <v>1762</v>
      </c>
      <c r="C6285" s="3"/>
      <c r="D6285" s="3"/>
      <c r="E6285" s="3"/>
      <c r="F6285" s="3"/>
      <c r="G6285" s="3"/>
    </row>
    <row r="6286" customFormat="false" ht="12.8" hidden="false" customHeight="false" outlineLevel="0" collapsed="false">
      <c r="B6286" s="4" t="s">
        <v>1763</v>
      </c>
      <c r="C6286" s="4"/>
      <c r="D6286" s="4"/>
      <c r="E6286" s="4"/>
      <c r="F6286" s="4"/>
      <c r="G6286" s="4"/>
    </row>
    <row r="6288" customFormat="false" ht="12.8" hidden="false" customHeight="false" outlineLevel="0" collapsed="false">
      <c r="A6288" s="5" t="s">
        <v>4</v>
      </c>
      <c r="B6288" s="5" t="s">
        <v>5</v>
      </c>
      <c r="C6288" s="5" t="s">
        <v>6</v>
      </c>
      <c r="D6288" s="5" t="s">
        <v>7</v>
      </c>
      <c r="E6288" s="6" t="s">
        <v>8</v>
      </c>
      <c r="F6288" s="5" t="s">
        <v>9</v>
      </c>
      <c r="G6288" s="5" t="s">
        <v>10</v>
      </c>
    </row>
    <row r="6289" customFormat="false" ht="45" hidden="false" customHeight="true" outlineLevel="0" collapsed="false">
      <c r="A6289" s="7" t="s">
        <v>1761</v>
      </c>
      <c r="B6289" s="7" t="s">
        <v>1667</v>
      </c>
      <c r="C6289" s="7" t="s">
        <v>1668</v>
      </c>
      <c r="D6289" s="8" t="s">
        <v>17</v>
      </c>
      <c r="E6289" s="9" t="n">
        <v>0.07</v>
      </c>
      <c r="F6289" s="9" t="n">
        <v>6.4583</v>
      </c>
      <c r="G6289" s="9" t="n">
        <f aca="false">PRODUCT(E6289:F6289)</f>
        <v>0.452081</v>
      </c>
    </row>
    <row r="6290" customFormat="false" ht="45" hidden="false" customHeight="true" outlineLevel="0" collapsed="false">
      <c r="A6290" s="7" t="s">
        <v>1761</v>
      </c>
      <c r="B6290" s="7" t="s">
        <v>1669</v>
      </c>
      <c r="C6290" s="7" t="s">
        <v>1670</v>
      </c>
      <c r="D6290" s="8" t="s">
        <v>17</v>
      </c>
      <c r="E6290" s="9" t="n">
        <v>0.07</v>
      </c>
      <c r="F6290" s="9" t="n">
        <v>10.2</v>
      </c>
      <c r="G6290" s="9" t="n">
        <f aca="false">PRODUCT(E6290:F6290)</f>
        <v>0.714</v>
      </c>
    </row>
    <row r="6291" customFormat="false" ht="20" hidden="false" customHeight="true" outlineLevel="0" collapsed="false">
      <c r="A6291" s="10"/>
      <c r="B6291" s="10"/>
      <c r="C6291" s="10" t="s">
        <v>1657</v>
      </c>
      <c r="D6291" s="10"/>
      <c r="E6291" s="10"/>
      <c r="F6291" s="10"/>
      <c r="G6291" s="11" t="n">
        <f aca="false">SUM(G6289:G6290)</f>
        <v>1.166081</v>
      </c>
    </row>
    <row r="6292" customFormat="false" ht="45" hidden="false" customHeight="true" outlineLevel="0" collapsed="false">
      <c r="A6292" s="7" t="s">
        <v>1761</v>
      </c>
      <c r="B6292" s="7" t="s">
        <v>1658</v>
      </c>
      <c r="C6292" s="7" t="s">
        <v>1659</v>
      </c>
      <c r="D6292" s="8" t="s">
        <v>17</v>
      </c>
      <c r="E6292" s="9" t="n">
        <v>0.07</v>
      </c>
      <c r="F6292" s="9" t="n">
        <v>20.48</v>
      </c>
      <c r="G6292" s="9" t="n">
        <f aca="false">PRODUCT(E6292:F6292)</f>
        <v>1.4336</v>
      </c>
    </row>
    <row r="6293" customFormat="false" ht="45" hidden="false" customHeight="true" outlineLevel="0" collapsed="false">
      <c r="A6293" s="7" t="s">
        <v>1761</v>
      </c>
      <c r="B6293" s="7" t="s">
        <v>1660</v>
      </c>
      <c r="C6293" s="7" t="s">
        <v>1661</v>
      </c>
      <c r="D6293" s="8" t="s">
        <v>17</v>
      </c>
      <c r="E6293" s="9" t="n">
        <v>0.25</v>
      </c>
      <c r="F6293" s="9" t="n">
        <v>16.59</v>
      </c>
      <c r="G6293" s="9" t="n">
        <f aca="false">PRODUCT(E6293:F6293)</f>
        <v>4.1475</v>
      </c>
    </row>
    <row r="6294" customFormat="false" ht="20" hidden="false" customHeight="true" outlineLevel="0" collapsed="false">
      <c r="A6294" s="10"/>
      <c r="B6294" s="10"/>
      <c r="C6294" s="10" t="s">
        <v>18</v>
      </c>
      <c r="D6294" s="10"/>
      <c r="E6294" s="10"/>
      <c r="F6294" s="10"/>
      <c r="G6294" s="11" t="n">
        <f aca="false">SUM(G6292:G6293)</f>
        <v>5.5811</v>
      </c>
    </row>
    <row r="6295" customFormat="false" ht="12.8" hidden="false" customHeight="false" outlineLevel="0" collapsed="false">
      <c r="C6295" s="1" t="s">
        <v>19</v>
      </c>
      <c r="E6295" s="12"/>
      <c r="F6295" s="12"/>
      <c r="G6295" s="12" t="n">
        <f aca="false">SUM(G6291,G6294)</f>
        <v>6.747181</v>
      </c>
    </row>
    <row r="6296" customFormat="false" ht="12.8" hidden="false" customHeight="false" outlineLevel="0" collapsed="false">
      <c r="C6296" s="1" t="s">
        <v>20</v>
      </c>
      <c r="E6296" s="1" t="s">
        <v>21</v>
      </c>
      <c r="G6296" s="12" t="n">
        <f aca="false">PRODUCT(G6295,0.15)</f>
        <v>1.01207715</v>
      </c>
    </row>
    <row r="6297" customFormat="false" ht="12.8" hidden="false" customHeight="false" outlineLevel="0" collapsed="false">
      <c r="C6297" s="1" t="s">
        <v>22</v>
      </c>
      <c r="E6297" s="1" t="s">
        <v>1662</v>
      </c>
      <c r="G6297" s="12" t="n">
        <f aca="false">PRODUCT(G6296,0.02)</f>
        <v>0.020241543</v>
      </c>
    </row>
    <row r="6298" customFormat="false" ht="12.8" hidden="false" customHeight="false" outlineLevel="0" collapsed="false">
      <c r="C6298" s="1" t="s">
        <v>24</v>
      </c>
      <c r="E6298" s="1" t="s">
        <v>25</v>
      </c>
      <c r="G6298" s="12" t="n">
        <f aca="false">PRODUCT(SUM(G6295,G6296),0.1)</f>
        <v>0.775925815</v>
      </c>
    </row>
    <row r="6299" customFormat="false" ht="12.8" hidden="false" customHeight="false" outlineLevel="0" collapsed="false">
      <c r="C6299" s="1" t="s">
        <v>26</v>
      </c>
      <c r="G6299" s="12" t="n">
        <f aca="false">SUM(G6295:G6296,G6298)</f>
        <v>8.535183965</v>
      </c>
    </row>
    <row r="6300" customFormat="false" ht="12.8" hidden="false" customHeight="false" outlineLevel="0" collapsed="false">
      <c r="C6300" s="1" t="s">
        <v>27</v>
      </c>
      <c r="G6300" s="13" t="s">
        <v>1764</v>
      </c>
    </row>
    <row r="6305" customFormat="false" ht="12.8" hidden="false" customHeight="true" outlineLevel="0" collapsed="false">
      <c r="A6305" s="2" t="s">
        <v>1765</v>
      </c>
      <c r="B6305" s="3" t="s">
        <v>1648</v>
      </c>
      <c r="C6305" s="3"/>
      <c r="D6305" s="3"/>
      <c r="E6305" s="3"/>
      <c r="F6305" s="3"/>
      <c r="G6305" s="3"/>
    </row>
    <row r="6306" customFormat="false" ht="12.8" hidden="false" customHeight="true" outlineLevel="0" collapsed="false">
      <c r="B6306" s="3" t="s">
        <v>1766</v>
      </c>
      <c r="C6306" s="3"/>
      <c r="D6306" s="3"/>
      <c r="E6306" s="3"/>
      <c r="F6306" s="3"/>
      <c r="G6306" s="3"/>
    </row>
    <row r="6307" customFormat="false" ht="12.8" hidden="false" customHeight="false" outlineLevel="0" collapsed="false">
      <c r="B6307" s="4" t="s">
        <v>1767</v>
      </c>
      <c r="C6307" s="4"/>
      <c r="D6307" s="4"/>
      <c r="E6307" s="4"/>
      <c r="F6307" s="4"/>
      <c r="G6307" s="4"/>
    </row>
    <row r="6309" customFormat="false" ht="12.8" hidden="false" customHeight="false" outlineLevel="0" collapsed="false">
      <c r="A6309" s="5" t="s">
        <v>4</v>
      </c>
      <c r="B6309" s="5" t="s">
        <v>5</v>
      </c>
      <c r="C6309" s="5" t="s">
        <v>6</v>
      </c>
      <c r="D6309" s="5" t="s">
        <v>7</v>
      </c>
      <c r="E6309" s="6" t="s">
        <v>8</v>
      </c>
      <c r="F6309" s="5" t="s">
        <v>9</v>
      </c>
      <c r="G6309" s="5" t="s">
        <v>10</v>
      </c>
    </row>
    <row r="6310" customFormat="false" ht="45" hidden="false" customHeight="true" outlineLevel="0" collapsed="false">
      <c r="A6310" s="7" t="s">
        <v>1765</v>
      </c>
      <c r="B6310" s="7" t="s">
        <v>1667</v>
      </c>
      <c r="C6310" s="7" t="s">
        <v>1668</v>
      </c>
      <c r="D6310" s="8" t="s">
        <v>17</v>
      </c>
      <c r="E6310" s="9" t="n">
        <v>0.08</v>
      </c>
      <c r="F6310" s="9" t="n">
        <v>6.4583</v>
      </c>
      <c r="G6310" s="9" t="n">
        <f aca="false">PRODUCT(E6310:F6310)</f>
        <v>0.516664</v>
      </c>
    </row>
    <row r="6311" customFormat="false" ht="45" hidden="false" customHeight="true" outlineLevel="0" collapsed="false">
      <c r="A6311" s="7" t="s">
        <v>1765</v>
      </c>
      <c r="B6311" s="7" t="s">
        <v>1669</v>
      </c>
      <c r="C6311" s="7" t="s">
        <v>1670</v>
      </c>
      <c r="D6311" s="8" t="s">
        <v>17</v>
      </c>
      <c r="E6311" s="9" t="n">
        <v>0.08</v>
      </c>
      <c r="F6311" s="9" t="n">
        <v>10.2</v>
      </c>
      <c r="G6311" s="9" t="n">
        <f aca="false">PRODUCT(E6311:F6311)</f>
        <v>0.816</v>
      </c>
    </row>
    <row r="6312" customFormat="false" ht="20" hidden="false" customHeight="true" outlineLevel="0" collapsed="false">
      <c r="A6312" s="10"/>
      <c r="B6312" s="10"/>
      <c r="C6312" s="10" t="s">
        <v>1657</v>
      </c>
      <c r="D6312" s="10"/>
      <c r="E6312" s="10"/>
      <c r="F6312" s="10"/>
      <c r="G6312" s="11" t="n">
        <f aca="false">SUM(G6310:G6311)</f>
        <v>1.332664</v>
      </c>
    </row>
    <row r="6313" customFormat="false" ht="45" hidden="false" customHeight="true" outlineLevel="0" collapsed="false">
      <c r="A6313" s="7" t="s">
        <v>1765</v>
      </c>
      <c r="B6313" s="7" t="s">
        <v>1658</v>
      </c>
      <c r="C6313" s="7" t="s">
        <v>1659</v>
      </c>
      <c r="D6313" s="8" t="s">
        <v>17</v>
      </c>
      <c r="E6313" s="9" t="n">
        <v>0.08</v>
      </c>
      <c r="F6313" s="9" t="n">
        <v>20.48</v>
      </c>
      <c r="G6313" s="9" t="n">
        <f aca="false">PRODUCT(E6313:F6313)</f>
        <v>1.6384</v>
      </c>
    </row>
    <row r="6314" customFormat="false" ht="45" hidden="false" customHeight="true" outlineLevel="0" collapsed="false">
      <c r="A6314" s="7" t="s">
        <v>1765</v>
      </c>
      <c r="B6314" s="7" t="s">
        <v>1660</v>
      </c>
      <c r="C6314" s="7" t="s">
        <v>1661</v>
      </c>
      <c r="D6314" s="8" t="s">
        <v>17</v>
      </c>
      <c r="E6314" s="9" t="n">
        <v>0.25</v>
      </c>
      <c r="F6314" s="9" t="n">
        <v>16.59</v>
      </c>
      <c r="G6314" s="9" t="n">
        <f aca="false">PRODUCT(E6314:F6314)</f>
        <v>4.1475</v>
      </c>
    </row>
    <row r="6315" customFormat="false" ht="20" hidden="false" customHeight="true" outlineLevel="0" collapsed="false">
      <c r="A6315" s="10"/>
      <c r="B6315" s="10"/>
      <c r="C6315" s="10" t="s">
        <v>18</v>
      </c>
      <c r="D6315" s="10"/>
      <c r="E6315" s="10"/>
      <c r="F6315" s="10"/>
      <c r="G6315" s="11" t="n">
        <f aca="false">SUM(G6313:G6314)</f>
        <v>5.7859</v>
      </c>
    </row>
    <row r="6316" customFormat="false" ht="12.8" hidden="false" customHeight="false" outlineLevel="0" collapsed="false">
      <c r="C6316" s="1" t="s">
        <v>19</v>
      </c>
      <c r="E6316" s="12"/>
      <c r="F6316" s="12"/>
      <c r="G6316" s="12" t="n">
        <f aca="false">SUM(G6312,G6315)</f>
        <v>7.118564</v>
      </c>
    </row>
    <row r="6317" customFormat="false" ht="12.8" hidden="false" customHeight="false" outlineLevel="0" collapsed="false">
      <c r="C6317" s="1" t="s">
        <v>20</v>
      </c>
      <c r="E6317" s="1" t="s">
        <v>21</v>
      </c>
      <c r="G6317" s="12" t="n">
        <f aca="false">PRODUCT(G6316,0.15)</f>
        <v>1.0677846</v>
      </c>
    </row>
    <row r="6318" customFormat="false" ht="12.8" hidden="false" customHeight="false" outlineLevel="0" collapsed="false">
      <c r="C6318" s="1" t="s">
        <v>22</v>
      </c>
      <c r="E6318" s="1" t="s">
        <v>1662</v>
      </c>
      <c r="G6318" s="12" t="n">
        <f aca="false">PRODUCT(G6317,0.02)</f>
        <v>0.021355692</v>
      </c>
    </row>
    <row r="6319" customFormat="false" ht="12.8" hidden="false" customHeight="false" outlineLevel="0" collapsed="false">
      <c r="C6319" s="1" t="s">
        <v>24</v>
      </c>
      <c r="E6319" s="1" t="s">
        <v>25</v>
      </c>
      <c r="G6319" s="12" t="n">
        <f aca="false">PRODUCT(SUM(G6316,G6317),0.1)</f>
        <v>0.81863486</v>
      </c>
    </row>
    <row r="6320" customFormat="false" ht="12.8" hidden="false" customHeight="false" outlineLevel="0" collapsed="false">
      <c r="C6320" s="1" t="s">
        <v>26</v>
      </c>
      <c r="G6320" s="12" t="n">
        <f aca="false">SUM(G6316:G6317,G6319)</f>
        <v>9.00498346</v>
      </c>
    </row>
    <row r="6321" customFormat="false" ht="12.8" hidden="false" customHeight="false" outlineLevel="0" collapsed="false">
      <c r="C6321" s="1" t="s">
        <v>27</v>
      </c>
      <c r="G6321" s="13" t="s">
        <v>1768</v>
      </c>
    </row>
    <row r="6326" customFormat="false" ht="12.8" hidden="false" customHeight="true" outlineLevel="0" collapsed="false">
      <c r="A6326" s="2" t="s">
        <v>1769</v>
      </c>
      <c r="B6326" s="3" t="s">
        <v>1770</v>
      </c>
      <c r="C6326" s="3"/>
      <c r="D6326" s="3"/>
      <c r="E6326" s="3"/>
      <c r="F6326" s="3"/>
      <c r="G6326" s="3"/>
    </row>
    <row r="6327" customFormat="false" ht="12.8" hidden="false" customHeight="true" outlineLevel="0" collapsed="false">
      <c r="B6327" s="3" t="s">
        <v>1771</v>
      </c>
      <c r="C6327" s="3"/>
      <c r="D6327" s="3"/>
      <c r="E6327" s="3"/>
      <c r="F6327" s="3"/>
      <c r="G6327" s="3"/>
    </row>
    <row r="6328" customFormat="false" ht="12.8" hidden="false" customHeight="false" outlineLevel="0" collapsed="false">
      <c r="B6328" s="4" t="s">
        <v>1772</v>
      </c>
      <c r="C6328" s="4"/>
      <c r="D6328" s="4"/>
      <c r="E6328" s="4"/>
      <c r="F6328" s="4"/>
      <c r="G6328" s="4"/>
    </row>
    <row r="6330" customFormat="false" ht="12.8" hidden="false" customHeight="false" outlineLevel="0" collapsed="false">
      <c r="A6330" s="5" t="s">
        <v>4</v>
      </c>
      <c r="B6330" s="5" t="s">
        <v>5</v>
      </c>
      <c r="C6330" s="5" t="s">
        <v>6</v>
      </c>
      <c r="D6330" s="5" t="s">
        <v>7</v>
      </c>
      <c r="E6330" s="6" t="s">
        <v>8</v>
      </c>
      <c r="F6330" s="5" t="s">
        <v>9</v>
      </c>
      <c r="G6330" s="5" t="s">
        <v>10</v>
      </c>
    </row>
    <row r="6331" customFormat="false" ht="45" hidden="false" customHeight="true" outlineLevel="0" collapsed="false">
      <c r="A6331" s="7" t="s">
        <v>1769</v>
      </c>
      <c r="B6331" s="7" t="s">
        <v>1655</v>
      </c>
      <c r="C6331" s="7" t="s">
        <v>1656</v>
      </c>
      <c r="D6331" s="8" t="s">
        <v>17</v>
      </c>
      <c r="E6331" s="9" t="n">
        <v>0.00667</v>
      </c>
      <c r="F6331" s="9" t="n">
        <v>41.36</v>
      </c>
      <c r="G6331" s="9" t="n">
        <f aca="false">PRODUCT(E6331:F6331)</f>
        <v>0.2758712</v>
      </c>
    </row>
    <row r="6332" customFormat="false" ht="20" hidden="false" customHeight="true" outlineLevel="0" collapsed="false">
      <c r="A6332" s="10"/>
      <c r="B6332" s="10"/>
      <c r="C6332" s="10" t="s">
        <v>1657</v>
      </c>
      <c r="D6332" s="10"/>
      <c r="E6332" s="10"/>
      <c r="F6332" s="10"/>
      <c r="G6332" s="11" t="n">
        <f aca="false">SUM(G6331:G6331)</f>
        <v>0.2758712</v>
      </c>
    </row>
    <row r="6333" customFormat="false" ht="45" hidden="false" customHeight="true" outlineLevel="0" collapsed="false">
      <c r="A6333" s="7" t="s">
        <v>1769</v>
      </c>
      <c r="B6333" s="7" t="s">
        <v>1658</v>
      </c>
      <c r="C6333" s="7" t="s">
        <v>1659</v>
      </c>
      <c r="D6333" s="8" t="s">
        <v>17</v>
      </c>
      <c r="E6333" s="9" t="n">
        <v>0.0267</v>
      </c>
      <c r="F6333" s="9" t="n">
        <v>20.48</v>
      </c>
      <c r="G6333" s="9" t="n">
        <f aca="false">PRODUCT(E6333:F6333)</f>
        <v>0.546816</v>
      </c>
    </row>
    <row r="6334" customFormat="false" ht="45" hidden="false" customHeight="true" outlineLevel="0" collapsed="false">
      <c r="A6334" s="7" t="s">
        <v>1769</v>
      </c>
      <c r="B6334" s="7" t="s">
        <v>1660</v>
      </c>
      <c r="C6334" s="7" t="s">
        <v>1661</v>
      </c>
      <c r="D6334" s="8" t="s">
        <v>17</v>
      </c>
      <c r="E6334" s="9" t="n">
        <v>0.01</v>
      </c>
      <c r="F6334" s="9" t="n">
        <v>16.59</v>
      </c>
      <c r="G6334" s="9" t="n">
        <f aca="false">PRODUCT(E6334:F6334)</f>
        <v>0.1659</v>
      </c>
    </row>
    <row r="6335" customFormat="false" ht="20" hidden="false" customHeight="true" outlineLevel="0" collapsed="false">
      <c r="A6335" s="10"/>
      <c r="B6335" s="10"/>
      <c r="C6335" s="10" t="s">
        <v>18</v>
      </c>
      <c r="D6335" s="10"/>
      <c r="E6335" s="10"/>
      <c r="F6335" s="10"/>
      <c r="G6335" s="11" t="n">
        <f aca="false">SUM(G6333:G6334)</f>
        <v>0.712716</v>
      </c>
    </row>
    <row r="6336" customFormat="false" ht="12.8" hidden="false" customHeight="false" outlineLevel="0" collapsed="false">
      <c r="C6336" s="1" t="s">
        <v>19</v>
      </c>
      <c r="E6336" s="12"/>
      <c r="F6336" s="12"/>
      <c r="G6336" s="12" t="n">
        <f aca="false">SUM(G6332,G6335)</f>
        <v>0.9885872</v>
      </c>
    </row>
    <row r="6337" customFormat="false" ht="12.8" hidden="false" customHeight="false" outlineLevel="0" collapsed="false">
      <c r="C6337" s="1" t="s">
        <v>20</v>
      </c>
      <c r="E6337" s="1" t="s">
        <v>21</v>
      </c>
      <c r="G6337" s="12" t="n">
        <f aca="false">PRODUCT(G6336,0.15)</f>
        <v>0.14828808</v>
      </c>
    </row>
    <row r="6338" customFormat="false" ht="12.8" hidden="false" customHeight="false" outlineLevel="0" collapsed="false">
      <c r="C6338" s="1" t="s">
        <v>22</v>
      </c>
      <c r="E6338" s="1" t="s">
        <v>1662</v>
      </c>
      <c r="G6338" s="12" t="n">
        <f aca="false">PRODUCT(G6337,0.02)</f>
        <v>0.0029657616</v>
      </c>
    </row>
    <row r="6339" customFormat="false" ht="12.8" hidden="false" customHeight="false" outlineLevel="0" collapsed="false">
      <c r="C6339" s="1" t="s">
        <v>24</v>
      </c>
      <c r="E6339" s="1" t="s">
        <v>25</v>
      </c>
      <c r="G6339" s="12" t="n">
        <f aca="false">PRODUCT(SUM(G6336,G6337),0.1)</f>
        <v>0.113687528</v>
      </c>
    </row>
    <row r="6340" customFormat="false" ht="12.8" hidden="false" customHeight="false" outlineLevel="0" collapsed="false">
      <c r="C6340" s="1" t="s">
        <v>26</v>
      </c>
      <c r="G6340" s="12" t="n">
        <f aca="false">SUM(G6336:G6337,G6339)</f>
        <v>1.250562808</v>
      </c>
    </row>
    <row r="6341" customFormat="false" ht="12.8" hidden="false" customHeight="false" outlineLevel="0" collapsed="false">
      <c r="C6341" s="1" t="s">
        <v>27</v>
      </c>
      <c r="G6341" s="13" t="s">
        <v>1773</v>
      </c>
    </row>
    <row r="6346" customFormat="false" ht="12.8" hidden="false" customHeight="true" outlineLevel="0" collapsed="false">
      <c r="A6346" s="2" t="s">
        <v>1774</v>
      </c>
      <c r="B6346" s="3" t="s">
        <v>1770</v>
      </c>
      <c r="C6346" s="3"/>
      <c r="D6346" s="3"/>
      <c r="E6346" s="3"/>
      <c r="F6346" s="3"/>
      <c r="G6346" s="3"/>
    </row>
    <row r="6347" customFormat="false" ht="12.8" hidden="false" customHeight="true" outlineLevel="0" collapsed="false">
      <c r="B6347" s="3" t="s">
        <v>1775</v>
      </c>
      <c r="C6347" s="3"/>
      <c r="D6347" s="3"/>
      <c r="E6347" s="3"/>
      <c r="F6347" s="3"/>
      <c r="G6347" s="3"/>
    </row>
    <row r="6348" customFormat="false" ht="12.8" hidden="false" customHeight="false" outlineLevel="0" collapsed="false">
      <c r="B6348" s="4" t="s">
        <v>1776</v>
      </c>
      <c r="C6348" s="4"/>
      <c r="D6348" s="4"/>
      <c r="E6348" s="4"/>
      <c r="F6348" s="4"/>
      <c r="G6348" s="4"/>
    </row>
    <row r="6350" customFormat="false" ht="12.8" hidden="false" customHeight="false" outlineLevel="0" collapsed="false">
      <c r="A6350" s="5" t="s">
        <v>4</v>
      </c>
      <c r="B6350" s="5" t="s">
        <v>5</v>
      </c>
      <c r="C6350" s="5" t="s">
        <v>6</v>
      </c>
      <c r="D6350" s="5" t="s">
        <v>7</v>
      </c>
      <c r="E6350" s="6" t="s">
        <v>8</v>
      </c>
      <c r="F6350" s="5" t="s">
        <v>9</v>
      </c>
      <c r="G6350" s="5" t="s">
        <v>10</v>
      </c>
    </row>
    <row r="6351" customFormat="false" ht="45" hidden="false" customHeight="true" outlineLevel="0" collapsed="false">
      <c r="A6351" s="7" t="s">
        <v>1774</v>
      </c>
      <c r="B6351" s="7" t="s">
        <v>1655</v>
      </c>
      <c r="C6351" s="7" t="s">
        <v>1656</v>
      </c>
      <c r="D6351" s="8" t="s">
        <v>17</v>
      </c>
      <c r="E6351" s="9" t="n">
        <v>0.025</v>
      </c>
      <c r="F6351" s="9" t="n">
        <v>41.36</v>
      </c>
      <c r="G6351" s="9" t="n">
        <f aca="false">PRODUCT(E6351:F6351)</f>
        <v>1.034</v>
      </c>
    </row>
    <row r="6352" customFormat="false" ht="20" hidden="false" customHeight="true" outlineLevel="0" collapsed="false">
      <c r="A6352" s="10"/>
      <c r="B6352" s="10"/>
      <c r="C6352" s="10" t="s">
        <v>1657</v>
      </c>
      <c r="D6352" s="10"/>
      <c r="E6352" s="10"/>
      <c r="F6352" s="10"/>
      <c r="G6352" s="11" t="n">
        <f aca="false">SUM(G6351:G6351)</f>
        <v>1.034</v>
      </c>
    </row>
    <row r="6353" customFormat="false" ht="45" hidden="false" customHeight="true" outlineLevel="0" collapsed="false">
      <c r="A6353" s="7" t="s">
        <v>1774</v>
      </c>
      <c r="B6353" s="7" t="s">
        <v>1658</v>
      </c>
      <c r="C6353" s="7" t="s">
        <v>1659</v>
      </c>
      <c r="D6353" s="8" t="s">
        <v>17</v>
      </c>
      <c r="E6353" s="9" t="n">
        <v>0.1</v>
      </c>
      <c r="F6353" s="9" t="n">
        <v>20.48</v>
      </c>
      <c r="G6353" s="9" t="n">
        <f aca="false">PRODUCT(E6353:F6353)</f>
        <v>2.048</v>
      </c>
    </row>
    <row r="6354" customFormat="false" ht="45" hidden="false" customHeight="true" outlineLevel="0" collapsed="false">
      <c r="A6354" s="7" t="s">
        <v>1774</v>
      </c>
      <c r="B6354" s="7" t="s">
        <v>1660</v>
      </c>
      <c r="C6354" s="7" t="s">
        <v>1661</v>
      </c>
      <c r="D6354" s="8" t="s">
        <v>17</v>
      </c>
      <c r="E6354" s="9" t="n">
        <v>0.05</v>
      </c>
      <c r="F6354" s="9" t="n">
        <v>16.59</v>
      </c>
      <c r="G6354" s="9" t="n">
        <f aca="false">PRODUCT(E6354:F6354)</f>
        <v>0.8295</v>
      </c>
    </row>
    <row r="6355" customFormat="false" ht="20" hidden="false" customHeight="true" outlineLevel="0" collapsed="false">
      <c r="A6355" s="10"/>
      <c r="B6355" s="10"/>
      <c r="C6355" s="10" t="s">
        <v>18</v>
      </c>
      <c r="D6355" s="10"/>
      <c r="E6355" s="10"/>
      <c r="F6355" s="10"/>
      <c r="G6355" s="11" t="n">
        <f aca="false">SUM(G6353:G6354)</f>
        <v>2.8775</v>
      </c>
    </row>
    <row r="6356" customFormat="false" ht="12.8" hidden="false" customHeight="false" outlineLevel="0" collapsed="false">
      <c r="C6356" s="1" t="s">
        <v>19</v>
      </c>
      <c r="E6356" s="12"/>
      <c r="F6356" s="12"/>
      <c r="G6356" s="12" t="n">
        <f aca="false">SUM(G6352,G6355)</f>
        <v>3.9115</v>
      </c>
    </row>
    <row r="6357" customFormat="false" ht="12.8" hidden="false" customHeight="false" outlineLevel="0" collapsed="false">
      <c r="C6357" s="1" t="s">
        <v>20</v>
      </c>
      <c r="E6357" s="1" t="s">
        <v>21</v>
      </c>
      <c r="G6357" s="12" t="n">
        <f aca="false">PRODUCT(G6356,0.15)</f>
        <v>0.586725</v>
      </c>
    </row>
    <row r="6358" customFormat="false" ht="12.8" hidden="false" customHeight="false" outlineLevel="0" collapsed="false">
      <c r="C6358" s="1" t="s">
        <v>22</v>
      </c>
      <c r="E6358" s="1" t="s">
        <v>1662</v>
      </c>
      <c r="G6358" s="12" t="n">
        <f aca="false">PRODUCT(G6357,0.02)</f>
        <v>0.0117345</v>
      </c>
    </row>
    <row r="6359" customFormat="false" ht="12.8" hidden="false" customHeight="false" outlineLevel="0" collapsed="false">
      <c r="C6359" s="1" t="s">
        <v>24</v>
      </c>
      <c r="E6359" s="1" t="s">
        <v>25</v>
      </c>
      <c r="G6359" s="12" t="n">
        <f aca="false">PRODUCT(SUM(G6356,G6357),0.1)</f>
        <v>0.4498225</v>
      </c>
    </row>
    <row r="6360" customFormat="false" ht="12.8" hidden="false" customHeight="false" outlineLevel="0" collapsed="false">
      <c r="C6360" s="1" t="s">
        <v>26</v>
      </c>
      <c r="G6360" s="12" t="n">
        <f aca="false">SUM(G6356:G6357,G6359)</f>
        <v>4.9480475</v>
      </c>
    </row>
    <row r="6361" customFormat="false" ht="12.8" hidden="false" customHeight="false" outlineLevel="0" collapsed="false">
      <c r="C6361" s="1" t="s">
        <v>27</v>
      </c>
      <c r="G6361" s="13" t="s">
        <v>1777</v>
      </c>
    </row>
    <row r="6366" customFormat="false" ht="12.8" hidden="false" customHeight="true" outlineLevel="0" collapsed="false">
      <c r="A6366" s="2" t="s">
        <v>1778</v>
      </c>
      <c r="B6366" s="3" t="s">
        <v>1770</v>
      </c>
      <c r="C6366" s="3"/>
      <c r="D6366" s="3"/>
      <c r="E6366" s="3"/>
      <c r="F6366" s="3"/>
      <c r="G6366" s="3"/>
    </row>
    <row r="6367" customFormat="false" ht="12.8" hidden="false" customHeight="true" outlineLevel="0" collapsed="false">
      <c r="B6367" s="3" t="s">
        <v>1779</v>
      </c>
      <c r="C6367" s="3"/>
      <c r="D6367" s="3"/>
      <c r="E6367" s="3"/>
      <c r="F6367" s="3"/>
      <c r="G6367" s="3"/>
    </row>
    <row r="6368" customFormat="false" ht="12.8" hidden="false" customHeight="false" outlineLevel="0" collapsed="false">
      <c r="B6368" s="4" t="s">
        <v>1780</v>
      </c>
      <c r="C6368" s="4"/>
      <c r="D6368" s="4"/>
      <c r="E6368" s="4"/>
      <c r="F6368" s="4"/>
      <c r="G6368" s="4"/>
    </row>
    <row r="6370" customFormat="false" ht="12.8" hidden="false" customHeight="false" outlineLevel="0" collapsed="false">
      <c r="A6370" s="5" t="s">
        <v>4</v>
      </c>
      <c r="B6370" s="5" t="s">
        <v>5</v>
      </c>
      <c r="C6370" s="5" t="s">
        <v>6</v>
      </c>
      <c r="D6370" s="5" t="s">
        <v>7</v>
      </c>
      <c r="E6370" s="6" t="s">
        <v>8</v>
      </c>
      <c r="F6370" s="5" t="s">
        <v>9</v>
      </c>
      <c r="G6370" s="5" t="s">
        <v>10</v>
      </c>
    </row>
    <row r="6371" customFormat="false" ht="45" hidden="false" customHeight="true" outlineLevel="0" collapsed="false">
      <c r="A6371" s="7" t="s">
        <v>1778</v>
      </c>
      <c r="B6371" s="7" t="s">
        <v>1781</v>
      </c>
      <c r="C6371" s="7" t="s">
        <v>1782</v>
      </c>
      <c r="D6371" s="8" t="s">
        <v>17</v>
      </c>
      <c r="E6371" s="9" t="n">
        <v>0.01</v>
      </c>
      <c r="F6371" s="9" t="n">
        <v>0.88542</v>
      </c>
      <c r="G6371" s="9" t="n">
        <f aca="false">PRODUCT(E6371:F6371)</f>
        <v>0.0088542</v>
      </c>
    </row>
    <row r="6372" customFormat="false" ht="45" hidden="false" customHeight="true" outlineLevel="0" collapsed="false">
      <c r="A6372" s="7" t="s">
        <v>1778</v>
      </c>
      <c r="B6372" s="7" t="s">
        <v>1653</v>
      </c>
      <c r="C6372" s="7" t="s">
        <v>1654</v>
      </c>
      <c r="D6372" s="8" t="s">
        <v>17</v>
      </c>
      <c r="E6372" s="9" t="n">
        <v>0.01</v>
      </c>
      <c r="F6372" s="9" t="n">
        <v>1.59</v>
      </c>
      <c r="G6372" s="9" t="n">
        <f aca="false">PRODUCT(E6372:F6372)</f>
        <v>0.0159</v>
      </c>
    </row>
    <row r="6373" customFormat="false" ht="45" hidden="false" customHeight="true" outlineLevel="0" collapsed="false">
      <c r="A6373" s="7" t="s">
        <v>1778</v>
      </c>
      <c r="B6373" s="7" t="s">
        <v>1655</v>
      </c>
      <c r="C6373" s="7" t="s">
        <v>1656</v>
      </c>
      <c r="D6373" s="8" t="s">
        <v>17</v>
      </c>
      <c r="E6373" s="9" t="n">
        <v>0.0067</v>
      </c>
      <c r="F6373" s="9" t="n">
        <v>41.36</v>
      </c>
      <c r="G6373" s="9" t="n">
        <f aca="false">PRODUCT(E6373:F6373)</f>
        <v>0.277112</v>
      </c>
    </row>
    <row r="6374" customFormat="false" ht="20" hidden="false" customHeight="true" outlineLevel="0" collapsed="false">
      <c r="A6374" s="10"/>
      <c r="B6374" s="10"/>
      <c r="C6374" s="10" t="s">
        <v>1657</v>
      </c>
      <c r="D6374" s="10"/>
      <c r="E6374" s="10"/>
      <c r="F6374" s="10"/>
      <c r="G6374" s="11" t="n">
        <f aca="false">SUM(G6371:G6373)</f>
        <v>0.3018662</v>
      </c>
    </row>
    <row r="6375" customFormat="false" ht="45" hidden="false" customHeight="true" outlineLevel="0" collapsed="false">
      <c r="A6375" s="7" t="s">
        <v>1778</v>
      </c>
      <c r="B6375" s="7" t="s">
        <v>1658</v>
      </c>
      <c r="C6375" s="7" t="s">
        <v>1659</v>
      </c>
      <c r="D6375" s="8" t="s">
        <v>17</v>
      </c>
      <c r="E6375" s="9" t="n">
        <v>0.01</v>
      </c>
      <c r="F6375" s="9" t="n">
        <v>20.48</v>
      </c>
      <c r="G6375" s="9" t="n">
        <f aca="false">PRODUCT(E6375:F6375)</f>
        <v>0.2048</v>
      </c>
    </row>
    <row r="6376" customFormat="false" ht="45" hidden="false" customHeight="true" outlineLevel="0" collapsed="false">
      <c r="A6376" s="7" t="s">
        <v>1778</v>
      </c>
      <c r="B6376" s="7" t="s">
        <v>1660</v>
      </c>
      <c r="C6376" s="7" t="s">
        <v>1661</v>
      </c>
      <c r="D6376" s="8" t="s">
        <v>17</v>
      </c>
      <c r="E6376" s="9" t="n">
        <v>0.01</v>
      </c>
      <c r="F6376" s="9" t="n">
        <v>16.59</v>
      </c>
      <c r="G6376" s="9" t="n">
        <f aca="false">PRODUCT(E6376:F6376)</f>
        <v>0.1659</v>
      </c>
    </row>
    <row r="6377" customFormat="false" ht="20" hidden="false" customHeight="true" outlineLevel="0" collapsed="false">
      <c r="A6377" s="10"/>
      <c r="B6377" s="10"/>
      <c r="C6377" s="10" t="s">
        <v>18</v>
      </c>
      <c r="D6377" s="10"/>
      <c r="E6377" s="10"/>
      <c r="F6377" s="10"/>
      <c r="G6377" s="11" t="n">
        <f aca="false">SUM(G6375:G6376)</f>
        <v>0.3707</v>
      </c>
    </row>
    <row r="6378" customFormat="false" ht="12.8" hidden="false" customHeight="false" outlineLevel="0" collapsed="false">
      <c r="C6378" s="1" t="s">
        <v>19</v>
      </c>
      <c r="E6378" s="12"/>
      <c r="F6378" s="12"/>
      <c r="G6378" s="12" t="n">
        <f aca="false">SUM(G6374,G6377)</f>
        <v>0.6725662</v>
      </c>
    </row>
    <row r="6379" customFormat="false" ht="12.8" hidden="false" customHeight="false" outlineLevel="0" collapsed="false">
      <c r="C6379" s="1" t="s">
        <v>20</v>
      </c>
      <c r="E6379" s="1" t="s">
        <v>21</v>
      </c>
      <c r="G6379" s="12" t="n">
        <f aca="false">PRODUCT(G6378,0.15)</f>
        <v>0.10088493</v>
      </c>
    </row>
    <row r="6380" customFormat="false" ht="12.8" hidden="false" customHeight="false" outlineLevel="0" collapsed="false">
      <c r="C6380" s="1" t="s">
        <v>22</v>
      </c>
      <c r="E6380" s="1" t="s">
        <v>1662</v>
      </c>
      <c r="G6380" s="12" t="n">
        <f aca="false">PRODUCT(G6379,0.02)</f>
        <v>0.0020176986</v>
      </c>
    </row>
    <row r="6381" customFormat="false" ht="12.8" hidden="false" customHeight="false" outlineLevel="0" collapsed="false">
      <c r="C6381" s="1" t="s">
        <v>24</v>
      </c>
      <c r="E6381" s="1" t="s">
        <v>25</v>
      </c>
      <c r="G6381" s="12" t="n">
        <f aca="false">PRODUCT(SUM(G6378,G6379),0.1)</f>
        <v>0.077345113</v>
      </c>
    </row>
    <row r="6382" customFormat="false" ht="12.8" hidden="false" customHeight="false" outlineLevel="0" collapsed="false">
      <c r="C6382" s="1" t="s">
        <v>26</v>
      </c>
      <c r="G6382" s="12" t="n">
        <f aca="false">SUM(G6378:G6379,G6381)</f>
        <v>0.850796243</v>
      </c>
    </row>
    <row r="6383" customFormat="false" ht="12.8" hidden="false" customHeight="false" outlineLevel="0" collapsed="false">
      <c r="C6383" s="1" t="s">
        <v>27</v>
      </c>
      <c r="G6383" s="13" t="s">
        <v>1783</v>
      </c>
    </row>
    <row r="6388" customFormat="false" ht="12.8" hidden="false" customHeight="true" outlineLevel="0" collapsed="false">
      <c r="A6388" s="2" t="s">
        <v>1784</v>
      </c>
      <c r="B6388" s="3" t="s">
        <v>1770</v>
      </c>
      <c r="C6388" s="3"/>
      <c r="D6388" s="3"/>
      <c r="E6388" s="3"/>
      <c r="F6388" s="3"/>
      <c r="G6388" s="3"/>
    </row>
    <row r="6389" customFormat="false" ht="12.8" hidden="false" customHeight="true" outlineLevel="0" collapsed="false">
      <c r="B6389" s="3" t="s">
        <v>1785</v>
      </c>
      <c r="C6389" s="3"/>
      <c r="D6389" s="3"/>
      <c r="E6389" s="3"/>
      <c r="F6389" s="3"/>
      <c r="G6389" s="3"/>
    </row>
    <row r="6390" customFormat="false" ht="12.8" hidden="false" customHeight="false" outlineLevel="0" collapsed="false">
      <c r="B6390" s="4" t="s">
        <v>1786</v>
      </c>
      <c r="C6390" s="4"/>
      <c r="D6390" s="4"/>
      <c r="E6390" s="4"/>
      <c r="F6390" s="4"/>
      <c r="G6390" s="4"/>
    </row>
    <row r="6392" customFormat="false" ht="12.8" hidden="false" customHeight="false" outlineLevel="0" collapsed="false">
      <c r="A6392" s="5" t="s">
        <v>4</v>
      </c>
      <c r="B6392" s="5" t="s">
        <v>5</v>
      </c>
      <c r="C6392" s="5" t="s">
        <v>6</v>
      </c>
      <c r="D6392" s="5" t="s">
        <v>7</v>
      </c>
      <c r="E6392" s="6" t="s">
        <v>8</v>
      </c>
      <c r="F6392" s="5" t="s">
        <v>9</v>
      </c>
      <c r="G6392" s="5" t="s">
        <v>10</v>
      </c>
    </row>
    <row r="6393" customFormat="false" ht="45" hidden="false" customHeight="true" outlineLevel="0" collapsed="false">
      <c r="A6393" s="7" t="s">
        <v>1784</v>
      </c>
      <c r="B6393" s="7" t="s">
        <v>1781</v>
      </c>
      <c r="C6393" s="7" t="s">
        <v>1782</v>
      </c>
      <c r="D6393" s="8" t="s">
        <v>17</v>
      </c>
      <c r="E6393" s="9" t="n">
        <v>0.013</v>
      </c>
      <c r="F6393" s="9" t="n">
        <v>0.88542</v>
      </c>
      <c r="G6393" s="9" t="n">
        <f aca="false">PRODUCT(E6393:F6393)</f>
        <v>0.01151046</v>
      </c>
    </row>
    <row r="6394" customFormat="false" ht="45" hidden="false" customHeight="true" outlineLevel="0" collapsed="false">
      <c r="A6394" s="7" t="s">
        <v>1784</v>
      </c>
      <c r="B6394" s="7" t="s">
        <v>1653</v>
      </c>
      <c r="C6394" s="7" t="s">
        <v>1654</v>
      </c>
      <c r="D6394" s="8" t="s">
        <v>17</v>
      </c>
      <c r="E6394" s="9" t="n">
        <v>0.013</v>
      </c>
      <c r="F6394" s="9" t="n">
        <v>1.59</v>
      </c>
      <c r="G6394" s="9" t="n">
        <f aca="false">PRODUCT(E6394:F6394)</f>
        <v>0.02067</v>
      </c>
    </row>
    <row r="6395" customFormat="false" ht="45" hidden="false" customHeight="true" outlineLevel="0" collapsed="false">
      <c r="A6395" s="7" t="s">
        <v>1784</v>
      </c>
      <c r="B6395" s="7" t="s">
        <v>1655</v>
      </c>
      <c r="C6395" s="7" t="s">
        <v>1656</v>
      </c>
      <c r="D6395" s="8" t="s">
        <v>17</v>
      </c>
      <c r="E6395" s="9" t="n">
        <v>0.0064</v>
      </c>
      <c r="F6395" s="9" t="n">
        <v>41.36</v>
      </c>
      <c r="G6395" s="9" t="n">
        <f aca="false">PRODUCT(E6395:F6395)</f>
        <v>0.264704</v>
      </c>
    </row>
    <row r="6396" customFormat="false" ht="20" hidden="false" customHeight="true" outlineLevel="0" collapsed="false">
      <c r="A6396" s="10"/>
      <c r="B6396" s="10"/>
      <c r="C6396" s="10" t="s">
        <v>1657</v>
      </c>
      <c r="D6396" s="10"/>
      <c r="E6396" s="10"/>
      <c r="F6396" s="10"/>
      <c r="G6396" s="11" t="n">
        <f aca="false">SUM(G6393:G6395)</f>
        <v>0.29688446</v>
      </c>
    </row>
    <row r="6397" customFormat="false" ht="45" hidden="false" customHeight="true" outlineLevel="0" collapsed="false">
      <c r="A6397" s="7" t="s">
        <v>1784</v>
      </c>
      <c r="B6397" s="7" t="s">
        <v>1658</v>
      </c>
      <c r="C6397" s="7" t="s">
        <v>1659</v>
      </c>
      <c r="D6397" s="8" t="s">
        <v>17</v>
      </c>
      <c r="E6397" s="9" t="n">
        <v>0.013</v>
      </c>
      <c r="F6397" s="9" t="n">
        <v>20.48</v>
      </c>
      <c r="G6397" s="9" t="n">
        <f aca="false">PRODUCT(E6397:F6397)</f>
        <v>0.26624</v>
      </c>
    </row>
    <row r="6398" customFormat="false" ht="45" hidden="false" customHeight="true" outlineLevel="0" collapsed="false">
      <c r="A6398" s="7" t="s">
        <v>1784</v>
      </c>
      <c r="B6398" s="7" t="s">
        <v>1660</v>
      </c>
      <c r="C6398" s="7" t="s">
        <v>1661</v>
      </c>
      <c r="D6398" s="8" t="s">
        <v>17</v>
      </c>
      <c r="E6398" s="9" t="n">
        <v>0.01</v>
      </c>
      <c r="F6398" s="9" t="n">
        <v>16.59</v>
      </c>
      <c r="G6398" s="9" t="n">
        <f aca="false">PRODUCT(E6398:F6398)</f>
        <v>0.1659</v>
      </c>
    </row>
    <row r="6399" customFormat="false" ht="20" hidden="false" customHeight="true" outlineLevel="0" collapsed="false">
      <c r="A6399" s="10"/>
      <c r="B6399" s="10"/>
      <c r="C6399" s="10" t="s">
        <v>18</v>
      </c>
      <c r="D6399" s="10"/>
      <c r="E6399" s="10"/>
      <c r="F6399" s="10"/>
      <c r="G6399" s="11" t="n">
        <f aca="false">SUM(G6397:G6398)</f>
        <v>0.43214</v>
      </c>
    </row>
    <row r="6400" customFormat="false" ht="12.8" hidden="false" customHeight="false" outlineLevel="0" collapsed="false">
      <c r="C6400" s="1" t="s">
        <v>19</v>
      </c>
      <c r="E6400" s="12"/>
      <c r="F6400" s="12"/>
      <c r="G6400" s="12" t="n">
        <f aca="false">SUM(G6396,G6399)</f>
        <v>0.72902446</v>
      </c>
    </row>
    <row r="6401" customFormat="false" ht="12.8" hidden="false" customHeight="false" outlineLevel="0" collapsed="false">
      <c r="C6401" s="1" t="s">
        <v>20</v>
      </c>
      <c r="E6401" s="1" t="s">
        <v>21</v>
      </c>
      <c r="G6401" s="12" t="n">
        <f aca="false">PRODUCT(G6400,0.15)</f>
        <v>0.109353669</v>
      </c>
    </row>
    <row r="6402" customFormat="false" ht="12.8" hidden="false" customHeight="false" outlineLevel="0" collapsed="false">
      <c r="C6402" s="1" t="s">
        <v>22</v>
      </c>
      <c r="E6402" s="1" t="s">
        <v>1662</v>
      </c>
      <c r="G6402" s="12" t="n">
        <f aca="false">PRODUCT(G6401,0.02)</f>
        <v>0.00218707338</v>
      </c>
    </row>
    <row r="6403" customFormat="false" ht="12.8" hidden="false" customHeight="false" outlineLevel="0" collapsed="false">
      <c r="C6403" s="1" t="s">
        <v>24</v>
      </c>
      <c r="E6403" s="1" t="s">
        <v>25</v>
      </c>
      <c r="G6403" s="12" t="n">
        <f aca="false">PRODUCT(SUM(G6400,G6401),0.1)</f>
        <v>0.0838378129</v>
      </c>
    </row>
    <row r="6404" customFormat="false" ht="12.8" hidden="false" customHeight="false" outlineLevel="0" collapsed="false">
      <c r="C6404" s="1" t="s">
        <v>26</v>
      </c>
      <c r="G6404" s="12" t="n">
        <f aca="false">SUM(G6400:G6401,G6403)</f>
        <v>0.9222159419</v>
      </c>
    </row>
    <row r="6405" customFormat="false" ht="12.8" hidden="false" customHeight="false" outlineLevel="0" collapsed="false">
      <c r="C6405" s="1" t="s">
        <v>27</v>
      </c>
      <c r="G6405" s="13" t="s">
        <v>1787</v>
      </c>
    </row>
    <row r="6410" customFormat="false" ht="12.8" hidden="false" customHeight="true" outlineLevel="0" collapsed="false">
      <c r="A6410" s="2" t="s">
        <v>1788</v>
      </c>
      <c r="B6410" s="3" t="s">
        <v>1770</v>
      </c>
      <c r="C6410" s="3"/>
      <c r="D6410" s="3"/>
      <c r="E6410" s="3"/>
      <c r="F6410" s="3"/>
      <c r="G6410" s="3"/>
    </row>
    <row r="6411" customFormat="false" ht="12.8" hidden="false" customHeight="true" outlineLevel="0" collapsed="false">
      <c r="B6411" s="3" t="s">
        <v>1789</v>
      </c>
      <c r="C6411" s="3"/>
      <c r="D6411" s="3"/>
      <c r="E6411" s="3"/>
      <c r="F6411" s="3"/>
      <c r="G6411" s="3"/>
    </row>
    <row r="6412" customFormat="false" ht="12.8" hidden="false" customHeight="false" outlineLevel="0" collapsed="false">
      <c r="B6412" s="4" t="s">
        <v>1790</v>
      </c>
      <c r="C6412" s="4"/>
      <c r="D6412" s="4"/>
      <c r="E6412" s="4"/>
      <c r="F6412" s="4"/>
      <c r="G6412" s="4"/>
    </row>
    <row r="6414" customFormat="false" ht="12.8" hidden="false" customHeight="false" outlineLevel="0" collapsed="false">
      <c r="A6414" s="5" t="s">
        <v>4</v>
      </c>
      <c r="B6414" s="5" t="s">
        <v>5</v>
      </c>
      <c r="C6414" s="5" t="s">
        <v>6</v>
      </c>
      <c r="D6414" s="5" t="s">
        <v>7</v>
      </c>
      <c r="E6414" s="6" t="s">
        <v>8</v>
      </c>
      <c r="F6414" s="5" t="s">
        <v>9</v>
      </c>
      <c r="G6414" s="5" t="s">
        <v>10</v>
      </c>
    </row>
    <row r="6415" customFormat="false" ht="45" hidden="false" customHeight="true" outlineLevel="0" collapsed="false">
      <c r="A6415" s="7" t="s">
        <v>1788</v>
      </c>
      <c r="B6415" s="7" t="s">
        <v>1781</v>
      </c>
      <c r="C6415" s="7" t="s">
        <v>1782</v>
      </c>
      <c r="D6415" s="8" t="s">
        <v>17</v>
      </c>
      <c r="E6415" s="9" t="n">
        <v>0.01111</v>
      </c>
      <c r="F6415" s="9" t="n">
        <v>0.88542</v>
      </c>
      <c r="G6415" s="9" t="n">
        <f aca="false">PRODUCT(E6415:F6415)</f>
        <v>0.0098370162</v>
      </c>
    </row>
    <row r="6416" customFormat="false" ht="45" hidden="false" customHeight="true" outlineLevel="0" collapsed="false">
      <c r="A6416" s="7" t="s">
        <v>1788</v>
      </c>
      <c r="B6416" s="7" t="s">
        <v>1653</v>
      </c>
      <c r="C6416" s="7" t="s">
        <v>1654</v>
      </c>
      <c r="D6416" s="8" t="s">
        <v>17</v>
      </c>
      <c r="E6416" s="9" t="n">
        <v>0.01111</v>
      </c>
      <c r="F6416" s="9" t="n">
        <v>1.59</v>
      </c>
      <c r="G6416" s="9" t="n">
        <f aca="false">PRODUCT(E6416:F6416)</f>
        <v>0.0176649</v>
      </c>
    </row>
    <row r="6417" customFormat="false" ht="45" hidden="false" customHeight="true" outlineLevel="0" collapsed="false">
      <c r="A6417" s="7" t="s">
        <v>1788</v>
      </c>
      <c r="B6417" s="7" t="s">
        <v>1655</v>
      </c>
      <c r="C6417" s="7" t="s">
        <v>1656</v>
      </c>
      <c r="D6417" s="8" t="s">
        <v>17</v>
      </c>
      <c r="E6417" s="9" t="n">
        <v>0.01111</v>
      </c>
      <c r="F6417" s="9" t="n">
        <v>41.36</v>
      </c>
      <c r="G6417" s="9" t="n">
        <f aca="false">PRODUCT(E6417:F6417)</f>
        <v>0.4595096</v>
      </c>
    </row>
    <row r="6418" customFormat="false" ht="20" hidden="false" customHeight="true" outlineLevel="0" collapsed="false">
      <c r="A6418" s="10"/>
      <c r="B6418" s="10"/>
      <c r="C6418" s="10" t="s">
        <v>1657</v>
      </c>
      <c r="D6418" s="10"/>
      <c r="E6418" s="10"/>
      <c r="F6418" s="10"/>
      <c r="G6418" s="11" t="n">
        <f aca="false">SUM(G6415:G6417)</f>
        <v>0.4870115162</v>
      </c>
    </row>
    <row r="6419" customFormat="false" ht="45" hidden="false" customHeight="true" outlineLevel="0" collapsed="false">
      <c r="A6419" s="7" t="s">
        <v>1788</v>
      </c>
      <c r="B6419" s="7" t="s">
        <v>1658</v>
      </c>
      <c r="C6419" s="7" t="s">
        <v>1659</v>
      </c>
      <c r="D6419" s="8" t="s">
        <v>17</v>
      </c>
      <c r="E6419" s="9" t="n">
        <v>0.01111</v>
      </c>
      <c r="F6419" s="9" t="n">
        <v>20.48</v>
      </c>
      <c r="G6419" s="9" t="n">
        <f aca="false">PRODUCT(E6419:F6419)</f>
        <v>0.2275328</v>
      </c>
    </row>
    <row r="6420" customFormat="false" ht="45" hidden="false" customHeight="true" outlineLevel="0" collapsed="false">
      <c r="A6420" s="7" t="s">
        <v>1788</v>
      </c>
      <c r="B6420" s="7" t="s">
        <v>1660</v>
      </c>
      <c r="C6420" s="7" t="s">
        <v>1661</v>
      </c>
      <c r="D6420" s="8" t="s">
        <v>17</v>
      </c>
      <c r="E6420" s="9" t="n">
        <v>0.01111</v>
      </c>
      <c r="F6420" s="9" t="n">
        <v>16.59</v>
      </c>
      <c r="G6420" s="9" t="n">
        <f aca="false">PRODUCT(E6420:F6420)</f>
        <v>0.1843149</v>
      </c>
    </row>
    <row r="6421" customFormat="false" ht="20" hidden="false" customHeight="true" outlineLevel="0" collapsed="false">
      <c r="A6421" s="10"/>
      <c r="B6421" s="10"/>
      <c r="C6421" s="10" t="s">
        <v>18</v>
      </c>
      <c r="D6421" s="10"/>
      <c r="E6421" s="10"/>
      <c r="F6421" s="10"/>
      <c r="G6421" s="11" t="n">
        <f aca="false">SUM(G6419:G6420)</f>
        <v>0.4118477</v>
      </c>
    </row>
    <row r="6422" customFormat="false" ht="12.8" hidden="false" customHeight="false" outlineLevel="0" collapsed="false">
      <c r="C6422" s="1" t="s">
        <v>19</v>
      </c>
      <c r="E6422" s="12"/>
      <c r="F6422" s="12"/>
      <c r="G6422" s="12" t="n">
        <f aca="false">SUM(G6418,G6421)</f>
        <v>0.8988592162</v>
      </c>
    </row>
    <row r="6423" customFormat="false" ht="12.8" hidden="false" customHeight="false" outlineLevel="0" collapsed="false">
      <c r="C6423" s="1" t="s">
        <v>20</v>
      </c>
      <c r="E6423" s="1" t="s">
        <v>21</v>
      </c>
      <c r="G6423" s="12" t="n">
        <f aca="false">PRODUCT(G6422,0.15)</f>
        <v>0.13482888243</v>
      </c>
    </row>
    <row r="6424" customFormat="false" ht="12.8" hidden="false" customHeight="false" outlineLevel="0" collapsed="false">
      <c r="C6424" s="1" t="s">
        <v>22</v>
      </c>
      <c r="E6424" s="1" t="s">
        <v>1662</v>
      </c>
      <c r="G6424" s="12" t="n">
        <f aca="false">PRODUCT(G6423,0.02)</f>
        <v>0.0026965776486</v>
      </c>
    </row>
    <row r="6425" customFormat="false" ht="12.8" hidden="false" customHeight="false" outlineLevel="0" collapsed="false">
      <c r="C6425" s="1" t="s">
        <v>24</v>
      </c>
      <c r="E6425" s="1" t="s">
        <v>25</v>
      </c>
      <c r="G6425" s="12" t="n">
        <f aca="false">PRODUCT(SUM(G6422,G6423),0.1)</f>
        <v>0.103368809863</v>
      </c>
    </row>
    <row r="6426" customFormat="false" ht="12.8" hidden="false" customHeight="false" outlineLevel="0" collapsed="false">
      <c r="C6426" s="1" t="s">
        <v>26</v>
      </c>
      <c r="G6426" s="12" t="n">
        <f aca="false">SUM(G6422:G6423,G6425)</f>
        <v>1.137056908493</v>
      </c>
    </row>
    <row r="6427" customFormat="false" ht="12.8" hidden="false" customHeight="false" outlineLevel="0" collapsed="false">
      <c r="C6427" s="1" t="s">
        <v>27</v>
      </c>
      <c r="G6427" s="13" t="s">
        <v>1791</v>
      </c>
    </row>
    <row r="6432" customFormat="false" ht="12.8" hidden="false" customHeight="true" outlineLevel="0" collapsed="false">
      <c r="A6432" s="2" t="s">
        <v>1792</v>
      </c>
      <c r="B6432" s="3" t="s">
        <v>1770</v>
      </c>
      <c r="C6432" s="3"/>
      <c r="D6432" s="3"/>
      <c r="E6432" s="3"/>
      <c r="F6432" s="3"/>
      <c r="G6432" s="3"/>
    </row>
    <row r="6433" customFormat="false" ht="12.8" hidden="false" customHeight="true" outlineLevel="0" collapsed="false">
      <c r="B6433" s="3" t="s">
        <v>1793</v>
      </c>
      <c r="C6433" s="3"/>
      <c r="D6433" s="3"/>
      <c r="E6433" s="3"/>
      <c r="F6433" s="3"/>
      <c r="G6433" s="3"/>
    </row>
    <row r="6434" customFormat="false" ht="12.8" hidden="false" customHeight="false" outlineLevel="0" collapsed="false">
      <c r="B6434" s="4" t="s">
        <v>1794</v>
      </c>
      <c r="C6434" s="4"/>
      <c r="D6434" s="4"/>
      <c r="E6434" s="4"/>
      <c r="F6434" s="4"/>
      <c r="G6434" s="4"/>
    </row>
    <row r="6436" customFormat="false" ht="12.8" hidden="false" customHeight="false" outlineLevel="0" collapsed="false">
      <c r="A6436" s="5" t="s">
        <v>4</v>
      </c>
      <c r="B6436" s="5" t="s">
        <v>5</v>
      </c>
      <c r="C6436" s="5" t="s">
        <v>6</v>
      </c>
      <c r="D6436" s="5" t="s">
        <v>7</v>
      </c>
      <c r="E6436" s="6" t="s">
        <v>8</v>
      </c>
      <c r="F6436" s="5" t="s">
        <v>9</v>
      </c>
      <c r="G6436" s="5" t="s">
        <v>10</v>
      </c>
    </row>
    <row r="6437" customFormat="false" ht="45" hidden="false" customHeight="true" outlineLevel="0" collapsed="false">
      <c r="A6437" s="7" t="s">
        <v>1792</v>
      </c>
      <c r="B6437" s="7" t="s">
        <v>1781</v>
      </c>
      <c r="C6437" s="7" t="s">
        <v>1782</v>
      </c>
      <c r="D6437" s="8" t="s">
        <v>17</v>
      </c>
      <c r="E6437" s="9" t="n">
        <v>0.0133</v>
      </c>
      <c r="F6437" s="9" t="n">
        <v>0.88542</v>
      </c>
      <c r="G6437" s="9" t="n">
        <f aca="false">PRODUCT(E6437:F6437)</f>
        <v>0.011776086</v>
      </c>
    </row>
    <row r="6438" customFormat="false" ht="45" hidden="false" customHeight="true" outlineLevel="0" collapsed="false">
      <c r="A6438" s="7" t="s">
        <v>1792</v>
      </c>
      <c r="B6438" s="7" t="s">
        <v>1653</v>
      </c>
      <c r="C6438" s="7" t="s">
        <v>1654</v>
      </c>
      <c r="D6438" s="8" t="s">
        <v>17</v>
      </c>
      <c r="E6438" s="9" t="n">
        <v>0.0133</v>
      </c>
      <c r="F6438" s="9" t="n">
        <v>1.59</v>
      </c>
      <c r="G6438" s="9" t="n">
        <f aca="false">PRODUCT(E6438:F6438)</f>
        <v>0.021147</v>
      </c>
    </row>
    <row r="6439" customFormat="false" ht="45" hidden="false" customHeight="true" outlineLevel="0" collapsed="false">
      <c r="A6439" s="7" t="s">
        <v>1792</v>
      </c>
      <c r="B6439" s="7" t="s">
        <v>1655</v>
      </c>
      <c r="C6439" s="7" t="s">
        <v>1656</v>
      </c>
      <c r="D6439" s="8" t="s">
        <v>17</v>
      </c>
      <c r="E6439" s="9" t="n">
        <v>0.0067</v>
      </c>
      <c r="F6439" s="9" t="n">
        <v>41.36</v>
      </c>
      <c r="G6439" s="9" t="n">
        <f aca="false">PRODUCT(E6439:F6439)</f>
        <v>0.277112</v>
      </c>
    </row>
    <row r="6440" customFormat="false" ht="20" hidden="false" customHeight="true" outlineLevel="0" collapsed="false">
      <c r="A6440" s="10"/>
      <c r="B6440" s="10"/>
      <c r="C6440" s="10" t="s">
        <v>1657</v>
      </c>
      <c r="D6440" s="10"/>
      <c r="E6440" s="10"/>
      <c r="F6440" s="10"/>
      <c r="G6440" s="11" t="n">
        <f aca="false">SUM(G6437:G6439)</f>
        <v>0.310035086</v>
      </c>
    </row>
    <row r="6441" customFormat="false" ht="45" hidden="false" customHeight="true" outlineLevel="0" collapsed="false">
      <c r="A6441" s="7" t="s">
        <v>1792</v>
      </c>
      <c r="B6441" s="7" t="s">
        <v>1658</v>
      </c>
      <c r="C6441" s="7" t="s">
        <v>1659</v>
      </c>
      <c r="D6441" s="8" t="s">
        <v>17</v>
      </c>
      <c r="E6441" s="9" t="n">
        <v>0.0133</v>
      </c>
      <c r="F6441" s="9" t="n">
        <v>20.48</v>
      </c>
      <c r="G6441" s="9" t="n">
        <f aca="false">PRODUCT(E6441:F6441)</f>
        <v>0.272384</v>
      </c>
    </row>
    <row r="6442" customFormat="false" ht="45" hidden="false" customHeight="true" outlineLevel="0" collapsed="false">
      <c r="A6442" s="7" t="s">
        <v>1792</v>
      </c>
      <c r="B6442" s="7" t="s">
        <v>1658</v>
      </c>
      <c r="C6442" s="7" t="s">
        <v>1659</v>
      </c>
      <c r="D6442" s="8" t="s">
        <v>17</v>
      </c>
      <c r="E6442" s="9" t="n">
        <v>0.0067</v>
      </c>
      <c r="F6442" s="9" t="n">
        <v>20.48</v>
      </c>
      <c r="G6442" s="9" t="n">
        <f aca="false">PRODUCT(E6442:F6442)</f>
        <v>0.137216</v>
      </c>
    </row>
    <row r="6443" customFormat="false" ht="45" hidden="false" customHeight="true" outlineLevel="0" collapsed="false">
      <c r="A6443" s="7" t="s">
        <v>1792</v>
      </c>
      <c r="B6443" s="7" t="s">
        <v>1660</v>
      </c>
      <c r="C6443" s="7" t="s">
        <v>1661</v>
      </c>
      <c r="D6443" s="8" t="s">
        <v>17</v>
      </c>
      <c r="E6443" s="9" t="n">
        <v>0.0133</v>
      </c>
      <c r="F6443" s="9" t="n">
        <v>16.59</v>
      </c>
      <c r="G6443" s="9" t="n">
        <f aca="false">PRODUCT(E6443:F6443)</f>
        <v>0.220647</v>
      </c>
    </row>
    <row r="6444" customFormat="false" ht="20" hidden="false" customHeight="true" outlineLevel="0" collapsed="false">
      <c r="A6444" s="10"/>
      <c r="B6444" s="10"/>
      <c r="C6444" s="10" t="s">
        <v>18</v>
      </c>
      <c r="D6444" s="10"/>
      <c r="E6444" s="10"/>
      <c r="F6444" s="10"/>
      <c r="G6444" s="11" t="n">
        <f aca="false">SUM(G6441:G6443)</f>
        <v>0.630247</v>
      </c>
    </row>
    <row r="6445" customFormat="false" ht="12.8" hidden="false" customHeight="false" outlineLevel="0" collapsed="false">
      <c r="C6445" s="1" t="s">
        <v>19</v>
      </c>
      <c r="E6445" s="12"/>
      <c r="F6445" s="12"/>
      <c r="G6445" s="12" t="n">
        <f aca="false">SUM(G6440,G6444)</f>
        <v>0.940282086</v>
      </c>
    </row>
    <row r="6446" customFormat="false" ht="12.8" hidden="false" customHeight="false" outlineLevel="0" collapsed="false">
      <c r="C6446" s="1" t="s">
        <v>20</v>
      </c>
      <c r="E6446" s="1" t="s">
        <v>21</v>
      </c>
      <c r="G6446" s="12" t="n">
        <f aca="false">PRODUCT(G6445,0.15)</f>
        <v>0.1410423129</v>
      </c>
    </row>
    <row r="6447" customFormat="false" ht="12.8" hidden="false" customHeight="false" outlineLevel="0" collapsed="false">
      <c r="C6447" s="1" t="s">
        <v>22</v>
      </c>
      <c r="E6447" s="1" t="s">
        <v>1662</v>
      </c>
      <c r="G6447" s="12" t="n">
        <f aca="false">PRODUCT(G6446,0.02)</f>
        <v>0.002820846258</v>
      </c>
    </row>
    <row r="6448" customFormat="false" ht="12.8" hidden="false" customHeight="false" outlineLevel="0" collapsed="false">
      <c r="C6448" s="1" t="s">
        <v>24</v>
      </c>
      <c r="E6448" s="1" t="s">
        <v>25</v>
      </c>
      <c r="G6448" s="12" t="n">
        <f aca="false">PRODUCT(SUM(G6445,G6446),0.1)</f>
        <v>0.10813243989</v>
      </c>
    </row>
    <row r="6449" customFormat="false" ht="12.8" hidden="false" customHeight="false" outlineLevel="0" collapsed="false">
      <c r="C6449" s="1" t="s">
        <v>26</v>
      </c>
      <c r="G6449" s="12" t="n">
        <f aca="false">SUM(G6445:G6446,G6448)</f>
        <v>1.18945683879</v>
      </c>
    </row>
    <row r="6450" customFormat="false" ht="12.8" hidden="false" customHeight="false" outlineLevel="0" collapsed="false">
      <c r="C6450" s="1" t="s">
        <v>27</v>
      </c>
      <c r="G6450" s="13" t="s">
        <v>1795</v>
      </c>
    </row>
    <row r="6455" customFormat="false" ht="12.8" hidden="false" customHeight="true" outlineLevel="0" collapsed="false">
      <c r="A6455" s="2" t="s">
        <v>1796</v>
      </c>
      <c r="B6455" s="3" t="s">
        <v>1770</v>
      </c>
      <c r="C6455" s="3"/>
      <c r="D6455" s="3"/>
      <c r="E6455" s="3"/>
      <c r="F6455" s="3"/>
      <c r="G6455" s="3"/>
    </row>
    <row r="6456" customFormat="false" ht="12.8" hidden="false" customHeight="true" outlineLevel="0" collapsed="false">
      <c r="B6456" s="3" t="s">
        <v>1797</v>
      </c>
      <c r="C6456" s="3"/>
      <c r="D6456" s="3"/>
      <c r="E6456" s="3"/>
      <c r="F6456" s="3"/>
      <c r="G6456" s="3"/>
    </row>
    <row r="6457" customFormat="false" ht="12.8" hidden="false" customHeight="false" outlineLevel="0" collapsed="false">
      <c r="B6457" s="4" t="s">
        <v>1798</v>
      </c>
      <c r="C6457" s="4"/>
      <c r="D6457" s="4"/>
      <c r="E6457" s="4"/>
      <c r="F6457" s="4"/>
      <c r="G6457" s="4"/>
    </row>
    <row r="6459" customFormat="false" ht="12.8" hidden="false" customHeight="false" outlineLevel="0" collapsed="false">
      <c r="A6459" s="5" t="s">
        <v>4</v>
      </c>
      <c r="B6459" s="5" t="s">
        <v>5</v>
      </c>
      <c r="C6459" s="5" t="s">
        <v>6</v>
      </c>
      <c r="D6459" s="5" t="s">
        <v>7</v>
      </c>
      <c r="E6459" s="6" t="s">
        <v>8</v>
      </c>
      <c r="F6459" s="5" t="s">
        <v>9</v>
      </c>
      <c r="G6459" s="5" t="s">
        <v>10</v>
      </c>
    </row>
    <row r="6460" customFormat="false" ht="45" hidden="false" customHeight="true" outlineLevel="0" collapsed="false">
      <c r="A6460" s="7" t="s">
        <v>1796</v>
      </c>
      <c r="B6460" s="7" t="s">
        <v>1781</v>
      </c>
      <c r="C6460" s="7" t="s">
        <v>1782</v>
      </c>
      <c r="D6460" s="8" t="s">
        <v>17</v>
      </c>
      <c r="E6460" s="9" t="n">
        <v>0.018</v>
      </c>
      <c r="F6460" s="9" t="n">
        <v>0.88542</v>
      </c>
      <c r="G6460" s="9" t="n">
        <f aca="false">PRODUCT(E6460:F6460)</f>
        <v>0.01593756</v>
      </c>
    </row>
    <row r="6461" customFormat="false" ht="45" hidden="false" customHeight="true" outlineLevel="0" collapsed="false">
      <c r="A6461" s="7" t="s">
        <v>1796</v>
      </c>
      <c r="B6461" s="7" t="s">
        <v>1653</v>
      </c>
      <c r="C6461" s="7" t="s">
        <v>1654</v>
      </c>
      <c r="D6461" s="8" t="s">
        <v>17</v>
      </c>
      <c r="E6461" s="9" t="n">
        <v>0.018</v>
      </c>
      <c r="F6461" s="9" t="n">
        <v>1.59</v>
      </c>
      <c r="G6461" s="9" t="n">
        <f aca="false">PRODUCT(E6461:F6461)</f>
        <v>0.02862</v>
      </c>
    </row>
    <row r="6462" customFormat="false" ht="45" hidden="false" customHeight="true" outlineLevel="0" collapsed="false">
      <c r="A6462" s="7" t="s">
        <v>1796</v>
      </c>
      <c r="B6462" s="7" t="s">
        <v>1655</v>
      </c>
      <c r="C6462" s="7" t="s">
        <v>1656</v>
      </c>
      <c r="D6462" s="8" t="s">
        <v>17</v>
      </c>
      <c r="E6462" s="9" t="n">
        <v>0.0068</v>
      </c>
      <c r="F6462" s="9" t="n">
        <v>41.36</v>
      </c>
      <c r="G6462" s="9" t="n">
        <f aca="false">PRODUCT(E6462:F6462)</f>
        <v>0.281248</v>
      </c>
    </row>
    <row r="6463" customFormat="false" ht="20" hidden="false" customHeight="true" outlineLevel="0" collapsed="false">
      <c r="A6463" s="10"/>
      <c r="B6463" s="10"/>
      <c r="C6463" s="10" t="s">
        <v>1657</v>
      </c>
      <c r="D6463" s="10"/>
      <c r="E6463" s="10"/>
      <c r="F6463" s="10"/>
      <c r="G6463" s="11" t="n">
        <f aca="false">SUM(G6460:G6462)</f>
        <v>0.32580556</v>
      </c>
    </row>
    <row r="6464" customFormat="false" ht="45" hidden="false" customHeight="true" outlineLevel="0" collapsed="false">
      <c r="A6464" s="7" t="s">
        <v>1796</v>
      </c>
      <c r="B6464" s="7" t="s">
        <v>1658</v>
      </c>
      <c r="C6464" s="7" t="s">
        <v>1659</v>
      </c>
      <c r="D6464" s="8" t="s">
        <v>17</v>
      </c>
      <c r="E6464" s="9" t="n">
        <v>0.01</v>
      </c>
      <c r="F6464" s="9" t="n">
        <v>20.48</v>
      </c>
      <c r="G6464" s="9" t="n">
        <f aca="false">PRODUCT(E6464:F6464)</f>
        <v>0.2048</v>
      </c>
    </row>
    <row r="6465" customFormat="false" ht="45" hidden="false" customHeight="true" outlineLevel="0" collapsed="false">
      <c r="A6465" s="7" t="s">
        <v>1796</v>
      </c>
      <c r="B6465" s="7" t="s">
        <v>1658</v>
      </c>
      <c r="C6465" s="7" t="s">
        <v>1659</v>
      </c>
      <c r="D6465" s="8" t="s">
        <v>17</v>
      </c>
      <c r="E6465" s="9" t="n">
        <v>0.018</v>
      </c>
      <c r="F6465" s="9" t="n">
        <v>20.48</v>
      </c>
      <c r="G6465" s="9" t="n">
        <f aca="false">PRODUCT(E6465:F6465)</f>
        <v>0.36864</v>
      </c>
    </row>
    <row r="6466" customFormat="false" ht="45" hidden="false" customHeight="true" outlineLevel="0" collapsed="false">
      <c r="A6466" s="7" t="s">
        <v>1796</v>
      </c>
      <c r="B6466" s="7" t="s">
        <v>1660</v>
      </c>
      <c r="C6466" s="7" t="s">
        <v>1661</v>
      </c>
      <c r="D6466" s="8" t="s">
        <v>17</v>
      </c>
      <c r="E6466" s="9" t="n">
        <v>0.014</v>
      </c>
      <c r="F6466" s="9" t="n">
        <v>16.59</v>
      </c>
      <c r="G6466" s="9" t="n">
        <f aca="false">PRODUCT(E6466:F6466)</f>
        <v>0.23226</v>
      </c>
    </row>
    <row r="6467" customFormat="false" ht="20" hidden="false" customHeight="true" outlineLevel="0" collapsed="false">
      <c r="A6467" s="10"/>
      <c r="B6467" s="10"/>
      <c r="C6467" s="10" t="s">
        <v>18</v>
      </c>
      <c r="D6467" s="10"/>
      <c r="E6467" s="10"/>
      <c r="F6467" s="10"/>
      <c r="G6467" s="11" t="n">
        <f aca="false">SUM(G6464:G6466)</f>
        <v>0.8057</v>
      </c>
    </row>
    <row r="6468" customFormat="false" ht="12.8" hidden="false" customHeight="false" outlineLevel="0" collapsed="false">
      <c r="C6468" s="1" t="s">
        <v>19</v>
      </c>
      <c r="E6468" s="12"/>
      <c r="F6468" s="12"/>
      <c r="G6468" s="12" t="n">
        <f aca="false">SUM(G6463,G6467)</f>
        <v>1.13150556</v>
      </c>
    </row>
    <row r="6469" customFormat="false" ht="12.8" hidden="false" customHeight="false" outlineLevel="0" collapsed="false">
      <c r="C6469" s="1" t="s">
        <v>20</v>
      </c>
      <c r="E6469" s="1" t="s">
        <v>21</v>
      </c>
      <c r="G6469" s="12" t="n">
        <f aca="false">PRODUCT(G6468,0.15)</f>
        <v>0.169725834</v>
      </c>
    </row>
    <row r="6470" customFormat="false" ht="12.8" hidden="false" customHeight="false" outlineLevel="0" collapsed="false">
      <c r="C6470" s="1" t="s">
        <v>22</v>
      </c>
      <c r="E6470" s="1" t="s">
        <v>1662</v>
      </c>
      <c r="G6470" s="12" t="n">
        <f aca="false">PRODUCT(G6469,0.02)</f>
        <v>0.00339451668</v>
      </c>
    </row>
    <row r="6471" customFormat="false" ht="12.8" hidden="false" customHeight="false" outlineLevel="0" collapsed="false">
      <c r="C6471" s="1" t="s">
        <v>24</v>
      </c>
      <c r="E6471" s="1" t="s">
        <v>25</v>
      </c>
      <c r="G6471" s="12" t="n">
        <f aca="false">PRODUCT(SUM(G6468,G6469),0.1)</f>
        <v>0.1301231394</v>
      </c>
    </row>
    <row r="6472" customFormat="false" ht="12.8" hidden="false" customHeight="false" outlineLevel="0" collapsed="false">
      <c r="C6472" s="1" t="s">
        <v>26</v>
      </c>
      <c r="G6472" s="12" t="n">
        <f aca="false">SUM(G6468:G6469,G6471)</f>
        <v>1.4313545334</v>
      </c>
    </row>
    <row r="6473" customFormat="false" ht="12.8" hidden="false" customHeight="false" outlineLevel="0" collapsed="false">
      <c r="C6473" s="1" t="s">
        <v>27</v>
      </c>
      <c r="G6473" s="13" t="s">
        <v>1799</v>
      </c>
    </row>
    <row r="6478" customFormat="false" ht="12.8" hidden="false" customHeight="true" outlineLevel="0" collapsed="false">
      <c r="A6478" s="2" t="s">
        <v>1800</v>
      </c>
      <c r="B6478" s="3" t="s">
        <v>1770</v>
      </c>
      <c r="C6478" s="3"/>
      <c r="D6478" s="3"/>
      <c r="E6478" s="3"/>
      <c r="F6478" s="3"/>
      <c r="G6478" s="3"/>
    </row>
    <row r="6479" customFormat="false" ht="12.8" hidden="false" customHeight="true" outlineLevel="0" collapsed="false">
      <c r="B6479" s="3" t="s">
        <v>1801</v>
      </c>
      <c r="C6479" s="3"/>
      <c r="D6479" s="3"/>
      <c r="E6479" s="3"/>
      <c r="F6479" s="3"/>
      <c r="G6479" s="3"/>
    </row>
    <row r="6480" customFormat="false" ht="12.8" hidden="false" customHeight="false" outlineLevel="0" collapsed="false">
      <c r="B6480" s="4" t="s">
        <v>1802</v>
      </c>
      <c r="C6480" s="4"/>
      <c r="D6480" s="4"/>
      <c r="E6480" s="4"/>
      <c r="F6480" s="4"/>
      <c r="G6480" s="4"/>
    </row>
    <row r="6482" customFormat="false" ht="12.8" hidden="false" customHeight="false" outlineLevel="0" collapsed="false">
      <c r="A6482" s="5" t="s">
        <v>4</v>
      </c>
      <c r="B6482" s="5" t="s">
        <v>5</v>
      </c>
      <c r="C6482" s="5" t="s">
        <v>6</v>
      </c>
      <c r="D6482" s="5" t="s">
        <v>7</v>
      </c>
      <c r="E6482" s="6" t="s">
        <v>8</v>
      </c>
      <c r="F6482" s="5" t="s">
        <v>9</v>
      </c>
      <c r="G6482" s="5" t="s">
        <v>10</v>
      </c>
    </row>
    <row r="6483" customFormat="false" ht="45" hidden="false" customHeight="true" outlineLevel="0" collapsed="false">
      <c r="A6483" s="7" t="s">
        <v>1800</v>
      </c>
      <c r="B6483" s="7" t="s">
        <v>1803</v>
      </c>
      <c r="C6483" s="7" t="s">
        <v>1804</v>
      </c>
      <c r="D6483" s="8" t="s">
        <v>17</v>
      </c>
      <c r="E6483" s="9" t="n">
        <v>0.00167</v>
      </c>
      <c r="F6483" s="9" t="n">
        <v>1.41666</v>
      </c>
      <c r="G6483" s="9" t="n">
        <f aca="false">PRODUCT(E6483:F6483)</f>
        <v>0.0023658222</v>
      </c>
    </row>
    <row r="6484" customFormat="false" ht="45" hidden="false" customHeight="true" outlineLevel="0" collapsed="false">
      <c r="A6484" s="7" t="s">
        <v>1800</v>
      </c>
      <c r="B6484" s="7" t="s">
        <v>1805</v>
      </c>
      <c r="C6484" s="7" t="s">
        <v>1806</v>
      </c>
      <c r="D6484" s="8" t="s">
        <v>17</v>
      </c>
      <c r="E6484" s="9" t="n">
        <v>0.00167</v>
      </c>
      <c r="F6484" s="9" t="n">
        <v>1.41666</v>
      </c>
      <c r="G6484" s="9" t="n">
        <f aca="false">PRODUCT(E6484:F6484)</f>
        <v>0.0023658222</v>
      </c>
    </row>
    <row r="6485" customFormat="false" ht="45" hidden="false" customHeight="true" outlineLevel="0" collapsed="false">
      <c r="A6485" s="7" t="s">
        <v>1800</v>
      </c>
      <c r="B6485" s="7" t="s">
        <v>1653</v>
      </c>
      <c r="C6485" s="7" t="s">
        <v>1654</v>
      </c>
      <c r="D6485" s="8" t="s">
        <v>17</v>
      </c>
      <c r="E6485" s="9" t="n">
        <v>0.00167</v>
      </c>
      <c r="F6485" s="9" t="n">
        <v>1.59</v>
      </c>
      <c r="G6485" s="9" t="n">
        <f aca="false">PRODUCT(E6485:F6485)</f>
        <v>0.0026553</v>
      </c>
    </row>
    <row r="6486" customFormat="false" ht="45" hidden="false" customHeight="true" outlineLevel="0" collapsed="false">
      <c r="A6486" s="7" t="s">
        <v>1800</v>
      </c>
      <c r="B6486" s="7" t="s">
        <v>1653</v>
      </c>
      <c r="C6486" s="7" t="s">
        <v>1654</v>
      </c>
      <c r="D6486" s="8" t="s">
        <v>17</v>
      </c>
      <c r="E6486" s="9" t="n">
        <v>0.00167</v>
      </c>
      <c r="F6486" s="9" t="n">
        <v>1.59</v>
      </c>
      <c r="G6486" s="9" t="n">
        <f aca="false">PRODUCT(E6486:F6486)</f>
        <v>0.0026553</v>
      </c>
    </row>
    <row r="6487" customFormat="false" ht="20" hidden="false" customHeight="true" outlineLevel="0" collapsed="false">
      <c r="A6487" s="10"/>
      <c r="B6487" s="10"/>
      <c r="C6487" s="10" t="s">
        <v>1657</v>
      </c>
      <c r="D6487" s="10"/>
      <c r="E6487" s="10"/>
      <c r="F6487" s="10"/>
      <c r="G6487" s="11" t="n">
        <f aca="false">SUM(G6483:G6486)</f>
        <v>0.0100422444</v>
      </c>
    </row>
    <row r="6488" customFormat="false" ht="45" hidden="false" customHeight="true" outlineLevel="0" collapsed="false">
      <c r="A6488" s="7" t="s">
        <v>1800</v>
      </c>
      <c r="B6488" s="7" t="s">
        <v>1658</v>
      </c>
      <c r="C6488" s="7" t="s">
        <v>1659</v>
      </c>
      <c r="D6488" s="8" t="s">
        <v>17</v>
      </c>
      <c r="E6488" s="9" t="n">
        <v>0.00333</v>
      </c>
      <c r="F6488" s="9" t="n">
        <v>20.48</v>
      </c>
      <c r="G6488" s="9" t="n">
        <f aca="false">PRODUCT(E6488:F6488)</f>
        <v>0.0681984</v>
      </c>
    </row>
    <row r="6489" customFormat="false" ht="45" hidden="false" customHeight="true" outlineLevel="0" collapsed="false">
      <c r="A6489" s="7" t="s">
        <v>1800</v>
      </c>
      <c r="B6489" s="7" t="s">
        <v>1660</v>
      </c>
      <c r="C6489" s="7" t="s">
        <v>1661</v>
      </c>
      <c r="D6489" s="8" t="s">
        <v>17</v>
      </c>
      <c r="E6489" s="9" t="n">
        <v>0.00167</v>
      </c>
      <c r="F6489" s="9" t="n">
        <v>16.59</v>
      </c>
      <c r="G6489" s="9" t="n">
        <f aca="false">PRODUCT(E6489:F6489)</f>
        <v>0.0277053</v>
      </c>
    </row>
    <row r="6490" customFormat="false" ht="20" hidden="false" customHeight="true" outlineLevel="0" collapsed="false">
      <c r="A6490" s="10"/>
      <c r="B6490" s="10"/>
      <c r="C6490" s="10" t="s">
        <v>18</v>
      </c>
      <c r="D6490" s="10"/>
      <c r="E6490" s="10"/>
      <c r="F6490" s="10"/>
      <c r="G6490" s="11" t="n">
        <f aca="false">SUM(G6488:G6489)</f>
        <v>0.0959037</v>
      </c>
    </row>
    <row r="6491" customFormat="false" ht="12.8" hidden="false" customHeight="false" outlineLevel="0" collapsed="false">
      <c r="C6491" s="1" t="s">
        <v>19</v>
      </c>
      <c r="E6491" s="12"/>
      <c r="F6491" s="12"/>
      <c r="G6491" s="12" t="n">
        <f aca="false">SUM(G6487,G6490)</f>
        <v>0.1059459444</v>
      </c>
    </row>
    <row r="6492" customFormat="false" ht="12.8" hidden="false" customHeight="false" outlineLevel="0" collapsed="false">
      <c r="C6492" s="1" t="s">
        <v>20</v>
      </c>
      <c r="E6492" s="1" t="s">
        <v>21</v>
      </c>
      <c r="G6492" s="12" t="n">
        <f aca="false">PRODUCT(G6491,0.15)</f>
        <v>0.01589189166</v>
      </c>
    </row>
    <row r="6493" customFormat="false" ht="12.8" hidden="false" customHeight="false" outlineLevel="0" collapsed="false">
      <c r="C6493" s="1" t="s">
        <v>22</v>
      </c>
      <c r="E6493" s="1" t="s">
        <v>1662</v>
      </c>
      <c r="G6493" s="12" t="n">
        <f aca="false">PRODUCT(G6492,0.02)</f>
        <v>0.0003178378332</v>
      </c>
    </row>
    <row r="6494" customFormat="false" ht="12.8" hidden="false" customHeight="false" outlineLevel="0" collapsed="false">
      <c r="C6494" s="1" t="s">
        <v>24</v>
      </c>
      <c r="E6494" s="1" t="s">
        <v>25</v>
      </c>
      <c r="G6494" s="12" t="n">
        <f aca="false">PRODUCT(SUM(G6491,G6492),0.1)</f>
        <v>0.012183783606</v>
      </c>
    </row>
    <row r="6495" customFormat="false" ht="12.8" hidden="false" customHeight="false" outlineLevel="0" collapsed="false">
      <c r="C6495" s="1" t="s">
        <v>26</v>
      </c>
      <c r="G6495" s="12" t="n">
        <f aca="false">SUM(G6491:G6492,G6494)</f>
        <v>0.134021619666</v>
      </c>
    </row>
    <row r="6496" customFormat="false" ht="12.8" hidden="false" customHeight="false" outlineLevel="0" collapsed="false">
      <c r="C6496" s="1" t="s">
        <v>27</v>
      </c>
      <c r="G6496" s="13" t="s">
        <v>1807</v>
      </c>
    </row>
    <row r="6501" customFormat="false" ht="12.8" hidden="false" customHeight="true" outlineLevel="0" collapsed="false">
      <c r="A6501" s="2" t="s">
        <v>1808</v>
      </c>
      <c r="B6501" s="3" t="s">
        <v>1770</v>
      </c>
      <c r="C6501" s="3"/>
      <c r="D6501" s="3"/>
      <c r="E6501" s="3"/>
      <c r="F6501" s="3"/>
      <c r="G6501" s="3"/>
    </row>
    <row r="6502" customFormat="false" ht="12.8" hidden="false" customHeight="true" outlineLevel="0" collapsed="false">
      <c r="B6502" s="3" t="s">
        <v>1809</v>
      </c>
      <c r="C6502" s="3"/>
      <c r="D6502" s="3"/>
      <c r="E6502" s="3"/>
      <c r="F6502" s="3"/>
      <c r="G6502" s="3"/>
    </row>
    <row r="6503" customFormat="false" ht="12.8" hidden="false" customHeight="false" outlineLevel="0" collapsed="false">
      <c r="B6503" s="4" t="s">
        <v>1810</v>
      </c>
      <c r="C6503" s="4"/>
      <c r="D6503" s="4"/>
      <c r="E6503" s="4"/>
      <c r="F6503" s="4"/>
      <c r="G6503" s="4"/>
    </row>
    <row r="6505" customFormat="false" ht="12.8" hidden="false" customHeight="false" outlineLevel="0" collapsed="false">
      <c r="A6505" s="5" t="s">
        <v>4</v>
      </c>
      <c r="B6505" s="5" t="s">
        <v>5</v>
      </c>
      <c r="C6505" s="5" t="s">
        <v>6</v>
      </c>
      <c r="D6505" s="5" t="s">
        <v>7</v>
      </c>
      <c r="E6505" s="6" t="s">
        <v>8</v>
      </c>
      <c r="F6505" s="5" t="s">
        <v>9</v>
      </c>
      <c r="G6505" s="5" t="s">
        <v>10</v>
      </c>
    </row>
    <row r="6506" customFormat="false" ht="45" hidden="false" customHeight="true" outlineLevel="0" collapsed="false">
      <c r="A6506" s="7" t="s">
        <v>1808</v>
      </c>
      <c r="B6506" s="7" t="s">
        <v>1803</v>
      </c>
      <c r="C6506" s="7" t="s">
        <v>1804</v>
      </c>
      <c r="D6506" s="8" t="s">
        <v>17</v>
      </c>
      <c r="E6506" s="9" t="n">
        <v>0.002</v>
      </c>
      <c r="F6506" s="9" t="n">
        <v>1.41666</v>
      </c>
      <c r="G6506" s="9" t="n">
        <f aca="false">PRODUCT(E6506:F6506)</f>
        <v>0.00283332</v>
      </c>
    </row>
    <row r="6507" customFormat="false" ht="45" hidden="false" customHeight="true" outlineLevel="0" collapsed="false">
      <c r="A6507" s="7" t="s">
        <v>1808</v>
      </c>
      <c r="B6507" s="7" t="s">
        <v>1805</v>
      </c>
      <c r="C6507" s="7" t="s">
        <v>1806</v>
      </c>
      <c r="D6507" s="8" t="s">
        <v>17</v>
      </c>
      <c r="E6507" s="9" t="n">
        <v>0.001</v>
      </c>
      <c r="F6507" s="9" t="n">
        <v>1.41666</v>
      </c>
      <c r="G6507" s="9" t="n">
        <f aca="false">PRODUCT(E6507:F6507)</f>
        <v>0.00141666</v>
      </c>
    </row>
    <row r="6508" customFormat="false" ht="45" hidden="false" customHeight="true" outlineLevel="0" collapsed="false">
      <c r="A6508" s="7" t="s">
        <v>1808</v>
      </c>
      <c r="B6508" s="7" t="s">
        <v>1653</v>
      </c>
      <c r="C6508" s="7" t="s">
        <v>1654</v>
      </c>
      <c r="D6508" s="8" t="s">
        <v>17</v>
      </c>
      <c r="E6508" s="9" t="n">
        <v>0.001</v>
      </c>
      <c r="F6508" s="9" t="n">
        <v>1.59</v>
      </c>
      <c r="G6508" s="9" t="n">
        <f aca="false">PRODUCT(E6508:F6508)</f>
        <v>0.00159</v>
      </c>
    </row>
    <row r="6509" customFormat="false" ht="45" hidden="false" customHeight="true" outlineLevel="0" collapsed="false">
      <c r="A6509" s="7" t="s">
        <v>1808</v>
      </c>
      <c r="B6509" s="7" t="s">
        <v>1653</v>
      </c>
      <c r="C6509" s="7" t="s">
        <v>1654</v>
      </c>
      <c r="D6509" s="8" t="s">
        <v>17</v>
      </c>
      <c r="E6509" s="9" t="n">
        <v>0.002</v>
      </c>
      <c r="F6509" s="9" t="n">
        <v>1.59</v>
      </c>
      <c r="G6509" s="9" t="n">
        <f aca="false">PRODUCT(E6509:F6509)</f>
        <v>0.00318</v>
      </c>
    </row>
    <row r="6510" customFormat="false" ht="20" hidden="false" customHeight="true" outlineLevel="0" collapsed="false">
      <c r="A6510" s="10"/>
      <c r="B6510" s="10"/>
      <c r="C6510" s="10" t="s">
        <v>1657</v>
      </c>
      <c r="D6510" s="10"/>
      <c r="E6510" s="10"/>
      <c r="F6510" s="10"/>
      <c r="G6510" s="11" t="n">
        <f aca="false">SUM(G6506:G6509)</f>
        <v>0.00901998</v>
      </c>
    </row>
    <row r="6511" customFormat="false" ht="45" hidden="false" customHeight="true" outlineLevel="0" collapsed="false">
      <c r="A6511" s="7" t="s">
        <v>1808</v>
      </c>
      <c r="B6511" s="7" t="s">
        <v>1658</v>
      </c>
      <c r="C6511" s="7" t="s">
        <v>1659</v>
      </c>
      <c r="D6511" s="8" t="s">
        <v>17</v>
      </c>
      <c r="E6511" s="9" t="n">
        <v>0.003</v>
      </c>
      <c r="F6511" s="9" t="n">
        <v>20.48</v>
      </c>
      <c r="G6511" s="9" t="n">
        <f aca="false">PRODUCT(E6511:F6511)</f>
        <v>0.06144</v>
      </c>
    </row>
    <row r="6512" customFormat="false" ht="45" hidden="false" customHeight="true" outlineLevel="0" collapsed="false">
      <c r="A6512" s="7" t="s">
        <v>1808</v>
      </c>
      <c r="B6512" s="7" t="s">
        <v>1660</v>
      </c>
      <c r="C6512" s="7" t="s">
        <v>1661</v>
      </c>
      <c r="D6512" s="8" t="s">
        <v>17</v>
      </c>
      <c r="E6512" s="9" t="n">
        <v>0.00075</v>
      </c>
      <c r="F6512" s="9" t="n">
        <v>16.59</v>
      </c>
      <c r="G6512" s="9" t="n">
        <f aca="false">PRODUCT(E6512:F6512)</f>
        <v>0.0124425</v>
      </c>
    </row>
    <row r="6513" customFormat="false" ht="20" hidden="false" customHeight="true" outlineLevel="0" collapsed="false">
      <c r="A6513" s="10"/>
      <c r="B6513" s="10"/>
      <c r="C6513" s="10" t="s">
        <v>18</v>
      </c>
      <c r="D6513" s="10"/>
      <c r="E6513" s="10"/>
      <c r="F6513" s="10"/>
      <c r="G6513" s="11" t="n">
        <f aca="false">SUM(G6511:G6512)</f>
        <v>0.0738825</v>
      </c>
    </row>
    <row r="6514" customFormat="false" ht="12.8" hidden="false" customHeight="false" outlineLevel="0" collapsed="false">
      <c r="C6514" s="1" t="s">
        <v>19</v>
      </c>
      <c r="E6514" s="12"/>
      <c r="F6514" s="12"/>
      <c r="G6514" s="12" t="n">
        <f aca="false">SUM(G6510,G6513)</f>
        <v>0.08290248</v>
      </c>
    </row>
    <row r="6515" customFormat="false" ht="12.8" hidden="false" customHeight="false" outlineLevel="0" collapsed="false">
      <c r="C6515" s="1" t="s">
        <v>20</v>
      </c>
      <c r="E6515" s="1" t="s">
        <v>21</v>
      </c>
      <c r="G6515" s="12" t="n">
        <f aca="false">PRODUCT(G6514,0.15)</f>
        <v>0.012435372</v>
      </c>
    </row>
    <row r="6516" customFormat="false" ht="12.8" hidden="false" customHeight="false" outlineLevel="0" collapsed="false">
      <c r="C6516" s="1" t="s">
        <v>22</v>
      </c>
      <c r="E6516" s="1" t="s">
        <v>1662</v>
      </c>
      <c r="G6516" s="12" t="n">
        <f aca="false">PRODUCT(G6515,0.02)</f>
        <v>0.00024870744</v>
      </c>
    </row>
    <row r="6517" customFormat="false" ht="12.8" hidden="false" customHeight="false" outlineLevel="0" collapsed="false">
      <c r="C6517" s="1" t="s">
        <v>24</v>
      </c>
      <c r="E6517" s="1" t="s">
        <v>25</v>
      </c>
      <c r="G6517" s="12" t="n">
        <f aca="false">PRODUCT(SUM(G6514,G6515),0.1)</f>
        <v>0.0095337852</v>
      </c>
    </row>
    <row r="6518" customFormat="false" ht="12.8" hidden="false" customHeight="false" outlineLevel="0" collapsed="false">
      <c r="C6518" s="1" t="s">
        <v>26</v>
      </c>
      <c r="G6518" s="12" t="n">
        <f aca="false">SUM(G6514:G6515,G6517)</f>
        <v>0.1048716372</v>
      </c>
    </row>
    <row r="6519" customFormat="false" ht="12.8" hidden="false" customHeight="false" outlineLevel="0" collapsed="false">
      <c r="C6519" s="1" t="s">
        <v>27</v>
      </c>
      <c r="G6519" s="13" t="s">
        <v>1811</v>
      </c>
    </row>
    <row r="6524" customFormat="false" ht="12.8" hidden="false" customHeight="true" outlineLevel="0" collapsed="false">
      <c r="A6524" s="2" t="s">
        <v>1812</v>
      </c>
      <c r="B6524" s="3" t="s">
        <v>1770</v>
      </c>
      <c r="C6524" s="3"/>
      <c r="D6524" s="3"/>
      <c r="E6524" s="3"/>
      <c r="F6524" s="3"/>
      <c r="G6524" s="3"/>
    </row>
    <row r="6525" customFormat="false" ht="12.8" hidden="false" customHeight="true" outlineLevel="0" collapsed="false">
      <c r="B6525" s="3" t="s">
        <v>1813</v>
      </c>
      <c r="C6525" s="3"/>
      <c r="D6525" s="3"/>
      <c r="E6525" s="3"/>
      <c r="F6525" s="3"/>
      <c r="G6525" s="3"/>
    </row>
    <row r="6526" customFormat="false" ht="12.8" hidden="false" customHeight="false" outlineLevel="0" collapsed="false">
      <c r="B6526" s="4" t="s">
        <v>1814</v>
      </c>
      <c r="C6526" s="4"/>
      <c r="D6526" s="4"/>
      <c r="E6526" s="4"/>
      <c r="F6526" s="4"/>
      <c r="G6526" s="4"/>
    </row>
    <row r="6528" customFormat="false" ht="12.8" hidden="false" customHeight="false" outlineLevel="0" collapsed="false">
      <c r="A6528" s="5" t="s">
        <v>4</v>
      </c>
      <c r="B6528" s="5" t="s">
        <v>5</v>
      </c>
      <c r="C6528" s="5" t="s">
        <v>6</v>
      </c>
      <c r="D6528" s="5" t="s">
        <v>7</v>
      </c>
      <c r="E6528" s="6" t="s">
        <v>8</v>
      </c>
      <c r="F6528" s="5" t="s">
        <v>9</v>
      </c>
      <c r="G6528" s="5" t="s">
        <v>10</v>
      </c>
    </row>
    <row r="6529" customFormat="false" ht="45" hidden="false" customHeight="true" outlineLevel="0" collapsed="false">
      <c r="A6529" s="7" t="s">
        <v>1812</v>
      </c>
      <c r="B6529" s="7" t="s">
        <v>1803</v>
      </c>
      <c r="C6529" s="7" t="s">
        <v>1804</v>
      </c>
      <c r="D6529" s="8" t="s">
        <v>17</v>
      </c>
      <c r="E6529" s="9" t="n">
        <v>0.00033</v>
      </c>
      <c r="F6529" s="9" t="n">
        <v>1.41666</v>
      </c>
      <c r="G6529" s="9" t="n">
        <f aca="false">PRODUCT(E6529:F6529)</f>
        <v>0.0004674978</v>
      </c>
    </row>
    <row r="6530" customFormat="false" ht="45" hidden="false" customHeight="true" outlineLevel="0" collapsed="false">
      <c r="A6530" s="7" t="s">
        <v>1812</v>
      </c>
      <c r="B6530" s="7" t="s">
        <v>1805</v>
      </c>
      <c r="C6530" s="7" t="s">
        <v>1806</v>
      </c>
      <c r="D6530" s="8" t="s">
        <v>17</v>
      </c>
      <c r="E6530" s="9" t="n">
        <v>0.001</v>
      </c>
      <c r="F6530" s="9" t="n">
        <v>1.41666</v>
      </c>
      <c r="G6530" s="9" t="n">
        <f aca="false">PRODUCT(E6530:F6530)</f>
        <v>0.00141666</v>
      </c>
    </row>
    <row r="6531" customFormat="false" ht="45" hidden="false" customHeight="true" outlineLevel="0" collapsed="false">
      <c r="A6531" s="7" t="s">
        <v>1812</v>
      </c>
      <c r="B6531" s="7" t="s">
        <v>1653</v>
      </c>
      <c r="C6531" s="7" t="s">
        <v>1654</v>
      </c>
      <c r="D6531" s="8" t="s">
        <v>17</v>
      </c>
      <c r="E6531" s="9" t="n">
        <v>0.001</v>
      </c>
      <c r="F6531" s="9" t="n">
        <v>1.59</v>
      </c>
      <c r="G6531" s="9" t="n">
        <f aca="false">PRODUCT(E6531:F6531)</f>
        <v>0.00159</v>
      </c>
    </row>
    <row r="6532" customFormat="false" ht="45" hidden="false" customHeight="true" outlineLevel="0" collapsed="false">
      <c r="A6532" s="7" t="s">
        <v>1812</v>
      </c>
      <c r="B6532" s="7" t="s">
        <v>1653</v>
      </c>
      <c r="C6532" s="7" t="s">
        <v>1654</v>
      </c>
      <c r="D6532" s="8" t="s">
        <v>17</v>
      </c>
      <c r="E6532" s="9" t="n">
        <v>0.00033</v>
      </c>
      <c r="F6532" s="9" t="n">
        <v>1.59</v>
      </c>
      <c r="G6532" s="9" t="n">
        <f aca="false">PRODUCT(E6532:F6532)</f>
        <v>0.0005247</v>
      </c>
    </row>
    <row r="6533" customFormat="false" ht="20" hidden="false" customHeight="true" outlineLevel="0" collapsed="false">
      <c r="A6533" s="10"/>
      <c r="B6533" s="10"/>
      <c r="C6533" s="10" t="s">
        <v>1657</v>
      </c>
      <c r="D6533" s="10"/>
      <c r="E6533" s="10"/>
      <c r="F6533" s="10"/>
      <c r="G6533" s="11" t="n">
        <f aca="false">SUM(G6529:G6532)</f>
        <v>0.0039988578</v>
      </c>
    </row>
    <row r="6534" customFormat="false" ht="45" hidden="false" customHeight="true" outlineLevel="0" collapsed="false">
      <c r="A6534" s="7" t="s">
        <v>1812</v>
      </c>
      <c r="B6534" s="7" t="s">
        <v>1658</v>
      </c>
      <c r="C6534" s="7" t="s">
        <v>1659</v>
      </c>
      <c r="D6534" s="8" t="s">
        <v>17</v>
      </c>
      <c r="E6534" s="9" t="n">
        <v>0.00133</v>
      </c>
      <c r="F6534" s="9" t="n">
        <v>20.48</v>
      </c>
      <c r="G6534" s="9" t="n">
        <f aca="false">PRODUCT(E6534:F6534)</f>
        <v>0.0272384</v>
      </c>
    </row>
    <row r="6535" customFormat="false" ht="45" hidden="false" customHeight="true" outlineLevel="0" collapsed="false">
      <c r="A6535" s="7" t="s">
        <v>1812</v>
      </c>
      <c r="B6535" s="7" t="s">
        <v>1660</v>
      </c>
      <c r="C6535" s="7" t="s">
        <v>1661</v>
      </c>
      <c r="D6535" s="8" t="s">
        <v>17</v>
      </c>
      <c r="E6535" s="9" t="n">
        <v>0.00067</v>
      </c>
      <c r="F6535" s="9" t="n">
        <v>16.59</v>
      </c>
      <c r="G6535" s="9" t="n">
        <f aca="false">PRODUCT(E6535:F6535)</f>
        <v>0.0111153</v>
      </c>
    </row>
    <row r="6536" customFormat="false" ht="20" hidden="false" customHeight="true" outlineLevel="0" collapsed="false">
      <c r="A6536" s="10"/>
      <c r="B6536" s="10"/>
      <c r="C6536" s="10" t="s">
        <v>18</v>
      </c>
      <c r="D6536" s="10"/>
      <c r="E6536" s="10"/>
      <c r="F6536" s="10"/>
      <c r="G6536" s="11" t="n">
        <f aca="false">SUM(G6534:G6535)</f>
        <v>0.0383537</v>
      </c>
    </row>
    <row r="6537" customFormat="false" ht="12.8" hidden="false" customHeight="false" outlineLevel="0" collapsed="false">
      <c r="C6537" s="1" t="s">
        <v>19</v>
      </c>
      <c r="E6537" s="12"/>
      <c r="F6537" s="12"/>
      <c r="G6537" s="12" t="n">
        <f aca="false">SUM(G6533,G6536)</f>
        <v>0.0423525578</v>
      </c>
    </row>
    <row r="6538" customFormat="false" ht="12.8" hidden="false" customHeight="false" outlineLevel="0" collapsed="false">
      <c r="C6538" s="1" t="s">
        <v>20</v>
      </c>
      <c r="E6538" s="1" t="s">
        <v>21</v>
      </c>
      <c r="G6538" s="12" t="n">
        <f aca="false">PRODUCT(G6537,0.15)</f>
        <v>0.00635288367</v>
      </c>
    </row>
    <row r="6539" customFormat="false" ht="12.8" hidden="false" customHeight="false" outlineLevel="0" collapsed="false">
      <c r="C6539" s="1" t="s">
        <v>22</v>
      </c>
      <c r="E6539" s="1" t="s">
        <v>1662</v>
      </c>
      <c r="G6539" s="12" t="n">
        <f aca="false">PRODUCT(G6538,0.02)</f>
        <v>0.0001270576734</v>
      </c>
    </row>
    <row r="6540" customFormat="false" ht="12.8" hidden="false" customHeight="false" outlineLevel="0" collapsed="false">
      <c r="C6540" s="1" t="s">
        <v>24</v>
      </c>
      <c r="E6540" s="1" t="s">
        <v>25</v>
      </c>
      <c r="G6540" s="12" t="n">
        <f aca="false">PRODUCT(SUM(G6537,G6538),0.1)</f>
        <v>0.004870544147</v>
      </c>
    </row>
    <row r="6541" customFormat="false" ht="12.8" hidden="false" customHeight="false" outlineLevel="0" collapsed="false">
      <c r="C6541" s="1" t="s">
        <v>26</v>
      </c>
      <c r="G6541" s="12" t="n">
        <f aca="false">SUM(G6537:G6538,G6540)</f>
        <v>0.053575985617</v>
      </c>
    </row>
    <row r="6542" customFormat="false" ht="12.8" hidden="false" customHeight="false" outlineLevel="0" collapsed="false">
      <c r="C6542" s="1" t="s">
        <v>27</v>
      </c>
      <c r="G6542" s="13" t="s">
        <v>1815</v>
      </c>
    </row>
    <row r="6547" customFormat="false" ht="12.8" hidden="false" customHeight="true" outlineLevel="0" collapsed="false">
      <c r="A6547" s="2" t="s">
        <v>1816</v>
      </c>
      <c r="B6547" s="3" t="s">
        <v>1770</v>
      </c>
      <c r="C6547" s="3"/>
      <c r="D6547" s="3"/>
      <c r="E6547" s="3"/>
      <c r="F6547" s="3"/>
      <c r="G6547" s="3"/>
    </row>
    <row r="6548" customFormat="false" ht="12.8" hidden="false" customHeight="true" outlineLevel="0" collapsed="false">
      <c r="B6548" s="3" t="s">
        <v>1817</v>
      </c>
      <c r="C6548" s="3"/>
      <c r="D6548" s="3"/>
      <c r="E6548" s="3"/>
      <c r="F6548" s="3"/>
      <c r="G6548" s="3"/>
    </row>
    <row r="6549" customFormat="false" ht="12.8" hidden="false" customHeight="false" outlineLevel="0" collapsed="false">
      <c r="B6549" s="4" t="s">
        <v>1818</v>
      </c>
      <c r="C6549" s="4"/>
      <c r="D6549" s="4"/>
      <c r="E6549" s="4"/>
      <c r="F6549" s="4"/>
      <c r="G6549" s="4"/>
    </row>
    <row r="6551" customFormat="false" ht="12.8" hidden="false" customHeight="false" outlineLevel="0" collapsed="false">
      <c r="A6551" s="5" t="s">
        <v>4</v>
      </c>
      <c r="B6551" s="5" t="s">
        <v>5</v>
      </c>
      <c r="C6551" s="5" t="s">
        <v>6</v>
      </c>
      <c r="D6551" s="5" t="s">
        <v>7</v>
      </c>
      <c r="E6551" s="6" t="s">
        <v>8</v>
      </c>
      <c r="F6551" s="5" t="s">
        <v>9</v>
      </c>
      <c r="G6551" s="5" t="s">
        <v>10</v>
      </c>
    </row>
    <row r="6552" customFormat="false" ht="45" hidden="false" customHeight="true" outlineLevel="0" collapsed="false">
      <c r="A6552" s="7" t="s">
        <v>1816</v>
      </c>
      <c r="B6552" s="7" t="s">
        <v>1819</v>
      </c>
      <c r="C6552" s="7" t="s">
        <v>1820</v>
      </c>
      <c r="D6552" s="8" t="s">
        <v>17</v>
      </c>
      <c r="E6552" s="9" t="n">
        <v>0.0002</v>
      </c>
      <c r="F6552" s="9" t="n">
        <v>6.90625</v>
      </c>
      <c r="G6552" s="9" t="n">
        <f aca="false">PRODUCT(E6552:F6552)</f>
        <v>0.00138125</v>
      </c>
    </row>
    <row r="6553" customFormat="false" ht="45" hidden="false" customHeight="true" outlineLevel="0" collapsed="false">
      <c r="A6553" s="7" t="s">
        <v>1816</v>
      </c>
      <c r="B6553" s="7" t="s">
        <v>1805</v>
      </c>
      <c r="C6553" s="7" t="s">
        <v>1806</v>
      </c>
      <c r="D6553" s="8" t="s">
        <v>17</v>
      </c>
      <c r="E6553" s="9" t="n">
        <v>0.0005</v>
      </c>
      <c r="F6553" s="9" t="n">
        <v>1.41666</v>
      </c>
      <c r="G6553" s="9" t="n">
        <f aca="false">PRODUCT(E6553:F6553)</f>
        <v>0.00070833</v>
      </c>
    </row>
    <row r="6554" customFormat="false" ht="45" hidden="false" customHeight="true" outlineLevel="0" collapsed="false">
      <c r="A6554" s="7" t="s">
        <v>1816</v>
      </c>
      <c r="B6554" s="7" t="s">
        <v>1653</v>
      </c>
      <c r="C6554" s="7" t="s">
        <v>1654</v>
      </c>
      <c r="D6554" s="8" t="s">
        <v>17</v>
      </c>
      <c r="E6554" s="9" t="n">
        <v>0.0005</v>
      </c>
      <c r="F6554" s="9" t="n">
        <v>1.59</v>
      </c>
      <c r="G6554" s="9" t="n">
        <f aca="false">PRODUCT(E6554:F6554)</f>
        <v>0.000795</v>
      </c>
    </row>
    <row r="6555" customFormat="false" ht="45" hidden="false" customHeight="true" outlineLevel="0" collapsed="false">
      <c r="A6555" s="7" t="s">
        <v>1816</v>
      </c>
      <c r="B6555" s="7" t="s">
        <v>1653</v>
      </c>
      <c r="C6555" s="7" t="s">
        <v>1654</v>
      </c>
      <c r="D6555" s="8" t="s">
        <v>17</v>
      </c>
      <c r="E6555" s="9" t="n">
        <v>0.0002</v>
      </c>
      <c r="F6555" s="9" t="n">
        <v>1.59</v>
      </c>
      <c r="G6555" s="9" t="n">
        <f aca="false">PRODUCT(E6555:F6555)</f>
        <v>0.000318</v>
      </c>
    </row>
    <row r="6556" customFormat="false" ht="20" hidden="false" customHeight="true" outlineLevel="0" collapsed="false">
      <c r="A6556" s="10"/>
      <c r="B6556" s="10"/>
      <c r="C6556" s="10" t="s">
        <v>1657</v>
      </c>
      <c r="D6556" s="10"/>
      <c r="E6556" s="10"/>
      <c r="F6556" s="10"/>
      <c r="G6556" s="11" t="n">
        <f aca="false">SUM(G6552:G6555)</f>
        <v>0.00320258</v>
      </c>
    </row>
    <row r="6557" customFormat="false" ht="45" hidden="false" customHeight="true" outlineLevel="0" collapsed="false">
      <c r="A6557" s="7" t="s">
        <v>1816</v>
      </c>
      <c r="B6557" s="7" t="s">
        <v>1658</v>
      </c>
      <c r="C6557" s="7" t="s">
        <v>1659</v>
      </c>
      <c r="D6557" s="8" t="s">
        <v>17</v>
      </c>
      <c r="E6557" s="9" t="n">
        <v>0.0007</v>
      </c>
      <c r="F6557" s="9" t="n">
        <v>20.48</v>
      </c>
      <c r="G6557" s="9" t="n">
        <f aca="false">PRODUCT(E6557:F6557)</f>
        <v>0.014336</v>
      </c>
    </row>
    <row r="6558" customFormat="false" ht="45" hidden="false" customHeight="true" outlineLevel="0" collapsed="false">
      <c r="A6558" s="7" t="s">
        <v>1816</v>
      </c>
      <c r="B6558" s="7" t="s">
        <v>1660</v>
      </c>
      <c r="C6558" s="7" t="s">
        <v>1661</v>
      </c>
      <c r="D6558" s="8" t="s">
        <v>17</v>
      </c>
      <c r="E6558" s="9" t="n">
        <v>0.0004</v>
      </c>
      <c r="F6558" s="9" t="n">
        <v>16.59</v>
      </c>
      <c r="G6558" s="9" t="n">
        <f aca="false">PRODUCT(E6558:F6558)</f>
        <v>0.006636</v>
      </c>
    </row>
    <row r="6559" customFormat="false" ht="20" hidden="false" customHeight="true" outlineLevel="0" collapsed="false">
      <c r="A6559" s="10"/>
      <c r="B6559" s="10"/>
      <c r="C6559" s="10" t="s">
        <v>18</v>
      </c>
      <c r="D6559" s="10"/>
      <c r="E6559" s="10"/>
      <c r="F6559" s="10"/>
      <c r="G6559" s="11" t="n">
        <f aca="false">SUM(G6557:G6558)</f>
        <v>0.020972</v>
      </c>
    </row>
    <row r="6560" customFormat="false" ht="12.8" hidden="false" customHeight="false" outlineLevel="0" collapsed="false">
      <c r="C6560" s="1" t="s">
        <v>19</v>
      </c>
      <c r="E6560" s="12"/>
      <c r="F6560" s="12"/>
      <c r="G6560" s="12" t="n">
        <f aca="false">SUM(G6556,G6559)</f>
        <v>0.02417458</v>
      </c>
    </row>
    <row r="6561" customFormat="false" ht="12.8" hidden="false" customHeight="false" outlineLevel="0" collapsed="false">
      <c r="C6561" s="1" t="s">
        <v>20</v>
      </c>
      <c r="E6561" s="1" t="s">
        <v>21</v>
      </c>
      <c r="G6561" s="12" t="n">
        <f aca="false">PRODUCT(G6560,0.15)</f>
        <v>0.003626187</v>
      </c>
    </row>
    <row r="6562" customFormat="false" ht="12.8" hidden="false" customHeight="false" outlineLevel="0" collapsed="false">
      <c r="C6562" s="1" t="s">
        <v>22</v>
      </c>
      <c r="E6562" s="1" t="s">
        <v>1662</v>
      </c>
      <c r="G6562" s="12" t="n">
        <f aca="false">PRODUCT(G6561,0.02)</f>
        <v>7.252374E-005</v>
      </c>
    </row>
    <row r="6563" customFormat="false" ht="12.8" hidden="false" customHeight="false" outlineLevel="0" collapsed="false">
      <c r="C6563" s="1" t="s">
        <v>24</v>
      </c>
      <c r="E6563" s="1" t="s">
        <v>25</v>
      </c>
      <c r="G6563" s="12" t="n">
        <f aca="false">PRODUCT(SUM(G6560,G6561),0.1)</f>
        <v>0.0027800767</v>
      </c>
    </row>
    <row r="6564" customFormat="false" ht="12.8" hidden="false" customHeight="false" outlineLevel="0" collapsed="false">
      <c r="C6564" s="1" t="s">
        <v>26</v>
      </c>
      <c r="G6564" s="12" t="n">
        <f aca="false">SUM(G6560:G6561,G6563)</f>
        <v>0.0305808437</v>
      </c>
    </row>
    <row r="6565" customFormat="false" ht="12.8" hidden="false" customHeight="false" outlineLevel="0" collapsed="false">
      <c r="C6565" s="1" t="s">
        <v>27</v>
      </c>
      <c r="G6565" s="13" t="s">
        <v>1821</v>
      </c>
    </row>
    <row r="6570" customFormat="false" ht="12.8" hidden="false" customHeight="true" outlineLevel="0" collapsed="false">
      <c r="A6570" s="2" t="s">
        <v>1822</v>
      </c>
      <c r="B6570" s="3" t="s">
        <v>1770</v>
      </c>
      <c r="C6570" s="3"/>
      <c r="D6570" s="3"/>
      <c r="E6570" s="3"/>
      <c r="F6570" s="3"/>
      <c r="G6570" s="3"/>
    </row>
    <row r="6571" customFormat="false" ht="12.8" hidden="false" customHeight="true" outlineLevel="0" collapsed="false">
      <c r="B6571" s="3" t="s">
        <v>1823</v>
      </c>
      <c r="C6571" s="3"/>
      <c r="D6571" s="3"/>
      <c r="E6571" s="3"/>
      <c r="F6571" s="3"/>
      <c r="G6571" s="3"/>
    </row>
    <row r="6572" customFormat="false" ht="12.8" hidden="false" customHeight="false" outlineLevel="0" collapsed="false">
      <c r="B6572" s="4" t="s">
        <v>1824</v>
      </c>
      <c r="C6572" s="4"/>
      <c r="D6572" s="4"/>
      <c r="E6572" s="4"/>
      <c r="F6572" s="4"/>
      <c r="G6572" s="4"/>
    </row>
    <row r="6574" customFormat="false" ht="12.8" hidden="false" customHeight="false" outlineLevel="0" collapsed="false">
      <c r="A6574" s="5" t="s">
        <v>4</v>
      </c>
      <c r="B6574" s="5" t="s">
        <v>5</v>
      </c>
      <c r="C6574" s="5" t="s">
        <v>6</v>
      </c>
      <c r="D6574" s="5" t="s">
        <v>7</v>
      </c>
      <c r="E6574" s="6" t="s">
        <v>8</v>
      </c>
      <c r="F6574" s="5" t="s">
        <v>9</v>
      </c>
      <c r="G6574" s="5" t="s">
        <v>10</v>
      </c>
    </row>
    <row r="6575" customFormat="false" ht="45" hidden="false" customHeight="true" outlineLevel="0" collapsed="false">
      <c r="A6575" s="7" t="s">
        <v>1822</v>
      </c>
      <c r="B6575" s="7" t="s">
        <v>1805</v>
      </c>
      <c r="C6575" s="7" t="s">
        <v>1806</v>
      </c>
      <c r="D6575" s="8" t="s">
        <v>17</v>
      </c>
      <c r="E6575" s="9" t="n">
        <v>0.004</v>
      </c>
      <c r="F6575" s="9" t="n">
        <v>1.41666</v>
      </c>
      <c r="G6575" s="9" t="n">
        <f aca="false">PRODUCT(E6575:F6575)</f>
        <v>0.00566664</v>
      </c>
    </row>
    <row r="6576" customFormat="false" ht="45" hidden="false" customHeight="true" outlineLevel="0" collapsed="false">
      <c r="A6576" s="7" t="s">
        <v>1822</v>
      </c>
      <c r="B6576" s="7" t="s">
        <v>1653</v>
      </c>
      <c r="C6576" s="7" t="s">
        <v>1654</v>
      </c>
      <c r="D6576" s="8" t="s">
        <v>17</v>
      </c>
      <c r="E6576" s="9" t="n">
        <v>0.004</v>
      </c>
      <c r="F6576" s="9" t="n">
        <v>1.59</v>
      </c>
      <c r="G6576" s="9" t="n">
        <f aca="false">PRODUCT(E6576:F6576)</f>
        <v>0.00636</v>
      </c>
    </row>
    <row r="6577" customFormat="false" ht="45" hidden="false" customHeight="true" outlineLevel="0" collapsed="false">
      <c r="A6577" s="7" t="s">
        <v>1822</v>
      </c>
      <c r="B6577" s="7" t="s">
        <v>1655</v>
      </c>
      <c r="C6577" s="7" t="s">
        <v>1656</v>
      </c>
      <c r="D6577" s="8" t="s">
        <v>17</v>
      </c>
      <c r="E6577" s="9" t="n">
        <v>0.001</v>
      </c>
      <c r="F6577" s="9" t="n">
        <v>41.36</v>
      </c>
      <c r="G6577" s="9" t="n">
        <f aca="false">PRODUCT(E6577:F6577)</f>
        <v>0.04136</v>
      </c>
    </row>
    <row r="6578" customFormat="false" ht="20" hidden="false" customHeight="true" outlineLevel="0" collapsed="false">
      <c r="A6578" s="10"/>
      <c r="B6578" s="10"/>
      <c r="C6578" s="10" t="s">
        <v>1657</v>
      </c>
      <c r="D6578" s="10"/>
      <c r="E6578" s="10"/>
      <c r="F6578" s="10"/>
      <c r="G6578" s="11" t="n">
        <f aca="false">SUM(G6575:G6577)</f>
        <v>0.05338664</v>
      </c>
    </row>
    <row r="6579" customFormat="false" ht="45" hidden="false" customHeight="true" outlineLevel="0" collapsed="false">
      <c r="A6579" s="7" t="s">
        <v>1822</v>
      </c>
      <c r="B6579" s="7" t="s">
        <v>1658</v>
      </c>
      <c r="C6579" s="7" t="s">
        <v>1659</v>
      </c>
      <c r="D6579" s="8" t="s">
        <v>17</v>
      </c>
      <c r="E6579" s="9" t="n">
        <v>0.004</v>
      </c>
      <c r="F6579" s="9" t="n">
        <v>20.48</v>
      </c>
      <c r="G6579" s="9" t="n">
        <f aca="false">PRODUCT(E6579:F6579)</f>
        <v>0.08192</v>
      </c>
    </row>
    <row r="6580" customFormat="false" ht="45" hidden="false" customHeight="true" outlineLevel="0" collapsed="false">
      <c r="A6580" s="7" t="s">
        <v>1822</v>
      </c>
      <c r="B6580" s="7" t="s">
        <v>1660</v>
      </c>
      <c r="C6580" s="7" t="s">
        <v>1661</v>
      </c>
      <c r="D6580" s="8" t="s">
        <v>17</v>
      </c>
      <c r="E6580" s="9" t="n">
        <v>0.003</v>
      </c>
      <c r="F6580" s="9" t="n">
        <v>16.59</v>
      </c>
      <c r="G6580" s="9" t="n">
        <f aca="false">PRODUCT(E6580:F6580)</f>
        <v>0.04977</v>
      </c>
    </row>
    <row r="6581" customFormat="false" ht="20" hidden="false" customHeight="true" outlineLevel="0" collapsed="false">
      <c r="A6581" s="10"/>
      <c r="B6581" s="10"/>
      <c r="C6581" s="10" t="s">
        <v>18</v>
      </c>
      <c r="D6581" s="10"/>
      <c r="E6581" s="10"/>
      <c r="F6581" s="10"/>
      <c r="G6581" s="11" t="n">
        <f aca="false">SUM(G6579:G6580)</f>
        <v>0.13169</v>
      </c>
    </row>
    <row r="6582" customFormat="false" ht="12.8" hidden="false" customHeight="false" outlineLevel="0" collapsed="false">
      <c r="C6582" s="1" t="s">
        <v>19</v>
      </c>
      <c r="E6582" s="12"/>
      <c r="F6582" s="12"/>
      <c r="G6582" s="12" t="n">
        <f aca="false">SUM(G6578,G6581)</f>
        <v>0.18507664</v>
      </c>
    </row>
    <row r="6583" customFormat="false" ht="12.8" hidden="false" customHeight="false" outlineLevel="0" collapsed="false">
      <c r="C6583" s="1" t="s">
        <v>20</v>
      </c>
      <c r="E6583" s="1" t="s">
        <v>21</v>
      </c>
      <c r="G6583" s="12" t="n">
        <f aca="false">PRODUCT(G6582,0.15)</f>
        <v>0.027761496</v>
      </c>
    </row>
    <row r="6584" customFormat="false" ht="12.8" hidden="false" customHeight="false" outlineLevel="0" collapsed="false">
      <c r="C6584" s="1" t="s">
        <v>22</v>
      </c>
      <c r="E6584" s="1" t="s">
        <v>1662</v>
      </c>
      <c r="G6584" s="12" t="n">
        <f aca="false">PRODUCT(G6583,0.02)</f>
        <v>0.00055522992</v>
      </c>
    </row>
    <row r="6585" customFormat="false" ht="12.8" hidden="false" customHeight="false" outlineLevel="0" collapsed="false">
      <c r="C6585" s="1" t="s">
        <v>24</v>
      </c>
      <c r="E6585" s="1" t="s">
        <v>25</v>
      </c>
      <c r="G6585" s="12" t="n">
        <f aca="false">PRODUCT(SUM(G6582,G6583),0.1)</f>
        <v>0.0212838136</v>
      </c>
    </row>
    <row r="6586" customFormat="false" ht="12.8" hidden="false" customHeight="false" outlineLevel="0" collapsed="false">
      <c r="C6586" s="1" t="s">
        <v>26</v>
      </c>
      <c r="G6586" s="12" t="n">
        <f aca="false">SUM(G6582:G6583,G6585)</f>
        <v>0.2341219496</v>
      </c>
    </row>
    <row r="6587" customFormat="false" ht="12.8" hidden="false" customHeight="false" outlineLevel="0" collapsed="false">
      <c r="C6587" s="1" t="s">
        <v>27</v>
      </c>
      <c r="G6587" s="13" t="s">
        <v>1825</v>
      </c>
    </row>
    <row r="6592" customFormat="false" ht="12.8" hidden="false" customHeight="true" outlineLevel="0" collapsed="false">
      <c r="A6592" s="2" t="s">
        <v>1826</v>
      </c>
      <c r="B6592" s="3" t="s">
        <v>1770</v>
      </c>
      <c r="C6592" s="3"/>
      <c r="D6592" s="3"/>
      <c r="E6592" s="3"/>
      <c r="F6592" s="3"/>
      <c r="G6592" s="3"/>
    </row>
    <row r="6593" customFormat="false" ht="12.8" hidden="false" customHeight="true" outlineLevel="0" collapsed="false">
      <c r="B6593" s="3" t="s">
        <v>1827</v>
      </c>
      <c r="C6593" s="3"/>
      <c r="D6593" s="3"/>
      <c r="E6593" s="3"/>
      <c r="F6593" s="3"/>
      <c r="G6593" s="3"/>
    </row>
    <row r="6594" customFormat="false" ht="12.8" hidden="false" customHeight="false" outlineLevel="0" collapsed="false">
      <c r="B6594" s="4" t="s">
        <v>1828</v>
      </c>
      <c r="C6594" s="4"/>
      <c r="D6594" s="4"/>
      <c r="E6594" s="4"/>
      <c r="F6594" s="4"/>
      <c r="G6594" s="4"/>
    </row>
    <row r="6596" customFormat="false" ht="12.8" hidden="false" customHeight="false" outlineLevel="0" collapsed="false">
      <c r="A6596" s="5" t="s">
        <v>4</v>
      </c>
      <c r="B6596" s="5" t="s">
        <v>5</v>
      </c>
      <c r="C6596" s="5" t="s">
        <v>6</v>
      </c>
      <c r="D6596" s="5" t="s">
        <v>7</v>
      </c>
      <c r="E6596" s="6" t="s">
        <v>8</v>
      </c>
      <c r="F6596" s="5" t="s">
        <v>9</v>
      </c>
      <c r="G6596" s="5" t="s">
        <v>10</v>
      </c>
    </row>
    <row r="6597" customFormat="false" ht="45" hidden="false" customHeight="true" outlineLevel="0" collapsed="false">
      <c r="A6597" s="7" t="s">
        <v>1826</v>
      </c>
      <c r="B6597" s="7" t="s">
        <v>1805</v>
      </c>
      <c r="C6597" s="7" t="s">
        <v>1806</v>
      </c>
      <c r="D6597" s="8" t="s">
        <v>17</v>
      </c>
      <c r="E6597" s="9" t="n">
        <v>0.004</v>
      </c>
      <c r="F6597" s="9" t="n">
        <v>1.41666</v>
      </c>
      <c r="G6597" s="9" t="n">
        <f aca="false">PRODUCT(E6597:F6597)</f>
        <v>0.00566664</v>
      </c>
    </row>
    <row r="6598" customFormat="false" ht="45" hidden="false" customHeight="true" outlineLevel="0" collapsed="false">
      <c r="A6598" s="7" t="s">
        <v>1826</v>
      </c>
      <c r="B6598" s="7" t="s">
        <v>1653</v>
      </c>
      <c r="C6598" s="7" t="s">
        <v>1654</v>
      </c>
      <c r="D6598" s="8" t="s">
        <v>17</v>
      </c>
      <c r="E6598" s="9" t="n">
        <v>0.004</v>
      </c>
      <c r="F6598" s="9" t="n">
        <v>1.59</v>
      </c>
      <c r="G6598" s="9" t="n">
        <f aca="false">PRODUCT(E6598:F6598)</f>
        <v>0.00636</v>
      </c>
    </row>
    <row r="6599" customFormat="false" ht="20" hidden="false" customHeight="true" outlineLevel="0" collapsed="false">
      <c r="A6599" s="10"/>
      <c r="B6599" s="10"/>
      <c r="C6599" s="10" t="s">
        <v>1657</v>
      </c>
      <c r="D6599" s="10"/>
      <c r="E6599" s="10"/>
      <c r="F6599" s="10"/>
      <c r="G6599" s="11" t="n">
        <f aca="false">SUM(G6597:G6598)</f>
        <v>0.01202664</v>
      </c>
    </row>
    <row r="6600" customFormat="false" ht="45" hidden="false" customHeight="true" outlineLevel="0" collapsed="false">
      <c r="A6600" s="7" t="s">
        <v>1826</v>
      </c>
      <c r="B6600" s="7" t="s">
        <v>1658</v>
      </c>
      <c r="C6600" s="7" t="s">
        <v>1659</v>
      </c>
      <c r="D6600" s="8" t="s">
        <v>17</v>
      </c>
      <c r="E6600" s="9" t="n">
        <v>0.004</v>
      </c>
      <c r="F6600" s="9" t="n">
        <v>20.48</v>
      </c>
      <c r="G6600" s="9" t="n">
        <f aca="false">PRODUCT(E6600:F6600)</f>
        <v>0.08192</v>
      </c>
    </row>
    <row r="6601" customFormat="false" ht="45" hidden="false" customHeight="true" outlineLevel="0" collapsed="false">
      <c r="A6601" s="7" t="s">
        <v>1826</v>
      </c>
      <c r="B6601" s="7" t="s">
        <v>1660</v>
      </c>
      <c r="C6601" s="7" t="s">
        <v>1661</v>
      </c>
      <c r="D6601" s="8" t="s">
        <v>17</v>
      </c>
      <c r="E6601" s="9" t="n">
        <v>0.0007</v>
      </c>
      <c r="F6601" s="9" t="n">
        <v>16.59</v>
      </c>
      <c r="G6601" s="9" t="n">
        <f aca="false">PRODUCT(E6601:F6601)</f>
        <v>0.011613</v>
      </c>
    </row>
    <row r="6602" customFormat="false" ht="20" hidden="false" customHeight="true" outlineLevel="0" collapsed="false">
      <c r="A6602" s="10"/>
      <c r="B6602" s="10"/>
      <c r="C6602" s="10" t="s">
        <v>18</v>
      </c>
      <c r="D6602" s="10"/>
      <c r="E6602" s="10"/>
      <c r="F6602" s="10"/>
      <c r="G6602" s="11" t="n">
        <f aca="false">SUM(G6600:G6601)</f>
        <v>0.093533</v>
      </c>
    </row>
    <row r="6603" customFormat="false" ht="12.8" hidden="false" customHeight="false" outlineLevel="0" collapsed="false">
      <c r="C6603" s="1" t="s">
        <v>19</v>
      </c>
      <c r="E6603" s="12"/>
      <c r="F6603" s="12"/>
      <c r="G6603" s="12" t="n">
        <f aca="false">SUM(G6599,G6602)</f>
        <v>0.10555964</v>
      </c>
    </row>
    <row r="6604" customFormat="false" ht="12.8" hidden="false" customHeight="false" outlineLevel="0" collapsed="false">
      <c r="C6604" s="1" t="s">
        <v>20</v>
      </c>
      <c r="E6604" s="1" t="s">
        <v>21</v>
      </c>
      <c r="G6604" s="12" t="n">
        <f aca="false">PRODUCT(G6603,0.15)</f>
        <v>0.015833946</v>
      </c>
    </row>
    <row r="6605" customFormat="false" ht="12.8" hidden="false" customHeight="false" outlineLevel="0" collapsed="false">
      <c r="C6605" s="1" t="s">
        <v>22</v>
      </c>
      <c r="E6605" s="1" t="s">
        <v>1662</v>
      </c>
      <c r="G6605" s="12" t="n">
        <f aca="false">PRODUCT(G6604,0.02)</f>
        <v>0.00031667892</v>
      </c>
    </row>
    <row r="6606" customFormat="false" ht="12.8" hidden="false" customHeight="false" outlineLevel="0" collapsed="false">
      <c r="C6606" s="1" t="s">
        <v>24</v>
      </c>
      <c r="E6606" s="1" t="s">
        <v>25</v>
      </c>
      <c r="G6606" s="12" t="n">
        <f aca="false">PRODUCT(SUM(G6603,G6604),0.1)</f>
        <v>0.0121393586</v>
      </c>
    </row>
    <row r="6607" customFormat="false" ht="12.8" hidden="false" customHeight="false" outlineLevel="0" collapsed="false">
      <c r="C6607" s="1" t="s">
        <v>26</v>
      </c>
      <c r="G6607" s="12" t="n">
        <f aca="false">SUM(G6603:G6604,G6606)</f>
        <v>0.1335329446</v>
      </c>
    </row>
    <row r="6608" customFormat="false" ht="12.8" hidden="false" customHeight="false" outlineLevel="0" collapsed="false">
      <c r="C6608" s="1" t="s">
        <v>27</v>
      </c>
      <c r="G6608" s="13" t="s">
        <v>1829</v>
      </c>
    </row>
    <row r="6613" customFormat="false" ht="12.8" hidden="false" customHeight="true" outlineLevel="0" collapsed="false">
      <c r="A6613" s="2" t="s">
        <v>1830</v>
      </c>
      <c r="B6613" s="3" t="s">
        <v>1770</v>
      </c>
      <c r="C6613" s="3"/>
      <c r="D6613" s="3"/>
      <c r="E6613" s="3"/>
      <c r="F6613" s="3"/>
      <c r="G6613" s="3"/>
    </row>
    <row r="6614" customFormat="false" ht="12.8" hidden="false" customHeight="true" outlineLevel="0" collapsed="false">
      <c r="B6614" s="3" t="s">
        <v>1831</v>
      </c>
      <c r="C6614" s="3"/>
      <c r="D6614" s="3"/>
      <c r="E6614" s="3"/>
      <c r="F6614" s="3"/>
      <c r="G6614" s="3"/>
    </row>
    <row r="6615" customFormat="false" ht="12.8" hidden="false" customHeight="false" outlineLevel="0" collapsed="false">
      <c r="B6615" s="4" t="s">
        <v>1832</v>
      </c>
      <c r="C6615" s="4"/>
      <c r="D6615" s="4"/>
      <c r="E6615" s="4"/>
      <c r="F6615" s="4"/>
      <c r="G6615" s="4"/>
    </row>
    <row r="6617" customFormat="false" ht="12.8" hidden="false" customHeight="false" outlineLevel="0" collapsed="false">
      <c r="A6617" s="5" t="s">
        <v>4</v>
      </c>
      <c r="B6617" s="5" t="s">
        <v>5</v>
      </c>
      <c r="C6617" s="5" t="s">
        <v>6</v>
      </c>
      <c r="D6617" s="5" t="s">
        <v>7</v>
      </c>
      <c r="E6617" s="6" t="s">
        <v>8</v>
      </c>
      <c r="F6617" s="5" t="s">
        <v>9</v>
      </c>
      <c r="G6617" s="5" t="s">
        <v>10</v>
      </c>
    </row>
    <row r="6618" customFormat="false" ht="45" hidden="false" customHeight="true" outlineLevel="0" collapsed="false">
      <c r="A6618" s="7" t="s">
        <v>1830</v>
      </c>
      <c r="B6618" s="7" t="s">
        <v>1805</v>
      </c>
      <c r="C6618" s="7" t="s">
        <v>1806</v>
      </c>
      <c r="D6618" s="8" t="s">
        <v>17</v>
      </c>
      <c r="E6618" s="9" t="n">
        <v>0.0008</v>
      </c>
      <c r="F6618" s="9" t="n">
        <v>1.41666</v>
      </c>
      <c r="G6618" s="9" t="n">
        <f aca="false">PRODUCT(E6618:F6618)</f>
        <v>0.001133328</v>
      </c>
    </row>
    <row r="6619" customFormat="false" ht="45" hidden="false" customHeight="true" outlineLevel="0" collapsed="false">
      <c r="A6619" s="7" t="s">
        <v>1830</v>
      </c>
      <c r="B6619" s="7" t="s">
        <v>1653</v>
      </c>
      <c r="C6619" s="7" t="s">
        <v>1654</v>
      </c>
      <c r="D6619" s="8" t="s">
        <v>17</v>
      </c>
      <c r="E6619" s="9" t="n">
        <v>0.0008</v>
      </c>
      <c r="F6619" s="9" t="n">
        <v>1.59</v>
      </c>
      <c r="G6619" s="9" t="n">
        <f aca="false">PRODUCT(E6619:F6619)</f>
        <v>0.001272</v>
      </c>
    </row>
    <row r="6620" customFormat="false" ht="45" hidden="false" customHeight="true" outlineLevel="0" collapsed="false">
      <c r="A6620" s="7" t="s">
        <v>1830</v>
      </c>
      <c r="B6620" s="7" t="s">
        <v>1671</v>
      </c>
      <c r="C6620" s="7" t="s">
        <v>1672</v>
      </c>
      <c r="D6620" s="8" t="s">
        <v>17</v>
      </c>
      <c r="E6620" s="9" t="n">
        <v>0.0006</v>
      </c>
      <c r="F6620" s="9" t="n">
        <v>6.49038</v>
      </c>
      <c r="G6620" s="9" t="n">
        <f aca="false">PRODUCT(E6620:F6620)</f>
        <v>0.003894228</v>
      </c>
    </row>
    <row r="6621" customFormat="false" ht="45" hidden="false" customHeight="true" outlineLevel="0" collapsed="false">
      <c r="A6621" s="7" t="s">
        <v>1830</v>
      </c>
      <c r="B6621" s="7" t="s">
        <v>1673</v>
      </c>
      <c r="C6621" s="7" t="s">
        <v>1674</v>
      </c>
      <c r="D6621" s="8" t="s">
        <v>17</v>
      </c>
      <c r="E6621" s="9" t="n">
        <v>0.0006</v>
      </c>
      <c r="F6621" s="9" t="n">
        <v>7.96875</v>
      </c>
      <c r="G6621" s="9" t="n">
        <f aca="false">PRODUCT(E6621:F6621)</f>
        <v>0.00478125</v>
      </c>
    </row>
    <row r="6622" customFormat="false" ht="45" hidden="false" customHeight="true" outlineLevel="0" collapsed="false">
      <c r="A6622" s="7" t="s">
        <v>1830</v>
      </c>
      <c r="B6622" s="7" t="s">
        <v>1677</v>
      </c>
      <c r="C6622" s="7" t="s">
        <v>1678</v>
      </c>
      <c r="D6622" s="8" t="s">
        <v>17</v>
      </c>
      <c r="E6622" s="9" t="n">
        <v>0.0006</v>
      </c>
      <c r="F6622" s="9" t="n">
        <v>12.44</v>
      </c>
      <c r="G6622" s="9" t="n">
        <f aca="false">PRODUCT(E6622:F6622)</f>
        <v>0.007464</v>
      </c>
    </row>
    <row r="6623" customFormat="false" ht="20" hidden="false" customHeight="true" outlineLevel="0" collapsed="false">
      <c r="A6623" s="10"/>
      <c r="B6623" s="10"/>
      <c r="C6623" s="10" t="s">
        <v>1657</v>
      </c>
      <c r="D6623" s="10"/>
      <c r="E6623" s="10"/>
      <c r="F6623" s="10"/>
      <c r="G6623" s="11" t="n">
        <f aca="false">SUM(G6618:G6622)</f>
        <v>0.018544806</v>
      </c>
    </row>
    <row r="6624" customFormat="false" ht="45" hidden="false" customHeight="true" outlineLevel="0" collapsed="false">
      <c r="A6624" s="7" t="s">
        <v>1830</v>
      </c>
      <c r="B6624" s="7" t="s">
        <v>1658</v>
      </c>
      <c r="C6624" s="7" t="s">
        <v>1659</v>
      </c>
      <c r="D6624" s="8" t="s">
        <v>17</v>
      </c>
      <c r="E6624" s="9" t="n">
        <v>0.0008</v>
      </c>
      <c r="F6624" s="9" t="n">
        <v>20.48</v>
      </c>
      <c r="G6624" s="9" t="n">
        <f aca="false">PRODUCT(E6624:F6624)</f>
        <v>0.016384</v>
      </c>
    </row>
    <row r="6625" customFormat="false" ht="45" hidden="false" customHeight="true" outlineLevel="0" collapsed="false">
      <c r="A6625" s="7" t="s">
        <v>1830</v>
      </c>
      <c r="B6625" s="7" t="s">
        <v>1658</v>
      </c>
      <c r="C6625" s="7" t="s">
        <v>1659</v>
      </c>
      <c r="D6625" s="8" t="s">
        <v>17</v>
      </c>
      <c r="E6625" s="9" t="n">
        <v>0.0006</v>
      </c>
      <c r="F6625" s="9" t="n">
        <v>20.48</v>
      </c>
      <c r="G6625" s="9" t="n">
        <f aca="false">PRODUCT(E6625:F6625)</f>
        <v>0.012288</v>
      </c>
    </row>
    <row r="6626" customFormat="false" ht="45" hidden="false" customHeight="true" outlineLevel="0" collapsed="false">
      <c r="A6626" s="7" t="s">
        <v>1830</v>
      </c>
      <c r="B6626" s="7" t="s">
        <v>1660</v>
      </c>
      <c r="C6626" s="7" t="s">
        <v>1661</v>
      </c>
      <c r="D6626" s="8" t="s">
        <v>17</v>
      </c>
      <c r="E6626" s="9" t="n">
        <v>0.0002</v>
      </c>
      <c r="F6626" s="9" t="n">
        <v>16.59</v>
      </c>
      <c r="G6626" s="9" t="n">
        <f aca="false">PRODUCT(E6626:F6626)</f>
        <v>0.003318</v>
      </c>
    </row>
    <row r="6627" customFormat="false" ht="20" hidden="false" customHeight="true" outlineLevel="0" collapsed="false">
      <c r="A6627" s="10"/>
      <c r="B6627" s="10"/>
      <c r="C6627" s="10" t="s">
        <v>18</v>
      </c>
      <c r="D6627" s="10"/>
      <c r="E6627" s="10"/>
      <c r="F6627" s="10"/>
      <c r="G6627" s="11" t="n">
        <f aca="false">SUM(G6624:G6626)</f>
        <v>0.03199</v>
      </c>
    </row>
    <row r="6628" customFormat="false" ht="12.8" hidden="false" customHeight="false" outlineLevel="0" collapsed="false">
      <c r="C6628" s="1" t="s">
        <v>19</v>
      </c>
      <c r="E6628" s="12"/>
      <c r="F6628" s="12"/>
      <c r="G6628" s="12" t="n">
        <f aca="false">SUM(G6623,G6627)</f>
        <v>0.050534806</v>
      </c>
    </row>
    <row r="6629" customFormat="false" ht="12.8" hidden="false" customHeight="false" outlineLevel="0" collapsed="false">
      <c r="C6629" s="1" t="s">
        <v>20</v>
      </c>
      <c r="E6629" s="1" t="s">
        <v>21</v>
      </c>
      <c r="G6629" s="12" t="n">
        <f aca="false">PRODUCT(G6628,0.15)</f>
        <v>0.0075802209</v>
      </c>
    </row>
    <row r="6630" customFormat="false" ht="12.8" hidden="false" customHeight="false" outlineLevel="0" collapsed="false">
      <c r="C6630" s="1" t="s">
        <v>22</v>
      </c>
      <c r="E6630" s="1" t="s">
        <v>1662</v>
      </c>
      <c r="G6630" s="12" t="n">
        <f aca="false">PRODUCT(G6629,0.02)</f>
        <v>0.000151604418</v>
      </c>
    </row>
    <row r="6631" customFormat="false" ht="12.8" hidden="false" customHeight="false" outlineLevel="0" collapsed="false">
      <c r="C6631" s="1" t="s">
        <v>24</v>
      </c>
      <c r="E6631" s="1" t="s">
        <v>25</v>
      </c>
      <c r="G6631" s="12" t="n">
        <f aca="false">PRODUCT(SUM(G6628,G6629),0.1)</f>
        <v>0.00581150269</v>
      </c>
    </row>
    <row r="6632" customFormat="false" ht="12.8" hidden="false" customHeight="false" outlineLevel="0" collapsed="false">
      <c r="C6632" s="1" t="s">
        <v>26</v>
      </c>
      <c r="G6632" s="12" t="n">
        <f aca="false">SUM(G6628:G6629,G6631)</f>
        <v>0.06392652959</v>
      </c>
    </row>
    <row r="6633" customFormat="false" ht="12.8" hidden="false" customHeight="false" outlineLevel="0" collapsed="false">
      <c r="C6633" s="1" t="s">
        <v>27</v>
      </c>
      <c r="G6633" s="13" t="s">
        <v>1833</v>
      </c>
    </row>
    <row r="6638" customFormat="false" ht="12.8" hidden="false" customHeight="true" outlineLevel="0" collapsed="false">
      <c r="A6638" s="2" t="s">
        <v>1834</v>
      </c>
      <c r="B6638" s="3" t="s">
        <v>1770</v>
      </c>
      <c r="C6638" s="3"/>
      <c r="D6638" s="3"/>
      <c r="E6638" s="3"/>
      <c r="F6638" s="3"/>
      <c r="G6638" s="3"/>
    </row>
    <row r="6639" customFormat="false" ht="12.8" hidden="false" customHeight="true" outlineLevel="0" collapsed="false">
      <c r="B6639" s="3" t="s">
        <v>1835</v>
      </c>
      <c r="C6639" s="3"/>
      <c r="D6639" s="3"/>
      <c r="E6639" s="3"/>
      <c r="F6639" s="3"/>
      <c r="G6639" s="3"/>
    </row>
    <row r="6640" customFormat="false" ht="12.8" hidden="false" customHeight="false" outlineLevel="0" collapsed="false">
      <c r="B6640" s="4" t="s">
        <v>1836</v>
      </c>
      <c r="C6640" s="4"/>
      <c r="D6640" s="4"/>
      <c r="E6640" s="4"/>
      <c r="F6640" s="4"/>
      <c r="G6640" s="4"/>
    </row>
    <row r="6642" customFormat="false" ht="12.8" hidden="false" customHeight="false" outlineLevel="0" collapsed="false">
      <c r="A6642" s="5" t="s">
        <v>4</v>
      </c>
      <c r="B6642" s="5" t="s">
        <v>5</v>
      </c>
      <c r="C6642" s="5" t="s">
        <v>6</v>
      </c>
      <c r="D6642" s="5" t="s">
        <v>7</v>
      </c>
      <c r="E6642" s="6" t="s">
        <v>8</v>
      </c>
      <c r="F6642" s="5" t="s">
        <v>9</v>
      </c>
      <c r="G6642" s="5" t="s">
        <v>10</v>
      </c>
    </row>
    <row r="6643" customFormat="false" ht="45" hidden="false" customHeight="true" outlineLevel="0" collapsed="false">
      <c r="A6643" s="7" t="s">
        <v>1834</v>
      </c>
      <c r="B6643" s="7" t="s">
        <v>1805</v>
      </c>
      <c r="C6643" s="7" t="s">
        <v>1806</v>
      </c>
      <c r="D6643" s="8" t="s">
        <v>17</v>
      </c>
      <c r="E6643" s="9" t="n">
        <v>0.0025</v>
      </c>
      <c r="F6643" s="9" t="n">
        <v>1.41666</v>
      </c>
      <c r="G6643" s="9" t="n">
        <f aca="false">PRODUCT(E6643:F6643)</f>
        <v>0.00354165</v>
      </c>
    </row>
    <row r="6644" customFormat="false" ht="45" hidden="false" customHeight="true" outlineLevel="0" collapsed="false">
      <c r="A6644" s="7" t="s">
        <v>1834</v>
      </c>
      <c r="B6644" s="7" t="s">
        <v>1653</v>
      </c>
      <c r="C6644" s="7" t="s">
        <v>1654</v>
      </c>
      <c r="D6644" s="8" t="s">
        <v>17</v>
      </c>
      <c r="E6644" s="9" t="n">
        <v>0.0025</v>
      </c>
      <c r="F6644" s="9" t="n">
        <v>1.59</v>
      </c>
      <c r="G6644" s="9" t="n">
        <f aca="false">PRODUCT(E6644:F6644)</f>
        <v>0.003975</v>
      </c>
    </row>
    <row r="6645" customFormat="false" ht="45" hidden="false" customHeight="true" outlineLevel="0" collapsed="false">
      <c r="A6645" s="7" t="s">
        <v>1834</v>
      </c>
      <c r="B6645" s="7" t="s">
        <v>1671</v>
      </c>
      <c r="C6645" s="7" t="s">
        <v>1672</v>
      </c>
      <c r="D6645" s="8" t="s">
        <v>17</v>
      </c>
      <c r="E6645" s="9" t="n">
        <v>0.00125</v>
      </c>
      <c r="F6645" s="9" t="n">
        <v>6.49038</v>
      </c>
      <c r="G6645" s="9" t="n">
        <f aca="false">PRODUCT(E6645:F6645)</f>
        <v>0.008112975</v>
      </c>
    </row>
    <row r="6646" customFormat="false" ht="45" hidden="false" customHeight="true" outlineLevel="0" collapsed="false">
      <c r="A6646" s="7" t="s">
        <v>1834</v>
      </c>
      <c r="B6646" s="7" t="s">
        <v>1837</v>
      </c>
      <c r="C6646" s="7" t="s">
        <v>1838</v>
      </c>
      <c r="D6646" s="8" t="s">
        <v>17</v>
      </c>
      <c r="E6646" s="9" t="n">
        <v>0.00125</v>
      </c>
      <c r="F6646" s="9" t="n">
        <v>9.5625</v>
      </c>
      <c r="G6646" s="9" t="n">
        <f aca="false">PRODUCT(E6646:F6646)</f>
        <v>0.011953125</v>
      </c>
    </row>
    <row r="6647" customFormat="false" ht="45" hidden="false" customHeight="true" outlineLevel="0" collapsed="false">
      <c r="A6647" s="7" t="s">
        <v>1834</v>
      </c>
      <c r="B6647" s="7" t="s">
        <v>1677</v>
      </c>
      <c r="C6647" s="7" t="s">
        <v>1678</v>
      </c>
      <c r="D6647" s="8" t="s">
        <v>17</v>
      </c>
      <c r="E6647" s="9" t="n">
        <v>0.00125</v>
      </c>
      <c r="F6647" s="9" t="n">
        <v>12.44</v>
      </c>
      <c r="G6647" s="9" t="n">
        <f aca="false">PRODUCT(E6647:F6647)</f>
        <v>0.01555</v>
      </c>
    </row>
    <row r="6648" customFormat="false" ht="20" hidden="false" customHeight="true" outlineLevel="0" collapsed="false">
      <c r="A6648" s="10"/>
      <c r="B6648" s="10"/>
      <c r="C6648" s="10" t="s">
        <v>1657</v>
      </c>
      <c r="D6648" s="10"/>
      <c r="E6648" s="10"/>
      <c r="F6648" s="10"/>
      <c r="G6648" s="11" t="n">
        <f aca="false">SUM(G6643:G6647)</f>
        <v>0.04313275</v>
      </c>
    </row>
    <row r="6649" customFormat="false" ht="45" hidden="false" customHeight="true" outlineLevel="0" collapsed="false">
      <c r="A6649" s="7" t="s">
        <v>1834</v>
      </c>
      <c r="B6649" s="7" t="s">
        <v>1658</v>
      </c>
      <c r="C6649" s="7" t="s">
        <v>1659</v>
      </c>
      <c r="D6649" s="8" t="s">
        <v>17</v>
      </c>
      <c r="E6649" s="9" t="n">
        <v>0.0025</v>
      </c>
      <c r="F6649" s="9" t="n">
        <v>20.48</v>
      </c>
      <c r="G6649" s="9" t="n">
        <f aca="false">PRODUCT(E6649:F6649)</f>
        <v>0.0512</v>
      </c>
    </row>
    <row r="6650" customFormat="false" ht="45" hidden="false" customHeight="true" outlineLevel="0" collapsed="false">
      <c r="A6650" s="7" t="s">
        <v>1834</v>
      </c>
      <c r="B6650" s="7" t="s">
        <v>1658</v>
      </c>
      <c r="C6650" s="7" t="s">
        <v>1659</v>
      </c>
      <c r="D6650" s="8" t="s">
        <v>17</v>
      </c>
      <c r="E6650" s="9" t="n">
        <v>0.00125</v>
      </c>
      <c r="F6650" s="9" t="n">
        <v>20.48</v>
      </c>
      <c r="G6650" s="9" t="n">
        <f aca="false">PRODUCT(E6650:F6650)</f>
        <v>0.0256</v>
      </c>
    </row>
    <row r="6651" customFormat="false" ht="45" hidden="false" customHeight="true" outlineLevel="0" collapsed="false">
      <c r="A6651" s="7" t="s">
        <v>1834</v>
      </c>
      <c r="B6651" s="7" t="s">
        <v>1660</v>
      </c>
      <c r="C6651" s="7" t="s">
        <v>1661</v>
      </c>
      <c r="D6651" s="8" t="s">
        <v>17</v>
      </c>
      <c r="E6651" s="9" t="n">
        <v>0.00625</v>
      </c>
      <c r="F6651" s="9" t="n">
        <v>16.59</v>
      </c>
      <c r="G6651" s="9" t="n">
        <f aca="false">PRODUCT(E6651:F6651)</f>
        <v>0.1036875</v>
      </c>
    </row>
    <row r="6652" customFormat="false" ht="20" hidden="false" customHeight="true" outlineLevel="0" collapsed="false">
      <c r="A6652" s="10"/>
      <c r="B6652" s="10"/>
      <c r="C6652" s="10" t="s">
        <v>18</v>
      </c>
      <c r="D6652" s="10"/>
      <c r="E6652" s="10"/>
      <c r="F6652" s="10"/>
      <c r="G6652" s="11" t="n">
        <f aca="false">SUM(G6649:G6651)</f>
        <v>0.1804875</v>
      </c>
    </row>
    <row r="6653" customFormat="false" ht="12.8" hidden="false" customHeight="false" outlineLevel="0" collapsed="false">
      <c r="C6653" s="1" t="s">
        <v>19</v>
      </c>
      <c r="E6653" s="12"/>
      <c r="F6653" s="12"/>
      <c r="G6653" s="12" t="n">
        <f aca="false">SUM(G6648,G6652)</f>
        <v>0.22362025</v>
      </c>
    </row>
    <row r="6654" customFormat="false" ht="12.8" hidden="false" customHeight="false" outlineLevel="0" collapsed="false">
      <c r="C6654" s="1" t="s">
        <v>20</v>
      </c>
      <c r="E6654" s="1" t="s">
        <v>21</v>
      </c>
      <c r="G6654" s="12" t="n">
        <f aca="false">PRODUCT(G6653,0.15)</f>
        <v>0.0335430375</v>
      </c>
    </row>
    <row r="6655" customFormat="false" ht="12.8" hidden="false" customHeight="false" outlineLevel="0" collapsed="false">
      <c r="C6655" s="1" t="s">
        <v>22</v>
      </c>
      <c r="E6655" s="1" t="s">
        <v>1662</v>
      </c>
      <c r="G6655" s="12" t="n">
        <f aca="false">PRODUCT(G6654,0.02)</f>
        <v>0.00067086075</v>
      </c>
    </row>
    <row r="6656" customFormat="false" ht="12.8" hidden="false" customHeight="false" outlineLevel="0" collapsed="false">
      <c r="C6656" s="1" t="s">
        <v>24</v>
      </c>
      <c r="E6656" s="1" t="s">
        <v>25</v>
      </c>
      <c r="G6656" s="12" t="n">
        <f aca="false">PRODUCT(SUM(G6653,G6654),0.1)</f>
        <v>0.02571632875</v>
      </c>
    </row>
    <row r="6657" customFormat="false" ht="12.8" hidden="false" customHeight="false" outlineLevel="0" collapsed="false">
      <c r="C6657" s="1" t="s">
        <v>26</v>
      </c>
      <c r="G6657" s="12" t="n">
        <f aca="false">SUM(G6653:G6654,G6656)</f>
        <v>0.28287961625</v>
      </c>
    </row>
    <row r="6658" customFormat="false" ht="12.8" hidden="false" customHeight="false" outlineLevel="0" collapsed="false">
      <c r="C6658" s="1" t="s">
        <v>27</v>
      </c>
      <c r="G6658" s="13" t="s">
        <v>1839</v>
      </c>
    </row>
    <row r="6663" customFormat="false" ht="12.8" hidden="false" customHeight="true" outlineLevel="0" collapsed="false">
      <c r="A6663" s="2" t="s">
        <v>1840</v>
      </c>
      <c r="B6663" s="3" t="s">
        <v>1770</v>
      </c>
      <c r="C6663" s="3"/>
      <c r="D6663" s="3"/>
      <c r="E6663" s="3"/>
      <c r="F6663" s="3"/>
      <c r="G6663" s="3"/>
    </row>
    <row r="6664" customFormat="false" ht="12.8" hidden="false" customHeight="true" outlineLevel="0" collapsed="false">
      <c r="B6664" s="3" t="s">
        <v>1841</v>
      </c>
      <c r="C6664" s="3"/>
      <c r="D6664" s="3"/>
      <c r="E6664" s="3"/>
      <c r="F6664" s="3"/>
      <c r="G6664" s="3"/>
    </row>
    <row r="6665" customFormat="false" ht="12.8" hidden="false" customHeight="false" outlineLevel="0" collapsed="false">
      <c r="B6665" s="4" t="s">
        <v>1842</v>
      </c>
      <c r="C6665" s="4"/>
      <c r="D6665" s="4"/>
      <c r="E6665" s="4"/>
      <c r="F6665" s="4"/>
      <c r="G6665" s="4"/>
    </row>
    <row r="6667" customFormat="false" ht="12.8" hidden="false" customHeight="false" outlineLevel="0" collapsed="false">
      <c r="A6667" s="5" t="s">
        <v>4</v>
      </c>
      <c r="B6667" s="5" t="s">
        <v>5</v>
      </c>
      <c r="C6667" s="5" t="s">
        <v>6</v>
      </c>
      <c r="D6667" s="5" t="s">
        <v>7</v>
      </c>
      <c r="E6667" s="6" t="s">
        <v>8</v>
      </c>
      <c r="F6667" s="5" t="s">
        <v>9</v>
      </c>
      <c r="G6667" s="5" t="s">
        <v>10</v>
      </c>
    </row>
    <row r="6668" customFormat="false" ht="45" hidden="false" customHeight="true" outlineLevel="0" collapsed="false">
      <c r="A6668" s="7" t="s">
        <v>1840</v>
      </c>
      <c r="B6668" s="7" t="s">
        <v>1805</v>
      </c>
      <c r="C6668" s="7" t="s">
        <v>1806</v>
      </c>
      <c r="D6668" s="8" t="s">
        <v>17</v>
      </c>
      <c r="E6668" s="9" t="n">
        <v>0.0025</v>
      </c>
      <c r="F6668" s="9" t="n">
        <v>1.41666</v>
      </c>
      <c r="G6668" s="9" t="n">
        <f aca="false">PRODUCT(E6668:F6668)</f>
        <v>0.00354165</v>
      </c>
    </row>
    <row r="6669" customFormat="false" ht="45" hidden="false" customHeight="true" outlineLevel="0" collapsed="false">
      <c r="A6669" s="7" t="s">
        <v>1840</v>
      </c>
      <c r="B6669" s="7" t="s">
        <v>1653</v>
      </c>
      <c r="C6669" s="7" t="s">
        <v>1654</v>
      </c>
      <c r="D6669" s="8" t="s">
        <v>17</v>
      </c>
      <c r="E6669" s="9" t="n">
        <v>0.0025</v>
      </c>
      <c r="F6669" s="9" t="n">
        <v>1.59</v>
      </c>
      <c r="G6669" s="9" t="n">
        <f aca="false">PRODUCT(E6669:F6669)</f>
        <v>0.003975</v>
      </c>
    </row>
    <row r="6670" customFormat="false" ht="45" hidden="false" customHeight="true" outlineLevel="0" collapsed="false">
      <c r="A6670" s="7" t="s">
        <v>1840</v>
      </c>
      <c r="B6670" s="7" t="s">
        <v>1671</v>
      </c>
      <c r="C6670" s="7" t="s">
        <v>1672</v>
      </c>
      <c r="D6670" s="8" t="s">
        <v>17</v>
      </c>
      <c r="E6670" s="9" t="n">
        <v>0.0025</v>
      </c>
      <c r="F6670" s="9" t="n">
        <v>6.49038</v>
      </c>
      <c r="G6670" s="9" t="n">
        <f aca="false">PRODUCT(E6670:F6670)</f>
        <v>0.01622595</v>
      </c>
    </row>
    <row r="6671" customFormat="false" ht="45" hidden="false" customHeight="true" outlineLevel="0" collapsed="false">
      <c r="A6671" s="7" t="s">
        <v>1840</v>
      </c>
      <c r="B6671" s="7" t="s">
        <v>1837</v>
      </c>
      <c r="C6671" s="7" t="s">
        <v>1838</v>
      </c>
      <c r="D6671" s="8" t="s">
        <v>17</v>
      </c>
      <c r="E6671" s="9" t="n">
        <v>0.0025</v>
      </c>
      <c r="F6671" s="9" t="n">
        <v>9.5625</v>
      </c>
      <c r="G6671" s="9" t="n">
        <f aca="false">PRODUCT(E6671:F6671)</f>
        <v>0.02390625</v>
      </c>
    </row>
    <row r="6672" customFormat="false" ht="45" hidden="false" customHeight="true" outlineLevel="0" collapsed="false">
      <c r="A6672" s="7" t="s">
        <v>1840</v>
      </c>
      <c r="B6672" s="7" t="s">
        <v>1677</v>
      </c>
      <c r="C6672" s="7" t="s">
        <v>1678</v>
      </c>
      <c r="D6672" s="8" t="s">
        <v>17</v>
      </c>
      <c r="E6672" s="9" t="n">
        <v>0.0025</v>
      </c>
      <c r="F6672" s="9" t="n">
        <v>12.44</v>
      </c>
      <c r="G6672" s="9" t="n">
        <f aca="false">PRODUCT(E6672:F6672)</f>
        <v>0.0311</v>
      </c>
    </row>
    <row r="6673" customFormat="false" ht="20" hidden="false" customHeight="true" outlineLevel="0" collapsed="false">
      <c r="A6673" s="10"/>
      <c r="B6673" s="10"/>
      <c r="C6673" s="10" t="s">
        <v>1657</v>
      </c>
      <c r="D6673" s="10"/>
      <c r="E6673" s="10"/>
      <c r="F6673" s="10"/>
      <c r="G6673" s="11" t="n">
        <f aca="false">SUM(G6668:G6672)</f>
        <v>0.07874885</v>
      </c>
    </row>
    <row r="6674" customFormat="false" ht="45" hidden="false" customHeight="true" outlineLevel="0" collapsed="false">
      <c r="A6674" s="7" t="s">
        <v>1840</v>
      </c>
      <c r="B6674" s="7" t="s">
        <v>1658</v>
      </c>
      <c r="C6674" s="7" t="s">
        <v>1659</v>
      </c>
      <c r="D6674" s="8" t="s">
        <v>17</v>
      </c>
      <c r="E6674" s="9" t="n">
        <v>0.0025</v>
      </c>
      <c r="F6674" s="9" t="n">
        <v>20.48</v>
      </c>
      <c r="G6674" s="9" t="n">
        <f aca="false">PRODUCT(E6674:F6674)</f>
        <v>0.0512</v>
      </c>
    </row>
    <row r="6675" customFormat="false" ht="45" hidden="false" customHeight="true" outlineLevel="0" collapsed="false">
      <c r="A6675" s="7" t="s">
        <v>1840</v>
      </c>
      <c r="B6675" s="7" t="s">
        <v>1658</v>
      </c>
      <c r="C6675" s="7" t="s">
        <v>1659</v>
      </c>
      <c r="D6675" s="8" t="s">
        <v>17</v>
      </c>
      <c r="E6675" s="9" t="n">
        <v>0.0025</v>
      </c>
      <c r="F6675" s="9" t="n">
        <v>20.48</v>
      </c>
      <c r="G6675" s="9" t="n">
        <f aca="false">PRODUCT(E6675:F6675)</f>
        <v>0.0512</v>
      </c>
    </row>
    <row r="6676" customFormat="false" ht="45" hidden="false" customHeight="true" outlineLevel="0" collapsed="false">
      <c r="A6676" s="7" t="s">
        <v>1840</v>
      </c>
      <c r="B6676" s="7" t="s">
        <v>1660</v>
      </c>
      <c r="C6676" s="7" t="s">
        <v>1661</v>
      </c>
      <c r="D6676" s="8" t="s">
        <v>17</v>
      </c>
      <c r="E6676" s="9" t="n">
        <v>0.00875</v>
      </c>
      <c r="F6676" s="9" t="n">
        <v>16.59</v>
      </c>
      <c r="G6676" s="9" t="n">
        <f aca="false">PRODUCT(E6676:F6676)</f>
        <v>0.1451625</v>
      </c>
    </row>
    <row r="6677" customFormat="false" ht="20" hidden="false" customHeight="true" outlineLevel="0" collapsed="false">
      <c r="A6677" s="10"/>
      <c r="B6677" s="10"/>
      <c r="C6677" s="10" t="s">
        <v>18</v>
      </c>
      <c r="D6677" s="10"/>
      <c r="E6677" s="10"/>
      <c r="F6677" s="10"/>
      <c r="G6677" s="11" t="n">
        <f aca="false">SUM(G6674:G6676)</f>
        <v>0.2475625</v>
      </c>
    </row>
    <row r="6678" customFormat="false" ht="12.8" hidden="false" customHeight="false" outlineLevel="0" collapsed="false">
      <c r="C6678" s="1" t="s">
        <v>19</v>
      </c>
      <c r="E6678" s="12"/>
      <c r="F6678" s="12"/>
      <c r="G6678" s="12" t="n">
        <f aca="false">SUM(G6673,G6677)</f>
        <v>0.32631135</v>
      </c>
    </row>
    <row r="6679" customFormat="false" ht="12.8" hidden="false" customHeight="false" outlineLevel="0" collapsed="false">
      <c r="C6679" s="1" t="s">
        <v>20</v>
      </c>
      <c r="E6679" s="1" t="s">
        <v>21</v>
      </c>
      <c r="G6679" s="12" t="n">
        <f aca="false">PRODUCT(G6678,0.15)</f>
        <v>0.0489467025</v>
      </c>
    </row>
    <row r="6680" customFormat="false" ht="12.8" hidden="false" customHeight="false" outlineLevel="0" collapsed="false">
      <c r="C6680" s="1" t="s">
        <v>22</v>
      </c>
      <c r="E6680" s="1" t="s">
        <v>1662</v>
      </c>
      <c r="G6680" s="12" t="n">
        <f aca="false">PRODUCT(G6679,0.02)</f>
        <v>0.00097893405</v>
      </c>
    </row>
    <row r="6681" customFormat="false" ht="12.8" hidden="false" customHeight="false" outlineLevel="0" collapsed="false">
      <c r="C6681" s="1" t="s">
        <v>24</v>
      </c>
      <c r="E6681" s="1" t="s">
        <v>25</v>
      </c>
      <c r="G6681" s="12" t="n">
        <f aca="false">PRODUCT(SUM(G6678,G6679),0.1)</f>
        <v>0.03752580525</v>
      </c>
    </row>
    <row r="6682" customFormat="false" ht="12.8" hidden="false" customHeight="false" outlineLevel="0" collapsed="false">
      <c r="C6682" s="1" t="s">
        <v>26</v>
      </c>
      <c r="G6682" s="12" t="n">
        <f aca="false">SUM(G6678:G6679,G6681)</f>
        <v>0.41278385775</v>
      </c>
    </row>
    <row r="6683" customFormat="false" ht="12.8" hidden="false" customHeight="false" outlineLevel="0" collapsed="false">
      <c r="C6683" s="1" t="s">
        <v>27</v>
      </c>
      <c r="G6683" s="13" t="s">
        <v>1843</v>
      </c>
    </row>
    <row r="6688" customFormat="false" ht="12.8" hidden="false" customHeight="true" outlineLevel="0" collapsed="false">
      <c r="A6688" s="2" t="s">
        <v>1844</v>
      </c>
      <c r="B6688" s="3" t="s">
        <v>1770</v>
      </c>
      <c r="C6688" s="3"/>
      <c r="D6688" s="3"/>
      <c r="E6688" s="3"/>
      <c r="F6688" s="3"/>
      <c r="G6688" s="3"/>
    </row>
    <row r="6689" customFormat="false" ht="12.8" hidden="false" customHeight="true" outlineLevel="0" collapsed="false">
      <c r="B6689" s="3" t="s">
        <v>1845</v>
      </c>
      <c r="C6689" s="3"/>
      <c r="D6689" s="3"/>
      <c r="E6689" s="3"/>
      <c r="F6689" s="3"/>
      <c r="G6689" s="3"/>
    </row>
    <row r="6690" customFormat="false" ht="12.8" hidden="false" customHeight="false" outlineLevel="0" collapsed="false">
      <c r="B6690" s="4" t="s">
        <v>1846</v>
      </c>
      <c r="C6690" s="4"/>
      <c r="D6690" s="4"/>
      <c r="E6690" s="4"/>
      <c r="F6690" s="4"/>
      <c r="G6690" s="4"/>
    </row>
    <row r="6692" customFormat="false" ht="12.8" hidden="false" customHeight="false" outlineLevel="0" collapsed="false">
      <c r="A6692" s="5" t="s">
        <v>4</v>
      </c>
      <c r="B6692" s="5" t="s">
        <v>5</v>
      </c>
      <c r="C6692" s="5" t="s">
        <v>6</v>
      </c>
      <c r="D6692" s="5" t="s">
        <v>7</v>
      </c>
      <c r="E6692" s="6" t="s">
        <v>8</v>
      </c>
      <c r="F6692" s="5" t="s">
        <v>9</v>
      </c>
      <c r="G6692" s="5" t="s">
        <v>10</v>
      </c>
    </row>
    <row r="6693" customFormat="false" ht="45" hidden="false" customHeight="true" outlineLevel="0" collapsed="false">
      <c r="A6693" s="7" t="s">
        <v>1844</v>
      </c>
      <c r="B6693" s="7" t="s">
        <v>1805</v>
      </c>
      <c r="C6693" s="7" t="s">
        <v>1806</v>
      </c>
      <c r="D6693" s="8" t="s">
        <v>17</v>
      </c>
      <c r="E6693" s="9" t="n">
        <v>0.01</v>
      </c>
      <c r="F6693" s="9" t="n">
        <v>1.41666</v>
      </c>
      <c r="G6693" s="9" t="n">
        <f aca="false">PRODUCT(E6693:F6693)</f>
        <v>0.0141666</v>
      </c>
    </row>
    <row r="6694" customFormat="false" ht="45" hidden="false" customHeight="true" outlineLevel="0" collapsed="false">
      <c r="A6694" s="7" t="s">
        <v>1844</v>
      </c>
      <c r="B6694" s="7" t="s">
        <v>1847</v>
      </c>
      <c r="C6694" s="7" t="s">
        <v>1848</v>
      </c>
      <c r="D6694" s="8" t="s">
        <v>17</v>
      </c>
      <c r="E6694" s="9" t="n">
        <v>0.005</v>
      </c>
      <c r="F6694" s="9" t="n">
        <v>1.16875</v>
      </c>
      <c r="G6694" s="9" t="n">
        <f aca="false">PRODUCT(E6694:F6694)</f>
        <v>0.00584375</v>
      </c>
    </row>
    <row r="6695" customFormat="false" ht="45" hidden="false" customHeight="true" outlineLevel="0" collapsed="false">
      <c r="A6695" s="7" t="s">
        <v>1844</v>
      </c>
      <c r="B6695" s="7" t="s">
        <v>1653</v>
      </c>
      <c r="C6695" s="7" t="s">
        <v>1654</v>
      </c>
      <c r="D6695" s="8" t="s">
        <v>17</v>
      </c>
      <c r="E6695" s="9" t="n">
        <v>0.01</v>
      </c>
      <c r="F6695" s="9" t="n">
        <v>1.59</v>
      </c>
      <c r="G6695" s="9" t="n">
        <f aca="false">PRODUCT(E6695:F6695)</f>
        <v>0.0159</v>
      </c>
    </row>
    <row r="6696" customFormat="false" ht="45" hidden="false" customHeight="true" outlineLevel="0" collapsed="false">
      <c r="A6696" s="7" t="s">
        <v>1844</v>
      </c>
      <c r="B6696" s="7" t="s">
        <v>1849</v>
      </c>
      <c r="C6696" s="7" t="s">
        <v>1850</v>
      </c>
      <c r="D6696" s="8" t="s">
        <v>17</v>
      </c>
      <c r="E6696" s="9" t="n">
        <v>0.005</v>
      </c>
      <c r="F6696" s="9" t="n">
        <v>2.99</v>
      </c>
      <c r="G6696" s="9" t="n">
        <f aca="false">PRODUCT(E6696:F6696)</f>
        <v>0.01495</v>
      </c>
    </row>
    <row r="6697" customFormat="false" ht="45" hidden="false" customHeight="true" outlineLevel="0" collapsed="false">
      <c r="A6697" s="7" t="s">
        <v>1844</v>
      </c>
      <c r="B6697" s="7" t="s">
        <v>1655</v>
      </c>
      <c r="C6697" s="7" t="s">
        <v>1656</v>
      </c>
      <c r="D6697" s="8" t="s">
        <v>17</v>
      </c>
      <c r="E6697" s="9" t="n">
        <v>0.0025</v>
      </c>
      <c r="F6697" s="9" t="n">
        <v>41.36</v>
      </c>
      <c r="G6697" s="9" t="n">
        <f aca="false">PRODUCT(E6697:F6697)</f>
        <v>0.1034</v>
      </c>
    </row>
    <row r="6698" customFormat="false" ht="20" hidden="false" customHeight="true" outlineLevel="0" collapsed="false">
      <c r="A6698" s="10"/>
      <c r="B6698" s="10"/>
      <c r="C6698" s="10" t="s">
        <v>1657</v>
      </c>
      <c r="D6698" s="10"/>
      <c r="E6698" s="10"/>
      <c r="F6698" s="10"/>
      <c r="G6698" s="11" t="n">
        <f aca="false">SUM(G6693:G6697)</f>
        <v>0.15426035</v>
      </c>
    </row>
    <row r="6699" customFormat="false" ht="45" hidden="false" customHeight="true" outlineLevel="0" collapsed="false">
      <c r="A6699" s="7" t="s">
        <v>1844</v>
      </c>
      <c r="B6699" s="7" t="s">
        <v>1658</v>
      </c>
      <c r="C6699" s="7" t="s">
        <v>1659</v>
      </c>
      <c r="D6699" s="8" t="s">
        <v>17</v>
      </c>
      <c r="E6699" s="9" t="n">
        <v>0.015</v>
      </c>
      <c r="F6699" s="9" t="n">
        <v>20.48</v>
      </c>
      <c r="G6699" s="9" t="n">
        <f aca="false">PRODUCT(E6699:F6699)</f>
        <v>0.3072</v>
      </c>
    </row>
    <row r="6700" customFormat="false" ht="45" hidden="false" customHeight="true" outlineLevel="0" collapsed="false">
      <c r="A6700" s="7" t="s">
        <v>1844</v>
      </c>
      <c r="B6700" s="7" t="s">
        <v>1658</v>
      </c>
      <c r="C6700" s="7" t="s">
        <v>1659</v>
      </c>
      <c r="D6700" s="8" t="s">
        <v>17</v>
      </c>
      <c r="E6700" s="9" t="n">
        <v>0.02</v>
      </c>
      <c r="F6700" s="9" t="n">
        <v>20.48</v>
      </c>
      <c r="G6700" s="9" t="n">
        <f aca="false">PRODUCT(E6700:F6700)</f>
        <v>0.4096</v>
      </c>
    </row>
    <row r="6701" customFormat="false" ht="45" hidden="false" customHeight="true" outlineLevel="0" collapsed="false">
      <c r="A6701" s="7" t="s">
        <v>1844</v>
      </c>
      <c r="B6701" s="7" t="s">
        <v>1660</v>
      </c>
      <c r="C6701" s="7" t="s">
        <v>1661</v>
      </c>
      <c r="D6701" s="8" t="s">
        <v>17</v>
      </c>
      <c r="E6701" s="9" t="n">
        <v>0.01</v>
      </c>
      <c r="F6701" s="9" t="n">
        <v>16.59</v>
      </c>
      <c r="G6701" s="9" t="n">
        <f aca="false">PRODUCT(E6701:F6701)</f>
        <v>0.1659</v>
      </c>
    </row>
    <row r="6702" customFormat="false" ht="20" hidden="false" customHeight="true" outlineLevel="0" collapsed="false">
      <c r="A6702" s="10"/>
      <c r="B6702" s="10"/>
      <c r="C6702" s="10" t="s">
        <v>18</v>
      </c>
      <c r="D6702" s="10"/>
      <c r="E6702" s="10"/>
      <c r="F6702" s="10"/>
      <c r="G6702" s="11" t="n">
        <f aca="false">SUM(G6699:G6701)</f>
        <v>0.8827</v>
      </c>
    </row>
    <row r="6703" customFormat="false" ht="12.8" hidden="false" customHeight="false" outlineLevel="0" collapsed="false">
      <c r="C6703" s="1" t="s">
        <v>19</v>
      </c>
      <c r="E6703" s="12"/>
      <c r="F6703" s="12"/>
      <c r="G6703" s="12" t="n">
        <f aca="false">SUM(G6698,G6702)</f>
        <v>1.03696035</v>
      </c>
    </row>
    <row r="6704" customFormat="false" ht="12.8" hidden="false" customHeight="false" outlineLevel="0" collapsed="false">
      <c r="C6704" s="1" t="s">
        <v>20</v>
      </c>
      <c r="E6704" s="1" t="s">
        <v>21</v>
      </c>
      <c r="G6704" s="12" t="n">
        <f aca="false">PRODUCT(G6703,0.15)</f>
        <v>0.1555440525</v>
      </c>
    </row>
    <row r="6705" customFormat="false" ht="12.8" hidden="false" customHeight="false" outlineLevel="0" collapsed="false">
      <c r="C6705" s="1" t="s">
        <v>22</v>
      </c>
      <c r="E6705" s="1" t="s">
        <v>1662</v>
      </c>
      <c r="G6705" s="12" t="n">
        <f aca="false">PRODUCT(G6704,0.02)</f>
        <v>0.00311088105</v>
      </c>
    </row>
    <row r="6706" customFormat="false" ht="12.8" hidden="false" customHeight="false" outlineLevel="0" collapsed="false">
      <c r="C6706" s="1" t="s">
        <v>24</v>
      </c>
      <c r="E6706" s="1" t="s">
        <v>25</v>
      </c>
      <c r="G6706" s="12" t="n">
        <f aca="false">PRODUCT(SUM(G6703,G6704),0.1)</f>
        <v>0.11925044025</v>
      </c>
    </row>
    <row r="6707" customFormat="false" ht="12.8" hidden="false" customHeight="false" outlineLevel="0" collapsed="false">
      <c r="C6707" s="1" t="s">
        <v>26</v>
      </c>
      <c r="G6707" s="12" t="n">
        <f aca="false">SUM(G6703:G6704,G6706)</f>
        <v>1.31175484275</v>
      </c>
    </row>
    <row r="6708" customFormat="false" ht="12.8" hidden="false" customHeight="false" outlineLevel="0" collapsed="false">
      <c r="C6708" s="1" t="s">
        <v>27</v>
      </c>
      <c r="G6708" s="13" t="s">
        <v>1851</v>
      </c>
    </row>
    <row r="6713" customFormat="false" ht="12.8" hidden="false" customHeight="true" outlineLevel="0" collapsed="false">
      <c r="A6713" s="2" t="s">
        <v>1852</v>
      </c>
      <c r="B6713" s="3" t="s">
        <v>1770</v>
      </c>
      <c r="C6713" s="3"/>
      <c r="D6713" s="3"/>
      <c r="E6713" s="3"/>
      <c r="F6713" s="3"/>
      <c r="G6713" s="3"/>
    </row>
    <row r="6714" customFormat="false" ht="12.8" hidden="false" customHeight="true" outlineLevel="0" collapsed="false">
      <c r="B6714" s="3" t="s">
        <v>1853</v>
      </c>
      <c r="C6714" s="3"/>
      <c r="D6714" s="3"/>
      <c r="E6714" s="3"/>
      <c r="F6714" s="3"/>
      <c r="G6714" s="3"/>
    </row>
    <row r="6715" customFormat="false" ht="12.8" hidden="false" customHeight="false" outlineLevel="0" collapsed="false">
      <c r="B6715" s="4" t="s">
        <v>1854</v>
      </c>
      <c r="C6715" s="4"/>
      <c r="D6715" s="4"/>
      <c r="E6715" s="4"/>
      <c r="F6715" s="4"/>
      <c r="G6715" s="4"/>
    </row>
    <row r="6717" customFormat="false" ht="12.8" hidden="false" customHeight="false" outlineLevel="0" collapsed="false">
      <c r="A6717" s="5" t="s">
        <v>4</v>
      </c>
      <c r="B6717" s="5" t="s">
        <v>5</v>
      </c>
      <c r="C6717" s="5" t="s">
        <v>6</v>
      </c>
      <c r="D6717" s="5" t="s">
        <v>7</v>
      </c>
      <c r="E6717" s="6" t="s">
        <v>8</v>
      </c>
      <c r="F6717" s="5" t="s">
        <v>9</v>
      </c>
      <c r="G6717" s="5" t="s">
        <v>10</v>
      </c>
    </row>
    <row r="6718" customFormat="false" ht="45" hidden="false" customHeight="true" outlineLevel="0" collapsed="false">
      <c r="A6718" s="7" t="s">
        <v>1852</v>
      </c>
      <c r="B6718" s="7" t="s">
        <v>1805</v>
      </c>
      <c r="C6718" s="7" t="s">
        <v>1806</v>
      </c>
      <c r="D6718" s="8" t="s">
        <v>17</v>
      </c>
      <c r="E6718" s="9" t="n">
        <v>0.016</v>
      </c>
      <c r="F6718" s="9" t="n">
        <v>1.41666</v>
      </c>
      <c r="G6718" s="9" t="n">
        <f aca="false">PRODUCT(E6718:F6718)</f>
        <v>0.02266656</v>
      </c>
    </row>
    <row r="6719" customFormat="false" ht="45" hidden="false" customHeight="true" outlineLevel="0" collapsed="false">
      <c r="A6719" s="7" t="s">
        <v>1852</v>
      </c>
      <c r="B6719" s="7" t="s">
        <v>1847</v>
      </c>
      <c r="C6719" s="7" t="s">
        <v>1848</v>
      </c>
      <c r="D6719" s="8" t="s">
        <v>17</v>
      </c>
      <c r="E6719" s="9" t="n">
        <v>0.016</v>
      </c>
      <c r="F6719" s="9" t="n">
        <v>1.16875</v>
      </c>
      <c r="G6719" s="9" t="n">
        <f aca="false">PRODUCT(E6719:F6719)</f>
        <v>0.0187</v>
      </c>
    </row>
    <row r="6720" customFormat="false" ht="45" hidden="false" customHeight="true" outlineLevel="0" collapsed="false">
      <c r="A6720" s="7" t="s">
        <v>1852</v>
      </c>
      <c r="B6720" s="7" t="s">
        <v>1653</v>
      </c>
      <c r="C6720" s="7" t="s">
        <v>1654</v>
      </c>
      <c r="D6720" s="8" t="s">
        <v>17</v>
      </c>
      <c r="E6720" s="9" t="n">
        <v>0.016</v>
      </c>
      <c r="F6720" s="9" t="n">
        <v>1.59</v>
      </c>
      <c r="G6720" s="9" t="n">
        <f aca="false">PRODUCT(E6720:F6720)</f>
        <v>0.02544</v>
      </c>
    </row>
    <row r="6721" customFormat="false" ht="45" hidden="false" customHeight="true" outlineLevel="0" collapsed="false">
      <c r="A6721" s="7" t="s">
        <v>1852</v>
      </c>
      <c r="B6721" s="7" t="s">
        <v>1849</v>
      </c>
      <c r="C6721" s="7" t="s">
        <v>1850</v>
      </c>
      <c r="D6721" s="8" t="s">
        <v>17</v>
      </c>
      <c r="E6721" s="9" t="n">
        <v>0.016</v>
      </c>
      <c r="F6721" s="9" t="n">
        <v>2.99</v>
      </c>
      <c r="G6721" s="9" t="n">
        <f aca="false">PRODUCT(E6721:F6721)</f>
        <v>0.04784</v>
      </c>
    </row>
    <row r="6722" customFormat="false" ht="45" hidden="false" customHeight="true" outlineLevel="0" collapsed="false">
      <c r="A6722" s="7" t="s">
        <v>1852</v>
      </c>
      <c r="B6722" s="7" t="s">
        <v>1655</v>
      </c>
      <c r="C6722" s="7" t="s">
        <v>1656</v>
      </c>
      <c r="D6722" s="8" t="s">
        <v>17</v>
      </c>
      <c r="E6722" s="9" t="n">
        <v>0.016</v>
      </c>
      <c r="F6722" s="9" t="n">
        <v>41.36</v>
      </c>
      <c r="G6722" s="9" t="n">
        <f aca="false">PRODUCT(E6722:F6722)</f>
        <v>0.66176</v>
      </c>
    </row>
    <row r="6723" customFormat="false" ht="45" hidden="false" customHeight="true" outlineLevel="0" collapsed="false">
      <c r="A6723" s="7" t="s">
        <v>1852</v>
      </c>
      <c r="B6723" s="7" t="s">
        <v>1671</v>
      </c>
      <c r="C6723" s="7" t="s">
        <v>1672</v>
      </c>
      <c r="D6723" s="8" t="s">
        <v>17</v>
      </c>
      <c r="E6723" s="9" t="n">
        <v>0.016</v>
      </c>
      <c r="F6723" s="9" t="n">
        <v>6.49038</v>
      </c>
      <c r="G6723" s="9" t="n">
        <f aca="false">PRODUCT(E6723:F6723)</f>
        <v>0.10384608</v>
      </c>
    </row>
    <row r="6724" customFormat="false" ht="45" hidden="false" customHeight="true" outlineLevel="0" collapsed="false">
      <c r="A6724" s="7" t="s">
        <v>1852</v>
      </c>
      <c r="B6724" s="7" t="s">
        <v>1855</v>
      </c>
      <c r="C6724" s="7" t="s">
        <v>1856</v>
      </c>
      <c r="D6724" s="8" t="s">
        <v>17</v>
      </c>
      <c r="E6724" s="9" t="n">
        <v>0.016</v>
      </c>
      <c r="F6724" s="9" t="n">
        <v>0.53125</v>
      </c>
      <c r="G6724" s="9" t="n">
        <f aca="false">PRODUCT(E6724:F6724)</f>
        <v>0.0085</v>
      </c>
    </row>
    <row r="6725" customFormat="false" ht="45" hidden="false" customHeight="true" outlineLevel="0" collapsed="false">
      <c r="A6725" s="7" t="s">
        <v>1852</v>
      </c>
      <c r="B6725" s="7" t="s">
        <v>1677</v>
      </c>
      <c r="C6725" s="7" t="s">
        <v>1678</v>
      </c>
      <c r="D6725" s="8" t="s">
        <v>17</v>
      </c>
      <c r="E6725" s="9" t="n">
        <v>0.016</v>
      </c>
      <c r="F6725" s="9" t="n">
        <v>12.44</v>
      </c>
      <c r="G6725" s="9" t="n">
        <f aca="false">PRODUCT(E6725:F6725)</f>
        <v>0.19904</v>
      </c>
    </row>
    <row r="6726" customFormat="false" ht="20" hidden="false" customHeight="true" outlineLevel="0" collapsed="false">
      <c r="A6726" s="10"/>
      <c r="B6726" s="10"/>
      <c r="C6726" s="10" t="s">
        <v>1657</v>
      </c>
      <c r="D6726" s="10"/>
      <c r="E6726" s="10"/>
      <c r="F6726" s="10"/>
      <c r="G6726" s="11" t="n">
        <f aca="false">SUM(G6718:G6725)</f>
        <v>1.08779264</v>
      </c>
    </row>
    <row r="6727" customFormat="false" ht="45" hidden="false" customHeight="true" outlineLevel="0" collapsed="false">
      <c r="A6727" s="7" t="s">
        <v>1852</v>
      </c>
      <c r="B6727" s="7" t="s">
        <v>1658</v>
      </c>
      <c r="C6727" s="7" t="s">
        <v>1659</v>
      </c>
      <c r="D6727" s="8" t="s">
        <v>17</v>
      </c>
      <c r="E6727" s="9" t="n">
        <v>0.048</v>
      </c>
      <c r="F6727" s="9" t="n">
        <v>20.48</v>
      </c>
      <c r="G6727" s="9" t="n">
        <f aca="false">PRODUCT(E6727:F6727)</f>
        <v>0.98304</v>
      </c>
    </row>
    <row r="6728" customFormat="false" ht="45" hidden="false" customHeight="true" outlineLevel="0" collapsed="false">
      <c r="A6728" s="7" t="s">
        <v>1852</v>
      </c>
      <c r="B6728" s="7" t="s">
        <v>1658</v>
      </c>
      <c r="C6728" s="7" t="s">
        <v>1659</v>
      </c>
      <c r="D6728" s="8" t="s">
        <v>17</v>
      </c>
      <c r="E6728" s="9" t="n">
        <v>0.016</v>
      </c>
      <c r="F6728" s="9" t="n">
        <v>20.48</v>
      </c>
      <c r="G6728" s="9" t="n">
        <f aca="false">PRODUCT(E6728:F6728)</f>
        <v>0.32768</v>
      </c>
    </row>
    <row r="6729" customFormat="false" ht="45" hidden="false" customHeight="true" outlineLevel="0" collapsed="false">
      <c r="A6729" s="7" t="s">
        <v>1852</v>
      </c>
      <c r="B6729" s="7" t="s">
        <v>1660</v>
      </c>
      <c r="C6729" s="7" t="s">
        <v>1661</v>
      </c>
      <c r="D6729" s="8" t="s">
        <v>17</v>
      </c>
      <c r="E6729" s="9" t="n">
        <v>0.016</v>
      </c>
      <c r="F6729" s="9" t="n">
        <v>16.59</v>
      </c>
      <c r="G6729" s="9" t="n">
        <f aca="false">PRODUCT(E6729:F6729)</f>
        <v>0.26544</v>
      </c>
    </row>
    <row r="6730" customFormat="false" ht="20" hidden="false" customHeight="true" outlineLevel="0" collapsed="false">
      <c r="A6730" s="10"/>
      <c r="B6730" s="10"/>
      <c r="C6730" s="10" t="s">
        <v>18</v>
      </c>
      <c r="D6730" s="10"/>
      <c r="E6730" s="10"/>
      <c r="F6730" s="10"/>
      <c r="G6730" s="11" t="n">
        <f aca="false">SUM(G6727:G6729)</f>
        <v>1.57616</v>
      </c>
    </row>
    <row r="6731" customFormat="false" ht="12.8" hidden="false" customHeight="false" outlineLevel="0" collapsed="false">
      <c r="C6731" s="1" t="s">
        <v>19</v>
      </c>
      <c r="E6731" s="12"/>
      <c r="F6731" s="12"/>
      <c r="G6731" s="12" t="n">
        <f aca="false">SUM(G6726,G6730)</f>
        <v>2.66395264</v>
      </c>
    </row>
    <row r="6732" customFormat="false" ht="12.8" hidden="false" customHeight="false" outlineLevel="0" collapsed="false">
      <c r="C6732" s="1" t="s">
        <v>20</v>
      </c>
      <c r="E6732" s="1" t="s">
        <v>21</v>
      </c>
      <c r="G6732" s="12" t="n">
        <f aca="false">PRODUCT(G6731,0.15)</f>
        <v>0.399592896</v>
      </c>
    </row>
    <row r="6733" customFormat="false" ht="12.8" hidden="false" customHeight="false" outlineLevel="0" collapsed="false">
      <c r="C6733" s="1" t="s">
        <v>22</v>
      </c>
      <c r="E6733" s="1" t="s">
        <v>1662</v>
      </c>
      <c r="G6733" s="12" t="n">
        <f aca="false">PRODUCT(G6732,0.02)</f>
        <v>0.00799185792</v>
      </c>
    </row>
    <row r="6734" customFormat="false" ht="12.8" hidden="false" customHeight="false" outlineLevel="0" collapsed="false">
      <c r="C6734" s="1" t="s">
        <v>24</v>
      </c>
      <c r="E6734" s="1" t="s">
        <v>25</v>
      </c>
      <c r="G6734" s="12" t="n">
        <f aca="false">PRODUCT(SUM(G6731,G6732),0.1)</f>
        <v>0.3063545536</v>
      </c>
    </row>
    <row r="6735" customFormat="false" ht="12.8" hidden="false" customHeight="false" outlineLevel="0" collapsed="false">
      <c r="C6735" s="1" t="s">
        <v>26</v>
      </c>
      <c r="G6735" s="12" t="n">
        <f aca="false">SUM(G6731:G6732,G6734)</f>
        <v>3.3699000896</v>
      </c>
    </row>
    <row r="6736" customFormat="false" ht="12.8" hidden="false" customHeight="false" outlineLevel="0" collapsed="false">
      <c r="C6736" s="1" t="s">
        <v>27</v>
      </c>
      <c r="G6736" s="13" t="s">
        <v>1857</v>
      </c>
    </row>
    <row r="6741" customFormat="false" ht="12.8" hidden="false" customHeight="true" outlineLevel="0" collapsed="false">
      <c r="A6741" s="2" t="s">
        <v>1858</v>
      </c>
      <c r="B6741" s="3" t="s">
        <v>1770</v>
      </c>
      <c r="C6741" s="3"/>
      <c r="D6741" s="3"/>
      <c r="E6741" s="3"/>
      <c r="F6741" s="3"/>
      <c r="G6741" s="3"/>
    </row>
    <row r="6742" customFormat="false" ht="12.8" hidden="false" customHeight="true" outlineLevel="0" collapsed="false">
      <c r="B6742" s="3" t="s">
        <v>1859</v>
      </c>
      <c r="C6742" s="3"/>
      <c r="D6742" s="3"/>
      <c r="E6742" s="3"/>
      <c r="F6742" s="3"/>
      <c r="G6742" s="3"/>
    </row>
    <row r="6743" customFormat="false" ht="12.8" hidden="false" customHeight="false" outlineLevel="0" collapsed="false">
      <c r="B6743" s="4" t="s">
        <v>1860</v>
      </c>
      <c r="C6743" s="4"/>
      <c r="D6743" s="4"/>
      <c r="E6743" s="4"/>
      <c r="F6743" s="4"/>
      <c r="G6743" s="4"/>
    </row>
    <row r="6745" customFormat="false" ht="12.8" hidden="false" customHeight="false" outlineLevel="0" collapsed="false">
      <c r="A6745" s="5" t="s">
        <v>4</v>
      </c>
      <c r="B6745" s="5" t="s">
        <v>5</v>
      </c>
      <c r="C6745" s="5" t="s">
        <v>6</v>
      </c>
      <c r="D6745" s="5" t="s">
        <v>7</v>
      </c>
      <c r="E6745" s="6" t="s">
        <v>8</v>
      </c>
      <c r="F6745" s="5" t="s">
        <v>9</v>
      </c>
      <c r="G6745" s="5" t="s">
        <v>10</v>
      </c>
    </row>
    <row r="6746" customFormat="false" ht="45" hidden="false" customHeight="true" outlineLevel="0" collapsed="false">
      <c r="A6746" s="7" t="s">
        <v>1858</v>
      </c>
      <c r="B6746" s="7" t="s">
        <v>1861</v>
      </c>
      <c r="C6746" s="7" t="s">
        <v>1862</v>
      </c>
      <c r="D6746" s="8" t="s">
        <v>17</v>
      </c>
      <c r="E6746" s="9" t="n">
        <v>0.0016</v>
      </c>
      <c r="F6746" s="9" t="n">
        <v>0.5</v>
      </c>
      <c r="G6746" s="9" t="n">
        <f aca="false">PRODUCT(E6746:F6746)</f>
        <v>0.0008</v>
      </c>
    </row>
    <row r="6747" customFormat="false" ht="45" hidden="false" customHeight="true" outlineLevel="0" collapsed="false">
      <c r="A6747" s="7" t="s">
        <v>1858</v>
      </c>
      <c r="B6747" s="7" t="s">
        <v>1653</v>
      </c>
      <c r="C6747" s="7" t="s">
        <v>1654</v>
      </c>
      <c r="D6747" s="8" t="s">
        <v>17</v>
      </c>
      <c r="E6747" s="9" t="n">
        <v>0.0016</v>
      </c>
      <c r="F6747" s="9" t="n">
        <v>1.59</v>
      </c>
      <c r="G6747" s="9" t="n">
        <f aca="false">PRODUCT(E6747:F6747)</f>
        <v>0.002544</v>
      </c>
    </row>
    <row r="6748" customFormat="false" ht="45" hidden="false" customHeight="true" outlineLevel="0" collapsed="false">
      <c r="A6748" s="7" t="s">
        <v>1858</v>
      </c>
      <c r="B6748" s="7" t="s">
        <v>1655</v>
      </c>
      <c r="C6748" s="7" t="s">
        <v>1656</v>
      </c>
      <c r="D6748" s="8" t="s">
        <v>17</v>
      </c>
      <c r="E6748" s="9" t="n">
        <v>0.0016</v>
      </c>
      <c r="F6748" s="9" t="n">
        <v>41.36</v>
      </c>
      <c r="G6748" s="9" t="n">
        <f aca="false">PRODUCT(E6748:F6748)</f>
        <v>0.066176</v>
      </c>
    </row>
    <row r="6749" customFormat="false" ht="20" hidden="false" customHeight="true" outlineLevel="0" collapsed="false">
      <c r="A6749" s="10"/>
      <c r="B6749" s="10"/>
      <c r="C6749" s="10" t="s">
        <v>1657</v>
      </c>
      <c r="D6749" s="10"/>
      <c r="E6749" s="10"/>
      <c r="F6749" s="10"/>
      <c r="G6749" s="11" t="n">
        <f aca="false">SUM(G6746:G6748)</f>
        <v>0.06952</v>
      </c>
    </row>
    <row r="6750" customFormat="false" ht="45" hidden="false" customHeight="true" outlineLevel="0" collapsed="false">
      <c r="A6750" s="7" t="s">
        <v>1858</v>
      </c>
      <c r="B6750" s="7" t="s">
        <v>1658</v>
      </c>
      <c r="C6750" s="7" t="s">
        <v>1659</v>
      </c>
      <c r="D6750" s="8" t="s">
        <v>17</v>
      </c>
      <c r="E6750" s="9" t="n">
        <v>0.0016</v>
      </c>
      <c r="F6750" s="9" t="n">
        <v>20.48</v>
      </c>
      <c r="G6750" s="9" t="n">
        <f aca="false">PRODUCT(E6750:F6750)</f>
        <v>0.032768</v>
      </c>
    </row>
    <row r="6751" customFormat="false" ht="45" hidden="false" customHeight="true" outlineLevel="0" collapsed="false">
      <c r="A6751" s="7" t="s">
        <v>1858</v>
      </c>
      <c r="B6751" s="7" t="s">
        <v>1660</v>
      </c>
      <c r="C6751" s="7" t="s">
        <v>1661</v>
      </c>
      <c r="D6751" s="8" t="s">
        <v>17</v>
      </c>
      <c r="E6751" s="9" t="n">
        <v>0.0064</v>
      </c>
      <c r="F6751" s="9" t="n">
        <v>16.59</v>
      </c>
      <c r="G6751" s="9" t="n">
        <f aca="false">PRODUCT(E6751:F6751)</f>
        <v>0.106176</v>
      </c>
    </row>
    <row r="6752" customFormat="false" ht="20" hidden="false" customHeight="true" outlineLevel="0" collapsed="false">
      <c r="A6752" s="10"/>
      <c r="B6752" s="10"/>
      <c r="C6752" s="10" t="s">
        <v>18</v>
      </c>
      <c r="D6752" s="10"/>
      <c r="E6752" s="10"/>
      <c r="F6752" s="10"/>
      <c r="G6752" s="11" t="n">
        <f aca="false">SUM(G6750:G6751)</f>
        <v>0.138944</v>
      </c>
    </row>
    <row r="6753" customFormat="false" ht="12.8" hidden="false" customHeight="false" outlineLevel="0" collapsed="false">
      <c r="C6753" s="1" t="s">
        <v>19</v>
      </c>
      <c r="E6753" s="12"/>
      <c r="F6753" s="12"/>
      <c r="G6753" s="12" t="n">
        <f aca="false">SUM(G6749,G6752)</f>
        <v>0.208464</v>
      </c>
    </row>
    <row r="6754" customFormat="false" ht="12.8" hidden="false" customHeight="false" outlineLevel="0" collapsed="false">
      <c r="C6754" s="1" t="s">
        <v>20</v>
      </c>
      <c r="E6754" s="1" t="s">
        <v>21</v>
      </c>
      <c r="G6754" s="12" t="n">
        <f aca="false">PRODUCT(G6753,0.15)</f>
        <v>0.0312696</v>
      </c>
    </row>
    <row r="6755" customFormat="false" ht="12.8" hidden="false" customHeight="false" outlineLevel="0" collapsed="false">
      <c r="C6755" s="1" t="s">
        <v>22</v>
      </c>
      <c r="E6755" s="1" t="s">
        <v>1662</v>
      </c>
      <c r="G6755" s="12" t="n">
        <f aca="false">PRODUCT(G6754,0.02)</f>
        <v>0.000625392</v>
      </c>
    </row>
    <row r="6756" customFormat="false" ht="12.8" hidden="false" customHeight="false" outlineLevel="0" collapsed="false">
      <c r="C6756" s="1" t="s">
        <v>24</v>
      </c>
      <c r="E6756" s="1" t="s">
        <v>25</v>
      </c>
      <c r="G6756" s="12" t="n">
        <f aca="false">PRODUCT(SUM(G6753,G6754),0.1)</f>
        <v>0.02397336</v>
      </c>
    </row>
    <row r="6757" customFormat="false" ht="12.8" hidden="false" customHeight="false" outlineLevel="0" collapsed="false">
      <c r="C6757" s="1" t="s">
        <v>26</v>
      </c>
      <c r="G6757" s="12" t="n">
        <f aca="false">SUM(G6753:G6754,G6756)</f>
        <v>0.26370696</v>
      </c>
    </row>
    <row r="6758" customFormat="false" ht="12.8" hidden="false" customHeight="false" outlineLevel="0" collapsed="false">
      <c r="C6758" s="1" t="s">
        <v>27</v>
      </c>
      <c r="G6758" s="13" t="s">
        <v>1863</v>
      </c>
    </row>
    <row r="6763" customFormat="false" ht="12.8" hidden="false" customHeight="true" outlineLevel="0" collapsed="false">
      <c r="A6763" s="2" t="s">
        <v>1864</v>
      </c>
      <c r="B6763" s="3" t="s">
        <v>1770</v>
      </c>
      <c r="C6763" s="3"/>
      <c r="D6763" s="3"/>
      <c r="E6763" s="3"/>
      <c r="F6763" s="3"/>
      <c r="G6763" s="3"/>
    </row>
    <row r="6764" customFormat="false" ht="12.8" hidden="false" customHeight="true" outlineLevel="0" collapsed="false">
      <c r="B6764" s="3" t="s">
        <v>1865</v>
      </c>
      <c r="C6764" s="3"/>
      <c r="D6764" s="3"/>
      <c r="E6764" s="3"/>
      <c r="F6764" s="3"/>
      <c r="G6764" s="3"/>
    </row>
    <row r="6765" customFormat="false" ht="12.8" hidden="false" customHeight="false" outlineLevel="0" collapsed="false">
      <c r="B6765" s="4" t="s">
        <v>1866</v>
      </c>
      <c r="C6765" s="4"/>
      <c r="D6765" s="4"/>
      <c r="E6765" s="4"/>
      <c r="F6765" s="4"/>
      <c r="G6765" s="4"/>
    </row>
    <row r="6767" customFormat="false" ht="12.8" hidden="false" customHeight="false" outlineLevel="0" collapsed="false">
      <c r="A6767" s="5" t="s">
        <v>4</v>
      </c>
      <c r="B6767" s="5" t="s">
        <v>5</v>
      </c>
      <c r="C6767" s="5" t="s">
        <v>6</v>
      </c>
      <c r="D6767" s="5" t="s">
        <v>7</v>
      </c>
      <c r="E6767" s="6" t="s">
        <v>8</v>
      </c>
      <c r="F6767" s="5" t="s">
        <v>9</v>
      </c>
      <c r="G6767" s="5" t="s">
        <v>10</v>
      </c>
    </row>
    <row r="6768" customFormat="false" ht="45" hidden="false" customHeight="true" outlineLevel="0" collapsed="false">
      <c r="A6768" s="7" t="s">
        <v>1864</v>
      </c>
      <c r="B6768" s="7" t="s">
        <v>1861</v>
      </c>
      <c r="C6768" s="7" t="s">
        <v>1862</v>
      </c>
      <c r="D6768" s="8" t="s">
        <v>17</v>
      </c>
      <c r="E6768" s="9" t="n">
        <v>0.0008</v>
      </c>
      <c r="F6768" s="9" t="n">
        <v>0.5</v>
      </c>
      <c r="G6768" s="9" t="n">
        <f aca="false">PRODUCT(E6768:F6768)</f>
        <v>0.0004</v>
      </c>
    </row>
    <row r="6769" customFormat="false" ht="45" hidden="false" customHeight="true" outlineLevel="0" collapsed="false">
      <c r="A6769" s="7" t="s">
        <v>1864</v>
      </c>
      <c r="B6769" s="7" t="s">
        <v>1653</v>
      </c>
      <c r="C6769" s="7" t="s">
        <v>1654</v>
      </c>
      <c r="D6769" s="8" t="s">
        <v>17</v>
      </c>
      <c r="E6769" s="9" t="n">
        <v>0.0008</v>
      </c>
      <c r="F6769" s="9" t="n">
        <v>1.59</v>
      </c>
      <c r="G6769" s="9" t="n">
        <f aca="false">PRODUCT(E6769:F6769)</f>
        <v>0.001272</v>
      </c>
    </row>
    <row r="6770" customFormat="false" ht="45" hidden="false" customHeight="true" outlineLevel="0" collapsed="false">
      <c r="A6770" s="7" t="s">
        <v>1864</v>
      </c>
      <c r="B6770" s="7" t="s">
        <v>1655</v>
      </c>
      <c r="C6770" s="7" t="s">
        <v>1656</v>
      </c>
      <c r="D6770" s="8" t="s">
        <v>17</v>
      </c>
      <c r="E6770" s="9" t="n">
        <v>0.0008</v>
      </c>
      <c r="F6770" s="9" t="n">
        <v>41.36</v>
      </c>
      <c r="G6770" s="9" t="n">
        <f aca="false">PRODUCT(E6770:F6770)</f>
        <v>0.033088</v>
      </c>
    </row>
    <row r="6771" customFormat="false" ht="20" hidden="false" customHeight="true" outlineLevel="0" collapsed="false">
      <c r="A6771" s="10"/>
      <c r="B6771" s="10"/>
      <c r="C6771" s="10" t="s">
        <v>1657</v>
      </c>
      <c r="D6771" s="10"/>
      <c r="E6771" s="10"/>
      <c r="F6771" s="10"/>
      <c r="G6771" s="11" t="n">
        <f aca="false">SUM(G6768:G6770)</f>
        <v>0.03476</v>
      </c>
    </row>
    <row r="6772" customFormat="false" ht="45" hidden="false" customHeight="true" outlineLevel="0" collapsed="false">
      <c r="A6772" s="7" t="s">
        <v>1864</v>
      </c>
      <c r="B6772" s="7" t="s">
        <v>1658</v>
      </c>
      <c r="C6772" s="7" t="s">
        <v>1659</v>
      </c>
      <c r="D6772" s="8" t="s">
        <v>17</v>
      </c>
      <c r="E6772" s="9" t="n">
        <v>0.0008</v>
      </c>
      <c r="F6772" s="9" t="n">
        <v>20.48</v>
      </c>
      <c r="G6772" s="9" t="n">
        <f aca="false">PRODUCT(E6772:F6772)</f>
        <v>0.016384</v>
      </c>
    </row>
    <row r="6773" customFormat="false" ht="45" hidden="false" customHeight="true" outlineLevel="0" collapsed="false">
      <c r="A6773" s="7" t="s">
        <v>1864</v>
      </c>
      <c r="B6773" s="7" t="s">
        <v>1660</v>
      </c>
      <c r="C6773" s="7" t="s">
        <v>1661</v>
      </c>
      <c r="D6773" s="8" t="s">
        <v>17</v>
      </c>
      <c r="E6773" s="9" t="n">
        <v>0.0032</v>
      </c>
      <c r="F6773" s="9" t="n">
        <v>16.59</v>
      </c>
      <c r="G6773" s="9" t="n">
        <f aca="false">PRODUCT(E6773:F6773)</f>
        <v>0.053088</v>
      </c>
    </row>
    <row r="6774" customFormat="false" ht="20" hidden="false" customHeight="true" outlineLevel="0" collapsed="false">
      <c r="A6774" s="10"/>
      <c r="B6774" s="10"/>
      <c r="C6774" s="10" t="s">
        <v>18</v>
      </c>
      <c r="D6774" s="10"/>
      <c r="E6774" s="10"/>
      <c r="F6774" s="10"/>
      <c r="G6774" s="11" t="n">
        <f aca="false">SUM(G6772:G6773)</f>
        <v>0.069472</v>
      </c>
    </row>
    <row r="6775" customFormat="false" ht="12.8" hidden="false" customHeight="false" outlineLevel="0" collapsed="false">
      <c r="C6775" s="1" t="s">
        <v>19</v>
      </c>
      <c r="E6775" s="12"/>
      <c r="F6775" s="12"/>
      <c r="G6775" s="12" t="n">
        <f aca="false">SUM(G6771,G6774)</f>
        <v>0.104232</v>
      </c>
    </row>
    <row r="6776" customFormat="false" ht="12.8" hidden="false" customHeight="false" outlineLevel="0" collapsed="false">
      <c r="C6776" s="1" t="s">
        <v>20</v>
      </c>
      <c r="E6776" s="1" t="s">
        <v>21</v>
      </c>
      <c r="G6776" s="12" t="n">
        <f aca="false">PRODUCT(G6775,0.15)</f>
        <v>0.0156348</v>
      </c>
    </row>
    <row r="6777" customFormat="false" ht="12.8" hidden="false" customHeight="false" outlineLevel="0" collapsed="false">
      <c r="C6777" s="1" t="s">
        <v>22</v>
      </c>
      <c r="E6777" s="1" t="s">
        <v>1662</v>
      </c>
      <c r="G6777" s="12" t="n">
        <f aca="false">PRODUCT(G6776,0.02)</f>
        <v>0.000312696</v>
      </c>
    </row>
    <row r="6778" customFormat="false" ht="12.8" hidden="false" customHeight="false" outlineLevel="0" collapsed="false">
      <c r="C6778" s="1" t="s">
        <v>24</v>
      </c>
      <c r="E6778" s="1" t="s">
        <v>25</v>
      </c>
      <c r="G6778" s="12" t="n">
        <f aca="false">PRODUCT(SUM(G6775,G6776),0.1)</f>
        <v>0.01198668</v>
      </c>
    </row>
    <row r="6779" customFormat="false" ht="12.8" hidden="false" customHeight="false" outlineLevel="0" collapsed="false">
      <c r="C6779" s="1" t="s">
        <v>26</v>
      </c>
      <c r="G6779" s="12" t="n">
        <f aca="false">SUM(G6775:G6776,G6778)</f>
        <v>0.13185348</v>
      </c>
    </row>
    <row r="6780" customFormat="false" ht="12.8" hidden="false" customHeight="false" outlineLevel="0" collapsed="false">
      <c r="C6780" s="1" t="s">
        <v>27</v>
      </c>
      <c r="G6780" s="13" t="s">
        <v>1863</v>
      </c>
    </row>
    <row r="6785" customFormat="false" ht="12.8" hidden="false" customHeight="true" outlineLevel="0" collapsed="false">
      <c r="A6785" s="2" t="s">
        <v>1867</v>
      </c>
      <c r="B6785" s="3" t="s">
        <v>1770</v>
      </c>
      <c r="C6785" s="3"/>
      <c r="D6785" s="3"/>
      <c r="E6785" s="3"/>
      <c r="F6785" s="3"/>
      <c r="G6785" s="3"/>
    </row>
    <row r="6786" customFormat="false" ht="12.8" hidden="false" customHeight="true" outlineLevel="0" collapsed="false">
      <c r="B6786" s="3" t="s">
        <v>1868</v>
      </c>
      <c r="C6786" s="3"/>
      <c r="D6786" s="3"/>
      <c r="E6786" s="3"/>
      <c r="F6786" s="3"/>
      <c r="G6786" s="3"/>
    </row>
    <row r="6787" customFormat="false" ht="12.8" hidden="false" customHeight="false" outlineLevel="0" collapsed="false">
      <c r="B6787" s="4" t="s">
        <v>1869</v>
      </c>
      <c r="C6787" s="4"/>
      <c r="D6787" s="4"/>
      <c r="E6787" s="4"/>
      <c r="F6787" s="4"/>
      <c r="G6787" s="4"/>
    </row>
    <row r="6789" customFormat="false" ht="12.8" hidden="false" customHeight="false" outlineLevel="0" collapsed="false">
      <c r="A6789" s="5" t="s">
        <v>4</v>
      </c>
      <c r="B6789" s="5" t="s">
        <v>5</v>
      </c>
      <c r="C6789" s="5" t="s">
        <v>6</v>
      </c>
      <c r="D6789" s="5" t="s">
        <v>7</v>
      </c>
      <c r="E6789" s="6" t="s">
        <v>8</v>
      </c>
      <c r="F6789" s="5" t="s">
        <v>9</v>
      </c>
      <c r="G6789" s="5" t="s">
        <v>10</v>
      </c>
    </row>
    <row r="6790" customFormat="false" ht="45" hidden="false" customHeight="true" outlineLevel="0" collapsed="false">
      <c r="A6790" s="7" t="s">
        <v>1867</v>
      </c>
      <c r="B6790" s="7" t="s">
        <v>1655</v>
      </c>
      <c r="C6790" s="7" t="s">
        <v>1656</v>
      </c>
      <c r="D6790" s="8" t="s">
        <v>17</v>
      </c>
      <c r="E6790" s="9" t="n">
        <v>0.0025</v>
      </c>
      <c r="F6790" s="9" t="n">
        <v>41.36</v>
      </c>
      <c r="G6790" s="9" t="n">
        <f aca="false">PRODUCT(E6790:F6790)</f>
        <v>0.1034</v>
      </c>
    </row>
    <row r="6791" customFormat="false" ht="20" hidden="false" customHeight="true" outlineLevel="0" collapsed="false">
      <c r="A6791" s="10"/>
      <c r="B6791" s="10"/>
      <c r="C6791" s="10" t="s">
        <v>1657</v>
      </c>
      <c r="D6791" s="10"/>
      <c r="E6791" s="10"/>
      <c r="F6791" s="10"/>
      <c r="G6791" s="11" t="n">
        <f aca="false">SUM(G6790:G6790)</f>
        <v>0.1034</v>
      </c>
    </row>
    <row r="6792" customFormat="false" ht="45" hidden="false" customHeight="true" outlineLevel="0" collapsed="false">
      <c r="A6792" s="7" t="s">
        <v>1867</v>
      </c>
      <c r="B6792" s="7" t="s">
        <v>1660</v>
      </c>
      <c r="C6792" s="7" t="s">
        <v>1661</v>
      </c>
      <c r="D6792" s="8" t="s">
        <v>17</v>
      </c>
      <c r="E6792" s="9" t="n">
        <v>0.01</v>
      </c>
      <c r="F6792" s="9" t="n">
        <v>16.59</v>
      </c>
      <c r="G6792" s="9" t="n">
        <f aca="false">PRODUCT(E6792:F6792)</f>
        <v>0.1659</v>
      </c>
    </row>
    <row r="6793" customFormat="false" ht="20" hidden="false" customHeight="true" outlineLevel="0" collapsed="false">
      <c r="A6793" s="10"/>
      <c r="B6793" s="10"/>
      <c r="C6793" s="10" t="s">
        <v>18</v>
      </c>
      <c r="D6793" s="10"/>
      <c r="E6793" s="10"/>
      <c r="F6793" s="10"/>
      <c r="G6793" s="11" t="n">
        <f aca="false">SUM(G6792:G6792)</f>
        <v>0.1659</v>
      </c>
    </row>
    <row r="6794" customFormat="false" ht="12.8" hidden="false" customHeight="false" outlineLevel="0" collapsed="false">
      <c r="C6794" s="1" t="s">
        <v>19</v>
      </c>
      <c r="E6794" s="12"/>
      <c r="F6794" s="12"/>
      <c r="G6794" s="12" t="n">
        <f aca="false">SUM(G6791,G6793)</f>
        <v>0.2693</v>
      </c>
    </row>
    <row r="6795" customFormat="false" ht="12.8" hidden="false" customHeight="false" outlineLevel="0" collapsed="false">
      <c r="C6795" s="1" t="s">
        <v>20</v>
      </c>
      <c r="E6795" s="1" t="s">
        <v>21</v>
      </c>
      <c r="G6795" s="12" t="n">
        <f aca="false">PRODUCT(G6794,0.15)</f>
        <v>0.040395</v>
      </c>
    </row>
    <row r="6796" customFormat="false" ht="12.8" hidden="false" customHeight="false" outlineLevel="0" collapsed="false">
      <c r="C6796" s="1" t="s">
        <v>22</v>
      </c>
      <c r="E6796" s="1" t="s">
        <v>1662</v>
      </c>
      <c r="G6796" s="12" t="n">
        <f aca="false">PRODUCT(G6795,0.02)</f>
        <v>0.0008079</v>
      </c>
    </row>
    <row r="6797" customFormat="false" ht="12.8" hidden="false" customHeight="false" outlineLevel="0" collapsed="false">
      <c r="C6797" s="1" t="s">
        <v>24</v>
      </c>
      <c r="E6797" s="1" t="s">
        <v>25</v>
      </c>
      <c r="G6797" s="12" t="n">
        <f aca="false">PRODUCT(SUM(G6794,G6795),0.1)</f>
        <v>0.0309695</v>
      </c>
    </row>
    <row r="6798" customFormat="false" ht="12.8" hidden="false" customHeight="false" outlineLevel="0" collapsed="false">
      <c r="C6798" s="1" t="s">
        <v>26</v>
      </c>
      <c r="G6798" s="12" t="n">
        <f aca="false">SUM(G6794:G6795,G6797)</f>
        <v>0.3406645</v>
      </c>
    </row>
    <row r="6799" customFormat="false" ht="12.8" hidden="false" customHeight="false" outlineLevel="0" collapsed="false">
      <c r="C6799" s="1" t="s">
        <v>27</v>
      </c>
      <c r="G6799" s="13" t="s">
        <v>1870</v>
      </c>
    </row>
    <row r="6804" customFormat="false" ht="12.8" hidden="false" customHeight="true" outlineLevel="0" collapsed="false">
      <c r="A6804" s="2" t="s">
        <v>1871</v>
      </c>
      <c r="B6804" s="3" t="s">
        <v>1770</v>
      </c>
      <c r="C6804" s="3"/>
      <c r="D6804" s="3"/>
      <c r="E6804" s="3"/>
      <c r="F6804" s="3"/>
      <c r="G6804" s="3"/>
    </row>
    <row r="6805" customFormat="false" ht="12.8" hidden="false" customHeight="true" outlineLevel="0" collapsed="false">
      <c r="B6805" s="3" t="s">
        <v>1872</v>
      </c>
      <c r="C6805" s="3"/>
      <c r="D6805" s="3"/>
      <c r="E6805" s="3"/>
      <c r="F6805" s="3"/>
      <c r="G6805" s="3"/>
    </row>
    <row r="6806" customFormat="false" ht="12.8" hidden="false" customHeight="false" outlineLevel="0" collapsed="false">
      <c r="B6806" s="4" t="s">
        <v>1873</v>
      </c>
      <c r="C6806" s="4"/>
      <c r="D6806" s="4"/>
      <c r="E6806" s="4"/>
      <c r="F6806" s="4"/>
      <c r="G6806" s="4"/>
    </row>
    <row r="6808" customFormat="false" ht="12.8" hidden="false" customHeight="false" outlineLevel="0" collapsed="false">
      <c r="A6808" s="5" t="s">
        <v>4</v>
      </c>
      <c r="B6808" s="5" t="s">
        <v>5</v>
      </c>
      <c r="C6808" s="5" t="s">
        <v>6</v>
      </c>
      <c r="D6808" s="5" t="s">
        <v>7</v>
      </c>
      <c r="E6808" s="6" t="s">
        <v>8</v>
      </c>
      <c r="F6808" s="5" t="s">
        <v>9</v>
      </c>
      <c r="G6808" s="5" t="s">
        <v>10</v>
      </c>
    </row>
    <row r="6809" customFormat="false" ht="45" hidden="false" customHeight="true" outlineLevel="0" collapsed="false">
      <c r="A6809" s="7" t="s">
        <v>1871</v>
      </c>
      <c r="B6809" s="7" t="s">
        <v>1660</v>
      </c>
      <c r="C6809" s="7" t="s">
        <v>1661</v>
      </c>
      <c r="D6809" s="8" t="s">
        <v>17</v>
      </c>
      <c r="E6809" s="9" t="n">
        <v>0.03</v>
      </c>
      <c r="F6809" s="9" t="n">
        <v>16.59</v>
      </c>
      <c r="G6809" s="9" t="n">
        <f aca="false">PRODUCT(E6809:F6809)</f>
        <v>0.4977</v>
      </c>
    </row>
    <row r="6810" customFormat="false" ht="20" hidden="false" customHeight="true" outlineLevel="0" collapsed="false">
      <c r="A6810" s="10"/>
      <c r="B6810" s="10"/>
      <c r="C6810" s="10" t="s">
        <v>18</v>
      </c>
      <c r="D6810" s="10"/>
      <c r="E6810" s="10"/>
      <c r="F6810" s="10"/>
      <c r="G6810" s="11" t="n">
        <f aca="false">SUM(G6809:G6809)</f>
        <v>0.4977</v>
      </c>
    </row>
    <row r="6811" customFormat="false" ht="12.8" hidden="false" customHeight="false" outlineLevel="0" collapsed="false">
      <c r="C6811" s="1" t="s">
        <v>19</v>
      </c>
      <c r="E6811" s="12"/>
      <c r="F6811" s="12"/>
      <c r="G6811" s="12" t="n">
        <f aca="false">SUM(G6810)</f>
        <v>0.4977</v>
      </c>
    </row>
    <row r="6812" customFormat="false" ht="12.8" hidden="false" customHeight="false" outlineLevel="0" collapsed="false">
      <c r="C6812" s="1" t="s">
        <v>20</v>
      </c>
      <c r="E6812" s="1" t="s">
        <v>21</v>
      </c>
      <c r="G6812" s="12" t="n">
        <f aca="false">PRODUCT(G6811,0.15)</f>
        <v>0.074655</v>
      </c>
    </row>
    <row r="6813" customFormat="false" ht="12.8" hidden="false" customHeight="false" outlineLevel="0" collapsed="false">
      <c r="C6813" s="1" t="s">
        <v>22</v>
      </c>
      <c r="E6813" s="1" t="s">
        <v>1662</v>
      </c>
      <c r="G6813" s="12" t="n">
        <f aca="false">PRODUCT(G6812,0.02)</f>
        <v>0.0014931</v>
      </c>
    </row>
    <row r="6814" customFormat="false" ht="12.8" hidden="false" customHeight="false" outlineLevel="0" collapsed="false">
      <c r="C6814" s="1" t="s">
        <v>24</v>
      </c>
      <c r="E6814" s="1" t="s">
        <v>25</v>
      </c>
      <c r="G6814" s="12" t="n">
        <f aca="false">PRODUCT(SUM(G6811,G6812),0.1)</f>
        <v>0.0572355</v>
      </c>
    </row>
    <row r="6815" customFormat="false" ht="12.8" hidden="false" customHeight="false" outlineLevel="0" collapsed="false">
      <c r="C6815" s="1" t="s">
        <v>26</v>
      </c>
      <c r="G6815" s="12" t="n">
        <f aca="false">SUM(G6811:G6812,G6814)</f>
        <v>0.6295905</v>
      </c>
    </row>
    <row r="6816" customFormat="false" ht="12.8" hidden="false" customHeight="false" outlineLevel="0" collapsed="false">
      <c r="C6816" s="1" t="s">
        <v>27</v>
      </c>
      <c r="G6816" s="13" t="s">
        <v>1757</v>
      </c>
    </row>
    <row r="6821" customFormat="false" ht="12.8" hidden="false" customHeight="true" outlineLevel="0" collapsed="false">
      <c r="A6821" s="2" t="s">
        <v>1874</v>
      </c>
      <c r="B6821" s="3" t="s">
        <v>1770</v>
      </c>
      <c r="C6821" s="3"/>
      <c r="D6821" s="3"/>
      <c r="E6821" s="3"/>
      <c r="F6821" s="3"/>
      <c r="G6821" s="3"/>
    </row>
    <row r="6822" customFormat="false" ht="12.8" hidden="false" customHeight="true" outlineLevel="0" collapsed="false">
      <c r="B6822" s="3" t="s">
        <v>1875</v>
      </c>
      <c r="C6822" s="3"/>
      <c r="D6822" s="3"/>
      <c r="E6822" s="3"/>
      <c r="F6822" s="3"/>
      <c r="G6822" s="3"/>
    </row>
    <row r="6823" customFormat="false" ht="12.8" hidden="false" customHeight="false" outlineLevel="0" collapsed="false">
      <c r="B6823" s="4" t="s">
        <v>1876</v>
      </c>
      <c r="C6823" s="4"/>
      <c r="D6823" s="4"/>
      <c r="E6823" s="4"/>
      <c r="F6823" s="4"/>
      <c r="G6823" s="4"/>
    </row>
    <row r="6825" customFormat="false" ht="12.8" hidden="false" customHeight="false" outlineLevel="0" collapsed="false">
      <c r="A6825" s="5" t="s">
        <v>4</v>
      </c>
      <c r="B6825" s="5" t="s">
        <v>5</v>
      </c>
      <c r="C6825" s="5" t="s">
        <v>6</v>
      </c>
      <c r="D6825" s="5" t="s">
        <v>7</v>
      </c>
      <c r="E6825" s="6" t="s">
        <v>8</v>
      </c>
      <c r="F6825" s="5" t="s">
        <v>9</v>
      </c>
      <c r="G6825" s="5" t="s">
        <v>10</v>
      </c>
    </row>
    <row r="6826" customFormat="false" ht="45" hidden="false" customHeight="true" outlineLevel="0" collapsed="false">
      <c r="A6826" s="7" t="s">
        <v>1874</v>
      </c>
      <c r="B6826" s="7" t="s">
        <v>1660</v>
      </c>
      <c r="C6826" s="7" t="s">
        <v>1661</v>
      </c>
      <c r="D6826" s="8" t="s">
        <v>17</v>
      </c>
      <c r="E6826" s="9" t="n">
        <v>0.08</v>
      </c>
      <c r="F6826" s="9" t="n">
        <v>16.59</v>
      </c>
      <c r="G6826" s="9" t="n">
        <f aca="false">PRODUCT(E6826:F6826)</f>
        <v>1.3272</v>
      </c>
    </row>
    <row r="6827" customFormat="false" ht="20" hidden="false" customHeight="true" outlineLevel="0" collapsed="false">
      <c r="A6827" s="10"/>
      <c r="B6827" s="10"/>
      <c r="C6827" s="10" t="s">
        <v>18</v>
      </c>
      <c r="D6827" s="10"/>
      <c r="E6827" s="10"/>
      <c r="F6827" s="10"/>
      <c r="G6827" s="11" t="n">
        <f aca="false">SUM(G6826:G6826)</f>
        <v>1.3272</v>
      </c>
    </row>
    <row r="6828" customFormat="false" ht="12.8" hidden="false" customHeight="false" outlineLevel="0" collapsed="false">
      <c r="C6828" s="1" t="s">
        <v>19</v>
      </c>
      <c r="E6828" s="12"/>
      <c r="F6828" s="12"/>
      <c r="G6828" s="12" t="n">
        <f aca="false">SUM(G6827)</f>
        <v>1.3272</v>
      </c>
    </row>
    <row r="6829" customFormat="false" ht="12.8" hidden="false" customHeight="false" outlineLevel="0" collapsed="false">
      <c r="C6829" s="1" t="s">
        <v>20</v>
      </c>
      <c r="E6829" s="1" t="s">
        <v>21</v>
      </c>
      <c r="G6829" s="12" t="n">
        <f aca="false">PRODUCT(G6828,0.15)</f>
        <v>0.19908</v>
      </c>
    </row>
    <row r="6830" customFormat="false" ht="12.8" hidden="false" customHeight="false" outlineLevel="0" collapsed="false">
      <c r="C6830" s="1" t="s">
        <v>22</v>
      </c>
      <c r="E6830" s="1" t="s">
        <v>1662</v>
      </c>
      <c r="G6830" s="12" t="n">
        <f aca="false">PRODUCT(G6829,0.02)</f>
        <v>0.0039816</v>
      </c>
    </row>
    <row r="6831" customFormat="false" ht="12.8" hidden="false" customHeight="false" outlineLevel="0" collapsed="false">
      <c r="C6831" s="1" t="s">
        <v>24</v>
      </c>
      <c r="E6831" s="1" t="s">
        <v>25</v>
      </c>
      <c r="G6831" s="12" t="n">
        <f aca="false">PRODUCT(SUM(G6828,G6829),0.1)</f>
        <v>0.152628</v>
      </c>
    </row>
    <row r="6832" customFormat="false" ht="12.8" hidden="false" customHeight="false" outlineLevel="0" collapsed="false">
      <c r="C6832" s="1" t="s">
        <v>26</v>
      </c>
      <c r="G6832" s="12" t="n">
        <f aca="false">SUM(G6828:G6829,G6831)</f>
        <v>1.678908</v>
      </c>
    </row>
    <row r="6833" customFormat="false" ht="12.8" hidden="false" customHeight="false" outlineLevel="0" collapsed="false">
      <c r="C6833" s="1" t="s">
        <v>27</v>
      </c>
      <c r="G6833" s="13" t="s">
        <v>1757</v>
      </c>
    </row>
    <row r="6838" customFormat="false" ht="12.8" hidden="false" customHeight="true" outlineLevel="0" collapsed="false">
      <c r="A6838" s="2" t="s">
        <v>1877</v>
      </c>
      <c r="B6838" s="3" t="s">
        <v>1878</v>
      </c>
      <c r="C6838" s="3"/>
      <c r="D6838" s="3"/>
      <c r="E6838" s="3"/>
      <c r="F6838" s="3"/>
      <c r="G6838" s="3"/>
    </row>
    <row r="6839" customFormat="false" ht="12.8" hidden="false" customHeight="true" outlineLevel="0" collapsed="false">
      <c r="B6839" s="3" t="s">
        <v>1879</v>
      </c>
      <c r="C6839" s="3"/>
      <c r="D6839" s="3"/>
      <c r="E6839" s="3"/>
      <c r="F6839" s="3"/>
      <c r="G6839" s="3"/>
    </row>
    <row r="6840" customFormat="false" ht="12.8" hidden="false" customHeight="false" outlineLevel="0" collapsed="false">
      <c r="B6840" s="4" t="s">
        <v>1880</v>
      </c>
      <c r="C6840" s="4"/>
      <c r="D6840" s="4"/>
      <c r="E6840" s="4"/>
      <c r="F6840" s="4"/>
      <c r="G6840" s="4"/>
    </row>
    <row r="6842" customFormat="false" ht="12.8" hidden="false" customHeight="false" outlineLevel="0" collapsed="false">
      <c r="A6842" s="5" t="s">
        <v>4</v>
      </c>
      <c r="B6842" s="5" t="s">
        <v>5</v>
      </c>
      <c r="C6842" s="5" t="s">
        <v>6</v>
      </c>
      <c r="D6842" s="5" t="s">
        <v>7</v>
      </c>
      <c r="E6842" s="6" t="s">
        <v>8</v>
      </c>
      <c r="F6842" s="5" t="s">
        <v>9</v>
      </c>
      <c r="G6842" s="5" t="s">
        <v>10</v>
      </c>
    </row>
    <row r="6843" customFormat="false" ht="45" hidden="false" customHeight="true" outlineLevel="0" collapsed="false">
      <c r="A6843" s="7" t="s">
        <v>1877</v>
      </c>
      <c r="B6843" s="7" t="s">
        <v>1847</v>
      </c>
      <c r="C6843" s="7" t="s">
        <v>1848</v>
      </c>
      <c r="D6843" s="8" t="s">
        <v>17</v>
      </c>
      <c r="E6843" s="9" t="n">
        <v>0.08333</v>
      </c>
      <c r="F6843" s="9" t="n">
        <v>1.16875</v>
      </c>
      <c r="G6843" s="9" t="n">
        <f aca="false">PRODUCT(E6843:F6843)</f>
        <v>0.0973919375</v>
      </c>
    </row>
    <row r="6844" customFormat="false" ht="45" hidden="false" customHeight="true" outlineLevel="0" collapsed="false">
      <c r="A6844" s="7" t="s">
        <v>1877</v>
      </c>
      <c r="B6844" s="7" t="s">
        <v>1849</v>
      </c>
      <c r="C6844" s="7" t="s">
        <v>1850</v>
      </c>
      <c r="D6844" s="8" t="s">
        <v>17</v>
      </c>
      <c r="E6844" s="9" t="n">
        <v>0.08333</v>
      </c>
      <c r="F6844" s="9" t="n">
        <v>2.99</v>
      </c>
      <c r="G6844" s="9" t="n">
        <f aca="false">PRODUCT(E6844:F6844)</f>
        <v>0.2491567</v>
      </c>
    </row>
    <row r="6845" customFormat="false" ht="45" hidden="false" customHeight="true" outlineLevel="0" collapsed="false">
      <c r="A6845" s="7" t="s">
        <v>1877</v>
      </c>
      <c r="B6845" s="7" t="s">
        <v>1655</v>
      </c>
      <c r="C6845" s="7" t="s">
        <v>1656</v>
      </c>
      <c r="D6845" s="8" t="s">
        <v>17</v>
      </c>
      <c r="E6845" s="9" t="n">
        <v>0.03333</v>
      </c>
      <c r="F6845" s="9" t="n">
        <v>41.36</v>
      </c>
      <c r="G6845" s="9" t="n">
        <f aca="false">PRODUCT(E6845:F6845)</f>
        <v>1.3785288</v>
      </c>
    </row>
    <row r="6846" customFormat="false" ht="45" hidden="false" customHeight="true" outlineLevel="0" collapsed="false">
      <c r="A6846" s="7" t="s">
        <v>1877</v>
      </c>
      <c r="B6846" s="7" t="s">
        <v>1671</v>
      </c>
      <c r="C6846" s="7" t="s">
        <v>1672</v>
      </c>
      <c r="D6846" s="8" t="s">
        <v>17</v>
      </c>
      <c r="E6846" s="9" t="n">
        <v>0.18333</v>
      </c>
      <c r="F6846" s="9" t="n">
        <v>6.49038</v>
      </c>
      <c r="G6846" s="9" t="n">
        <f aca="false">PRODUCT(E6846:F6846)</f>
        <v>1.1898813654</v>
      </c>
    </row>
    <row r="6847" customFormat="false" ht="45" hidden="false" customHeight="true" outlineLevel="0" collapsed="false">
      <c r="A6847" s="7" t="s">
        <v>1877</v>
      </c>
      <c r="B6847" s="7" t="s">
        <v>1855</v>
      </c>
      <c r="C6847" s="7" t="s">
        <v>1856</v>
      </c>
      <c r="D6847" s="8" t="s">
        <v>17</v>
      </c>
      <c r="E6847" s="9" t="n">
        <v>0.18333</v>
      </c>
      <c r="F6847" s="9" t="n">
        <v>0.53125</v>
      </c>
      <c r="G6847" s="9" t="n">
        <f aca="false">PRODUCT(E6847:F6847)</f>
        <v>0.0973940625</v>
      </c>
    </row>
    <row r="6848" customFormat="false" ht="45" hidden="false" customHeight="true" outlineLevel="0" collapsed="false">
      <c r="A6848" s="7" t="s">
        <v>1877</v>
      </c>
      <c r="B6848" s="7" t="s">
        <v>1677</v>
      </c>
      <c r="C6848" s="7" t="s">
        <v>1678</v>
      </c>
      <c r="D6848" s="8" t="s">
        <v>17</v>
      </c>
      <c r="E6848" s="9" t="n">
        <v>0.18333</v>
      </c>
      <c r="F6848" s="9" t="n">
        <v>12.44</v>
      </c>
      <c r="G6848" s="9" t="n">
        <f aca="false">PRODUCT(E6848:F6848)</f>
        <v>2.2806252</v>
      </c>
    </row>
    <row r="6849" customFormat="false" ht="45" hidden="false" customHeight="true" outlineLevel="0" collapsed="false">
      <c r="A6849" s="7" t="s">
        <v>1877</v>
      </c>
      <c r="B6849" s="7" t="s">
        <v>1881</v>
      </c>
      <c r="C6849" s="7" t="s">
        <v>1882</v>
      </c>
      <c r="D6849" s="8" t="s">
        <v>17</v>
      </c>
      <c r="E6849" s="9" t="n">
        <v>0.18333</v>
      </c>
      <c r="F6849" s="9" t="n">
        <v>15</v>
      </c>
      <c r="G6849" s="9" t="n">
        <f aca="false">PRODUCT(E6849:F6849)</f>
        <v>2.74995</v>
      </c>
    </row>
    <row r="6850" customFormat="false" ht="45" hidden="false" customHeight="true" outlineLevel="0" collapsed="false">
      <c r="A6850" s="7" t="s">
        <v>1877</v>
      </c>
      <c r="B6850" s="7" t="s">
        <v>1883</v>
      </c>
      <c r="C6850" s="7" t="s">
        <v>1884</v>
      </c>
      <c r="D6850" s="8" t="s">
        <v>17</v>
      </c>
      <c r="E6850" s="9" t="n">
        <v>0.18333</v>
      </c>
      <c r="F6850" s="9" t="n">
        <v>10.25</v>
      </c>
      <c r="G6850" s="9" t="n">
        <f aca="false">PRODUCT(E6850:F6850)</f>
        <v>1.8791325</v>
      </c>
    </row>
    <row r="6851" customFormat="false" ht="20" hidden="false" customHeight="true" outlineLevel="0" collapsed="false">
      <c r="A6851" s="10"/>
      <c r="B6851" s="10"/>
      <c r="C6851" s="10" t="s">
        <v>1657</v>
      </c>
      <c r="D6851" s="10"/>
      <c r="E6851" s="10"/>
      <c r="F6851" s="10"/>
      <c r="G6851" s="11" t="n">
        <f aca="false">SUM(G6843:G6850)</f>
        <v>9.9220605654</v>
      </c>
    </row>
    <row r="6852" customFormat="false" ht="45" hidden="false" customHeight="true" outlineLevel="0" collapsed="false">
      <c r="A6852" s="7" t="s">
        <v>1877</v>
      </c>
      <c r="B6852" s="7" t="s">
        <v>1658</v>
      </c>
      <c r="C6852" s="7" t="s">
        <v>1659</v>
      </c>
      <c r="D6852" s="8" t="s">
        <v>17</v>
      </c>
      <c r="E6852" s="9" t="n">
        <v>0.18333</v>
      </c>
      <c r="F6852" s="9" t="n">
        <v>20.48</v>
      </c>
      <c r="G6852" s="9" t="n">
        <f aca="false">PRODUCT(E6852:F6852)</f>
        <v>3.7545984</v>
      </c>
    </row>
    <row r="6853" customFormat="false" ht="45" hidden="false" customHeight="true" outlineLevel="0" collapsed="false">
      <c r="A6853" s="7" t="s">
        <v>1877</v>
      </c>
      <c r="B6853" s="7" t="s">
        <v>1658</v>
      </c>
      <c r="C6853" s="7" t="s">
        <v>1659</v>
      </c>
      <c r="D6853" s="8" t="s">
        <v>17</v>
      </c>
      <c r="E6853" s="9" t="n">
        <v>0.08333</v>
      </c>
      <c r="F6853" s="9" t="n">
        <v>20.48</v>
      </c>
      <c r="G6853" s="9" t="n">
        <f aca="false">PRODUCT(E6853:F6853)</f>
        <v>1.7065984</v>
      </c>
    </row>
    <row r="6854" customFormat="false" ht="45" hidden="false" customHeight="true" outlineLevel="0" collapsed="false">
      <c r="A6854" s="7" t="s">
        <v>1877</v>
      </c>
      <c r="B6854" s="7" t="s">
        <v>1658</v>
      </c>
      <c r="C6854" s="7" t="s">
        <v>1659</v>
      </c>
      <c r="D6854" s="8" t="s">
        <v>17</v>
      </c>
      <c r="E6854" s="9" t="n">
        <v>0.18333</v>
      </c>
      <c r="F6854" s="9" t="n">
        <v>20.48</v>
      </c>
      <c r="G6854" s="9" t="n">
        <f aca="false">PRODUCT(E6854:F6854)</f>
        <v>3.7545984</v>
      </c>
    </row>
    <row r="6855" customFormat="false" ht="45" hidden="false" customHeight="true" outlineLevel="0" collapsed="false">
      <c r="A6855" s="7" t="s">
        <v>1877</v>
      </c>
      <c r="B6855" s="7" t="s">
        <v>1660</v>
      </c>
      <c r="C6855" s="7" t="s">
        <v>1661</v>
      </c>
      <c r="D6855" s="8" t="s">
        <v>17</v>
      </c>
      <c r="E6855" s="9" t="n">
        <v>0.26667</v>
      </c>
      <c r="F6855" s="9" t="n">
        <v>16.59</v>
      </c>
      <c r="G6855" s="9" t="n">
        <f aca="false">PRODUCT(E6855:F6855)</f>
        <v>4.4240553</v>
      </c>
    </row>
    <row r="6856" customFormat="false" ht="20" hidden="false" customHeight="true" outlineLevel="0" collapsed="false">
      <c r="A6856" s="10"/>
      <c r="B6856" s="10"/>
      <c r="C6856" s="10" t="s">
        <v>18</v>
      </c>
      <c r="D6856" s="10"/>
      <c r="E6856" s="10"/>
      <c r="F6856" s="10"/>
      <c r="G6856" s="11" t="n">
        <f aca="false">SUM(G6852:G6855)</f>
        <v>13.6398505</v>
      </c>
    </row>
    <row r="6857" customFormat="false" ht="12.8" hidden="false" customHeight="false" outlineLevel="0" collapsed="false">
      <c r="C6857" s="1" t="s">
        <v>19</v>
      </c>
      <c r="E6857" s="12"/>
      <c r="F6857" s="12"/>
      <c r="G6857" s="12" t="n">
        <f aca="false">SUM(G6851,G6856)</f>
        <v>23.5619110654</v>
      </c>
    </row>
    <row r="6858" customFormat="false" ht="12.8" hidden="false" customHeight="false" outlineLevel="0" collapsed="false">
      <c r="C6858" s="1" t="s">
        <v>20</v>
      </c>
      <c r="E6858" s="1" t="s">
        <v>21</v>
      </c>
      <c r="G6858" s="12" t="n">
        <f aca="false">PRODUCT(G6857,0.15)</f>
        <v>3.53428665981</v>
      </c>
    </row>
    <row r="6859" customFormat="false" ht="12.8" hidden="false" customHeight="false" outlineLevel="0" collapsed="false">
      <c r="C6859" s="1" t="s">
        <v>22</v>
      </c>
      <c r="E6859" s="1" t="s">
        <v>1885</v>
      </c>
      <c r="G6859" s="12" t="n">
        <f aca="false">PRODUCT(G6858,0.03)</f>
        <v>0.1060285997943</v>
      </c>
    </row>
    <row r="6860" customFormat="false" ht="12.8" hidden="false" customHeight="false" outlineLevel="0" collapsed="false">
      <c r="C6860" s="1" t="s">
        <v>24</v>
      </c>
      <c r="E6860" s="1" t="s">
        <v>25</v>
      </c>
      <c r="G6860" s="12" t="n">
        <f aca="false">PRODUCT(SUM(G6857,G6858),0.1)</f>
        <v>2.709619772521</v>
      </c>
    </row>
    <row r="6861" customFormat="false" ht="12.8" hidden="false" customHeight="false" outlineLevel="0" collapsed="false">
      <c r="C6861" s="1" t="s">
        <v>26</v>
      </c>
      <c r="G6861" s="12" t="n">
        <f aca="false">SUM(G6857:G6858,G6860)</f>
        <v>29.805817497731</v>
      </c>
    </row>
    <row r="6862" customFormat="false" ht="12.8" hidden="false" customHeight="false" outlineLevel="0" collapsed="false">
      <c r="C6862" s="1" t="s">
        <v>27</v>
      </c>
      <c r="G6862" s="13" t="s">
        <v>1886</v>
      </c>
    </row>
    <row r="6867" customFormat="false" ht="12.8" hidden="false" customHeight="true" outlineLevel="0" collapsed="false">
      <c r="A6867" s="2" t="s">
        <v>1887</v>
      </c>
      <c r="B6867" s="3" t="s">
        <v>1878</v>
      </c>
      <c r="C6867" s="3"/>
      <c r="D6867" s="3"/>
      <c r="E6867" s="3"/>
      <c r="F6867" s="3"/>
      <c r="G6867" s="3"/>
    </row>
    <row r="6868" customFormat="false" ht="12.8" hidden="false" customHeight="true" outlineLevel="0" collapsed="false">
      <c r="B6868" s="3" t="s">
        <v>1888</v>
      </c>
      <c r="C6868" s="3"/>
      <c r="D6868" s="3"/>
      <c r="E6868" s="3"/>
      <c r="F6868" s="3"/>
      <c r="G6868" s="3"/>
    </row>
    <row r="6869" customFormat="false" ht="12.8" hidden="false" customHeight="false" outlineLevel="0" collapsed="false">
      <c r="B6869" s="4" t="s">
        <v>1889</v>
      </c>
      <c r="C6869" s="4"/>
      <c r="D6869" s="4"/>
      <c r="E6869" s="4"/>
      <c r="F6869" s="4"/>
      <c r="G6869" s="4"/>
    </row>
    <row r="6871" customFormat="false" ht="12.8" hidden="false" customHeight="false" outlineLevel="0" collapsed="false">
      <c r="A6871" s="5" t="s">
        <v>4</v>
      </c>
      <c r="B6871" s="5" t="s">
        <v>5</v>
      </c>
      <c r="C6871" s="5" t="s">
        <v>6</v>
      </c>
      <c r="D6871" s="5" t="s">
        <v>7</v>
      </c>
      <c r="E6871" s="6" t="s">
        <v>8</v>
      </c>
      <c r="F6871" s="5" t="s">
        <v>9</v>
      </c>
      <c r="G6871" s="5" t="s">
        <v>10</v>
      </c>
    </row>
    <row r="6872" customFormat="false" ht="45" hidden="false" customHeight="true" outlineLevel="0" collapsed="false">
      <c r="A6872" s="7" t="s">
        <v>1887</v>
      </c>
      <c r="B6872" s="7" t="s">
        <v>1847</v>
      </c>
      <c r="C6872" s="7" t="s">
        <v>1848</v>
      </c>
      <c r="D6872" s="8" t="s">
        <v>17</v>
      </c>
      <c r="E6872" s="9" t="n">
        <v>0.125</v>
      </c>
      <c r="F6872" s="9" t="n">
        <v>1.16875</v>
      </c>
      <c r="G6872" s="9" t="n">
        <f aca="false">PRODUCT(E6872:F6872)</f>
        <v>0.14609375</v>
      </c>
    </row>
    <row r="6873" customFormat="false" ht="45" hidden="false" customHeight="true" outlineLevel="0" collapsed="false">
      <c r="A6873" s="7" t="s">
        <v>1887</v>
      </c>
      <c r="B6873" s="7" t="s">
        <v>1849</v>
      </c>
      <c r="C6873" s="7" t="s">
        <v>1850</v>
      </c>
      <c r="D6873" s="8" t="s">
        <v>17</v>
      </c>
      <c r="E6873" s="9" t="n">
        <v>0.125</v>
      </c>
      <c r="F6873" s="9" t="n">
        <v>2.99</v>
      </c>
      <c r="G6873" s="9" t="n">
        <f aca="false">PRODUCT(E6873:F6873)</f>
        <v>0.37375</v>
      </c>
    </row>
    <row r="6874" customFormat="false" ht="45" hidden="false" customHeight="true" outlineLevel="0" collapsed="false">
      <c r="A6874" s="7" t="s">
        <v>1887</v>
      </c>
      <c r="B6874" s="7" t="s">
        <v>1655</v>
      </c>
      <c r="C6874" s="7" t="s">
        <v>1656</v>
      </c>
      <c r="D6874" s="8" t="s">
        <v>17</v>
      </c>
      <c r="E6874" s="9" t="n">
        <v>0.05</v>
      </c>
      <c r="F6874" s="9" t="n">
        <v>41.36</v>
      </c>
      <c r="G6874" s="9" t="n">
        <f aca="false">PRODUCT(E6874:F6874)</f>
        <v>2.068</v>
      </c>
    </row>
    <row r="6875" customFormat="false" ht="45" hidden="false" customHeight="true" outlineLevel="0" collapsed="false">
      <c r="A6875" s="7" t="s">
        <v>1887</v>
      </c>
      <c r="B6875" s="7" t="s">
        <v>1671</v>
      </c>
      <c r="C6875" s="7" t="s">
        <v>1672</v>
      </c>
      <c r="D6875" s="8" t="s">
        <v>17</v>
      </c>
      <c r="E6875" s="9" t="n">
        <v>0.275</v>
      </c>
      <c r="F6875" s="9" t="n">
        <v>6.49038</v>
      </c>
      <c r="G6875" s="9" t="n">
        <f aca="false">PRODUCT(E6875:F6875)</f>
        <v>1.7848545</v>
      </c>
    </row>
    <row r="6876" customFormat="false" ht="45" hidden="false" customHeight="true" outlineLevel="0" collapsed="false">
      <c r="A6876" s="7" t="s">
        <v>1887</v>
      </c>
      <c r="B6876" s="7" t="s">
        <v>1855</v>
      </c>
      <c r="C6876" s="7" t="s">
        <v>1856</v>
      </c>
      <c r="D6876" s="8" t="s">
        <v>17</v>
      </c>
      <c r="E6876" s="9" t="n">
        <v>0.275</v>
      </c>
      <c r="F6876" s="9" t="n">
        <v>0.53125</v>
      </c>
      <c r="G6876" s="9" t="n">
        <f aca="false">PRODUCT(E6876:F6876)</f>
        <v>0.14609375</v>
      </c>
    </row>
    <row r="6877" customFormat="false" ht="45" hidden="false" customHeight="true" outlineLevel="0" collapsed="false">
      <c r="A6877" s="7" t="s">
        <v>1887</v>
      </c>
      <c r="B6877" s="7" t="s">
        <v>1677</v>
      </c>
      <c r="C6877" s="7" t="s">
        <v>1678</v>
      </c>
      <c r="D6877" s="8" t="s">
        <v>17</v>
      </c>
      <c r="E6877" s="9" t="n">
        <v>0.275</v>
      </c>
      <c r="F6877" s="9" t="n">
        <v>12.44</v>
      </c>
      <c r="G6877" s="9" t="n">
        <f aca="false">PRODUCT(E6877:F6877)</f>
        <v>3.421</v>
      </c>
    </row>
    <row r="6878" customFormat="false" ht="45" hidden="false" customHeight="true" outlineLevel="0" collapsed="false">
      <c r="A6878" s="7" t="s">
        <v>1887</v>
      </c>
      <c r="B6878" s="7" t="s">
        <v>1881</v>
      </c>
      <c r="C6878" s="7" t="s">
        <v>1882</v>
      </c>
      <c r="D6878" s="8" t="s">
        <v>17</v>
      </c>
      <c r="E6878" s="9" t="n">
        <v>0.275</v>
      </c>
      <c r="F6878" s="9" t="n">
        <v>15</v>
      </c>
      <c r="G6878" s="9" t="n">
        <f aca="false">PRODUCT(E6878:F6878)</f>
        <v>4.125</v>
      </c>
    </row>
    <row r="6879" customFormat="false" ht="45" hidden="false" customHeight="true" outlineLevel="0" collapsed="false">
      <c r="A6879" s="7" t="s">
        <v>1887</v>
      </c>
      <c r="B6879" s="7" t="s">
        <v>1883</v>
      </c>
      <c r="C6879" s="7" t="s">
        <v>1884</v>
      </c>
      <c r="D6879" s="8" t="s">
        <v>17</v>
      </c>
      <c r="E6879" s="9" t="n">
        <v>0.275</v>
      </c>
      <c r="F6879" s="9" t="n">
        <v>10.25</v>
      </c>
      <c r="G6879" s="9" t="n">
        <f aca="false">PRODUCT(E6879:F6879)</f>
        <v>2.81875</v>
      </c>
    </row>
    <row r="6880" customFormat="false" ht="20" hidden="false" customHeight="true" outlineLevel="0" collapsed="false">
      <c r="A6880" s="10"/>
      <c r="B6880" s="10"/>
      <c r="C6880" s="10" t="s">
        <v>1657</v>
      </c>
      <c r="D6880" s="10"/>
      <c r="E6880" s="10"/>
      <c r="F6880" s="10"/>
      <c r="G6880" s="11" t="n">
        <f aca="false">SUM(G6872:G6879)</f>
        <v>14.883542</v>
      </c>
    </row>
    <row r="6881" customFormat="false" ht="45" hidden="false" customHeight="true" outlineLevel="0" collapsed="false">
      <c r="A6881" s="7" t="s">
        <v>1887</v>
      </c>
      <c r="B6881" s="7" t="s">
        <v>1658</v>
      </c>
      <c r="C6881" s="7" t="s">
        <v>1659</v>
      </c>
      <c r="D6881" s="8" t="s">
        <v>17</v>
      </c>
      <c r="E6881" s="9" t="n">
        <v>0.125</v>
      </c>
      <c r="F6881" s="9" t="n">
        <v>20.48</v>
      </c>
      <c r="G6881" s="9" t="n">
        <f aca="false">PRODUCT(E6881:F6881)</f>
        <v>2.56</v>
      </c>
    </row>
    <row r="6882" customFormat="false" ht="45" hidden="false" customHeight="true" outlineLevel="0" collapsed="false">
      <c r="A6882" s="7" t="s">
        <v>1887</v>
      </c>
      <c r="B6882" s="7" t="s">
        <v>1658</v>
      </c>
      <c r="C6882" s="7" t="s">
        <v>1659</v>
      </c>
      <c r="D6882" s="8" t="s">
        <v>17</v>
      </c>
      <c r="E6882" s="9" t="n">
        <v>0.275</v>
      </c>
      <c r="F6882" s="9" t="n">
        <v>20.48</v>
      </c>
      <c r="G6882" s="9" t="n">
        <f aca="false">PRODUCT(E6882:F6882)</f>
        <v>5.632</v>
      </c>
    </row>
    <row r="6883" customFormat="false" ht="45" hidden="false" customHeight="true" outlineLevel="0" collapsed="false">
      <c r="A6883" s="7" t="s">
        <v>1887</v>
      </c>
      <c r="B6883" s="7" t="s">
        <v>1658</v>
      </c>
      <c r="C6883" s="7" t="s">
        <v>1659</v>
      </c>
      <c r="D6883" s="8" t="s">
        <v>17</v>
      </c>
      <c r="E6883" s="9" t="n">
        <v>0.275</v>
      </c>
      <c r="F6883" s="9" t="n">
        <v>20.48</v>
      </c>
      <c r="G6883" s="9" t="n">
        <f aca="false">PRODUCT(E6883:F6883)</f>
        <v>5.632</v>
      </c>
    </row>
    <row r="6884" customFormat="false" ht="45" hidden="false" customHeight="true" outlineLevel="0" collapsed="false">
      <c r="A6884" s="7" t="s">
        <v>1887</v>
      </c>
      <c r="B6884" s="7" t="s">
        <v>1660</v>
      </c>
      <c r="C6884" s="7" t="s">
        <v>1661</v>
      </c>
      <c r="D6884" s="8" t="s">
        <v>17</v>
      </c>
      <c r="E6884" s="9" t="n">
        <v>0.4</v>
      </c>
      <c r="F6884" s="9" t="n">
        <v>16.59</v>
      </c>
      <c r="G6884" s="9" t="n">
        <f aca="false">PRODUCT(E6884:F6884)</f>
        <v>6.636</v>
      </c>
    </row>
    <row r="6885" customFormat="false" ht="20" hidden="false" customHeight="true" outlineLevel="0" collapsed="false">
      <c r="A6885" s="10"/>
      <c r="B6885" s="10"/>
      <c r="C6885" s="10" t="s">
        <v>18</v>
      </c>
      <c r="D6885" s="10"/>
      <c r="E6885" s="10"/>
      <c r="F6885" s="10"/>
      <c r="G6885" s="11" t="n">
        <f aca="false">SUM(G6881:G6884)</f>
        <v>20.46</v>
      </c>
    </row>
    <row r="6886" customFormat="false" ht="12.8" hidden="false" customHeight="false" outlineLevel="0" collapsed="false">
      <c r="C6886" s="1" t="s">
        <v>19</v>
      </c>
      <c r="E6886" s="12"/>
      <c r="F6886" s="12"/>
      <c r="G6886" s="12" t="n">
        <f aca="false">SUM(G6880,G6885)</f>
        <v>35.343542</v>
      </c>
    </row>
    <row r="6887" customFormat="false" ht="12.8" hidden="false" customHeight="false" outlineLevel="0" collapsed="false">
      <c r="C6887" s="1" t="s">
        <v>20</v>
      </c>
      <c r="E6887" s="1" t="s">
        <v>21</v>
      </c>
      <c r="G6887" s="12" t="n">
        <f aca="false">PRODUCT(G6886,0.15)</f>
        <v>5.3015313</v>
      </c>
    </row>
    <row r="6888" customFormat="false" ht="12.8" hidden="false" customHeight="false" outlineLevel="0" collapsed="false">
      <c r="C6888" s="1" t="s">
        <v>22</v>
      </c>
      <c r="E6888" s="1" t="s">
        <v>1885</v>
      </c>
      <c r="G6888" s="12" t="n">
        <f aca="false">PRODUCT(G6887,0.03)</f>
        <v>0.159045939</v>
      </c>
    </row>
    <row r="6889" customFormat="false" ht="12.8" hidden="false" customHeight="false" outlineLevel="0" collapsed="false">
      <c r="C6889" s="1" t="s">
        <v>24</v>
      </c>
      <c r="E6889" s="1" t="s">
        <v>25</v>
      </c>
      <c r="G6889" s="12" t="n">
        <f aca="false">PRODUCT(SUM(G6886,G6887),0.1)</f>
        <v>4.06450733</v>
      </c>
    </row>
    <row r="6890" customFormat="false" ht="12.8" hidden="false" customHeight="false" outlineLevel="0" collapsed="false">
      <c r="C6890" s="1" t="s">
        <v>26</v>
      </c>
      <c r="G6890" s="12" t="n">
        <f aca="false">SUM(G6886:G6887,G6889)</f>
        <v>44.70958063</v>
      </c>
    </row>
    <row r="6891" customFormat="false" ht="12.8" hidden="false" customHeight="false" outlineLevel="0" collapsed="false">
      <c r="C6891" s="1" t="s">
        <v>27</v>
      </c>
      <c r="G6891" s="13" t="s">
        <v>1886</v>
      </c>
    </row>
    <row r="6896" customFormat="false" ht="12.8" hidden="false" customHeight="true" outlineLevel="0" collapsed="false">
      <c r="A6896" s="2" t="s">
        <v>1890</v>
      </c>
      <c r="B6896" s="3" t="s">
        <v>1878</v>
      </c>
      <c r="C6896" s="3"/>
      <c r="D6896" s="3"/>
      <c r="E6896" s="3"/>
      <c r="F6896" s="3"/>
      <c r="G6896" s="3"/>
    </row>
    <row r="6897" customFormat="false" ht="12.8" hidden="false" customHeight="true" outlineLevel="0" collapsed="false">
      <c r="B6897" s="3" t="s">
        <v>1891</v>
      </c>
      <c r="C6897" s="3"/>
      <c r="D6897" s="3"/>
      <c r="E6897" s="3"/>
      <c r="F6897" s="3"/>
      <c r="G6897" s="3"/>
    </row>
    <row r="6898" customFormat="false" ht="12.8" hidden="false" customHeight="false" outlineLevel="0" collapsed="false">
      <c r="B6898" s="4" t="s">
        <v>1892</v>
      </c>
      <c r="C6898" s="4"/>
      <c r="D6898" s="4"/>
      <c r="E6898" s="4"/>
      <c r="F6898" s="4"/>
      <c r="G6898" s="4"/>
    </row>
    <row r="6900" customFormat="false" ht="12.8" hidden="false" customHeight="false" outlineLevel="0" collapsed="false">
      <c r="A6900" s="5" t="s">
        <v>4</v>
      </c>
      <c r="B6900" s="5" t="s">
        <v>5</v>
      </c>
      <c r="C6900" s="5" t="s">
        <v>6</v>
      </c>
      <c r="D6900" s="5" t="s">
        <v>7</v>
      </c>
      <c r="E6900" s="6" t="s">
        <v>8</v>
      </c>
      <c r="F6900" s="5" t="s">
        <v>9</v>
      </c>
      <c r="G6900" s="5" t="s">
        <v>10</v>
      </c>
    </row>
    <row r="6901" customFormat="false" ht="45" hidden="false" customHeight="true" outlineLevel="0" collapsed="false">
      <c r="A6901" s="7" t="s">
        <v>1890</v>
      </c>
      <c r="B6901" s="7" t="s">
        <v>1847</v>
      </c>
      <c r="C6901" s="7" t="s">
        <v>1848</v>
      </c>
      <c r="D6901" s="8" t="s">
        <v>17</v>
      </c>
      <c r="E6901" s="9" t="n">
        <v>0.66667</v>
      </c>
      <c r="F6901" s="9" t="n">
        <v>1.16875</v>
      </c>
      <c r="G6901" s="9" t="n">
        <f aca="false">PRODUCT(E6901:F6901)</f>
        <v>0.7791705625</v>
      </c>
    </row>
    <row r="6902" customFormat="false" ht="45" hidden="false" customHeight="true" outlineLevel="0" collapsed="false">
      <c r="A6902" s="7" t="s">
        <v>1890</v>
      </c>
      <c r="B6902" s="7" t="s">
        <v>1849</v>
      </c>
      <c r="C6902" s="7" t="s">
        <v>1850</v>
      </c>
      <c r="D6902" s="8" t="s">
        <v>17</v>
      </c>
      <c r="E6902" s="9" t="n">
        <v>0.66667</v>
      </c>
      <c r="F6902" s="9" t="n">
        <v>2.99</v>
      </c>
      <c r="G6902" s="9" t="n">
        <f aca="false">PRODUCT(E6902:F6902)</f>
        <v>1.9933433</v>
      </c>
    </row>
    <row r="6903" customFormat="false" ht="45" hidden="false" customHeight="true" outlineLevel="0" collapsed="false">
      <c r="A6903" s="7" t="s">
        <v>1890</v>
      </c>
      <c r="B6903" s="7" t="s">
        <v>1655</v>
      </c>
      <c r="C6903" s="7" t="s">
        <v>1656</v>
      </c>
      <c r="D6903" s="8" t="s">
        <v>17</v>
      </c>
      <c r="E6903" s="9" t="n">
        <v>0.08333</v>
      </c>
      <c r="F6903" s="9" t="n">
        <v>41.36</v>
      </c>
      <c r="G6903" s="9" t="n">
        <f aca="false">PRODUCT(E6903:F6903)</f>
        <v>3.4465288</v>
      </c>
    </row>
    <row r="6904" customFormat="false" ht="45" hidden="false" customHeight="true" outlineLevel="0" collapsed="false">
      <c r="A6904" s="7" t="s">
        <v>1890</v>
      </c>
      <c r="B6904" s="7" t="s">
        <v>1671</v>
      </c>
      <c r="C6904" s="7" t="s">
        <v>1672</v>
      </c>
      <c r="D6904" s="8" t="s">
        <v>17</v>
      </c>
      <c r="E6904" s="9" t="n">
        <v>0.66667</v>
      </c>
      <c r="F6904" s="9" t="n">
        <v>6.49038</v>
      </c>
      <c r="G6904" s="9" t="n">
        <f aca="false">PRODUCT(E6904:F6904)</f>
        <v>4.3269416346</v>
      </c>
    </row>
    <row r="6905" customFormat="false" ht="45" hidden="false" customHeight="true" outlineLevel="0" collapsed="false">
      <c r="A6905" s="7" t="s">
        <v>1890</v>
      </c>
      <c r="B6905" s="7" t="s">
        <v>1855</v>
      </c>
      <c r="C6905" s="7" t="s">
        <v>1856</v>
      </c>
      <c r="D6905" s="8" t="s">
        <v>17</v>
      </c>
      <c r="E6905" s="9" t="n">
        <v>0.66667</v>
      </c>
      <c r="F6905" s="9" t="n">
        <v>0.53125</v>
      </c>
      <c r="G6905" s="9" t="n">
        <f aca="false">PRODUCT(E6905:F6905)</f>
        <v>0.3541684375</v>
      </c>
    </row>
    <row r="6906" customFormat="false" ht="45" hidden="false" customHeight="true" outlineLevel="0" collapsed="false">
      <c r="A6906" s="7" t="s">
        <v>1890</v>
      </c>
      <c r="B6906" s="7" t="s">
        <v>1677</v>
      </c>
      <c r="C6906" s="7" t="s">
        <v>1678</v>
      </c>
      <c r="D6906" s="8" t="s">
        <v>17</v>
      </c>
      <c r="E6906" s="9" t="n">
        <v>0.66667</v>
      </c>
      <c r="F6906" s="9" t="n">
        <v>12.44</v>
      </c>
      <c r="G6906" s="9" t="n">
        <f aca="false">PRODUCT(E6906:F6906)</f>
        <v>8.2933748</v>
      </c>
    </row>
    <row r="6907" customFormat="false" ht="45" hidden="false" customHeight="true" outlineLevel="0" collapsed="false">
      <c r="A6907" s="7" t="s">
        <v>1890</v>
      </c>
      <c r="B6907" s="7" t="s">
        <v>1893</v>
      </c>
      <c r="C6907" s="7" t="s">
        <v>1894</v>
      </c>
      <c r="D6907" s="8" t="s">
        <v>17</v>
      </c>
      <c r="E6907" s="9" t="n">
        <v>0.66667</v>
      </c>
      <c r="F6907" s="9" t="n">
        <v>13</v>
      </c>
      <c r="G6907" s="9" t="n">
        <f aca="false">PRODUCT(E6907:F6907)</f>
        <v>8.66671</v>
      </c>
    </row>
    <row r="6908" customFormat="false" ht="45" hidden="false" customHeight="true" outlineLevel="0" collapsed="false">
      <c r="A6908" s="7" t="s">
        <v>1890</v>
      </c>
      <c r="B6908" s="7" t="s">
        <v>1881</v>
      </c>
      <c r="C6908" s="7" t="s">
        <v>1882</v>
      </c>
      <c r="D6908" s="8" t="s">
        <v>17</v>
      </c>
      <c r="E6908" s="9" t="n">
        <v>0.58333</v>
      </c>
      <c r="F6908" s="9" t="n">
        <v>15</v>
      </c>
      <c r="G6908" s="9" t="n">
        <f aca="false">PRODUCT(E6908:F6908)</f>
        <v>8.74995</v>
      </c>
    </row>
    <row r="6909" customFormat="false" ht="45" hidden="false" customHeight="true" outlineLevel="0" collapsed="false">
      <c r="A6909" s="7" t="s">
        <v>1890</v>
      </c>
      <c r="B6909" s="7" t="s">
        <v>1883</v>
      </c>
      <c r="C6909" s="7" t="s">
        <v>1884</v>
      </c>
      <c r="D6909" s="8" t="s">
        <v>17</v>
      </c>
      <c r="E6909" s="9" t="n">
        <v>0.58333</v>
      </c>
      <c r="F6909" s="9" t="n">
        <v>10.25</v>
      </c>
      <c r="G6909" s="9" t="n">
        <f aca="false">PRODUCT(E6909:F6909)</f>
        <v>5.9791325</v>
      </c>
    </row>
    <row r="6910" customFormat="false" ht="45" hidden="false" customHeight="true" outlineLevel="0" collapsed="false">
      <c r="A6910" s="7" t="s">
        <v>1890</v>
      </c>
      <c r="B6910" s="7" t="s">
        <v>1883</v>
      </c>
      <c r="C6910" s="7" t="s">
        <v>1884</v>
      </c>
      <c r="D6910" s="8" t="s">
        <v>17</v>
      </c>
      <c r="E6910" s="9" t="n">
        <v>0.66667</v>
      </c>
      <c r="F6910" s="9" t="n">
        <v>10.25</v>
      </c>
      <c r="G6910" s="9" t="n">
        <f aca="false">PRODUCT(E6910:F6910)</f>
        <v>6.8333675</v>
      </c>
    </row>
    <row r="6911" customFormat="false" ht="20" hidden="false" customHeight="true" outlineLevel="0" collapsed="false">
      <c r="A6911" s="10"/>
      <c r="B6911" s="10"/>
      <c r="C6911" s="10" t="s">
        <v>1657</v>
      </c>
      <c r="D6911" s="10"/>
      <c r="E6911" s="10"/>
      <c r="F6911" s="10"/>
      <c r="G6911" s="11" t="n">
        <f aca="false">SUM(G6901:G6910)</f>
        <v>49.4226875346</v>
      </c>
    </row>
    <row r="6912" customFormat="false" ht="45" hidden="false" customHeight="true" outlineLevel="0" collapsed="false">
      <c r="A6912" s="7" t="s">
        <v>1890</v>
      </c>
      <c r="B6912" s="7" t="s">
        <v>1658</v>
      </c>
      <c r="C6912" s="7" t="s">
        <v>1659</v>
      </c>
      <c r="D6912" s="8" t="s">
        <v>17</v>
      </c>
      <c r="E6912" s="9" t="n">
        <v>0.66667</v>
      </c>
      <c r="F6912" s="9" t="n">
        <v>20.48</v>
      </c>
      <c r="G6912" s="9" t="n">
        <f aca="false">PRODUCT(E6912:F6912)</f>
        <v>13.6534016</v>
      </c>
    </row>
    <row r="6913" customFormat="false" ht="45" hidden="false" customHeight="true" outlineLevel="0" collapsed="false">
      <c r="A6913" s="7" t="s">
        <v>1890</v>
      </c>
      <c r="B6913" s="7" t="s">
        <v>1658</v>
      </c>
      <c r="C6913" s="7" t="s">
        <v>1659</v>
      </c>
      <c r="D6913" s="8" t="s">
        <v>17</v>
      </c>
      <c r="E6913" s="9" t="n">
        <v>0.66667</v>
      </c>
      <c r="F6913" s="9" t="n">
        <v>20.48</v>
      </c>
      <c r="G6913" s="9" t="n">
        <f aca="false">PRODUCT(E6913:F6913)</f>
        <v>13.6534016</v>
      </c>
    </row>
    <row r="6914" customFormat="false" ht="45" hidden="false" customHeight="true" outlineLevel="0" collapsed="false">
      <c r="A6914" s="7" t="s">
        <v>1890</v>
      </c>
      <c r="B6914" s="7" t="s">
        <v>1660</v>
      </c>
      <c r="C6914" s="7" t="s">
        <v>1661</v>
      </c>
      <c r="D6914" s="8" t="s">
        <v>17</v>
      </c>
      <c r="E6914" s="9" t="n">
        <v>0.66667</v>
      </c>
      <c r="F6914" s="9" t="n">
        <v>16.59</v>
      </c>
      <c r="G6914" s="9" t="n">
        <f aca="false">PRODUCT(E6914:F6914)</f>
        <v>11.0600553</v>
      </c>
    </row>
    <row r="6915" customFormat="false" ht="20" hidden="false" customHeight="true" outlineLevel="0" collapsed="false">
      <c r="A6915" s="10"/>
      <c r="B6915" s="10"/>
      <c r="C6915" s="10" t="s">
        <v>18</v>
      </c>
      <c r="D6915" s="10"/>
      <c r="E6915" s="10"/>
      <c r="F6915" s="10"/>
      <c r="G6915" s="11" t="n">
        <f aca="false">SUM(G6912:G6914)</f>
        <v>38.3668585</v>
      </c>
    </row>
    <row r="6916" customFormat="false" ht="12.8" hidden="false" customHeight="false" outlineLevel="0" collapsed="false">
      <c r="C6916" s="1" t="s">
        <v>19</v>
      </c>
      <c r="E6916" s="12"/>
      <c r="F6916" s="12"/>
      <c r="G6916" s="12" t="n">
        <f aca="false">SUM(G6911,G6915)</f>
        <v>87.7895460346</v>
      </c>
    </row>
    <row r="6917" customFormat="false" ht="12.8" hidden="false" customHeight="false" outlineLevel="0" collapsed="false">
      <c r="C6917" s="1" t="s">
        <v>20</v>
      </c>
      <c r="E6917" s="1" t="s">
        <v>21</v>
      </c>
      <c r="G6917" s="12" t="n">
        <f aca="false">PRODUCT(G6916,0.15)</f>
        <v>13.16843190519</v>
      </c>
    </row>
    <row r="6918" customFormat="false" ht="12.8" hidden="false" customHeight="false" outlineLevel="0" collapsed="false">
      <c r="C6918" s="1" t="s">
        <v>22</v>
      </c>
      <c r="E6918" s="1" t="s">
        <v>1885</v>
      </c>
      <c r="G6918" s="12" t="n">
        <f aca="false">PRODUCT(G6917,0.03)</f>
        <v>0.3950529571557</v>
      </c>
    </row>
    <row r="6919" customFormat="false" ht="12.8" hidden="false" customHeight="false" outlineLevel="0" collapsed="false">
      <c r="C6919" s="1" t="s">
        <v>24</v>
      </c>
      <c r="E6919" s="1" t="s">
        <v>25</v>
      </c>
      <c r="G6919" s="12" t="n">
        <f aca="false">PRODUCT(SUM(G6916,G6917),0.1)</f>
        <v>10.095797793979</v>
      </c>
    </row>
    <row r="6920" customFormat="false" ht="12.8" hidden="false" customHeight="false" outlineLevel="0" collapsed="false">
      <c r="C6920" s="1" t="s">
        <v>26</v>
      </c>
      <c r="G6920" s="12" t="n">
        <f aca="false">SUM(G6916:G6917,G6919)</f>
        <v>111.053775733769</v>
      </c>
    </row>
    <row r="6921" customFormat="false" ht="12.8" hidden="false" customHeight="false" outlineLevel="0" collapsed="false">
      <c r="C6921" s="1" t="s">
        <v>27</v>
      </c>
      <c r="G6921" s="13" t="s">
        <v>1895</v>
      </c>
    </row>
    <row r="6926" customFormat="false" ht="12.8" hidden="false" customHeight="true" outlineLevel="0" collapsed="false">
      <c r="A6926" s="2" t="s">
        <v>1896</v>
      </c>
      <c r="B6926" s="3" t="s">
        <v>1878</v>
      </c>
      <c r="C6926" s="3"/>
      <c r="D6926" s="3"/>
      <c r="E6926" s="3"/>
      <c r="F6926" s="3"/>
      <c r="G6926" s="3"/>
    </row>
    <row r="6927" customFormat="false" ht="12.8" hidden="false" customHeight="true" outlineLevel="0" collapsed="false">
      <c r="B6927" s="3" t="s">
        <v>1897</v>
      </c>
      <c r="C6927" s="3"/>
      <c r="D6927" s="3"/>
      <c r="E6927" s="3"/>
      <c r="F6927" s="3"/>
      <c r="G6927" s="3"/>
    </row>
    <row r="6928" customFormat="false" ht="12.8" hidden="false" customHeight="false" outlineLevel="0" collapsed="false">
      <c r="B6928" s="4" t="s">
        <v>1898</v>
      </c>
      <c r="C6928" s="4"/>
      <c r="D6928" s="4"/>
      <c r="E6928" s="4"/>
      <c r="F6928" s="4"/>
      <c r="G6928" s="4"/>
    </row>
    <row r="6930" customFormat="false" ht="12.8" hidden="false" customHeight="false" outlineLevel="0" collapsed="false">
      <c r="A6930" s="5" t="s">
        <v>4</v>
      </c>
      <c r="B6930" s="5" t="s">
        <v>5</v>
      </c>
      <c r="C6930" s="5" t="s">
        <v>6</v>
      </c>
      <c r="D6930" s="5" t="s">
        <v>7</v>
      </c>
      <c r="E6930" s="6" t="s">
        <v>8</v>
      </c>
      <c r="F6930" s="5" t="s">
        <v>9</v>
      </c>
      <c r="G6930" s="5" t="s">
        <v>10</v>
      </c>
    </row>
    <row r="6931" customFormat="false" ht="45" hidden="false" customHeight="true" outlineLevel="0" collapsed="false">
      <c r="A6931" s="7" t="s">
        <v>1896</v>
      </c>
      <c r="B6931" s="7" t="s">
        <v>1847</v>
      </c>
      <c r="C6931" s="7" t="s">
        <v>1848</v>
      </c>
      <c r="D6931" s="8" t="s">
        <v>17</v>
      </c>
      <c r="E6931" s="9" t="n">
        <v>1.33333</v>
      </c>
      <c r="F6931" s="9" t="n">
        <v>1.16875</v>
      </c>
      <c r="G6931" s="9" t="n">
        <f aca="false">PRODUCT(E6931:F6931)</f>
        <v>1.5583294375</v>
      </c>
    </row>
    <row r="6932" customFormat="false" ht="45" hidden="false" customHeight="true" outlineLevel="0" collapsed="false">
      <c r="A6932" s="7" t="s">
        <v>1896</v>
      </c>
      <c r="B6932" s="7" t="s">
        <v>1849</v>
      </c>
      <c r="C6932" s="7" t="s">
        <v>1850</v>
      </c>
      <c r="D6932" s="8" t="s">
        <v>17</v>
      </c>
      <c r="E6932" s="9" t="n">
        <v>1.33333</v>
      </c>
      <c r="F6932" s="9" t="n">
        <v>2.99</v>
      </c>
      <c r="G6932" s="9" t="n">
        <f aca="false">PRODUCT(E6932:F6932)</f>
        <v>3.9866567</v>
      </c>
    </row>
    <row r="6933" customFormat="false" ht="45" hidden="false" customHeight="true" outlineLevel="0" collapsed="false">
      <c r="A6933" s="7" t="s">
        <v>1896</v>
      </c>
      <c r="B6933" s="7" t="s">
        <v>1655</v>
      </c>
      <c r="C6933" s="7" t="s">
        <v>1656</v>
      </c>
      <c r="D6933" s="8" t="s">
        <v>17</v>
      </c>
      <c r="E6933" s="9" t="n">
        <v>0.16667</v>
      </c>
      <c r="F6933" s="9" t="n">
        <v>41.36</v>
      </c>
      <c r="G6933" s="9" t="n">
        <f aca="false">PRODUCT(E6933:F6933)</f>
        <v>6.8934712</v>
      </c>
    </row>
    <row r="6934" customFormat="false" ht="45" hidden="false" customHeight="true" outlineLevel="0" collapsed="false">
      <c r="A6934" s="7" t="s">
        <v>1896</v>
      </c>
      <c r="B6934" s="7" t="s">
        <v>1671</v>
      </c>
      <c r="C6934" s="7" t="s">
        <v>1672</v>
      </c>
      <c r="D6934" s="8" t="s">
        <v>17</v>
      </c>
      <c r="E6934" s="9" t="n">
        <v>1.33333</v>
      </c>
      <c r="F6934" s="9" t="n">
        <v>6.49038</v>
      </c>
      <c r="G6934" s="9" t="n">
        <f aca="false">PRODUCT(E6934:F6934)</f>
        <v>8.6538183654</v>
      </c>
    </row>
    <row r="6935" customFormat="false" ht="45" hidden="false" customHeight="true" outlineLevel="0" collapsed="false">
      <c r="A6935" s="7" t="s">
        <v>1896</v>
      </c>
      <c r="B6935" s="7" t="s">
        <v>1855</v>
      </c>
      <c r="C6935" s="7" t="s">
        <v>1856</v>
      </c>
      <c r="D6935" s="8" t="s">
        <v>17</v>
      </c>
      <c r="E6935" s="9" t="n">
        <v>1.33333</v>
      </c>
      <c r="F6935" s="9" t="n">
        <v>0.53125</v>
      </c>
      <c r="G6935" s="9" t="n">
        <f aca="false">PRODUCT(E6935:F6935)</f>
        <v>0.7083315625</v>
      </c>
    </row>
    <row r="6936" customFormat="false" ht="45" hidden="false" customHeight="true" outlineLevel="0" collapsed="false">
      <c r="A6936" s="7" t="s">
        <v>1896</v>
      </c>
      <c r="B6936" s="7" t="s">
        <v>1677</v>
      </c>
      <c r="C6936" s="7" t="s">
        <v>1678</v>
      </c>
      <c r="D6936" s="8" t="s">
        <v>17</v>
      </c>
      <c r="E6936" s="9" t="n">
        <v>1.33333</v>
      </c>
      <c r="F6936" s="9" t="n">
        <v>12.44</v>
      </c>
      <c r="G6936" s="9" t="n">
        <f aca="false">PRODUCT(E6936:F6936)</f>
        <v>16.5866252</v>
      </c>
    </row>
    <row r="6937" customFormat="false" ht="45" hidden="false" customHeight="true" outlineLevel="0" collapsed="false">
      <c r="A6937" s="7" t="s">
        <v>1896</v>
      </c>
      <c r="B6937" s="7" t="s">
        <v>1893</v>
      </c>
      <c r="C6937" s="7" t="s">
        <v>1894</v>
      </c>
      <c r="D6937" s="8" t="s">
        <v>17</v>
      </c>
      <c r="E6937" s="9" t="n">
        <v>1.33333</v>
      </c>
      <c r="F6937" s="9" t="n">
        <v>13</v>
      </c>
      <c r="G6937" s="9" t="n">
        <f aca="false">PRODUCT(E6937:F6937)</f>
        <v>17.33329</v>
      </c>
    </row>
    <row r="6938" customFormat="false" ht="45" hidden="false" customHeight="true" outlineLevel="0" collapsed="false">
      <c r="A6938" s="7" t="s">
        <v>1896</v>
      </c>
      <c r="B6938" s="7" t="s">
        <v>1881</v>
      </c>
      <c r="C6938" s="7" t="s">
        <v>1882</v>
      </c>
      <c r="D6938" s="8" t="s">
        <v>17</v>
      </c>
      <c r="E6938" s="9" t="n">
        <v>1.16667</v>
      </c>
      <c r="F6938" s="9" t="n">
        <v>15</v>
      </c>
      <c r="G6938" s="9" t="n">
        <f aca="false">PRODUCT(E6938:F6938)</f>
        <v>17.50005</v>
      </c>
    </row>
    <row r="6939" customFormat="false" ht="45" hidden="false" customHeight="true" outlineLevel="0" collapsed="false">
      <c r="A6939" s="7" t="s">
        <v>1896</v>
      </c>
      <c r="B6939" s="7" t="s">
        <v>1883</v>
      </c>
      <c r="C6939" s="7" t="s">
        <v>1884</v>
      </c>
      <c r="D6939" s="8" t="s">
        <v>17</v>
      </c>
      <c r="E6939" s="9" t="n">
        <v>1.33333</v>
      </c>
      <c r="F6939" s="9" t="n">
        <v>10.25</v>
      </c>
      <c r="G6939" s="9" t="n">
        <f aca="false">PRODUCT(E6939:F6939)</f>
        <v>13.6666325</v>
      </c>
    </row>
    <row r="6940" customFormat="false" ht="45" hidden="false" customHeight="true" outlineLevel="0" collapsed="false">
      <c r="A6940" s="7" t="s">
        <v>1896</v>
      </c>
      <c r="B6940" s="7" t="s">
        <v>1883</v>
      </c>
      <c r="C6940" s="7" t="s">
        <v>1884</v>
      </c>
      <c r="D6940" s="8" t="s">
        <v>17</v>
      </c>
      <c r="E6940" s="9" t="n">
        <v>1.16667</v>
      </c>
      <c r="F6940" s="9" t="n">
        <v>10.25</v>
      </c>
      <c r="G6940" s="9" t="n">
        <f aca="false">PRODUCT(E6940:F6940)</f>
        <v>11.9583675</v>
      </c>
    </row>
    <row r="6941" customFormat="false" ht="20" hidden="false" customHeight="true" outlineLevel="0" collapsed="false">
      <c r="A6941" s="10"/>
      <c r="B6941" s="10"/>
      <c r="C6941" s="10" t="s">
        <v>1657</v>
      </c>
      <c r="D6941" s="10"/>
      <c r="E6941" s="10"/>
      <c r="F6941" s="10"/>
      <c r="G6941" s="11" t="n">
        <f aca="false">SUM(G6931:G6940)</f>
        <v>98.8455724654</v>
      </c>
    </row>
    <row r="6942" customFormat="false" ht="45" hidden="false" customHeight="true" outlineLevel="0" collapsed="false">
      <c r="A6942" s="7" t="s">
        <v>1896</v>
      </c>
      <c r="B6942" s="7" t="s">
        <v>1658</v>
      </c>
      <c r="C6942" s="7" t="s">
        <v>1659</v>
      </c>
      <c r="D6942" s="8" t="s">
        <v>17</v>
      </c>
      <c r="E6942" s="9" t="n">
        <v>1.33333</v>
      </c>
      <c r="F6942" s="9" t="n">
        <v>20.48</v>
      </c>
      <c r="G6942" s="9" t="n">
        <f aca="false">PRODUCT(E6942:F6942)</f>
        <v>27.3065984</v>
      </c>
    </row>
    <row r="6943" customFormat="false" ht="45" hidden="false" customHeight="true" outlineLevel="0" collapsed="false">
      <c r="A6943" s="7" t="s">
        <v>1896</v>
      </c>
      <c r="B6943" s="7" t="s">
        <v>1658</v>
      </c>
      <c r="C6943" s="7" t="s">
        <v>1659</v>
      </c>
      <c r="D6943" s="8" t="s">
        <v>17</v>
      </c>
      <c r="E6943" s="9" t="n">
        <v>1.33333</v>
      </c>
      <c r="F6943" s="9" t="n">
        <v>20.48</v>
      </c>
      <c r="G6943" s="9" t="n">
        <f aca="false">PRODUCT(E6943:F6943)</f>
        <v>27.3065984</v>
      </c>
    </row>
    <row r="6944" customFormat="false" ht="45" hidden="false" customHeight="true" outlineLevel="0" collapsed="false">
      <c r="A6944" s="7" t="s">
        <v>1896</v>
      </c>
      <c r="B6944" s="7" t="s">
        <v>1660</v>
      </c>
      <c r="C6944" s="7" t="s">
        <v>1661</v>
      </c>
      <c r="D6944" s="8" t="s">
        <v>17</v>
      </c>
      <c r="E6944" s="9" t="n">
        <v>1.33333</v>
      </c>
      <c r="F6944" s="9" t="n">
        <v>16.59</v>
      </c>
      <c r="G6944" s="9" t="n">
        <f aca="false">PRODUCT(E6944:F6944)</f>
        <v>22.1199447</v>
      </c>
    </row>
    <row r="6945" customFormat="false" ht="20" hidden="false" customHeight="true" outlineLevel="0" collapsed="false">
      <c r="A6945" s="10"/>
      <c r="B6945" s="10"/>
      <c r="C6945" s="10" t="s">
        <v>18</v>
      </c>
      <c r="D6945" s="10"/>
      <c r="E6945" s="10"/>
      <c r="F6945" s="10"/>
      <c r="G6945" s="11" t="n">
        <f aca="false">SUM(G6942:G6944)</f>
        <v>76.7331415</v>
      </c>
    </row>
    <row r="6946" customFormat="false" ht="12.8" hidden="false" customHeight="false" outlineLevel="0" collapsed="false">
      <c r="C6946" s="1" t="s">
        <v>19</v>
      </c>
      <c r="E6946" s="12"/>
      <c r="F6946" s="12"/>
      <c r="G6946" s="12" t="n">
        <f aca="false">SUM(G6941,G6945)</f>
        <v>175.5787139654</v>
      </c>
    </row>
    <row r="6947" customFormat="false" ht="12.8" hidden="false" customHeight="false" outlineLevel="0" collapsed="false">
      <c r="C6947" s="1" t="s">
        <v>20</v>
      </c>
      <c r="E6947" s="1" t="s">
        <v>21</v>
      </c>
      <c r="G6947" s="12" t="n">
        <f aca="false">PRODUCT(G6946,0.15)</f>
        <v>26.33680709481</v>
      </c>
    </row>
    <row r="6948" customFormat="false" ht="12.8" hidden="false" customHeight="false" outlineLevel="0" collapsed="false">
      <c r="C6948" s="1" t="s">
        <v>22</v>
      </c>
      <c r="E6948" s="1" t="s">
        <v>1885</v>
      </c>
      <c r="G6948" s="12" t="n">
        <f aca="false">PRODUCT(G6947,0.03)</f>
        <v>0.7901042128443</v>
      </c>
    </row>
    <row r="6949" customFormat="false" ht="12.8" hidden="false" customHeight="false" outlineLevel="0" collapsed="false">
      <c r="C6949" s="1" t="s">
        <v>24</v>
      </c>
      <c r="E6949" s="1" t="s">
        <v>25</v>
      </c>
      <c r="G6949" s="12" t="n">
        <f aca="false">PRODUCT(SUM(G6946,G6947),0.1)</f>
        <v>20.191552106021</v>
      </c>
    </row>
    <row r="6950" customFormat="false" ht="12.8" hidden="false" customHeight="false" outlineLevel="0" collapsed="false">
      <c r="C6950" s="1" t="s">
        <v>26</v>
      </c>
      <c r="G6950" s="12" t="n">
        <f aca="false">SUM(G6946:G6947,G6949)</f>
        <v>222.107073166231</v>
      </c>
    </row>
    <row r="6951" customFormat="false" ht="12.8" hidden="false" customHeight="false" outlineLevel="0" collapsed="false">
      <c r="C6951" s="1" t="s">
        <v>27</v>
      </c>
      <c r="G6951" s="13" t="s">
        <v>1895</v>
      </c>
    </row>
    <row r="6956" customFormat="false" ht="12.8" hidden="false" customHeight="true" outlineLevel="0" collapsed="false">
      <c r="A6956" s="2" t="s">
        <v>1899</v>
      </c>
      <c r="B6956" s="3" t="s">
        <v>1878</v>
      </c>
      <c r="C6956" s="3"/>
      <c r="D6956" s="3"/>
      <c r="E6956" s="3"/>
      <c r="F6956" s="3"/>
      <c r="G6956" s="3"/>
    </row>
    <row r="6957" customFormat="false" ht="12.8" hidden="false" customHeight="true" outlineLevel="0" collapsed="false">
      <c r="B6957" s="3" t="s">
        <v>1900</v>
      </c>
      <c r="C6957" s="3"/>
      <c r="D6957" s="3"/>
      <c r="E6957" s="3"/>
      <c r="F6957" s="3"/>
      <c r="G6957" s="3"/>
    </row>
    <row r="6958" customFormat="false" ht="12.8" hidden="false" customHeight="false" outlineLevel="0" collapsed="false">
      <c r="B6958" s="4" t="s">
        <v>1901</v>
      </c>
      <c r="C6958" s="4"/>
      <c r="D6958" s="4"/>
      <c r="E6958" s="4"/>
      <c r="F6958" s="4"/>
      <c r="G6958" s="4"/>
    </row>
    <row r="6960" customFormat="false" ht="12.8" hidden="false" customHeight="false" outlineLevel="0" collapsed="false">
      <c r="A6960" s="5" t="s">
        <v>4</v>
      </c>
      <c r="B6960" s="5" t="s">
        <v>5</v>
      </c>
      <c r="C6960" s="5" t="s">
        <v>6</v>
      </c>
      <c r="D6960" s="5" t="s">
        <v>7</v>
      </c>
      <c r="E6960" s="6" t="s">
        <v>8</v>
      </c>
      <c r="F6960" s="5" t="s">
        <v>9</v>
      </c>
      <c r="G6960" s="5" t="s">
        <v>10</v>
      </c>
    </row>
    <row r="6961" customFormat="false" ht="45" hidden="false" customHeight="true" outlineLevel="0" collapsed="false">
      <c r="A6961" s="7" t="s">
        <v>1899</v>
      </c>
      <c r="B6961" s="7" t="s">
        <v>1847</v>
      </c>
      <c r="C6961" s="7" t="s">
        <v>1848</v>
      </c>
      <c r="D6961" s="8" t="s">
        <v>17</v>
      </c>
      <c r="E6961" s="9" t="n">
        <v>1.6</v>
      </c>
      <c r="F6961" s="9" t="n">
        <v>1.16875</v>
      </c>
      <c r="G6961" s="9" t="n">
        <f aca="false">PRODUCT(E6961:F6961)</f>
        <v>1.87</v>
      </c>
    </row>
    <row r="6962" customFormat="false" ht="45" hidden="false" customHeight="true" outlineLevel="0" collapsed="false">
      <c r="A6962" s="7" t="s">
        <v>1899</v>
      </c>
      <c r="B6962" s="7" t="s">
        <v>1849</v>
      </c>
      <c r="C6962" s="7" t="s">
        <v>1850</v>
      </c>
      <c r="D6962" s="8" t="s">
        <v>17</v>
      </c>
      <c r="E6962" s="9" t="n">
        <v>1.6</v>
      </c>
      <c r="F6962" s="9" t="n">
        <v>2.99</v>
      </c>
      <c r="G6962" s="9" t="n">
        <f aca="false">PRODUCT(E6962:F6962)</f>
        <v>4.784</v>
      </c>
    </row>
    <row r="6963" customFormat="false" ht="45" hidden="false" customHeight="true" outlineLevel="0" collapsed="false">
      <c r="A6963" s="7" t="s">
        <v>1899</v>
      </c>
      <c r="B6963" s="7" t="s">
        <v>1655</v>
      </c>
      <c r="C6963" s="7" t="s">
        <v>1656</v>
      </c>
      <c r="D6963" s="8" t="s">
        <v>17</v>
      </c>
      <c r="E6963" s="9" t="n">
        <v>0.2</v>
      </c>
      <c r="F6963" s="9" t="n">
        <v>41.36</v>
      </c>
      <c r="G6963" s="9" t="n">
        <f aca="false">PRODUCT(E6963:F6963)</f>
        <v>8.272</v>
      </c>
    </row>
    <row r="6964" customFormat="false" ht="45" hidden="false" customHeight="true" outlineLevel="0" collapsed="false">
      <c r="A6964" s="7" t="s">
        <v>1899</v>
      </c>
      <c r="B6964" s="7" t="s">
        <v>1671</v>
      </c>
      <c r="C6964" s="7" t="s">
        <v>1672</v>
      </c>
      <c r="D6964" s="8" t="s">
        <v>17</v>
      </c>
      <c r="E6964" s="9" t="n">
        <v>1.6</v>
      </c>
      <c r="F6964" s="9" t="n">
        <v>6.49038</v>
      </c>
      <c r="G6964" s="9" t="n">
        <f aca="false">PRODUCT(E6964:F6964)</f>
        <v>10.384608</v>
      </c>
    </row>
    <row r="6965" customFormat="false" ht="45" hidden="false" customHeight="true" outlineLevel="0" collapsed="false">
      <c r="A6965" s="7" t="s">
        <v>1899</v>
      </c>
      <c r="B6965" s="7" t="s">
        <v>1855</v>
      </c>
      <c r="C6965" s="7" t="s">
        <v>1856</v>
      </c>
      <c r="D6965" s="8" t="s">
        <v>17</v>
      </c>
      <c r="E6965" s="9" t="n">
        <v>1.6</v>
      </c>
      <c r="F6965" s="9" t="n">
        <v>0.53125</v>
      </c>
      <c r="G6965" s="9" t="n">
        <f aca="false">PRODUCT(E6965:F6965)</f>
        <v>0.85</v>
      </c>
    </row>
    <row r="6966" customFormat="false" ht="45" hidden="false" customHeight="true" outlineLevel="0" collapsed="false">
      <c r="A6966" s="7" t="s">
        <v>1899</v>
      </c>
      <c r="B6966" s="7" t="s">
        <v>1677</v>
      </c>
      <c r="C6966" s="7" t="s">
        <v>1678</v>
      </c>
      <c r="D6966" s="8" t="s">
        <v>17</v>
      </c>
      <c r="E6966" s="9" t="n">
        <v>1.6</v>
      </c>
      <c r="F6966" s="9" t="n">
        <v>12.44</v>
      </c>
      <c r="G6966" s="9" t="n">
        <f aca="false">PRODUCT(E6966:F6966)</f>
        <v>19.904</v>
      </c>
    </row>
    <row r="6967" customFormat="false" ht="45" hidden="false" customHeight="true" outlineLevel="0" collapsed="false">
      <c r="A6967" s="7" t="s">
        <v>1899</v>
      </c>
      <c r="B6967" s="7" t="s">
        <v>1902</v>
      </c>
      <c r="C6967" s="7" t="s">
        <v>1903</v>
      </c>
      <c r="D6967" s="8" t="s">
        <v>17</v>
      </c>
      <c r="E6967" s="9" t="n">
        <v>1.6</v>
      </c>
      <c r="F6967" s="9" t="n">
        <v>21.375</v>
      </c>
      <c r="G6967" s="9" t="n">
        <f aca="false">PRODUCT(E6967:F6967)</f>
        <v>34.2</v>
      </c>
    </row>
    <row r="6968" customFormat="false" ht="45" hidden="false" customHeight="true" outlineLevel="0" collapsed="false">
      <c r="A6968" s="7" t="s">
        <v>1899</v>
      </c>
      <c r="B6968" s="7" t="s">
        <v>1881</v>
      </c>
      <c r="C6968" s="7" t="s">
        <v>1882</v>
      </c>
      <c r="D6968" s="8" t="s">
        <v>17</v>
      </c>
      <c r="E6968" s="9" t="n">
        <v>1.4</v>
      </c>
      <c r="F6968" s="9" t="n">
        <v>15</v>
      </c>
      <c r="G6968" s="9" t="n">
        <f aca="false">PRODUCT(E6968:F6968)</f>
        <v>21</v>
      </c>
    </row>
    <row r="6969" customFormat="false" ht="45" hidden="false" customHeight="true" outlineLevel="0" collapsed="false">
      <c r="A6969" s="7" t="s">
        <v>1899</v>
      </c>
      <c r="B6969" s="7" t="s">
        <v>1883</v>
      </c>
      <c r="C6969" s="7" t="s">
        <v>1884</v>
      </c>
      <c r="D6969" s="8" t="s">
        <v>17</v>
      </c>
      <c r="E6969" s="9" t="n">
        <v>1.6</v>
      </c>
      <c r="F6969" s="9" t="n">
        <v>10.25</v>
      </c>
      <c r="G6969" s="9" t="n">
        <f aca="false">PRODUCT(E6969:F6969)</f>
        <v>16.4</v>
      </c>
    </row>
    <row r="6970" customFormat="false" ht="45" hidden="false" customHeight="true" outlineLevel="0" collapsed="false">
      <c r="A6970" s="7" t="s">
        <v>1899</v>
      </c>
      <c r="B6970" s="7" t="s">
        <v>1883</v>
      </c>
      <c r="C6970" s="7" t="s">
        <v>1884</v>
      </c>
      <c r="D6970" s="8" t="s">
        <v>17</v>
      </c>
      <c r="E6970" s="9" t="n">
        <v>1.4</v>
      </c>
      <c r="F6970" s="9" t="n">
        <v>10.25</v>
      </c>
      <c r="G6970" s="9" t="n">
        <f aca="false">PRODUCT(E6970:F6970)</f>
        <v>14.35</v>
      </c>
    </row>
    <row r="6971" customFormat="false" ht="20" hidden="false" customHeight="true" outlineLevel="0" collapsed="false">
      <c r="A6971" s="10"/>
      <c r="B6971" s="10"/>
      <c r="C6971" s="10" t="s">
        <v>1657</v>
      </c>
      <c r="D6971" s="10"/>
      <c r="E6971" s="10"/>
      <c r="F6971" s="10"/>
      <c r="G6971" s="11" t="n">
        <f aca="false">SUM(G6961:G6970)</f>
        <v>132.014608</v>
      </c>
    </row>
    <row r="6972" customFormat="false" ht="45" hidden="false" customHeight="true" outlineLevel="0" collapsed="false">
      <c r="A6972" s="7" t="s">
        <v>1899</v>
      </c>
      <c r="B6972" s="7" t="s">
        <v>1658</v>
      </c>
      <c r="C6972" s="7" t="s">
        <v>1659</v>
      </c>
      <c r="D6972" s="8" t="s">
        <v>17</v>
      </c>
      <c r="E6972" s="9" t="n">
        <v>1.6</v>
      </c>
      <c r="F6972" s="9" t="n">
        <v>20.48</v>
      </c>
      <c r="G6972" s="9" t="n">
        <f aca="false">PRODUCT(E6972:F6972)</f>
        <v>32.768</v>
      </c>
    </row>
    <row r="6973" customFormat="false" ht="45" hidden="false" customHeight="true" outlineLevel="0" collapsed="false">
      <c r="A6973" s="7" t="s">
        <v>1899</v>
      </c>
      <c r="B6973" s="7" t="s">
        <v>1658</v>
      </c>
      <c r="C6973" s="7" t="s">
        <v>1659</v>
      </c>
      <c r="D6973" s="8" t="s">
        <v>17</v>
      </c>
      <c r="E6973" s="9" t="n">
        <v>1.6</v>
      </c>
      <c r="F6973" s="9" t="n">
        <v>20.48</v>
      </c>
      <c r="G6973" s="9" t="n">
        <f aca="false">PRODUCT(E6973:F6973)</f>
        <v>32.768</v>
      </c>
    </row>
    <row r="6974" customFormat="false" ht="45" hidden="false" customHeight="true" outlineLevel="0" collapsed="false">
      <c r="A6974" s="7" t="s">
        <v>1899</v>
      </c>
      <c r="B6974" s="7" t="s">
        <v>1660</v>
      </c>
      <c r="C6974" s="7" t="s">
        <v>1661</v>
      </c>
      <c r="D6974" s="8" t="s">
        <v>17</v>
      </c>
      <c r="E6974" s="9" t="n">
        <v>1.6</v>
      </c>
      <c r="F6974" s="9" t="n">
        <v>16.59</v>
      </c>
      <c r="G6974" s="9" t="n">
        <f aca="false">PRODUCT(E6974:F6974)</f>
        <v>26.544</v>
      </c>
    </row>
    <row r="6975" customFormat="false" ht="20" hidden="false" customHeight="true" outlineLevel="0" collapsed="false">
      <c r="A6975" s="10"/>
      <c r="B6975" s="10"/>
      <c r="C6975" s="10" t="s">
        <v>18</v>
      </c>
      <c r="D6975" s="10"/>
      <c r="E6975" s="10"/>
      <c r="F6975" s="10"/>
      <c r="G6975" s="11" t="n">
        <f aca="false">SUM(G6972:G6974)</f>
        <v>92.08</v>
      </c>
    </row>
    <row r="6976" customFormat="false" ht="12.8" hidden="false" customHeight="false" outlineLevel="0" collapsed="false">
      <c r="C6976" s="1" t="s">
        <v>19</v>
      </c>
      <c r="E6976" s="12"/>
      <c r="F6976" s="12"/>
      <c r="G6976" s="12" t="n">
        <f aca="false">SUM(G6971,G6975)</f>
        <v>224.094608</v>
      </c>
    </row>
    <row r="6977" customFormat="false" ht="12.8" hidden="false" customHeight="false" outlineLevel="0" collapsed="false">
      <c r="C6977" s="1" t="s">
        <v>20</v>
      </c>
      <c r="E6977" s="1" t="s">
        <v>21</v>
      </c>
      <c r="G6977" s="12" t="n">
        <f aca="false">PRODUCT(G6976,0.15)</f>
        <v>33.6141912</v>
      </c>
    </row>
    <row r="6978" customFormat="false" ht="12.8" hidden="false" customHeight="false" outlineLevel="0" collapsed="false">
      <c r="C6978" s="1" t="s">
        <v>22</v>
      </c>
      <c r="E6978" s="1" t="s">
        <v>1885</v>
      </c>
      <c r="G6978" s="12" t="n">
        <f aca="false">PRODUCT(G6977,0.03)</f>
        <v>1.008425736</v>
      </c>
    </row>
    <row r="6979" customFormat="false" ht="12.8" hidden="false" customHeight="false" outlineLevel="0" collapsed="false">
      <c r="C6979" s="1" t="s">
        <v>24</v>
      </c>
      <c r="E6979" s="1" t="s">
        <v>25</v>
      </c>
      <c r="G6979" s="12" t="n">
        <f aca="false">PRODUCT(SUM(G6976,G6977),0.1)</f>
        <v>25.77087992</v>
      </c>
    </row>
    <row r="6980" customFormat="false" ht="12.8" hidden="false" customHeight="false" outlineLevel="0" collapsed="false">
      <c r="C6980" s="1" t="s">
        <v>26</v>
      </c>
      <c r="G6980" s="12" t="n">
        <f aca="false">SUM(G6976:G6977,G6979)</f>
        <v>283.47967912</v>
      </c>
    </row>
    <row r="6981" customFormat="false" ht="12.8" hidden="false" customHeight="false" outlineLevel="0" collapsed="false">
      <c r="C6981" s="1" t="s">
        <v>27</v>
      </c>
      <c r="G6981" s="13" t="s">
        <v>1904</v>
      </c>
    </row>
    <row r="6986" customFormat="false" ht="12.8" hidden="false" customHeight="true" outlineLevel="0" collapsed="false">
      <c r="A6986" s="2" t="s">
        <v>1905</v>
      </c>
      <c r="B6986" s="3" t="s">
        <v>1878</v>
      </c>
      <c r="C6986" s="3"/>
      <c r="D6986" s="3"/>
      <c r="E6986" s="3"/>
      <c r="F6986" s="3"/>
      <c r="G6986" s="3"/>
    </row>
    <row r="6987" customFormat="false" ht="12.8" hidden="false" customHeight="true" outlineLevel="0" collapsed="false">
      <c r="B6987" s="3" t="s">
        <v>1906</v>
      </c>
      <c r="C6987" s="3"/>
      <c r="D6987" s="3"/>
      <c r="E6987" s="3"/>
      <c r="F6987" s="3"/>
      <c r="G6987" s="3"/>
    </row>
    <row r="6988" customFormat="false" ht="12.8" hidden="false" customHeight="false" outlineLevel="0" collapsed="false">
      <c r="B6988" s="4" t="s">
        <v>1907</v>
      </c>
      <c r="C6988" s="4"/>
      <c r="D6988" s="4"/>
      <c r="E6988" s="4"/>
      <c r="F6988" s="4"/>
      <c r="G6988" s="4"/>
    </row>
    <row r="6990" customFormat="false" ht="12.8" hidden="false" customHeight="false" outlineLevel="0" collapsed="false">
      <c r="A6990" s="5" t="s">
        <v>4</v>
      </c>
      <c r="B6990" s="5" t="s">
        <v>5</v>
      </c>
      <c r="C6990" s="5" t="s">
        <v>6</v>
      </c>
      <c r="D6990" s="5" t="s">
        <v>7</v>
      </c>
      <c r="E6990" s="6" t="s">
        <v>8</v>
      </c>
      <c r="F6990" s="5" t="s">
        <v>9</v>
      </c>
      <c r="G6990" s="5" t="s">
        <v>10</v>
      </c>
    </row>
    <row r="6991" customFormat="false" ht="45" hidden="false" customHeight="true" outlineLevel="0" collapsed="false">
      <c r="A6991" s="7" t="s">
        <v>1905</v>
      </c>
      <c r="B6991" s="7" t="s">
        <v>1847</v>
      </c>
      <c r="C6991" s="7" t="s">
        <v>1848</v>
      </c>
      <c r="D6991" s="8" t="s">
        <v>17</v>
      </c>
      <c r="E6991" s="9" t="n">
        <v>2</v>
      </c>
      <c r="F6991" s="9" t="n">
        <v>1.16875</v>
      </c>
      <c r="G6991" s="9" t="n">
        <f aca="false">PRODUCT(E6991:F6991)</f>
        <v>2.3375</v>
      </c>
    </row>
    <row r="6992" customFormat="false" ht="45" hidden="false" customHeight="true" outlineLevel="0" collapsed="false">
      <c r="A6992" s="7" t="s">
        <v>1905</v>
      </c>
      <c r="B6992" s="7" t="s">
        <v>1849</v>
      </c>
      <c r="C6992" s="7" t="s">
        <v>1850</v>
      </c>
      <c r="D6992" s="8" t="s">
        <v>17</v>
      </c>
      <c r="E6992" s="9" t="n">
        <v>2</v>
      </c>
      <c r="F6992" s="9" t="n">
        <v>2.99</v>
      </c>
      <c r="G6992" s="9" t="n">
        <f aca="false">PRODUCT(E6992:F6992)</f>
        <v>5.98</v>
      </c>
    </row>
    <row r="6993" customFormat="false" ht="45" hidden="false" customHeight="true" outlineLevel="0" collapsed="false">
      <c r="A6993" s="7" t="s">
        <v>1905</v>
      </c>
      <c r="B6993" s="7" t="s">
        <v>1655</v>
      </c>
      <c r="C6993" s="7" t="s">
        <v>1656</v>
      </c>
      <c r="D6993" s="8" t="s">
        <v>17</v>
      </c>
      <c r="E6993" s="9" t="n">
        <v>0.25</v>
      </c>
      <c r="F6993" s="9" t="n">
        <v>41.36</v>
      </c>
      <c r="G6993" s="9" t="n">
        <f aca="false">PRODUCT(E6993:F6993)</f>
        <v>10.34</v>
      </c>
    </row>
    <row r="6994" customFormat="false" ht="45" hidden="false" customHeight="true" outlineLevel="0" collapsed="false">
      <c r="A6994" s="7" t="s">
        <v>1905</v>
      </c>
      <c r="B6994" s="7" t="s">
        <v>1671</v>
      </c>
      <c r="C6994" s="7" t="s">
        <v>1672</v>
      </c>
      <c r="D6994" s="8" t="s">
        <v>17</v>
      </c>
      <c r="E6994" s="9" t="n">
        <v>2</v>
      </c>
      <c r="F6994" s="9" t="n">
        <v>6.49038</v>
      </c>
      <c r="G6994" s="9" t="n">
        <f aca="false">PRODUCT(E6994:F6994)</f>
        <v>12.98076</v>
      </c>
    </row>
    <row r="6995" customFormat="false" ht="45" hidden="false" customHeight="true" outlineLevel="0" collapsed="false">
      <c r="A6995" s="7" t="s">
        <v>1905</v>
      </c>
      <c r="B6995" s="7" t="s">
        <v>1855</v>
      </c>
      <c r="C6995" s="7" t="s">
        <v>1856</v>
      </c>
      <c r="D6995" s="8" t="s">
        <v>17</v>
      </c>
      <c r="E6995" s="9" t="n">
        <v>2</v>
      </c>
      <c r="F6995" s="9" t="n">
        <v>0.53125</v>
      </c>
      <c r="G6995" s="9" t="n">
        <f aca="false">PRODUCT(E6995:F6995)</f>
        <v>1.0625</v>
      </c>
    </row>
    <row r="6996" customFormat="false" ht="45" hidden="false" customHeight="true" outlineLevel="0" collapsed="false">
      <c r="A6996" s="7" t="s">
        <v>1905</v>
      </c>
      <c r="B6996" s="7" t="s">
        <v>1677</v>
      </c>
      <c r="C6996" s="7" t="s">
        <v>1678</v>
      </c>
      <c r="D6996" s="8" t="s">
        <v>17</v>
      </c>
      <c r="E6996" s="9" t="n">
        <v>2</v>
      </c>
      <c r="F6996" s="9" t="n">
        <v>12.44</v>
      </c>
      <c r="G6996" s="9" t="n">
        <f aca="false">PRODUCT(E6996:F6996)</f>
        <v>24.88</v>
      </c>
    </row>
    <row r="6997" customFormat="false" ht="45" hidden="false" customHeight="true" outlineLevel="0" collapsed="false">
      <c r="A6997" s="7" t="s">
        <v>1905</v>
      </c>
      <c r="B6997" s="7" t="s">
        <v>1902</v>
      </c>
      <c r="C6997" s="7" t="s">
        <v>1903</v>
      </c>
      <c r="D6997" s="8" t="s">
        <v>17</v>
      </c>
      <c r="E6997" s="9" t="n">
        <v>2</v>
      </c>
      <c r="F6997" s="9" t="n">
        <v>21.375</v>
      </c>
      <c r="G6997" s="9" t="n">
        <f aca="false">PRODUCT(E6997:F6997)</f>
        <v>42.75</v>
      </c>
    </row>
    <row r="6998" customFormat="false" ht="45" hidden="false" customHeight="true" outlineLevel="0" collapsed="false">
      <c r="A6998" s="7" t="s">
        <v>1905</v>
      </c>
      <c r="B6998" s="7" t="s">
        <v>1881</v>
      </c>
      <c r="C6998" s="7" t="s">
        <v>1882</v>
      </c>
      <c r="D6998" s="8" t="s">
        <v>17</v>
      </c>
      <c r="E6998" s="9" t="n">
        <v>1.75</v>
      </c>
      <c r="F6998" s="9" t="n">
        <v>15</v>
      </c>
      <c r="G6998" s="9" t="n">
        <f aca="false">PRODUCT(E6998:F6998)</f>
        <v>26.25</v>
      </c>
    </row>
    <row r="6999" customFormat="false" ht="45" hidden="false" customHeight="true" outlineLevel="0" collapsed="false">
      <c r="A6999" s="7" t="s">
        <v>1905</v>
      </c>
      <c r="B6999" s="7" t="s">
        <v>1883</v>
      </c>
      <c r="C6999" s="7" t="s">
        <v>1884</v>
      </c>
      <c r="D6999" s="8" t="s">
        <v>17</v>
      </c>
      <c r="E6999" s="9" t="n">
        <v>1.75</v>
      </c>
      <c r="F6999" s="9" t="n">
        <v>10.25</v>
      </c>
      <c r="G6999" s="9" t="n">
        <f aca="false">PRODUCT(E6999:F6999)</f>
        <v>17.9375</v>
      </c>
    </row>
    <row r="7000" customFormat="false" ht="45" hidden="false" customHeight="true" outlineLevel="0" collapsed="false">
      <c r="A7000" s="7" t="s">
        <v>1905</v>
      </c>
      <c r="B7000" s="7" t="s">
        <v>1883</v>
      </c>
      <c r="C7000" s="7" t="s">
        <v>1884</v>
      </c>
      <c r="D7000" s="8" t="s">
        <v>17</v>
      </c>
      <c r="E7000" s="9" t="n">
        <v>2</v>
      </c>
      <c r="F7000" s="9" t="n">
        <v>10.25</v>
      </c>
      <c r="G7000" s="9" t="n">
        <f aca="false">PRODUCT(E7000:F7000)</f>
        <v>20.5</v>
      </c>
    </row>
    <row r="7001" customFormat="false" ht="20" hidden="false" customHeight="true" outlineLevel="0" collapsed="false">
      <c r="A7001" s="10"/>
      <c r="B7001" s="10"/>
      <c r="C7001" s="10" t="s">
        <v>1657</v>
      </c>
      <c r="D7001" s="10"/>
      <c r="E7001" s="10"/>
      <c r="F7001" s="10"/>
      <c r="G7001" s="11" t="n">
        <f aca="false">SUM(G6991:G7000)</f>
        <v>165.01826</v>
      </c>
    </row>
    <row r="7002" customFormat="false" ht="45" hidden="false" customHeight="true" outlineLevel="0" collapsed="false">
      <c r="A7002" s="7" t="s">
        <v>1905</v>
      </c>
      <c r="B7002" s="7" t="s">
        <v>1658</v>
      </c>
      <c r="C7002" s="7" t="s">
        <v>1659</v>
      </c>
      <c r="D7002" s="8" t="s">
        <v>17</v>
      </c>
      <c r="E7002" s="9" t="n">
        <v>2</v>
      </c>
      <c r="F7002" s="9" t="n">
        <v>20.48</v>
      </c>
      <c r="G7002" s="9" t="n">
        <f aca="false">PRODUCT(E7002:F7002)</f>
        <v>40.96</v>
      </c>
    </row>
    <row r="7003" customFormat="false" ht="45" hidden="false" customHeight="true" outlineLevel="0" collapsed="false">
      <c r="A7003" s="7" t="s">
        <v>1905</v>
      </c>
      <c r="B7003" s="7" t="s">
        <v>1658</v>
      </c>
      <c r="C7003" s="7" t="s">
        <v>1659</v>
      </c>
      <c r="D7003" s="8" t="s">
        <v>17</v>
      </c>
      <c r="E7003" s="9" t="n">
        <v>2</v>
      </c>
      <c r="F7003" s="9" t="n">
        <v>20.48</v>
      </c>
      <c r="G7003" s="9" t="n">
        <f aca="false">PRODUCT(E7003:F7003)</f>
        <v>40.96</v>
      </c>
    </row>
    <row r="7004" customFormat="false" ht="45" hidden="false" customHeight="true" outlineLevel="0" collapsed="false">
      <c r="A7004" s="7" t="s">
        <v>1905</v>
      </c>
      <c r="B7004" s="7" t="s">
        <v>1660</v>
      </c>
      <c r="C7004" s="7" t="s">
        <v>1661</v>
      </c>
      <c r="D7004" s="8" t="s">
        <v>17</v>
      </c>
      <c r="E7004" s="9" t="n">
        <v>2</v>
      </c>
      <c r="F7004" s="9" t="n">
        <v>16.59</v>
      </c>
      <c r="G7004" s="9" t="n">
        <f aca="false">PRODUCT(E7004:F7004)</f>
        <v>33.18</v>
      </c>
    </row>
    <row r="7005" customFormat="false" ht="20" hidden="false" customHeight="true" outlineLevel="0" collapsed="false">
      <c r="A7005" s="10"/>
      <c r="B7005" s="10"/>
      <c r="C7005" s="10" t="s">
        <v>18</v>
      </c>
      <c r="D7005" s="10"/>
      <c r="E7005" s="10"/>
      <c r="F7005" s="10"/>
      <c r="G7005" s="11" t="n">
        <f aca="false">SUM(G7002:G7004)</f>
        <v>115.1</v>
      </c>
    </row>
    <row r="7006" customFormat="false" ht="12.8" hidden="false" customHeight="false" outlineLevel="0" collapsed="false">
      <c r="C7006" s="1" t="s">
        <v>19</v>
      </c>
      <c r="E7006" s="12"/>
      <c r="F7006" s="12"/>
      <c r="G7006" s="12" t="n">
        <f aca="false">SUM(G7001,G7005)</f>
        <v>280.11826</v>
      </c>
    </row>
    <row r="7007" customFormat="false" ht="12.8" hidden="false" customHeight="false" outlineLevel="0" collapsed="false">
      <c r="C7007" s="1" t="s">
        <v>20</v>
      </c>
      <c r="E7007" s="1" t="s">
        <v>21</v>
      </c>
      <c r="G7007" s="12" t="n">
        <f aca="false">PRODUCT(G7006,0.15)</f>
        <v>42.017739</v>
      </c>
    </row>
    <row r="7008" customFormat="false" ht="12.8" hidden="false" customHeight="false" outlineLevel="0" collapsed="false">
      <c r="C7008" s="1" t="s">
        <v>22</v>
      </c>
      <c r="E7008" s="1" t="s">
        <v>1885</v>
      </c>
      <c r="G7008" s="12" t="n">
        <f aca="false">PRODUCT(G7007,0.03)</f>
        <v>1.26053217</v>
      </c>
    </row>
    <row r="7009" customFormat="false" ht="12.8" hidden="false" customHeight="false" outlineLevel="0" collapsed="false">
      <c r="C7009" s="1" t="s">
        <v>24</v>
      </c>
      <c r="E7009" s="1" t="s">
        <v>25</v>
      </c>
      <c r="G7009" s="12" t="n">
        <f aca="false">PRODUCT(SUM(G7006,G7007),0.1)</f>
        <v>32.2135999</v>
      </c>
    </row>
    <row r="7010" customFormat="false" ht="12.8" hidden="false" customHeight="false" outlineLevel="0" collapsed="false">
      <c r="C7010" s="1" t="s">
        <v>26</v>
      </c>
      <c r="G7010" s="12" t="n">
        <f aca="false">SUM(G7006:G7007,G7009)</f>
        <v>354.3495989</v>
      </c>
    </row>
    <row r="7011" customFormat="false" ht="12.8" hidden="false" customHeight="false" outlineLevel="0" collapsed="false">
      <c r="C7011" s="1" t="s">
        <v>27</v>
      </c>
      <c r="G7011" s="13" t="s">
        <v>1904</v>
      </c>
    </row>
    <row r="7016" customFormat="false" ht="12.8" hidden="false" customHeight="true" outlineLevel="0" collapsed="false">
      <c r="A7016" s="2" t="s">
        <v>1908</v>
      </c>
      <c r="B7016" s="3" t="s">
        <v>1878</v>
      </c>
      <c r="C7016" s="3"/>
      <c r="D7016" s="3"/>
      <c r="E7016" s="3"/>
      <c r="F7016" s="3"/>
      <c r="G7016" s="3"/>
    </row>
    <row r="7017" customFormat="false" ht="12.8" hidden="false" customHeight="true" outlineLevel="0" collapsed="false">
      <c r="B7017" s="3" t="s">
        <v>1909</v>
      </c>
      <c r="C7017" s="3"/>
      <c r="D7017" s="3"/>
      <c r="E7017" s="3"/>
      <c r="F7017" s="3"/>
      <c r="G7017" s="3"/>
    </row>
    <row r="7018" customFormat="false" ht="12.8" hidden="false" customHeight="false" outlineLevel="0" collapsed="false">
      <c r="B7018" s="4" t="s">
        <v>1910</v>
      </c>
      <c r="C7018" s="4"/>
      <c r="D7018" s="4"/>
      <c r="E7018" s="4"/>
      <c r="F7018" s="4"/>
      <c r="G7018" s="4"/>
    </row>
    <row r="7020" customFormat="false" ht="12.8" hidden="false" customHeight="false" outlineLevel="0" collapsed="false">
      <c r="A7020" s="5" t="s">
        <v>4</v>
      </c>
      <c r="B7020" s="5" t="s">
        <v>5</v>
      </c>
      <c r="C7020" s="5" t="s">
        <v>6</v>
      </c>
      <c r="D7020" s="5" t="s">
        <v>7</v>
      </c>
      <c r="E7020" s="6" t="s">
        <v>8</v>
      </c>
      <c r="F7020" s="5" t="s">
        <v>9</v>
      </c>
      <c r="G7020" s="5" t="s">
        <v>10</v>
      </c>
    </row>
    <row r="7021" customFormat="false" ht="45" hidden="false" customHeight="true" outlineLevel="0" collapsed="false">
      <c r="A7021" s="7" t="s">
        <v>1908</v>
      </c>
      <c r="B7021" s="7" t="s">
        <v>1847</v>
      </c>
      <c r="C7021" s="7" t="s">
        <v>1848</v>
      </c>
      <c r="D7021" s="8" t="s">
        <v>17</v>
      </c>
      <c r="E7021" s="9" t="n">
        <v>0.8</v>
      </c>
      <c r="F7021" s="9" t="n">
        <v>1.16875</v>
      </c>
      <c r="G7021" s="9" t="n">
        <f aca="false">PRODUCT(E7021:F7021)</f>
        <v>0.935</v>
      </c>
    </row>
    <row r="7022" customFormat="false" ht="45" hidden="false" customHeight="true" outlineLevel="0" collapsed="false">
      <c r="A7022" s="7" t="s">
        <v>1908</v>
      </c>
      <c r="B7022" s="7" t="s">
        <v>1849</v>
      </c>
      <c r="C7022" s="7" t="s">
        <v>1850</v>
      </c>
      <c r="D7022" s="8" t="s">
        <v>17</v>
      </c>
      <c r="E7022" s="9" t="n">
        <v>0.8</v>
      </c>
      <c r="F7022" s="9" t="n">
        <v>2.99</v>
      </c>
      <c r="G7022" s="9" t="n">
        <f aca="false">PRODUCT(E7022:F7022)</f>
        <v>2.392</v>
      </c>
    </row>
    <row r="7023" customFormat="false" ht="45" hidden="false" customHeight="true" outlineLevel="0" collapsed="false">
      <c r="A7023" s="7" t="s">
        <v>1908</v>
      </c>
      <c r="B7023" s="7" t="s">
        <v>1655</v>
      </c>
      <c r="C7023" s="7" t="s">
        <v>1656</v>
      </c>
      <c r="D7023" s="8" t="s">
        <v>17</v>
      </c>
      <c r="E7023" s="9" t="n">
        <v>0.1</v>
      </c>
      <c r="F7023" s="9" t="n">
        <v>41.36</v>
      </c>
      <c r="G7023" s="9" t="n">
        <f aca="false">PRODUCT(E7023:F7023)</f>
        <v>4.136</v>
      </c>
    </row>
    <row r="7024" customFormat="false" ht="45" hidden="false" customHeight="true" outlineLevel="0" collapsed="false">
      <c r="A7024" s="7" t="s">
        <v>1908</v>
      </c>
      <c r="B7024" s="7" t="s">
        <v>1671</v>
      </c>
      <c r="C7024" s="7" t="s">
        <v>1672</v>
      </c>
      <c r="D7024" s="8" t="s">
        <v>17</v>
      </c>
      <c r="E7024" s="9" t="n">
        <v>0.8</v>
      </c>
      <c r="F7024" s="9" t="n">
        <v>6.49038</v>
      </c>
      <c r="G7024" s="9" t="n">
        <f aca="false">PRODUCT(E7024:F7024)</f>
        <v>5.192304</v>
      </c>
    </row>
    <row r="7025" customFormat="false" ht="45" hidden="false" customHeight="true" outlineLevel="0" collapsed="false">
      <c r="A7025" s="7" t="s">
        <v>1908</v>
      </c>
      <c r="B7025" s="7" t="s">
        <v>1855</v>
      </c>
      <c r="C7025" s="7" t="s">
        <v>1856</v>
      </c>
      <c r="D7025" s="8" t="s">
        <v>17</v>
      </c>
      <c r="E7025" s="9" t="n">
        <v>0.8</v>
      </c>
      <c r="F7025" s="9" t="n">
        <v>0.53125</v>
      </c>
      <c r="G7025" s="9" t="n">
        <f aca="false">PRODUCT(E7025:F7025)</f>
        <v>0.425</v>
      </c>
    </row>
    <row r="7026" customFormat="false" ht="45" hidden="false" customHeight="true" outlineLevel="0" collapsed="false">
      <c r="A7026" s="7" t="s">
        <v>1908</v>
      </c>
      <c r="B7026" s="7" t="s">
        <v>1677</v>
      </c>
      <c r="C7026" s="7" t="s">
        <v>1678</v>
      </c>
      <c r="D7026" s="8" t="s">
        <v>17</v>
      </c>
      <c r="E7026" s="9" t="n">
        <v>0.8</v>
      </c>
      <c r="F7026" s="9" t="n">
        <v>12.44</v>
      </c>
      <c r="G7026" s="9" t="n">
        <f aca="false">PRODUCT(E7026:F7026)</f>
        <v>9.952</v>
      </c>
    </row>
    <row r="7027" customFormat="false" ht="45" hidden="false" customHeight="true" outlineLevel="0" collapsed="false">
      <c r="A7027" s="7" t="s">
        <v>1908</v>
      </c>
      <c r="B7027" s="7" t="s">
        <v>1893</v>
      </c>
      <c r="C7027" s="7" t="s">
        <v>1894</v>
      </c>
      <c r="D7027" s="8" t="s">
        <v>17</v>
      </c>
      <c r="E7027" s="9" t="n">
        <v>0.8</v>
      </c>
      <c r="F7027" s="9" t="n">
        <v>13</v>
      </c>
      <c r="G7027" s="9" t="n">
        <f aca="false">PRODUCT(E7027:F7027)</f>
        <v>10.4</v>
      </c>
    </row>
    <row r="7028" customFormat="false" ht="45" hidden="false" customHeight="true" outlineLevel="0" collapsed="false">
      <c r="A7028" s="7" t="s">
        <v>1908</v>
      </c>
      <c r="B7028" s="7" t="s">
        <v>1881</v>
      </c>
      <c r="C7028" s="7" t="s">
        <v>1882</v>
      </c>
      <c r="D7028" s="8" t="s">
        <v>17</v>
      </c>
      <c r="E7028" s="9" t="n">
        <v>0.7</v>
      </c>
      <c r="F7028" s="9" t="n">
        <v>15</v>
      </c>
      <c r="G7028" s="9" t="n">
        <f aca="false">PRODUCT(E7028:F7028)</f>
        <v>10.5</v>
      </c>
    </row>
    <row r="7029" customFormat="false" ht="45" hidden="false" customHeight="true" outlineLevel="0" collapsed="false">
      <c r="A7029" s="7" t="s">
        <v>1908</v>
      </c>
      <c r="B7029" s="7" t="s">
        <v>1883</v>
      </c>
      <c r="C7029" s="7" t="s">
        <v>1884</v>
      </c>
      <c r="D7029" s="8" t="s">
        <v>17</v>
      </c>
      <c r="E7029" s="9" t="n">
        <v>0.8</v>
      </c>
      <c r="F7029" s="9" t="n">
        <v>10.25</v>
      </c>
      <c r="G7029" s="9" t="n">
        <f aca="false">PRODUCT(E7029:F7029)</f>
        <v>8.2</v>
      </c>
    </row>
    <row r="7030" customFormat="false" ht="45" hidden="false" customHeight="true" outlineLevel="0" collapsed="false">
      <c r="A7030" s="7" t="s">
        <v>1908</v>
      </c>
      <c r="B7030" s="7" t="s">
        <v>1883</v>
      </c>
      <c r="C7030" s="7" t="s">
        <v>1884</v>
      </c>
      <c r="D7030" s="8" t="s">
        <v>17</v>
      </c>
      <c r="E7030" s="9" t="n">
        <v>0.7</v>
      </c>
      <c r="F7030" s="9" t="n">
        <v>10.25</v>
      </c>
      <c r="G7030" s="9" t="n">
        <f aca="false">PRODUCT(E7030:F7030)</f>
        <v>7.175</v>
      </c>
    </row>
    <row r="7031" customFormat="false" ht="20" hidden="false" customHeight="true" outlineLevel="0" collapsed="false">
      <c r="A7031" s="10"/>
      <c r="B7031" s="10"/>
      <c r="C7031" s="10" t="s">
        <v>1657</v>
      </c>
      <c r="D7031" s="10"/>
      <c r="E7031" s="10"/>
      <c r="F7031" s="10"/>
      <c r="G7031" s="11" t="n">
        <f aca="false">SUM(G7021:G7030)</f>
        <v>59.307304</v>
      </c>
    </row>
    <row r="7032" customFormat="false" ht="45" hidden="false" customHeight="true" outlineLevel="0" collapsed="false">
      <c r="A7032" s="7" t="s">
        <v>1908</v>
      </c>
      <c r="B7032" s="7" t="s">
        <v>1658</v>
      </c>
      <c r="C7032" s="7" t="s">
        <v>1659</v>
      </c>
      <c r="D7032" s="8" t="s">
        <v>17</v>
      </c>
      <c r="E7032" s="9" t="n">
        <v>0.8</v>
      </c>
      <c r="F7032" s="9" t="n">
        <v>20.48</v>
      </c>
      <c r="G7032" s="9" t="n">
        <f aca="false">PRODUCT(E7032:F7032)</f>
        <v>16.384</v>
      </c>
    </row>
    <row r="7033" customFormat="false" ht="45" hidden="false" customHeight="true" outlineLevel="0" collapsed="false">
      <c r="A7033" s="7" t="s">
        <v>1908</v>
      </c>
      <c r="B7033" s="7" t="s">
        <v>1658</v>
      </c>
      <c r="C7033" s="7" t="s">
        <v>1659</v>
      </c>
      <c r="D7033" s="8" t="s">
        <v>17</v>
      </c>
      <c r="E7033" s="9" t="n">
        <v>0.8</v>
      </c>
      <c r="F7033" s="9" t="n">
        <v>20.48</v>
      </c>
      <c r="G7033" s="9" t="n">
        <f aca="false">PRODUCT(E7033:F7033)</f>
        <v>16.384</v>
      </c>
    </row>
    <row r="7034" customFormat="false" ht="45" hidden="false" customHeight="true" outlineLevel="0" collapsed="false">
      <c r="A7034" s="7" t="s">
        <v>1908</v>
      </c>
      <c r="B7034" s="7" t="s">
        <v>1660</v>
      </c>
      <c r="C7034" s="7" t="s">
        <v>1661</v>
      </c>
      <c r="D7034" s="8" t="s">
        <v>17</v>
      </c>
      <c r="E7034" s="9" t="n">
        <v>0.8</v>
      </c>
      <c r="F7034" s="9" t="n">
        <v>16.59</v>
      </c>
      <c r="G7034" s="9" t="n">
        <f aca="false">PRODUCT(E7034:F7034)</f>
        <v>13.272</v>
      </c>
    </row>
    <row r="7035" customFormat="false" ht="20" hidden="false" customHeight="true" outlineLevel="0" collapsed="false">
      <c r="A7035" s="10"/>
      <c r="B7035" s="10"/>
      <c r="C7035" s="10" t="s">
        <v>18</v>
      </c>
      <c r="D7035" s="10"/>
      <c r="E7035" s="10"/>
      <c r="F7035" s="10"/>
      <c r="G7035" s="11" t="n">
        <f aca="false">SUM(G7032:G7034)</f>
        <v>46.04</v>
      </c>
    </row>
    <row r="7036" customFormat="false" ht="12.8" hidden="false" customHeight="false" outlineLevel="0" collapsed="false">
      <c r="C7036" s="1" t="s">
        <v>19</v>
      </c>
      <c r="E7036" s="12"/>
      <c r="F7036" s="12"/>
      <c r="G7036" s="12" t="n">
        <f aca="false">SUM(G7031,G7035)</f>
        <v>105.347304</v>
      </c>
    </row>
    <row r="7037" customFormat="false" ht="12.8" hidden="false" customHeight="false" outlineLevel="0" collapsed="false">
      <c r="C7037" s="1" t="s">
        <v>20</v>
      </c>
      <c r="E7037" s="1" t="s">
        <v>21</v>
      </c>
      <c r="G7037" s="12" t="n">
        <f aca="false">PRODUCT(G7036,0.15)</f>
        <v>15.8020956</v>
      </c>
    </row>
    <row r="7038" customFormat="false" ht="12.8" hidden="false" customHeight="false" outlineLevel="0" collapsed="false">
      <c r="C7038" s="1" t="s">
        <v>22</v>
      </c>
      <c r="E7038" s="1" t="s">
        <v>1885</v>
      </c>
      <c r="G7038" s="12" t="n">
        <f aca="false">PRODUCT(G7037,0.03)</f>
        <v>0.474062868</v>
      </c>
    </row>
    <row r="7039" customFormat="false" ht="12.8" hidden="false" customHeight="false" outlineLevel="0" collapsed="false">
      <c r="C7039" s="1" t="s">
        <v>24</v>
      </c>
      <c r="E7039" s="1" t="s">
        <v>25</v>
      </c>
      <c r="G7039" s="12" t="n">
        <f aca="false">PRODUCT(SUM(G7036,G7037),0.1)</f>
        <v>12.11493996</v>
      </c>
    </row>
    <row r="7040" customFormat="false" ht="12.8" hidden="false" customHeight="false" outlineLevel="0" collapsed="false">
      <c r="C7040" s="1" t="s">
        <v>26</v>
      </c>
      <c r="G7040" s="12" t="n">
        <f aca="false">SUM(G7036:G7037,G7039)</f>
        <v>133.26433956</v>
      </c>
    </row>
    <row r="7041" customFormat="false" ht="12.8" hidden="false" customHeight="false" outlineLevel="0" collapsed="false">
      <c r="C7041" s="1" t="s">
        <v>27</v>
      </c>
      <c r="G7041" s="13" t="s">
        <v>1895</v>
      </c>
    </row>
    <row r="7046" customFormat="false" ht="12.8" hidden="false" customHeight="true" outlineLevel="0" collapsed="false">
      <c r="A7046" s="2" t="s">
        <v>1911</v>
      </c>
      <c r="B7046" s="3" t="s">
        <v>1878</v>
      </c>
      <c r="C7046" s="3"/>
      <c r="D7046" s="3"/>
      <c r="E7046" s="3"/>
      <c r="F7046" s="3"/>
      <c r="G7046" s="3"/>
    </row>
    <row r="7047" customFormat="false" ht="12.8" hidden="false" customHeight="true" outlineLevel="0" collapsed="false">
      <c r="B7047" s="3" t="s">
        <v>1912</v>
      </c>
      <c r="C7047" s="3"/>
      <c r="D7047" s="3"/>
      <c r="E7047" s="3"/>
      <c r="F7047" s="3"/>
      <c r="G7047" s="3"/>
    </row>
    <row r="7048" customFormat="false" ht="12.8" hidden="false" customHeight="false" outlineLevel="0" collapsed="false">
      <c r="B7048" s="4" t="s">
        <v>1898</v>
      </c>
      <c r="C7048" s="4"/>
      <c r="D7048" s="4"/>
      <c r="E7048" s="4"/>
      <c r="F7048" s="4"/>
      <c r="G7048" s="4"/>
    </row>
    <row r="7050" customFormat="false" ht="12.8" hidden="false" customHeight="false" outlineLevel="0" collapsed="false">
      <c r="A7050" s="5" t="s">
        <v>4</v>
      </c>
      <c r="B7050" s="5" t="s">
        <v>5</v>
      </c>
      <c r="C7050" s="5" t="s">
        <v>6</v>
      </c>
      <c r="D7050" s="5" t="s">
        <v>7</v>
      </c>
      <c r="E7050" s="6" t="s">
        <v>8</v>
      </c>
      <c r="F7050" s="5" t="s">
        <v>9</v>
      </c>
      <c r="G7050" s="5" t="s">
        <v>10</v>
      </c>
    </row>
    <row r="7051" customFormat="false" ht="45" hidden="false" customHeight="true" outlineLevel="0" collapsed="false">
      <c r="A7051" s="7" t="s">
        <v>1911</v>
      </c>
      <c r="B7051" s="7" t="s">
        <v>1847</v>
      </c>
      <c r="C7051" s="7" t="s">
        <v>1848</v>
      </c>
      <c r="D7051" s="8" t="s">
        <v>17</v>
      </c>
      <c r="E7051" s="9" t="n">
        <v>1.33333</v>
      </c>
      <c r="F7051" s="9" t="n">
        <v>1.16875</v>
      </c>
      <c r="G7051" s="9" t="n">
        <f aca="false">PRODUCT(E7051:F7051)</f>
        <v>1.5583294375</v>
      </c>
    </row>
    <row r="7052" customFormat="false" ht="45" hidden="false" customHeight="true" outlineLevel="0" collapsed="false">
      <c r="A7052" s="7" t="s">
        <v>1911</v>
      </c>
      <c r="B7052" s="7" t="s">
        <v>1849</v>
      </c>
      <c r="C7052" s="7" t="s">
        <v>1850</v>
      </c>
      <c r="D7052" s="8" t="s">
        <v>17</v>
      </c>
      <c r="E7052" s="9" t="n">
        <v>1.33333</v>
      </c>
      <c r="F7052" s="9" t="n">
        <v>2.99</v>
      </c>
      <c r="G7052" s="9" t="n">
        <f aca="false">PRODUCT(E7052:F7052)</f>
        <v>3.9866567</v>
      </c>
    </row>
    <row r="7053" customFormat="false" ht="45" hidden="false" customHeight="true" outlineLevel="0" collapsed="false">
      <c r="A7053" s="7" t="s">
        <v>1911</v>
      </c>
      <c r="B7053" s="7" t="s">
        <v>1655</v>
      </c>
      <c r="C7053" s="7" t="s">
        <v>1656</v>
      </c>
      <c r="D7053" s="8" t="s">
        <v>17</v>
      </c>
      <c r="E7053" s="9" t="n">
        <v>0.16667</v>
      </c>
      <c r="F7053" s="9" t="n">
        <v>41.36</v>
      </c>
      <c r="G7053" s="9" t="n">
        <f aca="false">PRODUCT(E7053:F7053)</f>
        <v>6.8934712</v>
      </c>
    </row>
    <row r="7054" customFormat="false" ht="45" hidden="false" customHeight="true" outlineLevel="0" collapsed="false">
      <c r="A7054" s="7" t="s">
        <v>1911</v>
      </c>
      <c r="B7054" s="7" t="s">
        <v>1671</v>
      </c>
      <c r="C7054" s="7" t="s">
        <v>1672</v>
      </c>
      <c r="D7054" s="8" t="s">
        <v>17</v>
      </c>
      <c r="E7054" s="9" t="n">
        <v>1.33333</v>
      </c>
      <c r="F7054" s="9" t="n">
        <v>6.49038</v>
      </c>
      <c r="G7054" s="9" t="n">
        <f aca="false">PRODUCT(E7054:F7054)</f>
        <v>8.6538183654</v>
      </c>
    </row>
    <row r="7055" customFormat="false" ht="45" hidden="false" customHeight="true" outlineLevel="0" collapsed="false">
      <c r="A7055" s="7" t="s">
        <v>1911</v>
      </c>
      <c r="B7055" s="7" t="s">
        <v>1855</v>
      </c>
      <c r="C7055" s="7" t="s">
        <v>1856</v>
      </c>
      <c r="D7055" s="8" t="s">
        <v>17</v>
      </c>
      <c r="E7055" s="9" t="n">
        <v>1.33333</v>
      </c>
      <c r="F7055" s="9" t="n">
        <v>0.53125</v>
      </c>
      <c r="G7055" s="9" t="n">
        <f aca="false">PRODUCT(E7055:F7055)</f>
        <v>0.7083315625</v>
      </c>
    </row>
    <row r="7056" customFormat="false" ht="45" hidden="false" customHeight="true" outlineLevel="0" collapsed="false">
      <c r="A7056" s="7" t="s">
        <v>1911</v>
      </c>
      <c r="B7056" s="7" t="s">
        <v>1677</v>
      </c>
      <c r="C7056" s="7" t="s">
        <v>1678</v>
      </c>
      <c r="D7056" s="8" t="s">
        <v>17</v>
      </c>
      <c r="E7056" s="9" t="n">
        <v>1.33333</v>
      </c>
      <c r="F7056" s="9" t="n">
        <v>12.44</v>
      </c>
      <c r="G7056" s="9" t="n">
        <f aca="false">PRODUCT(E7056:F7056)</f>
        <v>16.5866252</v>
      </c>
    </row>
    <row r="7057" customFormat="false" ht="45" hidden="false" customHeight="true" outlineLevel="0" collapsed="false">
      <c r="A7057" s="7" t="s">
        <v>1911</v>
      </c>
      <c r="B7057" s="7" t="s">
        <v>1893</v>
      </c>
      <c r="C7057" s="7" t="s">
        <v>1894</v>
      </c>
      <c r="D7057" s="8" t="s">
        <v>17</v>
      </c>
      <c r="E7057" s="9" t="n">
        <v>1.33333</v>
      </c>
      <c r="F7057" s="9" t="n">
        <v>13</v>
      </c>
      <c r="G7057" s="9" t="n">
        <f aca="false">PRODUCT(E7057:F7057)</f>
        <v>17.33329</v>
      </c>
    </row>
    <row r="7058" customFormat="false" ht="45" hidden="false" customHeight="true" outlineLevel="0" collapsed="false">
      <c r="A7058" s="7" t="s">
        <v>1911</v>
      </c>
      <c r="B7058" s="7" t="s">
        <v>1881</v>
      </c>
      <c r="C7058" s="7" t="s">
        <v>1882</v>
      </c>
      <c r="D7058" s="8" t="s">
        <v>17</v>
      </c>
      <c r="E7058" s="9" t="n">
        <v>1.16667</v>
      </c>
      <c r="F7058" s="9" t="n">
        <v>15</v>
      </c>
      <c r="G7058" s="9" t="n">
        <f aca="false">PRODUCT(E7058:F7058)</f>
        <v>17.50005</v>
      </c>
    </row>
    <row r="7059" customFormat="false" ht="45" hidden="false" customHeight="true" outlineLevel="0" collapsed="false">
      <c r="A7059" s="7" t="s">
        <v>1911</v>
      </c>
      <c r="B7059" s="7" t="s">
        <v>1883</v>
      </c>
      <c r="C7059" s="7" t="s">
        <v>1884</v>
      </c>
      <c r="D7059" s="8" t="s">
        <v>17</v>
      </c>
      <c r="E7059" s="9" t="n">
        <v>1.33333</v>
      </c>
      <c r="F7059" s="9" t="n">
        <v>10.25</v>
      </c>
      <c r="G7059" s="9" t="n">
        <f aca="false">PRODUCT(E7059:F7059)</f>
        <v>13.6666325</v>
      </c>
    </row>
    <row r="7060" customFormat="false" ht="45" hidden="false" customHeight="true" outlineLevel="0" collapsed="false">
      <c r="A7060" s="7" t="s">
        <v>1911</v>
      </c>
      <c r="B7060" s="7" t="s">
        <v>1883</v>
      </c>
      <c r="C7060" s="7" t="s">
        <v>1884</v>
      </c>
      <c r="D7060" s="8" t="s">
        <v>17</v>
      </c>
      <c r="E7060" s="9" t="n">
        <v>1.16667</v>
      </c>
      <c r="F7060" s="9" t="n">
        <v>10.25</v>
      </c>
      <c r="G7060" s="9" t="n">
        <f aca="false">PRODUCT(E7060:F7060)</f>
        <v>11.9583675</v>
      </c>
    </row>
    <row r="7061" customFormat="false" ht="20" hidden="false" customHeight="true" outlineLevel="0" collapsed="false">
      <c r="A7061" s="10"/>
      <c r="B7061" s="10"/>
      <c r="C7061" s="10" t="s">
        <v>1657</v>
      </c>
      <c r="D7061" s="10"/>
      <c r="E7061" s="10"/>
      <c r="F7061" s="10"/>
      <c r="G7061" s="11" t="n">
        <f aca="false">SUM(G7051:G7060)</f>
        <v>98.8455724654</v>
      </c>
    </row>
    <row r="7062" customFormat="false" ht="45" hidden="false" customHeight="true" outlineLevel="0" collapsed="false">
      <c r="A7062" s="7" t="s">
        <v>1911</v>
      </c>
      <c r="B7062" s="7" t="s">
        <v>1658</v>
      </c>
      <c r="C7062" s="7" t="s">
        <v>1659</v>
      </c>
      <c r="D7062" s="8" t="s">
        <v>17</v>
      </c>
      <c r="E7062" s="9" t="n">
        <v>1.33333</v>
      </c>
      <c r="F7062" s="9" t="n">
        <v>20.48</v>
      </c>
      <c r="G7062" s="9" t="n">
        <f aca="false">PRODUCT(E7062:F7062)</f>
        <v>27.3065984</v>
      </c>
    </row>
    <row r="7063" customFormat="false" ht="45" hidden="false" customHeight="true" outlineLevel="0" collapsed="false">
      <c r="A7063" s="7" t="s">
        <v>1911</v>
      </c>
      <c r="B7063" s="7" t="s">
        <v>1658</v>
      </c>
      <c r="C7063" s="7" t="s">
        <v>1659</v>
      </c>
      <c r="D7063" s="8" t="s">
        <v>17</v>
      </c>
      <c r="E7063" s="9" t="n">
        <v>1.33333</v>
      </c>
      <c r="F7063" s="9" t="n">
        <v>20.48</v>
      </c>
      <c r="G7063" s="9" t="n">
        <f aca="false">PRODUCT(E7063:F7063)</f>
        <v>27.3065984</v>
      </c>
    </row>
    <row r="7064" customFormat="false" ht="45" hidden="false" customHeight="true" outlineLevel="0" collapsed="false">
      <c r="A7064" s="7" t="s">
        <v>1911</v>
      </c>
      <c r="B7064" s="7" t="s">
        <v>1660</v>
      </c>
      <c r="C7064" s="7" t="s">
        <v>1661</v>
      </c>
      <c r="D7064" s="8" t="s">
        <v>17</v>
      </c>
      <c r="E7064" s="9" t="n">
        <v>1.33333</v>
      </c>
      <c r="F7064" s="9" t="n">
        <v>16.59</v>
      </c>
      <c r="G7064" s="9" t="n">
        <f aca="false">PRODUCT(E7064:F7064)</f>
        <v>22.1199447</v>
      </c>
    </row>
    <row r="7065" customFormat="false" ht="20" hidden="false" customHeight="true" outlineLevel="0" collapsed="false">
      <c r="A7065" s="10"/>
      <c r="B7065" s="10"/>
      <c r="C7065" s="10" t="s">
        <v>18</v>
      </c>
      <c r="D7065" s="10"/>
      <c r="E7065" s="10"/>
      <c r="F7065" s="10"/>
      <c r="G7065" s="11" t="n">
        <f aca="false">SUM(G7062:G7064)</f>
        <v>76.7331415</v>
      </c>
    </row>
    <row r="7066" customFormat="false" ht="12.8" hidden="false" customHeight="false" outlineLevel="0" collapsed="false">
      <c r="C7066" s="1" t="s">
        <v>19</v>
      </c>
      <c r="E7066" s="12"/>
      <c r="F7066" s="12"/>
      <c r="G7066" s="12" t="n">
        <f aca="false">SUM(G7061,G7065)</f>
        <v>175.5787139654</v>
      </c>
    </row>
    <row r="7067" customFormat="false" ht="12.8" hidden="false" customHeight="false" outlineLevel="0" collapsed="false">
      <c r="C7067" s="1" t="s">
        <v>20</v>
      </c>
      <c r="E7067" s="1" t="s">
        <v>21</v>
      </c>
      <c r="G7067" s="12" t="n">
        <f aca="false">PRODUCT(G7066,0.15)</f>
        <v>26.33680709481</v>
      </c>
    </row>
    <row r="7068" customFormat="false" ht="12.8" hidden="false" customHeight="false" outlineLevel="0" collapsed="false">
      <c r="C7068" s="1" t="s">
        <v>22</v>
      </c>
      <c r="E7068" s="1" t="s">
        <v>1885</v>
      </c>
      <c r="G7068" s="12" t="n">
        <f aca="false">PRODUCT(G7067,0.03)</f>
        <v>0.7901042128443</v>
      </c>
    </row>
    <row r="7069" customFormat="false" ht="12.8" hidden="false" customHeight="false" outlineLevel="0" collapsed="false">
      <c r="C7069" s="1" t="s">
        <v>24</v>
      </c>
      <c r="E7069" s="1" t="s">
        <v>25</v>
      </c>
      <c r="G7069" s="12" t="n">
        <f aca="false">PRODUCT(SUM(G7066,G7067),0.1)</f>
        <v>20.191552106021</v>
      </c>
    </row>
    <row r="7070" customFormat="false" ht="12.8" hidden="false" customHeight="false" outlineLevel="0" collapsed="false">
      <c r="C7070" s="1" t="s">
        <v>26</v>
      </c>
      <c r="G7070" s="12" t="n">
        <f aca="false">SUM(G7066:G7067,G7069)</f>
        <v>222.107073166231</v>
      </c>
    </row>
    <row r="7071" customFormat="false" ht="12.8" hidden="false" customHeight="false" outlineLevel="0" collapsed="false">
      <c r="C7071" s="1" t="s">
        <v>27</v>
      </c>
      <c r="G7071" s="13" t="s">
        <v>1895</v>
      </c>
    </row>
    <row r="7076" customFormat="false" ht="12.8" hidden="false" customHeight="true" outlineLevel="0" collapsed="false">
      <c r="A7076" s="2" t="s">
        <v>1913</v>
      </c>
      <c r="B7076" s="3" t="s">
        <v>1878</v>
      </c>
      <c r="C7076" s="3"/>
      <c r="D7076" s="3"/>
      <c r="E7076" s="3"/>
      <c r="F7076" s="3"/>
      <c r="G7076" s="3"/>
    </row>
    <row r="7077" customFormat="false" ht="12.8" hidden="false" customHeight="true" outlineLevel="0" collapsed="false">
      <c r="B7077" s="3" t="s">
        <v>1914</v>
      </c>
      <c r="C7077" s="3"/>
      <c r="D7077" s="3"/>
      <c r="E7077" s="3"/>
      <c r="F7077" s="3"/>
      <c r="G7077" s="3"/>
    </row>
    <row r="7078" customFormat="false" ht="12.8" hidden="false" customHeight="false" outlineLevel="0" collapsed="false">
      <c r="B7078" s="4" t="s">
        <v>1901</v>
      </c>
      <c r="C7078" s="4"/>
      <c r="D7078" s="4"/>
      <c r="E7078" s="4"/>
      <c r="F7078" s="4"/>
      <c r="G7078" s="4"/>
    </row>
    <row r="7080" customFormat="false" ht="12.8" hidden="false" customHeight="false" outlineLevel="0" collapsed="false">
      <c r="A7080" s="5" t="s">
        <v>4</v>
      </c>
      <c r="B7080" s="5" t="s">
        <v>5</v>
      </c>
      <c r="C7080" s="5" t="s">
        <v>6</v>
      </c>
      <c r="D7080" s="5" t="s">
        <v>7</v>
      </c>
      <c r="E7080" s="6" t="s">
        <v>8</v>
      </c>
      <c r="F7080" s="5" t="s">
        <v>9</v>
      </c>
      <c r="G7080" s="5" t="s">
        <v>10</v>
      </c>
    </row>
    <row r="7081" customFormat="false" ht="45" hidden="false" customHeight="true" outlineLevel="0" collapsed="false">
      <c r="A7081" s="7" t="s">
        <v>1913</v>
      </c>
      <c r="B7081" s="7" t="s">
        <v>1847</v>
      </c>
      <c r="C7081" s="7" t="s">
        <v>1848</v>
      </c>
      <c r="D7081" s="8" t="s">
        <v>17</v>
      </c>
      <c r="E7081" s="9" t="n">
        <v>1.6</v>
      </c>
      <c r="F7081" s="9" t="n">
        <v>1.16875</v>
      </c>
      <c r="G7081" s="9" t="n">
        <f aca="false">PRODUCT(E7081:F7081)</f>
        <v>1.87</v>
      </c>
    </row>
    <row r="7082" customFormat="false" ht="45" hidden="false" customHeight="true" outlineLevel="0" collapsed="false">
      <c r="A7082" s="7" t="s">
        <v>1913</v>
      </c>
      <c r="B7082" s="7" t="s">
        <v>1849</v>
      </c>
      <c r="C7082" s="7" t="s">
        <v>1850</v>
      </c>
      <c r="D7082" s="8" t="s">
        <v>17</v>
      </c>
      <c r="E7082" s="9" t="n">
        <v>1.6</v>
      </c>
      <c r="F7082" s="9" t="n">
        <v>2.99</v>
      </c>
      <c r="G7082" s="9" t="n">
        <f aca="false">PRODUCT(E7082:F7082)</f>
        <v>4.784</v>
      </c>
    </row>
    <row r="7083" customFormat="false" ht="45" hidden="false" customHeight="true" outlineLevel="0" collapsed="false">
      <c r="A7083" s="7" t="s">
        <v>1913</v>
      </c>
      <c r="B7083" s="7" t="s">
        <v>1655</v>
      </c>
      <c r="C7083" s="7" t="s">
        <v>1656</v>
      </c>
      <c r="D7083" s="8" t="s">
        <v>17</v>
      </c>
      <c r="E7083" s="9" t="n">
        <v>0.2</v>
      </c>
      <c r="F7083" s="9" t="n">
        <v>41.36</v>
      </c>
      <c r="G7083" s="9" t="n">
        <f aca="false">PRODUCT(E7083:F7083)</f>
        <v>8.272</v>
      </c>
    </row>
    <row r="7084" customFormat="false" ht="45" hidden="false" customHeight="true" outlineLevel="0" collapsed="false">
      <c r="A7084" s="7" t="s">
        <v>1913</v>
      </c>
      <c r="B7084" s="7" t="s">
        <v>1671</v>
      </c>
      <c r="C7084" s="7" t="s">
        <v>1672</v>
      </c>
      <c r="D7084" s="8" t="s">
        <v>17</v>
      </c>
      <c r="E7084" s="9" t="n">
        <v>1.6</v>
      </c>
      <c r="F7084" s="9" t="n">
        <v>6.49038</v>
      </c>
      <c r="G7084" s="9" t="n">
        <f aca="false">PRODUCT(E7084:F7084)</f>
        <v>10.384608</v>
      </c>
    </row>
    <row r="7085" customFormat="false" ht="45" hidden="false" customHeight="true" outlineLevel="0" collapsed="false">
      <c r="A7085" s="7" t="s">
        <v>1913</v>
      </c>
      <c r="B7085" s="7" t="s">
        <v>1855</v>
      </c>
      <c r="C7085" s="7" t="s">
        <v>1856</v>
      </c>
      <c r="D7085" s="8" t="s">
        <v>17</v>
      </c>
      <c r="E7085" s="9" t="n">
        <v>1.6</v>
      </c>
      <c r="F7085" s="9" t="n">
        <v>0.53125</v>
      </c>
      <c r="G7085" s="9" t="n">
        <f aca="false">PRODUCT(E7085:F7085)</f>
        <v>0.85</v>
      </c>
    </row>
    <row r="7086" customFormat="false" ht="45" hidden="false" customHeight="true" outlineLevel="0" collapsed="false">
      <c r="A7086" s="7" t="s">
        <v>1913</v>
      </c>
      <c r="B7086" s="7" t="s">
        <v>1677</v>
      </c>
      <c r="C7086" s="7" t="s">
        <v>1678</v>
      </c>
      <c r="D7086" s="8" t="s">
        <v>17</v>
      </c>
      <c r="E7086" s="9" t="n">
        <v>1.6</v>
      </c>
      <c r="F7086" s="9" t="n">
        <v>12.44</v>
      </c>
      <c r="G7086" s="9" t="n">
        <f aca="false">PRODUCT(E7086:F7086)</f>
        <v>19.904</v>
      </c>
    </row>
    <row r="7087" customFormat="false" ht="45" hidden="false" customHeight="true" outlineLevel="0" collapsed="false">
      <c r="A7087" s="7" t="s">
        <v>1913</v>
      </c>
      <c r="B7087" s="7" t="s">
        <v>1902</v>
      </c>
      <c r="C7087" s="7" t="s">
        <v>1903</v>
      </c>
      <c r="D7087" s="8" t="s">
        <v>17</v>
      </c>
      <c r="E7087" s="9" t="n">
        <v>1.6</v>
      </c>
      <c r="F7087" s="9" t="n">
        <v>21.375</v>
      </c>
      <c r="G7087" s="9" t="n">
        <f aca="false">PRODUCT(E7087:F7087)</f>
        <v>34.2</v>
      </c>
    </row>
    <row r="7088" customFormat="false" ht="45" hidden="false" customHeight="true" outlineLevel="0" collapsed="false">
      <c r="A7088" s="7" t="s">
        <v>1913</v>
      </c>
      <c r="B7088" s="7" t="s">
        <v>1881</v>
      </c>
      <c r="C7088" s="7" t="s">
        <v>1882</v>
      </c>
      <c r="D7088" s="8" t="s">
        <v>17</v>
      </c>
      <c r="E7088" s="9" t="n">
        <v>1.4</v>
      </c>
      <c r="F7088" s="9" t="n">
        <v>15</v>
      </c>
      <c r="G7088" s="9" t="n">
        <f aca="false">PRODUCT(E7088:F7088)</f>
        <v>21</v>
      </c>
    </row>
    <row r="7089" customFormat="false" ht="45" hidden="false" customHeight="true" outlineLevel="0" collapsed="false">
      <c r="A7089" s="7" t="s">
        <v>1913</v>
      </c>
      <c r="B7089" s="7" t="s">
        <v>1883</v>
      </c>
      <c r="C7089" s="7" t="s">
        <v>1884</v>
      </c>
      <c r="D7089" s="8" t="s">
        <v>17</v>
      </c>
      <c r="E7089" s="9" t="n">
        <v>1.4</v>
      </c>
      <c r="F7089" s="9" t="n">
        <v>10.25</v>
      </c>
      <c r="G7089" s="9" t="n">
        <f aca="false">PRODUCT(E7089:F7089)</f>
        <v>14.35</v>
      </c>
    </row>
    <row r="7090" customFormat="false" ht="45" hidden="false" customHeight="true" outlineLevel="0" collapsed="false">
      <c r="A7090" s="7" t="s">
        <v>1913</v>
      </c>
      <c r="B7090" s="7" t="s">
        <v>1883</v>
      </c>
      <c r="C7090" s="7" t="s">
        <v>1884</v>
      </c>
      <c r="D7090" s="8" t="s">
        <v>17</v>
      </c>
      <c r="E7090" s="9" t="n">
        <v>1.6</v>
      </c>
      <c r="F7090" s="9" t="n">
        <v>10.25</v>
      </c>
      <c r="G7090" s="9" t="n">
        <f aca="false">PRODUCT(E7090:F7090)</f>
        <v>16.4</v>
      </c>
    </row>
    <row r="7091" customFormat="false" ht="20" hidden="false" customHeight="true" outlineLevel="0" collapsed="false">
      <c r="A7091" s="10"/>
      <c r="B7091" s="10"/>
      <c r="C7091" s="10" t="s">
        <v>1657</v>
      </c>
      <c r="D7091" s="10"/>
      <c r="E7091" s="10"/>
      <c r="F7091" s="10"/>
      <c r="G7091" s="11" t="n">
        <f aca="false">SUM(G7081:G7090)</f>
        <v>132.014608</v>
      </c>
    </row>
    <row r="7092" customFormat="false" ht="45" hidden="false" customHeight="true" outlineLevel="0" collapsed="false">
      <c r="A7092" s="7" t="s">
        <v>1913</v>
      </c>
      <c r="B7092" s="7" t="s">
        <v>1658</v>
      </c>
      <c r="C7092" s="7" t="s">
        <v>1659</v>
      </c>
      <c r="D7092" s="8" t="s">
        <v>17</v>
      </c>
      <c r="E7092" s="9" t="n">
        <v>1.6</v>
      </c>
      <c r="F7092" s="9" t="n">
        <v>20.48</v>
      </c>
      <c r="G7092" s="9" t="n">
        <f aca="false">PRODUCT(E7092:F7092)</f>
        <v>32.768</v>
      </c>
    </row>
    <row r="7093" customFormat="false" ht="45" hidden="false" customHeight="true" outlineLevel="0" collapsed="false">
      <c r="A7093" s="7" t="s">
        <v>1913</v>
      </c>
      <c r="B7093" s="7" t="s">
        <v>1658</v>
      </c>
      <c r="C7093" s="7" t="s">
        <v>1659</v>
      </c>
      <c r="D7093" s="8" t="s">
        <v>17</v>
      </c>
      <c r="E7093" s="9" t="n">
        <v>1.6</v>
      </c>
      <c r="F7093" s="9" t="n">
        <v>20.48</v>
      </c>
      <c r="G7093" s="9" t="n">
        <f aca="false">PRODUCT(E7093:F7093)</f>
        <v>32.768</v>
      </c>
    </row>
    <row r="7094" customFormat="false" ht="45" hidden="false" customHeight="true" outlineLevel="0" collapsed="false">
      <c r="A7094" s="7" t="s">
        <v>1913</v>
      </c>
      <c r="B7094" s="7" t="s">
        <v>1660</v>
      </c>
      <c r="C7094" s="7" t="s">
        <v>1661</v>
      </c>
      <c r="D7094" s="8" t="s">
        <v>17</v>
      </c>
      <c r="E7094" s="9" t="n">
        <v>1.6</v>
      </c>
      <c r="F7094" s="9" t="n">
        <v>16.59</v>
      </c>
      <c r="G7094" s="9" t="n">
        <f aca="false">PRODUCT(E7094:F7094)</f>
        <v>26.544</v>
      </c>
    </row>
    <row r="7095" customFormat="false" ht="20" hidden="false" customHeight="true" outlineLevel="0" collapsed="false">
      <c r="A7095" s="10"/>
      <c r="B7095" s="10"/>
      <c r="C7095" s="10" t="s">
        <v>18</v>
      </c>
      <c r="D7095" s="10"/>
      <c r="E7095" s="10"/>
      <c r="F7095" s="10"/>
      <c r="G7095" s="11" t="n">
        <f aca="false">SUM(G7092:G7094)</f>
        <v>92.08</v>
      </c>
    </row>
    <row r="7096" customFormat="false" ht="12.8" hidden="false" customHeight="false" outlineLevel="0" collapsed="false">
      <c r="C7096" s="1" t="s">
        <v>19</v>
      </c>
      <c r="E7096" s="12"/>
      <c r="F7096" s="12"/>
      <c r="G7096" s="12" t="n">
        <f aca="false">SUM(G7091,G7095)</f>
        <v>224.094608</v>
      </c>
    </row>
    <row r="7097" customFormat="false" ht="12.8" hidden="false" customHeight="false" outlineLevel="0" collapsed="false">
      <c r="C7097" s="1" t="s">
        <v>20</v>
      </c>
      <c r="E7097" s="1" t="s">
        <v>21</v>
      </c>
      <c r="G7097" s="12" t="n">
        <f aca="false">PRODUCT(G7096,0.15)</f>
        <v>33.6141912</v>
      </c>
    </row>
    <row r="7098" customFormat="false" ht="12.8" hidden="false" customHeight="false" outlineLevel="0" collapsed="false">
      <c r="C7098" s="1" t="s">
        <v>22</v>
      </c>
      <c r="E7098" s="1" t="s">
        <v>1885</v>
      </c>
      <c r="G7098" s="12" t="n">
        <f aca="false">PRODUCT(G7097,0.03)</f>
        <v>1.008425736</v>
      </c>
    </row>
    <row r="7099" customFormat="false" ht="12.8" hidden="false" customHeight="false" outlineLevel="0" collapsed="false">
      <c r="C7099" s="1" t="s">
        <v>24</v>
      </c>
      <c r="E7099" s="1" t="s">
        <v>25</v>
      </c>
      <c r="G7099" s="12" t="n">
        <f aca="false">PRODUCT(SUM(G7096,G7097),0.1)</f>
        <v>25.77087992</v>
      </c>
    </row>
    <row r="7100" customFormat="false" ht="12.8" hidden="false" customHeight="false" outlineLevel="0" collapsed="false">
      <c r="C7100" s="1" t="s">
        <v>26</v>
      </c>
      <c r="G7100" s="12" t="n">
        <f aca="false">SUM(G7096:G7097,G7099)</f>
        <v>283.47967912</v>
      </c>
    </row>
    <row r="7101" customFormat="false" ht="12.8" hidden="false" customHeight="false" outlineLevel="0" collapsed="false">
      <c r="C7101" s="1" t="s">
        <v>27</v>
      </c>
      <c r="G7101" s="13" t="s">
        <v>1904</v>
      </c>
    </row>
    <row r="7106" customFormat="false" ht="12.8" hidden="false" customHeight="true" outlineLevel="0" collapsed="false">
      <c r="A7106" s="2" t="s">
        <v>1915</v>
      </c>
      <c r="B7106" s="3" t="s">
        <v>1878</v>
      </c>
      <c r="C7106" s="3"/>
      <c r="D7106" s="3"/>
      <c r="E7106" s="3"/>
      <c r="F7106" s="3"/>
      <c r="G7106" s="3"/>
    </row>
    <row r="7107" customFormat="false" ht="12.8" hidden="false" customHeight="true" outlineLevel="0" collapsed="false">
      <c r="B7107" s="3" t="s">
        <v>1916</v>
      </c>
      <c r="C7107" s="3"/>
      <c r="D7107" s="3"/>
      <c r="E7107" s="3"/>
      <c r="F7107" s="3"/>
      <c r="G7107" s="3"/>
    </row>
    <row r="7108" customFormat="false" ht="12.8" hidden="false" customHeight="false" outlineLevel="0" collapsed="false">
      <c r="B7108" s="4" t="s">
        <v>1907</v>
      </c>
      <c r="C7108" s="4"/>
      <c r="D7108" s="4"/>
      <c r="E7108" s="4"/>
      <c r="F7108" s="4"/>
      <c r="G7108" s="4"/>
    </row>
    <row r="7110" customFormat="false" ht="12.8" hidden="false" customHeight="false" outlineLevel="0" collapsed="false">
      <c r="A7110" s="5" t="s">
        <v>4</v>
      </c>
      <c r="B7110" s="5" t="s">
        <v>5</v>
      </c>
      <c r="C7110" s="5" t="s">
        <v>6</v>
      </c>
      <c r="D7110" s="5" t="s">
        <v>7</v>
      </c>
      <c r="E7110" s="6" t="s">
        <v>8</v>
      </c>
      <c r="F7110" s="5" t="s">
        <v>9</v>
      </c>
      <c r="G7110" s="5" t="s">
        <v>10</v>
      </c>
    </row>
    <row r="7111" customFormat="false" ht="45" hidden="false" customHeight="true" outlineLevel="0" collapsed="false">
      <c r="A7111" s="7" t="s">
        <v>1915</v>
      </c>
      <c r="B7111" s="7" t="s">
        <v>1847</v>
      </c>
      <c r="C7111" s="7" t="s">
        <v>1848</v>
      </c>
      <c r="D7111" s="8" t="s">
        <v>17</v>
      </c>
      <c r="E7111" s="9" t="n">
        <v>2</v>
      </c>
      <c r="F7111" s="9" t="n">
        <v>1.16875</v>
      </c>
      <c r="G7111" s="9" t="n">
        <f aca="false">PRODUCT(E7111:F7111)</f>
        <v>2.3375</v>
      </c>
    </row>
    <row r="7112" customFormat="false" ht="45" hidden="false" customHeight="true" outlineLevel="0" collapsed="false">
      <c r="A7112" s="7" t="s">
        <v>1915</v>
      </c>
      <c r="B7112" s="7" t="s">
        <v>1849</v>
      </c>
      <c r="C7112" s="7" t="s">
        <v>1850</v>
      </c>
      <c r="D7112" s="8" t="s">
        <v>17</v>
      </c>
      <c r="E7112" s="9" t="n">
        <v>2</v>
      </c>
      <c r="F7112" s="9" t="n">
        <v>2.99</v>
      </c>
      <c r="G7112" s="9" t="n">
        <f aca="false">PRODUCT(E7112:F7112)</f>
        <v>5.98</v>
      </c>
    </row>
    <row r="7113" customFormat="false" ht="45" hidden="false" customHeight="true" outlineLevel="0" collapsed="false">
      <c r="A7113" s="7" t="s">
        <v>1915</v>
      </c>
      <c r="B7113" s="7" t="s">
        <v>1655</v>
      </c>
      <c r="C7113" s="7" t="s">
        <v>1656</v>
      </c>
      <c r="D7113" s="8" t="s">
        <v>17</v>
      </c>
      <c r="E7113" s="9" t="n">
        <v>0.25</v>
      </c>
      <c r="F7113" s="9" t="n">
        <v>41.36</v>
      </c>
      <c r="G7113" s="9" t="n">
        <f aca="false">PRODUCT(E7113:F7113)</f>
        <v>10.34</v>
      </c>
    </row>
    <row r="7114" customFormat="false" ht="45" hidden="false" customHeight="true" outlineLevel="0" collapsed="false">
      <c r="A7114" s="7" t="s">
        <v>1915</v>
      </c>
      <c r="B7114" s="7" t="s">
        <v>1671</v>
      </c>
      <c r="C7114" s="7" t="s">
        <v>1672</v>
      </c>
      <c r="D7114" s="8" t="s">
        <v>17</v>
      </c>
      <c r="E7114" s="9" t="n">
        <v>2</v>
      </c>
      <c r="F7114" s="9" t="n">
        <v>6.49038</v>
      </c>
      <c r="G7114" s="9" t="n">
        <f aca="false">PRODUCT(E7114:F7114)</f>
        <v>12.98076</v>
      </c>
    </row>
    <row r="7115" customFormat="false" ht="45" hidden="false" customHeight="true" outlineLevel="0" collapsed="false">
      <c r="A7115" s="7" t="s">
        <v>1915</v>
      </c>
      <c r="B7115" s="7" t="s">
        <v>1855</v>
      </c>
      <c r="C7115" s="7" t="s">
        <v>1856</v>
      </c>
      <c r="D7115" s="8" t="s">
        <v>17</v>
      </c>
      <c r="E7115" s="9" t="n">
        <v>2</v>
      </c>
      <c r="F7115" s="9" t="n">
        <v>0.53125</v>
      </c>
      <c r="G7115" s="9" t="n">
        <f aca="false">PRODUCT(E7115:F7115)</f>
        <v>1.0625</v>
      </c>
    </row>
    <row r="7116" customFormat="false" ht="45" hidden="false" customHeight="true" outlineLevel="0" collapsed="false">
      <c r="A7116" s="7" t="s">
        <v>1915</v>
      </c>
      <c r="B7116" s="7" t="s">
        <v>1677</v>
      </c>
      <c r="C7116" s="7" t="s">
        <v>1678</v>
      </c>
      <c r="D7116" s="8" t="s">
        <v>17</v>
      </c>
      <c r="E7116" s="9" t="n">
        <v>2</v>
      </c>
      <c r="F7116" s="9" t="n">
        <v>12.44</v>
      </c>
      <c r="G7116" s="9" t="n">
        <f aca="false">PRODUCT(E7116:F7116)</f>
        <v>24.88</v>
      </c>
    </row>
    <row r="7117" customFormat="false" ht="45" hidden="false" customHeight="true" outlineLevel="0" collapsed="false">
      <c r="A7117" s="7" t="s">
        <v>1915</v>
      </c>
      <c r="B7117" s="7" t="s">
        <v>1902</v>
      </c>
      <c r="C7117" s="7" t="s">
        <v>1903</v>
      </c>
      <c r="D7117" s="8" t="s">
        <v>17</v>
      </c>
      <c r="E7117" s="9" t="n">
        <v>2</v>
      </c>
      <c r="F7117" s="9" t="n">
        <v>21.375</v>
      </c>
      <c r="G7117" s="9" t="n">
        <f aca="false">PRODUCT(E7117:F7117)</f>
        <v>42.75</v>
      </c>
    </row>
    <row r="7118" customFormat="false" ht="45" hidden="false" customHeight="true" outlineLevel="0" collapsed="false">
      <c r="A7118" s="7" t="s">
        <v>1915</v>
      </c>
      <c r="B7118" s="7" t="s">
        <v>1881</v>
      </c>
      <c r="C7118" s="7" t="s">
        <v>1882</v>
      </c>
      <c r="D7118" s="8" t="s">
        <v>17</v>
      </c>
      <c r="E7118" s="9" t="n">
        <v>1.75</v>
      </c>
      <c r="F7118" s="9" t="n">
        <v>15</v>
      </c>
      <c r="G7118" s="9" t="n">
        <f aca="false">PRODUCT(E7118:F7118)</f>
        <v>26.25</v>
      </c>
    </row>
    <row r="7119" customFormat="false" ht="45" hidden="false" customHeight="true" outlineLevel="0" collapsed="false">
      <c r="A7119" s="7" t="s">
        <v>1915</v>
      </c>
      <c r="B7119" s="7" t="s">
        <v>1883</v>
      </c>
      <c r="C7119" s="7" t="s">
        <v>1884</v>
      </c>
      <c r="D7119" s="8" t="s">
        <v>17</v>
      </c>
      <c r="E7119" s="9" t="n">
        <v>1.75</v>
      </c>
      <c r="F7119" s="9" t="n">
        <v>10.25</v>
      </c>
      <c r="G7119" s="9" t="n">
        <f aca="false">PRODUCT(E7119:F7119)</f>
        <v>17.9375</v>
      </c>
    </row>
    <row r="7120" customFormat="false" ht="45" hidden="false" customHeight="true" outlineLevel="0" collapsed="false">
      <c r="A7120" s="7" t="s">
        <v>1915</v>
      </c>
      <c r="B7120" s="7" t="s">
        <v>1883</v>
      </c>
      <c r="C7120" s="7" t="s">
        <v>1884</v>
      </c>
      <c r="D7120" s="8" t="s">
        <v>17</v>
      </c>
      <c r="E7120" s="9" t="n">
        <v>2</v>
      </c>
      <c r="F7120" s="9" t="n">
        <v>10.25</v>
      </c>
      <c r="G7120" s="9" t="n">
        <f aca="false">PRODUCT(E7120:F7120)</f>
        <v>20.5</v>
      </c>
    </row>
    <row r="7121" customFormat="false" ht="20" hidden="false" customHeight="true" outlineLevel="0" collapsed="false">
      <c r="A7121" s="10"/>
      <c r="B7121" s="10"/>
      <c r="C7121" s="10" t="s">
        <v>1657</v>
      </c>
      <c r="D7121" s="10"/>
      <c r="E7121" s="10"/>
      <c r="F7121" s="10"/>
      <c r="G7121" s="11" t="n">
        <f aca="false">SUM(G7111:G7120)</f>
        <v>165.01826</v>
      </c>
    </row>
    <row r="7122" customFormat="false" ht="45" hidden="false" customHeight="true" outlineLevel="0" collapsed="false">
      <c r="A7122" s="7" t="s">
        <v>1915</v>
      </c>
      <c r="B7122" s="7" t="s">
        <v>1658</v>
      </c>
      <c r="C7122" s="7" t="s">
        <v>1659</v>
      </c>
      <c r="D7122" s="8" t="s">
        <v>17</v>
      </c>
      <c r="E7122" s="9" t="n">
        <v>2</v>
      </c>
      <c r="F7122" s="9" t="n">
        <v>20.48</v>
      </c>
      <c r="G7122" s="9" t="n">
        <f aca="false">PRODUCT(E7122:F7122)</f>
        <v>40.96</v>
      </c>
    </row>
    <row r="7123" customFormat="false" ht="45" hidden="false" customHeight="true" outlineLevel="0" collapsed="false">
      <c r="A7123" s="7" t="s">
        <v>1915</v>
      </c>
      <c r="B7123" s="7" t="s">
        <v>1658</v>
      </c>
      <c r="C7123" s="7" t="s">
        <v>1659</v>
      </c>
      <c r="D7123" s="8" t="s">
        <v>17</v>
      </c>
      <c r="E7123" s="9" t="n">
        <v>2</v>
      </c>
      <c r="F7123" s="9" t="n">
        <v>20.48</v>
      </c>
      <c r="G7123" s="9" t="n">
        <f aca="false">PRODUCT(E7123:F7123)</f>
        <v>40.96</v>
      </c>
    </row>
    <row r="7124" customFormat="false" ht="45" hidden="false" customHeight="true" outlineLevel="0" collapsed="false">
      <c r="A7124" s="7" t="s">
        <v>1915</v>
      </c>
      <c r="B7124" s="7" t="s">
        <v>1660</v>
      </c>
      <c r="C7124" s="7" t="s">
        <v>1661</v>
      </c>
      <c r="D7124" s="8" t="s">
        <v>17</v>
      </c>
      <c r="E7124" s="9" t="n">
        <v>2</v>
      </c>
      <c r="F7124" s="9" t="n">
        <v>16.59</v>
      </c>
      <c r="G7124" s="9" t="n">
        <f aca="false">PRODUCT(E7124:F7124)</f>
        <v>33.18</v>
      </c>
    </row>
    <row r="7125" customFormat="false" ht="20" hidden="false" customHeight="true" outlineLevel="0" collapsed="false">
      <c r="A7125" s="10"/>
      <c r="B7125" s="10"/>
      <c r="C7125" s="10" t="s">
        <v>18</v>
      </c>
      <c r="D7125" s="10"/>
      <c r="E7125" s="10"/>
      <c r="F7125" s="10"/>
      <c r="G7125" s="11" t="n">
        <f aca="false">SUM(G7122:G7124)</f>
        <v>115.1</v>
      </c>
    </row>
    <row r="7126" customFormat="false" ht="12.8" hidden="false" customHeight="false" outlineLevel="0" collapsed="false">
      <c r="C7126" s="1" t="s">
        <v>19</v>
      </c>
      <c r="E7126" s="12"/>
      <c r="F7126" s="12"/>
      <c r="G7126" s="12" t="n">
        <f aca="false">SUM(G7121,G7125)</f>
        <v>280.11826</v>
      </c>
    </row>
    <row r="7127" customFormat="false" ht="12.8" hidden="false" customHeight="false" outlineLevel="0" collapsed="false">
      <c r="C7127" s="1" t="s">
        <v>20</v>
      </c>
      <c r="E7127" s="1" t="s">
        <v>21</v>
      </c>
      <c r="G7127" s="12" t="n">
        <f aca="false">PRODUCT(G7126,0.15)</f>
        <v>42.017739</v>
      </c>
    </row>
    <row r="7128" customFormat="false" ht="12.8" hidden="false" customHeight="false" outlineLevel="0" collapsed="false">
      <c r="C7128" s="1" t="s">
        <v>22</v>
      </c>
      <c r="E7128" s="1" t="s">
        <v>1885</v>
      </c>
      <c r="G7128" s="12" t="n">
        <f aca="false">PRODUCT(G7127,0.03)</f>
        <v>1.26053217</v>
      </c>
    </row>
    <row r="7129" customFormat="false" ht="12.8" hidden="false" customHeight="false" outlineLevel="0" collapsed="false">
      <c r="C7129" s="1" t="s">
        <v>24</v>
      </c>
      <c r="E7129" s="1" t="s">
        <v>25</v>
      </c>
      <c r="G7129" s="12" t="n">
        <f aca="false">PRODUCT(SUM(G7126,G7127),0.1)</f>
        <v>32.2135999</v>
      </c>
    </row>
    <row r="7130" customFormat="false" ht="12.8" hidden="false" customHeight="false" outlineLevel="0" collapsed="false">
      <c r="C7130" s="1" t="s">
        <v>26</v>
      </c>
      <c r="G7130" s="12" t="n">
        <f aca="false">SUM(G7126:G7127,G7129)</f>
        <v>354.3495989</v>
      </c>
    </row>
    <row r="7131" customFormat="false" ht="12.8" hidden="false" customHeight="false" outlineLevel="0" collapsed="false">
      <c r="C7131" s="1" t="s">
        <v>27</v>
      </c>
      <c r="G7131" s="13" t="s">
        <v>1904</v>
      </c>
    </row>
    <row r="7136" customFormat="false" ht="12.8" hidden="false" customHeight="true" outlineLevel="0" collapsed="false">
      <c r="A7136" s="2" t="s">
        <v>1917</v>
      </c>
      <c r="B7136" s="3" t="s">
        <v>1878</v>
      </c>
      <c r="C7136" s="3"/>
      <c r="D7136" s="3"/>
      <c r="E7136" s="3"/>
      <c r="F7136" s="3"/>
      <c r="G7136" s="3"/>
    </row>
    <row r="7137" customFormat="false" ht="12.8" hidden="false" customHeight="true" outlineLevel="0" collapsed="false">
      <c r="B7137" s="3" t="s">
        <v>1918</v>
      </c>
      <c r="C7137" s="3"/>
      <c r="D7137" s="3"/>
      <c r="E7137" s="3"/>
      <c r="F7137" s="3"/>
      <c r="G7137" s="3"/>
    </row>
    <row r="7138" customFormat="false" ht="12.8" hidden="false" customHeight="false" outlineLevel="0" collapsed="false">
      <c r="B7138" s="4" t="s">
        <v>1919</v>
      </c>
      <c r="C7138" s="4"/>
      <c r="D7138" s="4"/>
      <c r="E7138" s="4"/>
      <c r="F7138" s="4"/>
      <c r="G7138" s="4"/>
    </row>
    <row r="7140" customFormat="false" ht="12.8" hidden="false" customHeight="false" outlineLevel="0" collapsed="false">
      <c r="A7140" s="5" t="s">
        <v>4</v>
      </c>
      <c r="B7140" s="5" t="s">
        <v>5</v>
      </c>
      <c r="C7140" s="5" t="s">
        <v>6</v>
      </c>
      <c r="D7140" s="5" t="s">
        <v>7</v>
      </c>
      <c r="E7140" s="6" t="s">
        <v>8</v>
      </c>
      <c r="F7140" s="5" t="s">
        <v>9</v>
      </c>
      <c r="G7140" s="5" t="s">
        <v>10</v>
      </c>
    </row>
    <row r="7141" customFormat="false" ht="45" hidden="false" customHeight="true" outlineLevel="0" collapsed="false">
      <c r="A7141" s="7" t="s">
        <v>1917</v>
      </c>
      <c r="B7141" s="7" t="s">
        <v>1847</v>
      </c>
      <c r="C7141" s="7" t="s">
        <v>1848</v>
      </c>
      <c r="D7141" s="8" t="s">
        <v>17</v>
      </c>
      <c r="E7141" s="9" t="n">
        <v>6.4</v>
      </c>
      <c r="F7141" s="9" t="n">
        <v>1.16875</v>
      </c>
      <c r="G7141" s="9" t="n">
        <f aca="false">PRODUCT(E7141:F7141)</f>
        <v>7.48</v>
      </c>
    </row>
    <row r="7142" customFormat="false" ht="45" hidden="false" customHeight="true" outlineLevel="0" collapsed="false">
      <c r="A7142" s="7" t="s">
        <v>1917</v>
      </c>
      <c r="B7142" s="7" t="s">
        <v>1849</v>
      </c>
      <c r="C7142" s="7" t="s">
        <v>1850</v>
      </c>
      <c r="D7142" s="8" t="s">
        <v>17</v>
      </c>
      <c r="E7142" s="9" t="n">
        <v>6.4</v>
      </c>
      <c r="F7142" s="9" t="n">
        <v>2.99</v>
      </c>
      <c r="G7142" s="9" t="n">
        <f aca="false">PRODUCT(E7142:F7142)</f>
        <v>19.136</v>
      </c>
    </row>
    <row r="7143" customFormat="false" ht="45" hidden="false" customHeight="true" outlineLevel="0" collapsed="false">
      <c r="A7143" s="7" t="s">
        <v>1917</v>
      </c>
      <c r="B7143" s="7" t="s">
        <v>1655</v>
      </c>
      <c r="C7143" s="7" t="s">
        <v>1656</v>
      </c>
      <c r="D7143" s="8" t="s">
        <v>17</v>
      </c>
      <c r="E7143" s="9" t="n">
        <v>0.4</v>
      </c>
      <c r="F7143" s="9" t="n">
        <v>41.36</v>
      </c>
      <c r="G7143" s="9" t="n">
        <f aca="false">PRODUCT(E7143:F7143)</f>
        <v>16.544</v>
      </c>
    </row>
    <row r="7144" customFormat="false" ht="45" hidden="false" customHeight="true" outlineLevel="0" collapsed="false">
      <c r="A7144" s="7" t="s">
        <v>1917</v>
      </c>
      <c r="B7144" s="7" t="s">
        <v>1671</v>
      </c>
      <c r="C7144" s="7" t="s">
        <v>1672</v>
      </c>
      <c r="D7144" s="8" t="s">
        <v>17</v>
      </c>
      <c r="E7144" s="9" t="n">
        <v>3.2</v>
      </c>
      <c r="F7144" s="9" t="n">
        <v>6.49038</v>
      </c>
      <c r="G7144" s="9" t="n">
        <f aca="false">PRODUCT(E7144:F7144)</f>
        <v>20.769216</v>
      </c>
    </row>
    <row r="7145" customFormat="false" ht="45" hidden="false" customHeight="true" outlineLevel="0" collapsed="false">
      <c r="A7145" s="7" t="s">
        <v>1917</v>
      </c>
      <c r="B7145" s="7" t="s">
        <v>1855</v>
      </c>
      <c r="C7145" s="7" t="s">
        <v>1856</v>
      </c>
      <c r="D7145" s="8" t="s">
        <v>17</v>
      </c>
      <c r="E7145" s="9" t="n">
        <v>3.2</v>
      </c>
      <c r="F7145" s="9" t="n">
        <v>0.53125</v>
      </c>
      <c r="G7145" s="9" t="n">
        <f aca="false">PRODUCT(E7145:F7145)</f>
        <v>1.7</v>
      </c>
    </row>
    <row r="7146" customFormat="false" ht="45" hidden="false" customHeight="true" outlineLevel="0" collapsed="false">
      <c r="A7146" s="7" t="s">
        <v>1917</v>
      </c>
      <c r="B7146" s="7" t="s">
        <v>1677</v>
      </c>
      <c r="C7146" s="7" t="s">
        <v>1678</v>
      </c>
      <c r="D7146" s="8" t="s">
        <v>17</v>
      </c>
      <c r="E7146" s="9" t="n">
        <v>3.2</v>
      </c>
      <c r="F7146" s="9" t="n">
        <v>12.44</v>
      </c>
      <c r="G7146" s="9" t="n">
        <f aca="false">PRODUCT(E7146:F7146)</f>
        <v>39.808</v>
      </c>
    </row>
    <row r="7147" customFormat="false" ht="45" hidden="false" customHeight="true" outlineLevel="0" collapsed="false">
      <c r="A7147" s="7" t="s">
        <v>1917</v>
      </c>
      <c r="B7147" s="7" t="s">
        <v>1902</v>
      </c>
      <c r="C7147" s="7" t="s">
        <v>1903</v>
      </c>
      <c r="D7147" s="8" t="s">
        <v>17</v>
      </c>
      <c r="E7147" s="9" t="n">
        <v>3.2</v>
      </c>
      <c r="F7147" s="9" t="n">
        <v>21.375</v>
      </c>
      <c r="G7147" s="9" t="n">
        <f aca="false">PRODUCT(E7147:F7147)</f>
        <v>68.4</v>
      </c>
    </row>
    <row r="7148" customFormat="false" ht="45" hidden="false" customHeight="true" outlineLevel="0" collapsed="false">
      <c r="A7148" s="7" t="s">
        <v>1917</v>
      </c>
      <c r="B7148" s="7" t="s">
        <v>1881</v>
      </c>
      <c r="C7148" s="7" t="s">
        <v>1882</v>
      </c>
      <c r="D7148" s="8" t="s">
        <v>17</v>
      </c>
      <c r="E7148" s="9" t="n">
        <v>2.8</v>
      </c>
      <c r="F7148" s="9" t="n">
        <v>15</v>
      </c>
      <c r="G7148" s="9" t="n">
        <f aca="false">PRODUCT(E7148:F7148)</f>
        <v>42</v>
      </c>
    </row>
    <row r="7149" customFormat="false" ht="45" hidden="false" customHeight="true" outlineLevel="0" collapsed="false">
      <c r="A7149" s="7" t="s">
        <v>1917</v>
      </c>
      <c r="B7149" s="7" t="s">
        <v>1883</v>
      </c>
      <c r="C7149" s="7" t="s">
        <v>1884</v>
      </c>
      <c r="D7149" s="8" t="s">
        <v>17</v>
      </c>
      <c r="E7149" s="9" t="n">
        <v>2.8</v>
      </c>
      <c r="F7149" s="9" t="n">
        <v>10.25</v>
      </c>
      <c r="G7149" s="9" t="n">
        <f aca="false">PRODUCT(E7149:F7149)</f>
        <v>28.7</v>
      </c>
    </row>
    <row r="7150" customFormat="false" ht="45" hidden="false" customHeight="true" outlineLevel="0" collapsed="false">
      <c r="A7150" s="7" t="s">
        <v>1917</v>
      </c>
      <c r="B7150" s="7" t="s">
        <v>1883</v>
      </c>
      <c r="C7150" s="7" t="s">
        <v>1884</v>
      </c>
      <c r="D7150" s="8" t="s">
        <v>17</v>
      </c>
      <c r="E7150" s="9" t="n">
        <v>3.2</v>
      </c>
      <c r="F7150" s="9" t="n">
        <v>10.25</v>
      </c>
      <c r="G7150" s="9" t="n">
        <f aca="false">PRODUCT(E7150:F7150)</f>
        <v>32.8</v>
      </c>
    </row>
    <row r="7151" customFormat="false" ht="20" hidden="false" customHeight="true" outlineLevel="0" collapsed="false">
      <c r="A7151" s="10"/>
      <c r="B7151" s="10"/>
      <c r="C7151" s="10" t="s">
        <v>1657</v>
      </c>
      <c r="D7151" s="10"/>
      <c r="E7151" s="10"/>
      <c r="F7151" s="10"/>
      <c r="G7151" s="11" t="n">
        <f aca="false">SUM(G7141:G7150)</f>
        <v>277.337216</v>
      </c>
    </row>
    <row r="7152" customFormat="false" ht="45" hidden="false" customHeight="true" outlineLevel="0" collapsed="false">
      <c r="A7152" s="7" t="s">
        <v>1917</v>
      </c>
      <c r="B7152" s="7" t="s">
        <v>1658</v>
      </c>
      <c r="C7152" s="7" t="s">
        <v>1659</v>
      </c>
      <c r="D7152" s="8" t="s">
        <v>17</v>
      </c>
      <c r="E7152" s="9" t="n">
        <v>3.2</v>
      </c>
      <c r="F7152" s="9" t="n">
        <v>20.48</v>
      </c>
      <c r="G7152" s="9" t="n">
        <f aca="false">PRODUCT(E7152:F7152)</f>
        <v>65.536</v>
      </c>
    </row>
    <row r="7153" customFormat="false" ht="45" hidden="false" customHeight="true" outlineLevel="0" collapsed="false">
      <c r="A7153" s="7" t="s">
        <v>1917</v>
      </c>
      <c r="B7153" s="7" t="s">
        <v>1658</v>
      </c>
      <c r="C7153" s="7" t="s">
        <v>1659</v>
      </c>
      <c r="D7153" s="8" t="s">
        <v>17</v>
      </c>
      <c r="E7153" s="9" t="n">
        <v>6.4</v>
      </c>
      <c r="F7153" s="9" t="n">
        <v>20.48</v>
      </c>
      <c r="G7153" s="9" t="n">
        <f aca="false">PRODUCT(E7153:F7153)</f>
        <v>131.072</v>
      </c>
    </row>
    <row r="7154" customFormat="false" ht="45" hidden="false" customHeight="true" outlineLevel="0" collapsed="false">
      <c r="A7154" s="7" t="s">
        <v>1917</v>
      </c>
      <c r="B7154" s="7" t="s">
        <v>1690</v>
      </c>
      <c r="C7154" s="7" t="s">
        <v>1691</v>
      </c>
      <c r="D7154" s="8" t="s">
        <v>17</v>
      </c>
      <c r="E7154" s="9" t="n">
        <v>3.2</v>
      </c>
      <c r="F7154" s="9" t="n">
        <v>18.52</v>
      </c>
      <c r="G7154" s="9" t="n">
        <f aca="false">PRODUCT(E7154:F7154)</f>
        <v>59.264</v>
      </c>
    </row>
    <row r="7155" customFormat="false" ht="45" hidden="false" customHeight="true" outlineLevel="0" collapsed="false">
      <c r="A7155" s="7" t="s">
        <v>1917</v>
      </c>
      <c r="B7155" s="7" t="s">
        <v>1660</v>
      </c>
      <c r="C7155" s="7" t="s">
        <v>1661</v>
      </c>
      <c r="D7155" s="8" t="s">
        <v>17</v>
      </c>
      <c r="E7155" s="9" t="n">
        <v>3.2</v>
      </c>
      <c r="F7155" s="9" t="n">
        <v>16.59</v>
      </c>
      <c r="G7155" s="9" t="n">
        <f aca="false">PRODUCT(E7155:F7155)</f>
        <v>53.088</v>
      </c>
    </row>
    <row r="7156" customFormat="false" ht="20" hidden="false" customHeight="true" outlineLevel="0" collapsed="false">
      <c r="A7156" s="10"/>
      <c r="B7156" s="10"/>
      <c r="C7156" s="10" t="s">
        <v>18</v>
      </c>
      <c r="D7156" s="10"/>
      <c r="E7156" s="10"/>
      <c r="F7156" s="10"/>
      <c r="G7156" s="11" t="n">
        <f aca="false">SUM(G7152:G7155)</f>
        <v>308.96</v>
      </c>
    </row>
    <row r="7157" customFormat="false" ht="12.8" hidden="false" customHeight="false" outlineLevel="0" collapsed="false">
      <c r="C7157" s="1" t="s">
        <v>19</v>
      </c>
      <c r="E7157" s="12"/>
      <c r="F7157" s="12"/>
      <c r="G7157" s="12" t="n">
        <f aca="false">SUM(G7151,G7156)</f>
        <v>586.297216</v>
      </c>
    </row>
    <row r="7158" customFormat="false" ht="12.8" hidden="false" customHeight="false" outlineLevel="0" collapsed="false">
      <c r="C7158" s="1" t="s">
        <v>20</v>
      </c>
      <c r="E7158" s="1" t="s">
        <v>21</v>
      </c>
      <c r="G7158" s="12" t="n">
        <f aca="false">PRODUCT(G7157,0.15)</f>
        <v>87.9445824</v>
      </c>
    </row>
    <row r="7159" customFormat="false" ht="12.8" hidden="false" customHeight="false" outlineLevel="0" collapsed="false">
      <c r="C7159" s="1" t="s">
        <v>22</v>
      </c>
      <c r="E7159" s="1" t="s">
        <v>1885</v>
      </c>
      <c r="G7159" s="12" t="n">
        <f aca="false">PRODUCT(G7158,0.03)</f>
        <v>2.638337472</v>
      </c>
    </row>
    <row r="7160" customFormat="false" ht="12.8" hidden="false" customHeight="false" outlineLevel="0" collapsed="false">
      <c r="C7160" s="1" t="s">
        <v>24</v>
      </c>
      <c r="E7160" s="1" t="s">
        <v>25</v>
      </c>
      <c r="G7160" s="12" t="n">
        <f aca="false">PRODUCT(SUM(G7157,G7158),0.1)</f>
        <v>67.42417984</v>
      </c>
    </row>
    <row r="7161" customFormat="false" ht="12.8" hidden="false" customHeight="false" outlineLevel="0" collapsed="false">
      <c r="C7161" s="1" t="s">
        <v>26</v>
      </c>
      <c r="G7161" s="12" t="n">
        <f aca="false">SUM(G7157:G7158,G7160)</f>
        <v>741.66597824</v>
      </c>
    </row>
    <row r="7162" customFormat="false" ht="12.8" hidden="false" customHeight="false" outlineLevel="0" collapsed="false">
      <c r="C7162" s="1" t="s">
        <v>27</v>
      </c>
      <c r="G7162" s="13" t="s">
        <v>1920</v>
      </c>
    </row>
    <row r="7167" customFormat="false" ht="12.8" hidden="false" customHeight="true" outlineLevel="0" collapsed="false">
      <c r="A7167" s="2" t="s">
        <v>1921</v>
      </c>
      <c r="B7167" s="3" t="s">
        <v>1878</v>
      </c>
      <c r="C7167" s="3"/>
      <c r="D7167" s="3"/>
      <c r="E7167" s="3"/>
      <c r="F7167" s="3"/>
      <c r="G7167" s="3"/>
    </row>
    <row r="7168" customFormat="false" ht="12.8" hidden="false" customHeight="true" outlineLevel="0" collapsed="false">
      <c r="B7168" s="3" t="s">
        <v>1922</v>
      </c>
      <c r="C7168" s="3"/>
      <c r="D7168" s="3"/>
      <c r="E7168" s="3"/>
      <c r="F7168" s="3"/>
      <c r="G7168" s="3"/>
    </row>
    <row r="7169" customFormat="false" ht="12.8" hidden="false" customHeight="false" outlineLevel="0" collapsed="false">
      <c r="B7169" s="4" t="s">
        <v>1923</v>
      </c>
      <c r="C7169" s="4"/>
      <c r="D7169" s="4"/>
      <c r="E7169" s="4"/>
      <c r="F7169" s="4"/>
      <c r="G7169" s="4"/>
    </row>
    <row r="7171" customFormat="false" ht="12.8" hidden="false" customHeight="false" outlineLevel="0" collapsed="false">
      <c r="A7171" s="5" t="s">
        <v>4</v>
      </c>
      <c r="B7171" s="5" t="s">
        <v>5</v>
      </c>
      <c r="C7171" s="5" t="s">
        <v>6</v>
      </c>
      <c r="D7171" s="5" t="s">
        <v>7</v>
      </c>
      <c r="E7171" s="6" t="s">
        <v>8</v>
      </c>
      <c r="F7171" s="5" t="s">
        <v>9</v>
      </c>
      <c r="G7171" s="5" t="s">
        <v>10</v>
      </c>
    </row>
    <row r="7172" customFormat="false" ht="45" hidden="false" customHeight="true" outlineLevel="0" collapsed="false">
      <c r="A7172" s="7" t="s">
        <v>1921</v>
      </c>
      <c r="B7172" s="7" t="s">
        <v>1847</v>
      </c>
      <c r="C7172" s="7" t="s">
        <v>1848</v>
      </c>
      <c r="D7172" s="8" t="s">
        <v>17</v>
      </c>
      <c r="E7172" s="9" t="n">
        <v>1</v>
      </c>
      <c r="F7172" s="9" t="n">
        <v>1.16875</v>
      </c>
      <c r="G7172" s="9" t="n">
        <f aca="false">PRODUCT(E7172:F7172)</f>
        <v>1.16875</v>
      </c>
    </row>
    <row r="7173" customFormat="false" ht="45" hidden="false" customHeight="true" outlineLevel="0" collapsed="false">
      <c r="A7173" s="7" t="s">
        <v>1921</v>
      </c>
      <c r="B7173" s="7" t="s">
        <v>1849</v>
      </c>
      <c r="C7173" s="7" t="s">
        <v>1850</v>
      </c>
      <c r="D7173" s="8" t="s">
        <v>17</v>
      </c>
      <c r="E7173" s="9" t="n">
        <v>1</v>
      </c>
      <c r="F7173" s="9" t="n">
        <v>2.99</v>
      </c>
      <c r="G7173" s="9" t="n">
        <f aca="false">PRODUCT(E7173:F7173)</f>
        <v>2.99</v>
      </c>
    </row>
    <row r="7174" customFormat="false" ht="45" hidden="false" customHeight="true" outlineLevel="0" collapsed="false">
      <c r="A7174" s="7" t="s">
        <v>1921</v>
      </c>
      <c r="B7174" s="7" t="s">
        <v>1655</v>
      </c>
      <c r="C7174" s="7" t="s">
        <v>1656</v>
      </c>
      <c r="D7174" s="8" t="s">
        <v>17</v>
      </c>
      <c r="E7174" s="9" t="n">
        <v>0.125</v>
      </c>
      <c r="F7174" s="9" t="n">
        <v>41.36</v>
      </c>
      <c r="G7174" s="9" t="n">
        <f aca="false">PRODUCT(E7174:F7174)</f>
        <v>5.17</v>
      </c>
    </row>
    <row r="7175" customFormat="false" ht="45" hidden="false" customHeight="true" outlineLevel="0" collapsed="false">
      <c r="A7175" s="7" t="s">
        <v>1921</v>
      </c>
      <c r="B7175" s="7" t="s">
        <v>1671</v>
      </c>
      <c r="C7175" s="7" t="s">
        <v>1672</v>
      </c>
      <c r="D7175" s="8" t="s">
        <v>17</v>
      </c>
      <c r="E7175" s="9" t="n">
        <v>1</v>
      </c>
      <c r="F7175" s="9" t="n">
        <v>6.49038</v>
      </c>
      <c r="G7175" s="9" t="n">
        <f aca="false">PRODUCT(E7175:F7175)</f>
        <v>6.49038</v>
      </c>
    </row>
    <row r="7176" customFormat="false" ht="45" hidden="false" customHeight="true" outlineLevel="0" collapsed="false">
      <c r="A7176" s="7" t="s">
        <v>1921</v>
      </c>
      <c r="B7176" s="7" t="s">
        <v>1855</v>
      </c>
      <c r="C7176" s="7" t="s">
        <v>1856</v>
      </c>
      <c r="D7176" s="8" t="s">
        <v>17</v>
      </c>
      <c r="E7176" s="9" t="n">
        <v>1</v>
      </c>
      <c r="F7176" s="9" t="n">
        <v>0.53125</v>
      </c>
      <c r="G7176" s="9" t="n">
        <f aca="false">PRODUCT(E7176:F7176)</f>
        <v>0.53125</v>
      </c>
    </row>
    <row r="7177" customFormat="false" ht="45" hidden="false" customHeight="true" outlineLevel="0" collapsed="false">
      <c r="A7177" s="7" t="s">
        <v>1921</v>
      </c>
      <c r="B7177" s="7" t="s">
        <v>1677</v>
      </c>
      <c r="C7177" s="7" t="s">
        <v>1678</v>
      </c>
      <c r="D7177" s="8" t="s">
        <v>17</v>
      </c>
      <c r="E7177" s="9" t="n">
        <v>1</v>
      </c>
      <c r="F7177" s="9" t="n">
        <v>12.44</v>
      </c>
      <c r="G7177" s="9" t="n">
        <f aca="false">PRODUCT(E7177:F7177)</f>
        <v>12.44</v>
      </c>
    </row>
    <row r="7178" customFormat="false" ht="45" hidden="false" customHeight="true" outlineLevel="0" collapsed="false">
      <c r="A7178" s="7" t="s">
        <v>1921</v>
      </c>
      <c r="B7178" s="7" t="s">
        <v>1893</v>
      </c>
      <c r="C7178" s="7" t="s">
        <v>1894</v>
      </c>
      <c r="D7178" s="8" t="s">
        <v>17</v>
      </c>
      <c r="E7178" s="9" t="n">
        <v>1</v>
      </c>
      <c r="F7178" s="9" t="n">
        <v>13</v>
      </c>
      <c r="G7178" s="9" t="n">
        <f aca="false">PRODUCT(E7178:F7178)</f>
        <v>13</v>
      </c>
    </row>
    <row r="7179" customFormat="false" ht="45" hidden="false" customHeight="true" outlineLevel="0" collapsed="false">
      <c r="A7179" s="7" t="s">
        <v>1921</v>
      </c>
      <c r="B7179" s="7" t="s">
        <v>1881</v>
      </c>
      <c r="C7179" s="7" t="s">
        <v>1882</v>
      </c>
      <c r="D7179" s="8" t="s">
        <v>17</v>
      </c>
      <c r="E7179" s="9" t="n">
        <v>0.875</v>
      </c>
      <c r="F7179" s="9" t="n">
        <v>15</v>
      </c>
      <c r="G7179" s="9" t="n">
        <f aca="false">PRODUCT(E7179:F7179)</f>
        <v>13.125</v>
      </c>
    </row>
    <row r="7180" customFormat="false" ht="45" hidden="false" customHeight="true" outlineLevel="0" collapsed="false">
      <c r="A7180" s="7" t="s">
        <v>1921</v>
      </c>
      <c r="B7180" s="7" t="s">
        <v>1883</v>
      </c>
      <c r="C7180" s="7" t="s">
        <v>1884</v>
      </c>
      <c r="D7180" s="8" t="s">
        <v>17</v>
      </c>
      <c r="E7180" s="9" t="n">
        <v>1</v>
      </c>
      <c r="F7180" s="9" t="n">
        <v>10.25</v>
      </c>
      <c r="G7180" s="9" t="n">
        <f aca="false">PRODUCT(E7180:F7180)</f>
        <v>10.25</v>
      </c>
    </row>
    <row r="7181" customFormat="false" ht="45" hidden="false" customHeight="true" outlineLevel="0" collapsed="false">
      <c r="A7181" s="7" t="s">
        <v>1921</v>
      </c>
      <c r="B7181" s="7" t="s">
        <v>1883</v>
      </c>
      <c r="C7181" s="7" t="s">
        <v>1884</v>
      </c>
      <c r="D7181" s="8" t="s">
        <v>17</v>
      </c>
      <c r="E7181" s="9" t="n">
        <v>0.875</v>
      </c>
      <c r="F7181" s="9" t="n">
        <v>10.25</v>
      </c>
      <c r="G7181" s="9" t="n">
        <f aca="false">PRODUCT(E7181:F7181)</f>
        <v>8.96875</v>
      </c>
    </row>
    <row r="7182" customFormat="false" ht="20" hidden="false" customHeight="true" outlineLevel="0" collapsed="false">
      <c r="A7182" s="10"/>
      <c r="B7182" s="10"/>
      <c r="C7182" s="10" t="s">
        <v>1657</v>
      </c>
      <c r="D7182" s="10"/>
      <c r="E7182" s="10"/>
      <c r="F7182" s="10"/>
      <c r="G7182" s="11" t="n">
        <f aca="false">SUM(G7172:G7181)</f>
        <v>74.13413</v>
      </c>
    </row>
    <row r="7183" customFormat="false" ht="45" hidden="false" customHeight="true" outlineLevel="0" collapsed="false">
      <c r="A7183" s="7" t="s">
        <v>1921</v>
      </c>
      <c r="B7183" s="7" t="s">
        <v>1658</v>
      </c>
      <c r="C7183" s="7" t="s">
        <v>1659</v>
      </c>
      <c r="D7183" s="8" t="s">
        <v>17</v>
      </c>
      <c r="E7183" s="9" t="n">
        <v>1</v>
      </c>
      <c r="F7183" s="9" t="n">
        <v>20.48</v>
      </c>
      <c r="G7183" s="9" t="n">
        <f aca="false">PRODUCT(E7183:F7183)</f>
        <v>20.48</v>
      </c>
    </row>
    <row r="7184" customFormat="false" ht="45" hidden="false" customHeight="true" outlineLevel="0" collapsed="false">
      <c r="A7184" s="7" t="s">
        <v>1921</v>
      </c>
      <c r="B7184" s="7" t="s">
        <v>1658</v>
      </c>
      <c r="C7184" s="7" t="s">
        <v>1659</v>
      </c>
      <c r="D7184" s="8" t="s">
        <v>17</v>
      </c>
      <c r="E7184" s="9" t="n">
        <v>1</v>
      </c>
      <c r="F7184" s="9" t="n">
        <v>20.48</v>
      </c>
      <c r="G7184" s="9" t="n">
        <f aca="false">PRODUCT(E7184:F7184)</f>
        <v>20.48</v>
      </c>
    </row>
    <row r="7185" customFormat="false" ht="45" hidden="false" customHeight="true" outlineLevel="0" collapsed="false">
      <c r="A7185" s="7" t="s">
        <v>1921</v>
      </c>
      <c r="B7185" s="7" t="s">
        <v>1660</v>
      </c>
      <c r="C7185" s="7" t="s">
        <v>1661</v>
      </c>
      <c r="D7185" s="8" t="s">
        <v>17</v>
      </c>
      <c r="E7185" s="9" t="n">
        <v>1</v>
      </c>
      <c r="F7185" s="9" t="n">
        <v>16.59</v>
      </c>
      <c r="G7185" s="9" t="n">
        <f aca="false">PRODUCT(E7185:F7185)</f>
        <v>16.59</v>
      </c>
    </row>
    <row r="7186" customFormat="false" ht="20" hidden="false" customHeight="true" outlineLevel="0" collapsed="false">
      <c r="A7186" s="10"/>
      <c r="B7186" s="10"/>
      <c r="C7186" s="10" t="s">
        <v>18</v>
      </c>
      <c r="D7186" s="10"/>
      <c r="E7186" s="10"/>
      <c r="F7186" s="10"/>
      <c r="G7186" s="11" t="n">
        <f aca="false">SUM(G7183:G7185)</f>
        <v>57.55</v>
      </c>
    </row>
    <row r="7187" customFormat="false" ht="12.8" hidden="false" customHeight="false" outlineLevel="0" collapsed="false">
      <c r="C7187" s="1" t="s">
        <v>19</v>
      </c>
      <c r="E7187" s="12"/>
      <c r="F7187" s="12"/>
      <c r="G7187" s="12" t="n">
        <f aca="false">SUM(G7182,G7186)</f>
        <v>131.68413</v>
      </c>
    </row>
    <row r="7188" customFormat="false" ht="12.8" hidden="false" customHeight="false" outlineLevel="0" collapsed="false">
      <c r="C7188" s="1" t="s">
        <v>20</v>
      </c>
      <c r="E7188" s="1" t="s">
        <v>21</v>
      </c>
      <c r="G7188" s="12" t="n">
        <f aca="false">PRODUCT(G7187,0.15)</f>
        <v>19.7526195</v>
      </c>
    </row>
    <row r="7189" customFormat="false" ht="12.8" hidden="false" customHeight="false" outlineLevel="0" collapsed="false">
      <c r="C7189" s="1" t="s">
        <v>22</v>
      </c>
      <c r="E7189" s="1" t="s">
        <v>1885</v>
      </c>
      <c r="G7189" s="12" t="n">
        <f aca="false">PRODUCT(G7188,0.03)</f>
        <v>0.592578585</v>
      </c>
    </row>
    <row r="7190" customFormat="false" ht="12.8" hidden="false" customHeight="false" outlineLevel="0" collapsed="false">
      <c r="C7190" s="1" t="s">
        <v>24</v>
      </c>
      <c r="E7190" s="1" t="s">
        <v>25</v>
      </c>
      <c r="G7190" s="12" t="n">
        <f aca="false">PRODUCT(SUM(G7187,G7188),0.1)</f>
        <v>15.14367495</v>
      </c>
    </row>
    <row r="7191" customFormat="false" ht="12.8" hidden="false" customHeight="false" outlineLevel="0" collapsed="false">
      <c r="C7191" s="1" t="s">
        <v>26</v>
      </c>
      <c r="G7191" s="12" t="n">
        <f aca="false">SUM(G7187:G7188,G7190)</f>
        <v>166.58042445</v>
      </c>
    </row>
    <row r="7192" customFormat="false" ht="12.8" hidden="false" customHeight="false" outlineLevel="0" collapsed="false">
      <c r="C7192" s="1" t="s">
        <v>27</v>
      </c>
      <c r="G7192" s="13" t="s">
        <v>1895</v>
      </c>
    </row>
    <row r="7197" customFormat="false" ht="12.8" hidden="false" customHeight="true" outlineLevel="0" collapsed="false">
      <c r="A7197" s="2" t="s">
        <v>1924</v>
      </c>
      <c r="B7197" s="3" t="s">
        <v>1878</v>
      </c>
      <c r="C7197" s="3"/>
      <c r="D7197" s="3"/>
      <c r="E7197" s="3"/>
      <c r="F7197" s="3"/>
      <c r="G7197" s="3"/>
    </row>
    <row r="7198" customFormat="false" ht="12.8" hidden="false" customHeight="true" outlineLevel="0" collapsed="false">
      <c r="B7198" s="3" t="s">
        <v>1925</v>
      </c>
      <c r="C7198" s="3"/>
      <c r="D7198" s="3"/>
      <c r="E7198" s="3"/>
      <c r="F7198" s="3"/>
      <c r="G7198" s="3"/>
    </row>
    <row r="7199" customFormat="false" ht="12.8" hidden="false" customHeight="false" outlineLevel="0" collapsed="false">
      <c r="B7199" s="4" t="s">
        <v>1926</v>
      </c>
      <c r="C7199" s="4"/>
      <c r="D7199" s="4"/>
      <c r="E7199" s="4"/>
      <c r="F7199" s="4"/>
      <c r="G7199" s="4"/>
    </row>
    <row r="7201" customFormat="false" ht="12.8" hidden="false" customHeight="false" outlineLevel="0" collapsed="false">
      <c r="A7201" s="5" t="s">
        <v>4</v>
      </c>
      <c r="B7201" s="5" t="s">
        <v>5</v>
      </c>
      <c r="C7201" s="5" t="s">
        <v>6</v>
      </c>
      <c r="D7201" s="5" t="s">
        <v>7</v>
      </c>
      <c r="E7201" s="6" t="s">
        <v>8</v>
      </c>
      <c r="F7201" s="5" t="s">
        <v>9</v>
      </c>
      <c r="G7201" s="5" t="s">
        <v>10</v>
      </c>
    </row>
    <row r="7202" customFormat="false" ht="45" hidden="false" customHeight="true" outlineLevel="0" collapsed="false">
      <c r="A7202" s="7" t="s">
        <v>1924</v>
      </c>
      <c r="B7202" s="7" t="s">
        <v>1847</v>
      </c>
      <c r="C7202" s="7" t="s">
        <v>1848</v>
      </c>
      <c r="D7202" s="8" t="s">
        <v>17</v>
      </c>
      <c r="E7202" s="9" t="n">
        <v>1.6</v>
      </c>
      <c r="F7202" s="9" t="n">
        <v>1.16875</v>
      </c>
      <c r="G7202" s="9" t="n">
        <f aca="false">PRODUCT(E7202:F7202)</f>
        <v>1.87</v>
      </c>
    </row>
    <row r="7203" customFormat="false" ht="45" hidden="false" customHeight="true" outlineLevel="0" collapsed="false">
      <c r="A7203" s="7" t="s">
        <v>1924</v>
      </c>
      <c r="B7203" s="7" t="s">
        <v>1849</v>
      </c>
      <c r="C7203" s="7" t="s">
        <v>1850</v>
      </c>
      <c r="D7203" s="8" t="s">
        <v>17</v>
      </c>
      <c r="E7203" s="9" t="n">
        <v>1.6</v>
      </c>
      <c r="F7203" s="9" t="n">
        <v>2.99</v>
      </c>
      <c r="G7203" s="9" t="n">
        <f aca="false">PRODUCT(E7203:F7203)</f>
        <v>4.784</v>
      </c>
    </row>
    <row r="7204" customFormat="false" ht="45" hidden="false" customHeight="true" outlineLevel="0" collapsed="false">
      <c r="A7204" s="7" t="s">
        <v>1924</v>
      </c>
      <c r="B7204" s="7" t="s">
        <v>1655</v>
      </c>
      <c r="C7204" s="7" t="s">
        <v>1656</v>
      </c>
      <c r="D7204" s="8" t="s">
        <v>17</v>
      </c>
      <c r="E7204" s="9" t="n">
        <v>0.2</v>
      </c>
      <c r="F7204" s="9" t="n">
        <v>41.36</v>
      </c>
      <c r="G7204" s="9" t="n">
        <f aca="false">PRODUCT(E7204:F7204)</f>
        <v>8.272</v>
      </c>
    </row>
    <row r="7205" customFormat="false" ht="45" hidden="false" customHeight="true" outlineLevel="0" collapsed="false">
      <c r="A7205" s="7" t="s">
        <v>1924</v>
      </c>
      <c r="B7205" s="7" t="s">
        <v>1671</v>
      </c>
      <c r="C7205" s="7" t="s">
        <v>1672</v>
      </c>
      <c r="D7205" s="8" t="s">
        <v>17</v>
      </c>
      <c r="E7205" s="9" t="n">
        <v>1.6</v>
      </c>
      <c r="F7205" s="9" t="n">
        <v>6.49038</v>
      </c>
      <c r="G7205" s="9" t="n">
        <f aca="false">PRODUCT(E7205:F7205)</f>
        <v>10.384608</v>
      </c>
    </row>
    <row r="7206" customFormat="false" ht="45" hidden="false" customHeight="true" outlineLevel="0" collapsed="false">
      <c r="A7206" s="7" t="s">
        <v>1924</v>
      </c>
      <c r="B7206" s="7" t="s">
        <v>1855</v>
      </c>
      <c r="C7206" s="7" t="s">
        <v>1856</v>
      </c>
      <c r="D7206" s="8" t="s">
        <v>17</v>
      </c>
      <c r="E7206" s="9" t="n">
        <v>1.6</v>
      </c>
      <c r="F7206" s="9" t="n">
        <v>0.53125</v>
      </c>
      <c r="G7206" s="9" t="n">
        <f aca="false">PRODUCT(E7206:F7206)</f>
        <v>0.85</v>
      </c>
    </row>
    <row r="7207" customFormat="false" ht="45" hidden="false" customHeight="true" outlineLevel="0" collapsed="false">
      <c r="A7207" s="7" t="s">
        <v>1924</v>
      </c>
      <c r="B7207" s="7" t="s">
        <v>1677</v>
      </c>
      <c r="C7207" s="7" t="s">
        <v>1678</v>
      </c>
      <c r="D7207" s="8" t="s">
        <v>17</v>
      </c>
      <c r="E7207" s="9" t="n">
        <v>1.6</v>
      </c>
      <c r="F7207" s="9" t="n">
        <v>12.44</v>
      </c>
      <c r="G7207" s="9" t="n">
        <f aca="false">PRODUCT(E7207:F7207)</f>
        <v>19.904</v>
      </c>
    </row>
    <row r="7208" customFormat="false" ht="45" hidden="false" customHeight="true" outlineLevel="0" collapsed="false">
      <c r="A7208" s="7" t="s">
        <v>1924</v>
      </c>
      <c r="B7208" s="7" t="s">
        <v>1893</v>
      </c>
      <c r="C7208" s="7" t="s">
        <v>1894</v>
      </c>
      <c r="D7208" s="8" t="s">
        <v>17</v>
      </c>
      <c r="E7208" s="9" t="n">
        <v>1.6</v>
      </c>
      <c r="F7208" s="9" t="n">
        <v>13</v>
      </c>
      <c r="G7208" s="9" t="n">
        <f aca="false">PRODUCT(E7208:F7208)</f>
        <v>20.8</v>
      </c>
    </row>
    <row r="7209" customFormat="false" ht="45" hidden="false" customHeight="true" outlineLevel="0" collapsed="false">
      <c r="A7209" s="7" t="s">
        <v>1924</v>
      </c>
      <c r="B7209" s="7" t="s">
        <v>1881</v>
      </c>
      <c r="C7209" s="7" t="s">
        <v>1882</v>
      </c>
      <c r="D7209" s="8" t="s">
        <v>17</v>
      </c>
      <c r="E7209" s="9" t="n">
        <v>1.4</v>
      </c>
      <c r="F7209" s="9" t="n">
        <v>15</v>
      </c>
      <c r="G7209" s="9" t="n">
        <f aca="false">PRODUCT(E7209:F7209)</f>
        <v>21</v>
      </c>
    </row>
    <row r="7210" customFormat="false" ht="45" hidden="false" customHeight="true" outlineLevel="0" collapsed="false">
      <c r="A7210" s="7" t="s">
        <v>1924</v>
      </c>
      <c r="B7210" s="7" t="s">
        <v>1883</v>
      </c>
      <c r="C7210" s="7" t="s">
        <v>1884</v>
      </c>
      <c r="D7210" s="8" t="s">
        <v>17</v>
      </c>
      <c r="E7210" s="9" t="n">
        <v>1.4</v>
      </c>
      <c r="F7210" s="9" t="n">
        <v>10.25</v>
      </c>
      <c r="G7210" s="9" t="n">
        <f aca="false">PRODUCT(E7210:F7210)</f>
        <v>14.35</v>
      </c>
    </row>
    <row r="7211" customFormat="false" ht="45" hidden="false" customHeight="true" outlineLevel="0" collapsed="false">
      <c r="A7211" s="7" t="s">
        <v>1924</v>
      </c>
      <c r="B7211" s="7" t="s">
        <v>1883</v>
      </c>
      <c r="C7211" s="7" t="s">
        <v>1884</v>
      </c>
      <c r="D7211" s="8" t="s">
        <v>17</v>
      </c>
      <c r="E7211" s="9" t="n">
        <v>1.6</v>
      </c>
      <c r="F7211" s="9" t="n">
        <v>10.25</v>
      </c>
      <c r="G7211" s="9" t="n">
        <f aca="false">PRODUCT(E7211:F7211)</f>
        <v>16.4</v>
      </c>
    </row>
    <row r="7212" customFormat="false" ht="20" hidden="false" customHeight="true" outlineLevel="0" collapsed="false">
      <c r="A7212" s="10"/>
      <c r="B7212" s="10"/>
      <c r="C7212" s="10" t="s">
        <v>1657</v>
      </c>
      <c r="D7212" s="10"/>
      <c r="E7212" s="10"/>
      <c r="F7212" s="10"/>
      <c r="G7212" s="11" t="n">
        <f aca="false">SUM(G7202:G7211)</f>
        <v>118.614608</v>
      </c>
    </row>
    <row r="7213" customFormat="false" ht="45" hidden="false" customHeight="true" outlineLevel="0" collapsed="false">
      <c r="A7213" s="7" t="s">
        <v>1924</v>
      </c>
      <c r="B7213" s="7" t="s">
        <v>1658</v>
      </c>
      <c r="C7213" s="7" t="s">
        <v>1659</v>
      </c>
      <c r="D7213" s="8" t="s">
        <v>17</v>
      </c>
      <c r="E7213" s="9" t="n">
        <v>1.6</v>
      </c>
      <c r="F7213" s="9" t="n">
        <v>20.48</v>
      </c>
      <c r="G7213" s="9" t="n">
        <f aca="false">PRODUCT(E7213:F7213)</f>
        <v>32.768</v>
      </c>
    </row>
    <row r="7214" customFormat="false" ht="45" hidden="false" customHeight="true" outlineLevel="0" collapsed="false">
      <c r="A7214" s="7" t="s">
        <v>1924</v>
      </c>
      <c r="B7214" s="7" t="s">
        <v>1658</v>
      </c>
      <c r="C7214" s="7" t="s">
        <v>1659</v>
      </c>
      <c r="D7214" s="8" t="s">
        <v>17</v>
      </c>
      <c r="E7214" s="9" t="n">
        <v>1.6</v>
      </c>
      <c r="F7214" s="9" t="n">
        <v>20.48</v>
      </c>
      <c r="G7214" s="9" t="n">
        <f aca="false">PRODUCT(E7214:F7214)</f>
        <v>32.768</v>
      </c>
    </row>
    <row r="7215" customFormat="false" ht="45" hidden="false" customHeight="true" outlineLevel="0" collapsed="false">
      <c r="A7215" s="7" t="s">
        <v>1924</v>
      </c>
      <c r="B7215" s="7" t="s">
        <v>1660</v>
      </c>
      <c r="C7215" s="7" t="s">
        <v>1661</v>
      </c>
      <c r="D7215" s="8" t="s">
        <v>17</v>
      </c>
      <c r="E7215" s="9" t="n">
        <v>1.6</v>
      </c>
      <c r="F7215" s="9" t="n">
        <v>16.59</v>
      </c>
      <c r="G7215" s="9" t="n">
        <f aca="false">PRODUCT(E7215:F7215)</f>
        <v>26.544</v>
      </c>
    </row>
    <row r="7216" customFormat="false" ht="20" hidden="false" customHeight="true" outlineLevel="0" collapsed="false">
      <c r="A7216" s="10"/>
      <c r="B7216" s="10"/>
      <c r="C7216" s="10" t="s">
        <v>18</v>
      </c>
      <c r="D7216" s="10"/>
      <c r="E7216" s="10"/>
      <c r="F7216" s="10"/>
      <c r="G7216" s="11" t="n">
        <f aca="false">SUM(G7213:G7215)</f>
        <v>92.08</v>
      </c>
    </row>
    <row r="7217" customFormat="false" ht="12.8" hidden="false" customHeight="false" outlineLevel="0" collapsed="false">
      <c r="C7217" s="1" t="s">
        <v>19</v>
      </c>
      <c r="E7217" s="12"/>
      <c r="F7217" s="12"/>
      <c r="G7217" s="12" t="n">
        <f aca="false">SUM(G7212,G7216)</f>
        <v>210.694608</v>
      </c>
    </row>
    <row r="7218" customFormat="false" ht="12.8" hidden="false" customHeight="false" outlineLevel="0" collapsed="false">
      <c r="C7218" s="1" t="s">
        <v>20</v>
      </c>
      <c r="E7218" s="1" t="s">
        <v>21</v>
      </c>
      <c r="G7218" s="12" t="n">
        <f aca="false">PRODUCT(G7217,0.15)</f>
        <v>31.6041912</v>
      </c>
    </row>
    <row r="7219" customFormat="false" ht="12.8" hidden="false" customHeight="false" outlineLevel="0" collapsed="false">
      <c r="C7219" s="1" t="s">
        <v>22</v>
      </c>
      <c r="E7219" s="1" t="s">
        <v>1885</v>
      </c>
      <c r="G7219" s="12" t="n">
        <f aca="false">PRODUCT(G7218,0.03)</f>
        <v>0.948125736</v>
      </c>
    </row>
    <row r="7220" customFormat="false" ht="12.8" hidden="false" customHeight="false" outlineLevel="0" collapsed="false">
      <c r="C7220" s="1" t="s">
        <v>24</v>
      </c>
      <c r="E7220" s="1" t="s">
        <v>25</v>
      </c>
      <c r="G7220" s="12" t="n">
        <f aca="false">PRODUCT(SUM(G7217,G7218),0.1)</f>
        <v>24.22987992</v>
      </c>
    </row>
    <row r="7221" customFormat="false" ht="12.8" hidden="false" customHeight="false" outlineLevel="0" collapsed="false">
      <c r="C7221" s="1" t="s">
        <v>26</v>
      </c>
      <c r="G7221" s="12" t="n">
        <f aca="false">SUM(G7217:G7218,G7220)</f>
        <v>266.52867912</v>
      </c>
    </row>
    <row r="7222" customFormat="false" ht="12.8" hidden="false" customHeight="false" outlineLevel="0" collapsed="false">
      <c r="C7222" s="1" t="s">
        <v>27</v>
      </c>
      <c r="G7222" s="13" t="s">
        <v>1895</v>
      </c>
    </row>
    <row r="7227" customFormat="false" ht="12.8" hidden="false" customHeight="true" outlineLevel="0" collapsed="false">
      <c r="A7227" s="2" t="s">
        <v>1927</v>
      </c>
      <c r="B7227" s="3" t="s">
        <v>1878</v>
      </c>
      <c r="C7227" s="3"/>
      <c r="D7227" s="3"/>
      <c r="E7227" s="3"/>
      <c r="F7227" s="3"/>
      <c r="G7227" s="3"/>
    </row>
    <row r="7228" customFormat="false" ht="12.8" hidden="false" customHeight="true" outlineLevel="0" collapsed="false">
      <c r="B7228" s="3" t="s">
        <v>1928</v>
      </c>
      <c r="C7228" s="3"/>
      <c r="D7228" s="3"/>
      <c r="E7228" s="3"/>
      <c r="F7228" s="3"/>
      <c r="G7228" s="3"/>
    </row>
    <row r="7229" customFormat="false" ht="12.8" hidden="false" customHeight="false" outlineLevel="0" collapsed="false">
      <c r="B7229" s="4" t="s">
        <v>1907</v>
      </c>
      <c r="C7229" s="4"/>
      <c r="D7229" s="4"/>
      <c r="E7229" s="4"/>
      <c r="F7229" s="4"/>
      <c r="G7229" s="4"/>
    </row>
    <row r="7231" customFormat="false" ht="12.8" hidden="false" customHeight="false" outlineLevel="0" collapsed="false">
      <c r="A7231" s="5" t="s">
        <v>4</v>
      </c>
      <c r="B7231" s="5" t="s">
        <v>5</v>
      </c>
      <c r="C7231" s="5" t="s">
        <v>6</v>
      </c>
      <c r="D7231" s="5" t="s">
        <v>7</v>
      </c>
      <c r="E7231" s="6" t="s">
        <v>8</v>
      </c>
      <c r="F7231" s="5" t="s">
        <v>9</v>
      </c>
      <c r="G7231" s="5" t="s">
        <v>10</v>
      </c>
    </row>
    <row r="7232" customFormat="false" ht="45" hidden="false" customHeight="true" outlineLevel="0" collapsed="false">
      <c r="A7232" s="7" t="s">
        <v>1927</v>
      </c>
      <c r="B7232" s="7" t="s">
        <v>1847</v>
      </c>
      <c r="C7232" s="7" t="s">
        <v>1848</v>
      </c>
      <c r="D7232" s="8" t="s">
        <v>17</v>
      </c>
      <c r="E7232" s="9" t="n">
        <v>2</v>
      </c>
      <c r="F7232" s="9" t="n">
        <v>1.16875</v>
      </c>
      <c r="G7232" s="9" t="n">
        <f aca="false">PRODUCT(E7232:F7232)</f>
        <v>2.3375</v>
      </c>
    </row>
    <row r="7233" customFormat="false" ht="45" hidden="false" customHeight="true" outlineLevel="0" collapsed="false">
      <c r="A7233" s="7" t="s">
        <v>1927</v>
      </c>
      <c r="B7233" s="7" t="s">
        <v>1849</v>
      </c>
      <c r="C7233" s="7" t="s">
        <v>1850</v>
      </c>
      <c r="D7233" s="8" t="s">
        <v>17</v>
      </c>
      <c r="E7233" s="9" t="n">
        <v>2</v>
      </c>
      <c r="F7233" s="9" t="n">
        <v>2.99</v>
      </c>
      <c r="G7233" s="9" t="n">
        <f aca="false">PRODUCT(E7233:F7233)</f>
        <v>5.98</v>
      </c>
    </row>
    <row r="7234" customFormat="false" ht="45" hidden="false" customHeight="true" outlineLevel="0" collapsed="false">
      <c r="A7234" s="7" t="s">
        <v>1927</v>
      </c>
      <c r="B7234" s="7" t="s">
        <v>1655</v>
      </c>
      <c r="C7234" s="7" t="s">
        <v>1656</v>
      </c>
      <c r="D7234" s="8" t="s">
        <v>17</v>
      </c>
      <c r="E7234" s="9" t="n">
        <v>0.25</v>
      </c>
      <c r="F7234" s="9" t="n">
        <v>41.36</v>
      </c>
      <c r="G7234" s="9" t="n">
        <f aca="false">PRODUCT(E7234:F7234)</f>
        <v>10.34</v>
      </c>
    </row>
    <row r="7235" customFormat="false" ht="45" hidden="false" customHeight="true" outlineLevel="0" collapsed="false">
      <c r="A7235" s="7" t="s">
        <v>1927</v>
      </c>
      <c r="B7235" s="7" t="s">
        <v>1671</v>
      </c>
      <c r="C7235" s="7" t="s">
        <v>1672</v>
      </c>
      <c r="D7235" s="8" t="s">
        <v>17</v>
      </c>
      <c r="E7235" s="9" t="n">
        <v>2</v>
      </c>
      <c r="F7235" s="9" t="n">
        <v>6.49038</v>
      </c>
      <c r="G7235" s="9" t="n">
        <f aca="false">PRODUCT(E7235:F7235)</f>
        <v>12.98076</v>
      </c>
    </row>
    <row r="7236" customFormat="false" ht="45" hidden="false" customHeight="true" outlineLevel="0" collapsed="false">
      <c r="A7236" s="7" t="s">
        <v>1927</v>
      </c>
      <c r="B7236" s="7" t="s">
        <v>1855</v>
      </c>
      <c r="C7236" s="7" t="s">
        <v>1856</v>
      </c>
      <c r="D7236" s="8" t="s">
        <v>17</v>
      </c>
      <c r="E7236" s="9" t="n">
        <v>2</v>
      </c>
      <c r="F7236" s="9" t="n">
        <v>0.53125</v>
      </c>
      <c r="G7236" s="9" t="n">
        <f aca="false">PRODUCT(E7236:F7236)</f>
        <v>1.0625</v>
      </c>
    </row>
    <row r="7237" customFormat="false" ht="45" hidden="false" customHeight="true" outlineLevel="0" collapsed="false">
      <c r="A7237" s="7" t="s">
        <v>1927</v>
      </c>
      <c r="B7237" s="7" t="s">
        <v>1677</v>
      </c>
      <c r="C7237" s="7" t="s">
        <v>1678</v>
      </c>
      <c r="D7237" s="8" t="s">
        <v>17</v>
      </c>
      <c r="E7237" s="9" t="n">
        <v>2</v>
      </c>
      <c r="F7237" s="9" t="n">
        <v>12.44</v>
      </c>
      <c r="G7237" s="9" t="n">
        <f aca="false">PRODUCT(E7237:F7237)</f>
        <v>24.88</v>
      </c>
    </row>
    <row r="7238" customFormat="false" ht="45" hidden="false" customHeight="true" outlineLevel="0" collapsed="false">
      <c r="A7238" s="7" t="s">
        <v>1927</v>
      </c>
      <c r="B7238" s="7" t="s">
        <v>1902</v>
      </c>
      <c r="C7238" s="7" t="s">
        <v>1903</v>
      </c>
      <c r="D7238" s="8" t="s">
        <v>17</v>
      </c>
      <c r="E7238" s="9" t="n">
        <v>2</v>
      </c>
      <c r="F7238" s="9" t="n">
        <v>21.375</v>
      </c>
      <c r="G7238" s="9" t="n">
        <f aca="false">PRODUCT(E7238:F7238)</f>
        <v>42.75</v>
      </c>
    </row>
    <row r="7239" customFormat="false" ht="45" hidden="false" customHeight="true" outlineLevel="0" collapsed="false">
      <c r="A7239" s="7" t="s">
        <v>1927</v>
      </c>
      <c r="B7239" s="7" t="s">
        <v>1881</v>
      </c>
      <c r="C7239" s="7" t="s">
        <v>1882</v>
      </c>
      <c r="D7239" s="8" t="s">
        <v>17</v>
      </c>
      <c r="E7239" s="9" t="n">
        <v>1.75</v>
      </c>
      <c r="F7239" s="9" t="n">
        <v>15</v>
      </c>
      <c r="G7239" s="9" t="n">
        <f aca="false">PRODUCT(E7239:F7239)</f>
        <v>26.25</v>
      </c>
    </row>
    <row r="7240" customFormat="false" ht="45" hidden="false" customHeight="true" outlineLevel="0" collapsed="false">
      <c r="A7240" s="7" t="s">
        <v>1927</v>
      </c>
      <c r="B7240" s="7" t="s">
        <v>1883</v>
      </c>
      <c r="C7240" s="7" t="s">
        <v>1884</v>
      </c>
      <c r="D7240" s="8" t="s">
        <v>17</v>
      </c>
      <c r="E7240" s="9" t="n">
        <v>1.75</v>
      </c>
      <c r="F7240" s="9" t="n">
        <v>10.25</v>
      </c>
      <c r="G7240" s="9" t="n">
        <f aca="false">PRODUCT(E7240:F7240)</f>
        <v>17.9375</v>
      </c>
    </row>
    <row r="7241" customFormat="false" ht="45" hidden="false" customHeight="true" outlineLevel="0" collapsed="false">
      <c r="A7241" s="7" t="s">
        <v>1927</v>
      </c>
      <c r="B7241" s="7" t="s">
        <v>1883</v>
      </c>
      <c r="C7241" s="7" t="s">
        <v>1884</v>
      </c>
      <c r="D7241" s="8" t="s">
        <v>17</v>
      </c>
      <c r="E7241" s="9" t="n">
        <v>2</v>
      </c>
      <c r="F7241" s="9" t="n">
        <v>10.25</v>
      </c>
      <c r="G7241" s="9" t="n">
        <f aca="false">PRODUCT(E7241:F7241)</f>
        <v>20.5</v>
      </c>
    </row>
    <row r="7242" customFormat="false" ht="20" hidden="false" customHeight="true" outlineLevel="0" collapsed="false">
      <c r="A7242" s="10"/>
      <c r="B7242" s="10"/>
      <c r="C7242" s="10" t="s">
        <v>1657</v>
      </c>
      <c r="D7242" s="10"/>
      <c r="E7242" s="10"/>
      <c r="F7242" s="10"/>
      <c r="G7242" s="11" t="n">
        <f aca="false">SUM(G7232:G7241)</f>
        <v>165.01826</v>
      </c>
    </row>
    <row r="7243" customFormat="false" ht="45" hidden="false" customHeight="true" outlineLevel="0" collapsed="false">
      <c r="A7243" s="7" t="s">
        <v>1927</v>
      </c>
      <c r="B7243" s="7" t="s">
        <v>1658</v>
      </c>
      <c r="C7243" s="7" t="s">
        <v>1659</v>
      </c>
      <c r="D7243" s="8" t="s">
        <v>17</v>
      </c>
      <c r="E7243" s="9" t="n">
        <v>2</v>
      </c>
      <c r="F7243" s="9" t="n">
        <v>20.48</v>
      </c>
      <c r="G7243" s="9" t="n">
        <f aca="false">PRODUCT(E7243:F7243)</f>
        <v>40.96</v>
      </c>
    </row>
    <row r="7244" customFormat="false" ht="45" hidden="false" customHeight="true" outlineLevel="0" collapsed="false">
      <c r="A7244" s="7" t="s">
        <v>1927</v>
      </c>
      <c r="B7244" s="7" t="s">
        <v>1658</v>
      </c>
      <c r="C7244" s="7" t="s">
        <v>1659</v>
      </c>
      <c r="D7244" s="8" t="s">
        <v>17</v>
      </c>
      <c r="E7244" s="9" t="n">
        <v>2</v>
      </c>
      <c r="F7244" s="9" t="n">
        <v>20.48</v>
      </c>
      <c r="G7244" s="9" t="n">
        <f aca="false">PRODUCT(E7244:F7244)</f>
        <v>40.96</v>
      </c>
    </row>
    <row r="7245" customFormat="false" ht="45" hidden="false" customHeight="true" outlineLevel="0" collapsed="false">
      <c r="A7245" s="7" t="s">
        <v>1927</v>
      </c>
      <c r="B7245" s="7" t="s">
        <v>1660</v>
      </c>
      <c r="C7245" s="7" t="s">
        <v>1661</v>
      </c>
      <c r="D7245" s="8" t="s">
        <v>17</v>
      </c>
      <c r="E7245" s="9" t="n">
        <v>2</v>
      </c>
      <c r="F7245" s="9" t="n">
        <v>16.59</v>
      </c>
      <c r="G7245" s="9" t="n">
        <f aca="false">PRODUCT(E7245:F7245)</f>
        <v>33.18</v>
      </c>
    </row>
    <row r="7246" customFormat="false" ht="20" hidden="false" customHeight="true" outlineLevel="0" collapsed="false">
      <c r="A7246" s="10"/>
      <c r="B7246" s="10"/>
      <c r="C7246" s="10" t="s">
        <v>18</v>
      </c>
      <c r="D7246" s="10"/>
      <c r="E7246" s="10"/>
      <c r="F7246" s="10"/>
      <c r="G7246" s="11" t="n">
        <f aca="false">SUM(G7243:G7245)</f>
        <v>115.1</v>
      </c>
    </row>
    <row r="7247" customFormat="false" ht="12.8" hidden="false" customHeight="false" outlineLevel="0" collapsed="false">
      <c r="C7247" s="1" t="s">
        <v>19</v>
      </c>
      <c r="E7247" s="12"/>
      <c r="F7247" s="12"/>
      <c r="G7247" s="12" t="n">
        <f aca="false">SUM(G7242,G7246)</f>
        <v>280.11826</v>
      </c>
    </row>
    <row r="7248" customFormat="false" ht="12.8" hidden="false" customHeight="false" outlineLevel="0" collapsed="false">
      <c r="C7248" s="1" t="s">
        <v>20</v>
      </c>
      <c r="E7248" s="1" t="s">
        <v>21</v>
      </c>
      <c r="G7248" s="12" t="n">
        <f aca="false">PRODUCT(G7247,0.15)</f>
        <v>42.017739</v>
      </c>
    </row>
    <row r="7249" customFormat="false" ht="12.8" hidden="false" customHeight="false" outlineLevel="0" collapsed="false">
      <c r="C7249" s="1" t="s">
        <v>22</v>
      </c>
      <c r="E7249" s="1" t="s">
        <v>1885</v>
      </c>
      <c r="G7249" s="12" t="n">
        <f aca="false">PRODUCT(G7248,0.03)</f>
        <v>1.26053217</v>
      </c>
    </row>
    <row r="7250" customFormat="false" ht="12.8" hidden="false" customHeight="false" outlineLevel="0" collapsed="false">
      <c r="C7250" s="1" t="s">
        <v>24</v>
      </c>
      <c r="E7250" s="1" t="s">
        <v>25</v>
      </c>
      <c r="G7250" s="12" t="n">
        <f aca="false">PRODUCT(SUM(G7247,G7248),0.1)</f>
        <v>32.2135999</v>
      </c>
    </row>
    <row r="7251" customFormat="false" ht="12.8" hidden="false" customHeight="false" outlineLevel="0" collapsed="false">
      <c r="C7251" s="1" t="s">
        <v>26</v>
      </c>
      <c r="G7251" s="12" t="n">
        <f aca="false">SUM(G7247:G7248,G7250)</f>
        <v>354.3495989</v>
      </c>
    </row>
    <row r="7252" customFormat="false" ht="12.8" hidden="false" customHeight="false" outlineLevel="0" collapsed="false">
      <c r="C7252" s="1" t="s">
        <v>27</v>
      </c>
      <c r="G7252" s="13" t="s">
        <v>1904</v>
      </c>
    </row>
    <row r="7257" customFormat="false" ht="12.8" hidden="false" customHeight="true" outlineLevel="0" collapsed="false">
      <c r="A7257" s="2" t="s">
        <v>1929</v>
      </c>
      <c r="B7257" s="3" t="s">
        <v>1878</v>
      </c>
      <c r="C7257" s="3"/>
      <c r="D7257" s="3"/>
      <c r="E7257" s="3"/>
      <c r="F7257" s="3"/>
      <c r="G7257" s="3"/>
    </row>
    <row r="7258" customFormat="false" ht="12.8" hidden="false" customHeight="true" outlineLevel="0" collapsed="false">
      <c r="B7258" s="3" t="s">
        <v>1930</v>
      </c>
      <c r="C7258" s="3"/>
      <c r="D7258" s="3"/>
      <c r="E7258" s="3"/>
      <c r="F7258" s="3"/>
      <c r="G7258" s="3"/>
    </row>
    <row r="7259" customFormat="false" ht="12.8" hidden="false" customHeight="false" outlineLevel="0" collapsed="false">
      <c r="B7259" s="4" t="s">
        <v>1931</v>
      </c>
      <c r="C7259" s="4"/>
      <c r="D7259" s="4"/>
      <c r="E7259" s="4"/>
      <c r="F7259" s="4"/>
      <c r="G7259" s="4"/>
    </row>
    <row r="7261" customFormat="false" ht="12.8" hidden="false" customHeight="false" outlineLevel="0" collapsed="false">
      <c r="A7261" s="5" t="s">
        <v>4</v>
      </c>
      <c r="B7261" s="5" t="s">
        <v>5</v>
      </c>
      <c r="C7261" s="5" t="s">
        <v>6</v>
      </c>
      <c r="D7261" s="5" t="s">
        <v>7</v>
      </c>
      <c r="E7261" s="6" t="s">
        <v>8</v>
      </c>
      <c r="F7261" s="5" t="s">
        <v>9</v>
      </c>
      <c r="G7261" s="5" t="s">
        <v>10</v>
      </c>
    </row>
    <row r="7262" customFormat="false" ht="45" hidden="false" customHeight="true" outlineLevel="0" collapsed="false">
      <c r="A7262" s="7" t="s">
        <v>1929</v>
      </c>
      <c r="B7262" s="7" t="s">
        <v>1847</v>
      </c>
      <c r="C7262" s="7" t="s">
        <v>1848</v>
      </c>
      <c r="D7262" s="8" t="s">
        <v>17</v>
      </c>
      <c r="E7262" s="9" t="n">
        <v>3.2</v>
      </c>
      <c r="F7262" s="9" t="n">
        <v>1.16875</v>
      </c>
      <c r="G7262" s="9" t="n">
        <f aca="false">PRODUCT(E7262:F7262)</f>
        <v>3.74</v>
      </c>
    </row>
    <row r="7263" customFormat="false" ht="45" hidden="false" customHeight="true" outlineLevel="0" collapsed="false">
      <c r="A7263" s="7" t="s">
        <v>1929</v>
      </c>
      <c r="B7263" s="7" t="s">
        <v>1849</v>
      </c>
      <c r="C7263" s="7" t="s">
        <v>1850</v>
      </c>
      <c r="D7263" s="8" t="s">
        <v>17</v>
      </c>
      <c r="E7263" s="9" t="n">
        <v>3.2</v>
      </c>
      <c r="F7263" s="9" t="n">
        <v>2.99</v>
      </c>
      <c r="G7263" s="9" t="n">
        <f aca="false">PRODUCT(E7263:F7263)</f>
        <v>9.568</v>
      </c>
    </row>
    <row r="7264" customFormat="false" ht="45" hidden="false" customHeight="true" outlineLevel="0" collapsed="false">
      <c r="A7264" s="7" t="s">
        <v>1929</v>
      </c>
      <c r="B7264" s="7" t="s">
        <v>1655</v>
      </c>
      <c r="C7264" s="7" t="s">
        <v>1656</v>
      </c>
      <c r="D7264" s="8" t="s">
        <v>17</v>
      </c>
      <c r="E7264" s="9" t="n">
        <v>0.4</v>
      </c>
      <c r="F7264" s="9" t="n">
        <v>41.36</v>
      </c>
      <c r="G7264" s="9" t="n">
        <f aca="false">PRODUCT(E7264:F7264)</f>
        <v>16.544</v>
      </c>
    </row>
    <row r="7265" customFormat="false" ht="45" hidden="false" customHeight="true" outlineLevel="0" collapsed="false">
      <c r="A7265" s="7" t="s">
        <v>1929</v>
      </c>
      <c r="B7265" s="7" t="s">
        <v>1671</v>
      </c>
      <c r="C7265" s="7" t="s">
        <v>1672</v>
      </c>
      <c r="D7265" s="8" t="s">
        <v>17</v>
      </c>
      <c r="E7265" s="9" t="n">
        <v>3.2</v>
      </c>
      <c r="F7265" s="9" t="n">
        <v>6.49038</v>
      </c>
      <c r="G7265" s="9" t="n">
        <f aca="false">PRODUCT(E7265:F7265)</f>
        <v>20.769216</v>
      </c>
    </row>
    <row r="7266" customFormat="false" ht="45" hidden="false" customHeight="true" outlineLevel="0" collapsed="false">
      <c r="A7266" s="7" t="s">
        <v>1929</v>
      </c>
      <c r="B7266" s="7" t="s">
        <v>1855</v>
      </c>
      <c r="C7266" s="7" t="s">
        <v>1856</v>
      </c>
      <c r="D7266" s="8" t="s">
        <v>17</v>
      </c>
      <c r="E7266" s="9" t="n">
        <v>3.2</v>
      </c>
      <c r="F7266" s="9" t="n">
        <v>0.53125</v>
      </c>
      <c r="G7266" s="9" t="n">
        <f aca="false">PRODUCT(E7266:F7266)</f>
        <v>1.7</v>
      </c>
    </row>
    <row r="7267" customFormat="false" ht="45" hidden="false" customHeight="true" outlineLevel="0" collapsed="false">
      <c r="A7267" s="7" t="s">
        <v>1929</v>
      </c>
      <c r="B7267" s="7" t="s">
        <v>1677</v>
      </c>
      <c r="C7267" s="7" t="s">
        <v>1678</v>
      </c>
      <c r="D7267" s="8" t="s">
        <v>17</v>
      </c>
      <c r="E7267" s="9" t="n">
        <v>3.2</v>
      </c>
      <c r="F7267" s="9" t="n">
        <v>12.44</v>
      </c>
      <c r="G7267" s="9" t="n">
        <f aca="false">PRODUCT(E7267:F7267)</f>
        <v>39.808</v>
      </c>
    </row>
    <row r="7268" customFormat="false" ht="45" hidden="false" customHeight="true" outlineLevel="0" collapsed="false">
      <c r="A7268" s="7" t="s">
        <v>1929</v>
      </c>
      <c r="B7268" s="7" t="s">
        <v>1902</v>
      </c>
      <c r="C7268" s="7" t="s">
        <v>1903</v>
      </c>
      <c r="D7268" s="8" t="s">
        <v>17</v>
      </c>
      <c r="E7268" s="9" t="n">
        <v>3.2</v>
      </c>
      <c r="F7268" s="9" t="n">
        <v>21.375</v>
      </c>
      <c r="G7268" s="9" t="n">
        <f aca="false">PRODUCT(E7268:F7268)</f>
        <v>68.4</v>
      </c>
    </row>
    <row r="7269" customFormat="false" ht="45" hidden="false" customHeight="true" outlineLevel="0" collapsed="false">
      <c r="A7269" s="7" t="s">
        <v>1929</v>
      </c>
      <c r="B7269" s="7" t="s">
        <v>1881</v>
      </c>
      <c r="C7269" s="7" t="s">
        <v>1882</v>
      </c>
      <c r="D7269" s="8" t="s">
        <v>17</v>
      </c>
      <c r="E7269" s="9" t="n">
        <v>2.8</v>
      </c>
      <c r="F7269" s="9" t="n">
        <v>15</v>
      </c>
      <c r="G7269" s="9" t="n">
        <f aca="false">PRODUCT(E7269:F7269)</f>
        <v>42</v>
      </c>
    </row>
    <row r="7270" customFormat="false" ht="45" hidden="false" customHeight="true" outlineLevel="0" collapsed="false">
      <c r="A7270" s="7" t="s">
        <v>1929</v>
      </c>
      <c r="B7270" s="7" t="s">
        <v>1883</v>
      </c>
      <c r="C7270" s="7" t="s">
        <v>1884</v>
      </c>
      <c r="D7270" s="8" t="s">
        <v>17</v>
      </c>
      <c r="E7270" s="9" t="n">
        <v>2.8</v>
      </c>
      <c r="F7270" s="9" t="n">
        <v>10.25</v>
      </c>
      <c r="G7270" s="9" t="n">
        <f aca="false">PRODUCT(E7270:F7270)</f>
        <v>28.7</v>
      </c>
    </row>
    <row r="7271" customFormat="false" ht="45" hidden="false" customHeight="true" outlineLevel="0" collapsed="false">
      <c r="A7271" s="7" t="s">
        <v>1929</v>
      </c>
      <c r="B7271" s="7" t="s">
        <v>1883</v>
      </c>
      <c r="C7271" s="7" t="s">
        <v>1884</v>
      </c>
      <c r="D7271" s="8" t="s">
        <v>17</v>
      </c>
      <c r="E7271" s="9" t="n">
        <v>3.2</v>
      </c>
      <c r="F7271" s="9" t="n">
        <v>10.25</v>
      </c>
      <c r="G7271" s="9" t="n">
        <f aca="false">PRODUCT(E7271:F7271)</f>
        <v>32.8</v>
      </c>
    </row>
    <row r="7272" customFormat="false" ht="20" hidden="false" customHeight="true" outlineLevel="0" collapsed="false">
      <c r="A7272" s="10"/>
      <c r="B7272" s="10"/>
      <c r="C7272" s="10" t="s">
        <v>1657</v>
      </c>
      <c r="D7272" s="10"/>
      <c r="E7272" s="10"/>
      <c r="F7272" s="10"/>
      <c r="G7272" s="11" t="n">
        <f aca="false">SUM(G7262:G7271)</f>
        <v>264.029216</v>
      </c>
    </row>
    <row r="7273" customFormat="false" ht="45" hidden="false" customHeight="true" outlineLevel="0" collapsed="false">
      <c r="A7273" s="7" t="s">
        <v>1929</v>
      </c>
      <c r="B7273" s="7" t="s">
        <v>1658</v>
      </c>
      <c r="C7273" s="7" t="s">
        <v>1659</v>
      </c>
      <c r="D7273" s="8" t="s">
        <v>17</v>
      </c>
      <c r="E7273" s="9" t="n">
        <v>3.2</v>
      </c>
      <c r="F7273" s="9" t="n">
        <v>20.48</v>
      </c>
      <c r="G7273" s="9" t="n">
        <f aca="false">PRODUCT(E7273:F7273)</f>
        <v>65.536</v>
      </c>
    </row>
    <row r="7274" customFormat="false" ht="45" hidden="false" customHeight="true" outlineLevel="0" collapsed="false">
      <c r="A7274" s="7" t="s">
        <v>1929</v>
      </c>
      <c r="B7274" s="7" t="s">
        <v>1658</v>
      </c>
      <c r="C7274" s="7" t="s">
        <v>1659</v>
      </c>
      <c r="D7274" s="8" t="s">
        <v>17</v>
      </c>
      <c r="E7274" s="9" t="n">
        <v>3.2</v>
      </c>
      <c r="F7274" s="9" t="n">
        <v>20.48</v>
      </c>
      <c r="G7274" s="9" t="n">
        <f aca="false">PRODUCT(E7274:F7274)</f>
        <v>65.536</v>
      </c>
    </row>
    <row r="7275" customFormat="false" ht="45" hidden="false" customHeight="true" outlineLevel="0" collapsed="false">
      <c r="A7275" s="7" t="s">
        <v>1929</v>
      </c>
      <c r="B7275" s="7" t="s">
        <v>1660</v>
      </c>
      <c r="C7275" s="7" t="s">
        <v>1661</v>
      </c>
      <c r="D7275" s="8" t="s">
        <v>17</v>
      </c>
      <c r="E7275" s="9" t="n">
        <v>3.2</v>
      </c>
      <c r="F7275" s="9" t="n">
        <v>16.59</v>
      </c>
      <c r="G7275" s="9" t="n">
        <f aca="false">PRODUCT(E7275:F7275)</f>
        <v>53.088</v>
      </c>
    </row>
    <row r="7276" customFormat="false" ht="20" hidden="false" customHeight="true" outlineLevel="0" collapsed="false">
      <c r="A7276" s="10"/>
      <c r="B7276" s="10"/>
      <c r="C7276" s="10" t="s">
        <v>18</v>
      </c>
      <c r="D7276" s="10"/>
      <c r="E7276" s="10"/>
      <c r="F7276" s="10"/>
      <c r="G7276" s="11" t="n">
        <f aca="false">SUM(G7273:G7275)</f>
        <v>184.16</v>
      </c>
    </row>
    <row r="7277" customFormat="false" ht="12.8" hidden="false" customHeight="false" outlineLevel="0" collapsed="false">
      <c r="C7277" s="1" t="s">
        <v>19</v>
      </c>
      <c r="E7277" s="12"/>
      <c r="F7277" s="12"/>
      <c r="G7277" s="12" t="n">
        <f aca="false">SUM(G7272,G7276)</f>
        <v>448.189216</v>
      </c>
    </row>
    <row r="7278" customFormat="false" ht="12.8" hidden="false" customHeight="false" outlineLevel="0" collapsed="false">
      <c r="C7278" s="1" t="s">
        <v>20</v>
      </c>
      <c r="E7278" s="1" t="s">
        <v>21</v>
      </c>
      <c r="G7278" s="12" t="n">
        <f aca="false">PRODUCT(G7277,0.15)</f>
        <v>67.2283824</v>
      </c>
    </row>
    <row r="7279" customFormat="false" ht="12.8" hidden="false" customHeight="false" outlineLevel="0" collapsed="false">
      <c r="C7279" s="1" t="s">
        <v>22</v>
      </c>
      <c r="E7279" s="1" t="s">
        <v>1885</v>
      </c>
      <c r="G7279" s="12" t="n">
        <f aca="false">PRODUCT(G7278,0.03)</f>
        <v>2.016851472</v>
      </c>
    </row>
    <row r="7280" customFormat="false" ht="12.8" hidden="false" customHeight="false" outlineLevel="0" collapsed="false">
      <c r="C7280" s="1" t="s">
        <v>24</v>
      </c>
      <c r="E7280" s="1" t="s">
        <v>25</v>
      </c>
      <c r="G7280" s="12" t="n">
        <f aca="false">PRODUCT(SUM(G7277,G7278),0.1)</f>
        <v>51.54175984</v>
      </c>
    </row>
    <row r="7281" customFormat="false" ht="12.8" hidden="false" customHeight="false" outlineLevel="0" collapsed="false">
      <c r="C7281" s="1" t="s">
        <v>26</v>
      </c>
      <c r="G7281" s="12" t="n">
        <f aca="false">SUM(G7277:G7278,G7280)</f>
        <v>566.95935824</v>
      </c>
    </row>
    <row r="7282" customFormat="false" ht="12.8" hidden="false" customHeight="false" outlineLevel="0" collapsed="false">
      <c r="C7282" s="1" t="s">
        <v>27</v>
      </c>
      <c r="G7282" s="13" t="s">
        <v>1904</v>
      </c>
    </row>
    <row r="7287" customFormat="false" ht="12.8" hidden="false" customHeight="true" outlineLevel="0" collapsed="false">
      <c r="A7287" s="2" t="s">
        <v>1932</v>
      </c>
      <c r="B7287" s="3" t="s">
        <v>1878</v>
      </c>
      <c r="C7287" s="3"/>
      <c r="D7287" s="3"/>
      <c r="E7287" s="3"/>
      <c r="F7287" s="3"/>
      <c r="G7287" s="3"/>
    </row>
    <row r="7288" customFormat="false" ht="12.8" hidden="false" customHeight="true" outlineLevel="0" collapsed="false">
      <c r="B7288" s="3" t="s">
        <v>1933</v>
      </c>
      <c r="C7288" s="3"/>
      <c r="D7288" s="3"/>
      <c r="E7288" s="3"/>
      <c r="F7288" s="3"/>
      <c r="G7288" s="3"/>
    </row>
    <row r="7289" customFormat="false" ht="12.8" hidden="false" customHeight="false" outlineLevel="0" collapsed="false">
      <c r="B7289" s="4" t="s">
        <v>1934</v>
      </c>
      <c r="C7289" s="4"/>
      <c r="D7289" s="4"/>
      <c r="E7289" s="4"/>
      <c r="F7289" s="4"/>
      <c r="G7289" s="4"/>
    </row>
    <row r="7291" customFormat="false" ht="12.8" hidden="false" customHeight="false" outlineLevel="0" collapsed="false">
      <c r="A7291" s="5" t="s">
        <v>4</v>
      </c>
      <c r="B7291" s="5" t="s">
        <v>5</v>
      </c>
      <c r="C7291" s="5" t="s">
        <v>6</v>
      </c>
      <c r="D7291" s="5" t="s">
        <v>7</v>
      </c>
      <c r="E7291" s="6" t="s">
        <v>8</v>
      </c>
      <c r="F7291" s="5" t="s">
        <v>9</v>
      </c>
      <c r="G7291" s="5" t="s">
        <v>10</v>
      </c>
    </row>
    <row r="7292" customFormat="false" ht="45" hidden="false" customHeight="true" outlineLevel="0" collapsed="false">
      <c r="A7292" s="7" t="s">
        <v>1932</v>
      </c>
      <c r="B7292" s="7" t="s">
        <v>1847</v>
      </c>
      <c r="C7292" s="7" t="s">
        <v>1848</v>
      </c>
      <c r="D7292" s="8" t="s">
        <v>17</v>
      </c>
      <c r="E7292" s="9" t="n">
        <v>1.14286</v>
      </c>
      <c r="F7292" s="9" t="n">
        <v>1.16875</v>
      </c>
      <c r="G7292" s="9" t="n">
        <f aca="false">PRODUCT(E7292:F7292)</f>
        <v>1.335717625</v>
      </c>
    </row>
    <row r="7293" customFormat="false" ht="45" hidden="false" customHeight="true" outlineLevel="0" collapsed="false">
      <c r="A7293" s="7" t="s">
        <v>1932</v>
      </c>
      <c r="B7293" s="7" t="s">
        <v>1849</v>
      </c>
      <c r="C7293" s="7" t="s">
        <v>1850</v>
      </c>
      <c r="D7293" s="8" t="s">
        <v>17</v>
      </c>
      <c r="E7293" s="9" t="n">
        <v>1.14286</v>
      </c>
      <c r="F7293" s="9" t="n">
        <v>2.99</v>
      </c>
      <c r="G7293" s="9" t="n">
        <f aca="false">PRODUCT(E7293:F7293)</f>
        <v>3.4171514</v>
      </c>
    </row>
    <row r="7294" customFormat="false" ht="45" hidden="false" customHeight="true" outlineLevel="0" collapsed="false">
      <c r="A7294" s="7" t="s">
        <v>1932</v>
      </c>
      <c r="B7294" s="7" t="s">
        <v>1655</v>
      </c>
      <c r="C7294" s="7" t="s">
        <v>1656</v>
      </c>
      <c r="D7294" s="8" t="s">
        <v>17</v>
      </c>
      <c r="E7294" s="9" t="n">
        <v>0.14286</v>
      </c>
      <c r="F7294" s="9" t="n">
        <v>41.36</v>
      </c>
      <c r="G7294" s="9" t="n">
        <f aca="false">PRODUCT(E7294:F7294)</f>
        <v>5.9086896</v>
      </c>
    </row>
    <row r="7295" customFormat="false" ht="45" hidden="false" customHeight="true" outlineLevel="0" collapsed="false">
      <c r="A7295" s="7" t="s">
        <v>1932</v>
      </c>
      <c r="B7295" s="7" t="s">
        <v>1671</v>
      </c>
      <c r="C7295" s="7" t="s">
        <v>1672</v>
      </c>
      <c r="D7295" s="8" t="s">
        <v>17</v>
      </c>
      <c r="E7295" s="9" t="n">
        <v>1.14286</v>
      </c>
      <c r="F7295" s="9" t="n">
        <v>6.49038</v>
      </c>
      <c r="G7295" s="9" t="n">
        <f aca="false">PRODUCT(E7295:F7295)</f>
        <v>7.4175956868</v>
      </c>
    </row>
    <row r="7296" customFormat="false" ht="45" hidden="false" customHeight="true" outlineLevel="0" collapsed="false">
      <c r="A7296" s="7" t="s">
        <v>1932</v>
      </c>
      <c r="B7296" s="7" t="s">
        <v>1855</v>
      </c>
      <c r="C7296" s="7" t="s">
        <v>1856</v>
      </c>
      <c r="D7296" s="8" t="s">
        <v>17</v>
      </c>
      <c r="E7296" s="9" t="n">
        <v>1.14286</v>
      </c>
      <c r="F7296" s="9" t="n">
        <v>0.53125</v>
      </c>
      <c r="G7296" s="9" t="n">
        <f aca="false">PRODUCT(E7296:F7296)</f>
        <v>0.607144375</v>
      </c>
    </row>
    <row r="7297" customFormat="false" ht="45" hidden="false" customHeight="true" outlineLevel="0" collapsed="false">
      <c r="A7297" s="7" t="s">
        <v>1932</v>
      </c>
      <c r="B7297" s="7" t="s">
        <v>1677</v>
      </c>
      <c r="C7297" s="7" t="s">
        <v>1678</v>
      </c>
      <c r="D7297" s="8" t="s">
        <v>17</v>
      </c>
      <c r="E7297" s="9" t="n">
        <v>1.14286</v>
      </c>
      <c r="F7297" s="9" t="n">
        <v>12.44</v>
      </c>
      <c r="G7297" s="9" t="n">
        <f aca="false">PRODUCT(E7297:F7297)</f>
        <v>14.2171784</v>
      </c>
    </row>
    <row r="7298" customFormat="false" ht="45" hidden="false" customHeight="true" outlineLevel="0" collapsed="false">
      <c r="A7298" s="7" t="s">
        <v>1932</v>
      </c>
      <c r="B7298" s="7" t="s">
        <v>1893</v>
      </c>
      <c r="C7298" s="7" t="s">
        <v>1894</v>
      </c>
      <c r="D7298" s="8" t="s">
        <v>17</v>
      </c>
      <c r="E7298" s="9" t="n">
        <v>1.14286</v>
      </c>
      <c r="F7298" s="9" t="n">
        <v>13</v>
      </c>
      <c r="G7298" s="9" t="n">
        <f aca="false">PRODUCT(E7298:F7298)</f>
        <v>14.85718</v>
      </c>
    </row>
    <row r="7299" customFormat="false" ht="45" hidden="false" customHeight="true" outlineLevel="0" collapsed="false">
      <c r="A7299" s="7" t="s">
        <v>1932</v>
      </c>
      <c r="B7299" s="7" t="s">
        <v>1881</v>
      </c>
      <c r="C7299" s="7" t="s">
        <v>1882</v>
      </c>
      <c r="D7299" s="8" t="s">
        <v>17</v>
      </c>
      <c r="E7299" s="9" t="n">
        <v>1</v>
      </c>
      <c r="F7299" s="9" t="n">
        <v>15</v>
      </c>
      <c r="G7299" s="9" t="n">
        <f aca="false">PRODUCT(E7299:F7299)</f>
        <v>15</v>
      </c>
    </row>
    <row r="7300" customFormat="false" ht="45" hidden="false" customHeight="true" outlineLevel="0" collapsed="false">
      <c r="A7300" s="7" t="s">
        <v>1932</v>
      </c>
      <c r="B7300" s="7" t="s">
        <v>1883</v>
      </c>
      <c r="C7300" s="7" t="s">
        <v>1884</v>
      </c>
      <c r="D7300" s="8" t="s">
        <v>17</v>
      </c>
      <c r="E7300" s="9" t="n">
        <v>1</v>
      </c>
      <c r="F7300" s="9" t="n">
        <v>10.25</v>
      </c>
      <c r="G7300" s="9" t="n">
        <f aca="false">PRODUCT(E7300:F7300)</f>
        <v>10.25</v>
      </c>
    </row>
    <row r="7301" customFormat="false" ht="45" hidden="false" customHeight="true" outlineLevel="0" collapsed="false">
      <c r="A7301" s="7" t="s">
        <v>1932</v>
      </c>
      <c r="B7301" s="7" t="s">
        <v>1883</v>
      </c>
      <c r="C7301" s="7" t="s">
        <v>1884</v>
      </c>
      <c r="D7301" s="8" t="s">
        <v>17</v>
      </c>
      <c r="E7301" s="9" t="n">
        <v>1.14286</v>
      </c>
      <c r="F7301" s="9" t="n">
        <v>10.25</v>
      </c>
      <c r="G7301" s="9" t="n">
        <f aca="false">PRODUCT(E7301:F7301)</f>
        <v>11.714315</v>
      </c>
    </row>
    <row r="7302" customFormat="false" ht="20" hidden="false" customHeight="true" outlineLevel="0" collapsed="false">
      <c r="A7302" s="10"/>
      <c r="B7302" s="10"/>
      <c r="C7302" s="10" t="s">
        <v>1657</v>
      </c>
      <c r="D7302" s="10"/>
      <c r="E7302" s="10"/>
      <c r="F7302" s="10"/>
      <c r="G7302" s="11" t="n">
        <f aca="false">SUM(G7292:G7301)</f>
        <v>84.7249720868</v>
      </c>
    </row>
    <row r="7303" customFormat="false" ht="45" hidden="false" customHeight="true" outlineLevel="0" collapsed="false">
      <c r="A7303" s="7" t="s">
        <v>1932</v>
      </c>
      <c r="B7303" s="7" t="s">
        <v>1658</v>
      </c>
      <c r="C7303" s="7" t="s">
        <v>1659</v>
      </c>
      <c r="D7303" s="8" t="s">
        <v>17</v>
      </c>
      <c r="E7303" s="9" t="n">
        <v>1.14286</v>
      </c>
      <c r="F7303" s="9" t="n">
        <v>20.48</v>
      </c>
      <c r="G7303" s="9" t="n">
        <f aca="false">PRODUCT(E7303:F7303)</f>
        <v>23.4057728</v>
      </c>
    </row>
    <row r="7304" customFormat="false" ht="45" hidden="false" customHeight="true" outlineLevel="0" collapsed="false">
      <c r="A7304" s="7" t="s">
        <v>1932</v>
      </c>
      <c r="B7304" s="7" t="s">
        <v>1658</v>
      </c>
      <c r="C7304" s="7" t="s">
        <v>1659</v>
      </c>
      <c r="D7304" s="8" t="s">
        <v>17</v>
      </c>
      <c r="E7304" s="9" t="n">
        <v>1.14286</v>
      </c>
      <c r="F7304" s="9" t="n">
        <v>20.48</v>
      </c>
      <c r="G7304" s="9" t="n">
        <f aca="false">PRODUCT(E7304:F7304)</f>
        <v>23.4057728</v>
      </c>
    </row>
    <row r="7305" customFormat="false" ht="45" hidden="false" customHeight="true" outlineLevel="0" collapsed="false">
      <c r="A7305" s="7" t="s">
        <v>1932</v>
      </c>
      <c r="B7305" s="7" t="s">
        <v>1660</v>
      </c>
      <c r="C7305" s="7" t="s">
        <v>1661</v>
      </c>
      <c r="D7305" s="8" t="s">
        <v>17</v>
      </c>
      <c r="E7305" s="9" t="n">
        <v>1.14286</v>
      </c>
      <c r="F7305" s="9" t="n">
        <v>16.59</v>
      </c>
      <c r="G7305" s="9" t="n">
        <f aca="false">PRODUCT(E7305:F7305)</f>
        <v>18.9600474</v>
      </c>
    </row>
    <row r="7306" customFormat="false" ht="20" hidden="false" customHeight="true" outlineLevel="0" collapsed="false">
      <c r="A7306" s="10"/>
      <c r="B7306" s="10"/>
      <c r="C7306" s="10" t="s">
        <v>18</v>
      </c>
      <c r="D7306" s="10"/>
      <c r="E7306" s="10"/>
      <c r="F7306" s="10"/>
      <c r="G7306" s="11" t="n">
        <f aca="false">SUM(G7303:G7305)</f>
        <v>65.771593</v>
      </c>
    </row>
    <row r="7307" customFormat="false" ht="12.8" hidden="false" customHeight="false" outlineLevel="0" collapsed="false">
      <c r="C7307" s="1" t="s">
        <v>19</v>
      </c>
      <c r="E7307" s="12"/>
      <c r="F7307" s="12"/>
      <c r="G7307" s="12" t="n">
        <f aca="false">SUM(G7302,G7306)</f>
        <v>150.4965650868</v>
      </c>
    </row>
    <row r="7308" customFormat="false" ht="12.8" hidden="false" customHeight="false" outlineLevel="0" collapsed="false">
      <c r="C7308" s="1" t="s">
        <v>20</v>
      </c>
      <c r="E7308" s="1" t="s">
        <v>21</v>
      </c>
      <c r="G7308" s="12" t="n">
        <f aca="false">PRODUCT(G7307,0.15)</f>
        <v>22.57448476302</v>
      </c>
    </row>
    <row r="7309" customFormat="false" ht="12.8" hidden="false" customHeight="false" outlineLevel="0" collapsed="false">
      <c r="C7309" s="1" t="s">
        <v>22</v>
      </c>
      <c r="E7309" s="1" t="s">
        <v>1885</v>
      </c>
      <c r="G7309" s="12" t="n">
        <f aca="false">PRODUCT(G7308,0.03)</f>
        <v>0.6772345428906</v>
      </c>
    </row>
    <row r="7310" customFormat="false" ht="12.8" hidden="false" customHeight="false" outlineLevel="0" collapsed="false">
      <c r="C7310" s="1" t="s">
        <v>24</v>
      </c>
      <c r="E7310" s="1" t="s">
        <v>25</v>
      </c>
      <c r="G7310" s="12" t="n">
        <f aca="false">PRODUCT(SUM(G7307,G7308),0.1)</f>
        <v>17.307104984982</v>
      </c>
    </row>
    <row r="7311" customFormat="false" ht="12.8" hidden="false" customHeight="false" outlineLevel="0" collapsed="false">
      <c r="C7311" s="1" t="s">
        <v>26</v>
      </c>
      <c r="G7311" s="12" t="n">
        <f aca="false">SUM(G7307:G7308,G7310)</f>
        <v>190.378154834802</v>
      </c>
    </row>
    <row r="7312" customFormat="false" ht="12.8" hidden="false" customHeight="false" outlineLevel="0" collapsed="false">
      <c r="C7312" s="1" t="s">
        <v>27</v>
      </c>
      <c r="G7312" s="13" t="s">
        <v>1895</v>
      </c>
    </row>
    <row r="7317" customFormat="false" ht="12.8" hidden="false" customHeight="true" outlineLevel="0" collapsed="false">
      <c r="A7317" s="2" t="s">
        <v>1935</v>
      </c>
      <c r="B7317" s="3" t="s">
        <v>1878</v>
      </c>
      <c r="C7317" s="3"/>
      <c r="D7317" s="3"/>
      <c r="E7317" s="3"/>
      <c r="F7317" s="3"/>
      <c r="G7317" s="3"/>
    </row>
    <row r="7318" customFormat="false" ht="12.8" hidden="false" customHeight="true" outlineLevel="0" collapsed="false">
      <c r="B7318" s="3" t="s">
        <v>1936</v>
      </c>
      <c r="C7318" s="3"/>
      <c r="D7318" s="3"/>
      <c r="E7318" s="3"/>
      <c r="F7318" s="3"/>
      <c r="G7318" s="3"/>
    </row>
    <row r="7319" customFormat="false" ht="12.8" hidden="false" customHeight="false" outlineLevel="0" collapsed="false">
      <c r="B7319" s="4" t="s">
        <v>1926</v>
      </c>
      <c r="C7319" s="4"/>
      <c r="D7319" s="4"/>
      <c r="E7319" s="4"/>
      <c r="F7319" s="4"/>
      <c r="G7319" s="4"/>
    </row>
    <row r="7321" customFormat="false" ht="12.8" hidden="false" customHeight="false" outlineLevel="0" collapsed="false">
      <c r="A7321" s="5" t="s">
        <v>4</v>
      </c>
      <c r="B7321" s="5" t="s">
        <v>5</v>
      </c>
      <c r="C7321" s="5" t="s">
        <v>6</v>
      </c>
      <c r="D7321" s="5" t="s">
        <v>7</v>
      </c>
      <c r="E7321" s="6" t="s">
        <v>8</v>
      </c>
      <c r="F7321" s="5" t="s">
        <v>9</v>
      </c>
      <c r="G7321" s="5" t="s">
        <v>10</v>
      </c>
    </row>
    <row r="7322" customFormat="false" ht="45" hidden="false" customHeight="true" outlineLevel="0" collapsed="false">
      <c r="A7322" s="7" t="s">
        <v>1935</v>
      </c>
      <c r="B7322" s="7" t="s">
        <v>1847</v>
      </c>
      <c r="C7322" s="7" t="s">
        <v>1848</v>
      </c>
      <c r="D7322" s="8" t="s">
        <v>17</v>
      </c>
      <c r="E7322" s="9" t="n">
        <v>1.6</v>
      </c>
      <c r="F7322" s="9" t="n">
        <v>1.16875</v>
      </c>
      <c r="G7322" s="9" t="n">
        <f aca="false">PRODUCT(E7322:F7322)</f>
        <v>1.87</v>
      </c>
    </row>
    <row r="7323" customFormat="false" ht="45" hidden="false" customHeight="true" outlineLevel="0" collapsed="false">
      <c r="A7323" s="7" t="s">
        <v>1935</v>
      </c>
      <c r="B7323" s="7" t="s">
        <v>1849</v>
      </c>
      <c r="C7323" s="7" t="s">
        <v>1850</v>
      </c>
      <c r="D7323" s="8" t="s">
        <v>17</v>
      </c>
      <c r="E7323" s="9" t="n">
        <v>1.6</v>
      </c>
      <c r="F7323" s="9" t="n">
        <v>2.99</v>
      </c>
      <c r="G7323" s="9" t="n">
        <f aca="false">PRODUCT(E7323:F7323)</f>
        <v>4.784</v>
      </c>
    </row>
    <row r="7324" customFormat="false" ht="45" hidden="false" customHeight="true" outlineLevel="0" collapsed="false">
      <c r="A7324" s="7" t="s">
        <v>1935</v>
      </c>
      <c r="B7324" s="7" t="s">
        <v>1655</v>
      </c>
      <c r="C7324" s="7" t="s">
        <v>1656</v>
      </c>
      <c r="D7324" s="8" t="s">
        <v>17</v>
      </c>
      <c r="E7324" s="9" t="n">
        <v>0.2</v>
      </c>
      <c r="F7324" s="9" t="n">
        <v>41.36</v>
      </c>
      <c r="G7324" s="9" t="n">
        <f aca="false">PRODUCT(E7324:F7324)</f>
        <v>8.272</v>
      </c>
    </row>
    <row r="7325" customFormat="false" ht="45" hidden="false" customHeight="true" outlineLevel="0" collapsed="false">
      <c r="A7325" s="7" t="s">
        <v>1935</v>
      </c>
      <c r="B7325" s="7" t="s">
        <v>1671</v>
      </c>
      <c r="C7325" s="7" t="s">
        <v>1672</v>
      </c>
      <c r="D7325" s="8" t="s">
        <v>17</v>
      </c>
      <c r="E7325" s="9" t="n">
        <v>1.6</v>
      </c>
      <c r="F7325" s="9" t="n">
        <v>6.49038</v>
      </c>
      <c r="G7325" s="9" t="n">
        <f aca="false">PRODUCT(E7325:F7325)</f>
        <v>10.384608</v>
      </c>
    </row>
    <row r="7326" customFormat="false" ht="45" hidden="false" customHeight="true" outlineLevel="0" collapsed="false">
      <c r="A7326" s="7" t="s">
        <v>1935</v>
      </c>
      <c r="B7326" s="7" t="s">
        <v>1855</v>
      </c>
      <c r="C7326" s="7" t="s">
        <v>1856</v>
      </c>
      <c r="D7326" s="8" t="s">
        <v>17</v>
      </c>
      <c r="E7326" s="9" t="n">
        <v>1.6</v>
      </c>
      <c r="F7326" s="9" t="n">
        <v>0.53125</v>
      </c>
      <c r="G7326" s="9" t="n">
        <f aca="false">PRODUCT(E7326:F7326)</f>
        <v>0.85</v>
      </c>
    </row>
    <row r="7327" customFormat="false" ht="45" hidden="false" customHeight="true" outlineLevel="0" collapsed="false">
      <c r="A7327" s="7" t="s">
        <v>1935</v>
      </c>
      <c r="B7327" s="7" t="s">
        <v>1677</v>
      </c>
      <c r="C7327" s="7" t="s">
        <v>1678</v>
      </c>
      <c r="D7327" s="8" t="s">
        <v>17</v>
      </c>
      <c r="E7327" s="9" t="n">
        <v>1.6</v>
      </c>
      <c r="F7327" s="9" t="n">
        <v>12.44</v>
      </c>
      <c r="G7327" s="9" t="n">
        <f aca="false">PRODUCT(E7327:F7327)</f>
        <v>19.904</v>
      </c>
    </row>
    <row r="7328" customFormat="false" ht="45" hidden="false" customHeight="true" outlineLevel="0" collapsed="false">
      <c r="A7328" s="7" t="s">
        <v>1935</v>
      </c>
      <c r="B7328" s="7" t="s">
        <v>1893</v>
      </c>
      <c r="C7328" s="7" t="s">
        <v>1894</v>
      </c>
      <c r="D7328" s="8" t="s">
        <v>17</v>
      </c>
      <c r="E7328" s="9" t="n">
        <v>1.6</v>
      </c>
      <c r="F7328" s="9" t="n">
        <v>13</v>
      </c>
      <c r="G7328" s="9" t="n">
        <f aca="false">PRODUCT(E7328:F7328)</f>
        <v>20.8</v>
      </c>
    </row>
    <row r="7329" customFormat="false" ht="45" hidden="false" customHeight="true" outlineLevel="0" collapsed="false">
      <c r="A7329" s="7" t="s">
        <v>1935</v>
      </c>
      <c r="B7329" s="7" t="s">
        <v>1881</v>
      </c>
      <c r="C7329" s="7" t="s">
        <v>1882</v>
      </c>
      <c r="D7329" s="8" t="s">
        <v>17</v>
      </c>
      <c r="E7329" s="9" t="n">
        <v>1.4</v>
      </c>
      <c r="F7329" s="9" t="n">
        <v>15</v>
      </c>
      <c r="G7329" s="9" t="n">
        <f aca="false">PRODUCT(E7329:F7329)</f>
        <v>21</v>
      </c>
    </row>
    <row r="7330" customFormat="false" ht="45" hidden="false" customHeight="true" outlineLevel="0" collapsed="false">
      <c r="A7330" s="7" t="s">
        <v>1935</v>
      </c>
      <c r="B7330" s="7" t="s">
        <v>1883</v>
      </c>
      <c r="C7330" s="7" t="s">
        <v>1884</v>
      </c>
      <c r="D7330" s="8" t="s">
        <v>17</v>
      </c>
      <c r="E7330" s="9" t="n">
        <v>1.4</v>
      </c>
      <c r="F7330" s="9" t="n">
        <v>10.25</v>
      </c>
      <c r="G7330" s="9" t="n">
        <f aca="false">PRODUCT(E7330:F7330)</f>
        <v>14.35</v>
      </c>
    </row>
    <row r="7331" customFormat="false" ht="45" hidden="false" customHeight="true" outlineLevel="0" collapsed="false">
      <c r="A7331" s="7" t="s">
        <v>1935</v>
      </c>
      <c r="B7331" s="7" t="s">
        <v>1883</v>
      </c>
      <c r="C7331" s="7" t="s">
        <v>1884</v>
      </c>
      <c r="D7331" s="8" t="s">
        <v>17</v>
      </c>
      <c r="E7331" s="9" t="n">
        <v>1.6</v>
      </c>
      <c r="F7331" s="9" t="n">
        <v>10.25</v>
      </c>
      <c r="G7331" s="9" t="n">
        <f aca="false">PRODUCT(E7331:F7331)</f>
        <v>16.4</v>
      </c>
    </row>
    <row r="7332" customFormat="false" ht="20" hidden="false" customHeight="true" outlineLevel="0" collapsed="false">
      <c r="A7332" s="10"/>
      <c r="B7332" s="10"/>
      <c r="C7332" s="10" t="s">
        <v>1657</v>
      </c>
      <c r="D7332" s="10"/>
      <c r="E7332" s="10"/>
      <c r="F7332" s="10"/>
      <c r="G7332" s="11" t="n">
        <f aca="false">SUM(G7322:G7331)</f>
        <v>118.614608</v>
      </c>
    </row>
    <row r="7333" customFormat="false" ht="45" hidden="false" customHeight="true" outlineLevel="0" collapsed="false">
      <c r="A7333" s="7" t="s">
        <v>1935</v>
      </c>
      <c r="B7333" s="7" t="s">
        <v>1658</v>
      </c>
      <c r="C7333" s="7" t="s">
        <v>1659</v>
      </c>
      <c r="D7333" s="8" t="s">
        <v>17</v>
      </c>
      <c r="E7333" s="9" t="n">
        <v>1.6</v>
      </c>
      <c r="F7333" s="9" t="n">
        <v>20.48</v>
      </c>
      <c r="G7333" s="9" t="n">
        <f aca="false">PRODUCT(E7333:F7333)</f>
        <v>32.768</v>
      </c>
    </row>
    <row r="7334" customFormat="false" ht="45" hidden="false" customHeight="true" outlineLevel="0" collapsed="false">
      <c r="A7334" s="7" t="s">
        <v>1935</v>
      </c>
      <c r="B7334" s="7" t="s">
        <v>1658</v>
      </c>
      <c r="C7334" s="7" t="s">
        <v>1659</v>
      </c>
      <c r="D7334" s="8" t="s">
        <v>17</v>
      </c>
      <c r="E7334" s="9" t="n">
        <v>1.6</v>
      </c>
      <c r="F7334" s="9" t="n">
        <v>20.48</v>
      </c>
      <c r="G7334" s="9" t="n">
        <f aca="false">PRODUCT(E7334:F7334)</f>
        <v>32.768</v>
      </c>
    </row>
    <row r="7335" customFormat="false" ht="45" hidden="false" customHeight="true" outlineLevel="0" collapsed="false">
      <c r="A7335" s="7" t="s">
        <v>1935</v>
      </c>
      <c r="B7335" s="7" t="s">
        <v>1660</v>
      </c>
      <c r="C7335" s="7" t="s">
        <v>1661</v>
      </c>
      <c r="D7335" s="8" t="s">
        <v>17</v>
      </c>
      <c r="E7335" s="9" t="n">
        <v>1.6</v>
      </c>
      <c r="F7335" s="9" t="n">
        <v>16.59</v>
      </c>
      <c r="G7335" s="9" t="n">
        <f aca="false">PRODUCT(E7335:F7335)</f>
        <v>26.544</v>
      </c>
    </row>
    <row r="7336" customFormat="false" ht="20" hidden="false" customHeight="true" outlineLevel="0" collapsed="false">
      <c r="A7336" s="10"/>
      <c r="B7336" s="10"/>
      <c r="C7336" s="10" t="s">
        <v>18</v>
      </c>
      <c r="D7336" s="10"/>
      <c r="E7336" s="10"/>
      <c r="F7336" s="10"/>
      <c r="G7336" s="11" t="n">
        <f aca="false">SUM(G7333:G7335)</f>
        <v>92.08</v>
      </c>
    </row>
    <row r="7337" customFormat="false" ht="12.8" hidden="false" customHeight="false" outlineLevel="0" collapsed="false">
      <c r="C7337" s="1" t="s">
        <v>19</v>
      </c>
      <c r="E7337" s="12"/>
      <c r="F7337" s="12"/>
      <c r="G7337" s="12" t="n">
        <f aca="false">SUM(G7332,G7336)</f>
        <v>210.694608</v>
      </c>
    </row>
    <row r="7338" customFormat="false" ht="12.8" hidden="false" customHeight="false" outlineLevel="0" collapsed="false">
      <c r="C7338" s="1" t="s">
        <v>20</v>
      </c>
      <c r="E7338" s="1" t="s">
        <v>21</v>
      </c>
      <c r="G7338" s="12" t="n">
        <f aca="false">PRODUCT(G7337,0.15)</f>
        <v>31.6041912</v>
      </c>
    </row>
    <row r="7339" customFormat="false" ht="12.8" hidden="false" customHeight="false" outlineLevel="0" collapsed="false">
      <c r="C7339" s="1" t="s">
        <v>22</v>
      </c>
      <c r="E7339" s="1" t="s">
        <v>1885</v>
      </c>
      <c r="G7339" s="12" t="n">
        <f aca="false">PRODUCT(G7338,0.03)</f>
        <v>0.948125736</v>
      </c>
    </row>
    <row r="7340" customFormat="false" ht="12.8" hidden="false" customHeight="false" outlineLevel="0" collapsed="false">
      <c r="C7340" s="1" t="s">
        <v>24</v>
      </c>
      <c r="E7340" s="1" t="s">
        <v>25</v>
      </c>
      <c r="G7340" s="12" t="n">
        <f aca="false">PRODUCT(SUM(G7337,G7338),0.1)</f>
        <v>24.22987992</v>
      </c>
    </row>
    <row r="7341" customFormat="false" ht="12.8" hidden="false" customHeight="false" outlineLevel="0" collapsed="false">
      <c r="C7341" s="1" t="s">
        <v>26</v>
      </c>
      <c r="G7341" s="12" t="n">
        <f aca="false">SUM(G7337:G7338,G7340)</f>
        <v>266.52867912</v>
      </c>
    </row>
    <row r="7342" customFormat="false" ht="12.8" hidden="false" customHeight="false" outlineLevel="0" collapsed="false">
      <c r="C7342" s="1" t="s">
        <v>27</v>
      </c>
      <c r="G7342" s="13" t="s">
        <v>1895</v>
      </c>
    </row>
    <row r="7347" customFormat="false" ht="12.8" hidden="false" customHeight="true" outlineLevel="0" collapsed="false">
      <c r="A7347" s="2" t="s">
        <v>1937</v>
      </c>
      <c r="B7347" s="3" t="s">
        <v>1878</v>
      </c>
      <c r="C7347" s="3"/>
      <c r="D7347" s="3"/>
      <c r="E7347" s="3"/>
      <c r="F7347" s="3"/>
      <c r="G7347" s="3"/>
    </row>
    <row r="7348" customFormat="false" ht="12.8" hidden="false" customHeight="true" outlineLevel="0" collapsed="false">
      <c r="B7348" s="3" t="s">
        <v>1938</v>
      </c>
      <c r="C7348" s="3"/>
      <c r="D7348" s="3"/>
      <c r="E7348" s="3"/>
      <c r="F7348" s="3"/>
      <c r="G7348" s="3"/>
    </row>
    <row r="7349" customFormat="false" ht="12.8" hidden="false" customHeight="false" outlineLevel="0" collapsed="false">
      <c r="B7349" s="4" t="s">
        <v>1907</v>
      </c>
      <c r="C7349" s="4"/>
      <c r="D7349" s="4"/>
      <c r="E7349" s="4"/>
      <c r="F7349" s="4"/>
      <c r="G7349" s="4"/>
    </row>
    <row r="7351" customFormat="false" ht="12.8" hidden="false" customHeight="false" outlineLevel="0" collapsed="false">
      <c r="A7351" s="5" t="s">
        <v>4</v>
      </c>
      <c r="B7351" s="5" t="s">
        <v>5</v>
      </c>
      <c r="C7351" s="5" t="s">
        <v>6</v>
      </c>
      <c r="D7351" s="5" t="s">
        <v>7</v>
      </c>
      <c r="E7351" s="6" t="s">
        <v>8</v>
      </c>
      <c r="F7351" s="5" t="s">
        <v>9</v>
      </c>
      <c r="G7351" s="5" t="s">
        <v>10</v>
      </c>
    </row>
    <row r="7352" customFormat="false" ht="45" hidden="false" customHeight="true" outlineLevel="0" collapsed="false">
      <c r="A7352" s="7" t="s">
        <v>1937</v>
      </c>
      <c r="B7352" s="7" t="s">
        <v>1847</v>
      </c>
      <c r="C7352" s="7" t="s">
        <v>1848</v>
      </c>
      <c r="D7352" s="8" t="s">
        <v>17</v>
      </c>
      <c r="E7352" s="9" t="n">
        <v>2</v>
      </c>
      <c r="F7352" s="9" t="n">
        <v>1.16875</v>
      </c>
      <c r="G7352" s="9" t="n">
        <f aca="false">PRODUCT(E7352:F7352)</f>
        <v>2.3375</v>
      </c>
    </row>
    <row r="7353" customFormat="false" ht="45" hidden="false" customHeight="true" outlineLevel="0" collapsed="false">
      <c r="A7353" s="7" t="s">
        <v>1937</v>
      </c>
      <c r="B7353" s="7" t="s">
        <v>1849</v>
      </c>
      <c r="C7353" s="7" t="s">
        <v>1850</v>
      </c>
      <c r="D7353" s="8" t="s">
        <v>17</v>
      </c>
      <c r="E7353" s="9" t="n">
        <v>2</v>
      </c>
      <c r="F7353" s="9" t="n">
        <v>2.99</v>
      </c>
      <c r="G7353" s="9" t="n">
        <f aca="false">PRODUCT(E7353:F7353)</f>
        <v>5.98</v>
      </c>
    </row>
    <row r="7354" customFormat="false" ht="45" hidden="false" customHeight="true" outlineLevel="0" collapsed="false">
      <c r="A7354" s="7" t="s">
        <v>1937</v>
      </c>
      <c r="B7354" s="7" t="s">
        <v>1655</v>
      </c>
      <c r="C7354" s="7" t="s">
        <v>1656</v>
      </c>
      <c r="D7354" s="8" t="s">
        <v>17</v>
      </c>
      <c r="E7354" s="9" t="n">
        <v>0.25</v>
      </c>
      <c r="F7354" s="9" t="n">
        <v>41.36</v>
      </c>
      <c r="G7354" s="9" t="n">
        <f aca="false">PRODUCT(E7354:F7354)</f>
        <v>10.34</v>
      </c>
    </row>
    <row r="7355" customFormat="false" ht="45" hidden="false" customHeight="true" outlineLevel="0" collapsed="false">
      <c r="A7355" s="7" t="s">
        <v>1937</v>
      </c>
      <c r="B7355" s="7" t="s">
        <v>1671</v>
      </c>
      <c r="C7355" s="7" t="s">
        <v>1672</v>
      </c>
      <c r="D7355" s="8" t="s">
        <v>17</v>
      </c>
      <c r="E7355" s="9" t="n">
        <v>2</v>
      </c>
      <c r="F7355" s="9" t="n">
        <v>6.49038</v>
      </c>
      <c r="G7355" s="9" t="n">
        <f aca="false">PRODUCT(E7355:F7355)</f>
        <v>12.98076</v>
      </c>
    </row>
    <row r="7356" customFormat="false" ht="45" hidden="false" customHeight="true" outlineLevel="0" collapsed="false">
      <c r="A7356" s="7" t="s">
        <v>1937</v>
      </c>
      <c r="B7356" s="7" t="s">
        <v>1855</v>
      </c>
      <c r="C7356" s="7" t="s">
        <v>1856</v>
      </c>
      <c r="D7356" s="8" t="s">
        <v>17</v>
      </c>
      <c r="E7356" s="9" t="n">
        <v>2</v>
      </c>
      <c r="F7356" s="9" t="n">
        <v>0.53125</v>
      </c>
      <c r="G7356" s="9" t="n">
        <f aca="false">PRODUCT(E7356:F7356)</f>
        <v>1.0625</v>
      </c>
    </row>
    <row r="7357" customFormat="false" ht="45" hidden="false" customHeight="true" outlineLevel="0" collapsed="false">
      <c r="A7357" s="7" t="s">
        <v>1937</v>
      </c>
      <c r="B7357" s="7" t="s">
        <v>1677</v>
      </c>
      <c r="C7357" s="7" t="s">
        <v>1678</v>
      </c>
      <c r="D7357" s="8" t="s">
        <v>17</v>
      </c>
      <c r="E7357" s="9" t="n">
        <v>2</v>
      </c>
      <c r="F7357" s="9" t="n">
        <v>12.44</v>
      </c>
      <c r="G7357" s="9" t="n">
        <f aca="false">PRODUCT(E7357:F7357)</f>
        <v>24.88</v>
      </c>
    </row>
    <row r="7358" customFormat="false" ht="45" hidden="false" customHeight="true" outlineLevel="0" collapsed="false">
      <c r="A7358" s="7" t="s">
        <v>1937</v>
      </c>
      <c r="B7358" s="7" t="s">
        <v>1902</v>
      </c>
      <c r="C7358" s="7" t="s">
        <v>1903</v>
      </c>
      <c r="D7358" s="8" t="s">
        <v>17</v>
      </c>
      <c r="E7358" s="9" t="n">
        <v>2</v>
      </c>
      <c r="F7358" s="9" t="n">
        <v>21.375</v>
      </c>
      <c r="G7358" s="9" t="n">
        <f aca="false">PRODUCT(E7358:F7358)</f>
        <v>42.75</v>
      </c>
    </row>
    <row r="7359" customFormat="false" ht="45" hidden="false" customHeight="true" outlineLevel="0" collapsed="false">
      <c r="A7359" s="7" t="s">
        <v>1937</v>
      </c>
      <c r="B7359" s="7" t="s">
        <v>1881</v>
      </c>
      <c r="C7359" s="7" t="s">
        <v>1882</v>
      </c>
      <c r="D7359" s="8" t="s">
        <v>17</v>
      </c>
      <c r="E7359" s="9" t="n">
        <v>1.75</v>
      </c>
      <c r="F7359" s="9" t="n">
        <v>15</v>
      </c>
      <c r="G7359" s="9" t="n">
        <f aca="false">PRODUCT(E7359:F7359)</f>
        <v>26.25</v>
      </c>
    </row>
    <row r="7360" customFormat="false" ht="45" hidden="false" customHeight="true" outlineLevel="0" collapsed="false">
      <c r="A7360" s="7" t="s">
        <v>1937</v>
      </c>
      <c r="B7360" s="7" t="s">
        <v>1883</v>
      </c>
      <c r="C7360" s="7" t="s">
        <v>1884</v>
      </c>
      <c r="D7360" s="8" t="s">
        <v>17</v>
      </c>
      <c r="E7360" s="9" t="n">
        <v>1.75</v>
      </c>
      <c r="F7360" s="9" t="n">
        <v>10.25</v>
      </c>
      <c r="G7360" s="9" t="n">
        <f aca="false">PRODUCT(E7360:F7360)</f>
        <v>17.9375</v>
      </c>
    </row>
    <row r="7361" customFormat="false" ht="45" hidden="false" customHeight="true" outlineLevel="0" collapsed="false">
      <c r="A7361" s="7" t="s">
        <v>1937</v>
      </c>
      <c r="B7361" s="7" t="s">
        <v>1883</v>
      </c>
      <c r="C7361" s="7" t="s">
        <v>1884</v>
      </c>
      <c r="D7361" s="8" t="s">
        <v>17</v>
      </c>
      <c r="E7361" s="9" t="n">
        <v>2</v>
      </c>
      <c r="F7361" s="9" t="n">
        <v>10.25</v>
      </c>
      <c r="G7361" s="9" t="n">
        <f aca="false">PRODUCT(E7361:F7361)</f>
        <v>20.5</v>
      </c>
    </row>
    <row r="7362" customFormat="false" ht="20" hidden="false" customHeight="true" outlineLevel="0" collapsed="false">
      <c r="A7362" s="10"/>
      <c r="B7362" s="10"/>
      <c r="C7362" s="10" t="s">
        <v>1657</v>
      </c>
      <c r="D7362" s="10"/>
      <c r="E7362" s="10"/>
      <c r="F7362" s="10"/>
      <c r="G7362" s="11" t="n">
        <f aca="false">SUM(G7352:G7361)</f>
        <v>165.01826</v>
      </c>
    </row>
    <row r="7363" customFormat="false" ht="45" hidden="false" customHeight="true" outlineLevel="0" collapsed="false">
      <c r="A7363" s="7" t="s">
        <v>1937</v>
      </c>
      <c r="B7363" s="7" t="s">
        <v>1658</v>
      </c>
      <c r="C7363" s="7" t="s">
        <v>1659</v>
      </c>
      <c r="D7363" s="8" t="s">
        <v>17</v>
      </c>
      <c r="E7363" s="9" t="n">
        <v>2</v>
      </c>
      <c r="F7363" s="9" t="n">
        <v>20.48</v>
      </c>
      <c r="G7363" s="9" t="n">
        <f aca="false">PRODUCT(E7363:F7363)</f>
        <v>40.96</v>
      </c>
    </row>
    <row r="7364" customFormat="false" ht="45" hidden="false" customHeight="true" outlineLevel="0" collapsed="false">
      <c r="A7364" s="7" t="s">
        <v>1937</v>
      </c>
      <c r="B7364" s="7" t="s">
        <v>1658</v>
      </c>
      <c r="C7364" s="7" t="s">
        <v>1659</v>
      </c>
      <c r="D7364" s="8" t="s">
        <v>17</v>
      </c>
      <c r="E7364" s="9" t="n">
        <v>2</v>
      </c>
      <c r="F7364" s="9" t="n">
        <v>20.48</v>
      </c>
      <c r="G7364" s="9" t="n">
        <f aca="false">PRODUCT(E7364:F7364)</f>
        <v>40.96</v>
      </c>
    </row>
    <row r="7365" customFormat="false" ht="45" hidden="false" customHeight="true" outlineLevel="0" collapsed="false">
      <c r="A7365" s="7" t="s">
        <v>1937</v>
      </c>
      <c r="B7365" s="7" t="s">
        <v>1660</v>
      </c>
      <c r="C7365" s="7" t="s">
        <v>1661</v>
      </c>
      <c r="D7365" s="8" t="s">
        <v>17</v>
      </c>
      <c r="E7365" s="9" t="n">
        <v>2</v>
      </c>
      <c r="F7365" s="9" t="n">
        <v>16.59</v>
      </c>
      <c r="G7365" s="9" t="n">
        <f aca="false">PRODUCT(E7365:F7365)</f>
        <v>33.18</v>
      </c>
    </row>
    <row r="7366" customFormat="false" ht="20" hidden="false" customHeight="true" outlineLevel="0" collapsed="false">
      <c r="A7366" s="10"/>
      <c r="B7366" s="10"/>
      <c r="C7366" s="10" t="s">
        <v>18</v>
      </c>
      <c r="D7366" s="10"/>
      <c r="E7366" s="10"/>
      <c r="F7366" s="10"/>
      <c r="G7366" s="11" t="n">
        <f aca="false">SUM(G7363:G7365)</f>
        <v>115.1</v>
      </c>
    </row>
    <row r="7367" customFormat="false" ht="12.8" hidden="false" customHeight="false" outlineLevel="0" collapsed="false">
      <c r="C7367" s="1" t="s">
        <v>19</v>
      </c>
      <c r="E7367" s="12"/>
      <c r="F7367" s="12"/>
      <c r="G7367" s="12" t="n">
        <f aca="false">SUM(G7362,G7366)</f>
        <v>280.11826</v>
      </c>
    </row>
    <row r="7368" customFormat="false" ht="12.8" hidden="false" customHeight="false" outlineLevel="0" collapsed="false">
      <c r="C7368" s="1" t="s">
        <v>20</v>
      </c>
      <c r="E7368" s="1" t="s">
        <v>21</v>
      </c>
      <c r="G7368" s="12" t="n">
        <f aca="false">PRODUCT(G7367,0.15)</f>
        <v>42.017739</v>
      </c>
    </row>
    <row r="7369" customFormat="false" ht="12.8" hidden="false" customHeight="false" outlineLevel="0" collapsed="false">
      <c r="C7369" s="1" t="s">
        <v>22</v>
      </c>
      <c r="E7369" s="1" t="s">
        <v>1885</v>
      </c>
      <c r="G7369" s="12" t="n">
        <f aca="false">PRODUCT(G7368,0.03)</f>
        <v>1.26053217</v>
      </c>
    </row>
    <row r="7370" customFormat="false" ht="12.8" hidden="false" customHeight="false" outlineLevel="0" collapsed="false">
      <c r="C7370" s="1" t="s">
        <v>24</v>
      </c>
      <c r="E7370" s="1" t="s">
        <v>25</v>
      </c>
      <c r="G7370" s="12" t="n">
        <f aca="false">PRODUCT(SUM(G7367,G7368),0.1)</f>
        <v>32.2135999</v>
      </c>
    </row>
    <row r="7371" customFormat="false" ht="12.8" hidden="false" customHeight="false" outlineLevel="0" collapsed="false">
      <c r="C7371" s="1" t="s">
        <v>26</v>
      </c>
      <c r="G7371" s="12" t="n">
        <f aca="false">SUM(G7367:G7368,G7370)</f>
        <v>354.3495989</v>
      </c>
    </row>
    <row r="7372" customFormat="false" ht="12.8" hidden="false" customHeight="false" outlineLevel="0" collapsed="false">
      <c r="C7372" s="1" t="s">
        <v>27</v>
      </c>
      <c r="G7372" s="13" t="s">
        <v>1904</v>
      </c>
    </row>
    <row r="7377" customFormat="false" ht="12.8" hidden="false" customHeight="true" outlineLevel="0" collapsed="false">
      <c r="A7377" s="2" t="s">
        <v>1939</v>
      </c>
      <c r="B7377" s="3" t="s">
        <v>1878</v>
      </c>
      <c r="C7377" s="3"/>
      <c r="D7377" s="3"/>
      <c r="E7377" s="3"/>
      <c r="F7377" s="3"/>
      <c r="G7377" s="3"/>
    </row>
    <row r="7378" customFormat="false" ht="12.8" hidden="false" customHeight="true" outlineLevel="0" collapsed="false">
      <c r="B7378" s="3" t="s">
        <v>1940</v>
      </c>
      <c r="C7378" s="3"/>
      <c r="D7378" s="3"/>
      <c r="E7378" s="3"/>
      <c r="F7378" s="3"/>
      <c r="G7378" s="3"/>
    </row>
    <row r="7379" customFormat="false" ht="12.8" hidden="false" customHeight="false" outlineLevel="0" collapsed="false">
      <c r="B7379" s="4" t="s">
        <v>1931</v>
      </c>
      <c r="C7379" s="4"/>
      <c r="D7379" s="4"/>
      <c r="E7379" s="4"/>
      <c r="F7379" s="4"/>
      <c r="G7379" s="4"/>
    </row>
    <row r="7381" customFormat="false" ht="12.8" hidden="false" customHeight="false" outlineLevel="0" collapsed="false">
      <c r="A7381" s="5" t="s">
        <v>4</v>
      </c>
      <c r="B7381" s="5" t="s">
        <v>5</v>
      </c>
      <c r="C7381" s="5" t="s">
        <v>6</v>
      </c>
      <c r="D7381" s="5" t="s">
        <v>7</v>
      </c>
      <c r="E7381" s="6" t="s">
        <v>8</v>
      </c>
      <c r="F7381" s="5" t="s">
        <v>9</v>
      </c>
      <c r="G7381" s="5" t="s">
        <v>10</v>
      </c>
    </row>
    <row r="7382" customFormat="false" ht="45" hidden="false" customHeight="true" outlineLevel="0" collapsed="false">
      <c r="A7382" s="7" t="s">
        <v>1939</v>
      </c>
      <c r="B7382" s="7" t="s">
        <v>1847</v>
      </c>
      <c r="C7382" s="7" t="s">
        <v>1848</v>
      </c>
      <c r="D7382" s="8" t="s">
        <v>17</v>
      </c>
      <c r="E7382" s="9" t="n">
        <v>3.2</v>
      </c>
      <c r="F7382" s="9" t="n">
        <v>1.16875</v>
      </c>
      <c r="G7382" s="9" t="n">
        <f aca="false">PRODUCT(E7382:F7382)</f>
        <v>3.74</v>
      </c>
    </row>
    <row r="7383" customFormat="false" ht="45" hidden="false" customHeight="true" outlineLevel="0" collapsed="false">
      <c r="A7383" s="7" t="s">
        <v>1939</v>
      </c>
      <c r="B7383" s="7" t="s">
        <v>1849</v>
      </c>
      <c r="C7383" s="7" t="s">
        <v>1850</v>
      </c>
      <c r="D7383" s="8" t="s">
        <v>17</v>
      </c>
      <c r="E7383" s="9" t="n">
        <v>3.2</v>
      </c>
      <c r="F7383" s="9" t="n">
        <v>2.99</v>
      </c>
      <c r="G7383" s="9" t="n">
        <f aca="false">PRODUCT(E7383:F7383)</f>
        <v>9.568</v>
      </c>
    </row>
    <row r="7384" customFormat="false" ht="45" hidden="false" customHeight="true" outlineLevel="0" collapsed="false">
      <c r="A7384" s="7" t="s">
        <v>1939</v>
      </c>
      <c r="B7384" s="7" t="s">
        <v>1655</v>
      </c>
      <c r="C7384" s="7" t="s">
        <v>1656</v>
      </c>
      <c r="D7384" s="8" t="s">
        <v>17</v>
      </c>
      <c r="E7384" s="9" t="n">
        <v>0.4</v>
      </c>
      <c r="F7384" s="9" t="n">
        <v>41.36</v>
      </c>
      <c r="G7384" s="9" t="n">
        <f aca="false">PRODUCT(E7384:F7384)</f>
        <v>16.544</v>
      </c>
    </row>
    <row r="7385" customFormat="false" ht="45" hidden="false" customHeight="true" outlineLevel="0" collapsed="false">
      <c r="A7385" s="7" t="s">
        <v>1939</v>
      </c>
      <c r="B7385" s="7" t="s">
        <v>1671</v>
      </c>
      <c r="C7385" s="7" t="s">
        <v>1672</v>
      </c>
      <c r="D7385" s="8" t="s">
        <v>17</v>
      </c>
      <c r="E7385" s="9" t="n">
        <v>3.2</v>
      </c>
      <c r="F7385" s="9" t="n">
        <v>6.49038</v>
      </c>
      <c r="G7385" s="9" t="n">
        <f aca="false">PRODUCT(E7385:F7385)</f>
        <v>20.769216</v>
      </c>
    </row>
    <row r="7386" customFormat="false" ht="45" hidden="false" customHeight="true" outlineLevel="0" collapsed="false">
      <c r="A7386" s="7" t="s">
        <v>1939</v>
      </c>
      <c r="B7386" s="7" t="s">
        <v>1855</v>
      </c>
      <c r="C7386" s="7" t="s">
        <v>1856</v>
      </c>
      <c r="D7386" s="8" t="s">
        <v>17</v>
      </c>
      <c r="E7386" s="9" t="n">
        <v>3.2</v>
      </c>
      <c r="F7386" s="9" t="n">
        <v>0.53125</v>
      </c>
      <c r="G7386" s="9" t="n">
        <f aca="false">PRODUCT(E7386:F7386)</f>
        <v>1.7</v>
      </c>
    </row>
    <row r="7387" customFormat="false" ht="45" hidden="false" customHeight="true" outlineLevel="0" collapsed="false">
      <c r="A7387" s="7" t="s">
        <v>1939</v>
      </c>
      <c r="B7387" s="7" t="s">
        <v>1677</v>
      </c>
      <c r="C7387" s="7" t="s">
        <v>1678</v>
      </c>
      <c r="D7387" s="8" t="s">
        <v>17</v>
      </c>
      <c r="E7387" s="9" t="n">
        <v>3.2</v>
      </c>
      <c r="F7387" s="9" t="n">
        <v>12.44</v>
      </c>
      <c r="G7387" s="9" t="n">
        <f aca="false">PRODUCT(E7387:F7387)</f>
        <v>39.808</v>
      </c>
    </row>
    <row r="7388" customFormat="false" ht="45" hidden="false" customHeight="true" outlineLevel="0" collapsed="false">
      <c r="A7388" s="7" t="s">
        <v>1939</v>
      </c>
      <c r="B7388" s="7" t="s">
        <v>1902</v>
      </c>
      <c r="C7388" s="7" t="s">
        <v>1903</v>
      </c>
      <c r="D7388" s="8" t="s">
        <v>17</v>
      </c>
      <c r="E7388" s="9" t="n">
        <v>3.2</v>
      </c>
      <c r="F7388" s="9" t="n">
        <v>21.375</v>
      </c>
      <c r="G7388" s="9" t="n">
        <f aca="false">PRODUCT(E7388:F7388)</f>
        <v>68.4</v>
      </c>
    </row>
    <row r="7389" customFormat="false" ht="45" hidden="false" customHeight="true" outlineLevel="0" collapsed="false">
      <c r="A7389" s="7" t="s">
        <v>1939</v>
      </c>
      <c r="B7389" s="7" t="s">
        <v>1881</v>
      </c>
      <c r="C7389" s="7" t="s">
        <v>1882</v>
      </c>
      <c r="D7389" s="8" t="s">
        <v>17</v>
      </c>
      <c r="E7389" s="9" t="n">
        <v>2.8</v>
      </c>
      <c r="F7389" s="9" t="n">
        <v>15</v>
      </c>
      <c r="G7389" s="9" t="n">
        <f aca="false">PRODUCT(E7389:F7389)</f>
        <v>42</v>
      </c>
    </row>
    <row r="7390" customFormat="false" ht="45" hidden="false" customHeight="true" outlineLevel="0" collapsed="false">
      <c r="A7390" s="7" t="s">
        <v>1939</v>
      </c>
      <c r="B7390" s="7" t="s">
        <v>1883</v>
      </c>
      <c r="C7390" s="7" t="s">
        <v>1884</v>
      </c>
      <c r="D7390" s="8" t="s">
        <v>17</v>
      </c>
      <c r="E7390" s="9" t="n">
        <v>2.8</v>
      </c>
      <c r="F7390" s="9" t="n">
        <v>10.25</v>
      </c>
      <c r="G7390" s="9" t="n">
        <f aca="false">PRODUCT(E7390:F7390)</f>
        <v>28.7</v>
      </c>
    </row>
    <row r="7391" customFormat="false" ht="45" hidden="false" customHeight="true" outlineLevel="0" collapsed="false">
      <c r="A7391" s="7" t="s">
        <v>1939</v>
      </c>
      <c r="B7391" s="7" t="s">
        <v>1883</v>
      </c>
      <c r="C7391" s="7" t="s">
        <v>1884</v>
      </c>
      <c r="D7391" s="8" t="s">
        <v>17</v>
      </c>
      <c r="E7391" s="9" t="n">
        <v>3.2</v>
      </c>
      <c r="F7391" s="9" t="n">
        <v>10.25</v>
      </c>
      <c r="G7391" s="9" t="n">
        <f aca="false">PRODUCT(E7391:F7391)</f>
        <v>32.8</v>
      </c>
    </row>
    <row r="7392" customFormat="false" ht="20" hidden="false" customHeight="true" outlineLevel="0" collapsed="false">
      <c r="A7392" s="10"/>
      <c r="B7392" s="10"/>
      <c r="C7392" s="10" t="s">
        <v>1657</v>
      </c>
      <c r="D7392" s="10"/>
      <c r="E7392" s="10"/>
      <c r="F7392" s="10"/>
      <c r="G7392" s="11" t="n">
        <f aca="false">SUM(G7382:G7391)</f>
        <v>264.029216</v>
      </c>
    </row>
    <row r="7393" customFormat="false" ht="45" hidden="false" customHeight="true" outlineLevel="0" collapsed="false">
      <c r="A7393" s="7" t="s">
        <v>1939</v>
      </c>
      <c r="B7393" s="7" t="s">
        <v>1658</v>
      </c>
      <c r="C7393" s="7" t="s">
        <v>1659</v>
      </c>
      <c r="D7393" s="8" t="s">
        <v>17</v>
      </c>
      <c r="E7393" s="9" t="n">
        <v>3.2</v>
      </c>
      <c r="F7393" s="9" t="n">
        <v>20.48</v>
      </c>
      <c r="G7393" s="9" t="n">
        <f aca="false">PRODUCT(E7393:F7393)</f>
        <v>65.536</v>
      </c>
    </row>
    <row r="7394" customFormat="false" ht="45" hidden="false" customHeight="true" outlineLevel="0" collapsed="false">
      <c r="A7394" s="7" t="s">
        <v>1939</v>
      </c>
      <c r="B7394" s="7" t="s">
        <v>1658</v>
      </c>
      <c r="C7394" s="7" t="s">
        <v>1659</v>
      </c>
      <c r="D7394" s="8" t="s">
        <v>17</v>
      </c>
      <c r="E7394" s="9" t="n">
        <v>3.2</v>
      </c>
      <c r="F7394" s="9" t="n">
        <v>20.48</v>
      </c>
      <c r="G7394" s="9" t="n">
        <f aca="false">PRODUCT(E7394:F7394)</f>
        <v>65.536</v>
      </c>
    </row>
    <row r="7395" customFormat="false" ht="45" hidden="false" customHeight="true" outlineLevel="0" collapsed="false">
      <c r="A7395" s="7" t="s">
        <v>1939</v>
      </c>
      <c r="B7395" s="7" t="s">
        <v>1660</v>
      </c>
      <c r="C7395" s="7" t="s">
        <v>1661</v>
      </c>
      <c r="D7395" s="8" t="s">
        <v>17</v>
      </c>
      <c r="E7395" s="9" t="n">
        <v>3.2</v>
      </c>
      <c r="F7395" s="9" t="n">
        <v>16.59</v>
      </c>
      <c r="G7395" s="9" t="n">
        <f aca="false">PRODUCT(E7395:F7395)</f>
        <v>53.088</v>
      </c>
    </row>
    <row r="7396" customFormat="false" ht="20" hidden="false" customHeight="true" outlineLevel="0" collapsed="false">
      <c r="A7396" s="10"/>
      <c r="B7396" s="10"/>
      <c r="C7396" s="10" t="s">
        <v>18</v>
      </c>
      <c r="D7396" s="10"/>
      <c r="E7396" s="10"/>
      <c r="F7396" s="10"/>
      <c r="G7396" s="11" t="n">
        <f aca="false">SUM(G7393:G7395)</f>
        <v>184.16</v>
      </c>
    </row>
    <row r="7397" customFormat="false" ht="12.8" hidden="false" customHeight="false" outlineLevel="0" collapsed="false">
      <c r="C7397" s="1" t="s">
        <v>19</v>
      </c>
      <c r="E7397" s="12"/>
      <c r="F7397" s="12"/>
      <c r="G7397" s="12" t="n">
        <f aca="false">SUM(G7392,G7396)</f>
        <v>448.189216</v>
      </c>
    </row>
    <row r="7398" customFormat="false" ht="12.8" hidden="false" customHeight="false" outlineLevel="0" collapsed="false">
      <c r="C7398" s="1" t="s">
        <v>20</v>
      </c>
      <c r="E7398" s="1" t="s">
        <v>21</v>
      </c>
      <c r="G7398" s="12" t="n">
        <f aca="false">PRODUCT(G7397,0.15)</f>
        <v>67.2283824</v>
      </c>
    </row>
    <row r="7399" customFormat="false" ht="12.8" hidden="false" customHeight="false" outlineLevel="0" collapsed="false">
      <c r="C7399" s="1" t="s">
        <v>22</v>
      </c>
      <c r="E7399" s="1" t="s">
        <v>1885</v>
      </c>
      <c r="G7399" s="12" t="n">
        <f aca="false">PRODUCT(G7398,0.03)</f>
        <v>2.016851472</v>
      </c>
    </row>
    <row r="7400" customFormat="false" ht="12.8" hidden="false" customHeight="false" outlineLevel="0" collapsed="false">
      <c r="C7400" s="1" t="s">
        <v>24</v>
      </c>
      <c r="E7400" s="1" t="s">
        <v>25</v>
      </c>
      <c r="G7400" s="12" t="n">
        <f aca="false">PRODUCT(SUM(G7397,G7398),0.1)</f>
        <v>51.54175984</v>
      </c>
    </row>
    <row r="7401" customFormat="false" ht="12.8" hidden="false" customHeight="false" outlineLevel="0" collapsed="false">
      <c r="C7401" s="1" t="s">
        <v>26</v>
      </c>
      <c r="G7401" s="12" t="n">
        <f aca="false">SUM(G7397:G7398,G7400)</f>
        <v>566.95935824</v>
      </c>
    </row>
    <row r="7402" customFormat="false" ht="12.8" hidden="false" customHeight="false" outlineLevel="0" collapsed="false">
      <c r="C7402" s="1" t="s">
        <v>27</v>
      </c>
      <c r="G7402" s="13" t="s">
        <v>1904</v>
      </c>
    </row>
    <row r="7407" customFormat="false" ht="12.8" hidden="false" customHeight="true" outlineLevel="0" collapsed="false">
      <c r="A7407" s="2" t="s">
        <v>1941</v>
      </c>
      <c r="B7407" s="3" t="s">
        <v>1878</v>
      </c>
      <c r="C7407" s="3"/>
      <c r="D7407" s="3"/>
      <c r="E7407" s="3"/>
      <c r="F7407" s="3"/>
      <c r="G7407" s="3"/>
    </row>
    <row r="7408" customFormat="false" ht="12.8" hidden="false" customHeight="true" outlineLevel="0" collapsed="false">
      <c r="B7408" s="3" t="s">
        <v>1942</v>
      </c>
      <c r="C7408" s="3"/>
      <c r="D7408" s="3"/>
      <c r="E7408" s="3"/>
      <c r="F7408" s="3"/>
      <c r="G7408" s="3"/>
    </row>
    <row r="7409" customFormat="false" ht="12.8" hidden="false" customHeight="false" outlineLevel="0" collapsed="false">
      <c r="B7409" s="4" t="s">
        <v>1943</v>
      </c>
      <c r="C7409" s="4"/>
      <c r="D7409" s="4"/>
      <c r="E7409" s="4"/>
      <c r="F7409" s="4"/>
      <c r="G7409" s="4"/>
    </row>
    <row r="7411" customFormat="false" ht="12.8" hidden="false" customHeight="false" outlineLevel="0" collapsed="false">
      <c r="A7411" s="5" t="s">
        <v>4</v>
      </c>
      <c r="B7411" s="5" t="s">
        <v>5</v>
      </c>
      <c r="C7411" s="5" t="s">
        <v>6</v>
      </c>
      <c r="D7411" s="5" t="s">
        <v>7</v>
      </c>
      <c r="E7411" s="6" t="s">
        <v>8</v>
      </c>
      <c r="F7411" s="5" t="s">
        <v>9</v>
      </c>
      <c r="G7411" s="5" t="s">
        <v>10</v>
      </c>
    </row>
    <row r="7412" customFormat="false" ht="45" hidden="false" customHeight="true" outlineLevel="0" collapsed="false">
      <c r="A7412" s="7" t="s">
        <v>1941</v>
      </c>
      <c r="B7412" s="7" t="s">
        <v>1847</v>
      </c>
      <c r="C7412" s="7" t="s">
        <v>1848</v>
      </c>
      <c r="D7412" s="8" t="s">
        <v>17</v>
      </c>
      <c r="E7412" s="9" t="n">
        <v>8</v>
      </c>
      <c r="F7412" s="9" t="n">
        <v>1.16875</v>
      </c>
      <c r="G7412" s="9" t="n">
        <f aca="false">PRODUCT(E7412:F7412)</f>
        <v>9.35</v>
      </c>
    </row>
    <row r="7413" customFormat="false" ht="45" hidden="false" customHeight="true" outlineLevel="0" collapsed="false">
      <c r="A7413" s="7" t="s">
        <v>1941</v>
      </c>
      <c r="B7413" s="7" t="s">
        <v>1849</v>
      </c>
      <c r="C7413" s="7" t="s">
        <v>1850</v>
      </c>
      <c r="D7413" s="8" t="s">
        <v>17</v>
      </c>
      <c r="E7413" s="9" t="n">
        <v>8</v>
      </c>
      <c r="F7413" s="9" t="n">
        <v>2.99</v>
      </c>
      <c r="G7413" s="9" t="n">
        <f aca="false">PRODUCT(E7413:F7413)</f>
        <v>23.92</v>
      </c>
    </row>
    <row r="7414" customFormat="false" ht="45" hidden="false" customHeight="true" outlineLevel="0" collapsed="false">
      <c r="A7414" s="7" t="s">
        <v>1941</v>
      </c>
      <c r="B7414" s="7" t="s">
        <v>1655</v>
      </c>
      <c r="C7414" s="7" t="s">
        <v>1656</v>
      </c>
      <c r="D7414" s="8" t="s">
        <v>17</v>
      </c>
      <c r="E7414" s="9" t="n">
        <v>0.5</v>
      </c>
      <c r="F7414" s="9" t="n">
        <v>41.36</v>
      </c>
      <c r="G7414" s="9" t="n">
        <f aca="false">PRODUCT(E7414:F7414)</f>
        <v>20.68</v>
      </c>
    </row>
    <row r="7415" customFormat="false" ht="45" hidden="false" customHeight="true" outlineLevel="0" collapsed="false">
      <c r="A7415" s="7" t="s">
        <v>1941</v>
      </c>
      <c r="B7415" s="7" t="s">
        <v>1671</v>
      </c>
      <c r="C7415" s="7" t="s">
        <v>1672</v>
      </c>
      <c r="D7415" s="8" t="s">
        <v>17</v>
      </c>
      <c r="E7415" s="9" t="n">
        <v>4</v>
      </c>
      <c r="F7415" s="9" t="n">
        <v>6.49038</v>
      </c>
      <c r="G7415" s="9" t="n">
        <f aca="false">PRODUCT(E7415:F7415)</f>
        <v>25.96152</v>
      </c>
    </row>
    <row r="7416" customFormat="false" ht="45" hidden="false" customHeight="true" outlineLevel="0" collapsed="false">
      <c r="A7416" s="7" t="s">
        <v>1941</v>
      </c>
      <c r="B7416" s="7" t="s">
        <v>1855</v>
      </c>
      <c r="C7416" s="7" t="s">
        <v>1856</v>
      </c>
      <c r="D7416" s="8" t="s">
        <v>17</v>
      </c>
      <c r="E7416" s="9" t="n">
        <v>4</v>
      </c>
      <c r="F7416" s="9" t="n">
        <v>0.53125</v>
      </c>
      <c r="G7416" s="9" t="n">
        <f aca="false">PRODUCT(E7416:F7416)</f>
        <v>2.125</v>
      </c>
    </row>
    <row r="7417" customFormat="false" ht="45" hidden="false" customHeight="true" outlineLevel="0" collapsed="false">
      <c r="A7417" s="7" t="s">
        <v>1941</v>
      </c>
      <c r="B7417" s="7" t="s">
        <v>1677</v>
      </c>
      <c r="C7417" s="7" t="s">
        <v>1678</v>
      </c>
      <c r="D7417" s="8" t="s">
        <v>17</v>
      </c>
      <c r="E7417" s="9" t="n">
        <v>4</v>
      </c>
      <c r="F7417" s="9" t="n">
        <v>12.44</v>
      </c>
      <c r="G7417" s="9" t="n">
        <f aca="false">PRODUCT(E7417:F7417)</f>
        <v>49.76</v>
      </c>
    </row>
    <row r="7418" customFormat="false" ht="45" hidden="false" customHeight="true" outlineLevel="0" collapsed="false">
      <c r="A7418" s="7" t="s">
        <v>1941</v>
      </c>
      <c r="B7418" s="7" t="s">
        <v>1902</v>
      </c>
      <c r="C7418" s="7" t="s">
        <v>1903</v>
      </c>
      <c r="D7418" s="8" t="s">
        <v>17</v>
      </c>
      <c r="E7418" s="9" t="n">
        <v>4</v>
      </c>
      <c r="F7418" s="9" t="n">
        <v>21.375</v>
      </c>
      <c r="G7418" s="9" t="n">
        <f aca="false">PRODUCT(E7418:F7418)</f>
        <v>85.5</v>
      </c>
    </row>
    <row r="7419" customFormat="false" ht="45" hidden="false" customHeight="true" outlineLevel="0" collapsed="false">
      <c r="A7419" s="7" t="s">
        <v>1941</v>
      </c>
      <c r="B7419" s="7" t="s">
        <v>1881</v>
      </c>
      <c r="C7419" s="7" t="s">
        <v>1882</v>
      </c>
      <c r="D7419" s="8" t="s">
        <v>17</v>
      </c>
      <c r="E7419" s="9" t="n">
        <v>3.5</v>
      </c>
      <c r="F7419" s="9" t="n">
        <v>15</v>
      </c>
      <c r="G7419" s="9" t="n">
        <f aca="false">PRODUCT(E7419:F7419)</f>
        <v>52.5</v>
      </c>
    </row>
    <row r="7420" customFormat="false" ht="45" hidden="false" customHeight="true" outlineLevel="0" collapsed="false">
      <c r="A7420" s="7" t="s">
        <v>1941</v>
      </c>
      <c r="B7420" s="7" t="s">
        <v>1883</v>
      </c>
      <c r="C7420" s="7" t="s">
        <v>1884</v>
      </c>
      <c r="D7420" s="8" t="s">
        <v>17</v>
      </c>
      <c r="E7420" s="9" t="n">
        <v>4</v>
      </c>
      <c r="F7420" s="9" t="n">
        <v>10.25</v>
      </c>
      <c r="G7420" s="9" t="n">
        <f aca="false">PRODUCT(E7420:F7420)</f>
        <v>41</v>
      </c>
    </row>
    <row r="7421" customFormat="false" ht="45" hidden="false" customHeight="true" outlineLevel="0" collapsed="false">
      <c r="A7421" s="7" t="s">
        <v>1941</v>
      </c>
      <c r="B7421" s="7" t="s">
        <v>1883</v>
      </c>
      <c r="C7421" s="7" t="s">
        <v>1884</v>
      </c>
      <c r="D7421" s="8" t="s">
        <v>17</v>
      </c>
      <c r="E7421" s="9" t="n">
        <v>3.5</v>
      </c>
      <c r="F7421" s="9" t="n">
        <v>10.25</v>
      </c>
      <c r="G7421" s="9" t="n">
        <f aca="false">PRODUCT(E7421:F7421)</f>
        <v>35.875</v>
      </c>
    </row>
    <row r="7422" customFormat="false" ht="20" hidden="false" customHeight="true" outlineLevel="0" collapsed="false">
      <c r="A7422" s="10"/>
      <c r="B7422" s="10"/>
      <c r="C7422" s="10" t="s">
        <v>1657</v>
      </c>
      <c r="D7422" s="10"/>
      <c r="E7422" s="10"/>
      <c r="F7422" s="10"/>
      <c r="G7422" s="11" t="n">
        <f aca="false">SUM(G7412:G7421)</f>
        <v>346.67152</v>
      </c>
    </row>
    <row r="7423" customFormat="false" ht="45" hidden="false" customHeight="true" outlineLevel="0" collapsed="false">
      <c r="A7423" s="7" t="s">
        <v>1941</v>
      </c>
      <c r="B7423" s="7" t="s">
        <v>1658</v>
      </c>
      <c r="C7423" s="7" t="s">
        <v>1659</v>
      </c>
      <c r="D7423" s="8" t="s">
        <v>17</v>
      </c>
      <c r="E7423" s="9" t="n">
        <v>8</v>
      </c>
      <c r="F7423" s="9" t="n">
        <v>20.48</v>
      </c>
      <c r="G7423" s="9" t="n">
        <f aca="false">PRODUCT(E7423:F7423)</f>
        <v>163.84</v>
      </c>
    </row>
    <row r="7424" customFormat="false" ht="45" hidden="false" customHeight="true" outlineLevel="0" collapsed="false">
      <c r="A7424" s="7" t="s">
        <v>1941</v>
      </c>
      <c r="B7424" s="7" t="s">
        <v>1658</v>
      </c>
      <c r="C7424" s="7" t="s">
        <v>1659</v>
      </c>
      <c r="D7424" s="8" t="s">
        <v>17</v>
      </c>
      <c r="E7424" s="9" t="n">
        <v>4</v>
      </c>
      <c r="F7424" s="9" t="n">
        <v>20.48</v>
      </c>
      <c r="G7424" s="9" t="n">
        <f aca="false">PRODUCT(E7424:F7424)</f>
        <v>81.92</v>
      </c>
    </row>
    <row r="7425" customFormat="false" ht="45" hidden="false" customHeight="true" outlineLevel="0" collapsed="false">
      <c r="A7425" s="7" t="s">
        <v>1941</v>
      </c>
      <c r="B7425" s="7" t="s">
        <v>1690</v>
      </c>
      <c r="C7425" s="7" t="s">
        <v>1691</v>
      </c>
      <c r="D7425" s="8" t="s">
        <v>17</v>
      </c>
      <c r="E7425" s="9" t="n">
        <v>4</v>
      </c>
      <c r="F7425" s="9" t="n">
        <v>18.52</v>
      </c>
      <c r="G7425" s="9" t="n">
        <f aca="false">PRODUCT(E7425:F7425)</f>
        <v>74.08</v>
      </c>
    </row>
    <row r="7426" customFormat="false" ht="45" hidden="false" customHeight="true" outlineLevel="0" collapsed="false">
      <c r="A7426" s="7" t="s">
        <v>1941</v>
      </c>
      <c r="B7426" s="7" t="s">
        <v>1660</v>
      </c>
      <c r="C7426" s="7" t="s">
        <v>1661</v>
      </c>
      <c r="D7426" s="8" t="s">
        <v>17</v>
      </c>
      <c r="E7426" s="9" t="n">
        <v>4</v>
      </c>
      <c r="F7426" s="9" t="n">
        <v>16.59</v>
      </c>
      <c r="G7426" s="9" t="n">
        <f aca="false">PRODUCT(E7426:F7426)</f>
        <v>66.36</v>
      </c>
    </row>
    <row r="7427" customFormat="false" ht="20" hidden="false" customHeight="true" outlineLevel="0" collapsed="false">
      <c r="A7427" s="10"/>
      <c r="B7427" s="10"/>
      <c r="C7427" s="10" t="s">
        <v>18</v>
      </c>
      <c r="D7427" s="10"/>
      <c r="E7427" s="10"/>
      <c r="F7427" s="10"/>
      <c r="G7427" s="11" t="n">
        <f aca="false">SUM(G7423:G7426)</f>
        <v>386.2</v>
      </c>
    </row>
    <row r="7428" customFormat="false" ht="12.8" hidden="false" customHeight="false" outlineLevel="0" collapsed="false">
      <c r="C7428" s="1" t="s">
        <v>19</v>
      </c>
      <c r="E7428" s="12"/>
      <c r="F7428" s="12"/>
      <c r="G7428" s="12" t="n">
        <f aca="false">SUM(G7422,G7427)</f>
        <v>732.87152</v>
      </c>
    </row>
    <row r="7429" customFormat="false" ht="12.8" hidden="false" customHeight="false" outlineLevel="0" collapsed="false">
      <c r="C7429" s="1" t="s">
        <v>20</v>
      </c>
      <c r="E7429" s="1" t="s">
        <v>21</v>
      </c>
      <c r="G7429" s="12" t="n">
        <f aca="false">PRODUCT(G7428,0.15)</f>
        <v>109.930728</v>
      </c>
    </row>
    <row r="7430" customFormat="false" ht="12.8" hidden="false" customHeight="false" outlineLevel="0" collapsed="false">
      <c r="C7430" s="1" t="s">
        <v>22</v>
      </c>
      <c r="E7430" s="1" t="s">
        <v>1885</v>
      </c>
      <c r="G7430" s="12" t="n">
        <f aca="false">PRODUCT(G7429,0.03)</f>
        <v>3.29792184</v>
      </c>
    </row>
    <row r="7431" customFormat="false" ht="12.8" hidden="false" customHeight="false" outlineLevel="0" collapsed="false">
      <c r="C7431" s="1" t="s">
        <v>24</v>
      </c>
      <c r="E7431" s="1" t="s">
        <v>25</v>
      </c>
      <c r="G7431" s="12" t="n">
        <f aca="false">PRODUCT(SUM(G7428,G7429),0.1)</f>
        <v>84.2802248</v>
      </c>
    </row>
    <row r="7432" customFormat="false" ht="12.8" hidden="false" customHeight="false" outlineLevel="0" collapsed="false">
      <c r="C7432" s="1" t="s">
        <v>26</v>
      </c>
      <c r="G7432" s="12" t="n">
        <f aca="false">SUM(G7428:G7429,G7431)</f>
        <v>927.0824728</v>
      </c>
    </row>
    <row r="7433" customFormat="false" ht="12.8" hidden="false" customHeight="false" outlineLevel="0" collapsed="false">
      <c r="C7433" s="1" t="s">
        <v>27</v>
      </c>
      <c r="G7433" s="13" t="s">
        <v>1920</v>
      </c>
    </row>
    <row r="7438" customFormat="false" ht="12.8" hidden="false" customHeight="true" outlineLevel="0" collapsed="false">
      <c r="A7438" s="2" t="s">
        <v>1944</v>
      </c>
      <c r="B7438" s="3" t="s">
        <v>1878</v>
      </c>
      <c r="C7438" s="3"/>
      <c r="D7438" s="3"/>
      <c r="E7438" s="3"/>
      <c r="F7438" s="3"/>
      <c r="G7438" s="3"/>
    </row>
    <row r="7439" customFormat="false" ht="12.8" hidden="false" customHeight="true" outlineLevel="0" collapsed="false">
      <c r="B7439" s="3" t="s">
        <v>1945</v>
      </c>
      <c r="C7439" s="3"/>
      <c r="D7439" s="3"/>
      <c r="E7439" s="3"/>
      <c r="F7439" s="3"/>
      <c r="G7439" s="3"/>
    </row>
    <row r="7440" customFormat="false" ht="12.8" hidden="false" customHeight="false" outlineLevel="0" collapsed="false">
      <c r="B7440" s="4" t="s">
        <v>1946</v>
      </c>
      <c r="C7440" s="4"/>
      <c r="D7440" s="4"/>
      <c r="E7440" s="4"/>
      <c r="F7440" s="4"/>
      <c r="G7440" s="4"/>
    </row>
    <row r="7442" customFormat="false" ht="12.8" hidden="false" customHeight="false" outlineLevel="0" collapsed="false">
      <c r="A7442" s="5" t="s">
        <v>4</v>
      </c>
      <c r="B7442" s="5" t="s">
        <v>5</v>
      </c>
      <c r="C7442" s="5" t="s">
        <v>6</v>
      </c>
      <c r="D7442" s="5" t="s">
        <v>7</v>
      </c>
      <c r="E7442" s="6" t="s">
        <v>8</v>
      </c>
      <c r="F7442" s="5" t="s">
        <v>9</v>
      </c>
      <c r="G7442" s="5" t="s">
        <v>10</v>
      </c>
    </row>
    <row r="7443" customFormat="false" ht="45" hidden="false" customHeight="true" outlineLevel="0" collapsed="false">
      <c r="A7443" s="7" t="s">
        <v>1944</v>
      </c>
      <c r="B7443" s="7" t="s">
        <v>1655</v>
      </c>
      <c r="C7443" s="7" t="s">
        <v>1656</v>
      </c>
      <c r="D7443" s="8" t="s">
        <v>17</v>
      </c>
      <c r="E7443" s="9" t="n">
        <v>0.01887</v>
      </c>
      <c r="F7443" s="9" t="n">
        <v>41.36</v>
      </c>
      <c r="G7443" s="9" t="n">
        <f aca="false">PRODUCT(E7443:F7443)</f>
        <v>0.7804632</v>
      </c>
    </row>
    <row r="7444" customFormat="false" ht="20" hidden="false" customHeight="true" outlineLevel="0" collapsed="false">
      <c r="A7444" s="10"/>
      <c r="B7444" s="10"/>
      <c r="C7444" s="10" t="s">
        <v>1657</v>
      </c>
      <c r="D7444" s="10"/>
      <c r="E7444" s="10"/>
      <c r="F7444" s="10"/>
      <c r="G7444" s="11" t="n">
        <f aca="false">SUM(G7443:G7443)</f>
        <v>0.7804632</v>
      </c>
    </row>
    <row r="7445" customFormat="false" ht="45" hidden="false" customHeight="true" outlineLevel="0" collapsed="false">
      <c r="A7445" s="7" t="s">
        <v>1944</v>
      </c>
      <c r="B7445" s="7" t="s">
        <v>1658</v>
      </c>
      <c r="C7445" s="7" t="s">
        <v>1659</v>
      </c>
      <c r="D7445" s="8" t="s">
        <v>17</v>
      </c>
      <c r="E7445" s="9" t="n">
        <v>0.15094</v>
      </c>
      <c r="F7445" s="9" t="n">
        <v>20.48</v>
      </c>
      <c r="G7445" s="9" t="n">
        <f aca="false">PRODUCT(E7445:F7445)</f>
        <v>3.0912512</v>
      </c>
    </row>
    <row r="7446" customFormat="false" ht="45" hidden="false" customHeight="true" outlineLevel="0" collapsed="false">
      <c r="A7446" s="7" t="s">
        <v>1944</v>
      </c>
      <c r="B7446" s="7" t="s">
        <v>1660</v>
      </c>
      <c r="C7446" s="7" t="s">
        <v>1661</v>
      </c>
      <c r="D7446" s="8" t="s">
        <v>17</v>
      </c>
      <c r="E7446" s="9" t="n">
        <v>0.15094</v>
      </c>
      <c r="F7446" s="9" t="n">
        <v>16.59</v>
      </c>
      <c r="G7446" s="9" t="n">
        <f aca="false">PRODUCT(E7446:F7446)</f>
        <v>2.5040946</v>
      </c>
    </row>
    <row r="7447" customFormat="false" ht="20" hidden="false" customHeight="true" outlineLevel="0" collapsed="false">
      <c r="A7447" s="10"/>
      <c r="B7447" s="10"/>
      <c r="C7447" s="10" t="s">
        <v>18</v>
      </c>
      <c r="D7447" s="10"/>
      <c r="E7447" s="10"/>
      <c r="F7447" s="10"/>
      <c r="G7447" s="11" t="n">
        <f aca="false">SUM(G7445:G7446)</f>
        <v>5.5953458</v>
      </c>
    </row>
    <row r="7448" customFormat="false" ht="12.8" hidden="false" customHeight="false" outlineLevel="0" collapsed="false">
      <c r="C7448" s="1" t="s">
        <v>19</v>
      </c>
      <c r="E7448" s="12"/>
      <c r="F7448" s="12"/>
      <c r="G7448" s="12" t="n">
        <f aca="false">SUM(G7444,G7447)</f>
        <v>6.375809</v>
      </c>
    </row>
    <row r="7449" customFormat="false" ht="12.8" hidden="false" customHeight="false" outlineLevel="0" collapsed="false">
      <c r="C7449" s="1" t="s">
        <v>20</v>
      </c>
      <c r="E7449" s="1" t="s">
        <v>21</v>
      </c>
      <c r="G7449" s="12" t="n">
        <f aca="false">PRODUCT(G7448,0.15)</f>
        <v>0.95637135</v>
      </c>
    </row>
    <row r="7450" customFormat="false" ht="12.8" hidden="false" customHeight="false" outlineLevel="0" collapsed="false">
      <c r="C7450" s="1" t="s">
        <v>22</v>
      </c>
      <c r="E7450" s="1" t="s">
        <v>1885</v>
      </c>
      <c r="G7450" s="12" t="n">
        <f aca="false">PRODUCT(G7449,0.03)</f>
        <v>0.0286911405</v>
      </c>
    </row>
    <row r="7451" customFormat="false" ht="12.8" hidden="false" customHeight="false" outlineLevel="0" collapsed="false">
      <c r="C7451" s="1" t="s">
        <v>24</v>
      </c>
      <c r="E7451" s="1" t="s">
        <v>25</v>
      </c>
      <c r="G7451" s="12" t="n">
        <f aca="false">PRODUCT(SUM(G7448,G7449),0.1)</f>
        <v>0.733218035</v>
      </c>
    </row>
    <row r="7452" customFormat="false" ht="12.8" hidden="false" customHeight="false" outlineLevel="0" collapsed="false">
      <c r="C7452" s="1" t="s">
        <v>26</v>
      </c>
      <c r="G7452" s="12" t="n">
        <f aca="false">SUM(G7448:G7449,G7451)</f>
        <v>8.065398385</v>
      </c>
    </row>
    <row r="7453" customFormat="false" ht="12.8" hidden="false" customHeight="false" outlineLevel="0" collapsed="false">
      <c r="C7453" s="1" t="s">
        <v>27</v>
      </c>
      <c r="G7453" s="13" t="s">
        <v>1947</v>
      </c>
    </row>
    <row r="7458" customFormat="false" ht="12.8" hidden="false" customHeight="true" outlineLevel="0" collapsed="false">
      <c r="A7458" s="2" t="s">
        <v>1948</v>
      </c>
      <c r="B7458" s="3" t="s">
        <v>1878</v>
      </c>
      <c r="C7458" s="3"/>
      <c r="D7458" s="3"/>
      <c r="E7458" s="3"/>
      <c r="F7458" s="3"/>
      <c r="G7458" s="3"/>
    </row>
    <row r="7459" customFormat="false" ht="12.8" hidden="false" customHeight="true" outlineLevel="0" collapsed="false">
      <c r="B7459" s="3" t="s">
        <v>1949</v>
      </c>
      <c r="C7459" s="3"/>
      <c r="D7459" s="3"/>
      <c r="E7459" s="3"/>
      <c r="F7459" s="3"/>
      <c r="G7459" s="3"/>
    </row>
    <row r="7460" customFormat="false" ht="12.8" hidden="false" customHeight="false" outlineLevel="0" collapsed="false">
      <c r="B7460" s="4" t="s">
        <v>1950</v>
      </c>
      <c r="C7460" s="4"/>
      <c r="D7460" s="4"/>
      <c r="E7460" s="4"/>
      <c r="F7460" s="4"/>
      <c r="G7460" s="4"/>
    </row>
    <row r="7462" customFormat="false" ht="12.8" hidden="false" customHeight="false" outlineLevel="0" collapsed="false">
      <c r="A7462" s="5" t="s">
        <v>4</v>
      </c>
      <c r="B7462" s="5" t="s">
        <v>5</v>
      </c>
      <c r="C7462" s="5" t="s">
        <v>6</v>
      </c>
      <c r="D7462" s="5" t="s">
        <v>7</v>
      </c>
      <c r="E7462" s="6" t="s">
        <v>8</v>
      </c>
      <c r="F7462" s="5" t="s">
        <v>9</v>
      </c>
      <c r="G7462" s="5" t="s">
        <v>10</v>
      </c>
    </row>
    <row r="7463" customFormat="false" ht="45" hidden="false" customHeight="true" outlineLevel="0" collapsed="false">
      <c r="A7463" s="7" t="s">
        <v>1948</v>
      </c>
      <c r="B7463" s="7" t="s">
        <v>1847</v>
      </c>
      <c r="C7463" s="7" t="s">
        <v>1848</v>
      </c>
      <c r="D7463" s="8" t="s">
        <v>17</v>
      </c>
      <c r="E7463" s="9" t="n">
        <v>0.02631</v>
      </c>
      <c r="F7463" s="9" t="n">
        <v>1.16875</v>
      </c>
      <c r="G7463" s="9" t="n">
        <f aca="false">PRODUCT(E7463:F7463)</f>
        <v>0.0307498125</v>
      </c>
    </row>
    <row r="7464" customFormat="false" ht="45" hidden="false" customHeight="true" outlineLevel="0" collapsed="false">
      <c r="A7464" s="7" t="s">
        <v>1948</v>
      </c>
      <c r="B7464" s="7" t="s">
        <v>1849</v>
      </c>
      <c r="C7464" s="7" t="s">
        <v>1850</v>
      </c>
      <c r="D7464" s="8" t="s">
        <v>17</v>
      </c>
      <c r="E7464" s="9" t="n">
        <v>0.02631</v>
      </c>
      <c r="F7464" s="9" t="n">
        <v>2.99</v>
      </c>
      <c r="G7464" s="9" t="n">
        <f aca="false">PRODUCT(E7464:F7464)</f>
        <v>0.0786669</v>
      </c>
    </row>
    <row r="7465" customFormat="false" ht="45" hidden="false" customHeight="true" outlineLevel="0" collapsed="false">
      <c r="A7465" s="7" t="s">
        <v>1948</v>
      </c>
      <c r="B7465" s="7" t="s">
        <v>1655</v>
      </c>
      <c r="C7465" s="7" t="s">
        <v>1656</v>
      </c>
      <c r="D7465" s="8" t="s">
        <v>17</v>
      </c>
      <c r="E7465" s="9" t="n">
        <v>0.02631</v>
      </c>
      <c r="F7465" s="9" t="n">
        <v>41.36</v>
      </c>
      <c r="G7465" s="9" t="n">
        <f aca="false">PRODUCT(E7465:F7465)</f>
        <v>1.0881816</v>
      </c>
    </row>
    <row r="7466" customFormat="false" ht="20" hidden="false" customHeight="true" outlineLevel="0" collapsed="false">
      <c r="A7466" s="10"/>
      <c r="B7466" s="10"/>
      <c r="C7466" s="10" t="s">
        <v>1657</v>
      </c>
      <c r="D7466" s="10"/>
      <c r="E7466" s="10"/>
      <c r="F7466" s="10"/>
      <c r="G7466" s="11" t="n">
        <f aca="false">SUM(G7463:G7465)</f>
        <v>1.1975983125</v>
      </c>
    </row>
    <row r="7467" customFormat="false" ht="45" hidden="false" customHeight="true" outlineLevel="0" collapsed="false">
      <c r="A7467" s="7" t="s">
        <v>1948</v>
      </c>
      <c r="B7467" s="7" t="s">
        <v>1658</v>
      </c>
      <c r="C7467" s="7" t="s">
        <v>1659</v>
      </c>
      <c r="D7467" s="8" t="s">
        <v>17</v>
      </c>
      <c r="E7467" s="9" t="n">
        <v>0.21053</v>
      </c>
      <c r="F7467" s="9" t="n">
        <v>20.48</v>
      </c>
      <c r="G7467" s="9" t="n">
        <f aca="false">PRODUCT(E7467:F7467)</f>
        <v>4.3116544</v>
      </c>
    </row>
    <row r="7468" customFormat="false" ht="45" hidden="false" customHeight="true" outlineLevel="0" collapsed="false">
      <c r="A7468" s="7" t="s">
        <v>1948</v>
      </c>
      <c r="B7468" s="7" t="s">
        <v>1660</v>
      </c>
      <c r="C7468" s="7" t="s">
        <v>1661</v>
      </c>
      <c r="D7468" s="8" t="s">
        <v>17</v>
      </c>
      <c r="E7468" s="9" t="n">
        <v>0.21053</v>
      </c>
      <c r="F7468" s="9" t="n">
        <v>16.59</v>
      </c>
      <c r="G7468" s="9" t="n">
        <f aca="false">PRODUCT(E7468:F7468)</f>
        <v>3.4926927</v>
      </c>
    </row>
    <row r="7469" customFormat="false" ht="20" hidden="false" customHeight="true" outlineLevel="0" collapsed="false">
      <c r="A7469" s="10"/>
      <c r="B7469" s="10"/>
      <c r="C7469" s="10" t="s">
        <v>18</v>
      </c>
      <c r="D7469" s="10"/>
      <c r="E7469" s="10"/>
      <c r="F7469" s="10"/>
      <c r="G7469" s="11" t="n">
        <f aca="false">SUM(G7467:G7468)</f>
        <v>7.8043471</v>
      </c>
    </row>
    <row r="7470" customFormat="false" ht="12.8" hidden="false" customHeight="false" outlineLevel="0" collapsed="false">
      <c r="C7470" s="1" t="s">
        <v>19</v>
      </c>
      <c r="E7470" s="12"/>
      <c r="F7470" s="12"/>
      <c r="G7470" s="12" t="n">
        <f aca="false">SUM(G7466,G7469)</f>
        <v>9.0019454125</v>
      </c>
    </row>
    <row r="7471" customFormat="false" ht="12.8" hidden="false" customHeight="false" outlineLevel="0" collapsed="false">
      <c r="C7471" s="1" t="s">
        <v>20</v>
      </c>
      <c r="E7471" s="1" t="s">
        <v>21</v>
      </c>
      <c r="G7471" s="12" t="n">
        <f aca="false">PRODUCT(G7470,0.15)</f>
        <v>1.350291811875</v>
      </c>
    </row>
    <row r="7472" customFormat="false" ht="12.8" hidden="false" customHeight="false" outlineLevel="0" collapsed="false">
      <c r="C7472" s="1" t="s">
        <v>22</v>
      </c>
      <c r="E7472" s="1" t="s">
        <v>1885</v>
      </c>
      <c r="G7472" s="12" t="n">
        <f aca="false">PRODUCT(G7471,0.03)</f>
        <v>0.04050875435625</v>
      </c>
    </row>
    <row r="7473" customFormat="false" ht="12.8" hidden="false" customHeight="false" outlineLevel="0" collapsed="false">
      <c r="C7473" s="1" t="s">
        <v>24</v>
      </c>
      <c r="E7473" s="1" t="s">
        <v>25</v>
      </c>
      <c r="G7473" s="12" t="n">
        <f aca="false">PRODUCT(SUM(G7470,G7471),0.1)</f>
        <v>1.0352237224375</v>
      </c>
    </row>
    <row r="7474" customFormat="false" ht="12.8" hidden="false" customHeight="false" outlineLevel="0" collapsed="false">
      <c r="C7474" s="1" t="s">
        <v>26</v>
      </c>
      <c r="G7474" s="12" t="n">
        <f aca="false">SUM(G7470:G7471,G7473)</f>
        <v>11.3874609468125</v>
      </c>
    </row>
    <row r="7475" customFormat="false" ht="12.8" hidden="false" customHeight="false" outlineLevel="0" collapsed="false">
      <c r="C7475" s="1" t="s">
        <v>27</v>
      </c>
      <c r="G7475" s="13" t="s">
        <v>1951</v>
      </c>
    </row>
    <row r="7480" customFormat="false" ht="12.8" hidden="false" customHeight="true" outlineLevel="0" collapsed="false">
      <c r="A7480" s="2" t="s">
        <v>1952</v>
      </c>
      <c r="B7480" s="3" t="s">
        <v>1878</v>
      </c>
      <c r="C7480" s="3"/>
      <c r="D7480" s="3"/>
      <c r="E7480" s="3"/>
      <c r="F7480" s="3"/>
      <c r="G7480" s="3"/>
    </row>
    <row r="7481" customFormat="false" ht="12.8" hidden="false" customHeight="true" outlineLevel="0" collapsed="false">
      <c r="B7481" s="3" t="s">
        <v>1953</v>
      </c>
      <c r="C7481" s="3"/>
      <c r="D7481" s="3"/>
      <c r="E7481" s="3"/>
      <c r="F7481" s="3"/>
      <c r="G7481" s="3"/>
    </row>
    <row r="7482" customFormat="false" ht="12.8" hidden="false" customHeight="false" outlineLevel="0" collapsed="false">
      <c r="B7482" s="4" t="s">
        <v>1954</v>
      </c>
      <c r="C7482" s="4"/>
      <c r="D7482" s="4"/>
      <c r="E7482" s="4"/>
      <c r="F7482" s="4"/>
      <c r="G7482" s="4"/>
    </row>
    <row r="7484" customFormat="false" ht="12.8" hidden="false" customHeight="false" outlineLevel="0" collapsed="false">
      <c r="A7484" s="5" t="s">
        <v>4</v>
      </c>
      <c r="B7484" s="5" t="s">
        <v>5</v>
      </c>
      <c r="C7484" s="5" t="s">
        <v>6</v>
      </c>
      <c r="D7484" s="5" t="s">
        <v>7</v>
      </c>
      <c r="E7484" s="6" t="s">
        <v>8</v>
      </c>
      <c r="F7484" s="5" t="s">
        <v>9</v>
      </c>
      <c r="G7484" s="5" t="s">
        <v>10</v>
      </c>
    </row>
    <row r="7485" customFormat="false" ht="45" hidden="false" customHeight="true" outlineLevel="0" collapsed="false">
      <c r="A7485" s="7" t="s">
        <v>1952</v>
      </c>
      <c r="B7485" s="7" t="s">
        <v>1847</v>
      </c>
      <c r="C7485" s="7" t="s">
        <v>1848</v>
      </c>
      <c r="D7485" s="8" t="s">
        <v>17</v>
      </c>
      <c r="E7485" s="9" t="n">
        <v>0.08</v>
      </c>
      <c r="F7485" s="9" t="n">
        <v>1.16875</v>
      </c>
      <c r="G7485" s="9" t="n">
        <f aca="false">PRODUCT(E7485:F7485)</f>
        <v>0.0935</v>
      </c>
    </row>
    <row r="7486" customFormat="false" ht="45" hidden="false" customHeight="true" outlineLevel="0" collapsed="false">
      <c r="A7486" s="7" t="s">
        <v>1952</v>
      </c>
      <c r="B7486" s="7" t="s">
        <v>1849</v>
      </c>
      <c r="C7486" s="7" t="s">
        <v>1850</v>
      </c>
      <c r="D7486" s="8" t="s">
        <v>17</v>
      </c>
      <c r="E7486" s="9" t="n">
        <v>0.08</v>
      </c>
      <c r="F7486" s="9" t="n">
        <v>2.99</v>
      </c>
      <c r="G7486" s="9" t="n">
        <f aca="false">PRODUCT(E7486:F7486)</f>
        <v>0.2392</v>
      </c>
    </row>
    <row r="7487" customFormat="false" ht="45" hidden="false" customHeight="true" outlineLevel="0" collapsed="false">
      <c r="A7487" s="7" t="s">
        <v>1952</v>
      </c>
      <c r="B7487" s="7" t="s">
        <v>1655</v>
      </c>
      <c r="C7487" s="7" t="s">
        <v>1656</v>
      </c>
      <c r="D7487" s="8" t="s">
        <v>17</v>
      </c>
      <c r="E7487" s="9" t="n">
        <v>0.1</v>
      </c>
      <c r="F7487" s="9" t="n">
        <v>41.36</v>
      </c>
      <c r="G7487" s="9" t="n">
        <f aca="false">PRODUCT(E7487:F7487)</f>
        <v>4.136</v>
      </c>
    </row>
    <row r="7488" customFormat="false" ht="20" hidden="false" customHeight="true" outlineLevel="0" collapsed="false">
      <c r="A7488" s="10"/>
      <c r="B7488" s="10"/>
      <c r="C7488" s="10" t="s">
        <v>1657</v>
      </c>
      <c r="D7488" s="10"/>
      <c r="E7488" s="10"/>
      <c r="F7488" s="10"/>
      <c r="G7488" s="11" t="n">
        <f aca="false">SUM(G7485:G7487)</f>
        <v>4.4687</v>
      </c>
    </row>
    <row r="7489" customFormat="false" ht="45" hidden="false" customHeight="true" outlineLevel="0" collapsed="false">
      <c r="A7489" s="7" t="s">
        <v>1952</v>
      </c>
      <c r="B7489" s="7" t="s">
        <v>1658</v>
      </c>
      <c r="C7489" s="7" t="s">
        <v>1659</v>
      </c>
      <c r="D7489" s="8" t="s">
        <v>17</v>
      </c>
      <c r="E7489" s="9" t="n">
        <v>0.08</v>
      </c>
      <c r="F7489" s="9" t="n">
        <v>20.48</v>
      </c>
      <c r="G7489" s="9" t="n">
        <f aca="false">PRODUCT(E7489:F7489)</f>
        <v>1.6384</v>
      </c>
    </row>
    <row r="7490" customFormat="false" ht="45" hidden="false" customHeight="true" outlineLevel="0" collapsed="false">
      <c r="A7490" s="7" t="s">
        <v>1952</v>
      </c>
      <c r="B7490" s="7" t="s">
        <v>1658</v>
      </c>
      <c r="C7490" s="7" t="s">
        <v>1659</v>
      </c>
      <c r="D7490" s="8" t="s">
        <v>17</v>
      </c>
      <c r="E7490" s="9" t="n">
        <v>0.24</v>
      </c>
      <c r="F7490" s="9" t="n">
        <v>20.48</v>
      </c>
      <c r="G7490" s="9" t="n">
        <f aca="false">PRODUCT(E7490:F7490)</f>
        <v>4.9152</v>
      </c>
    </row>
    <row r="7491" customFormat="false" ht="45" hidden="false" customHeight="true" outlineLevel="0" collapsed="false">
      <c r="A7491" s="7" t="s">
        <v>1952</v>
      </c>
      <c r="B7491" s="7" t="s">
        <v>1660</v>
      </c>
      <c r="C7491" s="7" t="s">
        <v>1661</v>
      </c>
      <c r="D7491" s="8" t="s">
        <v>17</v>
      </c>
      <c r="E7491" s="9" t="n">
        <v>0.32</v>
      </c>
      <c r="F7491" s="9" t="n">
        <v>16.59</v>
      </c>
      <c r="G7491" s="9" t="n">
        <f aca="false">PRODUCT(E7491:F7491)</f>
        <v>5.3088</v>
      </c>
    </row>
    <row r="7492" customFormat="false" ht="20" hidden="false" customHeight="true" outlineLevel="0" collapsed="false">
      <c r="A7492" s="10"/>
      <c r="B7492" s="10"/>
      <c r="C7492" s="10" t="s">
        <v>18</v>
      </c>
      <c r="D7492" s="10"/>
      <c r="E7492" s="10"/>
      <c r="F7492" s="10"/>
      <c r="G7492" s="11" t="n">
        <f aca="false">SUM(G7489:G7491)</f>
        <v>11.8624</v>
      </c>
    </row>
    <row r="7493" customFormat="false" ht="12.8" hidden="false" customHeight="false" outlineLevel="0" collapsed="false">
      <c r="C7493" s="1" t="s">
        <v>19</v>
      </c>
      <c r="E7493" s="12"/>
      <c r="F7493" s="12"/>
      <c r="G7493" s="12" t="n">
        <f aca="false">SUM(G7488,G7492)</f>
        <v>16.3311</v>
      </c>
    </row>
    <row r="7494" customFormat="false" ht="12.8" hidden="false" customHeight="false" outlineLevel="0" collapsed="false">
      <c r="C7494" s="1" t="s">
        <v>20</v>
      </c>
      <c r="E7494" s="1" t="s">
        <v>21</v>
      </c>
      <c r="G7494" s="12" t="n">
        <f aca="false">PRODUCT(G7493,0.15)</f>
        <v>2.449665</v>
      </c>
    </row>
    <row r="7495" customFormat="false" ht="12.8" hidden="false" customHeight="false" outlineLevel="0" collapsed="false">
      <c r="C7495" s="1" t="s">
        <v>22</v>
      </c>
      <c r="E7495" s="1" t="s">
        <v>1885</v>
      </c>
      <c r="G7495" s="12" t="n">
        <f aca="false">PRODUCT(G7494,0.03)</f>
        <v>0.07348995</v>
      </c>
    </row>
    <row r="7496" customFormat="false" ht="12.8" hidden="false" customHeight="false" outlineLevel="0" collapsed="false">
      <c r="C7496" s="1" t="s">
        <v>24</v>
      </c>
      <c r="E7496" s="1" t="s">
        <v>25</v>
      </c>
      <c r="G7496" s="12" t="n">
        <f aca="false">PRODUCT(SUM(G7493,G7494),0.1)</f>
        <v>1.8780765</v>
      </c>
    </row>
    <row r="7497" customFormat="false" ht="12.8" hidden="false" customHeight="false" outlineLevel="0" collapsed="false">
      <c r="C7497" s="1" t="s">
        <v>26</v>
      </c>
      <c r="G7497" s="12" t="n">
        <f aca="false">SUM(G7493:G7494,G7496)</f>
        <v>20.6588415</v>
      </c>
    </row>
    <row r="7498" customFormat="false" ht="12.8" hidden="false" customHeight="false" outlineLevel="0" collapsed="false">
      <c r="C7498" s="1" t="s">
        <v>27</v>
      </c>
      <c r="G7498" s="13" t="s">
        <v>1955</v>
      </c>
    </row>
    <row r="7503" customFormat="false" ht="12.8" hidden="false" customHeight="true" outlineLevel="0" collapsed="false">
      <c r="A7503" s="2" t="s">
        <v>1956</v>
      </c>
      <c r="B7503" s="3" t="s">
        <v>1878</v>
      </c>
      <c r="C7503" s="3"/>
      <c r="D7503" s="3"/>
      <c r="E7503" s="3"/>
      <c r="F7503" s="3"/>
      <c r="G7503" s="3"/>
    </row>
    <row r="7504" customFormat="false" ht="12.8" hidden="false" customHeight="true" outlineLevel="0" collapsed="false">
      <c r="B7504" s="3" t="s">
        <v>1957</v>
      </c>
      <c r="C7504" s="3"/>
      <c r="D7504" s="3"/>
      <c r="E7504" s="3"/>
      <c r="F7504" s="3"/>
      <c r="G7504" s="3"/>
    </row>
    <row r="7505" customFormat="false" ht="12.8" hidden="false" customHeight="false" outlineLevel="0" collapsed="false">
      <c r="B7505" s="4" t="s">
        <v>1958</v>
      </c>
      <c r="C7505" s="4"/>
      <c r="D7505" s="4"/>
      <c r="E7505" s="4"/>
      <c r="F7505" s="4"/>
      <c r="G7505" s="4"/>
    </row>
    <row r="7507" customFormat="false" ht="12.8" hidden="false" customHeight="false" outlineLevel="0" collapsed="false">
      <c r="A7507" s="5" t="s">
        <v>4</v>
      </c>
      <c r="B7507" s="5" t="s">
        <v>5</v>
      </c>
      <c r="C7507" s="5" t="s">
        <v>6</v>
      </c>
      <c r="D7507" s="5" t="s">
        <v>7</v>
      </c>
      <c r="E7507" s="6" t="s">
        <v>8</v>
      </c>
      <c r="F7507" s="5" t="s">
        <v>9</v>
      </c>
      <c r="G7507" s="5" t="s">
        <v>10</v>
      </c>
    </row>
    <row r="7508" customFormat="false" ht="45" hidden="false" customHeight="true" outlineLevel="0" collapsed="false">
      <c r="A7508" s="7" t="s">
        <v>1956</v>
      </c>
      <c r="B7508" s="7" t="s">
        <v>1655</v>
      </c>
      <c r="C7508" s="7" t="s">
        <v>1656</v>
      </c>
      <c r="D7508" s="8" t="s">
        <v>17</v>
      </c>
      <c r="E7508" s="9" t="n">
        <v>0.05</v>
      </c>
      <c r="F7508" s="9" t="n">
        <v>41.36</v>
      </c>
      <c r="G7508" s="9" t="n">
        <f aca="false">PRODUCT(E7508:F7508)</f>
        <v>2.068</v>
      </c>
    </row>
    <row r="7509" customFormat="false" ht="20" hidden="false" customHeight="true" outlineLevel="0" collapsed="false">
      <c r="A7509" s="10"/>
      <c r="B7509" s="10"/>
      <c r="C7509" s="10" t="s">
        <v>1657</v>
      </c>
      <c r="D7509" s="10"/>
      <c r="E7509" s="10"/>
      <c r="F7509" s="10"/>
      <c r="G7509" s="11" t="n">
        <f aca="false">SUM(G7508:G7508)</f>
        <v>2.068</v>
      </c>
    </row>
    <row r="7510" customFormat="false" ht="45" hidden="false" customHeight="true" outlineLevel="0" collapsed="false">
      <c r="A7510" s="7" t="s">
        <v>1956</v>
      </c>
      <c r="B7510" s="7" t="s">
        <v>1658</v>
      </c>
      <c r="C7510" s="7" t="s">
        <v>1659</v>
      </c>
      <c r="D7510" s="8" t="s">
        <v>17</v>
      </c>
      <c r="E7510" s="9" t="n">
        <v>0.2</v>
      </c>
      <c r="F7510" s="9" t="n">
        <v>20.48</v>
      </c>
      <c r="G7510" s="9" t="n">
        <f aca="false">PRODUCT(E7510:F7510)</f>
        <v>4.096</v>
      </c>
    </row>
    <row r="7511" customFormat="false" ht="45" hidden="false" customHeight="true" outlineLevel="0" collapsed="false">
      <c r="A7511" s="7" t="s">
        <v>1956</v>
      </c>
      <c r="B7511" s="7" t="s">
        <v>1660</v>
      </c>
      <c r="C7511" s="7" t="s">
        <v>1661</v>
      </c>
      <c r="D7511" s="8" t="s">
        <v>17</v>
      </c>
      <c r="E7511" s="9" t="n">
        <v>0.2</v>
      </c>
      <c r="F7511" s="9" t="n">
        <v>16.59</v>
      </c>
      <c r="G7511" s="9" t="n">
        <f aca="false">PRODUCT(E7511:F7511)</f>
        <v>3.318</v>
      </c>
    </row>
    <row r="7512" customFormat="false" ht="20" hidden="false" customHeight="true" outlineLevel="0" collapsed="false">
      <c r="A7512" s="10"/>
      <c r="B7512" s="10"/>
      <c r="C7512" s="10" t="s">
        <v>18</v>
      </c>
      <c r="D7512" s="10"/>
      <c r="E7512" s="10"/>
      <c r="F7512" s="10"/>
      <c r="G7512" s="11" t="n">
        <f aca="false">SUM(G7510:G7511)</f>
        <v>7.414</v>
      </c>
    </row>
    <row r="7513" customFormat="false" ht="12.8" hidden="false" customHeight="false" outlineLevel="0" collapsed="false">
      <c r="C7513" s="1" t="s">
        <v>19</v>
      </c>
      <c r="E7513" s="12"/>
      <c r="F7513" s="12"/>
      <c r="G7513" s="12" t="n">
        <f aca="false">SUM(G7509,G7512)</f>
        <v>9.482</v>
      </c>
    </row>
    <row r="7514" customFormat="false" ht="12.8" hidden="false" customHeight="false" outlineLevel="0" collapsed="false">
      <c r="C7514" s="1" t="s">
        <v>20</v>
      </c>
      <c r="E7514" s="1" t="s">
        <v>21</v>
      </c>
      <c r="G7514" s="12" t="n">
        <f aca="false">PRODUCT(G7513,0.15)</f>
        <v>1.4223</v>
      </c>
    </row>
    <row r="7515" customFormat="false" ht="12.8" hidden="false" customHeight="false" outlineLevel="0" collapsed="false">
      <c r="C7515" s="1" t="s">
        <v>22</v>
      </c>
      <c r="E7515" s="1" t="s">
        <v>1885</v>
      </c>
      <c r="G7515" s="12" t="n">
        <f aca="false">PRODUCT(G7514,0.03)</f>
        <v>0.042669</v>
      </c>
    </row>
    <row r="7516" customFormat="false" ht="12.8" hidden="false" customHeight="false" outlineLevel="0" collapsed="false">
      <c r="C7516" s="1" t="s">
        <v>24</v>
      </c>
      <c r="E7516" s="1" t="s">
        <v>25</v>
      </c>
      <c r="G7516" s="12" t="n">
        <f aca="false">PRODUCT(SUM(G7513,G7514),0.1)</f>
        <v>1.09043</v>
      </c>
    </row>
    <row r="7517" customFormat="false" ht="12.8" hidden="false" customHeight="false" outlineLevel="0" collapsed="false">
      <c r="C7517" s="1" t="s">
        <v>26</v>
      </c>
      <c r="G7517" s="12" t="n">
        <f aca="false">SUM(G7513:G7514,G7516)</f>
        <v>11.99473</v>
      </c>
    </row>
    <row r="7518" customFormat="false" ht="12.8" hidden="false" customHeight="false" outlineLevel="0" collapsed="false">
      <c r="C7518" s="1" t="s">
        <v>27</v>
      </c>
      <c r="G7518" s="13" t="s">
        <v>1959</v>
      </c>
    </row>
    <row r="7523" customFormat="false" ht="12.8" hidden="false" customHeight="true" outlineLevel="0" collapsed="false">
      <c r="A7523" s="2" t="s">
        <v>1960</v>
      </c>
      <c r="B7523" s="3" t="s">
        <v>1878</v>
      </c>
      <c r="C7523" s="3"/>
      <c r="D7523" s="3"/>
      <c r="E7523" s="3"/>
      <c r="F7523" s="3"/>
      <c r="G7523" s="3"/>
    </row>
    <row r="7524" customFormat="false" ht="12.8" hidden="false" customHeight="true" outlineLevel="0" collapsed="false">
      <c r="B7524" s="3" t="s">
        <v>1961</v>
      </c>
      <c r="C7524" s="3"/>
      <c r="D7524" s="3"/>
      <c r="E7524" s="3"/>
      <c r="F7524" s="3"/>
      <c r="G7524" s="3"/>
    </row>
    <row r="7525" customFormat="false" ht="12.8" hidden="false" customHeight="false" outlineLevel="0" collapsed="false">
      <c r="B7525" s="4" t="s">
        <v>1962</v>
      </c>
      <c r="C7525" s="4"/>
      <c r="D7525" s="4"/>
      <c r="E7525" s="4"/>
      <c r="F7525" s="4"/>
      <c r="G7525" s="4"/>
    </row>
    <row r="7527" customFormat="false" ht="12.8" hidden="false" customHeight="false" outlineLevel="0" collapsed="false">
      <c r="A7527" s="5" t="s">
        <v>4</v>
      </c>
      <c r="B7527" s="5" t="s">
        <v>5</v>
      </c>
      <c r="C7527" s="5" t="s">
        <v>6</v>
      </c>
      <c r="D7527" s="5" t="s">
        <v>7</v>
      </c>
      <c r="E7527" s="6" t="s">
        <v>8</v>
      </c>
      <c r="F7527" s="5" t="s">
        <v>9</v>
      </c>
      <c r="G7527" s="5" t="s">
        <v>10</v>
      </c>
    </row>
    <row r="7528" customFormat="false" ht="45" hidden="false" customHeight="true" outlineLevel="0" collapsed="false">
      <c r="A7528" s="7" t="s">
        <v>1960</v>
      </c>
      <c r="B7528" s="7" t="s">
        <v>1847</v>
      </c>
      <c r="C7528" s="7" t="s">
        <v>1848</v>
      </c>
      <c r="D7528" s="8" t="s">
        <v>17</v>
      </c>
      <c r="E7528" s="9" t="n">
        <v>0.04545</v>
      </c>
      <c r="F7528" s="9" t="n">
        <v>1.16875</v>
      </c>
      <c r="G7528" s="9" t="n">
        <f aca="false">PRODUCT(E7528:F7528)</f>
        <v>0.0531196875</v>
      </c>
    </row>
    <row r="7529" customFormat="false" ht="45" hidden="false" customHeight="true" outlineLevel="0" collapsed="false">
      <c r="A7529" s="7" t="s">
        <v>1960</v>
      </c>
      <c r="B7529" s="7" t="s">
        <v>1849</v>
      </c>
      <c r="C7529" s="7" t="s">
        <v>1850</v>
      </c>
      <c r="D7529" s="8" t="s">
        <v>17</v>
      </c>
      <c r="E7529" s="9" t="n">
        <v>0.04545</v>
      </c>
      <c r="F7529" s="9" t="n">
        <v>2.99</v>
      </c>
      <c r="G7529" s="9" t="n">
        <f aca="false">PRODUCT(E7529:F7529)</f>
        <v>0.1358955</v>
      </c>
    </row>
    <row r="7530" customFormat="false" ht="45" hidden="false" customHeight="true" outlineLevel="0" collapsed="false">
      <c r="A7530" s="7" t="s">
        <v>1960</v>
      </c>
      <c r="B7530" s="7" t="s">
        <v>1655</v>
      </c>
      <c r="C7530" s="7" t="s">
        <v>1656</v>
      </c>
      <c r="D7530" s="8" t="s">
        <v>17</v>
      </c>
      <c r="E7530" s="9" t="n">
        <v>0.0909</v>
      </c>
      <c r="F7530" s="9" t="n">
        <v>41.36</v>
      </c>
      <c r="G7530" s="9" t="n">
        <f aca="false">PRODUCT(E7530:F7530)</f>
        <v>3.759624</v>
      </c>
    </row>
    <row r="7531" customFormat="false" ht="20" hidden="false" customHeight="true" outlineLevel="0" collapsed="false">
      <c r="A7531" s="10"/>
      <c r="B7531" s="10"/>
      <c r="C7531" s="10" t="s">
        <v>1657</v>
      </c>
      <c r="D7531" s="10"/>
      <c r="E7531" s="10"/>
      <c r="F7531" s="10"/>
      <c r="G7531" s="11" t="n">
        <f aca="false">SUM(G7528:G7530)</f>
        <v>3.9486391875</v>
      </c>
    </row>
    <row r="7532" customFormat="false" ht="45" hidden="false" customHeight="true" outlineLevel="0" collapsed="false">
      <c r="A7532" s="7" t="s">
        <v>1960</v>
      </c>
      <c r="B7532" s="7" t="s">
        <v>1658</v>
      </c>
      <c r="C7532" s="7" t="s">
        <v>1659</v>
      </c>
      <c r="D7532" s="8" t="s">
        <v>17</v>
      </c>
      <c r="E7532" s="9" t="n">
        <v>0.36364</v>
      </c>
      <c r="F7532" s="9" t="n">
        <v>20.48</v>
      </c>
      <c r="G7532" s="9" t="n">
        <f aca="false">PRODUCT(E7532:F7532)</f>
        <v>7.4473472</v>
      </c>
    </row>
    <row r="7533" customFormat="false" ht="45" hidden="false" customHeight="true" outlineLevel="0" collapsed="false">
      <c r="A7533" s="7" t="s">
        <v>1960</v>
      </c>
      <c r="B7533" s="7" t="s">
        <v>1660</v>
      </c>
      <c r="C7533" s="7" t="s">
        <v>1661</v>
      </c>
      <c r="D7533" s="8" t="s">
        <v>17</v>
      </c>
      <c r="E7533" s="9" t="n">
        <v>0.36364</v>
      </c>
      <c r="F7533" s="9" t="n">
        <v>16.59</v>
      </c>
      <c r="G7533" s="9" t="n">
        <f aca="false">PRODUCT(E7533:F7533)</f>
        <v>6.0327876</v>
      </c>
    </row>
    <row r="7534" customFormat="false" ht="20" hidden="false" customHeight="true" outlineLevel="0" collapsed="false">
      <c r="A7534" s="10"/>
      <c r="B7534" s="10"/>
      <c r="C7534" s="10" t="s">
        <v>18</v>
      </c>
      <c r="D7534" s="10"/>
      <c r="E7534" s="10"/>
      <c r="F7534" s="10"/>
      <c r="G7534" s="11" t="n">
        <f aca="false">SUM(G7532:G7533)</f>
        <v>13.4801348</v>
      </c>
    </row>
    <row r="7535" customFormat="false" ht="12.8" hidden="false" customHeight="false" outlineLevel="0" collapsed="false">
      <c r="C7535" s="1" t="s">
        <v>19</v>
      </c>
      <c r="E7535" s="12"/>
      <c r="F7535" s="12"/>
      <c r="G7535" s="12" t="n">
        <f aca="false">SUM(G7531,G7534)</f>
        <v>17.4287739875</v>
      </c>
    </row>
    <row r="7536" customFormat="false" ht="12.8" hidden="false" customHeight="false" outlineLevel="0" collapsed="false">
      <c r="C7536" s="1" t="s">
        <v>20</v>
      </c>
      <c r="E7536" s="1" t="s">
        <v>21</v>
      </c>
      <c r="G7536" s="12" t="n">
        <f aca="false">PRODUCT(G7535,0.15)</f>
        <v>2.614316098125</v>
      </c>
    </row>
    <row r="7537" customFormat="false" ht="12.8" hidden="false" customHeight="false" outlineLevel="0" collapsed="false">
      <c r="C7537" s="1" t="s">
        <v>22</v>
      </c>
      <c r="E7537" s="1" t="s">
        <v>1885</v>
      </c>
      <c r="G7537" s="12" t="n">
        <f aca="false">PRODUCT(G7536,0.03)</f>
        <v>0.07842948294375</v>
      </c>
    </row>
    <row r="7538" customFormat="false" ht="12.8" hidden="false" customHeight="false" outlineLevel="0" collapsed="false">
      <c r="C7538" s="1" t="s">
        <v>24</v>
      </c>
      <c r="E7538" s="1" t="s">
        <v>25</v>
      </c>
      <c r="G7538" s="12" t="n">
        <f aca="false">PRODUCT(SUM(G7535,G7536),0.1)</f>
        <v>2.0043090085625</v>
      </c>
    </row>
    <row r="7539" customFormat="false" ht="12.8" hidden="false" customHeight="false" outlineLevel="0" collapsed="false">
      <c r="C7539" s="1" t="s">
        <v>26</v>
      </c>
      <c r="G7539" s="12" t="n">
        <f aca="false">SUM(G7535:G7536,G7538)</f>
        <v>22.0473990941875</v>
      </c>
    </row>
    <row r="7540" customFormat="false" ht="12.8" hidden="false" customHeight="false" outlineLevel="0" collapsed="false">
      <c r="C7540" s="1" t="s">
        <v>27</v>
      </c>
      <c r="G7540" s="13" t="s">
        <v>1963</v>
      </c>
    </row>
    <row r="7545" customFormat="false" ht="12.8" hidden="false" customHeight="true" outlineLevel="0" collapsed="false">
      <c r="A7545" s="2" t="s">
        <v>1964</v>
      </c>
      <c r="B7545" s="3" t="s">
        <v>1878</v>
      </c>
      <c r="C7545" s="3"/>
      <c r="D7545" s="3"/>
      <c r="E7545" s="3"/>
      <c r="F7545" s="3"/>
      <c r="G7545" s="3"/>
    </row>
    <row r="7546" customFormat="false" ht="12.8" hidden="false" customHeight="true" outlineLevel="0" collapsed="false">
      <c r="B7546" s="3" t="s">
        <v>1965</v>
      </c>
      <c r="C7546" s="3"/>
      <c r="D7546" s="3"/>
      <c r="E7546" s="3"/>
      <c r="F7546" s="3"/>
      <c r="G7546" s="3"/>
    </row>
    <row r="7547" customFormat="false" ht="12.8" hidden="false" customHeight="false" outlineLevel="0" collapsed="false">
      <c r="B7547" s="4" t="s">
        <v>1966</v>
      </c>
      <c r="C7547" s="4"/>
      <c r="D7547" s="4"/>
      <c r="E7547" s="4"/>
      <c r="F7547" s="4"/>
      <c r="G7547" s="4"/>
    </row>
    <row r="7549" customFormat="false" ht="12.8" hidden="false" customHeight="false" outlineLevel="0" collapsed="false">
      <c r="A7549" s="5" t="s">
        <v>4</v>
      </c>
      <c r="B7549" s="5" t="s">
        <v>5</v>
      </c>
      <c r="C7549" s="5" t="s">
        <v>6</v>
      </c>
      <c r="D7549" s="5" t="s">
        <v>7</v>
      </c>
      <c r="E7549" s="6" t="s">
        <v>8</v>
      </c>
      <c r="F7549" s="5" t="s">
        <v>9</v>
      </c>
      <c r="G7549" s="5" t="s">
        <v>10</v>
      </c>
    </row>
    <row r="7550" customFormat="false" ht="45" hidden="false" customHeight="true" outlineLevel="0" collapsed="false">
      <c r="A7550" s="7" t="s">
        <v>1964</v>
      </c>
      <c r="B7550" s="7" t="s">
        <v>1847</v>
      </c>
      <c r="C7550" s="7" t="s">
        <v>1848</v>
      </c>
      <c r="D7550" s="8" t="s">
        <v>17</v>
      </c>
      <c r="E7550" s="9" t="n">
        <v>0.13333</v>
      </c>
      <c r="F7550" s="9" t="n">
        <v>1.16875</v>
      </c>
      <c r="G7550" s="9" t="n">
        <f aca="false">PRODUCT(E7550:F7550)</f>
        <v>0.1558294375</v>
      </c>
    </row>
    <row r="7551" customFormat="false" ht="45" hidden="false" customHeight="true" outlineLevel="0" collapsed="false">
      <c r="A7551" s="7" t="s">
        <v>1964</v>
      </c>
      <c r="B7551" s="7" t="s">
        <v>1849</v>
      </c>
      <c r="C7551" s="7" t="s">
        <v>1850</v>
      </c>
      <c r="D7551" s="8" t="s">
        <v>17</v>
      </c>
      <c r="E7551" s="9" t="n">
        <v>0.13333</v>
      </c>
      <c r="F7551" s="9" t="n">
        <v>2.99</v>
      </c>
      <c r="G7551" s="9" t="n">
        <f aca="false">PRODUCT(E7551:F7551)</f>
        <v>0.3986567</v>
      </c>
    </row>
    <row r="7552" customFormat="false" ht="45" hidden="false" customHeight="true" outlineLevel="0" collapsed="false">
      <c r="A7552" s="7" t="s">
        <v>1964</v>
      </c>
      <c r="B7552" s="7" t="s">
        <v>1655</v>
      </c>
      <c r="C7552" s="7" t="s">
        <v>1656</v>
      </c>
      <c r="D7552" s="8" t="s">
        <v>17</v>
      </c>
      <c r="E7552" s="9" t="n">
        <v>0.16667</v>
      </c>
      <c r="F7552" s="9" t="n">
        <v>41.36</v>
      </c>
      <c r="G7552" s="9" t="n">
        <f aca="false">PRODUCT(E7552:F7552)</f>
        <v>6.8934712</v>
      </c>
    </row>
    <row r="7553" customFormat="false" ht="20" hidden="false" customHeight="true" outlineLevel="0" collapsed="false">
      <c r="A7553" s="10"/>
      <c r="B7553" s="10"/>
      <c r="C7553" s="10" t="s">
        <v>1657</v>
      </c>
      <c r="D7553" s="10"/>
      <c r="E7553" s="10"/>
      <c r="F7553" s="10"/>
      <c r="G7553" s="11" t="n">
        <f aca="false">SUM(G7550:G7552)</f>
        <v>7.4479573375</v>
      </c>
    </row>
    <row r="7554" customFormat="false" ht="45" hidden="false" customHeight="true" outlineLevel="0" collapsed="false">
      <c r="A7554" s="7" t="s">
        <v>1964</v>
      </c>
      <c r="B7554" s="7" t="s">
        <v>1658</v>
      </c>
      <c r="C7554" s="7" t="s">
        <v>1659</v>
      </c>
      <c r="D7554" s="8" t="s">
        <v>17</v>
      </c>
      <c r="E7554" s="9" t="n">
        <v>0.4</v>
      </c>
      <c r="F7554" s="9" t="n">
        <v>20.48</v>
      </c>
      <c r="G7554" s="9" t="n">
        <f aca="false">PRODUCT(E7554:F7554)</f>
        <v>8.192</v>
      </c>
    </row>
    <row r="7555" customFormat="false" ht="45" hidden="false" customHeight="true" outlineLevel="0" collapsed="false">
      <c r="A7555" s="7" t="s">
        <v>1964</v>
      </c>
      <c r="B7555" s="7" t="s">
        <v>1658</v>
      </c>
      <c r="C7555" s="7" t="s">
        <v>1659</v>
      </c>
      <c r="D7555" s="8" t="s">
        <v>17</v>
      </c>
      <c r="E7555" s="9" t="n">
        <v>0.13333</v>
      </c>
      <c r="F7555" s="9" t="n">
        <v>20.48</v>
      </c>
      <c r="G7555" s="9" t="n">
        <f aca="false">PRODUCT(E7555:F7555)</f>
        <v>2.7305984</v>
      </c>
    </row>
    <row r="7556" customFormat="false" ht="45" hidden="false" customHeight="true" outlineLevel="0" collapsed="false">
      <c r="A7556" s="7" t="s">
        <v>1964</v>
      </c>
      <c r="B7556" s="7" t="s">
        <v>1660</v>
      </c>
      <c r="C7556" s="7" t="s">
        <v>1661</v>
      </c>
      <c r="D7556" s="8" t="s">
        <v>17</v>
      </c>
      <c r="E7556" s="9" t="n">
        <v>0.35333</v>
      </c>
      <c r="F7556" s="9" t="n">
        <v>16.59</v>
      </c>
      <c r="G7556" s="9" t="n">
        <f aca="false">PRODUCT(E7556:F7556)</f>
        <v>5.8617447</v>
      </c>
    </row>
    <row r="7557" customFormat="false" ht="20" hidden="false" customHeight="true" outlineLevel="0" collapsed="false">
      <c r="A7557" s="10"/>
      <c r="B7557" s="10"/>
      <c r="C7557" s="10" t="s">
        <v>18</v>
      </c>
      <c r="D7557" s="10"/>
      <c r="E7557" s="10"/>
      <c r="F7557" s="10"/>
      <c r="G7557" s="11" t="n">
        <f aca="false">SUM(G7554:G7556)</f>
        <v>16.7843431</v>
      </c>
    </row>
    <row r="7558" customFormat="false" ht="12.8" hidden="false" customHeight="false" outlineLevel="0" collapsed="false">
      <c r="C7558" s="1" t="s">
        <v>19</v>
      </c>
      <c r="E7558" s="12"/>
      <c r="F7558" s="12"/>
      <c r="G7558" s="12" t="n">
        <f aca="false">SUM(G7553,G7557)</f>
        <v>24.2323004375</v>
      </c>
    </row>
    <row r="7559" customFormat="false" ht="12.8" hidden="false" customHeight="false" outlineLevel="0" collapsed="false">
      <c r="C7559" s="1" t="s">
        <v>20</v>
      </c>
      <c r="E7559" s="1" t="s">
        <v>21</v>
      </c>
      <c r="G7559" s="12" t="n">
        <f aca="false">PRODUCT(G7558,0.15)</f>
        <v>3.634845065625</v>
      </c>
    </row>
    <row r="7560" customFormat="false" ht="12.8" hidden="false" customHeight="false" outlineLevel="0" collapsed="false">
      <c r="C7560" s="1" t="s">
        <v>22</v>
      </c>
      <c r="E7560" s="1" t="s">
        <v>1885</v>
      </c>
      <c r="G7560" s="12" t="n">
        <f aca="false">PRODUCT(G7559,0.03)</f>
        <v>0.10904535196875</v>
      </c>
    </row>
    <row r="7561" customFormat="false" ht="12.8" hidden="false" customHeight="false" outlineLevel="0" collapsed="false">
      <c r="C7561" s="1" t="s">
        <v>24</v>
      </c>
      <c r="E7561" s="1" t="s">
        <v>25</v>
      </c>
      <c r="G7561" s="12" t="n">
        <f aca="false">PRODUCT(SUM(G7558,G7559),0.1)</f>
        <v>2.7867145503125</v>
      </c>
    </row>
    <row r="7562" customFormat="false" ht="12.8" hidden="false" customHeight="false" outlineLevel="0" collapsed="false">
      <c r="C7562" s="1" t="s">
        <v>26</v>
      </c>
      <c r="G7562" s="12" t="n">
        <f aca="false">SUM(G7558:G7559,G7561)</f>
        <v>30.6538600534375</v>
      </c>
    </row>
    <row r="7563" customFormat="false" ht="12.8" hidden="false" customHeight="false" outlineLevel="0" collapsed="false">
      <c r="C7563" s="1" t="s">
        <v>27</v>
      </c>
      <c r="G7563" s="13" t="s">
        <v>1967</v>
      </c>
    </row>
    <row r="7568" customFormat="false" ht="12.8" hidden="false" customHeight="true" outlineLevel="0" collapsed="false">
      <c r="A7568" s="2" t="s">
        <v>1968</v>
      </c>
      <c r="B7568" s="3" t="s">
        <v>1878</v>
      </c>
      <c r="C7568" s="3"/>
      <c r="D7568" s="3"/>
      <c r="E7568" s="3"/>
      <c r="F7568" s="3"/>
      <c r="G7568" s="3"/>
    </row>
    <row r="7569" customFormat="false" ht="12.8" hidden="false" customHeight="true" outlineLevel="0" collapsed="false">
      <c r="B7569" s="3" t="s">
        <v>1969</v>
      </c>
      <c r="C7569" s="3"/>
      <c r="D7569" s="3"/>
      <c r="E7569" s="3"/>
      <c r="F7569" s="3"/>
      <c r="G7569" s="3"/>
    </row>
    <row r="7570" customFormat="false" ht="12.8" hidden="false" customHeight="false" outlineLevel="0" collapsed="false">
      <c r="B7570" s="4" t="s">
        <v>1970</v>
      </c>
      <c r="C7570" s="4"/>
      <c r="D7570" s="4"/>
      <c r="E7570" s="4"/>
      <c r="F7570" s="4"/>
      <c r="G7570" s="4"/>
    </row>
    <row r="7572" customFormat="false" ht="12.8" hidden="false" customHeight="false" outlineLevel="0" collapsed="false">
      <c r="A7572" s="5" t="s">
        <v>4</v>
      </c>
      <c r="B7572" s="5" t="s">
        <v>5</v>
      </c>
      <c r="C7572" s="5" t="s">
        <v>6</v>
      </c>
      <c r="D7572" s="5" t="s">
        <v>7</v>
      </c>
      <c r="E7572" s="6" t="s">
        <v>8</v>
      </c>
      <c r="F7572" s="5" t="s">
        <v>9</v>
      </c>
      <c r="G7572" s="5" t="s">
        <v>10</v>
      </c>
    </row>
    <row r="7573" customFormat="false" ht="45" hidden="false" customHeight="true" outlineLevel="0" collapsed="false">
      <c r="A7573" s="7" t="s">
        <v>1968</v>
      </c>
      <c r="B7573" s="7" t="s">
        <v>1847</v>
      </c>
      <c r="C7573" s="7" t="s">
        <v>1848</v>
      </c>
      <c r="D7573" s="8" t="s">
        <v>17</v>
      </c>
      <c r="E7573" s="9" t="n">
        <v>0.88889</v>
      </c>
      <c r="F7573" s="9" t="n">
        <v>1.16875</v>
      </c>
      <c r="G7573" s="9" t="n">
        <f aca="false">PRODUCT(E7573:F7573)</f>
        <v>1.0388901875</v>
      </c>
    </row>
    <row r="7574" customFormat="false" ht="45" hidden="false" customHeight="true" outlineLevel="0" collapsed="false">
      <c r="A7574" s="7" t="s">
        <v>1968</v>
      </c>
      <c r="B7574" s="7" t="s">
        <v>1849</v>
      </c>
      <c r="C7574" s="7" t="s">
        <v>1850</v>
      </c>
      <c r="D7574" s="8" t="s">
        <v>17</v>
      </c>
      <c r="E7574" s="9" t="n">
        <v>0.88889</v>
      </c>
      <c r="F7574" s="9" t="n">
        <v>2.99</v>
      </c>
      <c r="G7574" s="9" t="n">
        <f aca="false">PRODUCT(E7574:F7574)</f>
        <v>2.6577811</v>
      </c>
    </row>
    <row r="7575" customFormat="false" ht="45" hidden="false" customHeight="true" outlineLevel="0" collapsed="false">
      <c r="A7575" s="7" t="s">
        <v>1968</v>
      </c>
      <c r="B7575" s="7" t="s">
        <v>1655</v>
      </c>
      <c r="C7575" s="7" t="s">
        <v>1656</v>
      </c>
      <c r="D7575" s="8" t="s">
        <v>17</v>
      </c>
      <c r="E7575" s="9" t="n">
        <v>0.11111</v>
      </c>
      <c r="F7575" s="9" t="n">
        <v>41.36</v>
      </c>
      <c r="G7575" s="9" t="n">
        <f aca="false">PRODUCT(E7575:F7575)</f>
        <v>4.5955096</v>
      </c>
    </row>
    <row r="7576" customFormat="false" ht="45" hidden="false" customHeight="true" outlineLevel="0" collapsed="false">
      <c r="A7576" s="7" t="s">
        <v>1968</v>
      </c>
      <c r="B7576" s="7" t="s">
        <v>1671</v>
      </c>
      <c r="C7576" s="7" t="s">
        <v>1672</v>
      </c>
      <c r="D7576" s="8" t="s">
        <v>17</v>
      </c>
      <c r="E7576" s="9" t="n">
        <v>0.88889</v>
      </c>
      <c r="F7576" s="9" t="n">
        <v>6.49038</v>
      </c>
      <c r="G7576" s="9" t="n">
        <f aca="false">PRODUCT(E7576:F7576)</f>
        <v>5.7692338782</v>
      </c>
    </row>
    <row r="7577" customFormat="false" ht="45" hidden="false" customHeight="true" outlineLevel="0" collapsed="false">
      <c r="A7577" s="7" t="s">
        <v>1968</v>
      </c>
      <c r="B7577" s="7" t="s">
        <v>1855</v>
      </c>
      <c r="C7577" s="7" t="s">
        <v>1856</v>
      </c>
      <c r="D7577" s="8" t="s">
        <v>17</v>
      </c>
      <c r="E7577" s="9" t="n">
        <v>0.88889</v>
      </c>
      <c r="F7577" s="9" t="n">
        <v>0.53125</v>
      </c>
      <c r="G7577" s="9" t="n">
        <f aca="false">PRODUCT(E7577:F7577)</f>
        <v>0.4722228125</v>
      </c>
    </row>
    <row r="7578" customFormat="false" ht="45" hidden="false" customHeight="true" outlineLevel="0" collapsed="false">
      <c r="A7578" s="7" t="s">
        <v>1968</v>
      </c>
      <c r="B7578" s="7" t="s">
        <v>1677</v>
      </c>
      <c r="C7578" s="7" t="s">
        <v>1678</v>
      </c>
      <c r="D7578" s="8" t="s">
        <v>17</v>
      </c>
      <c r="E7578" s="9" t="n">
        <v>0.88889</v>
      </c>
      <c r="F7578" s="9" t="n">
        <v>12.44</v>
      </c>
      <c r="G7578" s="9" t="n">
        <f aca="false">PRODUCT(E7578:F7578)</f>
        <v>11.0577916</v>
      </c>
    </row>
    <row r="7579" customFormat="false" ht="45" hidden="false" customHeight="true" outlineLevel="0" collapsed="false">
      <c r="A7579" s="7" t="s">
        <v>1968</v>
      </c>
      <c r="B7579" s="7" t="s">
        <v>1893</v>
      </c>
      <c r="C7579" s="7" t="s">
        <v>1894</v>
      </c>
      <c r="D7579" s="8" t="s">
        <v>17</v>
      </c>
      <c r="E7579" s="9" t="n">
        <v>0.88889</v>
      </c>
      <c r="F7579" s="9" t="n">
        <v>13</v>
      </c>
      <c r="G7579" s="9" t="n">
        <f aca="false">PRODUCT(E7579:F7579)</f>
        <v>11.55557</v>
      </c>
    </row>
    <row r="7580" customFormat="false" ht="45" hidden="false" customHeight="true" outlineLevel="0" collapsed="false">
      <c r="A7580" s="7" t="s">
        <v>1968</v>
      </c>
      <c r="B7580" s="7" t="s">
        <v>1881</v>
      </c>
      <c r="C7580" s="7" t="s">
        <v>1882</v>
      </c>
      <c r="D7580" s="8" t="s">
        <v>17</v>
      </c>
      <c r="E7580" s="9" t="n">
        <v>0.77778</v>
      </c>
      <c r="F7580" s="9" t="n">
        <v>15</v>
      </c>
      <c r="G7580" s="9" t="n">
        <f aca="false">PRODUCT(E7580:F7580)</f>
        <v>11.6667</v>
      </c>
    </row>
    <row r="7581" customFormat="false" ht="45" hidden="false" customHeight="true" outlineLevel="0" collapsed="false">
      <c r="A7581" s="7" t="s">
        <v>1968</v>
      </c>
      <c r="B7581" s="7" t="s">
        <v>1883</v>
      </c>
      <c r="C7581" s="7" t="s">
        <v>1884</v>
      </c>
      <c r="D7581" s="8" t="s">
        <v>17</v>
      </c>
      <c r="E7581" s="9" t="n">
        <v>0.77778</v>
      </c>
      <c r="F7581" s="9" t="n">
        <v>10.25</v>
      </c>
      <c r="G7581" s="9" t="n">
        <f aca="false">PRODUCT(E7581:F7581)</f>
        <v>7.972245</v>
      </c>
    </row>
    <row r="7582" customFormat="false" ht="45" hidden="false" customHeight="true" outlineLevel="0" collapsed="false">
      <c r="A7582" s="7" t="s">
        <v>1968</v>
      </c>
      <c r="B7582" s="7" t="s">
        <v>1883</v>
      </c>
      <c r="C7582" s="7" t="s">
        <v>1884</v>
      </c>
      <c r="D7582" s="8" t="s">
        <v>17</v>
      </c>
      <c r="E7582" s="9" t="n">
        <v>0.88889</v>
      </c>
      <c r="F7582" s="9" t="n">
        <v>10.25</v>
      </c>
      <c r="G7582" s="9" t="n">
        <f aca="false">PRODUCT(E7582:F7582)</f>
        <v>9.1111225</v>
      </c>
    </row>
    <row r="7583" customFormat="false" ht="20" hidden="false" customHeight="true" outlineLevel="0" collapsed="false">
      <c r="A7583" s="10"/>
      <c r="B7583" s="10"/>
      <c r="C7583" s="10" t="s">
        <v>1657</v>
      </c>
      <c r="D7583" s="10"/>
      <c r="E7583" s="10"/>
      <c r="F7583" s="10"/>
      <c r="G7583" s="11" t="n">
        <f aca="false">SUM(G7573:G7582)</f>
        <v>65.8970666782</v>
      </c>
    </row>
    <row r="7584" customFormat="false" ht="45" hidden="false" customHeight="true" outlineLevel="0" collapsed="false">
      <c r="A7584" s="7" t="s">
        <v>1968</v>
      </c>
      <c r="B7584" s="7" t="s">
        <v>1658</v>
      </c>
      <c r="C7584" s="7" t="s">
        <v>1659</v>
      </c>
      <c r="D7584" s="8" t="s">
        <v>17</v>
      </c>
      <c r="E7584" s="9" t="n">
        <v>0.88889</v>
      </c>
      <c r="F7584" s="9" t="n">
        <v>20.48</v>
      </c>
      <c r="G7584" s="9" t="n">
        <f aca="false">PRODUCT(E7584:F7584)</f>
        <v>18.2044672</v>
      </c>
    </row>
    <row r="7585" customFormat="false" ht="45" hidden="false" customHeight="true" outlineLevel="0" collapsed="false">
      <c r="A7585" s="7" t="s">
        <v>1968</v>
      </c>
      <c r="B7585" s="7" t="s">
        <v>1658</v>
      </c>
      <c r="C7585" s="7" t="s">
        <v>1659</v>
      </c>
      <c r="D7585" s="8" t="s">
        <v>17</v>
      </c>
      <c r="E7585" s="9" t="n">
        <v>0.88889</v>
      </c>
      <c r="F7585" s="9" t="n">
        <v>20.48</v>
      </c>
      <c r="G7585" s="9" t="n">
        <f aca="false">PRODUCT(E7585:F7585)</f>
        <v>18.2044672</v>
      </c>
    </row>
    <row r="7586" customFormat="false" ht="45" hidden="false" customHeight="true" outlineLevel="0" collapsed="false">
      <c r="A7586" s="7" t="s">
        <v>1968</v>
      </c>
      <c r="B7586" s="7" t="s">
        <v>1660</v>
      </c>
      <c r="C7586" s="7" t="s">
        <v>1661</v>
      </c>
      <c r="D7586" s="8" t="s">
        <v>17</v>
      </c>
      <c r="E7586" s="9" t="n">
        <v>0.88889</v>
      </c>
      <c r="F7586" s="9" t="n">
        <v>16.59</v>
      </c>
      <c r="G7586" s="9" t="n">
        <f aca="false">PRODUCT(E7586:F7586)</f>
        <v>14.7466851</v>
      </c>
    </row>
    <row r="7587" customFormat="false" ht="20" hidden="false" customHeight="true" outlineLevel="0" collapsed="false">
      <c r="A7587" s="10"/>
      <c r="B7587" s="10"/>
      <c r="C7587" s="10" t="s">
        <v>18</v>
      </c>
      <c r="D7587" s="10"/>
      <c r="E7587" s="10"/>
      <c r="F7587" s="10"/>
      <c r="G7587" s="11" t="n">
        <f aca="false">SUM(G7584:G7586)</f>
        <v>51.1556195</v>
      </c>
    </row>
    <row r="7588" customFormat="false" ht="12.8" hidden="false" customHeight="false" outlineLevel="0" collapsed="false">
      <c r="C7588" s="1" t="s">
        <v>19</v>
      </c>
      <c r="E7588" s="12"/>
      <c r="F7588" s="12"/>
      <c r="G7588" s="12" t="n">
        <f aca="false">SUM(G7583,G7587)</f>
        <v>117.0526861782</v>
      </c>
    </row>
    <row r="7589" customFormat="false" ht="12.8" hidden="false" customHeight="false" outlineLevel="0" collapsed="false">
      <c r="C7589" s="1" t="s">
        <v>20</v>
      </c>
      <c r="E7589" s="1" t="s">
        <v>21</v>
      </c>
      <c r="G7589" s="12" t="n">
        <f aca="false">PRODUCT(G7588,0.15)</f>
        <v>17.55790292673</v>
      </c>
    </row>
    <row r="7590" customFormat="false" ht="12.8" hidden="false" customHeight="false" outlineLevel="0" collapsed="false">
      <c r="C7590" s="1" t="s">
        <v>22</v>
      </c>
      <c r="E7590" s="1" t="s">
        <v>1885</v>
      </c>
      <c r="G7590" s="12" t="n">
        <f aca="false">PRODUCT(G7589,0.03)</f>
        <v>0.5267370878019</v>
      </c>
    </row>
    <row r="7591" customFormat="false" ht="12.8" hidden="false" customHeight="false" outlineLevel="0" collapsed="false">
      <c r="C7591" s="1" t="s">
        <v>24</v>
      </c>
      <c r="E7591" s="1" t="s">
        <v>25</v>
      </c>
      <c r="G7591" s="12" t="n">
        <f aca="false">PRODUCT(SUM(G7588,G7589),0.1)</f>
        <v>13.461058910493</v>
      </c>
    </row>
    <row r="7592" customFormat="false" ht="12.8" hidden="false" customHeight="false" outlineLevel="0" collapsed="false">
      <c r="C7592" s="1" t="s">
        <v>26</v>
      </c>
      <c r="G7592" s="12" t="n">
        <f aca="false">SUM(G7588:G7589,G7591)</f>
        <v>148.071648015423</v>
      </c>
    </row>
    <row r="7593" customFormat="false" ht="12.8" hidden="false" customHeight="false" outlineLevel="0" collapsed="false">
      <c r="C7593" s="1" t="s">
        <v>27</v>
      </c>
      <c r="G7593" s="13" t="s">
        <v>1895</v>
      </c>
    </row>
    <row r="7598" customFormat="false" ht="12.8" hidden="false" customHeight="true" outlineLevel="0" collapsed="false">
      <c r="A7598" s="2" t="s">
        <v>1971</v>
      </c>
      <c r="B7598" s="3" t="s">
        <v>1878</v>
      </c>
      <c r="C7598" s="3"/>
      <c r="D7598" s="3"/>
      <c r="E7598" s="3"/>
      <c r="F7598" s="3"/>
      <c r="G7598" s="3"/>
    </row>
    <row r="7599" customFormat="false" ht="12.8" hidden="false" customHeight="true" outlineLevel="0" collapsed="false">
      <c r="B7599" s="3" t="s">
        <v>1972</v>
      </c>
      <c r="C7599" s="3"/>
      <c r="D7599" s="3"/>
      <c r="E7599" s="3"/>
      <c r="F7599" s="3"/>
      <c r="G7599" s="3"/>
    </row>
    <row r="7600" customFormat="false" ht="12.8" hidden="false" customHeight="false" outlineLevel="0" collapsed="false">
      <c r="B7600" s="4" t="s">
        <v>1973</v>
      </c>
      <c r="C7600" s="4"/>
      <c r="D7600" s="4"/>
      <c r="E7600" s="4"/>
      <c r="F7600" s="4"/>
      <c r="G7600" s="4"/>
    </row>
    <row r="7602" customFormat="false" ht="12.8" hidden="false" customHeight="false" outlineLevel="0" collapsed="false">
      <c r="A7602" s="5" t="s">
        <v>4</v>
      </c>
      <c r="B7602" s="5" t="s">
        <v>5</v>
      </c>
      <c r="C7602" s="5" t="s">
        <v>6</v>
      </c>
      <c r="D7602" s="5" t="s">
        <v>7</v>
      </c>
      <c r="E7602" s="6" t="s">
        <v>8</v>
      </c>
      <c r="F7602" s="5" t="s">
        <v>9</v>
      </c>
      <c r="G7602" s="5" t="s">
        <v>10</v>
      </c>
    </row>
    <row r="7603" customFormat="false" ht="45" hidden="false" customHeight="true" outlineLevel="0" collapsed="false">
      <c r="A7603" s="7" t="s">
        <v>1971</v>
      </c>
      <c r="B7603" s="7" t="s">
        <v>1847</v>
      </c>
      <c r="C7603" s="7" t="s">
        <v>1848</v>
      </c>
      <c r="D7603" s="8" t="s">
        <v>17</v>
      </c>
      <c r="E7603" s="9" t="n">
        <v>1.14286</v>
      </c>
      <c r="F7603" s="9" t="n">
        <v>1.16875</v>
      </c>
      <c r="G7603" s="9" t="n">
        <f aca="false">PRODUCT(E7603:F7603)</f>
        <v>1.335717625</v>
      </c>
    </row>
    <row r="7604" customFormat="false" ht="45" hidden="false" customHeight="true" outlineLevel="0" collapsed="false">
      <c r="A7604" s="7" t="s">
        <v>1971</v>
      </c>
      <c r="B7604" s="7" t="s">
        <v>1849</v>
      </c>
      <c r="C7604" s="7" t="s">
        <v>1850</v>
      </c>
      <c r="D7604" s="8" t="s">
        <v>17</v>
      </c>
      <c r="E7604" s="9" t="n">
        <v>1.14286</v>
      </c>
      <c r="F7604" s="9" t="n">
        <v>2.99</v>
      </c>
      <c r="G7604" s="9" t="n">
        <f aca="false">PRODUCT(E7604:F7604)</f>
        <v>3.4171514</v>
      </c>
    </row>
    <row r="7605" customFormat="false" ht="45" hidden="false" customHeight="true" outlineLevel="0" collapsed="false">
      <c r="A7605" s="7" t="s">
        <v>1971</v>
      </c>
      <c r="B7605" s="7" t="s">
        <v>1655</v>
      </c>
      <c r="C7605" s="7" t="s">
        <v>1656</v>
      </c>
      <c r="D7605" s="8" t="s">
        <v>17</v>
      </c>
      <c r="E7605" s="9" t="n">
        <v>0.14286</v>
      </c>
      <c r="F7605" s="9" t="n">
        <v>41.36</v>
      </c>
      <c r="G7605" s="9" t="n">
        <f aca="false">PRODUCT(E7605:F7605)</f>
        <v>5.9086896</v>
      </c>
    </row>
    <row r="7606" customFormat="false" ht="45" hidden="false" customHeight="true" outlineLevel="0" collapsed="false">
      <c r="A7606" s="7" t="s">
        <v>1971</v>
      </c>
      <c r="B7606" s="7" t="s">
        <v>1671</v>
      </c>
      <c r="C7606" s="7" t="s">
        <v>1672</v>
      </c>
      <c r="D7606" s="8" t="s">
        <v>17</v>
      </c>
      <c r="E7606" s="9" t="n">
        <v>1.14286</v>
      </c>
      <c r="F7606" s="9" t="n">
        <v>6.49038</v>
      </c>
      <c r="G7606" s="9" t="n">
        <f aca="false">PRODUCT(E7606:F7606)</f>
        <v>7.4175956868</v>
      </c>
    </row>
    <row r="7607" customFormat="false" ht="45" hidden="false" customHeight="true" outlineLevel="0" collapsed="false">
      <c r="A7607" s="7" t="s">
        <v>1971</v>
      </c>
      <c r="B7607" s="7" t="s">
        <v>1855</v>
      </c>
      <c r="C7607" s="7" t="s">
        <v>1856</v>
      </c>
      <c r="D7607" s="8" t="s">
        <v>17</v>
      </c>
      <c r="E7607" s="9" t="n">
        <v>1.14286</v>
      </c>
      <c r="F7607" s="9" t="n">
        <v>0.53125</v>
      </c>
      <c r="G7607" s="9" t="n">
        <f aca="false">PRODUCT(E7607:F7607)</f>
        <v>0.607144375</v>
      </c>
    </row>
    <row r="7608" customFormat="false" ht="45" hidden="false" customHeight="true" outlineLevel="0" collapsed="false">
      <c r="A7608" s="7" t="s">
        <v>1971</v>
      </c>
      <c r="B7608" s="7" t="s">
        <v>1677</v>
      </c>
      <c r="C7608" s="7" t="s">
        <v>1678</v>
      </c>
      <c r="D7608" s="8" t="s">
        <v>17</v>
      </c>
      <c r="E7608" s="9" t="n">
        <v>1.14286</v>
      </c>
      <c r="F7608" s="9" t="n">
        <v>12.44</v>
      </c>
      <c r="G7608" s="9" t="n">
        <f aca="false">PRODUCT(E7608:F7608)</f>
        <v>14.2171784</v>
      </c>
    </row>
    <row r="7609" customFormat="false" ht="45" hidden="false" customHeight="true" outlineLevel="0" collapsed="false">
      <c r="A7609" s="7" t="s">
        <v>1971</v>
      </c>
      <c r="B7609" s="7" t="s">
        <v>1902</v>
      </c>
      <c r="C7609" s="7" t="s">
        <v>1903</v>
      </c>
      <c r="D7609" s="8" t="s">
        <v>17</v>
      </c>
      <c r="E7609" s="9" t="n">
        <v>1.14286</v>
      </c>
      <c r="F7609" s="9" t="n">
        <v>21.375</v>
      </c>
      <c r="G7609" s="9" t="n">
        <f aca="false">PRODUCT(E7609:F7609)</f>
        <v>24.4286325</v>
      </c>
    </row>
    <row r="7610" customFormat="false" ht="45" hidden="false" customHeight="true" outlineLevel="0" collapsed="false">
      <c r="A7610" s="7" t="s">
        <v>1971</v>
      </c>
      <c r="B7610" s="7" t="s">
        <v>1881</v>
      </c>
      <c r="C7610" s="7" t="s">
        <v>1882</v>
      </c>
      <c r="D7610" s="8" t="s">
        <v>17</v>
      </c>
      <c r="E7610" s="9" t="n">
        <v>1</v>
      </c>
      <c r="F7610" s="9" t="n">
        <v>15</v>
      </c>
      <c r="G7610" s="9" t="n">
        <f aca="false">PRODUCT(E7610:F7610)</f>
        <v>15</v>
      </c>
    </row>
    <row r="7611" customFormat="false" ht="45" hidden="false" customHeight="true" outlineLevel="0" collapsed="false">
      <c r="A7611" s="7" t="s">
        <v>1971</v>
      </c>
      <c r="B7611" s="7" t="s">
        <v>1883</v>
      </c>
      <c r="C7611" s="7" t="s">
        <v>1884</v>
      </c>
      <c r="D7611" s="8" t="s">
        <v>17</v>
      </c>
      <c r="E7611" s="9" t="n">
        <v>1.14286</v>
      </c>
      <c r="F7611" s="9" t="n">
        <v>10.25</v>
      </c>
      <c r="G7611" s="9" t="n">
        <f aca="false">PRODUCT(E7611:F7611)</f>
        <v>11.714315</v>
      </c>
    </row>
    <row r="7612" customFormat="false" ht="45" hidden="false" customHeight="true" outlineLevel="0" collapsed="false">
      <c r="A7612" s="7" t="s">
        <v>1971</v>
      </c>
      <c r="B7612" s="7" t="s">
        <v>1883</v>
      </c>
      <c r="C7612" s="7" t="s">
        <v>1884</v>
      </c>
      <c r="D7612" s="8" t="s">
        <v>17</v>
      </c>
      <c r="E7612" s="9" t="n">
        <v>1</v>
      </c>
      <c r="F7612" s="9" t="n">
        <v>10.25</v>
      </c>
      <c r="G7612" s="9" t="n">
        <f aca="false">PRODUCT(E7612:F7612)</f>
        <v>10.25</v>
      </c>
    </row>
    <row r="7613" customFormat="false" ht="20" hidden="false" customHeight="true" outlineLevel="0" collapsed="false">
      <c r="A7613" s="10"/>
      <c r="B7613" s="10"/>
      <c r="C7613" s="10" t="s">
        <v>1657</v>
      </c>
      <c r="D7613" s="10"/>
      <c r="E7613" s="10"/>
      <c r="F7613" s="10"/>
      <c r="G7613" s="11" t="n">
        <f aca="false">SUM(G7603:G7612)</f>
        <v>94.2964245868</v>
      </c>
    </row>
    <row r="7614" customFormat="false" ht="45" hidden="false" customHeight="true" outlineLevel="0" collapsed="false">
      <c r="A7614" s="7" t="s">
        <v>1971</v>
      </c>
      <c r="B7614" s="7" t="s">
        <v>1658</v>
      </c>
      <c r="C7614" s="7" t="s">
        <v>1659</v>
      </c>
      <c r="D7614" s="8" t="s">
        <v>17</v>
      </c>
      <c r="E7614" s="9" t="n">
        <v>1.14286</v>
      </c>
      <c r="F7614" s="9" t="n">
        <v>20.48</v>
      </c>
      <c r="G7614" s="9" t="n">
        <f aca="false">PRODUCT(E7614:F7614)</f>
        <v>23.4057728</v>
      </c>
    </row>
    <row r="7615" customFormat="false" ht="45" hidden="false" customHeight="true" outlineLevel="0" collapsed="false">
      <c r="A7615" s="7" t="s">
        <v>1971</v>
      </c>
      <c r="B7615" s="7" t="s">
        <v>1658</v>
      </c>
      <c r="C7615" s="7" t="s">
        <v>1659</v>
      </c>
      <c r="D7615" s="8" t="s">
        <v>17</v>
      </c>
      <c r="E7615" s="9" t="n">
        <v>1.14286</v>
      </c>
      <c r="F7615" s="9" t="n">
        <v>20.48</v>
      </c>
      <c r="G7615" s="9" t="n">
        <f aca="false">PRODUCT(E7615:F7615)</f>
        <v>23.4057728</v>
      </c>
    </row>
    <row r="7616" customFormat="false" ht="45" hidden="false" customHeight="true" outlineLevel="0" collapsed="false">
      <c r="A7616" s="7" t="s">
        <v>1971</v>
      </c>
      <c r="B7616" s="7" t="s">
        <v>1660</v>
      </c>
      <c r="C7616" s="7" t="s">
        <v>1661</v>
      </c>
      <c r="D7616" s="8" t="s">
        <v>17</v>
      </c>
      <c r="E7616" s="9" t="n">
        <v>1.14286</v>
      </c>
      <c r="F7616" s="9" t="n">
        <v>16.59</v>
      </c>
      <c r="G7616" s="9" t="n">
        <f aca="false">PRODUCT(E7616:F7616)</f>
        <v>18.9600474</v>
      </c>
    </row>
    <row r="7617" customFormat="false" ht="20" hidden="false" customHeight="true" outlineLevel="0" collapsed="false">
      <c r="A7617" s="10"/>
      <c r="B7617" s="10"/>
      <c r="C7617" s="10" t="s">
        <v>18</v>
      </c>
      <c r="D7617" s="10"/>
      <c r="E7617" s="10"/>
      <c r="F7617" s="10"/>
      <c r="G7617" s="11" t="n">
        <f aca="false">SUM(G7614:G7616)</f>
        <v>65.771593</v>
      </c>
    </row>
    <row r="7618" customFormat="false" ht="12.8" hidden="false" customHeight="false" outlineLevel="0" collapsed="false">
      <c r="C7618" s="1" t="s">
        <v>19</v>
      </c>
      <c r="E7618" s="12"/>
      <c r="F7618" s="12"/>
      <c r="G7618" s="12" t="n">
        <f aca="false">SUM(G7613,G7617)</f>
        <v>160.0680175868</v>
      </c>
    </row>
    <row r="7619" customFormat="false" ht="12.8" hidden="false" customHeight="false" outlineLevel="0" collapsed="false">
      <c r="C7619" s="1" t="s">
        <v>20</v>
      </c>
      <c r="E7619" s="1" t="s">
        <v>21</v>
      </c>
      <c r="G7619" s="12" t="n">
        <f aca="false">PRODUCT(G7618,0.15)</f>
        <v>24.01020263802</v>
      </c>
    </row>
    <row r="7620" customFormat="false" ht="12.8" hidden="false" customHeight="false" outlineLevel="0" collapsed="false">
      <c r="C7620" s="1" t="s">
        <v>22</v>
      </c>
      <c r="E7620" s="1" t="s">
        <v>1885</v>
      </c>
      <c r="G7620" s="12" t="n">
        <f aca="false">PRODUCT(G7619,0.03)</f>
        <v>0.7203060791406</v>
      </c>
    </row>
    <row r="7621" customFormat="false" ht="12.8" hidden="false" customHeight="false" outlineLevel="0" collapsed="false">
      <c r="C7621" s="1" t="s">
        <v>24</v>
      </c>
      <c r="E7621" s="1" t="s">
        <v>25</v>
      </c>
      <c r="G7621" s="12" t="n">
        <f aca="false">PRODUCT(SUM(G7618,G7619),0.1)</f>
        <v>18.407822022482</v>
      </c>
    </row>
    <row r="7622" customFormat="false" ht="12.8" hidden="false" customHeight="false" outlineLevel="0" collapsed="false">
      <c r="C7622" s="1" t="s">
        <v>26</v>
      </c>
      <c r="G7622" s="12" t="n">
        <f aca="false">SUM(G7618:G7619,G7621)</f>
        <v>202.486042247302</v>
      </c>
    </row>
    <row r="7623" customFormat="false" ht="12.8" hidden="false" customHeight="false" outlineLevel="0" collapsed="false">
      <c r="C7623" s="1" t="s">
        <v>27</v>
      </c>
      <c r="G7623" s="13" t="s">
        <v>1904</v>
      </c>
    </row>
    <row r="7628" customFormat="false" ht="12.8" hidden="false" customHeight="true" outlineLevel="0" collapsed="false">
      <c r="A7628" s="2" t="s">
        <v>1974</v>
      </c>
      <c r="B7628" s="3" t="s">
        <v>1878</v>
      </c>
      <c r="C7628" s="3"/>
      <c r="D7628" s="3"/>
      <c r="E7628" s="3"/>
      <c r="F7628" s="3"/>
      <c r="G7628" s="3"/>
    </row>
    <row r="7629" customFormat="false" ht="12.8" hidden="false" customHeight="true" outlineLevel="0" collapsed="false">
      <c r="B7629" s="3" t="s">
        <v>1975</v>
      </c>
      <c r="C7629" s="3"/>
      <c r="D7629" s="3"/>
      <c r="E7629" s="3"/>
      <c r="F7629" s="3"/>
      <c r="G7629" s="3"/>
    </row>
    <row r="7630" customFormat="false" ht="12.8" hidden="false" customHeight="false" outlineLevel="0" collapsed="false">
      <c r="B7630" s="4" t="s">
        <v>1976</v>
      </c>
      <c r="C7630" s="4"/>
      <c r="D7630" s="4"/>
      <c r="E7630" s="4"/>
      <c r="F7630" s="4"/>
      <c r="G7630" s="4"/>
    </row>
    <row r="7632" customFormat="false" ht="12.8" hidden="false" customHeight="false" outlineLevel="0" collapsed="false">
      <c r="A7632" s="5" t="s">
        <v>4</v>
      </c>
      <c r="B7632" s="5" t="s">
        <v>5</v>
      </c>
      <c r="C7632" s="5" t="s">
        <v>6</v>
      </c>
      <c r="D7632" s="5" t="s">
        <v>7</v>
      </c>
      <c r="E7632" s="6" t="s">
        <v>8</v>
      </c>
      <c r="F7632" s="5" t="s">
        <v>9</v>
      </c>
      <c r="G7632" s="5" t="s">
        <v>10</v>
      </c>
    </row>
    <row r="7633" customFormat="false" ht="45" hidden="false" customHeight="true" outlineLevel="0" collapsed="false">
      <c r="A7633" s="7" t="s">
        <v>1974</v>
      </c>
      <c r="B7633" s="7" t="s">
        <v>1847</v>
      </c>
      <c r="C7633" s="7" t="s">
        <v>1848</v>
      </c>
      <c r="D7633" s="8" t="s">
        <v>17</v>
      </c>
      <c r="E7633" s="9" t="n">
        <v>1.77778</v>
      </c>
      <c r="F7633" s="9" t="n">
        <v>1.16875</v>
      </c>
      <c r="G7633" s="9" t="n">
        <f aca="false">PRODUCT(E7633:F7633)</f>
        <v>2.077780375</v>
      </c>
    </row>
    <row r="7634" customFormat="false" ht="45" hidden="false" customHeight="true" outlineLevel="0" collapsed="false">
      <c r="A7634" s="7" t="s">
        <v>1974</v>
      </c>
      <c r="B7634" s="7" t="s">
        <v>1849</v>
      </c>
      <c r="C7634" s="7" t="s">
        <v>1850</v>
      </c>
      <c r="D7634" s="8" t="s">
        <v>17</v>
      </c>
      <c r="E7634" s="9" t="n">
        <v>1.77778</v>
      </c>
      <c r="F7634" s="9" t="n">
        <v>2.99</v>
      </c>
      <c r="G7634" s="9" t="n">
        <f aca="false">PRODUCT(E7634:F7634)</f>
        <v>5.3155622</v>
      </c>
    </row>
    <row r="7635" customFormat="false" ht="45" hidden="false" customHeight="true" outlineLevel="0" collapsed="false">
      <c r="A7635" s="7" t="s">
        <v>1974</v>
      </c>
      <c r="B7635" s="7" t="s">
        <v>1655</v>
      </c>
      <c r="C7635" s="7" t="s">
        <v>1656</v>
      </c>
      <c r="D7635" s="8" t="s">
        <v>17</v>
      </c>
      <c r="E7635" s="9" t="n">
        <v>0.11111</v>
      </c>
      <c r="F7635" s="9" t="n">
        <v>41.36</v>
      </c>
      <c r="G7635" s="9" t="n">
        <f aca="false">PRODUCT(E7635:F7635)</f>
        <v>4.5955096</v>
      </c>
    </row>
    <row r="7636" customFormat="false" ht="45" hidden="false" customHeight="true" outlineLevel="0" collapsed="false">
      <c r="A7636" s="7" t="s">
        <v>1974</v>
      </c>
      <c r="B7636" s="7" t="s">
        <v>1671</v>
      </c>
      <c r="C7636" s="7" t="s">
        <v>1672</v>
      </c>
      <c r="D7636" s="8" t="s">
        <v>17</v>
      </c>
      <c r="E7636" s="9" t="n">
        <v>0.88889</v>
      </c>
      <c r="F7636" s="9" t="n">
        <v>6.49038</v>
      </c>
      <c r="G7636" s="9" t="n">
        <f aca="false">PRODUCT(E7636:F7636)</f>
        <v>5.7692338782</v>
      </c>
    </row>
    <row r="7637" customFormat="false" ht="45" hidden="false" customHeight="true" outlineLevel="0" collapsed="false">
      <c r="A7637" s="7" t="s">
        <v>1974</v>
      </c>
      <c r="B7637" s="7" t="s">
        <v>1855</v>
      </c>
      <c r="C7637" s="7" t="s">
        <v>1856</v>
      </c>
      <c r="D7637" s="8" t="s">
        <v>17</v>
      </c>
      <c r="E7637" s="9" t="n">
        <v>0.88889</v>
      </c>
      <c r="F7637" s="9" t="n">
        <v>0.53125</v>
      </c>
      <c r="G7637" s="9" t="n">
        <f aca="false">PRODUCT(E7637:F7637)</f>
        <v>0.4722228125</v>
      </c>
    </row>
    <row r="7638" customFormat="false" ht="45" hidden="false" customHeight="true" outlineLevel="0" collapsed="false">
      <c r="A7638" s="7" t="s">
        <v>1974</v>
      </c>
      <c r="B7638" s="7" t="s">
        <v>1677</v>
      </c>
      <c r="C7638" s="7" t="s">
        <v>1678</v>
      </c>
      <c r="D7638" s="8" t="s">
        <v>17</v>
      </c>
      <c r="E7638" s="9" t="n">
        <v>0.88889</v>
      </c>
      <c r="F7638" s="9" t="n">
        <v>12.44</v>
      </c>
      <c r="G7638" s="9" t="n">
        <f aca="false">PRODUCT(E7638:F7638)</f>
        <v>11.0577916</v>
      </c>
    </row>
    <row r="7639" customFormat="false" ht="45" hidden="false" customHeight="true" outlineLevel="0" collapsed="false">
      <c r="A7639" s="7" t="s">
        <v>1974</v>
      </c>
      <c r="B7639" s="7" t="s">
        <v>1893</v>
      </c>
      <c r="C7639" s="7" t="s">
        <v>1894</v>
      </c>
      <c r="D7639" s="8" t="s">
        <v>17</v>
      </c>
      <c r="E7639" s="9" t="n">
        <v>0.88889</v>
      </c>
      <c r="F7639" s="9" t="n">
        <v>13</v>
      </c>
      <c r="G7639" s="9" t="n">
        <f aca="false">PRODUCT(E7639:F7639)</f>
        <v>11.55557</v>
      </c>
    </row>
    <row r="7640" customFormat="false" ht="45" hidden="false" customHeight="true" outlineLevel="0" collapsed="false">
      <c r="A7640" s="7" t="s">
        <v>1974</v>
      </c>
      <c r="B7640" s="7" t="s">
        <v>1881</v>
      </c>
      <c r="C7640" s="7" t="s">
        <v>1882</v>
      </c>
      <c r="D7640" s="8" t="s">
        <v>17</v>
      </c>
      <c r="E7640" s="9" t="n">
        <v>0.77778</v>
      </c>
      <c r="F7640" s="9" t="n">
        <v>15</v>
      </c>
      <c r="G7640" s="9" t="n">
        <f aca="false">PRODUCT(E7640:F7640)</f>
        <v>11.6667</v>
      </c>
    </row>
    <row r="7641" customFormat="false" ht="45" hidden="false" customHeight="true" outlineLevel="0" collapsed="false">
      <c r="A7641" s="7" t="s">
        <v>1974</v>
      </c>
      <c r="B7641" s="7" t="s">
        <v>1883</v>
      </c>
      <c r="C7641" s="7" t="s">
        <v>1884</v>
      </c>
      <c r="D7641" s="8" t="s">
        <v>17</v>
      </c>
      <c r="E7641" s="9" t="n">
        <v>0.88889</v>
      </c>
      <c r="F7641" s="9" t="n">
        <v>10.25</v>
      </c>
      <c r="G7641" s="9" t="n">
        <f aca="false">PRODUCT(E7641:F7641)</f>
        <v>9.1111225</v>
      </c>
    </row>
    <row r="7642" customFormat="false" ht="45" hidden="false" customHeight="true" outlineLevel="0" collapsed="false">
      <c r="A7642" s="7" t="s">
        <v>1974</v>
      </c>
      <c r="B7642" s="7" t="s">
        <v>1883</v>
      </c>
      <c r="C7642" s="7" t="s">
        <v>1884</v>
      </c>
      <c r="D7642" s="8" t="s">
        <v>17</v>
      </c>
      <c r="E7642" s="9" t="n">
        <v>0.77778</v>
      </c>
      <c r="F7642" s="9" t="n">
        <v>10.25</v>
      </c>
      <c r="G7642" s="9" t="n">
        <f aca="false">PRODUCT(E7642:F7642)</f>
        <v>7.972245</v>
      </c>
    </row>
    <row r="7643" customFormat="false" ht="20" hidden="false" customHeight="true" outlineLevel="0" collapsed="false">
      <c r="A7643" s="10"/>
      <c r="B7643" s="10"/>
      <c r="C7643" s="10" t="s">
        <v>1657</v>
      </c>
      <c r="D7643" s="10"/>
      <c r="E7643" s="10"/>
      <c r="F7643" s="10"/>
      <c r="G7643" s="11" t="n">
        <f aca="false">SUM(G7633:G7642)</f>
        <v>69.5937379657</v>
      </c>
    </row>
    <row r="7644" customFormat="false" ht="45" hidden="false" customHeight="true" outlineLevel="0" collapsed="false">
      <c r="A7644" s="7" t="s">
        <v>1974</v>
      </c>
      <c r="B7644" s="7" t="s">
        <v>1658</v>
      </c>
      <c r="C7644" s="7" t="s">
        <v>1659</v>
      </c>
      <c r="D7644" s="8" t="s">
        <v>17</v>
      </c>
      <c r="E7644" s="9" t="n">
        <v>0.88889</v>
      </c>
      <c r="F7644" s="9" t="n">
        <v>20.48</v>
      </c>
      <c r="G7644" s="9" t="n">
        <f aca="false">PRODUCT(E7644:F7644)</f>
        <v>18.2044672</v>
      </c>
    </row>
    <row r="7645" customFormat="false" ht="45" hidden="false" customHeight="true" outlineLevel="0" collapsed="false">
      <c r="A7645" s="7" t="s">
        <v>1974</v>
      </c>
      <c r="B7645" s="7" t="s">
        <v>1658</v>
      </c>
      <c r="C7645" s="7" t="s">
        <v>1659</v>
      </c>
      <c r="D7645" s="8" t="s">
        <v>17</v>
      </c>
      <c r="E7645" s="9" t="n">
        <v>1.77778</v>
      </c>
      <c r="F7645" s="9" t="n">
        <v>20.48</v>
      </c>
      <c r="G7645" s="9" t="n">
        <f aca="false">PRODUCT(E7645:F7645)</f>
        <v>36.4089344</v>
      </c>
    </row>
    <row r="7646" customFormat="false" ht="45" hidden="false" customHeight="true" outlineLevel="0" collapsed="false">
      <c r="A7646" s="7" t="s">
        <v>1974</v>
      </c>
      <c r="B7646" s="7" t="s">
        <v>1660</v>
      </c>
      <c r="C7646" s="7" t="s">
        <v>1661</v>
      </c>
      <c r="D7646" s="8" t="s">
        <v>17</v>
      </c>
      <c r="E7646" s="9" t="n">
        <v>0.88889</v>
      </c>
      <c r="F7646" s="9" t="n">
        <v>16.59</v>
      </c>
      <c r="G7646" s="9" t="n">
        <f aca="false">PRODUCT(E7646:F7646)</f>
        <v>14.7466851</v>
      </c>
    </row>
    <row r="7647" customFormat="false" ht="20" hidden="false" customHeight="true" outlineLevel="0" collapsed="false">
      <c r="A7647" s="10"/>
      <c r="B7647" s="10"/>
      <c r="C7647" s="10" t="s">
        <v>18</v>
      </c>
      <c r="D7647" s="10"/>
      <c r="E7647" s="10"/>
      <c r="F7647" s="10"/>
      <c r="G7647" s="11" t="n">
        <f aca="false">SUM(G7644:G7646)</f>
        <v>69.3600867</v>
      </c>
    </row>
    <row r="7648" customFormat="false" ht="12.8" hidden="false" customHeight="false" outlineLevel="0" collapsed="false">
      <c r="C7648" s="1" t="s">
        <v>19</v>
      </c>
      <c r="E7648" s="12"/>
      <c r="F7648" s="12"/>
      <c r="G7648" s="12" t="n">
        <f aca="false">SUM(G7643,G7647)</f>
        <v>138.9538246657</v>
      </c>
    </row>
    <row r="7649" customFormat="false" ht="12.8" hidden="false" customHeight="false" outlineLevel="0" collapsed="false">
      <c r="C7649" s="1" t="s">
        <v>20</v>
      </c>
      <c r="E7649" s="1" t="s">
        <v>21</v>
      </c>
      <c r="G7649" s="12" t="n">
        <f aca="false">PRODUCT(G7648,0.15)</f>
        <v>20.843073699855</v>
      </c>
    </row>
    <row r="7650" customFormat="false" ht="12.8" hidden="false" customHeight="false" outlineLevel="0" collapsed="false">
      <c r="C7650" s="1" t="s">
        <v>22</v>
      </c>
      <c r="E7650" s="1" t="s">
        <v>1885</v>
      </c>
      <c r="G7650" s="12" t="n">
        <f aca="false">PRODUCT(G7649,0.03)</f>
        <v>0.62529221099565</v>
      </c>
    </row>
    <row r="7651" customFormat="false" ht="12.8" hidden="false" customHeight="false" outlineLevel="0" collapsed="false">
      <c r="C7651" s="1" t="s">
        <v>24</v>
      </c>
      <c r="E7651" s="1" t="s">
        <v>25</v>
      </c>
      <c r="G7651" s="12" t="n">
        <f aca="false">PRODUCT(SUM(G7648,G7649),0.1)</f>
        <v>15.9796898365555</v>
      </c>
    </row>
    <row r="7652" customFormat="false" ht="12.8" hidden="false" customHeight="false" outlineLevel="0" collapsed="false">
      <c r="C7652" s="1" t="s">
        <v>26</v>
      </c>
      <c r="G7652" s="12" t="n">
        <f aca="false">SUM(G7648:G7649,G7651)</f>
        <v>175.77658820211</v>
      </c>
    </row>
    <row r="7653" customFormat="false" ht="12.8" hidden="false" customHeight="false" outlineLevel="0" collapsed="false">
      <c r="C7653" s="1" t="s">
        <v>27</v>
      </c>
      <c r="G7653" s="13" t="s">
        <v>1977</v>
      </c>
    </row>
    <row r="7658" customFormat="false" ht="12.8" hidden="false" customHeight="true" outlineLevel="0" collapsed="false">
      <c r="A7658" s="2" t="s">
        <v>1978</v>
      </c>
      <c r="B7658" s="3" t="s">
        <v>1878</v>
      </c>
      <c r="C7658" s="3"/>
      <c r="D7658" s="3"/>
      <c r="E7658" s="3"/>
      <c r="F7658" s="3"/>
      <c r="G7658" s="3"/>
    </row>
    <row r="7659" customFormat="false" ht="12.8" hidden="false" customHeight="true" outlineLevel="0" collapsed="false">
      <c r="B7659" s="3" t="s">
        <v>1979</v>
      </c>
      <c r="C7659" s="3"/>
      <c r="D7659" s="3"/>
      <c r="E7659" s="3"/>
      <c r="F7659" s="3"/>
      <c r="G7659" s="3"/>
    </row>
    <row r="7660" customFormat="false" ht="12.8" hidden="false" customHeight="false" outlineLevel="0" collapsed="false">
      <c r="B7660" s="4" t="s">
        <v>1980</v>
      </c>
      <c r="C7660" s="4"/>
      <c r="D7660" s="4"/>
      <c r="E7660" s="4"/>
      <c r="F7660" s="4"/>
      <c r="G7660" s="4"/>
    </row>
    <row r="7662" customFormat="false" ht="12.8" hidden="false" customHeight="false" outlineLevel="0" collapsed="false">
      <c r="A7662" s="5" t="s">
        <v>4</v>
      </c>
      <c r="B7662" s="5" t="s">
        <v>5</v>
      </c>
      <c r="C7662" s="5" t="s">
        <v>6</v>
      </c>
      <c r="D7662" s="5" t="s">
        <v>7</v>
      </c>
      <c r="E7662" s="6" t="s">
        <v>8</v>
      </c>
      <c r="F7662" s="5" t="s">
        <v>9</v>
      </c>
      <c r="G7662" s="5" t="s">
        <v>10</v>
      </c>
    </row>
    <row r="7663" customFormat="false" ht="45" hidden="false" customHeight="true" outlineLevel="0" collapsed="false">
      <c r="A7663" s="7" t="s">
        <v>1978</v>
      </c>
      <c r="B7663" s="7" t="s">
        <v>1847</v>
      </c>
      <c r="C7663" s="7" t="s">
        <v>1848</v>
      </c>
      <c r="D7663" s="8" t="s">
        <v>17</v>
      </c>
      <c r="E7663" s="9" t="n">
        <v>2.28571</v>
      </c>
      <c r="F7663" s="9" t="n">
        <v>1.16875</v>
      </c>
      <c r="G7663" s="9" t="n">
        <f aca="false">PRODUCT(E7663:F7663)</f>
        <v>2.6714235625</v>
      </c>
    </row>
    <row r="7664" customFormat="false" ht="45" hidden="false" customHeight="true" outlineLevel="0" collapsed="false">
      <c r="A7664" s="7" t="s">
        <v>1978</v>
      </c>
      <c r="B7664" s="7" t="s">
        <v>1849</v>
      </c>
      <c r="C7664" s="7" t="s">
        <v>1850</v>
      </c>
      <c r="D7664" s="8" t="s">
        <v>17</v>
      </c>
      <c r="E7664" s="9" t="n">
        <v>2.28571</v>
      </c>
      <c r="F7664" s="9" t="n">
        <v>2.99</v>
      </c>
      <c r="G7664" s="9" t="n">
        <f aca="false">PRODUCT(E7664:F7664)</f>
        <v>6.8342729</v>
      </c>
    </row>
    <row r="7665" customFormat="false" ht="45" hidden="false" customHeight="true" outlineLevel="0" collapsed="false">
      <c r="A7665" s="7" t="s">
        <v>1978</v>
      </c>
      <c r="B7665" s="7" t="s">
        <v>1655</v>
      </c>
      <c r="C7665" s="7" t="s">
        <v>1656</v>
      </c>
      <c r="D7665" s="8" t="s">
        <v>17</v>
      </c>
      <c r="E7665" s="9" t="n">
        <v>0.14286</v>
      </c>
      <c r="F7665" s="9" t="n">
        <v>41.36</v>
      </c>
      <c r="G7665" s="9" t="n">
        <f aca="false">PRODUCT(E7665:F7665)</f>
        <v>5.9086896</v>
      </c>
    </row>
    <row r="7666" customFormat="false" ht="45" hidden="false" customHeight="true" outlineLevel="0" collapsed="false">
      <c r="A7666" s="7" t="s">
        <v>1978</v>
      </c>
      <c r="B7666" s="7" t="s">
        <v>1671</v>
      </c>
      <c r="C7666" s="7" t="s">
        <v>1672</v>
      </c>
      <c r="D7666" s="8" t="s">
        <v>17</v>
      </c>
      <c r="E7666" s="9" t="n">
        <v>1.14286</v>
      </c>
      <c r="F7666" s="9" t="n">
        <v>6.49038</v>
      </c>
      <c r="G7666" s="9" t="n">
        <f aca="false">PRODUCT(E7666:F7666)</f>
        <v>7.4175956868</v>
      </c>
    </row>
    <row r="7667" customFormat="false" ht="45" hidden="false" customHeight="true" outlineLevel="0" collapsed="false">
      <c r="A7667" s="7" t="s">
        <v>1978</v>
      </c>
      <c r="B7667" s="7" t="s">
        <v>1855</v>
      </c>
      <c r="C7667" s="7" t="s">
        <v>1856</v>
      </c>
      <c r="D7667" s="8" t="s">
        <v>17</v>
      </c>
      <c r="E7667" s="9" t="n">
        <v>1.14286</v>
      </c>
      <c r="F7667" s="9" t="n">
        <v>0.53125</v>
      </c>
      <c r="G7667" s="9" t="n">
        <f aca="false">PRODUCT(E7667:F7667)</f>
        <v>0.607144375</v>
      </c>
    </row>
    <row r="7668" customFormat="false" ht="45" hidden="false" customHeight="true" outlineLevel="0" collapsed="false">
      <c r="A7668" s="7" t="s">
        <v>1978</v>
      </c>
      <c r="B7668" s="7" t="s">
        <v>1677</v>
      </c>
      <c r="C7668" s="7" t="s">
        <v>1678</v>
      </c>
      <c r="D7668" s="8" t="s">
        <v>17</v>
      </c>
      <c r="E7668" s="9" t="n">
        <v>1.14286</v>
      </c>
      <c r="F7668" s="9" t="n">
        <v>12.44</v>
      </c>
      <c r="G7668" s="9" t="n">
        <f aca="false">PRODUCT(E7668:F7668)</f>
        <v>14.2171784</v>
      </c>
    </row>
    <row r="7669" customFormat="false" ht="45" hidden="false" customHeight="true" outlineLevel="0" collapsed="false">
      <c r="A7669" s="7" t="s">
        <v>1978</v>
      </c>
      <c r="B7669" s="7" t="s">
        <v>1902</v>
      </c>
      <c r="C7669" s="7" t="s">
        <v>1903</v>
      </c>
      <c r="D7669" s="8" t="s">
        <v>17</v>
      </c>
      <c r="E7669" s="9" t="n">
        <v>1.14286</v>
      </c>
      <c r="F7669" s="9" t="n">
        <v>21.375</v>
      </c>
      <c r="G7669" s="9" t="n">
        <f aca="false">PRODUCT(E7669:F7669)</f>
        <v>24.4286325</v>
      </c>
    </row>
    <row r="7670" customFormat="false" ht="45" hidden="false" customHeight="true" outlineLevel="0" collapsed="false">
      <c r="A7670" s="7" t="s">
        <v>1978</v>
      </c>
      <c r="B7670" s="7" t="s">
        <v>1881</v>
      </c>
      <c r="C7670" s="7" t="s">
        <v>1882</v>
      </c>
      <c r="D7670" s="8" t="s">
        <v>17</v>
      </c>
      <c r="E7670" s="9" t="n">
        <v>1</v>
      </c>
      <c r="F7670" s="9" t="n">
        <v>15</v>
      </c>
      <c r="G7670" s="9" t="n">
        <f aca="false">PRODUCT(E7670:F7670)</f>
        <v>15</v>
      </c>
    </row>
    <row r="7671" customFormat="false" ht="45" hidden="false" customHeight="true" outlineLevel="0" collapsed="false">
      <c r="A7671" s="7" t="s">
        <v>1978</v>
      </c>
      <c r="B7671" s="7" t="s">
        <v>1883</v>
      </c>
      <c r="C7671" s="7" t="s">
        <v>1884</v>
      </c>
      <c r="D7671" s="8" t="s">
        <v>17</v>
      </c>
      <c r="E7671" s="9" t="n">
        <v>1</v>
      </c>
      <c r="F7671" s="9" t="n">
        <v>10.25</v>
      </c>
      <c r="G7671" s="9" t="n">
        <f aca="false">PRODUCT(E7671:F7671)</f>
        <v>10.25</v>
      </c>
    </row>
    <row r="7672" customFormat="false" ht="45" hidden="false" customHeight="true" outlineLevel="0" collapsed="false">
      <c r="A7672" s="7" t="s">
        <v>1978</v>
      </c>
      <c r="B7672" s="7" t="s">
        <v>1883</v>
      </c>
      <c r="C7672" s="7" t="s">
        <v>1884</v>
      </c>
      <c r="D7672" s="8" t="s">
        <v>17</v>
      </c>
      <c r="E7672" s="9" t="n">
        <v>1.14286</v>
      </c>
      <c r="F7672" s="9" t="n">
        <v>10.25</v>
      </c>
      <c r="G7672" s="9" t="n">
        <f aca="false">PRODUCT(E7672:F7672)</f>
        <v>11.714315</v>
      </c>
    </row>
    <row r="7673" customFormat="false" ht="20" hidden="false" customHeight="true" outlineLevel="0" collapsed="false">
      <c r="A7673" s="10"/>
      <c r="B7673" s="10"/>
      <c r="C7673" s="10" t="s">
        <v>1657</v>
      </c>
      <c r="D7673" s="10"/>
      <c r="E7673" s="10"/>
      <c r="F7673" s="10"/>
      <c r="G7673" s="11" t="n">
        <f aca="false">SUM(G7663:G7672)</f>
        <v>99.0492520243</v>
      </c>
    </row>
    <row r="7674" customFormat="false" ht="45" hidden="false" customHeight="true" outlineLevel="0" collapsed="false">
      <c r="A7674" s="7" t="s">
        <v>1978</v>
      </c>
      <c r="B7674" s="7" t="s">
        <v>1658</v>
      </c>
      <c r="C7674" s="7" t="s">
        <v>1659</v>
      </c>
      <c r="D7674" s="8" t="s">
        <v>17</v>
      </c>
      <c r="E7674" s="9" t="n">
        <v>1.14286</v>
      </c>
      <c r="F7674" s="9" t="n">
        <v>20.48</v>
      </c>
      <c r="G7674" s="9" t="n">
        <f aca="false">PRODUCT(E7674:F7674)</f>
        <v>23.4057728</v>
      </c>
    </row>
    <row r="7675" customFormat="false" ht="45" hidden="false" customHeight="true" outlineLevel="0" collapsed="false">
      <c r="A7675" s="7" t="s">
        <v>1978</v>
      </c>
      <c r="B7675" s="7" t="s">
        <v>1658</v>
      </c>
      <c r="C7675" s="7" t="s">
        <v>1659</v>
      </c>
      <c r="D7675" s="8" t="s">
        <v>17</v>
      </c>
      <c r="E7675" s="9" t="n">
        <v>2.28571</v>
      </c>
      <c r="F7675" s="9" t="n">
        <v>20.48</v>
      </c>
      <c r="G7675" s="9" t="n">
        <f aca="false">PRODUCT(E7675:F7675)</f>
        <v>46.8113408</v>
      </c>
    </row>
    <row r="7676" customFormat="false" ht="45" hidden="false" customHeight="true" outlineLevel="0" collapsed="false">
      <c r="A7676" s="7" t="s">
        <v>1978</v>
      </c>
      <c r="B7676" s="7" t="s">
        <v>1660</v>
      </c>
      <c r="C7676" s="7" t="s">
        <v>1661</v>
      </c>
      <c r="D7676" s="8" t="s">
        <v>17</v>
      </c>
      <c r="E7676" s="9" t="n">
        <v>1.14286</v>
      </c>
      <c r="F7676" s="9" t="n">
        <v>16.59</v>
      </c>
      <c r="G7676" s="9" t="n">
        <f aca="false">PRODUCT(E7676:F7676)</f>
        <v>18.9600474</v>
      </c>
    </row>
    <row r="7677" customFormat="false" ht="20" hidden="false" customHeight="true" outlineLevel="0" collapsed="false">
      <c r="A7677" s="10"/>
      <c r="B7677" s="10"/>
      <c r="C7677" s="10" t="s">
        <v>18</v>
      </c>
      <c r="D7677" s="10"/>
      <c r="E7677" s="10"/>
      <c r="F7677" s="10"/>
      <c r="G7677" s="11" t="n">
        <f aca="false">SUM(G7674:G7676)</f>
        <v>89.177161</v>
      </c>
    </row>
    <row r="7678" customFormat="false" ht="12.8" hidden="false" customHeight="false" outlineLevel="0" collapsed="false">
      <c r="C7678" s="1" t="s">
        <v>19</v>
      </c>
      <c r="E7678" s="12"/>
      <c r="F7678" s="12"/>
      <c r="G7678" s="12" t="n">
        <f aca="false">SUM(G7673,G7677)</f>
        <v>188.2264130243</v>
      </c>
    </row>
    <row r="7679" customFormat="false" ht="12.8" hidden="false" customHeight="false" outlineLevel="0" collapsed="false">
      <c r="C7679" s="1" t="s">
        <v>20</v>
      </c>
      <c r="E7679" s="1" t="s">
        <v>21</v>
      </c>
      <c r="G7679" s="12" t="n">
        <f aca="false">PRODUCT(G7678,0.15)</f>
        <v>28.233961953645</v>
      </c>
    </row>
    <row r="7680" customFormat="false" ht="12.8" hidden="false" customHeight="false" outlineLevel="0" collapsed="false">
      <c r="C7680" s="1" t="s">
        <v>22</v>
      </c>
      <c r="E7680" s="1" t="s">
        <v>1885</v>
      </c>
      <c r="G7680" s="12" t="n">
        <f aca="false">PRODUCT(G7679,0.03)</f>
        <v>0.84701885860935</v>
      </c>
    </row>
    <row r="7681" customFormat="false" ht="12.8" hidden="false" customHeight="false" outlineLevel="0" collapsed="false">
      <c r="C7681" s="1" t="s">
        <v>24</v>
      </c>
      <c r="E7681" s="1" t="s">
        <v>25</v>
      </c>
      <c r="G7681" s="12" t="n">
        <f aca="false">PRODUCT(SUM(G7678,G7679),0.1)</f>
        <v>21.6460374977945</v>
      </c>
    </row>
    <row r="7682" customFormat="false" ht="12.8" hidden="false" customHeight="false" outlineLevel="0" collapsed="false">
      <c r="C7682" s="1" t="s">
        <v>26</v>
      </c>
      <c r="G7682" s="12" t="n">
        <f aca="false">SUM(G7678:G7679,G7681)</f>
        <v>238.10641247574</v>
      </c>
    </row>
    <row r="7683" customFormat="false" ht="12.8" hidden="false" customHeight="false" outlineLevel="0" collapsed="false">
      <c r="C7683" s="1" t="s">
        <v>27</v>
      </c>
      <c r="G7683" s="13" t="s">
        <v>1981</v>
      </c>
    </row>
    <row r="7688" customFormat="false" ht="12.8" hidden="false" customHeight="true" outlineLevel="0" collapsed="false">
      <c r="A7688" s="2" t="s">
        <v>1982</v>
      </c>
      <c r="B7688" s="3" t="s">
        <v>1878</v>
      </c>
      <c r="C7688" s="3"/>
      <c r="D7688" s="3"/>
      <c r="E7688" s="3"/>
      <c r="F7688" s="3"/>
      <c r="G7688" s="3"/>
    </row>
    <row r="7689" customFormat="false" ht="12.8" hidden="false" customHeight="true" outlineLevel="0" collapsed="false">
      <c r="B7689" s="3" t="s">
        <v>1983</v>
      </c>
      <c r="C7689" s="3"/>
      <c r="D7689" s="3"/>
      <c r="E7689" s="3"/>
      <c r="F7689" s="3"/>
      <c r="G7689" s="3"/>
    </row>
    <row r="7690" customFormat="false" ht="12.8" hidden="false" customHeight="false" outlineLevel="0" collapsed="false">
      <c r="B7690" s="4" t="s">
        <v>1892</v>
      </c>
      <c r="C7690" s="4"/>
      <c r="D7690" s="4"/>
      <c r="E7690" s="4"/>
      <c r="F7690" s="4"/>
      <c r="G7690" s="4"/>
    </row>
    <row r="7692" customFormat="false" ht="12.8" hidden="false" customHeight="false" outlineLevel="0" collapsed="false">
      <c r="A7692" s="5" t="s">
        <v>4</v>
      </c>
      <c r="B7692" s="5" t="s">
        <v>5</v>
      </c>
      <c r="C7692" s="5" t="s">
        <v>6</v>
      </c>
      <c r="D7692" s="5" t="s">
        <v>7</v>
      </c>
      <c r="E7692" s="6" t="s">
        <v>8</v>
      </c>
      <c r="F7692" s="5" t="s">
        <v>9</v>
      </c>
      <c r="G7692" s="5" t="s">
        <v>10</v>
      </c>
    </row>
    <row r="7693" customFormat="false" ht="45" hidden="false" customHeight="true" outlineLevel="0" collapsed="false">
      <c r="A7693" s="7" t="s">
        <v>1982</v>
      </c>
      <c r="B7693" s="7" t="s">
        <v>1847</v>
      </c>
      <c r="C7693" s="7" t="s">
        <v>1848</v>
      </c>
      <c r="D7693" s="8" t="s">
        <v>17</v>
      </c>
      <c r="E7693" s="9" t="n">
        <v>0.66667</v>
      </c>
      <c r="F7693" s="9" t="n">
        <v>1.16875</v>
      </c>
      <c r="G7693" s="9" t="n">
        <f aca="false">PRODUCT(E7693:F7693)</f>
        <v>0.7791705625</v>
      </c>
    </row>
    <row r="7694" customFormat="false" ht="45" hidden="false" customHeight="true" outlineLevel="0" collapsed="false">
      <c r="A7694" s="7" t="s">
        <v>1982</v>
      </c>
      <c r="B7694" s="7" t="s">
        <v>1849</v>
      </c>
      <c r="C7694" s="7" t="s">
        <v>1850</v>
      </c>
      <c r="D7694" s="8" t="s">
        <v>17</v>
      </c>
      <c r="E7694" s="9" t="n">
        <v>0.66667</v>
      </c>
      <c r="F7694" s="9" t="n">
        <v>2.99</v>
      </c>
      <c r="G7694" s="9" t="n">
        <f aca="false">PRODUCT(E7694:F7694)</f>
        <v>1.9933433</v>
      </c>
    </row>
    <row r="7695" customFormat="false" ht="45" hidden="false" customHeight="true" outlineLevel="0" collapsed="false">
      <c r="A7695" s="7" t="s">
        <v>1982</v>
      </c>
      <c r="B7695" s="7" t="s">
        <v>1655</v>
      </c>
      <c r="C7695" s="7" t="s">
        <v>1656</v>
      </c>
      <c r="D7695" s="8" t="s">
        <v>17</v>
      </c>
      <c r="E7695" s="9" t="n">
        <v>0.08333</v>
      </c>
      <c r="F7695" s="9" t="n">
        <v>41.36</v>
      </c>
      <c r="G7695" s="9" t="n">
        <f aca="false">PRODUCT(E7695:F7695)</f>
        <v>3.4465288</v>
      </c>
    </row>
    <row r="7696" customFormat="false" ht="45" hidden="false" customHeight="true" outlineLevel="0" collapsed="false">
      <c r="A7696" s="7" t="s">
        <v>1982</v>
      </c>
      <c r="B7696" s="7" t="s">
        <v>1671</v>
      </c>
      <c r="C7696" s="7" t="s">
        <v>1672</v>
      </c>
      <c r="D7696" s="8" t="s">
        <v>17</v>
      </c>
      <c r="E7696" s="9" t="n">
        <v>0.66667</v>
      </c>
      <c r="F7696" s="9" t="n">
        <v>6.49038</v>
      </c>
      <c r="G7696" s="9" t="n">
        <f aca="false">PRODUCT(E7696:F7696)</f>
        <v>4.3269416346</v>
      </c>
    </row>
    <row r="7697" customFormat="false" ht="45" hidden="false" customHeight="true" outlineLevel="0" collapsed="false">
      <c r="A7697" s="7" t="s">
        <v>1982</v>
      </c>
      <c r="B7697" s="7" t="s">
        <v>1855</v>
      </c>
      <c r="C7697" s="7" t="s">
        <v>1856</v>
      </c>
      <c r="D7697" s="8" t="s">
        <v>17</v>
      </c>
      <c r="E7697" s="9" t="n">
        <v>0.66667</v>
      </c>
      <c r="F7697" s="9" t="n">
        <v>0.53125</v>
      </c>
      <c r="G7697" s="9" t="n">
        <f aca="false">PRODUCT(E7697:F7697)</f>
        <v>0.3541684375</v>
      </c>
    </row>
    <row r="7698" customFormat="false" ht="45" hidden="false" customHeight="true" outlineLevel="0" collapsed="false">
      <c r="A7698" s="7" t="s">
        <v>1982</v>
      </c>
      <c r="B7698" s="7" t="s">
        <v>1677</v>
      </c>
      <c r="C7698" s="7" t="s">
        <v>1678</v>
      </c>
      <c r="D7698" s="8" t="s">
        <v>17</v>
      </c>
      <c r="E7698" s="9" t="n">
        <v>0.66667</v>
      </c>
      <c r="F7698" s="9" t="n">
        <v>12.44</v>
      </c>
      <c r="G7698" s="9" t="n">
        <f aca="false">PRODUCT(E7698:F7698)</f>
        <v>8.2933748</v>
      </c>
    </row>
    <row r="7699" customFormat="false" ht="45" hidden="false" customHeight="true" outlineLevel="0" collapsed="false">
      <c r="A7699" s="7" t="s">
        <v>1982</v>
      </c>
      <c r="B7699" s="7" t="s">
        <v>1893</v>
      </c>
      <c r="C7699" s="7" t="s">
        <v>1894</v>
      </c>
      <c r="D7699" s="8" t="s">
        <v>17</v>
      </c>
      <c r="E7699" s="9" t="n">
        <v>0.66667</v>
      </c>
      <c r="F7699" s="9" t="n">
        <v>13</v>
      </c>
      <c r="G7699" s="9" t="n">
        <f aca="false">PRODUCT(E7699:F7699)</f>
        <v>8.66671</v>
      </c>
    </row>
    <row r="7700" customFormat="false" ht="45" hidden="false" customHeight="true" outlineLevel="0" collapsed="false">
      <c r="A7700" s="7" t="s">
        <v>1982</v>
      </c>
      <c r="B7700" s="7" t="s">
        <v>1881</v>
      </c>
      <c r="C7700" s="7" t="s">
        <v>1882</v>
      </c>
      <c r="D7700" s="8" t="s">
        <v>17</v>
      </c>
      <c r="E7700" s="9" t="n">
        <v>0.58333</v>
      </c>
      <c r="F7700" s="9" t="n">
        <v>15</v>
      </c>
      <c r="G7700" s="9" t="n">
        <f aca="false">PRODUCT(E7700:F7700)</f>
        <v>8.74995</v>
      </c>
    </row>
    <row r="7701" customFormat="false" ht="45" hidden="false" customHeight="true" outlineLevel="0" collapsed="false">
      <c r="A7701" s="7" t="s">
        <v>1982</v>
      </c>
      <c r="B7701" s="7" t="s">
        <v>1883</v>
      </c>
      <c r="C7701" s="7" t="s">
        <v>1884</v>
      </c>
      <c r="D7701" s="8" t="s">
        <v>17</v>
      </c>
      <c r="E7701" s="9" t="n">
        <v>0.66667</v>
      </c>
      <c r="F7701" s="9" t="n">
        <v>10.25</v>
      </c>
      <c r="G7701" s="9" t="n">
        <f aca="false">PRODUCT(E7701:F7701)</f>
        <v>6.8333675</v>
      </c>
    </row>
    <row r="7702" customFormat="false" ht="45" hidden="false" customHeight="true" outlineLevel="0" collapsed="false">
      <c r="A7702" s="7" t="s">
        <v>1982</v>
      </c>
      <c r="B7702" s="7" t="s">
        <v>1883</v>
      </c>
      <c r="C7702" s="7" t="s">
        <v>1884</v>
      </c>
      <c r="D7702" s="8" t="s">
        <v>17</v>
      </c>
      <c r="E7702" s="9" t="n">
        <v>0.58333</v>
      </c>
      <c r="F7702" s="9" t="n">
        <v>10.25</v>
      </c>
      <c r="G7702" s="9" t="n">
        <f aca="false">PRODUCT(E7702:F7702)</f>
        <v>5.9791325</v>
      </c>
    </row>
    <row r="7703" customFormat="false" ht="20" hidden="false" customHeight="true" outlineLevel="0" collapsed="false">
      <c r="A7703" s="10"/>
      <c r="B7703" s="10"/>
      <c r="C7703" s="10" t="s">
        <v>1657</v>
      </c>
      <c r="D7703" s="10"/>
      <c r="E7703" s="10"/>
      <c r="F7703" s="10"/>
      <c r="G7703" s="11" t="n">
        <f aca="false">SUM(G7693:G7702)</f>
        <v>49.4226875346</v>
      </c>
    </row>
    <row r="7704" customFormat="false" ht="45" hidden="false" customHeight="true" outlineLevel="0" collapsed="false">
      <c r="A7704" s="7" t="s">
        <v>1982</v>
      </c>
      <c r="B7704" s="7" t="s">
        <v>1658</v>
      </c>
      <c r="C7704" s="7" t="s">
        <v>1659</v>
      </c>
      <c r="D7704" s="8" t="s">
        <v>17</v>
      </c>
      <c r="E7704" s="9" t="n">
        <v>0.66667</v>
      </c>
      <c r="F7704" s="9" t="n">
        <v>20.48</v>
      </c>
      <c r="G7704" s="9" t="n">
        <f aca="false">PRODUCT(E7704:F7704)</f>
        <v>13.6534016</v>
      </c>
    </row>
    <row r="7705" customFormat="false" ht="45" hidden="false" customHeight="true" outlineLevel="0" collapsed="false">
      <c r="A7705" s="7" t="s">
        <v>1982</v>
      </c>
      <c r="B7705" s="7" t="s">
        <v>1658</v>
      </c>
      <c r="C7705" s="7" t="s">
        <v>1659</v>
      </c>
      <c r="D7705" s="8" t="s">
        <v>17</v>
      </c>
      <c r="E7705" s="9" t="n">
        <v>0.66667</v>
      </c>
      <c r="F7705" s="9" t="n">
        <v>20.48</v>
      </c>
      <c r="G7705" s="9" t="n">
        <f aca="false">PRODUCT(E7705:F7705)</f>
        <v>13.6534016</v>
      </c>
    </row>
    <row r="7706" customFormat="false" ht="45" hidden="false" customHeight="true" outlineLevel="0" collapsed="false">
      <c r="A7706" s="7" t="s">
        <v>1982</v>
      </c>
      <c r="B7706" s="7" t="s">
        <v>1660</v>
      </c>
      <c r="C7706" s="7" t="s">
        <v>1661</v>
      </c>
      <c r="D7706" s="8" t="s">
        <v>17</v>
      </c>
      <c r="E7706" s="9" t="n">
        <v>0.66667</v>
      </c>
      <c r="F7706" s="9" t="n">
        <v>16.59</v>
      </c>
      <c r="G7706" s="9" t="n">
        <f aca="false">PRODUCT(E7706:F7706)</f>
        <v>11.0600553</v>
      </c>
    </row>
    <row r="7707" customFormat="false" ht="20" hidden="false" customHeight="true" outlineLevel="0" collapsed="false">
      <c r="A7707" s="10"/>
      <c r="B7707" s="10"/>
      <c r="C7707" s="10" t="s">
        <v>18</v>
      </c>
      <c r="D7707" s="10"/>
      <c r="E7707" s="10"/>
      <c r="F7707" s="10"/>
      <c r="G7707" s="11" t="n">
        <f aca="false">SUM(G7704:G7706)</f>
        <v>38.3668585</v>
      </c>
    </row>
    <row r="7708" customFormat="false" ht="12.8" hidden="false" customHeight="false" outlineLevel="0" collapsed="false">
      <c r="C7708" s="1" t="s">
        <v>19</v>
      </c>
      <c r="E7708" s="12"/>
      <c r="F7708" s="12"/>
      <c r="G7708" s="12" t="n">
        <f aca="false">SUM(G7703,G7707)</f>
        <v>87.7895460346</v>
      </c>
    </row>
    <row r="7709" customFormat="false" ht="12.8" hidden="false" customHeight="false" outlineLevel="0" collapsed="false">
      <c r="C7709" s="1" t="s">
        <v>20</v>
      </c>
      <c r="E7709" s="1" t="s">
        <v>21</v>
      </c>
      <c r="G7709" s="12" t="n">
        <f aca="false">PRODUCT(G7708,0.15)</f>
        <v>13.16843190519</v>
      </c>
    </row>
    <row r="7710" customFormat="false" ht="12.8" hidden="false" customHeight="false" outlineLevel="0" collapsed="false">
      <c r="C7710" s="1" t="s">
        <v>22</v>
      </c>
      <c r="E7710" s="1" t="s">
        <v>1885</v>
      </c>
      <c r="G7710" s="12" t="n">
        <f aca="false">PRODUCT(G7709,0.03)</f>
        <v>0.3950529571557</v>
      </c>
    </row>
    <row r="7711" customFormat="false" ht="12.8" hidden="false" customHeight="false" outlineLevel="0" collapsed="false">
      <c r="C7711" s="1" t="s">
        <v>24</v>
      </c>
      <c r="E7711" s="1" t="s">
        <v>25</v>
      </c>
      <c r="G7711" s="12" t="n">
        <f aca="false">PRODUCT(SUM(G7708,G7709),0.1)</f>
        <v>10.095797793979</v>
      </c>
    </row>
    <row r="7712" customFormat="false" ht="12.8" hidden="false" customHeight="false" outlineLevel="0" collapsed="false">
      <c r="C7712" s="1" t="s">
        <v>26</v>
      </c>
      <c r="G7712" s="12" t="n">
        <f aca="false">SUM(G7708:G7709,G7711)</f>
        <v>111.053775733769</v>
      </c>
    </row>
    <row r="7713" customFormat="false" ht="12.8" hidden="false" customHeight="false" outlineLevel="0" collapsed="false">
      <c r="C7713" s="1" t="s">
        <v>27</v>
      </c>
      <c r="G7713" s="13" t="s">
        <v>1895</v>
      </c>
    </row>
    <row r="7718" customFormat="false" ht="12.8" hidden="false" customHeight="true" outlineLevel="0" collapsed="false">
      <c r="A7718" s="2" t="s">
        <v>1984</v>
      </c>
      <c r="B7718" s="3" t="s">
        <v>1878</v>
      </c>
      <c r="C7718" s="3"/>
      <c r="D7718" s="3"/>
      <c r="E7718" s="3"/>
      <c r="F7718" s="3"/>
      <c r="G7718" s="3"/>
    </row>
    <row r="7719" customFormat="false" ht="12.8" hidden="false" customHeight="true" outlineLevel="0" collapsed="false">
      <c r="B7719" s="3" t="s">
        <v>1985</v>
      </c>
      <c r="C7719" s="3"/>
      <c r="D7719" s="3"/>
      <c r="E7719" s="3"/>
      <c r="F7719" s="3"/>
      <c r="G7719" s="3"/>
    </row>
    <row r="7720" customFormat="false" ht="12.8" hidden="false" customHeight="false" outlineLevel="0" collapsed="false">
      <c r="B7720" s="4" t="s">
        <v>1986</v>
      </c>
      <c r="C7720" s="4"/>
      <c r="D7720" s="4"/>
      <c r="E7720" s="4"/>
      <c r="F7720" s="4"/>
      <c r="G7720" s="4"/>
    </row>
    <row r="7722" customFormat="false" ht="12.8" hidden="false" customHeight="false" outlineLevel="0" collapsed="false">
      <c r="A7722" s="5" t="s">
        <v>4</v>
      </c>
      <c r="B7722" s="5" t="s">
        <v>5</v>
      </c>
      <c r="C7722" s="5" t="s">
        <v>6</v>
      </c>
      <c r="D7722" s="5" t="s">
        <v>7</v>
      </c>
      <c r="E7722" s="6" t="s">
        <v>8</v>
      </c>
      <c r="F7722" s="5" t="s">
        <v>9</v>
      </c>
      <c r="G7722" s="5" t="s">
        <v>10</v>
      </c>
    </row>
    <row r="7723" customFormat="false" ht="45" hidden="false" customHeight="true" outlineLevel="0" collapsed="false">
      <c r="A7723" s="7" t="s">
        <v>1984</v>
      </c>
      <c r="B7723" s="7" t="s">
        <v>1847</v>
      </c>
      <c r="C7723" s="7" t="s">
        <v>1848</v>
      </c>
      <c r="D7723" s="8" t="s">
        <v>17</v>
      </c>
      <c r="E7723" s="9" t="n">
        <v>1</v>
      </c>
      <c r="F7723" s="9" t="n">
        <v>1.16875</v>
      </c>
      <c r="G7723" s="9" t="n">
        <f aca="false">PRODUCT(E7723:F7723)</f>
        <v>1.16875</v>
      </c>
    </row>
    <row r="7724" customFormat="false" ht="45" hidden="false" customHeight="true" outlineLevel="0" collapsed="false">
      <c r="A7724" s="7" t="s">
        <v>1984</v>
      </c>
      <c r="B7724" s="7" t="s">
        <v>1849</v>
      </c>
      <c r="C7724" s="7" t="s">
        <v>1850</v>
      </c>
      <c r="D7724" s="8" t="s">
        <v>17</v>
      </c>
      <c r="E7724" s="9" t="n">
        <v>1</v>
      </c>
      <c r="F7724" s="9" t="n">
        <v>2.99</v>
      </c>
      <c r="G7724" s="9" t="n">
        <f aca="false">PRODUCT(E7724:F7724)</f>
        <v>2.99</v>
      </c>
    </row>
    <row r="7725" customFormat="false" ht="45" hidden="false" customHeight="true" outlineLevel="0" collapsed="false">
      <c r="A7725" s="7" t="s">
        <v>1984</v>
      </c>
      <c r="B7725" s="7" t="s">
        <v>1655</v>
      </c>
      <c r="C7725" s="7" t="s">
        <v>1656</v>
      </c>
      <c r="D7725" s="8" t="s">
        <v>17</v>
      </c>
      <c r="E7725" s="9" t="n">
        <v>0.125</v>
      </c>
      <c r="F7725" s="9" t="n">
        <v>41.36</v>
      </c>
      <c r="G7725" s="9" t="n">
        <f aca="false">PRODUCT(E7725:F7725)</f>
        <v>5.17</v>
      </c>
    </row>
    <row r="7726" customFormat="false" ht="45" hidden="false" customHeight="true" outlineLevel="0" collapsed="false">
      <c r="A7726" s="7" t="s">
        <v>1984</v>
      </c>
      <c r="B7726" s="7" t="s">
        <v>1671</v>
      </c>
      <c r="C7726" s="7" t="s">
        <v>1672</v>
      </c>
      <c r="D7726" s="8" t="s">
        <v>17</v>
      </c>
      <c r="E7726" s="9" t="n">
        <v>1</v>
      </c>
      <c r="F7726" s="9" t="n">
        <v>6.49038</v>
      </c>
      <c r="G7726" s="9" t="n">
        <f aca="false">PRODUCT(E7726:F7726)</f>
        <v>6.49038</v>
      </c>
    </row>
    <row r="7727" customFormat="false" ht="45" hidden="false" customHeight="true" outlineLevel="0" collapsed="false">
      <c r="A7727" s="7" t="s">
        <v>1984</v>
      </c>
      <c r="B7727" s="7" t="s">
        <v>1855</v>
      </c>
      <c r="C7727" s="7" t="s">
        <v>1856</v>
      </c>
      <c r="D7727" s="8" t="s">
        <v>17</v>
      </c>
      <c r="E7727" s="9" t="n">
        <v>1</v>
      </c>
      <c r="F7727" s="9" t="n">
        <v>0.53125</v>
      </c>
      <c r="G7727" s="9" t="n">
        <f aca="false">PRODUCT(E7727:F7727)</f>
        <v>0.53125</v>
      </c>
    </row>
    <row r="7728" customFormat="false" ht="45" hidden="false" customHeight="true" outlineLevel="0" collapsed="false">
      <c r="A7728" s="7" t="s">
        <v>1984</v>
      </c>
      <c r="B7728" s="7" t="s">
        <v>1677</v>
      </c>
      <c r="C7728" s="7" t="s">
        <v>1678</v>
      </c>
      <c r="D7728" s="8" t="s">
        <v>17</v>
      </c>
      <c r="E7728" s="9" t="n">
        <v>1</v>
      </c>
      <c r="F7728" s="9" t="n">
        <v>12.44</v>
      </c>
      <c r="G7728" s="9" t="n">
        <f aca="false">PRODUCT(E7728:F7728)</f>
        <v>12.44</v>
      </c>
    </row>
    <row r="7729" customFormat="false" ht="45" hidden="false" customHeight="true" outlineLevel="0" collapsed="false">
      <c r="A7729" s="7" t="s">
        <v>1984</v>
      </c>
      <c r="B7729" s="7" t="s">
        <v>1902</v>
      </c>
      <c r="C7729" s="7" t="s">
        <v>1903</v>
      </c>
      <c r="D7729" s="8" t="s">
        <v>17</v>
      </c>
      <c r="E7729" s="9" t="n">
        <v>1</v>
      </c>
      <c r="F7729" s="9" t="n">
        <v>21.375</v>
      </c>
      <c r="G7729" s="9" t="n">
        <f aca="false">PRODUCT(E7729:F7729)</f>
        <v>21.375</v>
      </c>
    </row>
    <row r="7730" customFormat="false" ht="45" hidden="false" customHeight="true" outlineLevel="0" collapsed="false">
      <c r="A7730" s="7" t="s">
        <v>1984</v>
      </c>
      <c r="B7730" s="7" t="s">
        <v>1881</v>
      </c>
      <c r="C7730" s="7" t="s">
        <v>1882</v>
      </c>
      <c r="D7730" s="8" t="s">
        <v>17</v>
      </c>
      <c r="E7730" s="9" t="n">
        <v>0.875</v>
      </c>
      <c r="F7730" s="9" t="n">
        <v>15</v>
      </c>
      <c r="G7730" s="9" t="n">
        <f aca="false">PRODUCT(E7730:F7730)</f>
        <v>13.125</v>
      </c>
    </row>
    <row r="7731" customFormat="false" ht="45" hidden="false" customHeight="true" outlineLevel="0" collapsed="false">
      <c r="A7731" s="7" t="s">
        <v>1984</v>
      </c>
      <c r="B7731" s="7" t="s">
        <v>1883</v>
      </c>
      <c r="C7731" s="7" t="s">
        <v>1884</v>
      </c>
      <c r="D7731" s="8" t="s">
        <v>17</v>
      </c>
      <c r="E7731" s="9" t="n">
        <v>0.875</v>
      </c>
      <c r="F7731" s="9" t="n">
        <v>10.25</v>
      </c>
      <c r="G7731" s="9" t="n">
        <f aca="false">PRODUCT(E7731:F7731)</f>
        <v>8.96875</v>
      </c>
    </row>
    <row r="7732" customFormat="false" ht="45" hidden="false" customHeight="true" outlineLevel="0" collapsed="false">
      <c r="A7732" s="7" t="s">
        <v>1984</v>
      </c>
      <c r="B7732" s="7" t="s">
        <v>1883</v>
      </c>
      <c r="C7732" s="7" t="s">
        <v>1884</v>
      </c>
      <c r="D7732" s="8" t="s">
        <v>17</v>
      </c>
      <c r="E7732" s="9" t="n">
        <v>1</v>
      </c>
      <c r="F7732" s="9" t="n">
        <v>10.25</v>
      </c>
      <c r="G7732" s="9" t="n">
        <f aca="false">PRODUCT(E7732:F7732)</f>
        <v>10.25</v>
      </c>
    </row>
    <row r="7733" customFormat="false" ht="20" hidden="false" customHeight="true" outlineLevel="0" collapsed="false">
      <c r="A7733" s="10"/>
      <c r="B7733" s="10"/>
      <c r="C7733" s="10" t="s">
        <v>1657</v>
      </c>
      <c r="D7733" s="10"/>
      <c r="E7733" s="10"/>
      <c r="F7733" s="10"/>
      <c r="G7733" s="11" t="n">
        <f aca="false">SUM(G7723:G7732)</f>
        <v>82.50913</v>
      </c>
    </row>
    <row r="7734" customFormat="false" ht="45" hidden="false" customHeight="true" outlineLevel="0" collapsed="false">
      <c r="A7734" s="7" t="s">
        <v>1984</v>
      </c>
      <c r="B7734" s="7" t="s">
        <v>1658</v>
      </c>
      <c r="C7734" s="7" t="s">
        <v>1659</v>
      </c>
      <c r="D7734" s="8" t="s">
        <v>17</v>
      </c>
      <c r="E7734" s="9" t="n">
        <v>1</v>
      </c>
      <c r="F7734" s="9" t="n">
        <v>20.48</v>
      </c>
      <c r="G7734" s="9" t="n">
        <f aca="false">PRODUCT(E7734:F7734)</f>
        <v>20.48</v>
      </c>
    </row>
    <row r="7735" customFormat="false" ht="45" hidden="false" customHeight="true" outlineLevel="0" collapsed="false">
      <c r="A7735" s="7" t="s">
        <v>1984</v>
      </c>
      <c r="B7735" s="7" t="s">
        <v>1658</v>
      </c>
      <c r="C7735" s="7" t="s">
        <v>1659</v>
      </c>
      <c r="D7735" s="8" t="s">
        <v>17</v>
      </c>
      <c r="E7735" s="9" t="n">
        <v>1</v>
      </c>
      <c r="F7735" s="9" t="n">
        <v>20.48</v>
      </c>
      <c r="G7735" s="9" t="n">
        <f aca="false">PRODUCT(E7735:F7735)</f>
        <v>20.48</v>
      </c>
    </row>
    <row r="7736" customFormat="false" ht="45" hidden="false" customHeight="true" outlineLevel="0" collapsed="false">
      <c r="A7736" s="7" t="s">
        <v>1984</v>
      </c>
      <c r="B7736" s="7" t="s">
        <v>1660</v>
      </c>
      <c r="C7736" s="7" t="s">
        <v>1661</v>
      </c>
      <c r="D7736" s="8" t="s">
        <v>17</v>
      </c>
      <c r="E7736" s="9" t="n">
        <v>1</v>
      </c>
      <c r="F7736" s="9" t="n">
        <v>16.59</v>
      </c>
      <c r="G7736" s="9" t="n">
        <f aca="false">PRODUCT(E7736:F7736)</f>
        <v>16.59</v>
      </c>
    </row>
    <row r="7737" customFormat="false" ht="20" hidden="false" customHeight="true" outlineLevel="0" collapsed="false">
      <c r="A7737" s="10"/>
      <c r="B7737" s="10"/>
      <c r="C7737" s="10" t="s">
        <v>18</v>
      </c>
      <c r="D7737" s="10"/>
      <c r="E7737" s="10"/>
      <c r="F7737" s="10"/>
      <c r="G7737" s="11" t="n">
        <f aca="false">SUM(G7734:G7736)</f>
        <v>57.55</v>
      </c>
    </row>
    <row r="7738" customFormat="false" ht="12.8" hidden="false" customHeight="false" outlineLevel="0" collapsed="false">
      <c r="C7738" s="1" t="s">
        <v>19</v>
      </c>
      <c r="E7738" s="12"/>
      <c r="F7738" s="12"/>
      <c r="G7738" s="12" t="n">
        <f aca="false">SUM(G7733,G7737)</f>
        <v>140.05913</v>
      </c>
    </row>
    <row r="7739" customFormat="false" ht="12.8" hidden="false" customHeight="false" outlineLevel="0" collapsed="false">
      <c r="C7739" s="1" t="s">
        <v>20</v>
      </c>
      <c r="E7739" s="1" t="s">
        <v>21</v>
      </c>
      <c r="G7739" s="12" t="n">
        <f aca="false">PRODUCT(G7738,0.15)</f>
        <v>21.0088695</v>
      </c>
    </row>
    <row r="7740" customFormat="false" ht="12.8" hidden="false" customHeight="false" outlineLevel="0" collapsed="false">
      <c r="C7740" s="1" t="s">
        <v>22</v>
      </c>
      <c r="E7740" s="1" t="s">
        <v>1885</v>
      </c>
      <c r="G7740" s="12" t="n">
        <f aca="false">PRODUCT(G7739,0.03)</f>
        <v>0.630266085</v>
      </c>
    </row>
    <row r="7741" customFormat="false" ht="12.8" hidden="false" customHeight="false" outlineLevel="0" collapsed="false">
      <c r="C7741" s="1" t="s">
        <v>24</v>
      </c>
      <c r="E7741" s="1" t="s">
        <v>25</v>
      </c>
      <c r="G7741" s="12" t="n">
        <f aca="false">PRODUCT(SUM(G7738,G7739),0.1)</f>
        <v>16.10679995</v>
      </c>
    </row>
    <row r="7742" customFormat="false" ht="12.8" hidden="false" customHeight="false" outlineLevel="0" collapsed="false">
      <c r="C7742" s="1" t="s">
        <v>26</v>
      </c>
      <c r="G7742" s="12" t="n">
        <f aca="false">SUM(G7738:G7739,G7741)</f>
        <v>177.17479945</v>
      </c>
    </row>
    <row r="7743" customFormat="false" ht="12.8" hidden="false" customHeight="false" outlineLevel="0" collapsed="false">
      <c r="C7743" s="1" t="s">
        <v>27</v>
      </c>
      <c r="G7743" s="13" t="s">
        <v>1904</v>
      </c>
    </row>
    <row r="7748" customFormat="false" ht="12.8" hidden="false" customHeight="true" outlineLevel="0" collapsed="false">
      <c r="A7748" s="2" t="s">
        <v>1987</v>
      </c>
      <c r="B7748" s="3" t="s">
        <v>1878</v>
      </c>
      <c r="C7748" s="3"/>
      <c r="D7748" s="3"/>
      <c r="E7748" s="3"/>
      <c r="F7748" s="3"/>
      <c r="G7748" s="3"/>
    </row>
    <row r="7749" customFormat="false" ht="12.8" hidden="false" customHeight="true" outlineLevel="0" collapsed="false">
      <c r="B7749" s="3" t="s">
        <v>1988</v>
      </c>
      <c r="C7749" s="3"/>
      <c r="D7749" s="3"/>
      <c r="E7749" s="3"/>
      <c r="F7749" s="3"/>
      <c r="G7749" s="3"/>
    </row>
    <row r="7750" customFormat="false" ht="12.8" hidden="false" customHeight="false" outlineLevel="0" collapsed="false">
      <c r="B7750" s="4" t="s">
        <v>1989</v>
      </c>
      <c r="C7750" s="4"/>
      <c r="D7750" s="4"/>
      <c r="E7750" s="4"/>
      <c r="F7750" s="4"/>
      <c r="G7750" s="4"/>
    </row>
    <row r="7752" customFormat="false" ht="12.8" hidden="false" customHeight="false" outlineLevel="0" collapsed="false">
      <c r="A7752" s="5" t="s">
        <v>4</v>
      </c>
      <c r="B7752" s="5" t="s">
        <v>5</v>
      </c>
      <c r="C7752" s="5" t="s">
        <v>6</v>
      </c>
      <c r="D7752" s="5" t="s">
        <v>7</v>
      </c>
      <c r="E7752" s="6" t="s">
        <v>8</v>
      </c>
      <c r="F7752" s="5" t="s">
        <v>9</v>
      </c>
      <c r="G7752" s="5" t="s">
        <v>10</v>
      </c>
    </row>
    <row r="7753" customFormat="false" ht="45" hidden="false" customHeight="true" outlineLevel="0" collapsed="false">
      <c r="A7753" s="7" t="s">
        <v>1987</v>
      </c>
      <c r="B7753" s="7" t="s">
        <v>1847</v>
      </c>
      <c r="C7753" s="7" t="s">
        <v>1848</v>
      </c>
      <c r="D7753" s="8" t="s">
        <v>17</v>
      </c>
      <c r="E7753" s="9" t="n">
        <v>0.8</v>
      </c>
      <c r="F7753" s="9" t="n">
        <v>1.16875</v>
      </c>
      <c r="G7753" s="9" t="n">
        <f aca="false">PRODUCT(E7753:F7753)</f>
        <v>0.935</v>
      </c>
    </row>
    <row r="7754" customFormat="false" ht="45" hidden="false" customHeight="true" outlineLevel="0" collapsed="false">
      <c r="A7754" s="7" t="s">
        <v>1987</v>
      </c>
      <c r="B7754" s="7" t="s">
        <v>1849</v>
      </c>
      <c r="C7754" s="7" t="s">
        <v>1850</v>
      </c>
      <c r="D7754" s="8" t="s">
        <v>17</v>
      </c>
      <c r="E7754" s="9" t="n">
        <v>0.8</v>
      </c>
      <c r="F7754" s="9" t="n">
        <v>2.99</v>
      </c>
      <c r="G7754" s="9" t="n">
        <f aca="false">PRODUCT(E7754:F7754)</f>
        <v>2.392</v>
      </c>
    </row>
    <row r="7755" customFormat="false" ht="45" hidden="false" customHeight="true" outlineLevel="0" collapsed="false">
      <c r="A7755" s="7" t="s">
        <v>1987</v>
      </c>
      <c r="B7755" s="7" t="s">
        <v>1655</v>
      </c>
      <c r="C7755" s="7" t="s">
        <v>1656</v>
      </c>
      <c r="D7755" s="8" t="s">
        <v>17</v>
      </c>
      <c r="E7755" s="9" t="n">
        <v>0.1</v>
      </c>
      <c r="F7755" s="9" t="n">
        <v>41.36</v>
      </c>
      <c r="G7755" s="9" t="n">
        <f aca="false">PRODUCT(E7755:F7755)</f>
        <v>4.136</v>
      </c>
    </row>
    <row r="7756" customFormat="false" ht="45" hidden="false" customHeight="true" outlineLevel="0" collapsed="false">
      <c r="A7756" s="7" t="s">
        <v>1987</v>
      </c>
      <c r="B7756" s="7" t="s">
        <v>1671</v>
      </c>
      <c r="C7756" s="7" t="s">
        <v>1672</v>
      </c>
      <c r="D7756" s="8" t="s">
        <v>17</v>
      </c>
      <c r="E7756" s="9" t="n">
        <v>0.8</v>
      </c>
      <c r="F7756" s="9" t="n">
        <v>6.49038</v>
      </c>
      <c r="G7756" s="9" t="n">
        <f aca="false">PRODUCT(E7756:F7756)</f>
        <v>5.192304</v>
      </c>
    </row>
    <row r="7757" customFormat="false" ht="45" hidden="false" customHeight="true" outlineLevel="0" collapsed="false">
      <c r="A7757" s="7" t="s">
        <v>1987</v>
      </c>
      <c r="B7757" s="7" t="s">
        <v>1855</v>
      </c>
      <c r="C7757" s="7" t="s">
        <v>1856</v>
      </c>
      <c r="D7757" s="8" t="s">
        <v>17</v>
      </c>
      <c r="E7757" s="9" t="n">
        <v>0.8</v>
      </c>
      <c r="F7757" s="9" t="n">
        <v>0.53125</v>
      </c>
      <c r="G7757" s="9" t="n">
        <f aca="false">PRODUCT(E7757:F7757)</f>
        <v>0.425</v>
      </c>
    </row>
    <row r="7758" customFormat="false" ht="45" hidden="false" customHeight="true" outlineLevel="0" collapsed="false">
      <c r="A7758" s="7" t="s">
        <v>1987</v>
      </c>
      <c r="B7758" s="7" t="s">
        <v>1677</v>
      </c>
      <c r="C7758" s="7" t="s">
        <v>1678</v>
      </c>
      <c r="D7758" s="8" t="s">
        <v>17</v>
      </c>
      <c r="E7758" s="9" t="n">
        <v>0.8</v>
      </c>
      <c r="F7758" s="9" t="n">
        <v>12.44</v>
      </c>
      <c r="G7758" s="9" t="n">
        <f aca="false">PRODUCT(E7758:F7758)</f>
        <v>9.952</v>
      </c>
    </row>
    <row r="7759" customFormat="false" ht="45" hidden="false" customHeight="true" outlineLevel="0" collapsed="false">
      <c r="A7759" s="7" t="s">
        <v>1987</v>
      </c>
      <c r="B7759" s="7" t="s">
        <v>1893</v>
      </c>
      <c r="C7759" s="7" t="s">
        <v>1894</v>
      </c>
      <c r="D7759" s="8" t="s">
        <v>17</v>
      </c>
      <c r="E7759" s="9" t="n">
        <v>0.8</v>
      </c>
      <c r="F7759" s="9" t="n">
        <v>13</v>
      </c>
      <c r="G7759" s="9" t="n">
        <f aca="false">PRODUCT(E7759:F7759)</f>
        <v>10.4</v>
      </c>
    </row>
    <row r="7760" customFormat="false" ht="45" hidden="false" customHeight="true" outlineLevel="0" collapsed="false">
      <c r="A7760" s="7" t="s">
        <v>1987</v>
      </c>
      <c r="B7760" s="7" t="s">
        <v>1881</v>
      </c>
      <c r="C7760" s="7" t="s">
        <v>1882</v>
      </c>
      <c r="D7760" s="8" t="s">
        <v>17</v>
      </c>
      <c r="E7760" s="9" t="n">
        <v>0.7</v>
      </c>
      <c r="F7760" s="9" t="n">
        <v>15</v>
      </c>
      <c r="G7760" s="9" t="n">
        <f aca="false">PRODUCT(E7760:F7760)</f>
        <v>10.5</v>
      </c>
    </row>
    <row r="7761" customFormat="false" ht="45" hidden="false" customHeight="true" outlineLevel="0" collapsed="false">
      <c r="A7761" s="7" t="s">
        <v>1987</v>
      </c>
      <c r="B7761" s="7" t="s">
        <v>1883</v>
      </c>
      <c r="C7761" s="7" t="s">
        <v>1884</v>
      </c>
      <c r="D7761" s="8" t="s">
        <v>17</v>
      </c>
      <c r="E7761" s="9" t="n">
        <v>0.7</v>
      </c>
      <c r="F7761" s="9" t="n">
        <v>10.25</v>
      </c>
      <c r="G7761" s="9" t="n">
        <f aca="false">PRODUCT(E7761:F7761)</f>
        <v>7.175</v>
      </c>
    </row>
    <row r="7762" customFormat="false" ht="45" hidden="false" customHeight="true" outlineLevel="0" collapsed="false">
      <c r="A7762" s="7" t="s">
        <v>1987</v>
      </c>
      <c r="B7762" s="7" t="s">
        <v>1883</v>
      </c>
      <c r="C7762" s="7" t="s">
        <v>1884</v>
      </c>
      <c r="D7762" s="8" t="s">
        <v>17</v>
      </c>
      <c r="E7762" s="9" t="n">
        <v>0.8</v>
      </c>
      <c r="F7762" s="9" t="n">
        <v>10.25</v>
      </c>
      <c r="G7762" s="9" t="n">
        <f aca="false">PRODUCT(E7762:F7762)</f>
        <v>8.2</v>
      </c>
    </row>
    <row r="7763" customFormat="false" ht="20" hidden="false" customHeight="true" outlineLevel="0" collapsed="false">
      <c r="A7763" s="10"/>
      <c r="B7763" s="10"/>
      <c r="C7763" s="10" t="s">
        <v>1657</v>
      </c>
      <c r="D7763" s="10"/>
      <c r="E7763" s="10"/>
      <c r="F7763" s="10"/>
      <c r="G7763" s="11" t="n">
        <f aca="false">SUM(G7753:G7762)</f>
        <v>59.307304</v>
      </c>
    </row>
    <row r="7764" customFormat="false" ht="45" hidden="false" customHeight="true" outlineLevel="0" collapsed="false">
      <c r="A7764" s="7" t="s">
        <v>1987</v>
      </c>
      <c r="B7764" s="7" t="s">
        <v>1658</v>
      </c>
      <c r="C7764" s="7" t="s">
        <v>1659</v>
      </c>
      <c r="D7764" s="8" t="s">
        <v>17</v>
      </c>
      <c r="E7764" s="9" t="n">
        <v>0.8</v>
      </c>
      <c r="F7764" s="9" t="n">
        <v>20.48</v>
      </c>
      <c r="G7764" s="9" t="n">
        <f aca="false">PRODUCT(E7764:F7764)</f>
        <v>16.384</v>
      </c>
    </row>
    <row r="7765" customFormat="false" ht="45" hidden="false" customHeight="true" outlineLevel="0" collapsed="false">
      <c r="A7765" s="7" t="s">
        <v>1987</v>
      </c>
      <c r="B7765" s="7" t="s">
        <v>1658</v>
      </c>
      <c r="C7765" s="7" t="s">
        <v>1659</v>
      </c>
      <c r="D7765" s="8" t="s">
        <v>17</v>
      </c>
      <c r="E7765" s="9" t="n">
        <v>1.6</v>
      </c>
      <c r="F7765" s="9" t="n">
        <v>20.48</v>
      </c>
      <c r="G7765" s="9" t="n">
        <f aca="false">PRODUCT(E7765:F7765)</f>
        <v>32.768</v>
      </c>
    </row>
    <row r="7766" customFormat="false" ht="45" hidden="false" customHeight="true" outlineLevel="0" collapsed="false">
      <c r="A7766" s="7" t="s">
        <v>1987</v>
      </c>
      <c r="B7766" s="7" t="s">
        <v>1660</v>
      </c>
      <c r="C7766" s="7" t="s">
        <v>1661</v>
      </c>
      <c r="D7766" s="8" t="s">
        <v>17</v>
      </c>
      <c r="E7766" s="9" t="n">
        <v>0.8</v>
      </c>
      <c r="F7766" s="9" t="n">
        <v>16.59</v>
      </c>
      <c r="G7766" s="9" t="n">
        <f aca="false">PRODUCT(E7766:F7766)</f>
        <v>13.272</v>
      </c>
    </row>
    <row r="7767" customFormat="false" ht="20" hidden="false" customHeight="true" outlineLevel="0" collapsed="false">
      <c r="A7767" s="10"/>
      <c r="B7767" s="10"/>
      <c r="C7767" s="10" t="s">
        <v>18</v>
      </c>
      <c r="D7767" s="10"/>
      <c r="E7767" s="10"/>
      <c r="F7767" s="10"/>
      <c r="G7767" s="11" t="n">
        <f aca="false">SUM(G7764:G7766)</f>
        <v>62.424</v>
      </c>
    </row>
    <row r="7768" customFormat="false" ht="12.8" hidden="false" customHeight="false" outlineLevel="0" collapsed="false">
      <c r="C7768" s="1" t="s">
        <v>19</v>
      </c>
      <c r="E7768" s="12"/>
      <c r="F7768" s="12"/>
      <c r="G7768" s="12" t="n">
        <f aca="false">SUM(G7763,G7767)</f>
        <v>121.731304</v>
      </c>
    </row>
    <row r="7769" customFormat="false" ht="12.8" hidden="false" customHeight="false" outlineLevel="0" collapsed="false">
      <c r="C7769" s="1" t="s">
        <v>20</v>
      </c>
      <c r="E7769" s="1" t="s">
        <v>21</v>
      </c>
      <c r="G7769" s="12" t="n">
        <f aca="false">PRODUCT(G7768,0.15)</f>
        <v>18.2596956</v>
      </c>
    </row>
    <row r="7770" customFormat="false" ht="12.8" hidden="false" customHeight="false" outlineLevel="0" collapsed="false">
      <c r="C7770" s="1" t="s">
        <v>22</v>
      </c>
      <c r="E7770" s="1" t="s">
        <v>1885</v>
      </c>
      <c r="G7770" s="12" t="n">
        <f aca="false">PRODUCT(G7769,0.03)</f>
        <v>0.547790868</v>
      </c>
    </row>
    <row r="7771" customFormat="false" ht="12.8" hidden="false" customHeight="false" outlineLevel="0" collapsed="false">
      <c r="C7771" s="1" t="s">
        <v>24</v>
      </c>
      <c r="E7771" s="1" t="s">
        <v>25</v>
      </c>
      <c r="G7771" s="12" t="n">
        <f aca="false">PRODUCT(SUM(G7768,G7769),0.1)</f>
        <v>13.99909996</v>
      </c>
    </row>
    <row r="7772" customFormat="false" ht="12.8" hidden="false" customHeight="false" outlineLevel="0" collapsed="false">
      <c r="C7772" s="1" t="s">
        <v>26</v>
      </c>
      <c r="G7772" s="12" t="n">
        <f aca="false">SUM(G7768:G7769,G7771)</f>
        <v>153.99009956</v>
      </c>
    </row>
    <row r="7773" customFormat="false" ht="12.8" hidden="false" customHeight="false" outlineLevel="0" collapsed="false">
      <c r="C7773" s="1" t="s">
        <v>27</v>
      </c>
      <c r="G7773" s="13" t="s">
        <v>1990</v>
      </c>
    </row>
    <row r="7778" customFormat="false" ht="12.8" hidden="false" customHeight="true" outlineLevel="0" collapsed="false">
      <c r="A7778" s="2" t="s">
        <v>1991</v>
      </c>
      <c r="B7778" s="3" t="s">
        <v>1878</v>
      </c>
      <c r="C7778" s="3"/>
      <c r="D7778" s="3"/>
      <c r="E7778" s="3"/>
      <c r="F7778" s="3"/>
      <c r="G7778" s="3"/>
    </row>
    <row r="7779" customFormat="false" ht="12.8" hidden="false" customHeight="true" outlineLevel="0" collapsed="false">
      <c r="B7779" s="3" t="s">
        <v>1992</v>
      </c>
      <c r="C7779" s="3"/>
      <c r="D7779" s="3"/>
      <c r="E7779" s="3"/>
      <c r="F7779" s="3"/>
      <c r="G7779" s="3"/>
    </row>
    <row r="7780" customFormat="false" ht="12.8" hidden="false" customHeight="false" outlineLevel="0" collapsed="false">
      <c r="B7780" s="4" t="s">
        <v>1993</v>
      </c>
      <c r="C7780" s="4"/>
      <c r="D7780" s="4"/>
      <c r="E7780" s="4"/>
      <c r="F7780" s="4"/>
      <c r="G7780" s="4"/>
    </row>
    <row r="7782" customFormat="false" ht="12.8" hidden="false" customHeight="false" outlineLevel="0" collapsed="false">
      <c r="A7782" s="5" t="s">
        <v>4</v>
      </c>
      <c r="B7782" s="5" t="s">
        <v>5</v>
      </c>
      <c r="C7782" s="5" t="s">
        <v>6</v>
      </c>
      <c r="D7782" s="5" t="s">
        <v>7</v>
      </c>
      <c r="E7782" s="6" t="s">
        <v>8</v>
      </c>
      <c r="F7782" s="5" t="s">
        <v>9</v>
      </c>
      <c r="G7782" s="5" t="s">
        <v>10</v>
      </c>
    </row>
    <row r="7783" customFormat="false" ht="45" hidden="false" customHeight="true" outlineLevel="0" collapsed="false">
      <c r="A7783" s="7" t="s">
        <v>1991</v>
      </c>
      <c r="B7783" s="7" t="s">
        <v>1847</v>
      </c>
      <c r="C7783" s="7" t="s">
        <v>1848</v>
      </c>
      <c r="D7783" s="8" t="s">
        <v>17</v>
      </c>
      <c r="E7783" s="9" t="n">
        <v>1.06667</v>
      </c>
      <c r="F7783" s="9" t="n">
        <v>1.16875</v>
      </c>
      <c r="G7783" s="9" t="n">
        <f aca="false">PRODUCT(E7783:F7783)</f>
        <v>1.2466705625</v>
      </c>
    </row>
    <row r="7784" customFormat="false" ht="45" hidden="false" customHeight="true" outlineLevel="0" collapsed="false">
      <c r="A7784" s="7" t="s">
        <v>1991</v>
      </c>
      <c r="B7784" s="7" t="s">
        <v>1849</v>
      </c>
      <c r="C7784" s="7" t="s">
        <v>1850</v>
      </c>
      <c r="D7784" s="8" t="s">
        <v>17</v>
      </c>
      <c r="E7784" s="9" t="n">
        <v>1.06667</v>
      </c>
      <c r="F7784" s="9" t="n">
        <v>2.99</v>
      </c>
      <c r="G7784" s="9" t="n">
        <f aca="false">PRODUCT(E7784:F7784)</f>
        <v>3.1893433</v>
      </c>
    </row>
    <row r="7785" customFormat="false" ht="45" hidden="false" customHeight="true" outlineLevel="0" collapsed="false">
      <c r="A7785" s="7" t="s">
        <v>1991</v>
      </c>
      <c r="B7785" s="7" t="s">
        <v>1655</v>
      </c>
      <c r="C7785" s="7" t="s">
        <v>1656</v>
      </c>
      <c r="D7785" s="8" t="s">
        <v>17</v>
      </c>
      <c r="E7785" s="9" t="n">
        <v>0.13333</v>
      </c>
      <c r="F7785" s="9" t="n">
        <v>41.36</v>
      </c>
      <c r="G7785" s="9" t="n">
        <f aca="false">PRODUCT(E7785:F7785)</f>
        <v>5.5145288</v>
      </c>
    </row>
    <row r="7786" customFormat="false" ht="45" hidden="false" customHeight="true" outlineLevel="0" collapsed="false">
      <c r="A7786" s="7" t="s">
        <v>1991</v>
      </c>
      <c r="B7786" s="7" t="s">
        <v>1671</v>
      </c>
      <c r="C7786" s="7" t="s">
        <v>1672</v>
      </c>
      <c r="D7786" s="8" t="s">
        <v>17</v>
      </c>
      <c r="E7786" s="9" t="n">
        <v>1.06667</v>
      </c>
      <c r="F7786" s="9" t="n">
        <v>6.49038</v>
      </c>
      <c r="G7786" s="9" t="n">
        <f aca="false">PRODUCT(E7786:F7786)</f>
        <v>6.9230936346</v>
      </c>
    </row>
    <row r="7787" customFormat="false" ht="45" hidden="false" customHeight="true" outlineLevel="0" collapsed="false">
      <c r="A7787" s="7" t="s">
        <v>1991</v>
      </c>
      <c r="B7787" s="7" t="s">
        <v>1855</v>
      </c>
      <c r="C7787" s="7" t="s">
        <v>1856</v>
      </c>
      <c r="D7787" s="8" t="s">
        <v>17</v>
      </c>
      <c r="E7787" s="9" t="n">
        <v>1.06667</v>
      </c>
      <c r="F7787" s="9" t="n">
        <v>0.53125</v>
      </c>
      <c r="G7787" s="9" t="n">
        <f aca="false">PRODUCT(E7787:F7787)</f>
        <v>0.5666684375</v>
      </c>
    </row>
    <row r="7788" customFormat="false" ht="45" hidden="false" customHeight="true" outlineLevel="0" collapsed="false">
      <c r="A7788" s="7" t="s">
        <v>1991</v>
      </c>
      <c r="B7788" s="7" t="s">
        <v>1677</v>
      </c>
      <c r="C7788" s="7" t="s">
        <v>1678</v>
      </c>
      <c r="D7788" s="8" t="s">
        <v>17</v>
      </c>
      <c r="E7788" s="9" t="n">
        <v>1.06667</v>
      </c>
      <c r="F7788" s="9" t="n">
        <v>12.44</v>
      </c>
      <c r="G7788" s="9" t="n">
        <f aca="false">PRODUCT(E7788:F7788)</f>
        <v>13.2693748</v>
      </c>
    </row>
    <row r="7789" customFormat="false" ht="45" hidden="false" customHeight="true" outlineLevel="0" collapsed="false">
      <c r="A7789" s="7" t="s">
        <v>1991</v>
      </c>
      <c r="B7789" s="7" t="s">
        <v>1902</v>
      </c>
      <c r="C7789" s="7" t="s">
        <v>1903</v>
      </c>
      <c r="D7789" s="8" t="s">
        <v>17</v>
      </c>
      <c r="E7789" s="9" t="n">
        <v>1.06667</v>
      </c>
      <c r="F7789" s="9" t="n">
        <v>21.375</v>
      </c>
      <c r="G7789" s="9" t="n">
        <f aca="false">PRODUCT(E7789:F7789)</f>
        <v>22.80007125</v>
      </c>
    </row>
    <row r="7790" customFormat="false" ht="45" hidden="false" customHeight="true" outlineLevel="0" collapsed="false">
      <c r="A7790" s="7" t="s">
        <v>1991</v>
      </c>
      <c r="B7790" s="7" t="s">
        <v>1881</v>
      </c>
      <c r="C7790" s="7" t="s">
        <v>1882</v>
      </c>
      <c r="D7790" s="8" t="s">
        <v>17</v>
      </c>
      <c r="E7790" s="9" t="n">
        <v>0.93333</v>
      </c>
      <c r="F7790" s="9" t="n">
        <v>15</v>
      </c>
      <c r="G7790" s="9" t="n">
        <f aca="false">PRODUCT(E7790:F7790)</f>
        <v>13.99995</v>
      </c>
    </row>
    <row r="7791" customFormat="false" ht="45" hidden="false" customHeight="true" outlineLevel="0" collapsed="false">
      <c r="A7791" s="7" t="s">
        <v>1991</v>
      </c>
      <c r="B7791" s="7" t="s">
        <v>1883</v>
      </c>
      <c r="C7791" s="7" t="s">
        <v>1884</v>
      </c>
      <c r="D7791" s="8" t="s">
        <v>17</v>
      </c>
      <c r="E7791" s="9" t="n">
        <v>0.93333</v>
      </c>
      <c r="F7791" s="9" t="n">
        <v>10.25</v>
      </c>
      <c r="G7791" s="9" t="n">
        <f aca="false">PRODUCT(E7791:F7791)</f>
        <v>9.5666325</v>
      </c>
    </row>
    <row r="7792" customFormat="false" ht="45" hidden="false" customHeight="true" outlineLevel="0" collapsed="false">
      <c r="A7792" s="7" t="s">
        <v>1991</v>
      </c>
      <c r="B7792" s="7" t="s">
        <v>1883</v>
      </c>
      <c r="C7792" s="7" t="s">
        <v>1884</v>
      </c>
      <c r="D7792" s="8" t="s">
        <v>17</v>
      </c>
      <c r="E7792" s="9" t="n">
        <v>1.06667</v>
      </c>
      <c r="F7792" s="9" t="n">
        <v>10.25</v>
      </c>
      <c r="G7792" s="9" t="n">
        <f aca="false">PRODUCT(E7792:F7792)</f>
        <v>10.9333675</v>
      </c>
    </row>
    <row r="7793" customFormat="false" ht="20" hidden="false" customHeight="true" outlineLevel="0" collapsed="false">
      <c r="A7793" s="10"/>
      <c r="B7793" s="10"/>
      <c r="C7793" s="10" t="s">
        <v>1657</v>
      </c>
      <c r="D7793" s="10"/>
      <c r="E7793" s="10"/>
      <c r="F7793" s="10"/>
      <c r="G7793" s="11" t="n">
        <f aca="false">SUM(G7783:G7792)</f>
        <v>88.0097007846</v>
      </c>
    </row>
    <row r="7794" customFormat="false" ht="45" hidden="false" customHeight="true" outlineLevel="0" collapsed="false">
      <c r="A7794" s="7" t="s">
        <v>1991</v>
      </c>
      <c r="B7794" s="7" t="s">
        <v>1658</v>
      </c>
      <c r="C7794" s="7" t="s">
        <v>1659</v>
      </c>
      <c r="D7794" s="8" t="s">
        <v>17</v>
      </c>
      <c r="E7794" s="9" t="n">
        <v>1.06667</v>
      </c>
      <c r="F7794" s="9" t="n">
        <v>20.48</v>
      </c>
      <c r="G7794" s="9" t="n">
        <f aca="false">PRODUCT(E7794:F7794)</f>
        <v>21.8454016</v>
      </c>
    </row>
    <row r="7795" customFormat="false" ht="45" hidden="false" customHeight="true" outlineLevel="0" collapsed="false">
      <c r="A7795" s="7" t="s">
        <v>1991</v>
      </c>
      <c r="B7795" s="7" t="s">
        <v>1658</v>
      </c>
      <c r="C7795" s="7" t="s">
        <v>1659</v>
      </c>
      <c r="D7795" s="8" t="s">
        <v>17</v>
      </c>
      <c r="E7795" s="9" t="n">
        <v>1.06667</v>
      </c>
      <c r="F7795" s="9" t="n">
        <v>20.48</v>
      </c>
      <c r="G7795" s="9" t="n">
        <f aca="false">PRODUCT(E7795:F7795)</f>
        <v>21.8454016</v>
      </c>
    </row>
    <row r="7796" customFormat="false" ht="45" hidden="false" customHeight="true" outlineLevel="0" collapsed="false">
      <c r="A7796" s="7" t="s">
        <v>1991</v>
      </c>
      <c r="B7796" s="7" t="s">
        <v>1660</v>
      </c>
      <c r="C7796" s="7" t="s">
        <v>1661</v>
      </c>
      <c r="D7796" s="8" t="s">
        <v>17</v>
      </c>
      <c r="E7796" s="9" t="n">
        <v>2.13333</v>
      </c>
      <c r="F7796" s="9" t="n">
        <v>16.59</v>
      </c>
      <c r="G7796" s="9" t="n">
        <f aca="false">PRODUCT(E7796:F7796)</f>
        <v>35.3919447</v>
      </c>
    </row>
    <row r="7797" customFormat="false" ht="20" hidden="false" customHeight="true" outlineLevel="0" collapsed="false">
      <c r="A7797" s="10"/>
      <c r="B7797" s="10"/>
      <c r="C7797" s="10" t="s">
        <v>18</v>
      </c>
      <c r="D7797" s="10"/>
      <c r="E7797" s="10"/>
      <c r="F7797" s="10"/>
      <c r="G7797" s="11" t="n">
        <f aca="false">SUM(G7794:G7796)</f>
        <v>79.0827479</v>
      </c>
    </row>
    <row r="7798" customFormat="false" ht="12.8" hidden="false" customHeight="false" outlineLevel="0" collapsed="false">
      <c r="C7798" s="1" t="s">
        <v>19</v>
      </c>
      <c r="E7798" s="12"/>
      <c r="F7798" s="12"/>
      <c r="G7798" s="12" t="n">
        <f aca="false">SUM(G7793,G7797)</f>
        <v>167.0924486846</v>
      </c>
    </row>
    <row r="7799" customFormat="false" ht="12.8" hidden="false" customHeight="false" outlineLevel="0" collapsed="false">
      <c r="C7799" s="1" t="s">
        <v>20</v>
      </c>
      <c r="E7799" s="1" t="s">
        <v>21</v>
      </c>
      <c r="G7799" s="12" t="n">
        <f aca="false">PRODUCT(G7798,0.15)</f>
        <v>25.06386730269</v>
      </c>
    </row>
    <row r="7800" customFormat="false" ht="12.8" hidden="false" customHeight="false" outlineLevel="0" collapsed="false">
      <c r="C7800" s="1" t="s">
        <v>22</v>
      </c>
      <c r="E7800" s="1" t="s">
        <v>1885</v>
      </c>
      <c r="G7800" s="12" t="n">
        <f aca="false">PRODUCT(G7799,0.03)</f>
        <v>0.7519160190807</v>
      </c>
    </row>
    <row r="7801" customFormat="false" ht="12.8" hidden="false" customHeight="false" outlineLevel="0" collapsed="false">
      <c r="C7801" s="1" t="s">
        <v>24</v>
      </c>
      <c r="E7801" s="1" t="s">
        <v>25</v>
      </c>
      <c r="G7801" s="12" t="n">
        <f aca="false">PRODUCT(SUM(G7798,G7799),0.1)</f>
        <v>19.215631598729</v>
      </c>
    </row>
    <row r="7802" customFormat="false" ht="12.8" hidden="false" customHeight="false" outlineLevel="0" collapsed="false">
      <c r="C7802" s="1" t="s">
        <v>26</v>
      </c>
      <c r="G7802" s="12" t="n">
        <f aca="false">SUM(G7798:G7799,G7801)</f>
        <v>211.371947586019</v>
      </c>
    </row>
    <row r="7803" customFormat="false" ht="12.8" hidden="false" customHeight="false" outlineLevel="0" collapsed="false">
      <c r="C7803" s="1" t="s">
        <v>27</v>
      </c>
      <c r="G7803" s="13" t="s">
        <v>1994</v>
      </c>
    </row>
    <row r="7808" customFormat="false" ht="12.8" hidden="false" customHeight="true" outlineLevel="0" collapsed="false">
      <c r="A7808" s="2" t="s">
        <v>1995</v>
      </c>
      <c r="B7808" s="3" t="s">
        <v>1878</v>
      </c>
      <c r="C7808" s="3"/>
      <c r="D7808" s="3"/>
      <c r="E7808" s="3"/>
      <c r="F7808" s="3"/>
      <c r="G7808" s="3"/>
    </row>
    <row r="7809" customFormat="false" ht="12.8" hidden="false" customHeight="true" outlineLevel="0" collapsed="false">
      <c r="B7809" s="3" t="s">
        <v>1996</v>
      </c>
      <c r="C7809" s="3"/>
      <c r="D7809" s="3"/>
      <c r="E7809" s="3"/>
      <c r="F7809" s="3"/>
      <c r="G7809" s="3"/>
    </row>
    <row r="7810" customFormat="false" ht="12.8" hidden="false" customHeight="false" outlineLevel="0" collapsed="false">
      <c r="B7810" s="4" t="s">
        <v>1892</v>
      </c>
      <c r="C7810" s="4"/>
      <c r="D7810" s="4"/>
      <c r="E7810" s="4"/>
      <c r="F7810" s="4"/>
      <c r="G7810" s="4"/>
    </row>
    <row r="7812" customFormat="false" ht="12.8" hidden="false" customHeight="false" outlineLevel="0" collapsed="false">
      <c r="A7812" s="5" t="s">
        <v>4</v>
      </c>
      <c r="B7812" s="5" t="s">
        <v>5</v>
      </c>
      <c r="C7812" s="5" t="s">
        <v>6</v>
      </c>
      <c r="D7812" s="5" t="s">
        <v>7</v>
      </c>
      <c r="E7812" s="6" t="s">
        <v>8</v>
      </c>
      <c r="F7812" s="5" t="s">
        <v>9</v>
      </c>
      <c r="G7812" s="5" t="s">
        <v>10</v>
      </c>
    </row>
    <row r="7813" customFormat="false" ht="45" hidden="false" customHeight="true" outlineLevel="0" collapsed="false">
      <c r="A7813" s="7" t="s">
        <v>1995</v>
      </c>
      <c r="B7813" s="7" t="s">
        <v>1847</v>
      </c>
      <c r="C7813" s="7" t="s">
        <v>1848</v>
      </c>
      <c r="D7813" s="8" t="s">
        <v>17</v>
      </c>
      <c r="E7813" s="9" t="n">
        <v>0.66667</v>
      </c>
      <c r="F7813" s="9" t="n">
        <v>1.16875</v>
      </c>
      <c r="G7813" s="9" t="n">
        <f aca="false">PRODUCT(E7813:F7813)</f>
        <v>0.7791705625</v>
      </c>
    </row>
    <row r="7814" customFormat="false" ht="45" hidden="false" customHeight="true" outlineLevel="0" collapsed="false">
      <c r="A7814" s="7" t="s">
        <v>1995</v>
      </c>
      <c r="B7814" s="7" t="s">
        <v>1849</v>
      </c>
      <c r="C7814" s="7" t="s">
        <v>1850</v>
      </c>
      <c r="D7814" s="8" t="s">
        <v>17</v>
      </c>
      <c r="E7814" s="9" t="n">
        <v>0.66667</v>
      </c>
      <c r="F7814" s="9" t="n">
        <v>2.99</v>
      </c>
      <c r="G7814" s="9" t="n">
        <f aca="false">PRODUCT(E7814:F7814)</f>
        <v>1.9933433</v>
      </c>
    </row>
    <row r="7815" customFormat="false" ht="45" hidden="false" customHeight="true" outlineLevel="0" collapsed="false">
      <c r="A7815" s="7" t="s">
        <v>1995</v>
      </c>
      <c r="B7815" s="7" t="s">
        <v>1655</v>
      </c>
      <c r="C7815" s="7" t="s">
        <v>1656</v>
      </c>
      <c r="D7815" s="8" t="s">
        <v>17</v>
      </c>
      <c r="E7815" s="9" t="n">
        <v>0.08333</v>
      </c>
      <c r="F7815" s="9" t="n">
        <v>41.36</v>
      </c>
      <c r="G7815" s="9" t="n">
        <f aca="false">PRODUCT(E7815:F7815)</f>
        <v>3.4465288</v>
      </c>
    </row>
    <row r="7816" customFormat="false" ht="45" hidden="false" customHeight="true" outlineLevel="0" collapsed="false">
      <c r="A7816" s="7" t="s">
        <v>1995</v>
      </c>
      <c r="B7816" s="7" t="s">
        <v>1671</v>
      </c>
      <c r="C7816" s="7" t="s">
        <v>1672</v>
      </c>
      <c r="D7816" s="8" t="s">
        <v>17</v>
      </c>
      <c r="E7816" s="9" t="n">
        <v>0.66667</v>
      </c>
      <c r="F7816" s="9" t="n">
        <v>6.49038</v>
      </c>
      <c r="G7816" s="9" t="n">
        <f aca="false">PRODUCT(E7816:F7816)</f>
        <v>4.3269416346</v>
      </c>
    </row>
    <row r="7817" customFormat="false" ht="45" hidden="false" customHeight="true" outlineLevel="0" collapsed="false">
      <c r="A7817" s="7" t="s">
        <v>1995</v>
      </c>
      <c r="B7817" s="7" t="s">
        <v>1855</v>
      </c>
      <c r="C7817" s="7" t="s">
        <v>1856</v>
      </c>
      <c r="D7817" s="8" t="s">
        <v>17</v>
      </c>
      <c r="E7817" s="9" t="n">
        <v>0.66667</v>
      </c>
      <c r="F7817" s="9" t="n">
        <v>0.53125</v>
      </c>
      <c r="G7817" s="9" t="n">
        <f aca="false">PRODUCT(E7817:F7817)</f>
        <v>0.3541684375</v>
      </c>
    </row>
    <row r="7818" customFormat="false" ht="45" hidden="false" customHeight="true" outlineLevel="0" collapsed="false">
      <c r="A7818" s="7" t="s">
        <v>1995</v>
      </c>
      <c r="B7818" s="7" t="s">
        <v>1677</v>
      </c>
      <c r="C7818" s="7" t="s">
        <v>1678</v>
      </c>
      <c r="D7818" s="8" t="s">
        <v>17</v>
      </c>
      <c r="E7818" s="9" t="n">
        <v>0.66667</v>
      </c>
      <c r="F7818" s="9" t="n">
        <v>12.44</v>
      </c>
      <c r="G7818" s="9" t="n">
        <f aca="false">PRODUCT(E7818:F7818)</f>
        <v>8.2933748</v>
      </c>
    </row>
    <row r="7819" customFormat="false" ht="45" hidden="false" customHeight="true" outlineLevel="0" collapsed="false">
      <c r="A7819" s="7" t="s">
        <v>1995</v>
      </c>
      <c r="B7819" s="7" t="s">
        <v>1893</v>
      </c>
      <c r="C7819" s="7" t="s">
        <v>1894</v>
      </c>
      <c r="D7819" s="8" t="s">
        <v>17</v>
      </c>
      <c r="E7819" s="9" t="n">
        <v>0.66667</v>
      </c>
      <c r="F7819" s="9" t="n">
        <v>13</v>
      </c>
      <c r="G7819" s="9" t="n">
        <f aca="false">PRODUCT(E7819:F7819)</f>
        <v>8.66671</v>
      </c>
    </row>
    <row r="7820" customFormat="false" ht="45" hidden="false" customHeight="true" outlineLevel="0" collapsed="false">
      <c r="A7820" s="7" t="s">
        <v>1995</v>
      </c>
      <c r="B7820" s="7" t="s">
        <v>1881</v>
      </c>
      <c r="C7820" s="7" t="s">
        <v>1882</v>
      </c>
      <c r="D7820" s="8" t="s">
        <v>17</v>
      </c>
      <c r="E7820" s="9" t="n">
        <v>0.58333</v>
      </c>
      <c r="F7820" s="9" t="n">
        <v>15</v>
      </c>
      <c r="G7820" s="9" t="n">
        <f aca="false">PRODUCT(E7820:F7820)</f>
        <v>8.74995</v>
      </c>
    </row>
    <row r="7821" customFormat="false" ht="45" hidden="false" customHeight="true" outlineLevel="0" collapsed="false">
      <c r="A7821" s="7" t="s">
        <v>1995</v>
      </c>
      <c r="B7821" s="7" t="s">
        <v>1883</v>
      </c>
      <c r="C7821" s="7" t="s">
        <v>1884</v>
      </c>
      <c r="D7821" s="8" t="s">
        <v>17</v>
      </c>
      <c r="E7821" s="9" t="n">
        <v>0.58333</v>
      </c>
      <c r="F7821" s="9" t="n">
        <v>10.25</v>
      </c>
      <c r="G7821" s="9" t="n">
        <f aca="false">PRODUCT(E7821:F7821)</f>
        <v>5.9791325</v>
      </c>
    </row>
    <row r="7822" customFormat="false" ht="45" hidden="false" customHeight="true" outlineLevel="0" collapsed="false">
      <c r="A7822" s="7" t="s">
        <v>1995</v>
      </c>
      <c r="B7822" s="7" t="s">
        <v>1883</v>
      </c>
      <c r="C7822" s="7" t="s">
        <v>1884</v>
      </c>
      <c r="D7822" s="8" t="s">
        <v>17</v>
      </c>
      <c r="E7822" s="9" t="n">
        <v>0.66667</v>
      </c>
      <c r="F7822" s="9" t="n">
        <v>10.25</v>
      </c>
      <c r="G7822" s="9" t="n">
        <f aca="false">PRODUCT(E7822:F7822)</f>
        <v>6.8333675</v>
      </c>
    </row>
    <row r="7823" customFormat="false" ht="20" hidden="false" customHeight="true" outlineLevel="0" collapsed="false">
      <c r="A7823" s="10"/>
      <c r="B7823" s="10"/>
      <c r="C7823" s="10" t="s">
        <v>1657</v>
      </c>
      <c r="D7823" s="10"/>
      <c r="E7823" s="10"/>
      <c r="F7823" s="10"/>
      <c r="G7823" s="11" t="n">
        <f aca="false">SUM(G7813:G7822)</f>
        <v>49.4226875346</v>
      </c>
    </row>
    <row r="7824" customFormat="false" ht="45" hidden="false" customHeight="true" outlineLevel="0" collapsed="false">
      <c r="A7824" s="7" t="s">
        <v>1995</v>
      </c>
      <c r="B7824" s="7" t="s">
        <v>1658</v>
      </c>
      <c r="C7824" s="7" t="s">
        <v>1659</v>
      </c>
      <c r="D7824" s="8" t="s">
        <v>17</v>
      </c>
      <c r="E7824" s="9" t="n">
        <v>0.66667</v>
      </c>
      <c r="F7824" s="9" t="n">
        <v>20.48</v>
      </c>
      <c r="G7824" s="9" t="n">
        <f aca="false">PRODUCT(E7824:F7824)</f>
        <v>13.6534016</v>
      </c>
    </row>
    <row r="7825" customFormat="false" ht="45" hidden="false" customHeight="true" outlineLevel="0" collapsed="false">
      <c r="A7825" s="7" t="s">
        <v>1995</v>
      </c>
      <c r="B7825" s="7" t="s">
        <v>1658</v>
      </c>
      <c r="C7825" s="7" t="s">
        <v>1659</v>
      </c>
      <c r="D7825" s="8" t="s">
        <v>17</v>
      </c>
      <c r="E7825" s="9" t="n">
        <v>0.66667</v>
      </c>
      <c r="F7825" s="9" t="n">
        <v>20.48</v>
      </c>
      <c r="G7825" s="9" t="n">
        <f aca="false">PRODUCT(E7825:F7825)</f>
        <v>13.6534016</v>
      </c>
    </row>
    <row r="7826" customFormat="false" ht="45" hidden="false" customHeight="true" outlineLevel="0" collapsed="false">
      <c r="A7826" s="7" t="s">
        <v>1995</v>
      </c>
      <c r="B7826" s="7" t="s">
        <v>1660</v>
      </c>
      <c r="C7826" s="7" t="s">
        <v>1661</v>
      </c>
      <c r="D7826" s="8" t="s">
        <v>17</v>
      </c>
      <c r="E7826" s="9" t="n">
        <v>0.66667</v>
      </c>
      <c r="F7826" s="9" t="n">
        <v>16.59</v>
      </c>
      <c r="G7826" s="9" t="n">
        <f aca="false">PRODUCT(E7826:F7826)</f>
        <v>11.0600553</v>
      </c>
    </row>
    <row r="7827" customFormat="false" ht="20" hidden="false" customHeight="true" outlineLevel="0" collapsed="false">
      <c r="A7827" s="10"/>
      <c r="B7827" s="10"/>
      <c r="C7827" s="10" t="s">
        <v>18</v>
      </c>
      <c r="D7827" s="10"/>
      <c r="E7827" s="10"/>
      <c r="F7827" s="10"/>
      <c r="G7827" s="11" t="n">
        <f aca="false">SUM(G7824:G7826)</f>
        <v>38.3668585</v>
      </c>
    </row>
    <row r="7828" customFormat="false" ht="12.8" hidden="false" customHeight="false" outlineLevel="0" collapsed="false">
      <c r="C7828" s="1" t="s">
        <v>19</v>
      </c>
      <c r="E7828" s="12"/>
      <c r="F7828" s="12"/>
      <c r="G7828" s="12" t="n">
        <f aca="false">SUM(G7823,G7827)</f>
        <v>87.7895460346</v>
      </c>
    </row>
    <row r="7829" customFormat="false" ht="12.8" hidden="false" customHeight="false" outlineLevel="0" collapsed="false">
      <c r="C7829" s="1" t="s">
        <v>20</v>
      </c>
      <c r="E7829" s="1" t="s">
        <v>21</v>
      </c>
      <c r="G7829" s="12" t="n">
        <f aca="false">PRODUCT(G7828,0.15)</f>
        <v>13.16843190519</v>
      </c>
    </row>
    <row r="7830" customFormat="false" ht="12.8" hidden="false" customHeight="false" outlineLevel="0" collapsed="false">
      <c r="C7830" s="1" t="s">
        <v>22</v>
      </c>
      <c r="E7830" s="1" t="s">
        <v>1885</v>
      </c>
      <c r="G7830" s="12" t="n">
        <f aca="false">PRODUCT(G7829,0.03)</f>
        <v>0.3950529571557</v>
      </c>
    </row>
    <row r="7831" customFormat="false" ht="12.8" hidden="false" customHeight="false" outlineLevel="0" collapsed="false">
      <c r="C7831" s="1" t="s">
        <v>24</v>
      </c>
      <c r="E7831" s="1" t="s">
        <v>25</v>
      </c>
      <c r="G7831" s="12" t="n">
        <f aca="false">PRODUCT(SUM(G7828,G7829),0.1)</f>
        <v>10.095797793979</v>
      </c>
    </row>
    <row r="7832" customFormat="false" ht="12.8" hidden="false" customHeight="false" outlineLevel="0" collapsed="false">
      <c r="C7832" s="1" t="s">
        <v>26</v>
      </c>
      <c r="G7832" s="12" t="n">
        <f aca="false">SUM(G7828:G7829,G7831)</f>
        <v>111.053775733769</v>
      </c>
    </row>
    <row r="7833" customFormat="false" ht="12.8" hidden="false" customHeight="false" outlineLevel="0" collapsed="false">
      <c r="C7833" s="1" t="s">
        <v>27</v>
      </c>
      <c r="G7833" s="13" t="s">
        <v>1895</v>
      </c>
    </row>
    <row r="7838" customFormat="false" ht="12.8" hidden="false" customHeight="true" outlineLevel="0" collapsed="false">
      <c r="A7838" s="2" t="s">
        <v>1997</v>
      </c>
      <c r="B7838" s="3" t="s">
        <v>1878</v>
      </c>
      <c r="C7838" s="3"/>
      <c r="D7838" s="3"/>
      <c r="E7838" s="3"/>
      <c r="F7838" s="3"/>
      <c r="G7838" s="3"/>
    </row>
    <row r="7839" customFormat="false" ht="12.8" hidden="false" customHeight="true" outlineLevel="0" collapsed="false">
      <c r="B7839" s="3" t="s">
        <v>1998</v>
      </c>
      <c r="C7839" s="3"/>
      <c r="D7839" s="3"/>
      <c r="E7839" s="3"/>
      <c r="F7839" s="3"/>
      <c r="G7839" s="3"/>
    </row>
    <row r="7840" customFormat="false" ht="12.8" hidden="false" customHeight="false" outlineLevel="0" collapsed="false">
      <c r="B7840" s="4" t="s">
        <v>1970</v>
      </c>
      <c r="C7840" s="4"/>
      <c r="D7840" s="4"/>
      <c r="E7840" s="4"/>
      <c r="F7840" s="4"/>
      <c r="G7840" s="4"/>
    </row>
    <row r="7842" customFormat="false" ht="12.8" hidden="false" customHeight="false" outlineLevel="0" collapsed="false">
      <c r="A7842" s="5" t="s">
        <v>4</v>
      </c>
      <c r="B7842" s="5" t="s">
        <v>5</v>
      </c>
      <c r="C7842" s="5" t="s">
        <v>6</v>
      </c>
      <c r="D7842" s="5" t="s">
        <v>7</v>
      </c>
      <c r="E7842" s="6" t="s">
        <v>8</v>
      </c>
      <c r="F7842" s="5" t="s">
        <v>9</v>
      </c>
      <c r="G7842" s="5" t="s">
        <v>10</v>
      </c>
    </row>
    <row r="7843" customFormat="false" ht="45" hidden="false" customHeight="true" outlineLevel="0" collapsed="false">
      <c r="A7843" s="7" t="s">
        <v>1997</v>
      </c>
      <c r="B7843" s="7" t="s">
        <v>1847</v>
      </c>
      <c r="C7843" s="7" t="s">
        <v>1848</v>
      </c>
      <c r="D7843" s="8" t="s">
        <v>17</v>
      </c>
      <c r="E7843" s="9" t="n">
        <v>0.88889</v>
      </c>
      <c r="F7843" s="9" t="n">
        <v>1.16875</v>
      </c>
      <c r="G7843" s="9" t="n">
        <f aca="false">PRODUCT(E7843:F7843)</f>
        <v>1.0388901875</v>
      </c>
    </row>
    <row r="7844" customFormat="false" ht="45" hidden="false" customHeight="true" outlineLevel="0" collapsed="false">
      <c r="A7844" s="7" t="s">
        <v>1997</v>
      </c>
      <c r="B7844" s="7" t="s">
        <v>1849</v>
      </c>
      <c r="C7844" s="7" t="s">
        <v>1850</v>
      </c>
      <c r="D7844" s="8" t="s">
        <v>17</v>
      </c>
      <c r="E7844" s="9" t="n">
        <v>0.88889</v>
      </c>
      <c r="F7844" s="9" t="n">
        <v>2.99</v>
      </c>
      <c r="G7844" s="9" t="n">
        <f aca="false">PRODUCT(E7844:F7844)</f>
        <v>2.6577811</v>
      </c>
    </row>
    <row r="7845" customFormat="false" ht="45" hidden="false" customHeight="true" outlineLevel="0" collapsed="false">
      <c r="A7845" s="7" t="s">
        <v>1997</v>
      </c>
      <c r="B7845" s="7" t="s">
        <v>1655</v>
      </c>
      <c r="C7845" s="7" t="s">
        <v>1656</v>
      </c>
      <c r="D7845" s="8" t="s">
        <v>17</v>
      </c>
      <c r="E7845" s="9" t="n">
        <v>0.11111</v>
      </c>
      <c r="F7845" s="9" t="n">
        <v>41.36</v>
      </c>
      <c r="G7845" s="9" t="n">
        <f aca="false">PRODUCT(E7845:F7845)</f>
        <v>4.5955096</v>
      </c>
    </row>
    <row r="7846" customFormat="false" ht="45" hidden="false" customHeight="true" outlineLevel="0" collapsed="false">
      <c r="A7846" s="7" t="s">
        <v>1997</v>
      </c>
      <c r="B7846" s="7" t="s">
        <v>1671</v>
      </c>
      <c r="C7846" s="7" t="s">
        <v>1672</v>
      </c>
      <c r="D7846" s="8" t="s">
        <v>17</v>
      </c>
      <c r="E7846" s="9" t="n">
        <v>0.88889</v>
      </c>
      <c r="F7846" s="9" t="n">
        <v>6.49038</v>
      </c>
      <c r="G7846" s="9" t="n">
        <f aca="false">PRODUCT(E7846:F7846)</f>
        <v>5.7692338782</v>
      </c>
    </row>
    <row r="7847" customFormat="false" ht="45" hidden="false" customHeight="true" outlineLevel="0" collapsed="false">
      <c r="A7847" s="7" t="s">
        <v>1997</v>
      </c>
      <c r="B7847" s="7" t="s">
        <v>1855</v>
      </c>
      <c r="C7847" s="7" t="s">
        <v>1856</v>
      </c>
      <c r="D7847" s="8" t="s">
        <v>17</v>
      </c>
      <c r="E7847" s="9" t="n">
        <v>0.88889</v>
      </c>
      <c r="F7847" s="9" t="n">
        <v>0.53125</v>
      </c>
      <c r="G7847" s="9" t="n">
        <f aca="false">PRODUCT(E7847:F7847)</f>
        <v>0.4722228125</v>
      </c>
    </row>
    <row r="7848" customFormat="false" ht="45" hidden="false" customHeight="true" outlineLevel="0" collapsed="false">
      <c r="A7848" s="7" t="s">
        <v>1997</v>
      </c>
      <c r="B7848" s="7" t="s">
        <v>1677</v>
      </c>
      <c r="C7848" s="7" t="s">
        <v>1678</v>
      </c>
      <c r="D7848" s="8" t="s">
        <v>17</v>
      </c>
      <c r="E7848" s="9" t="n">
        <v>0.88889</v>
      </c>
      <c r="F7848" s="9" t="n">
        <v>12.44</v>
      </c>
      <c r="G7848" s="9" t="n">
        <f aca="false">PRODUCT(E7848:F7848)</f>
        <v>11.0577916</v>
      </c>
    </row>
    <row r="7849" customFormat="false" ht="45" hidden="false" customHeight="true" outlineLevel="0" collapsed="false">
      <c r="A7849" s="7" t="s">
        <v>1997</v>
      </c>
      <c r="B7849" s="7" t="s">
        <v>1893</v>
      </c>
      <c r="C7849" s="7" t="s">
        <v>1894</v>
      </c>
      <c r="D7849" s="8" t="s">
        <v>17</v>
      </c>
      <c r="E7849" s="9" t="n">
        <v>0.88889</v>
      </c>
      <c r="F7849" s="9" t="n">
        <v>13</v>
      </c>
      <c r="G7849" s="9" t="n">
        <f aca="false">PRODUCT(E7849:F7849)</f>
        <v>11.55557</v>
      </c>
    </row>
    <row r="7850" customFormat="false" ht="45" hidden="false" customHeight="true" outlineLevel="0" collapsed="false">
      <c r="A7850" s="7" t="s">
        <v>1997</v>
      </c>
      <c r="B7850" s="7" t="s">
        <v>1881</v>
      </c>
      <c r="C7850" s="7" t="s">
        <v>1882</v>
      </c>
      <c r="D7850" s="8" t="s">
        <v>17</v>
      </c>
      <c r="E7850" s="9" t="n">
        <v>0.77778</v>
      </c>
      <c r="F7850" s="9" t="n">
        <v>15</v>
      </c>
      <c r="G7850" s="9" t="n">
        <f aca="false">PRODUCT(E7850:F7850)</f>
        <v>11.6667</v>
      </c>
    </row>
    <row r="7851" customFormat="false" ht="45" hidden="false" customHeight="true" outlineLevel="0" collapsed="false">
      <c r="A7851" s="7" t="s">
        <v>1997</v>
      </c>
      <c r="B7851" s="7" t="s">
        <v>1883</v>
      </c>
      <c r="C7851" s="7" t="s">
        <v>1884</v>
      </c>
      <c r="D7851" s="8" t="s">
        <v>17</v>
      </c>
      <c r="E7851" s="9" t="n">
        <v>0.77778</v>
      </c>
      <c r="F7851" s="9" t="n">
        <v>10.25</v>
      </c>
      <c r="G7851" s="9" t="n">
        <f aca="false">PRODUCT(E7851:F7851)</f>
        <v>7.972245</v>
      </c>
    </row>
    <row r="7852" customFormat="false" ht="45" hidden="false" customHeight="true" outlineLevel="0" collapsed="false">
      <c r="A7852" s="7" t="s">
        <v>1997</v>
      </c>
      <c r="B7852" s="7" t="s">
        <v>1883</v>
      </c>
      <c r="C7852" s="7" t="s">
        <v>1884</v>
      </c>
      <c r="D7852" s="8" t="s">
        <v>17</v>
      </c>
      <c r="E7852" s="9" t="n">
        <v>0.88889</v>
      </c>
      <c r="F7852" s="9" t="n">
        <v>10.25</v>
      </c>
      <c r="G7852" s="9" t="n">
        <f aca="false">PRODUCT(E7852:F7852)</f>
        <v>9.1111225</v>
      </c>
    </row>
    <row r="7853" customFormat="false" ht="20" hidden="false" customHeight="true" outlineLevel="0" collapsed="false">
      <c r="A7853" s="10"/>
      <c r="B7853" s="10"/>
      <c r="C7853" s="10" t="s">
        <v>1657</v>
      </c>
      <c r="D7853" s="10"/>
      <c r="E7853" s="10"/>
      <c r="F7853" s="10"/>
      <c r="G7853" s="11" t="n">
        <f aca="false">SUM(G7843:G7852)</f>
        <v>65.8970666782</v>
      </c>
    </row>
    <row r="7854" customFormat="false" ht="45" hidden="false" customHeight="true" outlineLevel="0" collapsed="false">
      <c r="A7854" s="7" t="s">
        <v>1997</v>
      </c>
      <c r="B7854" s="7" t="s">
        <v>1658</v>
      </c>
      <c r="C7854" s="7" t="s">
        <v>1659</v>
      </c>
      <c r="D7854" s="8" t="s">
        <v>17</v>
      </c>
      <c r="E7854" s="9" t="n">
        <v>0.88889</v>
      </c>
      <c r="F7854" s="9" t="n">
        <v>20.48</v>
      </c>
      <c r="G7854" s="9" t="n">
        <f aca="false">PRODUCT(E7854:F7854)</f>
        <v>18.2044672</v>
      </c>
    </row>
    <row r="7855" customFormat="false" ht="45" hidden="false" customHeight="true" outlineLevel="0" collapsed="false">
      <c r="A7855" s="7" t="s">
        <v>1997</v>
      </c>
      <c r="B7855" s="7" t="s">
        <v>1658</v>
      </c>
      <c r="C7855" s="7" t="s">
        <v>1659</v>
      </c>
      <c r="D7855" s="8" t="s">
        <v>17</v>
      </c>
      <c r="E7855" s="9" t="n">
        <v>0.88889</v>
      </c>
      <c r="F7855" s="9" t="n">
        <v>20.48</v>
      </c>
      <c r="G7855" s="9" t="n">
        <f aca="false">PRODUCT(E7855:F7855)</f>
        <v>18.2044672</v>
      </c>
    </row>
    <row r="7856" customFormat="false" ht="45" hidden="false" customHeight="true" outlineLevel="0" collapsed="false">
      <c r="A7856" s="7" t="s">
        <v>1997</v>
      </c>
      <c r="B7856" s="7" t="s">
        <v>1660</v>
      </c>
      <c r="C7856" s="7" t="s">
        <v>1661</v>
      </c>
      <c r="D7856" s="8" t="s">
        <v>17</v>
      </c>
      <c r="E7856" s="9" t="n">
        <v>0.88889</v>
      </c>
      <c r="F7856" s="9" t="n">
        <v>16.59</v>
      </c>
      <c r="G7856" s="9" t="n">
        <f aca="false">PRODUCT(E7856:F7856)</f>
        <v>14.7466851</v>
      </c>
    </row>
    <row r="7857" customFormat="false" ht="20" hidden="false" customHeight="true" outlineLevel="0" collapsed="false">
      <c r="A7857" s="10"/>
      <c r="B7857" s="10"/>
      <c r="C7857" s="10" t="s">
        <v>18</v>
      </c>
      <c r="D7857" s="10"/>
      <c r="E7857" s="10"/>
      <c r="F7857" s="10"/>
      <c r="G7857" s="11" t="n">
        <f aca="false">SUM(G7854:G7856)</f>
        <v>51.1556195</v>
      </c>
    </row>
    <row r="7858" customFormat="false" ht="12.8" hidden="false" customHeight="false" outlineLevel="0" collapsed="false">
      <c r="C7858" s="1" t="s">
        <v>19</v>
      </c>
      <c r="E7858" s="12"/>
      <c r="F7858" s="12"/>
      <c r="G7858" s="12" t="n">
        <f aca="false">SUM(G7853,G7857)</f>
        <v>117.0526861782</v>
      </c>
    </row>
    <row r="7859" customFormat="false" ht="12.8" hidden="false" customHeight="false" outlineLevel="0" collapsed="false">
      <c r="C7859" s="1" t="s">
        <v>20</v>
      </c>
      <c r="E7859" s="1" t="s">
        <v>21</v>
      </c>
      <c r="G7859" s="12" t="n">
        <f aca="false">PRODUCT(G7858,0.15)</f>
        <v>17.55790292673</v>
      </c>
    </row>
    <row r="7860" customFormat="false" ht="12.8" hidden="false" customHeight="false" outlineLevel="0" collapsed="false">
      <c r="C7860" s="1" t="s">
        <v>22</v>
      </c>
      <c r="E7860" s="1" t="s">
        <v>1885</v>
      </c>
      <c r="G7860" s="12" t="n">
        <f aca="false">PRODUCT(G7859,0.03)</f>
        <v>0.5267370878019</v>
      </c>
    </row>
    <row r="7861" customFormat="false" ht="12.8" hidden="false" customHeight="false" outlineLevel="0" collapsed="false">
      <c r="C7861" s="1" t="s">
        <v>24</v>
      </c>
      <c r="E7861" s="1" t="s">
        <v>25</v>
      </c>
      <c r="G7861" s="12" t="n">
        <f aca="false">PRODUCT(SUM(G7858,G7859),0.1)</f>
        <v>13.461058910493</v>
      </c>
    </row>
    <row r="7862" customFormat="false" ht="12.8" hidden="false" customHeight="false" outlineLevel="0" collapsed="false">
      <c r="C7862" s="1" t="s">
        <v>26</v>
      </c>
      <c r="G7862" s="12" t="n">
        <f aca="false">SUM(G7858:G7859,G7861)</f>
        <v>148.071648015423</v>
      </c>
    </row>
    <row r="7863" customFormat="false" ht="12.8" hidden="false" customHeight="false" outlineLevel="0" collapsed="false">
      <c r="C7863" s="1" t="s">
        <v>27</v>
      </c>
      <c r="G7863" s="13" t="s">
        <v>1895</v>
      </c>
    </row>
    <row r="7868" customFormat="false" ht="12.8" hidden="false" customHeight="true" outlineLevel="0" collapsed="false">
      <c r="A7868" s="2" t="s">
        <v>1999</v>
      </c>
      <c r="B7868" s="3" t="s">
        <v>1878</v>
      </c>
      <c r="C7868" s="3"/>
      <c r="D7868" s="3"/>
      <c r="E7868" s="3"/>
      <c r="F7868" s="3"/>
      <c r="G7868" s="3"/>
    </row>
    <row r="7869" customFormat="false" ht="12.8" hidden="false" customHeight="true" outlineLevel="0" collapsed="false">
      <c r="B7869" s="3" t="s">
        <v>2000</v>
      </c>
      <c r="C7869" s="3"/>
      <c r="D7869" s="3"/>
      <c r="E7869" s="3"/>
      <c r="F7869" s="3"/>
      <c r="G7869" s="3"/>
    </row>
    <row r="7870" customFormat="false" ht="12.8" hidden="false" customHeight="false" outlineLevel="0" collapsed="false">
      <c r="B7870" s="4" t="s">
        <v>1934</v>
      </c>
      <c r="C7870" s="4"/>
      <c r="D7870" s="4"/>
      <c r="E7870" s="4"/>
      <c r="F7870" s="4"/>
      <c r="G7870" s="4"/>
    </row>
    <row r="7872" customFormat="false" ht="12.8" hidden="false" customHeight="false" outlineLevel="0" collapsed="false">
      <c r="A7872" s="5" t="s">
        <v>4</v>
      </c>
      <c r="B7872" s="5" t="s">
        <v>5</v>
      </c>
      <c r="C7872" s="5" t="s">
        <v>6</v>
      </c>
      <c r="D7872" s="5" t="s">
        <v>7</v>
      </c>
      <c r="E7872" s="6" t="s">
        <v>8</v>
      </c>
      <c r="F7872" s="5" t="s">
        <v>9</v>
      </c>
      <c r="G7872" s="5" t="s">
        <v>10</v>
      </c>
    </row>
    <row r="7873" customFormat="false" ht="45" hidden="false" customHeight="true" outlineLevel="0" collapsed="false">
      <c r="A7873" s="7" t="s">
        <v>1999</v>
      </c>
      <c r="B7873" s="7" t="s">
        <v>1847</v>
      </c>
      <c r="C7873" s="7" t="s">
        <v>1848</v>
      </c>
      <c r="D7873" s="8" t="s">
        <v>17</v>
      </c>
      <c r="E7873" s="9" t="n">
        <v>1.14286</v>
      </c>
      <c r="F7873" s="9" t="n">
        <v>1.16875</v>
      </c>
      <c r="G7873" s="9" t="n">
        <f aca="false">PRODUCT(E7873:F7873)</f>
        <v>1.335717625</v>
      </c>
    </row>
    <row r="7874" customFormat="false" ht="45" hidden="false" customHeight="true" outlineLevel="0" collapsed="false">
      <c r="A7874" s="7" t="s">
        <v>1999</v>
      </c>
      <c r="B7874" s="7" t="s">
        <v>1849</v>
      </c>
      <c r="C7874" s="7" t="s">
        <v>1850</v>
      </c>
      <c r="D7874" s="8" t="s">
        <v>17</v>
      </c>
      <c r="E7874" s="9" t="n">
        <v>1.14286</v>
      </c>
      <c r="F7874" s="9" t="n">
        <v>2.99</v>
      </c>
      <c r="G7874" s="9" t="n">
        <f aca="false">PRODUCT(E7874:F7874)</f>
        <v>3.4171514</v>
      </c>
    </row>
    <row r="7875" customFormat="false" ht="45" hidden="false" customHeight="true" outlineLevel="0" collapsed="false">
      <c r="A7875" s="7" t="s">
        <v>1999</v>
      </c>
      <c r="B7875" s="7" t="s">
        <v>1655</v>
      </c>
      <c r="C7875" s="7" t="s">
        <v>1656</v>
      </c>
      <c r="D7875" s="8" t="s">
        <v>17</v>
      </c>
      <c r="E7875" s="9" t="n">
        <v>0.14286</v>
      </c>
      <c r="F7875" s="9" t="n">
        <v>41.36</v>
      </c>
      <c r="G7875" s="9" t="n">
        <f aca="false">PRODUCT(E7875:F7875)</f>
        <v>5.9086896</v>
      </c>
    </row>
    <row r="7876" customFormat="false" ht="45" hidden="false" customHeight="true" outlineLevel="0" collapsed="false">
      <c r="A7876" s="7" t="s">
        <v>1999</v>
      </c>
      <c r="B7876" s="7" t="s">
        <v>1671</v>
      </c>
      <c r="C7876" s="7" t="s">
        <v>1672</v>
      </c>
      <c r="D7876" s="8" t="s">
        <v>17</v>
      </c>
      <c r="E7876" s="9" t="n">
        <v>1.14286</v>
      </c>
      <c r="F7876" s="9" t="n">
        <v>6.49038</v>
      </c>
      <c r="G7876" s="9" t="n">
        <f aca="false">PRODUCT(E7876:F7876)</f>
        <v>7.4175956868</v>
      </c>
    </row>
    <row r="7877" customFormat="false" ht="45" hidden="false" customHeight="true" outlineLevel="0" collapsed="false">
      <c r="A7877" s="7" t="s">
        <v>1999</v>
      </c>
      <c r="B7877" s="7" t="s">
        <v>1855</v>
      </c>
      <c r="C7877" s="7" t="s">
        <v>1856</v>
      </c>
      <c r="D7877" s="8" t="s">
        <v>17</v>
      </c>
      <c r="E7877" s="9" t="n">
        <v>1.14286</v>
      </c>
      <c r="F7877" s="9" t="n">
        <v>0.53125</v>
      </c>
      <c r="G7877" s="9" t="n">
        <f aca="false">PRODUCT(E7877:F7877)</f>
        <v>0.607144375</v>
      </c>
    </row>
    <row r="7878" customFormat="false" ht="45" hidden="false" customHeight="true" outlineLevel="0" collapsed="false">
      <c r="A7878" s="7" t="s">
        <v>1999</v>
      </c>
      <c r="B7878" s="7" t="s">
        <v>1677</v>
      </c>
      <c r="C7878" s="7" t="s">
        <v>1678</v>
      </c>
      <c r="D7878" s="8" t="s">
        <v>17</v>
      </c>
      <c r="E7878" s="9" t="n">
        <v>1.14286</v>
      </c>
      <c r="F7878" s="9" t="n">
        <v>12.44</v>
      </c>
      <c r="G7878" s="9" t="n">
        <f aca="false">PRODUCT(E7878:F7878)</f>
        <v>14.2171784</v>
      </c>
    </row>
    <row r="7879" customFormat="false" ht="45" hidden="false" customHeight="true" outlineLevel="0" collapsed="false">
      <c r="A7879" s="7" t="s">
        <v>1999</v>
      </c>
      <c r="B7879" s="7" t="s">
        <v>1893</v>
      </c>
      <c r="C7879" s="7" t="s">
        <v>1894</v>
      </c>
      <c r="D7879" s="8" t="s">
        <v>17</v>
      </c>
      <c r="E7879" s="9" t="n">
        <v>1.14286</v>
      </c>
      <c r="F7879" s="9" t="n">
        <v>13</v>
      </c>
      <c r="G7879" s="9" t="n">
        <f aca="false">PRODUCT(E7879:F7879)</f>
        <v>14.85718</v>
      </c>
    </row>
    <row r="7880" customFormat="false" ht="45" hidden="false" customHeight="true" outlineLevel="0" collapsed="false">
      <c r="A7880" s="7" t="s">
        <v>1999</v>
      </c>
      <c r="B7880" s="7" t="s">
        <v>1881</v>
      </c>
      <c r="C7880" s="7" t="s">
        <v>1882</v>
      </c>
      <c r="D7880" s="8" t="s">
        <v>17</v>
      </c>
      <c r="E7880" s="9" t="n">
        <v>1</v>
      </c>
      <c r="F7880" s="9" t="n">
        <v>15</v>
      </c>
      <c r="G7880" s="9" t="n">
        <f aca="false">PRODUCT(E7880:F7880)</f>
        <v>15</v>
      </c>
    </row>
    <row r="7881" customFormat="false" ht="45" hidden="false" customHeight="true" outlineLevel="0" collapsed="false">
      <c r="A7881" s="7" t="s">
        <v>1999</v>
      </c>
      <c r="B7881" s="7" t="s">
        <v>1883</v>
      </c>
      <c r="C7881" s="7" t="s">
        <v>1884</v>
      </c>
      <c r="D7881" s="8" t="s">
        <v>17</v>
      </c>
      <c r="E7881" s="9" t="n">
        <v>1</v>
      </c>
      <c r="F7881" s="9" t="n">
        <v>10.25</v>
      </c>
      <c r="G7881" s="9" t="n">
        <f aca="false">PRODUCT(E7881:F7881)</f>
        <v>10.25</v>
      </c>
    </row>
    <row r="7882" customFormat="false" ht="45" hidden="false" customHeight="true" outlineLevel="0" collapsed="false">
      <c r="A7882" s="7" t="s">
        <v>1999</v>
      </c>
      <c r="B7882" s="7" t="s">
        <v>1883</v>
      </c>
      <c r="C7882" s="7" t="s">
        <v>1884</v>
      </c>
      <c r="D7882" s="8" t="s">
        <v>17</v>
      </c>
      <c r="E7882" s="9" t="n">
        <v>1.14286</v>
      </c>
      <c r="F7882" s="9" t="n">
        <v>10.25</v>
      </c>
      <c r="G7882" s="9" t="n">
        <f aca="false">PRODUCT(E7882:F7882)</f>
        <v>11.714315</v>
      </c>
    </row>
    <row r="7883" customFormat="false" ht="20" hidden="false" customHeight="true" outlineLevel="0" collapsed="false">
      <c r="A7883" s="10"/>
      <c r="B7883" s="10"/>
      <c r="C7883" s="10" t="s">
        <v>1657</v>
      </c>
      <c r="D7883" s="10"/>
      <c r="E7883" s="10"/>
      <c r="F7883" s="10"/>
      <c r="G7883" s="11" t="n">
        <f aca="false">SUM(G7873:G7882)</f>
        <v>84.7249720868</v>
      </c>
    </row>
    <row r="7884" customFormat="false" ht="45" hidden="false" customHeight="true" outlineLevel="0" collapsed="false">
      <c r="A7884" s="7" t="s">
        <v>1999</v>
      </c>
      <c r="B7884" s="7" t="s">
        <v>1658</v>
      </c>
      <c r="C7884" s="7" t="s">
        <v>1659</v>
      </c>
      <c r="D7884" s="8" t="s">
        <v>17</v>
      </c>
      <c r="E7884" s="9" t="n">
        <v>1.14286</v>
      </c>
      <c r="F7884" s="9" t="n">
        <v>20.48</v>
      </c>
      <c r="G7884" s="9" t="n">
        <f aca="false">PRODUCT(E7884:F7884)</f>
        <v>23.4057728</v>
      </c>
    </row>
    <row r="7885" customFormat="false" ht="45" hidden="false" customHeight="true" outlineLevel="0" collapsed="false">
      <c r="A7885" s="7" t="s">
        <v>1999</v>
      </c>
      <c r="B7885" s="7" t="s">
        <v>1658</v>
      </c>
      <c r="C7885" s="7" t="s">
        <v>1659</v>
      </c>
      <c r="D7885" s="8" t="s">
        <v>17</v>
      </c>
      <c r="E7885" s="9" t="n">
        <v>1.14286</v>
      </c>
      <c r="F7885" s="9" t="n">
        <v>20.48</v>
      </c>
      <c r="G7885" s="9" t="n">
        <f aca="false">PRODUCT(E7885:F7885)</f>
        <v>23.4057728</v>
      </c>
    </row>
    <row r="7886" customFormat="false" ht="45" hidden="false" customHeight="true" outlineLevel="0" collapsed="false">
      <c r="A7886" s="7" t="s">
        <v>1999</v>
      </c>
      <c r="B7886" s="7" t="s">
        <v>1660</v>
      </c>
      <c r="C7886" s="7" t="s">
        <v>1661</v>
      </c>
      <c r="D7886" s="8" t="s">
        <v>17</v>
      </c>
      <c r="E7886" s="9" t="n">
        <v>1.14286</v>
      </c>
      <c r="F7886" s="9" t="n">
        <v>16.59</v>
      </c>
      <c r="G7886" s="9" t="n">
        <f aca="false">PRODUCT(E7886:F7886)</f>
        <v>18.9600474</v>
      </c>
    </row>
    <row r="7887" customFormat="false" ht="20" hidden="false" customHeight="true" outlineLevel="0" collapsed="false">
      <c r="A7887" s="10"/>
      <c r="B7887" s="10"/>
      <c r="C7887" s="10" t="s">
        <v>18</v>
      </c>
      <c r="D7887" s="10"/>
      <c r="E7887" s="10"/>
      <c r="F7887" s="10"/>
      <c r="G7887" s="11" t="n">
        <f aca="false">SUM(G7884:G7886)</f>
        <v>65.771593</v>
      </c>
    </row>
    <row r="7888" customFormat="false" ht="12.8" hidden="false" customHeight="false" outlineLevel="0" collapsed="false">
      <c r="C7888" s="1" t="s">
        <v>19</v>
      </c>
      <c r="E7888" s="12"/>
      <c r="F7888" s="12"/>
      <c r="G7888" s="12" t="n">
        <f aca="false">SUM(G7883,G7887)</f>
        <v>150.4965650868</v>
      </c>
    </row>
    <row r="7889" customFormat="false" ht="12.8" hidden="false" customHeight="false" outlineLevel="0" collapsed="false">
      <c r="C7889" s="1" t="s">
        <v>20</v>
      </c>
      <c r="E7889" s="1" t="s">
        <v>21</v>
      </c>
      <c r="G7889" s="12" t="n">
        <f aca="false">PRODUCT(G7888,0.15)</f>
        <v>22.57448476302</v>
      </c>
    </row>
    <row r="7890" customFormat="false" ht="12.8" hidden="false" customHeight="false" outlineLevel="0" collapsed="false">
      <c r="C7890" s="1" t="s">
        <v>22</v>
      </c>
      <c r="E7890" s="1" t="s">
        <v>1885</v>
      </c>
      <c r="G7890" s="12" t="n">
        <f aca="false">PRODUCT(G7889,0.03)</f>
        <v>0.6772345428906</v>
      </c>
    </row>
    <row r="7891" customFormat="false" ht="12.8" hidden="false" customHeight="false" outlineLevel="0" collapsed="false">
      <c r="C7891" s="1" t="s">
        <v>24</v>
      </c>
      <c r="E7891" s="1" t="s">
        <v>25</v>
      </c>
      <c r="G7891" s="12" t="n">
        <f aca="false">PRODUCT(SUM(G7888,G7889),0.1)</f>
        <v>17.307104984982</v>
      </c>
    </row>
    <row r="7892" customFormat="false" ht="12.8" hidden="false" customHeight="false" outlineLevel="0" collapsed="false">
      <c r="C7892" s="1" t="s">
        <v>26</v>
      </c>
      <c r="G7892" s="12" t="n">
        <f aca="false">SUM(G7888:G7889,G7891)</f>
        <v>190.378154834802</v>
      </c>
    </row>
    <row r="7893" customFormat="false" ht="12.8" hidden="false" customHeight="false" outlineLevel="0" collapsed="false">
      <c r="C7893" s="1" t="s">
        <v>27</v>
      </c>
      <c r="G7893" s="13" t="s">
        <v>1895</v>
      </c>
    </row>
    <row r="7898" customFormat="false" ht="12.8" hidden="false" customHeight="true" outlineLevel="0" collapsed="false">
      <c r="A7898" s="2" t="s">
        <v>2001</v>
      </c>
      <c r="B7898" s="3" t="s">
        <v>1878</v>
      </c>
      <c r="C7898" s="3"/>
      <c r="D7898" s="3"/>
      <c r="E7898" s="3"/>
      <c r="F7898" s="3"/>
      <c r="G7898" s="3"/>
    </row>
    <row r="7899" customFormat="false" ht="12.8" hidden="false" customHeight="true" outlineLevel="0" collapsed="false">
      <c r="B7899" s="3" t="s">
        <v>2002</v>
      </c>
      <c r="C7899" s="3"/>
      <c r="D7899" s="3"/>
      <c r="E7899" s="3"/>
      <c r="F7899" s="3"/>
      <c r="G7899" s="3"/>
    </row>
    <row r="7900" customFormat="false" ht="12.8" hidden="false" customHeight="false" outlineLevel="0" collapsed="false">
      <c r="B7900" s="4" t="s">
        <v>1898</v>
      </c>
      <c r="C7900" s="4"/>
      <c r="D7900" s="4"/>
      <c r="E7900" s="4"/>
      <c r="F7900" s="4"/>
      <c r="G7900" s="4"/>
    </row>
    <row r="7902" customFormat="false" ht="12.8" hidden="false" customHeight="false" outlineLevel="0" collapsed="false">
      <c r="A7902" s="5" t="s">
        <v>4</v>
      </c>
      <c r="B7902" s="5" t="s">
        <v>5</v>
      </c>
      <c r="C7902" s="5" t="s">
        <v>6</v>
      </c>
      <c r="D7902" s="5" t="s">
        <v>7</v>
      </c>
      <c r="E7902" s="6" t="s">
        <v>8</v>
      </c>
      <c r="F7902" s="5" t="s">
        <v>9</v>
      </c>
      <c r="G7902" s="5" t="s">
        <v>10</v>
      </c>
    </row>
    <row r="7903" customFormat="false" ht="45" hidden="false" customHeight="true" outlineLevel="0" collapsed="false">
      <c r="A7903" s="7" t="s">
        <v>2001</v>
      </c>
      <c r="B7903" s="7" t="s">
        <v>1847</v>
      </c>
      <c r="C7903" s="7" t="s">
        <v>1848</v>
      </c>
      <c r="D7903" s="8" t="s">
        <v>17</v>
      </c>
      <c r="E7903" s="9" t="n">
        <v>1.33333</v>
      </c>
      <c r="F7903" s="9" t="n">
        <v>1.16875</v>
      </c>
      <c r="G7903" s="9" t="n">
        <f aca="false">PRODUCT(E7903:F7903)</f>
        <v>1.5583294375</v>
      </c>
    </row>
    <row r="7904" customFormat="false" ht="45" hidden="false" customHeight="true" outlineLevel="0" collapsed="false">
      <c r="A7904" s="7" t="s">
        <v>2001</v>
      </c>
      <c r="B7904" s="7" t="s">
        <v>1849</v>
      </c>
      <c r="C7904" s="7" t="s">
        <v>1850</v>
      </c>
      <c r="D7904" s="8" t="s">
        <v>17</v>
      </c>
      <c r="E7904" s="9" t="n">
        <v>1.33333</v>
      </c>
      <c r="F7904" s="9" t="n">
        <v>2.99</v>
      </c>
      <c r="G7904" s="9" t="n">
        <f aca="false">PRODUCT(E7904:F7904)</f>
        <v>3.9866567</v>
      </c>
    </row>
    <row r="7905" customFormat="false" ht="45" hidden="false" customHeight="true" outlineLevel="0" collapsed="false">
      <c r="A7905" s="7" t="s">
        <v>2001</v>
      </c>
      <c r="B7905" s="7" t="s">
        <v>1655</v>
      </c>
      <c r="C7905" s="7" t="s">
        <v>1656</v>
      </c>
      <c r="D7905" s="8" t="s">
        <v>17</v>
      </c>
      <c r="E7905" s="9" t="n">
        <v>0.16667</v>
      </c>
      <c r="F7905" s="9" t="n">
        <v>41.36</v>
      </c>
      <c r="G7905" s="9" t="n">
        <f aca="false">PRODUCT(E7905:F7905)</f>
        <v>6.8934712</v>
      </c>
    </row>
    <row r="7906" customFormat="false" ht="45" hidden="false" customHeight="true" outlineLevel="0" collapsed="false">
      <c r="A7906" s="7" t="s">
        <v>2001</v>
      </c>
      <c r="B7906" s="7" t="s">
        <v>1671</v>
      </c>
      <c r="C7906" s="7" t="s">
        <v>1672</v>
      </c>
      <c r="D7906" s="8" t="s">
        <v>17</v>
      </c>
      <c r="E7906" s="9" t="n">
        <v>1.33333</v>
      </c>
      <c r="F7906" s="9" t="n">
        <v>6.49038</v>
      </c>
      <c r="G7906" s="9" t="n">
        <f aca="false">PRODUCT(E7906:F7906)</f>
        <v>8.6538183654</v>
      </c>
    </row>
    <row r="7907" customFormat="false" ht="45" hidden="false" customHeight="true" outlineLevel="0" collapsed="false">
      <c r="A7907" s="7" t="s">
        <v>2001</v>
      </c>
      <c r="B7907" s="7" t="s">
        <v>1855</v>
      </c>
      <c r="C7907" s="7" t="s">
        <v>1856</v>
      </c>
      <c r="D7907" s="8" t="s">
        <v>17</v>
      </c>
      <c r="E7907" s="9" t="n">
        <v>1.33333</v>
      </c>
      <c r="F7907" s="9" t="n">
        <v>0.53125</v>
      </c>
      <c r="G7907" s="9" t="n">
        <f aca="false">PRODUCT(E7907:F7907)</f>
        <v>0.7083315625</v>
      </c>
    </row>
    <row r="7908" customFormat="false" ht="45" hidden="false" customHeight="true" outlineLevel="0" collapsed="false">
      <c r="A7908" s="7" t="s">
        <v>2001</v>
      </c>
      <c r="B7908" s="7" t="s">
        <v>1677</v>
      </c>
      <c r="C7908" s="7" t="s">
        <v>1678</v>
      </c>
      <c r="D7908" s="8" t="s">
        <v>17</v>
      </c>
      <c r="E7908" s="9" t="n">
        <v>1.33333</v>
      </c>
      <c r="F7908" s="9" t="n">
        <v>12.44</v>
      </c>
      <c r="G7908" s="9" t="n">
        <f aca="false">PRODUCT(E7908:F7908)</f>
        <v>16.5866252</v>
      </c>
    </row>
    <row r="7909" customFormat="false" ht="45" hidden="false" customHeight="true" outlineLevel="0" collapsed="false">
      <c r="A7909" s="7" t="s">
        <v>2001</v>
      </c>
      <c r="B7909" s="7" t="s">
        <v>1893</v>
      </c>
      <c r="C7909" s="7" t="s">
        <v>1894</v>
      </c>
      <c r="D7909" s="8" t="s">
        <v>17</v>
      </c>
      <c r="E7909" s="9" t="n">
        <v>1.33333</v>
      </c>
      <c r="F7909" s="9" t="n">
        <v>13</v>
      </c>
      <c r="G7909" s="9" t="n">
        <f aca="false">PRODUCT(E7909:F7909)</f>
        <v>17.33329</v>
      </c>
    </row>
    <row r="7910" customFormat="false" ht="45" hidden="false" customHeight="true" outlineLevel="0" collapsed="false">
      <c r="A7910" s="7" t="s">
        <v>2001</v>
      </c>
      <c r="B7910" s="7" t="s">
        <v>1881</v>
      </c>
      <c r="C7910" s="7" t="s">
        <v>1882</v>
      </c>
      <c r="D7910" s="8" t="s">
        <v>17</v>
      </c>
      <c r="E7910" s="9" t="n">
        <v>1.16667</v>
      </c>
      <c r="F7910" s="9" t="n">
        <v>15</v>
      </c>
      <c r="G7910" s="9" t="n">
        <f aca="false">PRODUCT(E7910:F7910)</f>
        <v>17.50005</v>
      </c>
    </row>
    <row r="7911" customFormat="false" ht="45" hidden="false" customHeight="true" outlineLevel="0" collapsed="false">
      <c r="A7911" s="7" t="s">
        <v>2001</v>
      </c>
      <c r="B7911" s="7" t="s">
        <v>1883</v>
      </c>
      <c r="C7911" s="7" t="s">
        <v>1884</v>
      </c>
      <c r="D7911" s="8" t="s">
        <v>17</v>
      </c>
      <c r="E7911" s="9" t="n">
        <v>1.16667</v>
      </c>
      <c r="F7911" s="9" t="n">
        <v>10.25</v>
      </c>
      <c r="G7911" s="9" t="n">
        <f aca="false">PRODUCT(E7911:F7911)</f>
        <v>11.9583675</v>
      </c>
    </row>
    <row r="7912" customFormat="false" ht="45" hidden="false" customHeight="true" outlineLevel="0" collapsed="false">
      <c r="A7912" s="7" t="s">
        <v>2001</v>
      </c>
      <c r="B7912" s="7" t="s">
        <v>1883</v>
      </c>
      <c r="C7912" s="7" t="s">
        <v>1884</v>
      </c>
      <c r="D7912" s="8" t="s">
        <v>17</v>
      </c>
      <c r="E7912" s="9" t="n">
        <v>1.33333</v>
      </c>
      <c r="F7912" s="9" t="n">
        <v>10.25</v>
      </c>
      <c r="G7912" s="9" t="n">
        <f aca="false">PRODUCT(E7912:F7912)</f>
        <v>13.6666325</v>
      </c>
    </row>
    <row r="7913" customFormat="false" ht="20" hidden="false" customHeight="true" outlineLevel="0" collapsed="false">
      <c r="A7913" s="10"/>
      <c r="B7913" s="10"/>
      <c r="C7913" s="10" t="s">
        <v>1657</v>
      </c>
      <c r="D7913" s="10"/>
      <c r="E7913" s="10"/>
      <c r="F7913" s="10"/>
      <c r="G7913" s="11" t="n">
        <f aca="false">SUM(G7903:G7912)</f>
        <v>98.8455724654</v>
      </c>
    </row>
    <row r="7914" customFormat="false" ht="45" hidden="false" customHeight="true" outlineLevel="0" collapsed="false">
      <c r="A7914" s="7" t="s">
        <v>2001</v>
      </c>
      <c r="B7914" s="7" t="s">
        <v>1658</v>
      </c>
      <c r="C7914" s="7" t="s">
        <v>1659</v>
      </c>
      <c r="D7914" s="8" t="s">
        <v>17</v>
      </c>
      <c r="E7914" s="9" t="n">
        <v>1.33333</v>
      </c>
      <c r="F7914" s="9" t="n">
        <v>20.48</v>
      </c>
      <c r="G7914" s="9" t="n">
        <f aca="false">PRODUCT(E7914:F7914)</f>
        <v>27.3065984</v>
      </c>
    </row>
    <row r="7915" customFormat="false" ht="45" hidden="false" customHeight="true" outlineLevel="0" collapsed="false">
      <c r="A7915" s="7" t="s">
        <v>2001</v>
      </c>
      <c r="B7915" s="7" t="s">
        <v>1658</v>
      </c>
      <c r="C7915" s="7" t="s">
        <v>1659</v>
      </c>
      <c r="D7915" s="8" t="s">
        <v>17</v>
      </c>
      <c r="E7915" s="9" t="n">
        <v>1.33333</v>
      </c>
      <c r="F7915" s="9" t="n">
        <v>20.48</v>
      </c>
      <c r="G7915" s="9" t="n">
        <f aca="false">PRODUCT(E7915:F7915)</f>
        <v>27.3065984</v>
      </c>
    </row>
    <row r="7916" customFormat="false" ht="45" hidden="false" customHeight="true" outlineLevel="0" collapsed="false">
      <c r="A7916" s="7" t="s">
        <v>2001</v>
      </c>
      <c r="B7916" s="7" t="s">
        <v>1660</v>
      </c>
      <c r="C7916" s="7" t="s">
        <v>1661</v>
      </c>
      <c r="D7916" s="8" t="s">
        <v>17</v>
      </c>
      <c r="E7916" s="9" t="n">
        <v>1.33333</v>
      </c>
      <c r="F7916" s="9" t="n">
        <v>16.59</v>
      </c>
      <c r="G7916" s="9" t="n">
        <f aca="false">PRODUCT(E7916:F7916)</f>
        <v>22.1199447</v>
      </c>
    </row>
    <row r="7917" customFormat="false" ht="20" hidden="false" customHeight="true" outlineLevel="0" collapsed="false">
      <c r="A7917" s="10"/>
      <c r="B7917" s="10"/>
      <c r="C7917" s="10" t="s">
        <v>18</v>
      </c>
      <c r="D7917" s="10"/>
      <c r="E7917" s="10"/>
      <c r="F7917" s="10"/>
      <c r="G7917" s="11" t="n">
        <f aca="false">SUM(G7914:G7916)</f>
        <v>76.7331415</v>
      </c>
    </row>
    <row r="7918" customFormat="false" ht="12.8" hidden="false" customHeight="false" outlineLevel="0" collapsed="false">
      <c r="C7918" s="1" t="s">
        <v>19</v>
      </c>
      <c r="E7918" s="12"/>
      <c r="F7918" s="12"/>
      <c r="G7918" s="12" t="n">
        <f aca="false">SUM(G7913,G7917)</f>
        <v>175.5787139654</v>
      </c>
    </row>
    <row r="7919" customFormat="false" ht="12.8" hidden="false" customHeight="false" outlineLevel="0" collapsed="false">
      <c r="C7919" s="1" t="s">
        <v>20</v>
      </c>
      <c r="E7919" s="1" t="s">
        <v>21</v>
      </c>
      <c r="G7919" s="12" t="n">
        <f aca="false">PRODUCT(G7918,0.15)</f>
        <v>26.33680709481</v>
      </c>
    </row>
    <row r="7920" customFormat="false" ht="12.8" hidden="false" customHeight="false" outlineLevel="0" collapsed="false">
      <c r="C7920" s="1" t="s">
        <v>22</v>
      </c>
      <c r="E7920" s="1" t="s">
        <v>1885</v>
      </c>
      <c r="G7920" s="12" t="n">
        <f aca="false">PRODUCT(G7919,0.03)</f>
        <v>0.7901042128443</v>
      </c>
    </row>
    <row r="7921" customFormat="false" ht="12.8" hidden="false" customHeight="false" outlineLevel="0" collapsed="false">
      <c r="C7921" s="1" t="s">
        <v>24</v>
      </c>
      <c r="E7921" s="1" t="s">
        <v>25</v>
      </c>
      <c r="G7921" s="12" t="n">
        <f aca="false">PRODUCT(SUM(G7918,G7919),0.1)</f>
        <v>20.191552106021</v>
      </c>
    </row>
    <row r="7922" customFormat="false" ht="12.8" hidden="false" customHeight="false" outlineLevel="0" collapsed="false">
      <c r="C7922" s="1" t="s">
        <v>26</v>
      </c>
      <c r="G7922" s="12" t="n">
        <f aca="false">SUM(G7918:G7919,G7921)</f>
        <v>222.107073166231</v>
      </c>
    </row>
    <row r="7923" customFormat="false" ht="12.8" hidden="false" customHeight="false" outlineLevel="0" collapsed="false">
      <c r="C7923" s="1" t="s">
        <v>27</v>
      </c>
      <c r="G7923" s="13" t="s">
        <v>1895</v>
      </c>
    </row>
    <row r="7928" customFormat="false" ht="12.8" hidden="false" customHeight="true" outlineLevel="0" collapsed="false">
      <c r="A7928" s="2" t="s">
        <v>2003</v>
      </c>
      <c r="B7928" s="3" t="s">
        <v>1878</v>
      </c>
      <c r="C7928" s="3"/>
      <c r="D7928" s="3"/>
      <c r="E7928" s="3"/>
      <c r="F7928" s="3"/>
      <c r="G7928" s="3"/>
    </row>
    <row r="7929" customFormat="false" ht="12.8" hidden="false" customHeight="true" outlineLevel="0" collapsed="false">
      <c r="B7929" s="3" t="s">
        <v>2004</v>
      </c>
      <c r="C7929" s="3"/>
      <c r="D7929" s="3"/>
      <c r="E7929" s="3"/>
      <c r="F7929" s="3"/>
      <c r="G7929" s="3"/>
    </row>
    <row r="7930" customFormat="false" ht="12.8" hidden="false" customHeight="false" outlineLevel="0" collapsed="false">
      <c r="B7930" s="4" t="s">
        <v>2005</v>
      </c>
      <c r="C7930" s="4"/>
      <c r="D7930" s="4"/>
      <c r="E7930" s="4"/>
      <c r="F7930" s="4"/>
      <c r="G7930" s="4"/>
    </row>
    <row r="7932" customFormat="false" ht="12.8" hidden="false" customHeight="false" outlineLevel="0" collapsed="false">
      <c r="A7932" s="5" t="s">
        <v>4</v>
      </c>
      <c r="B7932" s="5" t="s">
        <v>5</v>
      </c>
      <c r="C7932" s="5" t="s">
        <v>6</v>
      </c>
      <c r="D7932" s="5" t="s">
        <v>7</v>
      </c>
      <c r="E7932" s="6" t="s">
        <v>8</v>
      </c>
      <c r="F7932" s="5" t="s">
        <v>9</v>
      </c>
      <c r="G7932" s="5" t="s">
        <v>10</v>
      </c>
    </row>
    <row r="7933" customFormat="false" ht="45" hidden="false" customHeight="true" outlineLevel="0" collapsed="false">
      <c r="A7933" s="7" t="s">
        <v>2003</v>
      </c>
      <c r="B7933" s="7" t="s">
        <v>1696</v>
      </c>
      <c r="C7933" s="7" t="s">
        <v>1697</v>
      </c>
      <c r="D7933" s="8" t="s">
        <v>17</v>
      </c>
      <c r="E7933" s="9" t="n">
        <v>0.32</v>
      </c>
      <c r="F7933" s="9" t="n">
        <v>8.3333</v>
      </c>
      <c r="G7933" s="9" t="n">
        <f aca="false">PRODUCT(E7933:F7933)</f>
        <v>2.666656</v>
      </c>
    </row>
    <row r="7934" customFormat="false" ht="45" hidden="false" customHeight="true" outlineLevel="0" collapsed="false">
      <c r="A7934" s="7" t="s">
        <v>2003</v>
      </c>
      <c r="B7934" s="7" t="s">
        <v>1698</v>
      </c>
      <c r="C7934" s="7" t="s">
        <v>1699</v>
      </c>
      <c r="D7934" s="8" t="s">
        <v>17</v>
      </c>
      <c r="E7934" s="9" t="n">
        <v>0.32</v>
      </c>
      <c r="F7934" s="9" t="n">
        <v>30</v>
      </c>
      <c r="G7934" s="9" t="n">
        <f aca="false">PRODUCT(E7934:F7934)</f>
        <v>9.6</v>
      </c>
    </row>
    <row r="7935" customFormat="false" ht="45" hidden="false" customHeight="true" outlineLevel="0" collapsed="false">
      <c r="A7935" s="7" t="s">
        <v>2003</v>
      </c>
      <c r="B7935" s="7" t="s">
        <v>1655</v>
      </c>
      <c r="C7935" s="7" t="s">
        <v>1656</v>
      </c>
      <c r="D7935" s="8" t="s">
        <v>17</v>
      </c>
      <c r="E7935" s="9" t="n">
        <v>0.04</v>
      </c>
      <c r="F7935" s="9" t="n">
        <v>41.36</v>
      </c>
      <c r="G7935" s="9" t="n">
        <f aca="false">PRODUCT(E7935:F7935)</f>
        <v>1.6544</v>
      </c>
    </row>
    <row r="7936" customFormat="false" ht="45" hidden="false" customHeight="true" outlineLevel="0" collapsed="false">
      <c r="A7936" s="7" t="s">
        <v>2003</v>
      </c>
      <c r="B7936" s="7" t="s">
        <v>1671</v>
      </c>
      <c r="C7936" s="7" t="s">
        <v>1672</v>
      </c>
      <c r="D7936" s="8" t="s">
        <v>17</v>
      </c>
      <c r="E7936" s="9" t="n">
        <v>0.32</v>
      </c>
      <c r="F7936" s="9" t="n">
        <v>6.49038</v>
      </c>
      <c r="G7936" s="9" t="n">
        <f aca="false">PRODUCT(E7936:F7936)</f>
        <v>2.0769216</v>
      </c>
    </row>
    <row r="7937" customFormat="false" ht="45" hidden="false" customHeight="true" outlineLevel="0" collapsed="false">
      <c r="A7937" s="7" t="s">
        <v>2003</v>
      </c>
      <c r="B7937" s="7" t="s">
        <v>2006</v>
      </c>
      <c r="C7937" s="7" t="s">
        <v>2007</v>
      </c>
      <c r="D7937" s="8" t="s">
        <v>17</v>
      </c>
      <c r="E7937" s="9" t="n">
        <v>0.32</v>
      </c>
      <c r="F7937" s="9" t="n">
        <v>32.22</v>
      </c>
      <c r="G7937" s="9" t="n">
        <f aca="false">PRODUCT(E7937:F7937)</f>
        <v>10.3104</v>
      </c>
    </row>
    <row r="7938" customFormat="false" ht="45" hidden="false" customHeight="true" outlineLevel="0" collapsed="false">
      <c r="A7938" s="7" t="s">
        <v>2003</v>
      </c>
      <c r="B7938" s="7" t="s">
        <v>1677</v>
      </c>
      <c r="C7938" s="7" t="s">
        <v>1678</v>
      </c>
      <c r="D7938" s="8" t="s">
        <v>17</v>
      </c>
      <c r="E7938" s="9" t="n">
        <v>0.32</v>
      </c>
      <c r="F7938" s="9" t="n">
        <v>12.44</v>
      </c>
      <c r="G7938" s="9" t="n">
        <f aca="false">PRODUCT(E7938:F7938)</f>
        <v>3.9808</v>
      </c>
    </row>
    <row r="7939" customFormat="false" ht="20" hidden="false" customHeight="true" outlineLevel="0" collapsed="false">
      <c r="A7939" s="10"/>
      <c r="B7939" s="10"/>
      <c r="C7939" s="10" t="s">
        <v>1657</v>
      </c>
      <c r="D7939" s="10"/>
      <c r="E7939" s="10"/>
      <c r="F7939" s="10"/>
      <c r="G7939" s="11" t="n">
        <f aca="false">SUM(G7933:G7938)</f>
        <v>30.2891776</v>
      </c>
    </row>
    <row r="7940" customFormat="false" ht="45" hidden="false" customHeight="true" outlineLevel="0" collapsed="false">
      <c r="A7940" s="7" t="s">
        <v>2003</v>
      </c>
      <c r="B7940" s="7" t="s">
        <v>1683</v>
      </c>
      <c r="C7940" s="7" t="s">
        <v>1684</v>
      </c>
      <c r="D7940" s="8" t="s">
        <v>1685</v>
      </c>
      <c r="E7940" s="9" t="n">
        <v>0.51</v>
      </c>
      <c r="F7940" s="9" t="n">
        <v>4.6</v>
      </c>
      <c r="G7940" s="9" t="n">
        <f aca="false">PRODUCT(E7940:F7940)</f>
        <v>2.346</v>
      </c>
    </row>
    <row r="7941" customFormat="false" ht="20" hidden="false" customHeight="true" outlineLevel="0" collapsed="false">
      <c r="A7941" s="10"/>
      <c r="B7941" s="10"/>
      <c r="C7941" s="10" t="s">
        <v>14</v>
      </c>
      <c r="D7941" s="10"/>
      <c r="E7941" s="10"/>
      <c r="F7941" s="10"/>
      <c r="G7941" s="11" t="n">
        <f aca="false">SUM(G7940:G7940)</f>
        <v>2.346</v>
      </c>
    </row>
    <row r="7942" customFormat="false" ht="45" hidden="false" customHeight="true" outlineLevel="0" collapsed="false">
      <c r="A7942" s="7" t="s">
        <v>2003</v>
      </c>
      <c r="B7942" s="7" t="s">
        <v>1658</v>
      </c>
      <c r="C7942" s="7" t="s">
        <v>1659</v>
      </c>
      <c r="D7942" s="8" t="s">
        <v>17</v>
      </c>
      <c r="E7942" s="9" t="n">
        <v>0.32</v>
      </c>
      <c r="F7942" s="9" t="n">
        <v>20.48</v>
      </c>
      <c r="G7942" s="9" t="n">
        <f aca="false">PRODUCT(E7942:F7942)</f>
        <v>6.5536</v>
      </c>
    </row>
    <row r="7943" customFormat="false" ht="45" hidden="false" customHeight="true" outlineLevel="0" collapsed="false">
      <c r="A7943" s="7" t="s">
        <v>2003</v>
      </c>
      <c r="B7943" s="7" t="s">
        <v>1660</v>
      </c>
      <c r="C7943" s="7" t="s">
        <v>1661</v>
      </c>
      <c r="D7943" s="8" t="s">
        <v>17</v>
      </c>
      <c r="E7943" s="9" t="n">
        <v>0.32</v>
      </c>
      <c r="F7943" s="9" t="n">
        <v>16.59</v>
      </c>
      <c r="G7943" s="9" t="n">
        <f aca="false">PRODUCT(E7943:F7943)</f>
        <v>5.3088</v>
      </c>
    </row>
    <row r="7944" customFormat="false" ht="20" hidden="false" customHeight="true" outlineLevel="0" collapsed="false">
      <c r="A7944" s="10"/>
      <c r="B7944" s="10"/>
      <c r="C7944" s="10" t="s">
        <v>18</v>
      </c>
      <c r="D7944" s="10"/>
      <c r="E7944" s="10"/>
      <c r="F7944" s="10"/>
      <c r="G7944" s="11" t="n">
        <f aca="false">SUM(G7942:G7943)</f>
        <v>11.8624</v>
      </c>
    </row>
    <row r="7945" customFormat="false" ht="12.8" hidden="false" customHeight="false" outlineLevel="0" collapsed="false">
      <c r="C7945" s="1" t="s">
        <v>19</v>
      </c>
      <c r="E7945" s="12"/>
      <c r="F7945" s="12"/>
      <c r="G7945" s="12" t="n">
        <f aca="false">SUM(G7939,G7941,G7944)</f>
        <v>44.4975776</v>
      </c>
    </row>
    <row r="7946" customFormat="false" ht="12.8" hidden="false" customHeight="false" outlineLevel="0" collapsed="false">
      <c r="C7946" s="1" t="s">
        <v>20</v>
      </c>
      <c r="E7946" s="1" t="s">
        <v>21</v>
      </c>
      <c r="G7946" s="12" t="n">
        <f aca="false">PRODUCT(G7945,0.15)</f>
        <v>6.67463664</v>
      </c>
    </row>
    <row r="7947" customFormat="false" ht="12.8" hidden="false" customHeight="false" outlineLevel="0" collapsed="false">
      <c r="C7947" s="1" t="s">
        <v>22</v>
      </c>
      <c r="E7947" s="1" t="s">
        <v>1885</v>
      </c>
      <c r="G7947" s="12" t="n">
        <f aca="false">PRODUCT(G7946,0.03)</f>
        <v>0.2002390992</v>
      </c>
    </row>
    <row r="7948" customFormat="false" ht="12.8" hidden="false" customHeight="false" outlineLevel="0" collapsed="false">
      <c r="C7948" s="1" t="s">
        <v>24</v>
      </c>
      <c r="E7948" s="1" t="s">
        <v>25</v>
      </c>
      <c r="G7948" s="12" t="n">
        <f aca="false">PRODUCT(SUM(G7945,G7946),0.1)</f>
        <v>5.117221424</v>
      </c>
    </row>
    <row r="7949" customFormat="false" ht="12.8" hidden="false" customHeight="false" outlineLevel="0" collapsed="false">
      <c r="C7949" s="1" t="s">
        <v>26</v>
      </c>
      <c r="G7949" s="12" t="n">
        <f aca="false">SUM(G7945:G7946,G7948)</f>
        <v>56.289435664</v>
      </c>
    </row>
    <row r="7950" customFormat="false" ht="12.8" hidden="false" customHeight="false" outlineLevel="0" collapsed="false">
      <c r="C7950" s="1" t="s">
        <v>27</v>
      </c>
      <c r="G7950" s="13" t="s">
        <v>2008</v>
      </c>
    </row>
    <row r="7955" customFormat="false" ht="12.8" hidden="false" customHeight="true" outlineLevel="0" collapsed="false">
      <c r="A7955" s="2" t="s">
        <v>2009</v>
      </c>
      <c r="B7955" s="3" t="s">
        <v>1878</v>
      </c>
      <c r="C7955" s="3"/>
      <c r="D7955" s="3"/>
      <c r="E7955" s="3"/>
      <c r="F7955" s="3"/>
      <c r="G7955" s="3"/>
    </row>
    <row r="7956" customFormat="false" ht="12.8" hidden="false" customHeight="true" outlineLevel="0" collapsed="false">
      <c r="B7956" s="3" t="s">
        <v>2010</v>
      </c>
      <c r="C7956" s="3"/>
      <c r="D7956" s="3"/>
      <c r="E7956" s="3"/>
      <c r="F7956" s="3"/>
      <c r="G7956" s="3"/>
    </row>
    <row r="7957" customFormat="false" ht="12.8" hidden="false" customHeight="false" outlineLevel="0" collapsed="false">
      <c r="B7957" s="4" t="s">
        <v>2011</v>
      </c>
      <c r="C7957" s="4"/>
      <c r="D7957" s="4"/>
      <c r="E7957" s="4"/>
      <c r="F7957" s="4"/>
      <c r="G7957" s="4"/>
    </row>
    <row r="7959" customFormat="false" ht="12.8" hidden="false" customHeight="false" outlineLevel="0" collapsed="false">
      <c r="A7959" s="5" t="s">
        <v>4</v>
      </c>
      <c r="B7959" s="5" t="s">
        <v>5</v>
      </c>
      <c r="C7959" s="5" t="s">
        <v>6</v>
      </c>
      <c r="D7959" s="5" t="s">
        <v>7</v>
      </c>
      <c r="E7959" s="6" t="s">
        <v>8</v>
      </c>
      <c r="F7959" s="5" t="s">
        <v>9</v>
      </c>
      <c r="G7959" s="5" t="s">
        <v>10</v>
      </c>
    </row>
    <row r="7960" customFormat="false" ht="45" hidden="false" customHeight="true" outlineLevel="0" collapsed="false">
      <c r="A7960" s="7" t="s">
        <v>2009</v>
      </c>
      <c r="B7960" s="7" t="s">
        <v>1696</v>
      </c>
      <c r="C7960" s="7" t="s">
        <v>1697</v>
      </c>
      <c r="D7960" s="8" t="s">
        <v>17</v>
      </c>
      <c r="E7960" s="9" t="n">
        <v>0.4</v>
      </c>
      <c r="F7960" s="9" t="n">
        <v>8.3333</v>
      </c>
      <c r="G7960" s="9" t="n">
        <f aca="false">PRODUCT(E7960:F7960)</f>
        <v>3.33332</v>
      </c>
    </row>
    <row r="7961" customFormat="false" ht="45" hidden="false" customHeight="true" outlineLevel="0" collapsed="false">
      <c r="A7961" s="7" t="s">
        <v>2009</v>
      </c>
      <c r="B7961" s="7" t="s">
        <v>1698</v>
      </c>
      <c r="C7961" s="7" t="s">
        <v>1699</v>
      </c>
      <c r="D7961" s="8" t="s">
        <v>17</v>
      </c>
      <c r="E7961" s="9" t="n">
        <v>0.4</v>
      </c>
      <c r="F7961" s="9" t="n">
        <v>30</v>
      </c>
      <c r="G7961" s="9" t="n">
        <f aca="false">PRODUCT(E7961:F7961)</f>
        <v>12</v>
      </c>
    </row>
    <row r="7962" customFormat="false" ht="45" hidden="false" customHeight="true" outlineLevel="0" collapsed="false">
      <c r="A7962" s="7" t="s">
        <v>2009</v>
      </c>
      <c r="B7962" s="7" t="s">
        <v>1655</v>
      </c>
      <c r="C7962" s="7" t="s">
        <v>1656</v>
      </c>
      <c r="D7962" s="8" t="s">
        <v>17</v>
      </c>
      <c r="E7962" s="9" t="n">
        <v>0.05</v>
      </c>
      <c r="F7962" s="9" t="n">
        <v>41.36</v>
      </c>
      <c r="G7962" s="9" t="n">
        <f aca="false">PRODUCT(E7962:F7962)</f>
        <v>2.068</v>
      </c>
    </row>
    <row r="7963" customFormat="false" ht="45" hidden="false" customHeight="true" outlineLevel="0" collapsed="false">
      <c r="A7963" s="7" t="s">
        <v>2009</v>
      </c>
      <c r="B7963" s="7" t="s">
        <v>1671</v>
      </c>
      <c r="C7963" s="7" t="s">
        <v>1672</v>
      </c>
      <c r="D7963" s="8" t="s">
        <v>17</v>
      </c>
      <c r="E7963" s="9" t="n">
        <v>0.4</v>
      </c>
      <c r="F7963" s="9" t="n">
        <v>6.49038</v>
      </c>
      <c r="G7963" s="9" t="n">
        <f aca="false">PRODUCT(E7963:F7963)</f>
        <v>2.596152</v>
      </c>
    </row>
    <row r="7964" customFormat="false" ht="45" hidden="false" customHeight="true" outlineLevel="0" collapsed="false">
      <c r="A7964" s="7" t="s">
        <v>2009</v>
      </c>
      <c r="B7964" s="7" t="s">
        <v>2006</v>
      </c>
      <c r="C7964" s="7" t="s">
        <v>2007</v>
      </c>
      <c r="D7964" s="8" t="s">
        <v>17</v>
      </c>
      <c r="E7964" s="9" t="n">
        <v>0.4</v>
      </c>
      <c r="F7964" s="9" t="n">
        <v>32.22</v>
      </c>
      <c r="G7964" s="9" t="n">
        <f aca="false">PRODUCT(E7964:F7964)</f>
        <v>12.888</v>
      </c>
    </row>
    <row r="7965" customFormat="false" ht="45" hidden="false" customHeight="true" outlineLevel="0" collapsed="false">
      <c r="A7965" s="7" t="s">
        <v>2009</v>
      </c>
      <c r="B7965" s="7" t="s">
        <v>1677</v>
      </c>
      <c r="C7965" s="7" t="s">
        <v>1678</v>
      </c>
      <c r="D7965" s="8" t="s">
        <v>17</v>
      </c>
      <c r="E7965" s="9" t="n">
        <v>0.4</v>
      </c>
      <c r="F7965" s="9" t="n">
        <v>12.44</v>
      </c>
      <c r="G7965" s="9" t="n">
        <f aca="false">PRODUCT(E7965:F7965)</f>
        <v>4.976</v>
      </c>
    </row>
    <row r="7966" customFormat="false" ht="20" hidden="false" customHeight="true" outlineLevel="0" collapsed="false">
      <c r="A7966" s="10"/>
      <c r="B7966" s="10"/>
      <c r="C7966" s="10" t="s">
        <v>1657</v>
      </c>
      <c r="D7966" s="10"/>
      <c r="E7966" s="10"/>
      <c r="F7966" s="10"/>
      <c r="G7966" s="11" t="n">
        <f aca="false">SUM(G7960:G7965)</f>
        <v>37.861472</v>
      </c>
    </row>
    <row r="7967" customFormat="false" ht="45" hidden="false" customHeight="true" outlineLevel="0" collapsed="false">
      <c r="A7967" s="7" t="s">
        <v>2009</v>
      </c>
      <c r="B7967" s="7" t="s">
        <v>1683</v>
      </c>
      <c r="C7967" s="7" t="s">
        <v>1684</v>
      </c>
      <c r="D7967" s="8" t="s">
        <v>1685</v>
      </c>
      <c r="E7967" s="9" t="n">
        <v>0.51</v>
      </c>
      <c r="F7967" s="9" t="n">
        <v>4.6</v>
      </c>
      <c r="G7967" s="9" t="n">
        <f aca="false">PRODUCT(E7967:F7967)</f>
        <v>2.346</v>
      </c>
    </row>
    <row r="7968" customFormat="false" ht="20" hidden="false" customHeight="true" outlineLevel="0" collapsed="false">
      <c r="A7968" s="10"/>
      <c r="B7968" s="10"/>
      <c r="C7968" s="10" t="s">
        <v>14</v>
      </c>
      <c r="D7968" s="10"/>
      <c r="E7968" s="10"/>
      <c r="F7968" s="10"/>
      <c r="G7968" s="11" t="n">
        <f aca="false">SUM(G7967:G7967)</f>
        <v>2.346</v>
      </c>
    </row>
    <row r="7969" customFormat="false" ht="45" hidden="false" customHeight="true" outlineLevel="0" collapsed="false">
      <c r="A7969" s="7" t="s">
        <v>2009</v>
      </c>
      <c r="B7969" s="7" t="s">
        <v>1658</v>
      </c>
      <c r="C7969" s="7" t="s">
        <v>1659</v>
      </c>
      <c r="D7969" s="8" t="s">
        <v>17</v>
      </c>
      <c r="E7969" s="9" t="n">
        <v>0.4</v>
      </c>
      <c r="F7969" s="9" t="n">
        <v>20.48</v>
      </c>
      <c r="G7969" s="9" t="n">
        <f aca="false">PRODUCT(E7969:F7969)</f>
        <v>8.192</v>
      </c>
    </row>
    <row r="7970" customFormat="false" ht="45" hidden="false" customHeight="true" outlineLevel="0" collapsed="false">
      <c r="A7970" s="7" t="s">
        <v>2009</v>
      </c>
      <c r="B7970" s="7" t="s">
        <v>1660</v>
      </c>
      <c r="C7970" s="7" t="s">
        <v>1661</v>
      </c>
      <c r="D7970" s="8" t="s">
        <v>17</v>
      </c>
      <c r="E7970" s="9" t="n">
        <v>0.4</v>
      </c>
      <c r="F7970" s="9" t="n">
        <v>16.59</v>
      </c>
      <c r="G7970" s="9" t="n">
        <f aca="false">PRODUCT(E7970:F7970)</f>
        <v>6.636</v>
      </c>
    </row>
    <row r="7971" customFormat="false" ht="20" hidden="false" customHeight="true" outlineLevel="0" collapsed="false">
      <c r="A7971" s="10"/>
      <c r="B7971" s="10"/>
      <c r="C7971" s="10" t="s">
        <v>18</v>
      </c>
      <c r="D7971" s="10"/>
      <c r="E7971" s="10"/>
      <c r="F7971" s="10"/>
      <c r="G7971" s="11" t="n">
        <f aca="false">SUM(G7969:G7970)</f>
        <v>14.828</v>
      </c>
    </row>
    <row r="7972" customFormat="false" ht="12.8" hidden="false" customHeight="false" outlineLevel="0" collapsed="false">
      <c r="C7972" s="1" t="s">
        <v>19</v>
      </c>
      <c r="E7972" s="12"/>
      <c r="F7972" s="12"/>
      <c r="G7972" s="12" t="n">
        <f aca="false">SUM(G7966,G7968,G7971)</f>
        <v>55.035472</v>
      </c>
    </row>
    <row r="7973" customFormat="false" ht="12.8" hidden="false" customHeight="false" outlineLevel="0" collapsed="false">
      <c r="C7973" s="1" t="s">
        <v>20</v>
      </c>
      <c r="E7973" s="1" t="s">
        <v>21</v>
      </c>
      <c r="G7973" s="12" t="n">
        <f aca="false">PRODUCT(G7972,0.15)</f>
        <v>8.2553208</v>
      </c>
    </row>
    <row r="7974" customFormat="false" ht="12.8" hidden="false" customHeight="false" outlineLevel="0" collapsed="false">
      <c r="C7974" s="1" t="s">
        <v>22</v>
      </c>
      <c r="E7974" s="1" t="s">
        <v>1885</v>
      </c>
      <c r="G7974" s="12" t="n">
        <f aca="false">PRODUCT(G7973,0.03)</f>
        <v>0.247659624</v>
      </c>
    </row>
    <row r="7975" customFormat="false" ht="12.8" hidden="false" customHeight="false" outlineLevel="0" collapsed="false">
      <c r="C7975" s="1" t="s">
        <v>24</v>
      </c>
      <c r="E7975" s="1" t="s">
        <v>25</v>
      </c>
      <c r="G7975" s="12" t="n">
        <f aca="false">PRODUCT(SUM(G7972,G7973),0.1)</f>
        <v>6.32907928</v>
      </c>
    </row>
    <row r="7976" customFormat="false" ht="12.8" hidden="false" customHeight="false" outlineLevel="0" collapsed="false">
      <c r="C7976" s="1" t="s">
        <v>26</v>
      </c>
      <c r="G7976" s="12" t="n">
        <f aca="false">SUM(G7972:G7973,G7975)</f>
        <v>69.61987208</v>
      </c>
    </row>
    <row r="7977" customFormat="false" ht="12.8" hidden="false" customHeight="false" outlineLevel="0" collapsed="false">
      <c r="C7977" s="1" t="s">
        <v>27</v>
      </c>
      <c r="G7977" s="13" t="s">
        <v>2012</v>
      </c>
    </row>
    <row r="7982" customFormat="false" ht="12.8" hidden="false" customHeight="true" outlineLevel="0" collapsed="false">
      <c r="A7982" s="2" t="s">
        <v>2013</v>
      </c>
      <c r="B7982" s="3" t="s">
        <v>1878</v>
      </c>
      <c r="C7982" s="3"/>
      <c r="D7982" s="3"/>
      <c r="E7982" s="3"/>
      <c r="F7982" s="3"/>
      <c r="G7982" s="3"/>
    </row>
    <row r="7983" customFormat="false" ht="12.8" hidden="false" customHeight="true" outlineLevel="0" collapsed="false">
      <c r="B7983" s="3" t="s">
        <v>2014</v>
      </c>
      <c r="C7983" s="3"/>
      <c r="D7983" s="3"/>
      <c r="E7983" s="3"/>
      <c r="F7983" s="3"/>
      <c r="G7983" s="3"/>
    </row>
    <row r="7984" customFormat="false" ht="12.8" hidden="false" customHeight="false" outlineLevel="0" collapsed="false">
      <c r="B7984" s="4" t="s">
        <v>2015</v>
      </c>
      <c r="C7984" s="4"/>
      <c r="D7984" s="4"/>
      <c r="E7984" s="4"/>
      <c r="F7984" s="4"/>
      <c r="G7984" s="4"/>
    </row>
    <row r="7986" customFormat="false" ht="12.8" hidden="false" customHeight="false" outlineLevel="0" collapsed="false">
      <c r="A7986" s="5" t="s">
        <v>4</v>
      </c>
      <c r="B7986" s="5" t="s">
        <v>5</v>
      </c>
      <c r="C7986" s="5" t="s">
        <v>6</v>
      </c>
      <c r="D7986" s="5" t="s">
        <v>7</v>
      </c>
      <c r="E7986" s="6" t="s">
        <v>8</v>
      </c>
      <c r="F7986" s="5" t="s">
        <v>9</v>
      </c>
      <c r="G7986" s="5" t="s">
        <v>10</v>
      </c>
    </row>
    <row r="7987" customFormat="false" ht="45" hidden="false" customHeight="true" outlineLevel="0" collapsed="false">
      <c r="A7987" s="7" t="s">
        <v>2013</v>
      </c>
      <c r="B7987" s="7" t="s">
        <v>1696</v>
      </c>
      <c r="C7987" s="7" t="s">
        <v>1697</v>
      </c>
      <c r="D7987" s="8" t="s">
        <v>17</v>
      </c>
      <c r="E7987" s="9" t="n">
        <v>0.61538</v>
      </c>
      <c r="F7987" s="9" t="n">
        <v>8.3333</v>
      </c>
      <c r="G7987" s="9" t="n">
        <f aca="false">PRODUCT(E7987:F7987)</f>
        <v>5.128146154</v>
      </c>
    </row>
    <row r="7988" customFormat="false" ht="45" hidden="false" customHeight="true" outlineLevel="0" collapsed="false">
      <c r="A7988" s="7" t="s">
        <v>2013</v>
      </c>
      <c r="B7988" s="7" t="s">
        <v>1698</v>
      </c>
      <c r="C7988" s="7" t="s">
        <v>1699</v>
      </c>
      <c r="D7988" s="8" t="s">
        <v>17</v>
      </c>
      <c r="E7988" s="9" t="n">
        <v>0.61538</v>
      </c>
      <c r="F7988" s="9" t="n">
        <v>30</v>
      </c>
      <c r="G7988" s="9" t="n">
        <f aca="false">PRODUCT(E7988:F7988)</f>
        <v>18.4614</v>
      </c>
    </row>
    <row r="7989" customFormat="false" ht="45" hidden="false" customHeight="true" outlineLevel="0" collapsed="false">
      <c r="A7989" s="7" t="s">
        <v>2013</v>
      </c>
      <c r="B7989" s="7" t="s">
        <v>1655</v>
      </c>
      <c r="C7989" s="7" t="s">
        <v>1656</v>
      </c>
      <c r="D7989" s="8" t="s">
        <v>17</v>
      </c>
      <c r="E7989" s="9" t="n">
        <v>0.07692</v>
      </c>
      <c r="F7989" s="9" t="n">
        <v>41.36</v>
      </c>
      <c r="G7989" s="9" t="n">
        <f aca="false">PRODUCT(E7989:F7989)</f>
        <v>3.1814112</v>
      </c>
    </row>
    <row r="7990" customFormat="false" ht="45" hidden="false" customHeight="true" outlineLevel="0" collapsed="false">
      <c r="A7990" s="7" t="s">
        <v>2013</v>
      </c>
      <c r="B7990" s="7" t="s">
        <v>1671</v>
      </c>
      <c r="C7990" s="7" t="s">
        <v>1672</v>
      </c>
      <c r="D7990" s="8" t="s">
        <v>17</v>
      </c>
      <c r="E7990" s="9" t="n">
        <v>0.61538</v>
      </c>
      <c r="F7990" s="9" t="n">
        <v>6.49038</v>
      </c>
      <c r="G7990" s="9" t="n">
        <f aca="false">PRODUCT(E7990:F7990)</f>
        <v>3.9940500444</v>
      </c>
    </row>
    <row r="7991" customFormat="false" ht="45" hidden="false" customHeight="true" outlineLevel="0" collapsed="false">
      <c r="A7991" s="7" t="s">
        <v>2013</v>
      </c>
      <c r="B7991" s="7" t="s">
        <v>2006</v>
      </c>
      <c r="C7991" s="7" t="s">
        <v>2007</v>
      </c>
      <c r="D7991" s="8" t="s">
        <v>17</v>
      </c>
      <c r="E7991" s="9" t="n">
        <v>0.61538</v>
      </c>
      <c r="F7991" s="9" t="n">
        <v>32.22</v>
      </c>
      <c r="G7991" s="9" t="n">
        <f aca="false">PRODUCT(E7991:F7991)</f>
        <v>19.8275436</v>
      </c>
    </row>
    <row r="7992" customFormat="false" ht="45" hidden="false" customHeight="true" outlineLevel="0" collapsed="false">
      <c r="A7992" s="7" t="s">
        <v>2013</v>
      </c>
      <c r="B7992" s="7" t="s">
        <v>1677</v>
      </c>
      <c r="C7992" s="7" t="s">
        <v>1678</v>
      </c>
      <c r="D7992" s="8" t="s">
        <v>17</v>
      </c>
      <c r="E7992" s="9" t="n">
        <v>0.61538</v>
      </c>
      <c r="F7992" s="9" t="n">
        <v>12.44</v>
      </c>
      <c r="G7992" s="9" t="n">
        <f aca="false">PRODUCT(E7992:F7992)</f>
        <v>7.6553272</v>
      </c>
    </row>
    <row r="7993" customFormat="false" ht="20" hidden="false" customHeight="true" outlineLevel="0" collapsed="false">
      <c r="A7993" s="10"/>
      <c r="B7993" s="10"/>
      <c r="C7993" s="10" t="s">
        <v>1657</v>
      </c>
      <c r="D7993" s="10"/>
      <c r="E7993" s="10"/>
      <c r="F7993" s="10"/>
      <c r="G7993" s="11" t="n">
        <f aca="false">SUM(G7987:G7992)</f>
        <v>58.2478781984</v>
      </c>
    </row>
    <row r="7994" customFormat="false" ht="45" hidden="false" customHeight="true" outlineLevel="0" collapsed="false">
      <c r="A7994" s="7" t="s">
        <v>2013</v>
      </c>
      <c r="B7994" s="7" t="s">
        <v>1683</v>
      </c>
      <c r="C7994" s="7" t="s">
        <v>1684</v>
      </c>
      <c r="D7994" s="8" t="s">
        <v>1685</v>
      </c>
      <c r="E7994" s="9" t="n">
        <v>0.51</v>
      </c>
      <c r="F7994" s="9" t="n">
        <v>4.6</v>
      </c>
      <c r="G7994" s="9" t="n">
        <f aca="false">PRODUCT(E7994:F7994)</f>
        <v>2.346</v>
      </c>
    </row>
    <row r="7995" customFormat="false" ht="20" hidden="false" customHeight="true" outlineLevel="0" collapsed="false">
      <c r="A7995" s="10"/>
      <c r="B7995" s="10"/>
      <c r="C7995" s="10" t="s">
        <v>14</v>
      </c>
      <c r="D7995" s="10"/>
      <c r="E7995" s="10"/>
      <c r="F7995" s="10"/>
      <c r="G7995" s="11" t="n">
        <f aca="false">SUM(G7994:G7994)</f>
        <v>2.346</v>
      </c>
    </row>
    <row r="7996" customFormat="false" ht="45" hidden="false" customHeight="true" outlineLevel="0" collapsed="false">
      <c r="A7996" s="7" t="s">
        <v>2013</v>
      </c>
      <c r="B7996" s="7" t="s">
        <v>1658</v>
      </c>
      <c r="C7996" s="7" t="s">
        <v>1659</v>
      </c>
      <c r="D7996" s="8" t="s">
        <v>17</v>
      </c>
      <c r="E7996" s="9" t="n">
        <v>0.61538</v>
      </c>
      <c r="F7996" s="9" t="n">
        <v>20.48</v>
      </c>
      <c r="G7996" s="9" t="n">
        <f aca="false">PRODUCT(E7996:F7996)</f>
        <v>12.6029824</v>
      </c>
    </row>
    <row r="7997" customFormat="false" ht="45" hidden="false" customHeight="true" outlineLevel="0" collapsed="false">
      <c r="A7997" s="7" t="s">
        <v>2013</v>
      </c>
      <c r="B7997" s="7" t="s">
        <v>1660</v>
      </c>
      <c r="C7997" s="7" t="s">
        <v>1661</v>
      </c>
      <c r="D7997" s="8" t="s">
        <v>17</v>
      </c>
      <c r="E7997" s="9" t="n">
        <v>0.61538</v>
      </c>
      <c r="F7997" s="9" t="n">
        <v>16.59</v>
      </c>
      <c r="G7997" s="9" t="n">
        <f aca="false">PRODUCT(E7997:F7997)</f>
        <v>10.2091542</v>
      </c>
    </row>
    <row r="7998" customFormat="false" ht="20" hidden="false" customHeight="true" outlineLevel="0" collapsed="false">
      <c r="A7998" s="10"/>
      <c r="B7998" s="10"/>
      <c r="C7998" s="10" t="s">
        <v>18</v>
      </c>
      <c r="D7998" s="10"/>
      <c r="E7998" s="10"/>
      <c r="F7998" s="10"/>
      <c r="G7998" s="11" t="n">
        <f aca="false">SUM(G7996:G7997)</f>
        <v>22.8121366</v>
      </c>
    </row>
    <row r="7999" customFormat="false" ht="12.8" hidden="false" customHeight="false" outlineLevel="0" collapsed="false">
      <c r="C7999" s="1" t="s">
        <v>19</v>
      </c>
      <c r="E7999" s="12"/>
      <c r="F7999" s="12"/>
      <c r="G7999" s="12" t="n">
        <f aca="false">SUM(G7993,G7995,G7998)</f>
        <v>83.4060147984</v>
      </c>
    </row>
    <row r="8000" customFormat="false" ht="12.8" hidden="false" customHeight="false" outlineLevel="0" collapsed="false">
      <c r="C8000" s="1" t="s">
        <v>20</v>
      </c>
      <c r="E8000" s="1" t="s">
        <v>21</v>
      </c>
      <c r="G8000" s="12" t="n">
        <f aca="false">PRODUCT(G7999,0.15)</f>
        <v>12.51090221976</v>
      </c>
    </row>
    <row r="8001" customFormat="false" ht="12.8" hidden="false" customHeight="false" outlineLevel="0" collapsed="false">
      <c r="C8001" s="1" t="s">
        <v>22</v>
      </c>
      <c r="E8001" s="1" t="s">
        <v>1885</v>
      </c>
      <c r="G8001" s="12" t="n">
        <f aca="false">PRODUCT(G8000,0.03)</f>
        <v>0.3753270665928</v>
      </c>
    </row>
    <row r="8002" customFormat="false" ht="12.8" hidden="false" customHeight="false" outlineLevel="0" collapsed="false">
      <c r="C8002" s="1" t="s">
        <v>24</v>
      </c>
      <c r="E8002" s="1" t="s">
        <v>25</v>
      </c>
      <c r="G8002" s="12" t="n">
        <f aca="false">PRODUCT(SUM(G7999,G8000),0.1)</f>
        <v>9.591691701816</v>
      </c>
    </row>
    <row r="8003" customFormat="false" ht="12.8" hidden="false" customHeight="false" outlineLevel="0" collapsed="false">
      <c r="C8003" s="1" t="s">
        <v>26</v>
      </c>
      <c r="G8003" s="12" t="n">
        <f aca="false">SUM(G7999:G8000,G8002)</f>
        <v>105.508608719976</v>
      </c>
    </row>
    <row r="8004" customFormat="false" ht="12.8" hidden="false" customHeight="false" outlineLevel="0" collapsed="false">
      <c r="C8004" s="1" t="s">
        <v>27</v>
      </c>
      <c r="G8004" s="13" t="s">
        <v>2016</v>
      </c>
    </row>
    <row r="8009" customFormat="false" ht="12.8" hidden="false" customHeight="true" outlineLevel="0" collapsed="false">
      <c r="A8009" s="2" t="s">
        <v>2017</v>
      </c>
      <c r="B8009" s="3" t="s">
        <v>1878</v>
      </c>
      <c r="C8009" s="3"/>
      <c r="D8009" s="3"/>
      <c r="E8009" s="3"/>
      <c r="F8009" s="3"/>
      <c r="G8009" s="3"/>
    </row>
    <row r="8010" customFormat="false" ht="12.8" hidden="false" customHeight="true" outlineLevel="0" collapsed="false">
      <c r="B8010" s="3" t="s">
        <v>2018</v>
      </c>
      <c r="C8010" s="3"/>
      <c r="D8010" s="3"/>
      <c r="E8010" s="3"/>
      <c r="F8010" s="3"/>
      <c r="G8010" s="3"/>
    </row>
    <row r="8011" customFormat="false" ht="12.8" hidden="false" customHeight="false" outlineLevel="0" collapsed="false">
      <c r="B8011" s="4" t="s">
        <v>2019</v>
      </c>
      <c r="C8011" s="4"/>
      <c r="D8011" s="4"/>
      <c r="E8011" s="4"/>
      <c r="F8011" s="4"/>
      <c r="G8011" s="4"/>
    </row>
    <row r="8013" customFormat="false" ht="12.8" hidden="false" customHeight="false" outlineLevel="0" collapsed="false">
      <c r="A8013" s="5" t="s">
        <v>4</v>
      </c>
      <c r="B8013" s="5" t="s">
        <v>5</v>
      </c>
      <c r="C8013" s="5" t="s">
        <v>6</v>
      </c>
      <c r="D8013" s="5" t="s">
        <v>7</v>
      </c>
      <c r="E8013" s="6" t="s">
        <v>8</v>
      </c>
      <c r="F8013" s="5" t="s">
        <v>9</v>
      </c>
      <c r="G8013" s="5" t="s">
        <v>10</v>
      </c>
    </row>
    <row r="8014" customFormat="false" ht="45" hidden="false" customHeight="true" outlineLevel="0" collapsed="false">
      <c r="A8014" s="7" t="s">
        <v>2017</v>
      </c>
      <c r="B8014" s="7" t="s">
        <v>1847</v>
      </c>
      <c r="C8014" s="7" t="s">
        <v>1848</v>
      </c>
      <c r="D8014" s="8" t="s">
        <v>17</v>
      </c>
      <c r="E8014" s="9" t="n">
        <v>0.1</v>
      </c>
      <c r="F8014" s="9" t="n">
        <v>1.16875</v>
      </c>
      <c r="G8014" s="9" t="n">
        <f aca="false">PRODUCT(E8014:F8014)</f>
        <v>0.116875</v>
      </c>
    </row>
    <row r="8015" customFormat="false" ht="45" hidden="false" customHeight="true" outlineLevel="0" collapsed="false">
      <c r="A8015" s="7" t="s">
        <v>2017</v>
      </c>
      <c r="B8015" s="7" t="s">
        <v>1849</v>
      </c>
      <c r="C8015" s="7" t="s">
        <v>1850</v>
      </c>
      <c r="D8015" s="8" t="s">
        <v>17</v>
      </c>
      <c r="E8015" s="9" t="n">
        <v>0.1</v>
      </c>
      <c r="F8015" s="9" t="n">
        <v>2.99</v>
      </c>
      <c r="G8015" s="9" t="n">
        <f aca="false">PRODUCT(E8015:F8015)</f>
        <v>0.299</v>
      </c>
    </row>
    <row r="8016" customFormat="false" ht="45" hidden="false" customHeight="true" outlineLevel="0" collapsed="false">
      <c r="A8016" s="7" t="s">
        <v>2017</v>
      </c>
      <c r="B8016" s="7" t="s">
        <v>1655</v>
      </c>
      <c r="C8016" s="7" t="s">
        <v>1656</v>
      </c>
      <c r="D8016" s="8" t="s">
        <v>17</v>
      </c>
      <c r="E8016" s="9" t="n">
        <v>0.04</v>
      </c>
      <c r="F8016" s="9" t="n">
        <v>41.36</v>
      </c>
      <c r="G8016" s="9" t="n">
        <f aca="false">PRODUCT(E8016:F8016)</f>
        <v>1.6544</v>
      </c>
    </row>
    <row r="8017" customFormat="false" ht="45" hidden="false" customHeight="true" outlineLevel="0" collapsed="false">
      <c r="A8017" s="7" t="s">
        <v>2017</v>
      </c>
      <c r="B8017" s="7" t="s">
        <v>1671</v>
      </c>
      <c r="C8017" s="7" t="s">
        <v>1672</v>
      </c>
      <c r="D8017" s="8" t="s">
        <v>17</v>
      </c>
      <c r="E8017" s="9" t="n">
        <v>0.22</v>
      </c>
      <c r="F8017" s="9" t="n">
        <v>6.49038</v>
      </c>
      <c r="G8017" s="9" t="n">
        <f aca="false">PRODUCT(E8017:F8017)</f>
        <v>1.4278836</v>
      </c>
    </row>
    <row r="8018" customFormat="false" ht="45" hidden="false" customHeight="true" outlineLevel="0" collapsed="false">
      <c r="A8018" s="7" t="s">
        <v>2017</v>
      </c>
      <c r="B8018" s="7" t="s">
        <v>1855</v>
      </c>
      <c r="C8018" s="7" t="s">
        <v>1856</v>
      </c>
      <c r="D8018" s="8" t="s">
        <v>17</v>
      </c>
      <c r="E8018" s="9" t="n">
        <v>0.22</v>
      </c>
      <c r="F8018" s="9" t="n">
        <v>0.53125</v>
      </c>
      <c r="G8018" s="9" t="n">
        <f aca="false">PRODUCT(E8018:F8018)</f>
        <v>0.116875</v>
      </c>
    </row>
    <row r="8019" customFormat="false" ht="45" hidden="false" customHeight="true" outlineLevel="0" collapsed="false">
      <c r="A8019" s="7" t="s">
        <v>2017</v>
      </c>
      <c r="B8019" s="7" t="s">
        <v>1677</v>
      </c>
      <c r="C8019" s="7" t="s">
        <v>1678</v>
      </c>
      <c r="D8019" s="8" t="s">
        <v>17</v>
      </c>
      <c r="E8019" s="9" t="n">
        <v>0.22</v>
      </c>
      <c r="F8019" s="9" t="n">
        <v>12.44</v>
      </c>
      <c r="G8019" s="9" t="n">
        <f aca="false">PRODUCT(E8019:F8019)</f>
        <v>2.7368</v>
      </c>
    </row>
    <row r="8020" customFormat="false" ht="45" hidden="false" customHeight="true" outlineLevel="0" collapsed="false">
      <c r="A8020" s="7" t="s">
        <v>2017</v>
      </c>
      <c r="B8020" s="7" t="s">
        <v>1881</v>
      </c>
      <c r="C8020" s="7" t="s">
        <v>1882</v>
      </c>
      <c r="D8020" s="8" t="s">
        <v>17</v>
      </c>
      <c r="E8020" s="9" t="n">
        <v>0.22</v>
      </c>
      <c r="F8020" s="9" t="n">
        <v>15</v>
      </c>
      <c r="G8020" s="9" t="n">
        <f aca="false">PRODUCT(E8020:F8020)</f>
        <v>3.3</v>
      </c>
    </row>
    <row r="8021" customFormat="false" ht="45" hidden="false" customHeight="true" outlineLevel="0" collapsed="false">
      <c r="A8021" s="7" t="s">
        <v>2017</v>
      </c>
      <c r="B8021" s="7" t="s">
        <v>1883</v>
      </c>
      <c r="C8021" s="7" t="s">
        <v>1884</v>
      </c>
      <c r="D8021" s="8" t="s">
        <v>17</v>
      </c>
      <c r="E8021" s="9" t="n">
        <v>0.22</v>
      </c>
      <c r="F8021" s="9" t="n">
        <v>10.25</v>
      </c>
      <c r="G8021" s="9" t="n">
        <f aca="false">PRODUCT(E8021:F8021)</f>
        <v>2.255</v>
      </c>
    </row>
    <row r="8022" customFormat="false" ht="20" hidden="false" customHeight="true" outlineLevel="0" collapsed="false">
      <c r="A8022" s="10"/>
      <c r="B8022" s="10"/>
      <c r="C8022" s="10" t="s">
        <v>1657</v>
      </c>
      <c r="D8022" s="10"/>
      <c r="E8022" s="10"/>
      <c r="F8022" s="10"/>
      <c r="G8022" s="11" t="n">
        <f aca="false">SUM(G8014:G8021)</f>
        <v>11.9068336</v>
      </c>
    </row>
    <row r="8023" customFormat="false" ht="45" hidden="false" customHeight="true" outlineLevel="0" collapsed="false">
      <c r="A8023" s="7" t="s">
        <v>2017</v>
      </c>
      <c r="B8023" s="7" t="s">
        <v>1658</v>
      </c>
      <c r="C8023" s="7" t="s">
        <v>1659</v>
      </c>
      <c r="D8023" s="8" t="s">
        <v>17</v>
      </c>
      <c r="E8023" s="9" t="n">
        <v>0.1</v>
      </c>
      <c r="F8023" s="9" t="n">
        <v>20.48</v>
      </c>
      <c r="G8023" s="9" t="n">
        <f aca="false">PRODUCT(E8023:F8023)</f>
        <v>2.048</v>
      </c>
    </row>
    <row r="8024" customFormat="false" ht="45" hidden="false" customHeight="true" outlineLevel="0" collapsed="false">
      <c r="A8024" s="7" t="s">
        <v>2017</v>
      </c>
      <c r="B8024" s="7" t="s">
        <v>1658</v>
      </c>
      <c r="C8024" s="7" t="s">
        <v>1659</v>
      </c>
      <c r="D8024" s="8" t="s">
        <v>17</v>
      </c>
      <c r="E8024" s="9" t="n">
        <v>0.22</v>
      </c>
      <c r="F8024" s="9" t="n">
        <v>20.48</v>
      </c>
      <c r="G8024" s="9" t="n">
        <f aca="false">PRODUCT(E8024:F8024)</f>
        <v>4.5056</v>
      </c>
    </row>
    <row r="8025" customFormat="false" ht="45" hidden="false" customHeight="true" outlineLevel="0" collapsed="false">
      <c r="A8025" s="7" t="s">
        <v>2017</v>
      </c>
      <c r="B8025" s="7" t="s">
        <v>1660</v>
      </c>
      <c r="C8025" s="7" t="s">
        <v>1661</v>
      </c>
      <c r="D8025" s="8" t="s">
        <v>17</v>
      </c>
      <c r="E8025" s="9" t="n">
        <v>0.32</v>
      </c>
      <c r="F8025" s="9" t="n">
        <v>16.59</v>
      </c>
      <c r="G8025" s="9" t="n">
        <f aca="false">PRODUCT(E8025:F8025)</f>
        <v>5.3088</v>
      </c>
    </row>
    <row r="8026" customFormat="false" ht="20" hidden="false" customHeight="true" outlineLevel="0" collapsed="false">
      <c r="A8026" s="10"/>
      <c r="B8026" s="10"/>
      <c r="C8026" s="10" t="s">
        <v>18</v>
      </c>
      <c r="D8026" s="10"/>
      <c r="E8026" s="10"/>
      <c r="F8026" s="10"/>
      <c r="G8026" s="11" t="n">
        <f aca="false">SUM(G8023:G8025)</f>
        <v>11.8624</v>
      </c>
    </row>
    <row r="8027" customFormat="false" ht="12.8" hidden="false" customHeight="false" outlineLevel="0" collapsed="false">
      <c r="C8027" s="1" t="s">
        <v>19</v>
      </c>
      <c r="E8027" s="12"/>
      <c r="F8027" s="12"/>
      <c r="G8027" s="12" t="n">
        <f aca="false">SUM(G8022,G8026)</f>
        <v>23.7692336</v>
      </c>
    </row>
    <row r="8028" customFormat="false" ht="12.8" hidden="false" customHeight="false" outlineLevel="0" collapsed="false">
      <c r="C8028" s="1" t="s">
        <v>20</v>
      </c>
      <c r="E8028" s="1" t="s">
        <v>21</v>
      </c>
      <c r="G8028" s="12" t="n">
        <f aca="false">PRODUCT(G8027,0.15)</f>
        <v>3.56538504</v>
      </c>
    </row>
    <row r="8029" customFormat="false" ht="12.8" hidden="false" customHeight="false" outlineLevel="0" collapsed="false">
      <c r="C8029" s="1" t="s">
        <v>22</v>
      </c>
      <c r="E8029" s="1" t="s">
        <v>1885</v>
      </c>
      <c r="G8029" s="12" t="n">
        <f aca="false">PRODUCT(G8028,0.03)</f>
        <v>0.1069615512</v>
      </c>
    </row>
    <row r="8030" customFormat="false" ht="12.8" hidden="false" customHeight="false" outlineLevel="0" collapsed="false">
      <c r="C8030" s="1" t="s">
        <v>24</v>
      </c>
      <c r="E8030" s="1" t="s">
        <v>25</v>
      </c>
      <c r="G8030" s="12" t="n">
        <f aca="false">PRODUCT(SUM(G8027,G8028),0.1)</f>
        <v>2.733461864</v>
      </c>
    </row>
    <row r="8031" customFormat="false" ht="12.8" hidden="false" customHeight="false" outlineLevel="0" collapsed="false">
      <c r="C8031" s="1" t="s">
        <v>26</v>
      </c>
      <c r="G8031" s="12" t="n">
        <f aca="false">SUM(G8027:G8028,G8030)</f>
        <v>30.068080504</v>
      </c>
    </row>
    <row r="8032" customFormat="false" ht="12.8" hidden="false" customHeight="false" outlineLevel="0" collapsed="false">
      <c r="C8032" s="1" t="s">
        <v>27</v>
      </c>
      <c r="G8032" s="13" t="s">
        <v>2020</v>
      </c>
    </row>
    <row r="8037" customFormat="false" ht="12.8" hidden="false" customHeight="true" outlineLevel="0" collapsed="false">
      <c r="A8037" s="2" t="s">
        <v>2021</v>
      </c>
      <c r="B8037" s="3" t="s">
        <v>1878</v>
      </c>
      <c r="C8037" s="3"/>
      <c r="D8037" s="3"/>
      <c r="E8037" s="3"/>
      <c r="F8037" s="3"/>
      <c r="G8037" s="3"/>
    </row>
    <row r="8038" customFormat="false" ht="12.8" hidden="false" customHeight="true" outlineLevel="0" collapsed="false">
      <c r="B8038" s="3" t="s">
        <v>2022</v>
      </c>
      <c r="C8038" s="3"/>
      <c r="D8038" s="3"/>
      <c r="E8038" s="3"/>
      <c r="F8038" s="3"/>
      <c r="G8038" s="3"/>
    </row>
    <row r="8039" customFormat="false" ht="12.8" hidden="false" customHeight="false" outlineLevel="0" collapsed="false">
      <c r="B8039" s="4" t="s">
        <v>2023</v>
      </c>
      <c r="C8039" s="4"/>
      <c r="D8039" s="4"/>
      <c r="E8039" s="4"/>
      <c r="F8039" s="4"/>
      <c r="G8039" s="4"/>
    </row>
    <row r="8041" customFormat="false" ht="12.8" hidden="false" customHeight="false" outlineLevel="0" collapsed="false">
      <c r="A8041" s="5" t="s">
        <v>4</v>
      </c>
      <c r="B8041" s="5" t="s">
        <v>5</v>
      </c>
      <c r="C8041" s="5" t="s">
        <v>6</v>
      </c>
      <c r="D8041" s="5" t="s">
        <v>7</v>
      </c>
      <c r="E8041" s="6" t="s">
        <v>8</v>
      </c>
      <c r="F8041" s="5" t="s">
        <v>9</v>
      </c>
      <c r="G8041" s="5" t="s">
        <v>10</v>
      </c>
    </row>
    <row r="8042" customFormat="false" ht="45" hidden="false" customHeight="true" outlineLevel="0" collapsed="false">
      <c r="A8042" s="7" t="s">
        <v>2021</v>
      </c>
      <c r="B8042" s="7" t="s">
        <v>1847</v>
      </c>
      <c r="C8042" s="7" t="s">
        <v>1848</v>
      </c>
      <c r="D8042" s="8" t="s">
        <v>17</v>
      </c>
      <c r="E8042" s="9" t="n">
        <v>0.57143</v>
      </c>
      <c r="F8042" s="9" t="n">
        <v>1.16875</v>
      </c>
      <c r="G8042" s="9" t="n">
        <f aca="false">PRODUCT(E8042:F8042)</f>
        <v>0.6678588125</v>
      </c>
    </row>
    <row r="8043" customFormat="false" ht="45" hidden="false" customHeight="true" outlineLevel="0" collapsed="false">
      <c r="A8043" s="7" t="s">
        <v>2021</v>
      </c>
      <c r="B8043" s="7" t="s">
        <v>1849</v>
      </c>
      <c r="C8043" s="7" t="s">
        <v>1850</v>
      </c>
      <c r="D8043" s="8" t="s">
        <v>17</v>
      </c>
      <c r="E8043" s="9" t="n">
        <v>0.57143</v>
      </c>
      <c r="F8043" s="9" t="n">
        <v>2.99</v>
      </c>
      <c r="G8043" s="9" t="n">
        <f aca="false">PRODUCT(E8043:F8043)</f>
        <v>1.7085757</v>
      </c>
    </row>
    <row r="8044" customFormat="false" ht="45" hidden="false" customHeight="true" outlineLevel="0" collapsed="false">
      <c r="A8044" s="7" t="s">
        <v>2021</v>
      </c>
      <c r="B8044" s="7" t="s">
        <v>1655</v>
      </c>
      <c r="C8044" s="7" t="s">
        <v>1656</v>
      </c>
      <c r="D8044" s="8" t="s">
        <v>17</v>
      </c>
      <c r="E8044" s="9" t="n">
        <v>0.07143</v>
      </c>
      <c r="F8044" s="9" t="n">
        <v>41.36</v>
      </c>
      <c r="G8044" s="9" t="n">
        <f aca="false">PRODUCT(E8044:F8044)</f>
        <v>2.9543448</v>
      </c>
    </row>
    <row r="8045" customFormat="false" ht="45" hidden="false" customHeight="true" outlineLevel="0" collapsed="false">
      <c r="A8045" s="7" t="s">
        <v>2021</v>
      </c>
      <c r="B8045" s="7" t="s">
        <v>1671</v>
      </c>
      <c r="C8045" s="7" t="s">
        <v>1672</v>
      </c>
      <c r="D8045" s="8" t="s">
        <v>17</v>
      </c>
      <c r="E8045" s="9" t="n">
        <v>0.57143</v>
      </c>
      <c r="F8045" s="9" t="n">
        <v>6.49038</v>
      </c>
      <c r="G8045" s="9" t="n">
        <f aca="false">PRODUCT(E8045:F8045)</f>
        <v>3.7087978434</v>
      </c>
    </row>
    <row r="8046" customFormat="false" ht="45" hidden="false" customHeight="true" outlineLevel="0" collapsed="false">
      <c r="A8046" s="7" t="s">
        <v>2021</v>
      </c>
      <c r="B8046" s="7" t="s">
        <v>1855</v>
      </c>
      <c r="C8046" s="7" t="s">
        <v>1856</v>
      </c>
      <c r="D8046" s="8" t="s">
        <v>17</v>
      </c>
      <c r="E8046" s="9" t="n">
        <v>0.57143</v>
      </c>
      <c r="F8046" s="9" t="n">
        <v>0.53125</v>
      </c>
      <c r="G8046" s="9" t="n">
        <f aca="false">PRODUCT(E8046:F8046)</f>
        <v>0.3035721875</v>
      </c>
    </row>
    <row r="8047" customFormat="false" ht="45" hidden="false" customHeight="true" outlineLevel="0" collapsed="false">
      <c r="A8047" s="7" t="s">
        <v>2021</v>
      </c>
      <c r="B8047" s="7" t="s">
        <v>1677</v>
      </c>
      <c r="C8047" s="7" t="s">
        <v>1678</v>
      </c>
      <c r="D8047" s="8" t="s">
        <v>17</v>
      </c>
      <c r="E8047" s="9" t="n">
        <v>0.57143</v>
      </c>
      <c r="F8047" s="9" t="n">
        <v>12.44</v>
      </c>
      <c r="G8047" s="9" t="n">
        <f aca="false">PRODUCT(E8047:F8047)</f>
        <v>7.1085892</v>
      </c>
    </row>
    <row r="8048" customFormat="false" ht="45" hidden="false" customHeight="true" outlineLevel="0" collapsed="false">
      <c r="A8048" s="7" t="s">
        <v>2021</v>
      </c>
      <c r="B8048" s="7" t="s">
        <v>1881</v>
      </c>
      <c r="C8048" s="7" t="s">
        <v>1882</v>
      </c>
      <c r="D8048" s="8" t="s">
        <v>17</v>
      </c>
      <c r="E8048" s="9" t="n">
        <v>0.5</v>
      </c>
      <c r="F8048" s="9" t="n">
        <v>15</v>
      </c>
      <c r="G8048" s="9" t="n">
        <f aca="false">PRODUCT(E8048:F8048)</f>
        <v>7.5</v>
      </c>
    </row>
    <row r="8049" customFormat="false" ht="45" hidden="false" customHeight="true" outlineLevel="0" collapsed="false">
      <c r="A8049" s="7" t="s">
        <v>2021</v>
      </c>
      <c r="B8049" s="7" t="s">
        <v>1883</v>
      </c>
      <c r="C8049" s="7" t="s">
        <v>1884</v>
      </c>
      <c r="D8049" s="8" t="s">
        <v>17</v>
      </c>
      <c r="E8049" s="9" t="n">
        <v>0.5</v>
      </c>
      <c r="F8049" s="9" t="n">
        <v>10.25</v>
      </c>
      <c r="G8049" s="9" t="n">
        <f aca="false">PRODUCT(E8049:F8049)</f>
        <v>5.125</v>
      </c>
    </row>
    <row r="8050" customFormat="false" ht="20" hidden="false" customHeight="true" outlineLevel="0" collapsed="false">
      <c r="A8050" s="10"/>
      <c r="B8050" s="10"/>
      <c r="C8050" s="10" t="s">
        <v>1657</v>
      </c>
      <c r="D8050" s="10"/>
      <c r="E8050" s="10"/>
      <c r="F8050" s="10"/>
      <c r="G8050" s="11" t="n">
        <f aca="false">SUM(G8042:G8049)</f>
        <v>29.0767385434</v>
      </c>
    </row>
    <row r="8051" customFormat="false" ht="45" hidden="false" customHeight="true" outlineLevel="0" collapsed="false">
      <c r="A8051" s="7" t="s">
        <v>2021</v>
      </c>
      <c r="B8051" s="7" t="s">
        <v>1658</v>
      </c>
      <c r="C8051" s="7" t="s">
        <v>1659</v>
      </c>
      <c r="D8051" s="8" t="s">
        <v>17</v>
      </c>
      <c r="E8051" s="9" t="n">
        <v>0.57143</v>
      </c>
      <c r="F8051" s="9" t="n">
        <v>20.48</v>
      </c>
      <c r="G8051" s="9" t="n">
        <f aca="false">PRODUCT(E8051:F8051)</f>
        <v>11.7028864</v>
      </c>
    </row>
    <row r="8052" customFormat="false" ht="45" hidden="false" customHeight="true" outlineLevel="0" collapsed="false">
      <c r="A8052" s="7" t="s">
        <v>2021</v>
      </c>
      <c r="B8052" s="7" t="s">
        <v>1658</v>
      </c>
      <c r="C8052" s="7" t="s">
        <v>1659</v>
      </c>
      <c r="D8052" s="8" t="s">
        <v>17</v>
      </c>
      <c r="E8052" s="9" t="n">
        <v>0.57143</v>
      </c>
      <c r="F8052" s="9" t="n">
        <v>20.48</v>
      </c>
      <c r="G8052" s="9" t="n">
        <f aca="false">PRODUCT(E8052:F8052)</f>
        <v>11.7028864</v>
      </c>
    </row>
    <row r="8053" customFormat="false" ht="45" hidden="false" customHeight="true" outlineLevel="0" collapsed="false">
      <c r="A8053" s="7" t="s">
        <v>2021</v>
      </c>
      <c r="B8053" s="7" t="s">
        <v>1660</v>
      </c>
      <c r="C8053" s="7" t="s">
        <v>1661</v>
      </c>
      <c r="D8053" s="8" t="s">
        <v>17</v>
      </c>
      <c r="E8053" s="9" t="n">
        <v>0.57143</v>
      </c>
      <c r="F8053" s="9" t="n">
        <v>16.59</v>
      </c>
      <c r="G8053" s="9" t="n">
        <f aca="false">PRODUCT(E8053:F8053)</f>
        <v>9.4800237</v>
      </c>
    </row>
    <row r="8054" customFormat="false" ht="20" hidden="false" customHeight="true" outlineLevel="0" collapsed="false">
      <c r="A8054" s="10"/>
      <c r="B8054" s="10"/>
      <c r="C8054" s="10" t="s">
        <v>18</v>
      </c>
      <c r="D8054" s="10"/>
      <c r="E8054" s="10"/>
      <c r="F8054" s="10"/>
      <c r="G8054" s="11" t="n">
        <f aca="false">SUM(G8051:G8053)</f>
        <v>32.8857965</v>
      </c>
    </row>
    <row r="8055" customFormat="false" ht="12.8" hidden="false" customHeight="false" outlineLevel="0" collapsed="false">
      <c r="C8055" s="1" t="s">
        <v>19</v>
      </c>
      <c r="E8055" s="12"/>
      <c r="F8055" s="12"/>
      <c r="G8055" s="12" t="n">
        <f aca="false">SUM(G8050,G8054)</f>
        <v>61.9625350434</v>
      </c>
    </row>
    <row r="8056" customFormat="false" ht="12.8" hidden="false" customHeight="false" outlineLevel="0" collapsed="false">
      <c r="C8056" s="1" t="s">
        <v>20</v>
      </c>
      <c r="E8056" s="1" t="s">
        <v>21</v>
      </c>
      <c r="G8056" s="12" t="n">
        <f aca="false">PRODUCT(G8055,0.15)</f>
        <v>9.29438025651</v>
      </c>
    </row>
    <row r="8057" customFormat="false" ht="12.8" hidden="false" customHeight="false" outlineLevel="0" collapsed="false">
      <c r="C8057" s="1" t="s">
        <v>22</v>
      </c>
      <c r="E8057" s="1" t="s">
        <v>1885</v>
      </c>
      <c r="G8057" s="12" t="n">
        <f aca="false">PRODUCT(G8056,0.03)</f>
        <v>0.2788314076953</v>
      </c>
    </row>
    <row r="8058" customFormat="false" ht="12.8" hidden="false" customHeight="false" outlineLevel="0" collapsed="false">
      <c r="C8058" s="1" t="s">
        <v>24</v>
      </c>
      <c r="E8058" s="1" t="s">
        <v>25</v>
      </c>
      <c r="G8058" s="12" t="n">
        <f aca="false">PRODUCT(SUM(G8055,G8056),0.1)</f>
        <v>7.125691529991</v>
      </c>
    </row>
    <row r="8059" customFormat="false" ht="12.8" hidden="false" customHeight="false" outlineLevel="0" collapsed="false">
      <c r="C8059" s="1" t="s">
        <v>26</v>
      </c>
      <c r="G8059" s="12" t="n">
        <f aca="false">SUM(G8055:G8056,G8058)</f>
        <v>78.382606829901</v>
      </c>
    </row>
    <row r="8060" customFormat="false" ht="12.8" hidden="false" customHeight="false" outlineLevel="0" collapsed="false">
      <c r="C8060" s="1" t="s">
        <v>27</v>
      </c>
      <c r="G8060" s="13" t="s">
        <v>2024</v>
      </c>
    </row>
    <row r="8065" customFormat="false" ht="12.8" hidden="false" customHeight="true" outlineLevel="0" collapsed="false">
      <c r="A8065" s="2" t="s">
        <v>2025</v>
      </c>
      <c r="B8065" s="3" t="s">
        <v>1878</v>
      </c>
      <c r="C8065" s="3"/>
      <c r="D8065" s="3"/>
      <c r="E8065" s="3"/>
      <c r="F8065" s="3"/>
      <c r="G8065" s="3"/>
    </row>
    <row r="8066" customFormat="false" ht="12.8" hidden="false" customHeight="true" outlineLevel="0" collapsed="false">
      <c r="B8066" s="3" t="s">
        <v>2026</v>
      </c>
      <c r="C8066" s="3"/>
      <c r="D8066" s="3"/>
      <c r="E8066" s="3"/>
      <c r="F8066" s="3"/>
      <c r="G8066" s="3"/>
    </row>
    <row r="8067" customFormat="false" ht="12.8" hidden="false" customHeight="false" outlineLevel="0" collapsed="false">
      <c r="B8067" s="4" t="s">
        <v>2027</v>
      </c>
      <c r="C8067" s="4"/>
      <c r="D8067" s="4"/>
      <c r="E8067" s="4"/>
      <c r="F8067" s="4"/>
      <c r="G8067" s="4"/>
    </row>
    <row r="8069" customFormat="false" ht="12.8" hidden="false" customHeight="false" outlineLevel="0" collapsed="false">
      <c r="A8069" s="5" t="s">
        <v>4</v>
      </c>
      <c r="B8069" s="5" t="s">
        <v>5</v>
      </c>
      <c r="C8069" s="5" t="s">
        <v>6</v>
      </c>
      <c r="D8069" s="5" t="s">
        <v>7</v>
      </c>
      <c r="E8069" s="6" t="s">
        <v>8</v>
      </c>
      <c r="F8069" s="5" t="s">
        <v>9</v>
      </c>
      <c r="G8069" s="5" t="s">
        <v>10</v>
      </c>
    </row>
    <row r="8070" customFormat="false" ht="45" hidden="false" customHeight="true" outlineLevel="0" collapsed="false">
      <c r="A8070" s="7" t="s">
        <v>2025</v>
      </c>
      <c r="B8070" s="7" t="s">
        <v>1847</v>
      </c>
      <c r="C8070" s="7" t="s">
        <v>1848</v>
      </c>
      <c r="D8070" s="8" t="s">
        <v>17</v>
      </c>
      <c r="E8070" s="9" t="n">
        <v>1.14286</v>
      </c>
      <c r="F8070" s="9" t="n">
        <v>1.16875</v>
      </c>
      <c r="G8070" s="9" t="n">
        <f aca="false">PRODUCT(E8070:F8070)</f>
        <v>1.335717625</v>
      </c>
    </row>
    <row r="8071" customFormat="false" ht="45" hidden="false" customHeight="true" outlineLevel="0" collapsed="false">
      <c r="A8071" s="7" t="s">
        <v>2025</v>
      </c>
      <c r="B8071" s="7" t="s">
        <v>1849</v>
      </c>
      <c r="C8071" s="7" t="s">
        <v>1850</v>
      </c>
      <c r="D8071" s="8" t="s">
        <v>17</v>
      </c>
      <c r="E8071" s="9" t="n">
        <v>1.14286</v>
      </c>
      <c r="F8071" s="9" t="n">
        <v>2.99</v>
      </c>
      <c r="G8071" s="9" t="n">
        <f aca="false">PRODUCT(E8071:F8071)</f>
        <v>3.4171514</v>
      </c>
    </row>
    <row r="8072" customFormat="false" ht="45" hidden="false" customHeight="true" outlineLevel="0" collapsed="false">
      <c r="A8072" s="7" t="s">
        <v>2025</v>
      </c>
      <c r="B8072" s="7" t="s">
        <v>1655</v>
      </c>
      <c r="C8072" s="7" t="s">
        <v>1656</v>
      </c>
      <c r="D8072" s="8" t="s">
        <v>17</v>
      </c>
      <c r="E8072" s="9" t="n">
        <v>0.14286</v>
      </c>
      <c r="F8072" s="9" t="n">
        <v>41.36</v>
      </c>
      <c r="G8072" s="9" t="n">
        <f aca="false">PRODUCT(E8072:F8072)</f>
        <v>5.9086896</v>
      </c>
    </row>
    <row r="8073" customFormat="false" ht="45" hidden="false" customHeight="true" outlineLevel="0" collapsed="false">
      <c r="A8073" s="7" t="s">
        <v>2025</v>
      </c>
      <c r="B8073" s="7" t="s">
        <v>1671</v>
      </c>
      <c r="C8073" s="7" t="s">
        <v>1672</v>
      </c>
      <c r="D8073" s="8" t="s">
        <v>17</v>
      </c>
      <c r="E8073" s="9" t="n">
        <v>1.14286</v>
      </c>
      <c r="F8073" s="9" t="n">
        <v>6.49038</v>
      </c>
      <c r="G8073" s="9" t="n">
        <f aca="false">PRODUCT(E8073:F8073)</f>
        <v>7.4175956868</v>
      </c>
    </row>
    <row r="8074" customFormat="false" ht="45" hidden="false" customHeight="true" outlineLevel="0" collapsed="false">
      <c r="A8074" s="7" t="s">
        <v>2025</v>
      </c>
      <c r="B8074" s="7" t="s">
        <v>1855</v>
      </c>
      <c r="C8074" s="7" t="s">
        <v>1856</v>
      </c>
      <c r="D8074" s="8" t="s">
        <v>17</v>
      </c>
      <c r="E8074" s="9" t="n">
        <v>1.14286</v>
      </c>
      <c r="F8074" s="9" t="n">
        <v>0.53125</v>
      </c>
      <c r="G8074" s="9" t="n">
        <f aca="false">PRODUCT(E8074:F8074)</f>
        <v>0.607144375</v>
      </c>
    </row>
    <row r="8075" customFormat="false" ht="45" hidden="false" customHeight="true" outlineLevel="0" collapsed="false">
      <c r="A8075" s="7" t="s">
        <v>2025</v>
      </c>
      <c r="B8075" s="7" t="s">
        <v>1677</v>
      </c>
      <c r="C8075" s="7" t="s">
        <v>1678</v>
      </c>
      <c r="D8075" s="8" t="s">
        <v>17</v>
      </c>
      <c r="E8075" s="9" t="n">
        <v>1.14286</v>
      </c>
      <c r="F8075" s="9" t="n">
        <v>12.44</v>
      </c>
      <c r="G8075" s="9" t="n">
        <f aca="false">PRODUCT(E8075:F8075)</f>
        <v>14.2171784</v>
      </c>
    </row>
    <row r="8076" customFormat="false" ht="45" hidden="false" customHeight="true" outlineLevel="0" collapsed="false">
      <c r="A8076" s="7" t="s">
        <v>2025</v>
      </c>
      <c r="B8076" s="7" t="s">
        <v>1881</v>
      </c>
      <c r="C8076" s="7" t="s">
        <v>1882</v>
      </c>
      <c r="D8076" s="8" t="s">
        <v>17</v>
      </c>
      <c r="E8076" s="9" t="n">
        <v>1</v>
      </c>
      <c r="F8076" s="9" t="n">
        <v>15</v>
      </c>
      <c r="G8076" s="9" t="n">
        <f aca="false">PRODUCT(E8076:F8076)</f>
        <v>15</v>
      </c>
    </row>
    <row r="8077" customFormat="false" ht="45" hidden="false" customHeight="true" outlineLevel="0" collapsed="false">
      <c r="A8077" s="7" t="s">
        <v>2025</v>
      </c>
      <c r="B8077" s="7" t="s">
        <v>1883</v>
      </c>
      <c r="C8077" s="7" t="s">
        <v>1884</v>
      </c>
      <c r="D8077" s="8" t="s">
        <v>17</v>
      </c>
      <c r="E8077" s="9" t="n">
        <v>1</v>
      </c>
      <c r="F8077" s="9" t="n">
        <v>10.25</v>
      </c>
      <c r="G8077" s="9" t="n">
        <f aca="false">PRODUCT(E8077:F8077)</f>
        <v>10.25</v>
      </c>
    </row>
    <row r="8078" customFormat="false" ht="20" hidden="false" customHeight="true" outlineLevel="0" collapsed="false">
      <c r="A8078" s="10"/>
      <c r="B8078" s="10"/>
      <c r="C8078" s="10" t="s">
        <v>1657</v>
      </c>
      <c r="D8078" s="10"/>
      <c r="E8078" s="10"/>
      <c r="F8078" s="10"/>
      <c r="G8078" s="11" t="n">
        <f aca="false">SUM(G8070:G8077)</f>
        <v>58.1534770868</v>
      </c>
    </row>
    <row r="8079" customFormat="false" ht="45" hidden="false" customHeight="true" outlineLevel="0" collapsed="false">
      <c r="A8079" s="7" t="s">
        <v>2025</v>
      </c>
      <c r="B8079" s="7" t="s">
        <v>1658</v>
      </c>
      <c r="C8079" s="7" t="s">
        <v>1659</v>
      </c>
      <c r="D8079" s="8" t="s">
        <v>17</v>
      </c>
      <c r="E8079" s="9" t="n">
        <v>1.14286</v>
      </c>
      <c r="F8079" s="9" t="n">
        <v>20.48</v>
      </c>
      <c r="G8079" s="9" t="n">
        <f aca="false">PRODUCT(E8079:F8079)</f>
        <v>23.4057728</v>
      </c>
    </row>
    <row r="8080" customFormat="false" ht="45" hidden="false" customHeight="true" outlineLevel="0" collapsed="false">
      <c r="A8080" s="7" t="s">
        <v>2025</v>
      </c>
      <c r="B8080" s="7" t="s">
        <v>1658</v>
      </c>
      <c r="C8080" s="7" t="s">
        <v>1659</v>
      </c>
      <c r="D8080" s="8" t="s">
        <v>17</v>
      </c>
      <c r="E8080" s="9" t="n">
        <v>1.14286</v>
      </c>
      <c r="F8080" s="9" t="n">
        <v>20.48</v>
      </c>
      <c r="G8080" s="9" t="n">
        <f aca="false">PRODUCT(E8080:F8080)</f>
        <v>23.4057728</v>
      </c>
    </row>
    <row r="8081" customFormat="false" ht="45" hidden="false" customHeight="true" outlineLevel="0" collapsed="false">
      <c r="A8081" s="7" t="s">
        <v>2025</v>
      </c>
      <c r="B8081" s="7" t="s">
        <v>1660</v>
      </c>
      <c r="C8081" s="7" t="s">
        <v>1661</v>
      </c>
      <c r="D8081" s="8" t="s">
        <v>17</v>
      </c>
      <c r="E8081" s="9" t="n">
        <v>1.14286</v>
      </c>
      <c r="F8081" s="9" t="n">
        <v>16.59</v>
      </c>
      <c r="G8081" s="9" t="n">
        <f aca="false">PRODUCT(E8081:F8081)</f>
        <v>18.9600474</v>
      </c>
    </row>
    <row r="8082" customFormat="false" ht="20" hidden="false" customHeight="true" outlineLevel="0" collapsed="false">
      <c r="A8082" s="10"/>
      <c r="B8082" s="10"/>
      <c r="C8082" s="10" t="s">
        <v>18</v>
      </c>
      <c r="D8082" s="10"/>
      <c r="E8082" s="10"/>
      <c r="F8082" s="10"/>
      <c r="G8082" s="11" t="n">
        <f aca="false">SUM(G8079:G8081)</f>
        <v>65.771593</v>
      </c>
    </row>
    <row r="8083" customFormat="false" ht="12.8" hidden="false" customHeight="false" outlineLevel="0" collapsed="false">
      <c r="C8083" s="1" t="s">
        <v>19</v>
      </c>
      <c r="E8083" s="12"/>
      <c r="F8083" s="12"/>
      <c r="G8083" s="12" t="n">
        <f aca="false">SUM(G8078,G8082)</f>
        <v>123.9250700868</v>
      </c>
    </row>
    <row r="8084" customFormat="false" ht="12.8" hidden="false" customHeight="false" outlineLevel="0" collapsed="false">
      <c r="C8084" s="1" t="s">
        <v>20</v>
      </c>
      <c r="E8084" s="1" t="s">
        <v>21</v>
      </c>
      <c r="G8084" s="12" t="n">
        <f aca="false">PRODUCT(G8083,0.15)</f>
        <v>18.58876051302</v>
      </c>
    </row>
    <row r="8085" customFormat="false" ht="12.8" hidden="false" customHeight="false" outlineLevel="0" collapsed="false">
      <c r="C8085" s="1" t="s">
        <v>22</v>
      </c>
      <c r="E8085" s="1" t="s">
        <v>1885</v>
      </c>
      <c r="G8085" s="12" t="n">
        <f aca="false">PRODUCT(G8084,0.03)</f>
        <v>0.5576628153906</v>
      </c>
    </row>
    <row r="8086" customFormat="false" ht="12.8" hidden="false" customHeight="false" outlineLevel="0" collapsed="false">
      <c r="C8086" s="1" t="s">
        <v>24</v>
      </c>
      <c r="E8086" s="1" t="s">
        <v>25</v>
      </c>
      <c r="G8086" s="12" t="n">
        <f aca="false">PRODUCT(SUM(G8083,G8084),0.1)</f>
        <v>14.251383059982</v>
      </c>
    </row>
    <row r="8087" customFormat="false" ht="12.8" hidden="false" customHeight="false" outlineLevel="0" collapsed="false">
      <c r="C8087" s="1" t="s">
        <v>26</v>
      </c>
      <c r="G8087" s="12" t="n">
        <f aca="false">SUM(G8083:G8084,G8086)</f>
        <v>156.765213659802</v>
      </c>
    </row>
    <row r="8088" customFormat="false" ht="12.8" hidden="false" customHeight="false" outlineLevel="0" collapsed="false">
      <c r="C8088" s="1" t="s">
        <v>27</v>
      </c>
      <c r="G8088" s="13" t="s">
        <v>2024</v>
      </c>
    </row>
    <row r="8093" customFormat="false" ht="12.8" hidden="false" customHeight="true" outlineLevel="0" collapsed="false">
      <c r="A8093" s="2" t="s">
        <v>2028</v>
      </c>
      <c r="B8093" s="3" t="s">
        <v>1878</v>
      </c>
      <c r="C8093" s="3"/>
      <c r="D8093" s="3"/>
      <c r="E8093" s="3"/>
      <c r="F8093" s="3"/>
      <c r="G8093" s="3"/>
    </row>
    <row r="8094" customFormat="false" ht="12.8" hidden="false" customHeight="true" outlineLevel="0" collapsed="false">
      <c r="B8094" s="3" t="s">
        <v>2029</v>
      </c>
      <c r="C8094" s="3"/>
      <c r="D8094" s="3"/>
      <c r="E8094" s="3"/>
      <c r="F8094" s="3"/>
      <c r="G8094" s="3"/>
    </row>
    <row r="8095" customFormat="false" ht="12.8" hidden="false" customHeight="false" outlineLevel="0" collapsed="false">
      <c r="B8095" s="4" t="s">
        <v>2030</v>
      </c>
      <c r="C8095" s="4"/>
      <c r="D8095" s="4"/>
      <c r="E8095" s="4"/>
      <c r="F8095" s="4"/>
      <c r="G8095" s="4"/>
    </row>
    <row r="8097" customFormat="false" ht="12.8" hidden="false" customHeight="false" outlineLevel="0" collapsed="false">
      <c r="A8097" s="5" t="s">
        <v>4</v>
      </c>
      <c r="B8097" s="5" t="s">
        <v>5</v>
      </c>
      <c r="C8097" s="5" t="s">
        <v>6</v>
      </c>
      <c r="D8097" s="5" t="s">
        <v>7</v>
      </c>
      <c r="E8097" s="6" t="s">
        <v>8</v>
      </c>
      <c r="F8097" s="5" t="s">
        <v>9</v>
      </c>
      <c r="G8097" s="5" t="s">
        <v>10</v>
      </c>
    </row>
    <row r="8098" customFormat="false" ht="45" hidden="false" customHeight="true" outlineLevel="0" collapsed="false">
      <c r="A8098" s="7" t="s">
        <v>2028</v>
      </c>
      <c r="B8098" s="7" t="s">
        <v>1847</v>
      </c>
      <c r="C8098" s="7" t="s">
        <v>1848</v>
      </c>
      <c r="D8098" s="8" t="s">
        <v>17</v>
      </c>
      <c r="E8098" s="9" t="n">
        <v>1.6</v>
      </c>
      <c r="F8098" s="9" t="n">
        <v>1.16875</v>
      </c>
      <c r="G8098" s="9" t="n">
        <f aca="false">PRODUCT(E8098:F8098)</f>
        <v>1.87</v>
      </c>
    </row>
    <row r="8099" customFormat="false" ht="45" hidden="false" customHeight="true" outlineLevel="0" collapsed="false">
      <c r="A8099" s="7" t="s">
        <v>2028</v>
      </c>
      <c r="B8099" s="7" t="s">
        <v>1849</v>
      </c>
      <c r="C8099" s="7" t="s">
        <v>1850</v>
      </c>
      <c r="D8099" s="8" t="s">
        <v>17</v>
      </c>
      <c r="E8099" s="9" t="n">
        <v>1.6</v>
      </c>
      <c r="F8099" s="9" t="n">
        <v>2.99</v>
      </c>
      <c r="G8099" s="9" t="n">
        <f aca="false">PRODUCT(E8099:F8099)</f>
        <v>4.784</v>
      </c>
    </row>
    <row r="8100" customFormat="false" ht="45" hidden="false" customHeight="true" outlineLevel="0" collapsed="false">
      <c r="A8100" s="7" t="s">
        <v>2028</v>
      </c>
      <c r="B8100" s="7" t="s">
        <v>1655</v>
      </c>
      <c r="C8100" s="7" t="s">
        <v>1656</v>
      </c>
      <c r="D8100" s="8" t="s">
        <v>17</v>
      </c>
      <c r="E8100" s="9" t="n">
        <v>0.2</v>
      </c>
      <c r="F8100" s="9" t="n">
        <v>41.36</v>
      </c>
      <c r="G8100" s="9" t="n">
        <f aca="false">PRODUCT(E8100:F8100)</f>
        <v>8.272</v>
      </c>
    </row>
    <row r="8101" customFormat="false" ht="45" hidden="false" customHeight="true" outlineLevel="0" collapsed="false">
      <c r="A8101" s="7" t="s">
        <v>2028</v>
      </c>
      <c r="B8101" s="7" t="s">
        <v>1671</v>
      </c>
      <c r="C8101" s="7" t="s">
        <v>1672</v>
      </c>
      <c r="D8101" s="8" t="s">
        <v>17</v>
      </c>
      <c r="E8101" s="9" t="n">
        <v>1.6</v>
      </c>
      <c r="F8101" s="9" t="n">
        <v>6.49038</v>
      </c>
      <c r="G8101" s="9" t="n">
        <f aca="false">PRODUCT(E8101:F8101)</f>
        <v>10.384608</v>
      </c>
    </row>
    <row r="8102" customFormat="false" ht="45" hidden="false" customHeight="true" outlineLevel="0" collapsed="false">
      <c r="A8102" s="7" t="s">
        <v>2028</v>
      </c>
      <c r="B8102" s="7" t="s">
        <v>1855</v>
      </c>
      <c r="C8102" s="7" t="s">
        <v>1856</v>
      </c>
      <c r="D8102" s="8" t="s">
        <v>17</v>
      </c>
      <c r="E8102" s="9" t="n">
        <v>1.6</v>
      </c>
      <c r="F8102" s="9" t="n">
        <v>0.53125</v>
      </c>
      <c r="G8102" s="9" t="n">
        <f aca="false">PRODUCT(E8102:F8102)</f>
        <v>0.85</v>
      </c>
    </row>
    <row r="8103" customFormat="false" ht="45" hidden="false" customHeight="true" outlineLevel="0" collapsed="false">
      <c r="A8103" s="7" t="s">
        <v>2028</v>
      </c>
      <c r="B8103" s="7" t="s">
        <v>1677</v>
      </c>
      <c r="C8103" s="7" t="s">
        <v>1678</v>
      </c>
      <c r="D8103" s="8" t="s">
        <v>17</v>
      </c>
      <c r="E8103" s="9" t="n">
        <v>1.6</v>
      </c>
      <c r="F8103" s="9" t="n">
        <v>12.44</v>
      </c>
      <c r="G8103" s="9" t="n">
        <f aca="false">PRODUCT(E8103:F8103)</f>
        <v>19.904</v>
      </c>
    </row>
    <row r="8104" customFormat="false" ht="45" hidden="false" customHeight="true" outlineLevel="0" collapsed="false">
      <c r="A8104" s="7" t="s">
        <v>2028</v>
      </c>
      <c r="B8104" s="7" t="s">
        <v>1881</v>
      </c>
      <c r="C8104" s="7" t="s">
        <v>1882</v>
      </c>
      <c r="D8104" s="8" t="s">
        <v>17</v>
      </c>
      <c r="E8104" s="9" t="n">
        <v>1.4</v>
      </c>
      <c r="F8104" s="9" t="n">
        <v>15</v>
      </c>
      <c r="G8104" s="9" t="n">
        <f aca="false">PRODUCT(E8104:F8104)</f>
        <v>21</v>
      </c>
    </row>
    <row r="8105" customFormat="false" ht="45" hidden="false" customHeight="true" outlineLevel="0" collapsed="false">
      <c r="A8105" s="7" t="s">
        <v>2028</v>
      </c>
      <c r="B8105" s="7" t="s">
        <v>1883</v>
      </c>
      <c r="C8105" s="7" t="s">
        <v>1884</v>
      </c>
      <c r="D8105" s="8" t="s">
        <v>17</v>
      </c>
      <c r="E8105" s="9" t="n">
        <v>1.4</v>
      </c>
      <c r="F8105" s="9" t="n">
        <v>10.25</v>
      </c>
      <c r="G8105" s="9" t="n">
        <f aca="false">PRODUCT(E8105:F8105)</f>
        <v>14.35</v>
      </c>
    </row>
    <row r="8106" customFormat="false" ht="20" hidden="false" customHeight="true" outlineLevel="0" collapsed="false">
      <c r="A8106" s="10"/>
      <c r="B8106" s="10"/>
      <c r="C8106" s="10" t="s">
        <v>1657</v>
      </c>
      <c r="D8106" s="10"/>
      <c r="E8106" s="10"/>
      <c r="F8106" s="10"/>
      <c r="G8106" s="11" t="n">
        <f aca="false">SUM(G8098:G8105)</f>
        <v>81.414608</v>
      </c>
    </row>
    <row r="8107" customFormat="false" ht="45" hidden="false" customHeight="true" outlineLevel="0" collapsed="false">
      <c r="A8107" s="7" t="s">
        <v>2028</v>
      </c>
      <c r="B8107" s="7" t="s">
        <v>1658</v>
      </c>
      <c r="C8107" s="7" t="s">
        <v>1659</v>
      </c>
      <c r="D8107" s="8" t="s">
        <v>17</v>
      </c>
      <c r="E8107" s="9" t="n">
        <v>1.6</v>
      </c>
      <c r="F8107" s="9" t="n">
        <v>20.48</v>
      </c>
      <c r="G8107" s="9" t="n">
        <f aca="false">PRODUCT(E8107:F8107)</f>
        <v>32.768</v>
      </c>
    </row>
    <row r="8108" customFormat="false" ht="45" hidden="false" customHeight="true" outlineLevel="0" collapsed="false">
      <c r="A8108" s="7" t="s">
        <v>2028</v>
      </c>
      <c r="B8108" s="7" t="s">
        <v>1658</v>
      </c>
      <c r="C8108" s="7" t="s">
        <v>1659</v>
      </c>
      <c r="D8108" s="8" t="s">
        <v>17</v>
      </c>
      <c r="E8108" s="9" t="n">
        <v>1.6</v>
      </c>
      <c r="F8108" s="9" t="n">
        <v>20.48</v>
      </c>
      <c r="G8108" s="9" t="n">
        <f aca="false">PRODUCT(E8108:F8108)</f>
        <v>32.768</v>
      </c>
    </row>
    <row r="8109" customFormat="false" ht="45" hidden="false" customHeight="true" outlineLevel="0" collapsed="false">
      <c r="A8109" s="7" t="s">
        <v>2028</v>
      </c>
      <c r="B8109" s="7" t="s">
        <v>1660</v>
      </c>
      <c r="C8109" s="7" t="s">
        <v>1661</v>
      </c>
      <c r="D8109" s="8" t="s">
        <v>17</v>
      </c>
      <c r="E8109" s="9" t="n">
        <v>1.6</v>
      </c>
      <c r="F8109" s="9" t="n">
        <v>16.59</v>
      </c>
      <c r="G8109" s="9" t="n">
        <f aca="false">PRODUCT(E8109:F8109)</f>
        <v>26.544</v>
      </c>
    </row>
    <row r="8110" customFormat="false" ht="20" hidden="false" customHeight="true" outlineLevel="0" collapsed="false">
      <c r="A8110" s="10"/>
      <c r="B8110" s="10"/>
      <c r="C8110" s="10" t="s">
        <v>18</v>
      </c>
      <c r="D8110" s="10"/>
      <c r="E8110" s="10"/>
      <c r="F8110" s="10"/>
      <c r="G8110" s="11" t="n">
        <f aca="false">SUM(G8107:G8109)</f>
        <v>92.08</v>
      </c>
    </row>
    <row r="8111" customFormat="false" ht="12.8" hidden="false" customHeight="false" outlineLevel="0" collapsed="false">
      <c r="C8111" s="1" t="s">
        <v>19</v>
      </c>
      <c r="E8111" s="12"/>
      <c r="F8111" s="12"/>
      <c r="G8111" s="12" t="n">
        <f aca="false">SUM(G8106,G8110)</f>
        <v>173.494608</v>
      </c>
    </row>
    <row r="8112" customFormat="false" ht="12.8" hidden="false" customHeight="false" outlineLevel="0" collapsed="false">
      <c r="C8112" s="1" t="s">
        <v>20</v>
      </c>
      <c r="E8112" s="1" t="s">
        <v>21</v>
      </c>
      <c r="G8112" s="12" t="n">
        <f aca="false">PRODUCT(G8111,0.15)</f>
        <v>26.0241912</v>
      </c>
    </row>
    <row r="8113" customFormat="false" ht="12.8" hidden="false" customHeight="false" outlineLevel="0" collapsed="false">
      <c r="C8113" s="1" t="s">
        <v>22</v>
      </c>
      <c r="E8113" s="1" t="s">
        <v>1885</v>
      </c>
      <c r="G8113" s="12" t="n">
        <f aca="false">PRODUCT(G8112,0.03)</f>
        <v>0.780725736</v>
      </c>
    </row>
    <row r="8114" customFormat="false" ht="12.8" hidden="false" customHeight="false" outlineLevel="0" collapsed="false">
      <c r="C8114" s="1" t="s">
        <v>24</v>
      </c>
      <c r="E8114" s="1" t="s">
        <v>25</v>
      </c>
      <c r="G8114" s="12" t="n">
        <f aca="false">PRODUCT(SUM(G8111,G8112),0.1)</f>
        <v>19.95187992</v>
      </c>
    </row>
    <row r="8115" customFormat="false" ht="12.8" hidden="false" customHeight="false" outlineLevel="0" collapsed="false">
      <c r="C8115" s="1" t="s">
        <v>26</v>
      </c>
      <c r="G8115" s="12" t="n">
        <f aca="false">SUM(G8111:G8112,G8114)</f>
        <v>219.47067912</v>
      </c>
    </row>
    <row r="8116" customFormat="false" ht="12.8" hidden="false" customHeight="false" outlineLevel="0" collapsed="false">
      <c r="C8116" s="1" t="s">
        <v>27</v>
      </c>
      <c r="G8116" s="13" t="s">
        <v>2024</v>
      </c>
    </row>
    <row r="8121" customFormat="false" ht="12.8" hidden="false" customHeight="true" outlineLevel="0" collapsed="false">
      <c r="A8121" s="2" t="s">
        <v>2031</v>
      </c>
      <c r="B8121" s="3" t="s">
        <v>1878</v>
      </c>
      <c r="C8121" s="3"/>
      <c r="D8121" s="3"/>
      <c r="E8121" s="3"/>
      <c r="F8121" s="3"/>
      <c r="G8121" s="3"/>
    </row>
    <row r="8122" customFormat="false" ht="12.8" hidden="false" customHeight="true" outlineLevel="0" collapsed="false">
      <c r="B8122" s="3" t="s">
        <v>2032</v>
      </c>
      <c r="C8122" s="3"/>
      <c r="D8122" s="3"/>
      <c r="E8122" s="3"/>
      <c r="F8122" s="3"/>
      <c r="G8122" s="3"/>
    </row>
    <row r="8123" customFormat="false" ht="12.8" hidden="false" customHeight="false" outlineLevel="0" collapsed="false">
      <c r="B8123" s="4" t="s">
        <v>2033</v>
      </c>
      <c r="C8123" s="4"/>
      <c r="D8123" s="4"/>
      <c r="E8123" s="4"/>
      <c r="F8123" s="4"/>
      <c r="G8123" s="4"/>
    </row>
    <row r="8125" customFormat="false" ht="12.8" hidden="false" customHeight="false" outlineLevel="0" collapsed="false">
      <c r="A8125" s="5" t="s">
        <v>4</v>
      </c>
      <c r="B8125" s="5" t="s">
        <v>5</v>
      </c>
      <c r="C8125" s="5" t="s">
        <v>6</v>
      </c>
      <c r="D8125" s="5" t="s">
        <v>7</v>
      </c>
      <c r="E8125" s="6" t="s">
        <v>8</v>
      </c>
      <c r="F8125" s="5" t="s">
        <v>9</v>
      </c>
      <c r="G8125" s="5" t="s">
        <v>10</v>
      </c>
    </row>
    <row r="8126" customFormat="false" ht="45" hidden="false" customHeight="true" outlineLevel="0" collapsed="false">
      <c r="A8126" s="7" t="s">
        <v>2031</v>
      </c>
      <c r="B8126" s="7" t="s">
        <v>1847</v>
      </c>
      <c r="C8126" s="7" t="s">
        <v>1848</v>
      </c>
      <c r="D8126" s="8" t="s">
        <v>17</v>
      </c>
      <c r="E8126" s="9" t="n">
        <v>2</v>
      </c>
      <c r="F8126" s="9" t="n">
        <v>1.16875</v>
      </c>
      <c r="G8126" s="9" t="n">
        <f aca="false">PRODUCT(E8126:F8126)</f>
        <v>2.3375</v>
      </c>
    </row>
    <row r="8127" customFormat="false" ht="45" hidden="false" customHeight="true" outlineLevel="0" collapsed="false">
      <c r="A8127" s="7" t="s">
        <v>2031</v>
      </c>
      <c r="B8127" s="7" t="s">
        <v>1849</v>
      </c>
      <c r="C8127" s="7" t="s">
        <v>1850</v>
      </c>
      <c r="D8127" s="8" t="s">
        <v>17</v>
      </c>
      <c r="E8127" s="9" t="n">
        <v>2</v>
      </c>
      <c r="F8127" s="9" t="n">
        <v>2.99</v>
      </c>
      <c r="G8127" s="9" t="n">
        <f aca="false">PRODUCT(E8127:F8127)</f>
        <v>5.98</v>
      </c>
    </row>
    <row r="8128" customFormat="false" ht="45" hidden="false" customHeight="true" outlineLevel="0" collapsed="false">
      <c r="A8128" s="7" t="s">
        <v>2031</v>
      </c>
      <c r="B8128" s="7" t="s">
        <v>1655</v>
      </c>
      <c r="C8128" s="7" t="s">
        <v>1656</v>
      </c>
      <c r="D8128" s="8" t="s">
        <v>17</v>
      </c>
      <c r="E8128" s="9" t="n">
        <v>0.25</v>
      </c>
      <c r="F8128" s="9" t="n">
        <v>41.36</v>
      </c>
      <c r="G8128" s="9" t="n">
        <f aca="false">PRODUCT(E8128:F8128)</f>
        <v>10.34</v>
      </c>
    </row>
    <row r="8129" customFormat="false" ht="45" hidden="false" customHeight="true" outlineLevel="0" collapsed="false">
      <c r="A8129" s="7" t="s">
        <v>2031</v>
      </c>
      <c r="B8129" s="7" t="s">
        <v>1671</v>
      </c>
      <c r="C8129" s="7" t="s">
        <v>1672</v>
      </c>
      <c r="D8129" s="8" t="s">
        <v>17</v>
      </c>
      <c r="E8129" s="9" t="n">
        <v>2</v>
      </c>
      <c r="F8129" s="9" t="n">
        <v>6.49038</v>
      </c>
      <c r="G8129" s="9" t="n">
        <f aca="false">PRODUCT(E8129:F8129)</f>
        <v>12.98076</v>
      </c>
    </row>
    <row r="8130" customFormat="false" ht="45" hidden="false" customHeight="true" outlineLevel="0" collapsed="false">
      <c r="A8130" s="7" t="s">
        <v>2031</v>
      </c>
      <c r="B8130" s="7" t="s">
        <v>1855</v>
      </c>
      <c r="C8130" s="7" t="s">
        <v>1856</v>
      </c>
      <c r="D8130" s="8" t="s">
        <v>17</v>
      </c>
      <c r="E8130" s="9" t="n">
        <v>2</v>
      </c>
      <c r="F8130" s="9" t="n">
        <v>0.53125</v>
      </c>
      <c r="G8130" s="9" t="n">
        <f aca="false">PRODUCT(E8130:F8130)</f>
        <v>1.0625</v>
      </c>
    </row>
    <row r="8131" customFormat="false" ht="45" hidden="false" customHeight="true" outlineLevel="0" collapsed="false">
      <c r="A8131" s="7" t="s">
        <v>2031</v>
      </c>
      <c r="B8131" s="7" t="s">
        <v>1677</v>
      </c>
      <c r="C8131" s="7" t="s">
        <v>1678</v>
      </c>
      <c r="D8131" s="8" t="s">
        <v>17</v>
      </c>
      <c r="E8131" s="9" t="n">
        <v>2</v>
      </c>
      <c r="F8131" s="9" t="n">
        <v>12.44</v>
      </c>
      <c r="G8131" s="9" t="n">
        <f aca="false">PRODUCT(E8131:F8131)</f>
        <v>24.88</v>
      </c>
    </row>
    <row r="8132" customFormat="false" ht="45" hidden="false" customHeight="true" outlineLevel="0" collapsed="false">
      <c r="A8132" s="7" t="s">
        <v>2031</v>
      </c>
      <c r="B8132" s="7" t="s">
        <v>1881</v>
      </c>
      <c r="C8132" s="7" t="s">
        <v>1882</v>
      </c>
      <c r="D8132" s="8" t="s">
        <v>17</v>
      </c>
      <c r="E8132" s="9" t="n">
        <v>1.75</v>
      </c>
      <c r="F8132" s="9" t="n">
        <v>15</v>
      </c>
      <c r="G8132" s="9" t="n">
        <f aca="false">PRODUCT(E8132:F8132)</f>
        <v>26.25</v>
      </c>
    </row>
    <row r="8133" customFormat="false" ht="45" hidden="false" customHeight="true" outlineLevel="0" collapsed="false">
      <c r="A8133" s="7" t="s">
        <v>2031</v>
      </c>
      <c r="B8133" s="7" t="s">
        <v>1883</v>
      </c>
      <c r="C8133" s="7" t="s">
        <v>1884</v>
      </c>
      <c r="D8133" s="8" t="s">
        <v>17</v>
      </c>
      <c r="E8133" s="9" t="n">
        <v>1.75</v>
      </c>
      <c r="F8133" s="9" t="n">
        <v>10.25</v>
      </c>
      <c r="G8133" s="9" t="n">
        <f aca="false">PRODUCT(E8133:F8133)</f>
        <v>17.9375</v>
      </c>
    </row>
    <row r="8134" customFormat="false" ht="20" hidden="false" customHeight="true" outlineLevel="0" collapsed="false">
      <c r="A8134" s="10"/>
      <c r="B8134" s="10"/>
      <c r="C8134" s="10" t="s">
        <v>1657</v>
      </c>
      <c r="D8134" s="10"/>
      <c r="E8134" s="10"/>
      <c r="F8134" s="10"/>
      <c r="G8134" s="11" t="n">
        <f aca="false">SUM(G8126:G8133)</f>
        <v>101.76826</v>
      </c>
    </row>
    <row r="8135" customFormat="false" ht="45" hidden="false" customHeight="true" outlineLevel="0" collapsed="false">
      <c r="A8135" s="7" t="s">
        <v>2031</v>
      </c>
      <c r="B8135" s="7" t="s">
        <v>1658</v>
      </c>
      <c r="C8135" s="7" t="s">
        <v>1659</v>
      </c>
      <c r="D8135" s="8" t="s">
        <v>17</v>
      </c>
      <c r="E8135" s="9" t="n">
        <v>2</v>
      </c>
      <c r="F8135" s="9" t="n">
        <v>20.48</v>
      </c>
      <c r="G8135" s="9" t="n">
        <f aca="false">PRODUCT(E8135:F8135)</f>
        <v>40.96</v>
      </c>
    </row>
    <row r="8136" customFormat="false" ht="45" hidden="false" customHeight="true" outlineLevel="0" collapsed="false">
      <c r="A8136" s="7" t="s">
        <v>2031</v>
      </c>
      <c r="B8136" s="7" t="s">
        <v>1658</v>
      </c>
      <c r="C8136" s="7" t="s">
        <v>1659</v>
      </c>
      <c r="D8136" s="8" t="s">
        <v>17</v>
      </c>
      <c r="E8136" s="9" t="n">
        <v>2</v>
      </c>
      <c r="F8136" s="9" t="n">
        <v>20.48</v>
      </c>
      <c r="G8136" s="9" t="n">
        <f aca="false">PRODUCT(E8136:F8136)</f>
        <v>40.96</v>
      </c>
    </row>
    <row r="8137" customFormat="false" ht="45" hidden="false" customHeight="true" outlineLevel="0" collapsed="false">
      <c r="A8137" s="7" t="s">
        <v>2031</v>
      </c>
      <c r="B8137" s="7" t="s">
        <v>1660</v>
      </c>
      <c r="C8137" s="7" t="s">
        <v>1661</v>
      </c>
      <c r="D8137" s="8" t="s">
        <v>17</v>
      </c>
      <c r="E8137" s="9" t="n">
        <v>2</v>
      </c>
      <c r="F8137" s="9" t="n">
        <v>16.59</v>
      </c>
      <c r="G8137" s="9" t="n">
        <f aca="false">PRODUCT(E8137:F8137)</f>
        <v>33.18</v>
      </c>
    </row>
    <row r="8138" customFormat="false" ht="20" hidden="false" customHeight="true" outlineLevel="0" collapsed="false">
      <c r="A8138" s="10"/>
      <c r="B8138" s="10"/>
      <c r="C8138" s="10" t="s">
        <v>18</v>
      </c>
      <c r="D8138" s="10"/>
      <c r="E8138" s="10"/>
      <c r="F8138" s="10"/>
      <c r="G8138" s="11" t="n">
        <f aca="false">SUM(G8135:G8137)</f>
        <v>115.1</v>
      </c>
    </row>
    <row r="8139" customFormat="false" ht="12.8" hidden="false" customHeight="false" outlineLevel="0" collapsed="false">
      <c r="C8139" s="1" t="s">
        <v>19</v>
      </c>
      <c r="E8139" s="12"/>
      <c r="F8139" s="12"/>
      <c r="G8139" s="12" t="n">
        <f aca="false">SUM(G8134,G8138)</f>
        <v>216.86826</v>
      </c>
    </row>
    <row r="8140" customFormat="false" ht="12.8" hidden="false" customHeight="false" outlineLevel="0" collapsed="false">
      <c r="C8140" s="1" t="s">
        <v>20</v>
      </c>
      <c r="E8140" s="1" t="s">
        <v>21</v>
      </c>
      <c r="G8140" s="12" t="n">
        <f aca="false">PRODUCT(G8139,0.15)</f>
        <v>32.530239</v>
      </c>
    </row>
    <row r="8141" customFormat="false" ht="12.8" hidden="false" customHeight="false" outlineLevel="0" collapsed="false">
      <c r="C8141" s="1" t="s">
        <v>22</v>
      </c>
      <c r="E8141" s="1" t="s">
        <v>1885</v>
      </c>
      <c r="G8141" s="12" t="n">
        <f aca="false">PRODUCT(G8140,0.03)</f>
        <v>0.97590717</v>
      </c>
    </row>
    <row r="8142" customFormat="false" ht="12.8" hidden="false" customHeight="false" outlineLevel="0" collapsed="false">
      <c r="C8142" s="1" t="s">
        <v>24</v>
      </c>
      <c r="E8142" s="1" t="s">
        <v>25</v>
      </c>
      <c r="G8142" s="12" t="n">
        <f aca="false">PRODUCT(SUM(G8139,G8140),0.1)</f>
        <v>24.9398499</v>
      </c>
    </row>
    <row r="8143" customFormat="false" ht="12.8" hidden="false" customHeight="false" outlineLevel="0" collapsed="false">
      <c r="C8143" s="1" t="s">
        <v>26</v>
      </c>
      <c r="G8143" s="12" t="n">
        <f aca="false">SUM(G8139:G8140,G8142)</f>
        <v>274.3383489</v>
      </c>
    </row>
    <row r="8144" customFormat="false" ht="12.8" hidden="false" customHeight="false" outlineLevel="0" collapsed="false">
      <c r="C8144" s="1" t="s">
        <v>27</v>
      </c>
      <c r="G8144" s="13" t="s">
        <v>2024</v>
      </c>
    </row>
    <row r="8149" customFormat="false" ht="12.8" hidden="false" customHeight="true" outlineLevel="0" collapsed="false">
      <c r="A8149" s="2" t="s">
        <v>2034</v>
      </c>
      <c r="B8149" s="3" t="s">
        <v>1878</v>
      </c>
      <c r="C8149" s="3"/>
      <c r="D8149" s="3"/>
      <c r="E8149" s="3"/>
      <c r="F8149" s="3"/>
      <c r="G8149" s="3"/>
    </row>
    <row r="8150" customFormat="false" ht="12.8" hidden="false" customHeight="true" outlineLevel="0" collapsed="false">
      <c r="B8150" s="3" t="s">
        <v>2035</v>
      </c>
      <c r="C8150" s="3"/>
      <c r="D8150" s="3"/>
      <c r="E8150" s="3"/>
      <c r="F8150" s="3"/>
      <c r="G8150" s="3"/>
    </row>
    <row r="8151" customFormat="false" ht="12.8" hidden="false" customHeight="false" outlineLevel="0" collapsed="false">
      <c r="B8151" s="4" t="s">
        <v>2036</v>
      </c>
      <c r="C8151" s="4"/>
      <c r="D8151" s="4"/>
      <c r="E8151" s="4"/>
      <c r="F8151" s="4"/>
      <c r="G8151" s="4"/>
    </row>
    <row r="8153" customFormat="false" ht="12.8" hidden="false" customHeight="false" outlineLevel="0" collapsed="false">
      <c r="A8153" s="5" t="s">
        <v>4</v>
      </c>
      <c r="B8153" s="5" t="s">
        <v>5</v>
      </c>
      <c r="C8153" s="5" t="s">
        <v>6</v>
      </c>
      <c r="D8153" s="5" t="s">
        <v>7</v>
      </c>
      <c r="E8153" s="6" t="s">
        <v>8</v>
      </c>
      <c r="F8153" s="5" t="s">
        <v>9</v>
      </c>
      <c r="G8153" s="5" t="s">
        <v>10</v>
      </c>
    </row>
    <row r="8154" customFormat="false" ht="45" hidden="false" customHeight="true" outlineLevel="0" collapsed="false">
      <c r="A8154" s="7" t="s">
        <v>2034</v>
      </c>
      <c r="B8154" s="7" t="s">
        <v>1847</v>
      </c>
      <c r="C8154" s="7" t="s">
        <v>1848</v>
      </c>
      <c r="D8154" s="8" t="s">
        <v>17</v>
      </c>
      <c r="E8154" s="9" t="n">
        <v>0.125</v>
      </c>
      <c r="F8154" s="9" t="n">
        <v>1.16875</v>
      </c>
      <c r="G8154" s="9" t="n">
        <f aca="false">PRODUCT(E8154:F8154)</f>
        <v>0.14609375</v>
      </c>
    </row>
    <row r="8155" customFormat="false" ht="45" hidden="false" customHeight="true" outlineLevel="0" collapsed="false">
      <c r="A8155" s="7" t="s">
        <v>2034</v>
      </c>
      <c r="B8155" s="7" t="s">
        <v>1849</v>
      </c>
      <c r="C8155" s="7" t="s">
        <v>1850</v>
      </c>
      <c r="D8155" s="8" t="s">
        <v>17</v>
      </c>
      <c r="E8155" s="9" t="n">
        <v>0.125</v>
      </c>
      <c r="F8155" s="9" t="n">
        <v>2.99</v>
      </c>
      <c r="G8155" s="9" t="n">
        <f aca="false">PRODUCT(E8155:F8155)</f>
        <v>0.37375</v>
      </c>
    </row>
    <row r="8156" customFormat="false" ht="45" hidden="false" customHeight="true" outlineLevel="0" collapsed="false">
      <c r="A8156" s="7" t="s">
        <v>2034</v>
      </c>
      <c r="B8156" s="7" t="s">
        <v>1655</v>
      </c>
      <c r="C8156" s="7" t="s">
        <v>1656</v>
      </c>
      <c r="D8156" s="8" t="s">
        <v>17</v>
      </c>
      <c r="E8156" s="9" t="n">
        <v>0.05</v>
      </c>
      <c r="F8156" s="9" t="n">
        <v>41.36</v>
      </c>
      <c r="G8156" s="9" t="n">
        <f aca="false">PRODUCT(E8156:F8156)</f>
        <v>2.068</v>
      </c>
    </row>
    <row r="8157" customFormat="false" ht="45" hidden="false" customHeight="true" outlineLevel="0" collapsed="false">
      <c r="A8157" s="7" t="s">
        <v>2034</v>
      </c>
      <c r="B8157" s="7" t="s">
        <v>1671</v>
      </c>
      <c r="C8157" s="7" t="s">
        <v>1672</v>
      </c>
      <c r="D8157" s="8" t="s">
        <v>17</v>
      </c>
      <c r="E8157" s="9" t="n">
        <v>0.275</v>
      </c>
      <c r="F8157" s="9" t="n">
        <v>6.49038</v>
      </c>
      <c r="G8157" s="9" t="n">
        <f aca="false">PRODUCT(E8157:F8157)</f>
        <v>1.7848545</v>
      </c>
    </row>
    <row r="8158" customFormat="false" ht="45" hidden="false" customHeight="true" outlineLevel="0" collapsed="false">
      <c r="A8158" s="7" t="s">
        <v>2034</v>
      </c>
      <c r="B8158" s="7" t="s">
        <v>1855</v>
      </c>
      <c r="C8158" s="7" t="s">
        <v>1856</v>
      </c>
      <c r="D8158" s="8" t="s">
        <v>17</v>
      </c>
      <c r="E8158" s="9" t="n">
        <v>0.275</v>
      </c>
      <c r="F8158" s="9" t="n">
        <v>0.53125</v>
      </c>
      <c r="G8158" s="9" t="n">
        <f aca="false">PRODUCT(E8158:F8158)</f>
        <v>0.14609375</v>
      </c>
    </row>
    <row r="8159" customFormat="false" ht="45" hidden="false" customHeight="true" outlineLevel="0" collapsed="false">
      <c r="A8159" s="7" t="s">
        <v>2034</v>
      </c>
      <c r="B8159" s="7" t="s">
        <v>1677</v>
      </c>
      <c r="C8159" s="7" t="s">
        <v>1678</v>
      </c>
      <c r="D8159" s="8" t="s">
        <v>17</v>
      </c>
      <c r="E8159" s="9" t="n">
        <v>0.275</v>
      </c>
      <c r="F8159" s="9" t="n">
        <v>12.44</v>
      </c>
      <c r="G8159" s="9" t="n">
        <f aca="false">PRODUCT(E8159:F8159)</f>
        <v>3.421</v>
      </c>
    </row>
    <row r="8160" customFormat="false" ht="45" hidden="false" customHeight="true" outlineLevel="0" collapsed="false">
      <c r="A8160" s="7" t="s">
        <v>2034</v>
      </c>
      <c r="B8160" s="7" t="s">
        <v>1881</v>
      </c>
      <c r="C8160" s="7" t="s">
        <v>1882</v>
      </c>
      <c r="D8160" s="8" t="s">
        <v>17</v>
      </c>
      <c r="E8160" s="9" t="n">
        <v>0.275</v>
      </c>
      <c r="F8160" s="9" t="n">
        <v>15</v>
      </c>
      <c r="G8160" s="9" t="n">
        <f aca="false">PRODUCT(E8160:F8160)</f>
        <v>4.125</v>
      </c>
    </row>
    <row r="8161" customFormat="false" ht="45" hidden="false" customHeight="true" outlineLevel="0" collapsed="false">
      <c r="A8161" s="7" t="s">
        <v>2034</v>
      </c>
      <c r="B8161" s="7" t="s">
        <v>1883</v>
      </c>
      <c r="C8161" s="7" t="s">
        <v>1884</v>
      </c>
      <c r="D8161" s="8" t="s">
        <v>17</v>
      </c>
      <c r="E8161" s="9" t="n">
        <v>0.275</v>
      </c>
      <c r="F8161" s="9" t="n">
        <v>10.25</v>
      </c>
      <c r="G8161" s="9" t="n">
        <f aca="false">PRODUCT(E8161:F8161)</f>
        <v>2.81875</v>
      </c>
    </row>
    <row r="8162" customFormat="false" ht="20" hidden="false" customHeight="true" outlineLevel="0" collapsed="false">
      <c r="A8162" s="10"/>
      <c r="B8162" s="10"/>
      <c r="C8162" s="10" t="s">
        <v>1657</v>
      </c>
      <c r="D8162" s="10"/>
      <c r="E8162" s="10"/>
      <c r="F8162" s="10"/>
      <c r="G8162" s="11" t="n">
        <f aca="false">SUM(G8154:G8161)</f>
        <v>14.883542</v>
      </c>
    </row>
    <row r="8163" customFormat="false" ht="45" hidden="false" customHeight="true" outlineLevel="0" collapsed="false">
      <c r="A8163" s="7" t="s">
        <v>2034</v>
      </c>
      <c r="B8163" s="7" t="s">
        <v>1658</v>
      </c>
      <c r="C8163" s="7" t="s">
        <v>1659</v>
      </c>
      <c r="D8163" s="8" t="s">
        <v>17</v>
      </c>
      <c r="E8163" s="9" t="n">
        <v>0.125</v>
      </c>
      <c r="F8163" s="9" t="n">
        <v>20.48</v>
      </c>
      <c r="G8163" s="9" t="n">
        <f aca="false">PRODUCT(E8163:F8163)</f>
        <v>2.56</v>
      </c>
    </row>
    <row r="8164" customFormat="false" ht="45" hidden="false" customHeight="true" outlineLevel="0" collapsed="false">
      <c r="A8164" s="7" t="s">
        <v>2034</v>
      </c>
      <c r="B8164" s="7" t="s">
        <v>1658</v>
      </c>
      <c r="C8164" s="7" t="s">
        <v>1659</v>
      </c>
      <c r="D8164" s="8" t="s">
        <v>17</v>
      </c>
      <c r="E8164" s="9" t="n">
        <v>0.275</v>
      </c>
      <c r="F8164" s="9" t="n">
        <v>20.48</v>
      </c>
      <c r="G8164" s="9" t="n">
        <f aca="false">PRODUCT(E8164:F8164)</f>
        <v>5.632</v>
      </c>
    </row>
    <row r="8165" customFormat="false" ht="45" hidden="false" customHeight="true" outlineLevel="0" collapsed="false">
      <c r="A8165" s="7" t="s">
        <v>2034</v>
      </c>
      <c r="B8165" s="7" t="s">
        <v>1660</v>
      </c>
      <c r="C8165" s="7" t="s">
        <v>1661</v>
      </c>
      <c r="D8165" s="8" t="s">
        <v>17</v>
      </c>
      <c r="E8165" s="9" t="n">
        <v>0.4</v>
      </c>
      <c r="F8165" s="9" t="n">
        <v>16.59</v>
      </c>
      <c r="G8165" s="9" t="n">
        <f aca="false">PRODUCT(E8165:F8165)</f>
        <v>6.636</v>
      </c>
    </row>
    <row r="8166" customFormat="false" ht="20" hidden="false" customHeight="true" outlineLevel="0" collapsed="false">
      <c r="A8166" s="10"/>
      <c r="B8166" s="10"/>
      <c r="C8166" s="10" t="s">
        <v>18</v>
      </c>
      <c r="D8166" s="10"/>
      <c r="E8166" s="10"/>
      <c r="F8166" s="10"/>
      <c r="G8166" s="11" t="n">
        <f aca="false">SUM(G8163:G8165)</f>
        <v>14.828</v>
      </c>
    </row>
    <row r="8167" customFormat="false" ht="12.8" hidden="false" customHeight="false" outlineLevel="0" collapsed="false">
      <c r="C8167" s="1" t="s">
        <v>19</v>
      </c>
      <c r="E8167" s="12"/>
      <c r="F8167" s="12"/>
      <c r="G8167" s="12" t="n">
        <f aca="false">SUM(G8162,G8166)</f>
        <v>29.711542</v>
      </c>
    </row>
    <row r="8168" customFormat="false" ht="12.8" hidden="false" customHeight="false" outlineLevel="0" collapsed="false">
      <c r="C8168" s="1" t="s">
        <v>20</v>
      </c>
      <c r="E8168" s="1" t="s">
        <v>21</v>
      </c>
      <c r="G8168" s="12" t="n">
        <f aca="false">PRODUCT(G8167,0.15)</f>
        <v>4.4567313</v>
      </c>
    </row>
    <row r="8169" customFormat="false" ht="12.8" hidden="false" customHeight="false" outlineLevel="0" collapsed="false">
      <c r="C8169" s="1" t="s">
        <v>22</v>
      </c>
      <c r="E8169" s="1" t="s">
        <v>1885</v>
      </c>
      <c r="G8169" s="12" t="n">
        <f aca="false">PRODUCT(G8168,0.03)</f>
        <v>0.133701939</v>
      </c>
    </row>
    <row r="8170" customFormat="false" ht="12.8" hidden="false" customHeight="false" outlineLevel="0" collapsed="false">
      <c r="C8170" s="1" t="s">
        <v>24</v>
      </c>
      <c r="E8170" s="1" t="s">
        <v>25</v>
      </c>
      <c r="G8170" s="12" t="n">
        <f aca="false">PRODUCT(SUM(G8167,G8168),0.1)</f>
        <v>3.41682733</v>
      </c>
    </row>
    <row r="8171" customFormat="false" ht="12.8" hidden="false" customHeight="false" outlineLevel="0" collapsed="false">
      <c r="C8171" s="1" t="s">
        <v>26</v>
      </c>
      <c r="G8171" s="12" t="n">
        <f aca="false">SUM(G8167:G8168,G8170)</f>
        <v>37.58510063</v>
      </c>
    </row>
    <row r="8172" customFormat="false" ht="12.8" hidden="false" customHeight="false" outlineLevel="0" collapsed="false">
      <c r="C8172" s="1" t="s">
        <v>27</v>
      </c>
      <c r="G8172" s="13" t="s">
        <v>2020</v>
      </c>
    </row>
    <row r="8177" customFormat="false" ht="12.8" hidden="false" customHeight="true" outlineLevel="0" collapsed="false">
      <c r="A8177" s="2" t="s">
        <v>2037</v>
      </c>
      <c r="B8177" s="3" t="s">
        <v>1878</v>
      </c>
      <c r="C8177" s="3"/>
      <c r="D8177" s="3"/>
      <c r="E8177" s="3"/>
      <c r="F8177" s="3"/>
      <c r="G8177" s="3"/>
    </row>
    <row r="8178" customFormat="false" ht="12.8" hidden="false" customHeight="true" outlineLevel="0" collapsed="false">
      <c r="B8178" s="3" t="s">
        <v>2038</v>
      </c>
      <c r="C8178" s="3"/>
      <c r="D8178" s="3"/>
      <c r="E8178" s="3"/>
      <c r="F8178" s="3"/>
      <c r="G8178" s="3"/>
    </row>
    <row r="8179" customFormat="false" ht="12.8" hidden="false" customHeight="false" outlineLevel="0" collapsed="false">
      <c r="B8179" s="4" t="s">
        <v>2039</v>
      </c>
      <c r="C8179" s="4"/>
      <c r="D8179" s="4"/>
      <c r="E8179" s="4"/>
      <c r="F8179" s="4"/>
      <c r="G8179" s="4"/>
    </row>
    <row r="8181" customFormat="false" ht="12.8" hidden="false" customHeight="false" outlineLevel="0" collapsed="false">
      <c r="A8181" s="5" t="s">
        <v>4</v>
      </c>
      <c r="B8181" s="5" t="s">
        <v>5</v>
      </c>
      <c r="C8181" s="5" t="s">
        <v>6</v>
      </c>
      <c r="D8181" s="5" t="s">
        <v>7</v>
      </c>
      <c r="E8181" s="6" t="s">
        <v>8</v>
      </c>
      <c r="F8181" s="5" t="s">
        <v>9</v>
      </c>
      <c r="G8181" s="5" t="s">
        <v>10</v>
      </c>
    </row>
    <row r="8182" customFormat="false" ht="45" hidden="false" customHeight="true" outlineLevel="0" collapsed="false">
      <c r="A8182" s="7" t="s">
        <v>2037</v>
      </c>
      <c r="B8182" s="7" t="s">
        <v>1847</v>
      </c>
      <c r="C8182" s="7" t="s">
        <v>1848</v>
      </c>
      <c r="D8182" s="8" t="s">
        <v>17</v>
      </c>
      <c r="E8182" s="9" t="n">
        <v>0.66667</v>
      </c>
      <c r="F8182" s="9" t="n">
        <v>1.16875</v>
      </c>
      <c r="G8182" s="9" t="n">
        <f aca="false">PRODUCT(E8182:F8182)</f>
        <v>0.7791705625</v>
      </c>
    </row>
    <row r="8183" customFormat="false" ht="45" hidden="false" customHeight="true" outlineLevel="0" collapsed="false">
      <c r="A8183" s="7" t="s">
        <v>2037</v>
      </c>
      <c r="B8183" s="7" t="s">
        <v>1849</v>
      </c>
      <c r="C8183" s="7" t="s">
        <v>1850</v>
      </c>
      <c r="D8183" s="8" t="s">
        <v>17</v>
      </c>
      <c r="E8183" s="9" t="n">
        <v>0.66667</v>
      </c>
      <c r="F8183" s="9" t="n">
        <v>2.99</v>
      </c>
      <c r="G8183" s="9" t="n">
        <f aca="false">PRODUCT(E8183:F8183)</f>
        <v>1.9933433</v>
      </c>
    </row>
    <row r="8184" customFormat="false" ht="45" hidden="false" customHeight="true" outlineLevel="0" collapsed="false">
      <c r="A8184" s="7" t="s">
        <v>2037</v>
      </c>
      <c r="B8184" s="7" t="s">
        <v>1655</v>
      </c>
      <c r="C8184" s="7" t="s">
        <v>1656</v>
      </c>
      <c r="D8184" s="8" t="s">
        <v>17</v>
      </c>
      <c r="E8184" s="9" t="n">
        <v>0.08333</v>
      </c>
      <c r="F8184" s="9" t="n">
        <v>41.36</v>
      </c>
      <c r="G8184" s="9" t="n">
        <f aca="false">PRODUCT(E8184:F8184)</f>
        <v>3.4465288</v>
      </c>
    </row>
    <row r="8185" customFormat="false" ht="45" hidden="false" customHeight="true" outlineLevel="0" collapsed="false">
      <c r="A8185" s="7" t="s">
        <v>2037</v>
      </c>
      <c r="B8185" s="7" t="s">
        <v>1671</v>
      </c>
      <c r="C8185" s="7" t="s">
        <v>1672</v>
      </c>
      <c r="D8185" s="8" t="s">
        <v>17</v>
      </c>
      <c r="E8185" s="9" t="n">
        <v>0.66667</v>
      </c>
      <c r="F8185" s="9" t="n">
        <v>6.49038</v>
      </c>
      <c r="G8185" s="9" t="n">
        <f aca="false">PRODUCT(E8185:F8185)</f>
        <v>4.3269416346</v>
      </c>
    </row>
    <row r="8186" customFormat="false" ht="45" hidden="false" customHeight="true" outlineLevel="0" collapsed="false">
      <c r="A8186" s="7" t="s">
        <v>2037</v>
      </c>
      <c r="B8186" s="7" t="s">
        <v>1855</v>
      </c>
      <c r="C8186" s="7" t="s">
        <v>1856</v>
      </c>
      <c r="D8186" s="8" t="s">
        <v>17</v>
      </c>
      <c r="E8186" s="9" t="n">
        <v>0.66667</v>
      </c>
      <c r="F8186" s="9" t="n">
        <v>0.53125</v>
      </c>
      <c r="G8186" s="9" t="n">
        <f aca="false">PRODUCT(E8186:F8186)</f>
        <v>0.3541684375</v>
      </c>
    </row>
    <row r="8187" customFormat="false" ht="45" hidden="false" customHeight="true" outlineLevel="0" collapsed="false">
      <c r="A8187" s="7" t="s">
        <v>2037</v>
      </c>
      <c r="B8187" s="7" t="s">
        <v>1677</v>
      </c>
      <c r="C8187" s="7" t="s">
        <v>1678</v>
      </c>
      <c r="D8187" s="8" t="s">
        <v>17</v>
      </c>
      <c r="E8187" s="9" t="n">
        <v>0.66667</v>
      </c>
      <c r="F8187" s="9" t="n">
        <v>12.44</v>
      </c>
      <c r="G8187" s="9" t="n">
        <f aca="false">PRODUCT(E8187:F8187)</f>
        <v>8.2933748</v>
      </c>
    </row>
    <row r="8188" customFormat="false" ht="45" hidden="false" customHeight="true" outlineLevel="0" collapsed="false">
      <c r="A8188" s="7" t="s">
        <v>2037</v>
      </c>
      <c r="B8188" s="7" t="s">
        <v>1881</v>
      </c>
      <c r="C8188" s="7" t="s">
        <v>1882</v>
      </c>
      <c r="D8188" s="8" t="s">
        <v>17</v>
      </c>
      <c r="E8188" s="9" t="n">
        <v>0.58333</v>
      </c>
      <c r="F8188" s="9" t="n">
        <v>15</v>
      </c>
      <c r="G8188" s="9" t="n">
        <f aca="false">PRODUCT(E8188:F8188)</f>
        <v>8.74995</v>
      </c>
    </row>
    <row r="8189" customFormat="false" ht="45" hidden="false" customHeight="true" outlineLevel="0" collapsed="false">
      <c r="A8189" s="7" t="s">
        <v>2037</v>
      </c>
      <c r="B8189" s="7" t="s">
        <v>1883</v>
      </c>
      <c r="C8189" s="7" t="s">
        <v>1884</v>
      </c>
      <c r="D8189" s="8" t="s">
        <v>17</v>
      </c>
      <c r="E8189" s="9" t="n">
        <v>0.58333</v>
      </c>
      <c r="F8189" s="9" t="n">
        <v>10.25</v>
      </c>
      <c r="G8189" s="9" t="n">
        <f aca="false">PRODUCT(E8189:F8189)</f>
        <v>5.9791325</v>
      </c>
    </row>
    <row r="8190" customFormat="false" ht="20" hidden="false" customHeight="true" outlineLevel="0" collapsed="false">
      <c r="A8190" s="10"/>
      <c r="B8190" s="10"/>
      <c r="C8190" s="10" t="s">
        <v>1657</v>
      </c>
      <c r="D8190" s="10"/>
      <c r="E8190" s="10"/>
      <c r="F8190" s="10"/>
      <c r="G8190" s="11" t="n">
        <f aca="false">SUM(G8182:G8189)</f>
        <v>33.9226100346</v>
      </c>
    </row>
    <row r="8191" customFormat="false" ht="45" hidden="false" customHeight="true" outlineLevel="0" collapsed="false">
      <c r="A8191" s="7" t="s">
        <v>2037</v>
      </c>
      <c r="B8191" s="7" t="s">
        <v>1658</v>
      </c>
      <c r="C8191" s="7" t="s">
        <v>1659</v>
      </c>
      <c r="D8191" s="8" t="s">
        <v>17</v>
      </c>
      <c r="E8191" s="9" t="n">
        <v>0.66667</v>
      </c>
      <c r="F8191" s="9" t="n">
        <v>20.48</v>
      </c>
      <c r="G8191" s="9" t="n">
        <f aca="false">PRODUCT(E8191:F8191)</f>
        <v>13.6534016</v>
      </c>
    </row>
    <row r="8192" customFormat="false" ht="45" hidden="false" customHeight="true" outlineLevel="0" collapsed="false">
      <c r="A8192" s="7" t="s">
        <v>2037</v>
      </c>
      <c r="B8192" s="7" t="s">
        <v>1658</v>
      </c>
      <c r="C8192" s="7" t="s">
        <v>1659</v>
      </c>
      <c r="D8192" s="8" t="s">
        <v>17</v>
      </c>
      <c r="E8192" s="9" t="n">
        <v>0.66667</v>
      </c>
      <c r="F8192" s="9" t="n">
        <v>20.48</v>
      </c>
      <c r="G8192" s="9" t="n">
        <f aca="false">PRODUCT(E8192:F8192)</f>
        <v>13.6534016</v>
      </c>
    </row>
    <row r="8193" customFormat="false" ht="45" hidden="false" customHeight="true" outlineLevel="0" collapsed="false">
      <c r="A8193" s="7" t="s">
        <v>2037</v>
      </c>
      <c r="B8193" s="7" t="s">
        <v>1660</v>
      </c>
      <c r="C8193" s="7" t="s">
        <v>1661</v>
      </c>
      <c r="D8193" s="8" t="s">
        <v>17</v>
      </c>
      <c r="E8193" s="9" t="n">
        <v>0.66667</v>
      </c>
      <c r="F8193" s="9" t="n">
        <v>16.59</v>
      </c>
      <c r="G8193" s="9" t="n">
        <f aca="false">PRODUCT(E8193:F8193)</f>
        <v>11.0600553</v>
      </c>
    </row>
    <row r="8194" customFormat="false" ht="20" hidden="false" customHeight="true" outlineLevel="0" collapsed="false">
      <c r="A8194" s="10"/>
      <c r="B8194" s="10"/>
      <c r="C8194" s="10" t="s">
        <v>18</v>
      </c>
      <c r="D8194" s="10"/>
      <c r="E8194" s="10"/>
      <c r="F8194" s="10"/>
      <c r="G8194" s="11" t="n">
        <f aca="false">SUM(G8191:G8193)</f>
        <v>38.3668585</v>
      </c>
    </row>
    <row r="8195" customFormat="false" ht="12.8" hidden="false" customHeight="false" outlineLevel="0" collapsed="false">
      <c r="C8195" s="1" t="s">
        <v>19</v>
      </c>
      <c r="E8195" s="12"/>
      <c r="F8195" s="12"/>
      <c r="G8195" s="12" t="n">
        <f aca="false">SUM(G8190,G8194)</f>
        <v>72.2894685346</v>
      </c>
    </row>
    <row r="8196" customFormat="false" ht="12.8" hidden="false" customHeight="false" outlineLevel="0" collapsed="false">
      <c r="C8196" s="1" t="s">
        <v>20</v>
      </c>
      <c r="E8196" s="1" t="s">
        <v>21</v>
      </c>
      <c r="G8196" s="12" t="n">
        <f aca="false">PRODUCT(G8195,0.15)</f>
        <v>10.84342028019</v>
      </c>
    </row>
    <row r="8197" customFormat="false" ht="12.8" hidden="false" customHeight="false" outlineLevel="0" collapsed="false">
      <c r="C8197" s="1" t="s">
        <v>22</v>
      </c>
      <c r="E8197" s="1" t="s">
        <v>1885</v>
      </c>
      <c r="G8197" s="12" t="n">
        <f aca="false">PRODUCT(G8196,0.03)</f>
        <v>0.3253026084057</v>
      </c>
    </row>
    <row r="8198" customFormat="false" ht="12.8" hidden="false" customHeight="false" outlineLevel="0" collapsed="false">
      <c r="C8198" s="1" t="s">
        <v>24</v>
      </c>
      <c r="E8198" s="1" t="s">
        <v>25</v>
      </c>
      <c r="G8198" s="12" t="n">
        <f aca="false">PRODUCT(SUM(G8195,G8196),0.1)</f>
        <v>8.313288881479</v>
      </c>
    </row>
    <row r="8199" customFormat="false" ht="12.8" hidden="false" customHeight="false" outlineLevel="0" collapsed="false">
      <c r="C8199" s="1" t="s">
        <v>26</v>
      </c>
      <c r="G8199" s="12" t="n">
        <f aca="false">SUM(G8195:G8196,G8198)</f>
        <v>91.446177696269</v>
      </c>
    </row>
    <row r="8200" customFormat="false" ht="12.8" hidden="false" customHeight="false" outlineLevel="0" collapsed="false">
      <c r="C8200" s="1" t="s">
        <v>27</v>
      </c>
      <c r="G8200" s="13" t="s">
        <v>2024</v>
      </c>
    </row>
    <row r="8205" customFormat="false" ht="12.8" hidden="false" customHeight="true" outlineLevel="0" collapsed="false">
      <c r="A8205" s="2" t="s">
        <v>2040</v>
      </c>
      <c r="B8205" s="3" t="s">
        <v>1878</v>
      </c>
      <c r="C8205" s="3"/>
      <c r="D8205" s="3"/>
      <c r="E8205" s="3"/>
      <c r="F8205" s="3"/>
      <c r="G8205" s="3"/>
    </row>
    <row r="8206" customFormat="false" ht="12.8" hidden="false" customHeight="true" outlineLevel="0" collapsed="false">
      <c r="B8206" s="3" t="s">
        <v>2041</v>
      </c>
      <c r="C8206" s="3"/>
      <c r="D8206" s="3"/>
      <c r="E8206" s="3"/>
      <c r="F8206" s="3"/>
      <c r="G8206" s="3"/>
    </row>
    <row r="8207" customFormat="false" ht="12.8" hidden="false" customHeight="false" outlineLevel="0" collapsed="false">
      <c r="B8207" s="4" t="s">
        <v>2042</v>
      </c>
      <c r="C8207" s="4"/>
      <c r="D8207" s="4"/>
      <c r="E8207" s="4"/>
      <c r="F8207" s="4"/>
      <c r="G8207" s="4"/>
    </row>
    <row r="8209" customFormat="false" ht="12.8" hidden="false" customHeight="false" outlineLevel="0" collapsed="false">
      <c r="A8209" s="5" t="s">
        <v>4</v>
      </c>
      <c r="B8209" s="5" t="s">
        <v>5</v>
      </c>
      <c r="C8209" s="5" t="s">
        <v>6</v>
      </c>
      <c r="D8209" s="5" t="s">
        <v>7</v>
      </c>
      <c r="E8209" s="6" t="s">
        <v>8</v>
      </c>
      <c r="F8209" s="5" t="s">
        <v>9</v>
      </c>
      <c r="G8209" s="5" t="s">
        <v>10</v>
      </c>
    </row>
    <row r="8210" customFormat="false" ht="45" hidden="false" customHeight="true" outlineLevel="0" collapsed="false">
      <c r="A8210" s="7" t="s">
        <v>2040</v>
      </c>
      <c r="B8210" s="7" t="s">
        <v>1847</v>
      </c>
      <c r="C8210" s="7" t="s">
        <v>1848</v>
      </c>
      <c r="D8210" s="8" t="s">
        <v>17</v>
      </c>
      <c r="E8210" s="9" t="n">
        <v>1.33333</v>
      </c>
      <c r="F8210" s="9" t="n">
        <v>1.16875</v>
      </c>
      <c r="G8210" s="9" t="n">
        <f aca="false">PRODUCT(E8210:F8210)</f>
        <v>1.5583294375</v>
      </c>
    </row>
    <row r="8211" customFormat="false" ht="45" hidden="false" customHeight="true" outlineLevel="0" collapsed="false">
      <c r="A8211" s="7" t="s">
        <v>2040</v>
      </c>
      <c r="B8211" s="7" t="s">
        <v>1849</v>
      </c>
      <c r="C8211" s="7" t="s">
        <v>1850</v>
      </c>
      <c r="D8211" s="8" t="s">
        <v>17</v>
      </c>
      <c r="E8211" s="9" t="n">
        <v>1.33333</v>
      </c>
      <c r="F8211" s="9" t="n">
        <v>2.99</v>
      </c>
      <c r="G8211" s="9" t="n">
        <f aca="false">PRODUCT(E8211:F8211)</f>
        <v>3.9866567</v>
      </c>
    </row>
    <row r="8212" customFormat="false" ht="45" hidden="false" customHeight="true" outlineLevel="0" collapsed="false">
      <c r="A8212" s="7" t="s">
        <v>2040</v>
      </c>
      <c r="B8212" s="7" t="s">
        <v>1655</v>
      </c>
      <c r="C8212" s="7" t="s">
        <v>1656</v>
      </c>
      <c r="D8212" s="8" t="s">
        <v>17</v>
      </c>
      <c r="E8212" s="9" t="n">
        <v>0.16667</v>
      </c>
      <c r="F8212" s="9" t="n">
        <v>41.36</v>
      </c>
      <c r="G8212" s="9" t="n">
        <f aca="false">PRODUCT(E8212:F8212)</f>
        <v>6.8934712</v>
      </c>
    </row>
    <row r="8213" customFormat="false" ht="45" hidden="false" customHeight="true" outlineLevel="0" collapsed="false">
      <c r="A8213" s="7" t="s">
        <v>2040</v>
      </c>
      <c r="B8213" s="7" t="s">
        <v>1671</v>
      </c>
      <c r="C8213" s="7" t="s">
        <v>1672</v>
      </c>
      <c r="D8213" s="8" t="s">
        <v>17</v>
      </c>
      <c r="E8213" s="9" t="n">
        <v>1.33333</v>
      </c>
      <c r="F8213" s="9" t="n">
        <v>6.49038</v>
      </c>
      <c r="G8213" s="9" t="n">
        <f aca="false">PRODUCT(E8213:F8213)</f>
        <v>8.6538183654</v>
      </c>
    </row>
    <row r="8214" customFormat="false" ht="45" hidden="false" customHeight="true" outlineLevel="0" collapsed="false">
      <c r="A8214" s="7" t="s">
        <v>2040</v>
      </c>
      <c r="B8214" s="7" t="s">
        <v>1855</v>
      </c>
      <c r="C8214" s="7" t="s">
        <v>1856</v>
      </c>
      <c r="D8214" s="8" t="s">
        <v>17</v>
      </c>
      <c r="E8214" s="9" t="n">
        <v>1.33333</v>
      </c>
      <c r="F8214" s="9" t="n">
        <v>0.53125</v>
      </c>
      <c r="G8214" s="9" t="n">
        <f aca="false">PRODUCT(E8214:F8214)</f>
        <v>0.7083315625</v>
      </c>
    </row>
    <row r="8215" customFormat="false" ht="45" hidden="false" customHeight="true" outlineLevel="0" collapsed="false">
      <c r="A8215" s="7" t="s">
        <v>2040</v>
      </c>
      <c r="B8215" s="7" t="s">
        <v>1677</v>
      </c>
      <c r="C8215" s="7" t="s">
        <v>1678</v>
      </c>
      <c r="D8215" s="8" t="s">
        <v>17</v>
      </c>
      <c r="E8215" s="9" t="n">
        <v>1.33333</v>
      </c>
      <c r="F8215" s="9" t="n">
        <v>12.44</v>
      </c>
      <c r="G8215" s="9" t="n">
        <f aca="false">PRODUCT(E8215:F8215)</f>
        <v>16.5866252</v>
      </c>
    </row>
    <row r="8216" customFormat="false" ht="45" hidden="false" customHeight="true" outlineLevel="0" collapsed="false">
      <c r="A8216" s="7" t="s">
        <v>2040</v>
      </c>
      <c r="B8216" s="7" t="s">
        <v>1881</v>
      </c>
      <c r="C8216" s="7" t="s">
        <v>1882</v>
      </c>
      <c r="D8216" s="8" t="s">
        <v>17</v>
      </c>
      <c r="E8216" s="9" t="n">
        <v>1.16667</v>
      </c>
      <c r="F8216" s="9" t="n">
        <v>15</v>
      </c>
      <c r="G8216" s="9" t="n">
        <f aca="false">PRODUCT(E8216:F8216)</f>
        <v>17.50005</v>
      </c>
    </row>
    <row r="8217" customFormat="false" ht="45" hidden="false" customHeight="true" outlineLevel="0" collapsed="false">
      <c r="A8217" s="7" t="s">
        <v>2040</v>
      </c>
      <c r="B8217" s="7" t="s">
        <v>1883</v>
      </c>
      <c r="C8217" s="7" t="s">
        <v>1884</v>
      </c>
      <c r="D8217" s="8" t="s">
        <v>17</v>
      </c>
      <c r="E8217" s="9" t="n">
        <v>1.16667</v>
      </c>
      <c r="F8217" s="9" t="n">
        <v>10.25</v>
      </c>
      <c r="G8217" s="9" t="n">
        <f aca="false">PRODUCT(E8217:F8217)</f>
        <v>11.9583675</v>
      </c>
    </row>
    <row r="8218" customFormat="false" ht="20" hidden="false" customHeight="true" outlineLevel="0" collapsed="false">
      <c r="A8218" s="10"/>
      <c r="B8218" s="10"/>
      <c r="C8218" s="10" t="s">
        <v>1657</v>
      </c>
      <c r="D8218" s="10"/>
      <c r="E8218" s="10"/>
      <c r="F8218" s="10"/>
      <c r="G8218" s="11" t="n">
        <f aca="false">SUM(G8210:G8217)</f>
        <v>67.8456499654</v>
      </c>
    </row>
    <row r="8219" customFormat="false" ht="45" hidden="false" customHeight="true" outlineLevel="0" collapsed="false">
      <c r="A8219" s="7" t="s">
        <v>2040</v>
      </c>
      <c r="B8219" s="7" t="s">
        <v>1658</v>
      </c>
      <c r="C8219" s="7" t="s">
        <v>1659</v>
      </c>
      <c r="D8219" s="8" t="s">
        <v>17</v>
      </c>
      <c r="E8219" s="9" t="n">
        <v>1.33333</v>
      </c>
      <c r="F8219" s="9" t="n">
        <v>20.48</v>
      </c>
      <c r="G8219" s="9" t="n">
        <f aca="false">PRODUCT(E8219:F8219)</f>
        <v>27.3065984</v>
      </c>
    </row>
    <row r="8220" customFormat="false" ht="45" hidden="false" customHeight="true" outlineLevel="0" collapsed="false">
      <c r="A8220" s="7" t="s">
        <v>2040</v>
      </c>
      <c r="B8220" s="7" t="s">
        <v>1658</v>
      </c>
      <c r="C8220" s="7" t="s">
        <v>1659</v>
      </c>
      <c r="D8220" s="8" t="s">
        <v>17</v>
      </c>
      <c r="E8220" s="9" t="n">
        <v>1.33333</v>
      </c>
      <c r="F8220" s="9" t="n">
        <v>20.48</v>
      </c>
      <c r="G8220" s="9" t="n">
        <f aca="false">PRODUCT(E8220:F8220)</f>
        <v>27.3065984</v>
      </c>
    </row>
    <row r="8221" customFormat="false" ht="45" hidden="false" customHeight="true" outlineLevel="0" collapsed="false">
      <c r="A8221" s="7" t="s">
        <v>2040</v>
      </c>
      <c r="B8221" s="7" t="s">
        <v>1660</v>
      </c>
      <c r="C8221" s="7" t="s">
        <v>1661</v>
      </c>
      <c r="D8221" s="8" t="s">
        <v>17</v>
      </c>
      <c r="E8221" s="9" t="n">
        <v>1.33333</v>
      </c>
      <c r="F8221" s="9" t="n">
        <v>16.59</v>
      </c>
      <c r="G8221" s="9" t="n">
        <f aca="false">PRODUCT(E8221:F8221)</f>
        <v>22.1199447</v>
      </c>
    </row>
    <row r="8222" customFormat="false" ht="20" hidden="false" customHeight="true" outlineLevel="0" collapsed="false">
      <c r="A8222" s="10"/>
      <c r="B8222" s="10"/>
      <c r="C8222" s="10" t="s">
        <v>18</v>
      </c>
      <c r="D8222" s="10"/>
      <c r="E8222" s="10"/>
      <c r="F8222" s="10"/>
      <c r="G8222" s="11" t="n">
        <f aca="false">SUM(G8219:G8221)</f>
        <v>76.7331415</v>
      </c>
    </row>
    <row r="8223" customFormat="false" ht="12.8" hidden="false" customHeight="false" outlineLevel="0" collapsed="false">
      <c r="C8223" s="1" t="s">
        <v>19</v>
      </c>
      <c r="E8223" s="12"/>
      <c r="F8223" s="12"/>
      <c r="G8223" s="12" t="n">
        <f aca="false">SUM(G8218,G8222)</f>
        <v>144.5787914654</v>
      </c>
    </row>
    <row r="8224" customFormat="false" ht="12.8" hidden="false" customHeight="false" outlineLevel="0" collapsed="false">
      <c r="C8224" s="1" t="s">
        <v>20</v>
      </c>
      <c r="E8224" s="1" t="s">
        <v>21</v>
      </c>
      <c r="G8224" s="12" t="n">
        <f aca="false">PRODUCT(G8223,0.15)</f>
        <v>21.68681871981</v>
      </c>
    </row>
    <row r="8225" customFormat="false" ht="12.8" hidden="false" customHeight="false" outlineLevel="0" collapsed="false">
      <c r="C8225" s="1" t="s">
        <v>22</v>
      </c>
      <c r="E8225" s="1" t="s">
        <v>1885</v>
      </c>
      <c r="G8225" s="12" t="n">
        <f aca="false">PRODUCT(G8224,0.03)</f>
        <v>0.6506045615943</v>
      </c>
    </row>
    <row r="8226" customFormat="false" ht="12.8" hidden="false" customHeight="false" outlineLevel="0" collapsed="false">
      <c r="C8226" s="1" t="s">
        <v>24</v>
      </c>
      <c r="E8226" s="1" t="s">
        <v>25</v>
      </c>
      <c r="G8226" s="12" t="n">
        <f aca="false">PRODUCT(SUM(G8223,G8224),0.1)</f>
        <v>16.626561018521</v>
      </c>
    </row>
    <row r="8227" customFormat="false" ht="12.8" hidden="false" customHeight="false" outlineLevel="0" collapsed="false">
      <c r="C8227" s="1" t="s">
        <v>26</v>
      </c>
      <c r="G8227" s="12" t="n">
        <f aca="false">SUM(G8223:G8224,G8226)</f>
        <v>182.892171203731</v>
      </c>
    </row>
    <row r="8228" customFormat="false" ht="12.8" hidden="false" customHeight="false" outlineLevel="0" collapsed="false">
      <c r="C8228" s="1" t="s">
        <v>27</v>
      </c>
      <c r="G8228" s="13" t="s">
        <v>2024</v>
      </c>
    </row>
    <row r="8233" customFormat="false" ht="12.8" hidden="false" customHeight="true" outlineLevel="0" collapsed="false">
      <c r="A8233" s="2" t="s">
        <v>2043</v>
      </c>
      <c r="B8233" s="3" t="s">
        <v>1878</v>
      </c>
      <c r="C8233" s="3"/>
      <c r="D8233" s="3"/>
      <c r="E8233" s="3"/>
      <c r="F8233" s="3"/>
      <c r="G8233" s="3"/>
    </row>
    <row r="8234" customFormat="false" ht="12.8" hidden="false" customHeight="true" outlineLevel="0" collapsed="false">
      <c r="B8234" s="3" t="s">
        <v>2044</v>
      </c>
      <c r="C8234" s="3"/>
      <c r="D8234" s="3"/>
      <c r="E8234" s="3"/>
      <c r="F8234" s="3"/>
      <c r="G8234" s="3"/>
    </row>
    <row r="8235" customFormat="false" ht="12.8" hidden="false" customHeight="false" outlineLevel="0" collapsed="false">
      <c r="B8235" s="4" t="s">
        <v>1923</v>
      </c>
      <c r="C8235" s="4"/>
      <c r="D8235" s="4"/>
      <c r="E8235" s="4"/>
      <c r="F8235" s="4"/>
      <c r="G8235" s="4"/>
    </row>
    <row r="8237" customFormat="false" ht="12.8" hidden="false" customHeight="false" outlineLevel="0" collapsed="false">
      <c r="A8237" s="5" t="s">
        <v>4</v>
      </c>
      <c r="B8237" s="5" t="s">
        <v>5</v>
      </c>
      <c r="C8237" s="5" t="s">
        <v>6</v>
      </c>
      <c r="D8237" s="5" t="s">
        <v>7</v>
      </c>
      <c r="E8237" s="6" t="s">
        <v>8</v>
      </c>
      <c r="F8237" s="5" t="s">
        <v>9</v>
      </c>
      <c r="G8237" s="5" t="s">
        <v>10</v>
      </c>
    </row>
    <row r="8238" customFormat="false" ht="45" hidden="false" customHeight="true" outlineLevel="0" collapsed="false">
      <c r="A8238" s="7" t="s">
        <v>2043</v>
      </c>
      <c r="B8238" s="7" t="s">
        <v>1847</v>
      </c>
      <c r="C8238" s="7" t="s">
        <v>1848</v>
      </c>
      <c r="D8238" s="8" t="s">
        <v>17</v>
      </c>
      <c r="E8238" s="9" t="n">
        <v>1</v>
      </c>
      <c r="F8238" s="9" t="n">
        <v>1.16875</v>
      </c>
      <c r="G8238" s="9" t="n">
        <f aca="false">PRODUCT(E8238:F8238)</f>
        <v>1.16875</v>
      </c>
    </row>
    <row r="8239" customFormat="false" ht="45" hidden="false" customHeight="true" outlineLevel="0" collapsed="false">
      <c r="A8239" s="7" t="s">
        <v>2043</v>
      </c>
      <c r="B8239" s="7" t="s">
        <v>1849</v>
      </c>
      <c r="C8239" s="7" t="s">
        <v>1850</v>
      </c>
      <c r="D8239" s="8" t="s">
        <v>17</v>
      </c>
      <c r="E8239" s="9" t="n">
        <v>1</v>
      </c>
      <c r="F8239" s="9" t="n">
        <v>2.99</v>
      </c>
      <c r="G8239" s="9" t="n">
        <f aca="false">PRODUCT(E8239:F8239)</f>
        <v>2.99</v>
      </c>
    </row>
    <row r="8240" customFormat="false" ht="45" hidden="false" customHeight="true" outlineLevel="0" collapsed="false">
      <c r="A8240" s="7" t="s">
        <v>2043</v>
      </c>
      <c r="B8240" s="7" t="s">
        <v>1655</v>
      </c>
      <c r="C8240" s="7" t="s">
        <v>1656</v>
      </c>
      <c r="D8240" s="8" t="s">
        <v>17</v>
      </c>
      <c r="E8240" s="9" t="n">
        <v>0.125</v>
      </c>
      <c r="F8240" s="9" t="n">
        <v>41.36</v>
      </c>
      <c r="G8240" s="9" t="n">
        <f aca="false">PRODUCT(E8240:F8240)</f>
        <v>5.17</v>
      </c>
    </row>
    <row r="8241" customFormat="false" ht="45" hidden="false" customHeight="true" outlineLevel="0" collapsed="false">
      <c r="A8241" s="7" t="s">
        <v>2043</v>
      </c>
      <c r="B8241" s="7" t="s">
        <v>1671</v>
      </c>
      <c r="C8241" s="7" t="s">
        <v>1672</v>
      </c>
      <c r="D8241" s="8" t="s">
        <v>17</v>
      </c>
      <c r="E8241" s="9" t="n">
        <v>1</v>
      </c>
      <c r="F8241" s="9" t="n">
        <v>6.49038</v>
      </c>
      <c r="G8241" s="9" t="n">
        <f aca="false">PRODUCT(E8241:F8241)</f>
        <v>6.49038</v>
      </c>
    </row>
    <row r="8242" customFormat="false" ht="45" hidden="false" customHeight="true" outlineLevel="0" collapsed="false">
      <c r="A8242" s="7" t="s">
        <v>2043</v>
      </c>
      <c r="B8242" s="7" t="s">
        <v>1855</v>
      </c>
      <c r="C8242" s="7" t="s">
        <v>1856</v>
      </c>
      <c r="D8242" s="8" t="s">
        <v>17</v>
      </c>
      <c r="E8242" s="9" t="n">
        <v>1</v>
      </c>
      <c r="F8242" s="9" t="n">
        <v>0.53125</v>
      </c>
      <c r="G8242" s="9" t="n">
        <f aca="false">PRODUCT(E8242:F8242)</f>
        <v>0.53125</v>
      </c>
    </row>
    <row r="8243" customFormat="false" ht="45" hidden="false" customHeight="true" outlineLevel="0" collapsed="false">
      <c r="A8243" s="7" t="s">
        <v>2043</v>
      </c>
      <c r="B8243" s="7" t="s">
        <v>1677</v>
      </c>
      <c r="C8243" s="7" t="s">
        <v>1678</v>
      </c>
      <c r="D8243" s="8" t="s">
        <v>17</v>
      </c>
      <c r="E8243" s="9" t="n">
        <v>1</v>
      </c>
      <c r="F8243" s="9" t="n">
        <v>12.44</v>
      </c>
      <c r="G8243" s="9" t="n">
        <f aca="false">PRODUCT(E8243:F8243)</f>
        <v>12.44</v>
      </c>
    </row>
    <row r="8244" customFormat="false" ht="45" hidden="false" customHeight="true" outlineLevel="0" collapsed="false">
      <c r="A8244" s="7" t="s">
        <v>2043</v>
      </c>
      <c r="B8244" s="7" t="s">
        <v>1893</v>
      </c>
      <c r="C8244" s="7" t="s">
        <v>1894</v>
      </c>
      <c r="D8244" s="8" t="s">
        <v>17</v>
      </c>
      <c r="E8244" s="9" t="n">
        <v>1</v>
      </c>
      <c r="F8244" s="9" t="n">
        <v>13</v>
      </c>
      <c r="G8244" s="9" t="n">
        <f aca="false">PRODUCT(E8244:F8244)</f>
        <v>13</v>
      </c>
    </row>
    <row r="8245" customFormat="false" ht="45" hidden="false" customHeight="true" outlineLevel="0" collapsed="false">
      <c r="A8245" s="7" t="s">
        <v>2043</v>
      </c>
      <c r="B8245" s="7" t="s">
        <v>1881</v>
      </c>
      <c r="C8245" s="7" t="s">
        <v>1882</v>
      </c>
      <c r="D8245" s="8" t="s">
        <v>17</v>
      </c>
      <c r="E8245" s="9" t="n">
        <v>0.875</v>
      </c>
      <c r="F8245" s="9" t="n">
        <v>15</v>
      </c>
      <c r="G8245" s="9" t="n">
        <f aca="false">PRODUCT(E8245:F8245)</f>
        <v>13.125</v>
      </c>
    </row>
    <row r="8246" customFormat="false" ht="45" hidden="false" customHeight="true" outlineLevel="0" collapsed="false">
      <c r="A8246" s="7" t="s">
        <v>2043</v>
      </c>
      <c r="B8246" s="7" t="s">
        <v>1883</v>
      </c>
      <c r="C8246" s="7" t="s">
        <v>1884</v>
      </c>
      <c r="D8246" s="8" t="s">
        <v>17</v>
      </c>
      <c r="E8246" s="9" t="n">
        <v>1</v>
      </c>
      <c r="F8246" s="9" t="n">
        <v>10.25</v>
      </c>
      <c r="G8246" s="9" t="n">
        <f aca="false">PRODUCT(E8246:F8246)</f>
        <v>10.25</v>
      </c>
    </row>
    <row r="8247" customFormat="false" ht="45" hidden="false" customHeight="true" outlineLevel="0" collapsed="false">
      <c r="A8247" s="7" t="s">
        <v>2043</v>
      </c>
      <c r="B8247" s="7" t="s">
        <v>1883</v>
      </c>
      <c r="C8247" s="7" t="s">
        <v>1884</v>
      </c>
      <c r="D8247" s="8" t="s">
        <v>17</v>
      </c>
      <c r="E8247" s="9" t="n">
        <v>0.875</v>
      </c>
      <c r="F8247" s="9" t="n">
        <v>10.25</v>
      </c>
      <c r="G8247" s="9" t="n">
        <f aca="false">PRODUCT(E8247:F8247)</f>
        <v>8.96875</v>
      </c>
    </row>
    <row r="8248" customFormat="false" ht="20" hidden="false" customHeight="true" outlineLevel="0" collapsed="false">
      <c r="A8248" s="10"/>
      <c r="B8248" s="10"/>
      <c r="C8248" s="10" t="s">
        <v>1657</v>
      </c>
      <c r="D8248" s="10"/>
      <c r="E8248" s="10"/>
      <c r="F8248" s="10"/>
      <c r="G8248" s="11" t="n">
        <f aca="false">SUM(G8238:G8247)</f>
        <v>74.13413</v>
      </c>
    </row>
    <row r="8249" customFormat="false" ht="45" hidden="false" customHeight="true" outlineLevel="0" collapsed="false">
      <c r="A8249" s="7" t="s">
        <v>2043</v>
      </c>
      <c r="B8249" s="7" t="s">
        <v>1658</v>
      </c>
      <c r="C8249" s="7" t="s">
        <v>1659</v>
      </c>
      <c r="D8249" s="8" t="s">
        <v>17</v>
      </c>
      <c r="E8249" s="9" t="n">
        <v>1</v>
      </c>
      <c r="F8249" s="9" t="n">
        <v>20.48</v>
      </c>
      <c r="G8249" s="9" t="n">
        <f aca="false">PRODUCT(E8249:F8249)</f>
        <v>20.48</v>
      </c>
    </row>
    <row r="8250" customFormat="false" ht="45" hidden="false" customHeight="true" outlineLevel="0" collapsed="false">
      <c r="A8250" s="7" t="s">
        <v>2043</v>
      </c>
      <c r="B8250" s="7" t="s">
        <v>1658</v>
      </c>
      <c r="C8250" s="7" t="s">
        <v>1659</v>
      </c>
      <c r="D8250" s="8" t="s">
        <v>17</v>
      </c>
      <c r="E8250" s="9" t="n">
        <v>1</v>
      </c>
      <c r="F8250" s="9" t="n">
        <v>20.48</v>
      </c>
      <c r="G8250" s="9" t="n">
        <f aca="false">PRODUCT(E8250:F8250)</f>
        <v>20.48</v>
      </c>
    </row>
    <row r="8251" customFormat="false" ht="45" hidden="false" customHeight="true" outlineLevel="0" collapsed="false">
      <c r="A8251" s="7" t="s">
        <v>2043</v>
      </c>
      <c r="B8251" s="7" t="s">
        <v>1660</v>
      </c>
      <c r="C8251" s="7" t="s">
        <v>1661</v>
      </c>
      <c r="D8251" s="8" t="s">
        <v>17</v>
      </c>
      <c r="E8251" s="9" t="n">
        <v>1</v>
      </c>
      <c r="F8251" s="9" t="n">
        <v>16.59</v>
      </c>
      <c r="G8251" s="9" t="n">
        <f aca="false">PRODUCT(E8251:F8251)</f>
        <v>16.59</v>
      </c>
    </row>
    <row r="8252" customFormat="false" ht="20" hidden="false" customHeight="true" outlineLevel="0" collapsed="false">
      <c r="A8252" s="10"/>
      <c r="B8252" s="10"/>
      <c r="C8252" s="10" t="s">
        <v>18</v>
      </c>
      <c r="D8252" s="10"/>
      <c r="E8252" s="10"/>
      <c r="F8252" s="10"/>
      <c r="G8252" s="11" t="n">
        <f aca="false">SUM(G8249:G8251)</f>
        <v>57.55</v>
      </c>
    </row>
    <row r="8253" customFormat="false" ht="12.8" hidden="false" customHeight="false" outlineLevel="0" collapsed="false">
      <c r="C8253" s="1" t="s">
        <v>19</v>
      </c>
      <c r="E8253" s="12"/>
      <c r="F8253" s="12"/>
      <c r="G8253" s="12" t="n">
        <f aca="false">SUM(G8248,G8252)</f>
        <v>131.68413</v>
      </c>
    </row>
    <row r="8254" customFormat="false" ht="12.8" hidden="false" customHeight="false" outlineLevel="0" collapsed="false">
      <c r="C8254" s="1" t="s">
        <v>20</v>
      </c>
      <c r="E8254" s="1" t="s">
        <v>21</v>
      </c>
      <c r="G8254" s="12" t="n">
        <f aca="false">PRODUCT(G8253,0.15)</f>
        <v>19.7526195</v>
      </c>
    </row>
    <row r="8255" customFormat="false" ht="12.8" hidden="false" customHeight="false" outlineLevel="0" collapsed="false">
      <c r="C8255" s="1" t="s">
        <v>22</v>
      </c>
      <c r="E8255" s="1" t="s">
        <v>1885</v>
      </c>
      <c r="G8255" s="12" t="n">
        <f aca="false">PRODUCT(G8254,0.03)</f>
        <v>0.592578585</v>
      </c>
    </row>
    <row r="8256" customFormat="false" ht="12.8" hidden="false" customHeight="false" outlineLevel="0" collapsed="false">
      <c r="C8256" s="1" t="s">
        <v>24</v>
      </c>
      <c r="E8256" s="1" t="s">
        <v>25</v>
      </c>
      <c r="G8256" s="12" t="n">
        <f aca="false">PRODUCT(SUM(G8253,G8254),0.1)</f>
        <v>15.14367495</v>
      </c>
    </row>
    <row r="8257" customFormat="false" ht="12.8" hidden="false" customHeight="false" outlineLevel="0" collapsed="false">
      <c r="C8257" s="1" t="s">
        <v>26</v>
      </c>
      <c r="G8257" s="12" t="n">
        <f aca="false">SUM(G8253:G8254,G8256)</f>
        <v>166.58042445</v>
      </c>
    </row>
    <row r="8258" customFormat="false" ht="12.8" hidden="false" customHeight="false" outlineLevel="0" collapsed="false">
      <c r="C8258" s="1" t="s">
        <v>27</v>
      </c>
      <c r="G8258" s="13" t="s">
        <v>1895</v>
      </c>
    </row>
    <row r="8263" customFormat="false" ht="12.8" hidden="false" customHeight="true" outlineLevel="0" collapsed="false">
      <c r="A8263" s="2" t="s">
        <v>2045</v>
      </c>
      <c r="B8263" s="3" t="s">
        <v>1878</v>
      </c>
      <c r="C8263" s="3"/>
      <c r="D8263" s="3"/>
      <c r="E8263" s="3"/>
      <c r="F8263" s="3"/>
      <c r="G8263" s="3"/>
    </row>
    <row r="8264" customFormat="false" ht="12.8" hidden="false" customHeight="true" outlineLevel="0" collapsed="false">
      <c r="B8264" s="3" t="s">
        <v>2046</v>
      </c>
      <c r="C8264" s="3"/>
      <c r="D8264" s="3"/>
      <c r="E8264" s="3"/>
      <c r="F8264" s="3"/>
      <c r="G8264" s="3"/>
    </row>
    <row r="8265" customFormat="false" ht="12.8" hidden="false" customHeight="false" outlineLevel="0" collapsed="false">
      <c r="B8265" s="4" t="s">
        <v>1926</v>
      </c>
      <c r="C8265" s="4"/>
      <c r="D8265" s="4"/>
      <c r="E8265" s="4"/>
      <c r="F8265" s="4"/>
      <c r="G8265" s="4"/>
    </row>
    <row r="8267" customFormat="false" ht="12.8" hidden="false" customHeight="false" outlineLevel="0" collapsed="false">
      <c r="A8267" s="5" t="s">
        <v>4</v>
      </c>
      <c r="B8267" s="5" t="s">
        <v>5</v>
      </c>
      <c r="C8267" s="5" t="s">
        <v>6</v>
      </c>
      <c r="D8267" s="5" t="s">
        <v>7</v>
      </c>
      <c r="E8267" s="6" t="s">
        <v>8</v>
      </c>
      <c r="F8267" s="5" t="s">
        <v>9</v>
      </c>
      <c r="G8267" s="5" t="s">
        <v>10</v>
      </c>
    </row>
    <row r="8268" customFormat="false" ht="45" hidden="false" customHeight="true" outlineLevel="0" collapsed="false">
      <c r="A8268" s="7" t="s">
        <v>2045</v>
      </c>
      <c r="B8268" s="7" t="s">
        <v>1847</v>
      </c>
      <c r="C8268" s="7" t="s">
        <v>1848</v>
      </c>
      <c r="D8268" s="8" t="s">
        <v>17</v>
      </c>
      <c r="E8268" s="9" t="n">
        <v>1.6</v>
      </c>
      <c r="F8268" s="9" t="n">
        <v>1.16875</v>
      </c>
      <c r="G8268" s="9" t="n">
        <f aca="false">PRODUCT(E8268:F8268)</f>
        <v>1.87</v>
      </c>
    </row>
    <row r="8269" customFormat="false" ht="45" hidden="false" customHeight="true" outlineLevel="0" collapsed="false">
      <c r="A8269" s="7" t="s">
        <v>2045</v>
      </c>
      <c r="B8269" s="7" t="s">
        <v>1849</v>
      </c>
      <c r="C8269" s="7" t="s">
        <v>1850</v>
      </c>
      <c r="D8269" s="8" t="s">
        <v>17</v>
      </c>
      <c r="E8269" s="9" t="n">
        <v>1.6</v>
      </c>
      <c r="F8269" s="9" t="n">
        <v>2.99</v>
      </c>
      <c r="G8269" s="9" t="n">
        <f aca="false">PRODUCT(E8269:F8269)</f>
        <v>4.784</v>
      </c>
    </row>
    <row r="8270" customFormat="false" ht="45" hidden="false" customHeight="true" outlineLevel="0" collapsed="false">
      <c r="A8270" s="7" t="s">
        <v>2045</v>
      </c>
      <c r="B8270" s="7" t="s">
        <v>1655</v>
      </c>
      <c r="C8270" s="7" t="s">
        <v>1656</v>
      </c>
      <c r="D8270" s="8" t="s">
        <v>17</v>
      </c>
      <c r="E8270" s="9" t="n">
        <v>0.2</v>
      </c>
      <c r="F8270" s="9" t="n">
        <v>41.36</v>
      </c>
      <c r="G8270" s="9" t="n">
        <f aca="false">PRODUCT(E8270:F8270)</f>
        <v>8.272</v>
      </c>
    </row>
    <row r="8271" customFormat="false" ht="45" hidden="false" customHeight="true" outlineLevel="0" collapsed="false">
      <c r="A8271" s="7" t="s">
        <v>2045</v>
      </c>
      <c r="B8271" s="7" t="s">
        <v>1671</v>
      </c>
      <c r="C8271" s="7" t="s">
        <v>1672</v>
      </c>
      <c r="D8271" s="8" t="s">
        <v>17</v>
      </c>
      <c r="E8271" s="9" t="n">
        <v>1.6</v>
      </c>
      <c r="F8271" s="9" t="n">
        <v>6.49038</v>
      </c>
      <c r="G8271" s="9" t="n">
        <f aca="false">PRODUCT(E8271:F8271)</f>
        <v>10.384608</v>
      </c>
    </row>
    <row r="8272" customFormat="false" ht="45" hidden="false" customHeight="true" outlineLevel="0" collapsed="false">
      <c r="A8272" s="7" t="s">
        <v>2045</v>
      </c>
      <c r="B8272" s="7" t="s">
        <v>1855</v>
      </c>
      <c r="C8272" s="7" t="s">
        <v>1856</v>
      </c>
      <c r="D8272" s="8" t="s">
        <v>17</v>
      </c>
      <c r="E8272" s="9" t="n">
        <v>1.6</v>
      </c>
      <c r="F8272" s="9" t="n">
        <v>0.53125</v>
      </c>
      <c r="G8272" s="9" t="n">
        <f aca="false">PRODUCT(E8272:F8272)</f>
        <v>0.85</v>
      </c>
    </row>
    <row r="8273" customFormat="false" ht="45" hidden="false" customHeight="true" outlineLevel="0" collapsed="false">
      <c r="A8273" s="7" t="s">
        <v>2045</v>
      </c>
      <c r="B8273" s="7" t="s">
        <v>1677</v>
      </c>
      <c r="C8273" s="7" t="s">
        <v>1678</v>
      </c>
      <c r="D8273" s="8" t="s">
        <v>17</v>
      </c>
      <c r="E8273" s="9" t="n">
        <v>1.6</v>
      </c>
      <c r="F8273" s="9" t="n">
        <v>12.44</v>
      </c>
      <c r="G8273" s="9" t="n">
        <f aca="false">PRODUCT(E8273:F8273)</f>
        <v>19.904</v>
      </c>
    </row>
    <row r="8274" customFormat="false" ht="45" hidden="false" customHeight="true" outlineLevel="0" collapsed="false">
      <c r="A8274" s="7" t="s">
        <v>2045</v>
      </c>
      <c r="B8274" s="7" t="s">
        <v>1893</v>
      </c>
      <c r="C8274" s="7" t="s">
        <v>1894</v>
      </c>
      <c r="D8274" s="8" t="s">
        <v>17</v>
      </c>
      <c r="E8274" s="9" t="n">
        <v>1.6</v>
      </c>
      <c r="F8274" s="9" t="n">
        <v>13</v>
      </c>
      <c r="G8274" s="9" t="n">
        <f aca="false">PRODUCT(E8274:F8274)</f>
        <v>20.8</v>
      </c>
    </row>
    <row r="8275" customFormat="false" ht="45" hidden="false" customHeight="true" outlineLevel="0" collapsed="false">
      <c r="A8275" s="7" t="s">
        <v>2045</v>
      </c>
      <c r="B8275" s="7" t="s">
        <v>1881</v>
      </c>
      <c r="C8275" s="7" t="s">
        <v>1882</v>
      </c>
      <c r="D8275" s="8" t="s">
        <v>17</v>
      </c>
      <c r="E8275" s="9" t="n">
        <v>1.4</v>
      </c>
      <c r="F8275" s="9" t="n">
        <v>15</v>
      </c>
      <c r="G8275" s="9" t="n">
        <f aca="false">PRODUCT(E8275:F8275)</f>
        <v>21</v>
      </c>
    </row>
    <row r="8276" customFormat="false" ht="45" hidden="false" customHeight="true" outlineLevel="0" collapsed="false">
      <c r="A8276" s="7" t="s">
        <v>2045</v>
      </c>
      <c r="B8276" s="7" t="s">
        <v>1883</v>
      </c>
      <c r="C8276" s="7" t="s">
        <v>1884</v>
      </c>
      <c r="D8276" s="8" t="s">
        <v>17</v>
      </c>
      <c r="E8276" s="9" t="n">
        <v>1.6</v>
      </c>
      <c r="F8276" s="9" t="n">
        <v>10.25</v>
      </c>
      <c r="G8276" s="9" t="n">
        <f aca="false">PRODUCT(E8276:F8276)</f>
        <v>16.4</v>
      </c>
    </row>
    <row r="8277" customFormat="false" ht="45" hidden="false" customHeight="true" outlineLevel="0" collapsed="false">
      <c r="A8277" s="7" t="s">
        <v>2045</v>
      </c>
      <c r="B8277" s="7" t="s">
        <v>1883</v>
      </c>
      <c r="C8277" s="7" t="s">
        <v>1884</v>
      </c>
      <c r="D8277" s="8" t="s">
        <v>17</v>
      </c>
      <c r="E8277" s="9" t="n">
        <v>1.4</v>
      </c>
      <c r="F8277" s="9" t="n">
        <v>10.25</v>
      </c>
      <c r="G8277" s="9" t="n">
        <f aca="false">PRODUCT(E8277:F8277)</f>
        <v>14.35</v>
      </c>
    </row>
    <row r="8278" customFormat="false" ht="20" hidden="false" customHeight="true" outlineLevel="0" collapsed="false">
      <c r="A8278" s="10"/>
      <c r="B8278" s="10"/>
      <c r="C8278" s="10" t="s">
        <v>1657</v>
      </c>
      <c r="D8278" s="10"/>
      <c r="E8278" s="10"/>
      <c r="F8278" s="10"/>
      <c r="G8278" s="11" t="n">
        <f aca="false">SUM(G8268:G8277)</f>
        <v>118.614608</v>
      </c>
    </row>
    <row r="8279" customFormat="false" ht="45" hidden="false" customHeight="true" outlineLevel="0" collapsed="false">
      <c r="A8279" s="7" t="s">
        <v>2045</v>
      </c>
      <c r="B8279" s="7" t="s">
        <v>1658</v>
      </c>
      <c r="C8279" s="7" t="s">
        <v>1659</v>
      </c>
      <c r="D8279" s="8" t="s">
        <v>17</v>
      </c>
      <c r="E8279" s="9" t="n">
        <v>1.6</v>
      </c>
      <c r="F8279" s="9" t="n">
        <v>20.48</v>
      </c>
      <c r="G8279" s="9" t="n">
        <f aca="false">PRODUCT(E8279:F8279)</f>
        <v>32.768</v>
      </c>
    </row>
    <row r="8280" customFormat="false" ht="45" hidden="false" customHeight="true" outlineLevel="0" collapsed="false">
      <c r="A8280" s="7" t="s">
        <v>2045</v>
      </c>
      <c r="B8280" s="7" t="s">
        <v>1658</v>
      </c>
      <c r="C8280" s="7" t="s">
        <v>1659</v>
      </c>
      <c r="D8280" s="8" t="s">
        <v>17</v>
      </c>
      <c r="E8280" s="9" t="n">
        <v>1.6</v>
      </c>
      <c r="F8280" s="9" t="n">
        <v>20.48</v>
      </c>
      <c r="G8280" s="9" t="n">
        <f aca="false">PRODUCT(E8280:F8280)</f>
        <v>32.768</v>
      </c>
    </row>
    <row r="8281" customFormat="false" ht="45" hidden="false" customHeight="true" outlineLevel="0" collapsed="false">
      <c r="A8281" s="7" t="s">
        <v>2045</v>
      </c>
      <c r="B8281" s="7" t="s">
        <v>1660</v>
      </c>
      <c r="C8281" s="7" t="s">
        <v>1661</v>
      </c>
      <c r="D8281" s="8" t="s">
        <v>17</v>
      </c>
      <c r="E8281" s="9" t="n">
        <v>1.6</v>
      </c>
      <c r="F8281" s="9" t="n">
        <v>16.59</v>
      </c>
      <c r="G8281" s="9" t="n">
        <f aca="false">PRODUCT(E8281:F8281)</f>
        <v>26.544</v>
      </c>
    </row>
    <row r="8282" customFormat="false" ht="20" hidden="false" customHeight="true" outlineLevel="0" collapsed="false">
      <c r="A8282" s="10"/>
      <c r="B8282" s="10"/>
      <c r="C8282" s="10" t="s">
        <v>18</v>
      </c>
      <c r="D8282" s="10"/>
      <c r="E8282" s="10"/>
      <c r="F8282" s="10"/>
      <c r="G8282" s="11" t="n">
        <f aca="false">SUM(G8279:G8281)</f>
        <v>92.08</v>
      </c>
    </row>
    <row r="8283" customFormat="false" ht="12.8" hidden="false" customHeight="false" outlineLevel="0" collapsed="false">
      <c r="C8283" s="1" t="s">
        <v>19</v>
      </c>
      <c r="E8283" s="12"/>
      <c r="F8283" s="12"/>
      <c r="G8283" s="12" t="n">
        <f aca="false">SUM(G8278,G8282)</f>
        <v>210.694608</v>
      </c>
    </row>
    <row r="8284" customFormat="false" ht="12.8" hidden="false" customHeight="false" outlineLevel="0" collapsed="false">
      <c r="C8284" s="1" t="s">
        <v>20</v>
      </c>
      <c r="E8284" s="1" t="s">
        <v>21</v>
      </c>
      <c r="G8284" s="12" t="n">
        <f aca="false">PRODUCT(G8283,0.15)</f>
        <v>31.6041912</v>
      </c>
    </row>
    <row r="8285" customFormat="false" ht="12.8" hidden="false" customHeight="false" outlineLevel="0" collapsed="false">
      <c r="C8285" s="1" t="s">
        <v>22</v>
      </c>
      <c r="E8285" s="1" t="s">
        <v>1885</v>
      </c>
      <c r="G8285" s="12" t="n">
        <f aca="false">PRODUCT(G8284,0.03)</f>
        <v>0.948125736</v>
      </c>
    </row>
    <row r="8286" customFormat="false" ht="12.8" hidden="false" customHeight="false" outlineLevel="0" collapsed="false">
      <c r="C8286" s="1" t="s">
        <v>24</v>
      </c>
      <c r="E8286" s="1" t="s">
        <v>25</v>
      </c>
      <c r="G8286" s="12" t="n">
        <f aca="false">PRODUCT(SUM(G8283,G8284),0.1)</f>
        <v>24.22987992</v>
      </c>
    </row>
    <row r="8287" customFormat="false" ht="12.8" hidden="false" customHeight="false" outlineLevel="0" collapsed="false">
      <c r="C8287" s="1" t="s">
        <v>26</v>
      </c>
      <c r="G8287" s="12" t="n">
        <f aca="false">SUM(G8283:G8284,G8286)</f>
        <v>266.52867912</v>
      </c>
    </row>
    <row r="8288" customFormat="false" ht="12.8" hidden="false" customHeight="false" outlineLevel="0" collapsed="false">
      <c r="C8288" s="1" t="s">
        <v>27</v>
      </c>
      <c r="G8288" s="13" t="s">
        <v>1895</v>
      </c>
    </row>
    <row r="8293" customFormat="false" ht="12.8" hidden="false" customHeight="true" outlineLevel="0" collapsed="false">
      <c r="A8293" s="2" t="s">
        <v>2047</v>
      </c>
      <c r="B8293" s="3" t="s">
        <v>1878</v>
      </c>
      <c r="C8293" s="3"/>
      <c r="D8293" s="3"/>
      <c r="E8293" s="3"/>
      <c r="F8293" s="3"/>
      <c r="G8293" s="3"/>
    </row>
    <row r="8294" customFormat="false" ht="12.8" hidden="false" customHeight="true" outlineLevel="0" collapsed="false">
      <c r="B8294" s="3" t="s">
        <v>2048</v>
      </c>
      <c r="C8294" s="3"/>
      <c r="D8294" s="3"/>
      <c r="E8294" s="3"/>
      <c r="F8294" s="3"/>
      <c r="G8294" s="3"/>
    </row>
    <row r="8295" customFormat="false" ht="12.8" hidden="false" customHeight="false" outlineLevel="0" collapsed="false">
      <c r="B8295" s="4" t="s">
        <v>1907</v>
      </c>
      <c r="C8295" s="4"/>
      <c r="D8295" s="4"/>
      <c r="E8295" s="4"/>
      <c r="F8295" s="4"/>
      <c r="G8295" s="4"/>
    </row>
    <row r="8297" customFormat="false" ht="12.8" hidden="false" customHeight="false" outlineLevel="0" collapsed="false">
      <c r="A8297" s="5" t="s">
        <v>4</v>
      </c>
      <c r="B8297" s="5" t="s">
        <v>5</v>
      </c>
      <c r="C8297" s="5" t="s">
        <v>6</v>
      </c>
      <c r="D8297" s="5" t="s">
        <v>7</v>
      </c>
      <c r="E8297" s="6" t="s">
        <v>8</v>
      </c>
      <c r="F8297" s="5" t="s">
        <v>9</v>
      </c>
      <c r="G8297" s="5" t="s">
        <v>10</v>
      </c>
    </row>
    <row r="8298" customFormat="false" ht="45" hidden="false" customHeight="true" outlineLevel="0" collapsed="false">
      <c r="A8298" s="7" t="s">
        <v>2047</v>
      </c>
      <c r="B8298" s="7" t="s">
        <v>1847</v>
      </c>
      <c r="C8298" s="7" t="s">
        <v>1848</v>
      </c>
      <c r="D8298" s="8" t="s">
        <v>17</v>
      </c>
      <c r="E8298" s="9" t="n">
        <v>2</v>
      </c>
      <c r="F8298" s="9" t="n">
        <v>1.16875</v>
      </c>
      <c r="G8298" s="9" t="n">
        <f aca="false">PRODUCT(E8298:F8298)</f>
        <v>2.3375</v>
      </c>
    </row>
    <row r="8299" customFormat="false" ht="45" hidden="false" customHeight="true" outlineLevel="0" collapsed="false">
      <c r="A8299" s="7" t="s">
        <v>2047</v>
      </c>
      <c r="B8299" s="7" t="s">
        <v>1849</v>
      </c>
      <c r="C8299" s="7" t="s">
        <v>1850</v>
      </c>
      <c r="D8299" s="8" t="s">
        <v>17</v>
      </c>
      <c r="E8299" s="9" t="n">
        <v>2</v>
      </c>
      <c r="F8299" s="9" t="n">
        <v>2.99</v>
      </c>
      <c r="G8299" s="9" t="n">
        <f aca="false">PRODUCT(E8299:F8299)</f>
        <v>5.98</v>
      </c>
    </row>
    <row r="8300" customFormat="false" ht="45" hidden="false" customHeight="true" outlineLevel="0" collapsed="false">
      <c r="A8300" s="7" t="s">
        <v>2047</v>
      </c>
      <c r="B8300" s="7" t="s">
        <v>1655</v>
      </c>
      <c r="C8300" s="7" t="s">
        <v>1656</v>
      </c>
      <c r="D8300" s="8" t="s">
        <v>17</v>
      </c>
      <c r="E8300" s="9" t="n">
        <v>0.25</v>
      </c>
      <c r="F8300" s="9" t="n">
        <v>41.36</v>
      </c>
      <c r="G8300" s="9" t="n">
        <f aca="false">PRODUCT(E8300:F8300)</f>
        <v>10.34</v>
      </c>
    </row>
    <row r="8301" customFormat="false" ht="45" hidden="false" customHeight="true" outlineLevel="0" collapsed="false">
      <c r="A8301" s="7" t="s">
        <v>2047</v>
      </c>
      <c r="B8301" s="7" t="s">
        <v>1671</v>
      </c>
      <c r="C8301" s="7" t="s">
        <v>1672</v>
      </c>
      <c r="D8301" s="8" t="s">
        <v>17</v>
      </c>
      <c r="E8301" s="9" t="n">
        <v>2</v>
      </c>
      <c r="F8301" s="9" t="n">
        <v>6.49038</v>
      </c>
      <c r="G8301" s="9" t="n">
        <f aca="false">PRODUCT(E8301:F8301)</f>
        <v>12.98076</v>
      </c>
    </row>
    <row r="8302" customFormat="false" ht="45" hidden="false" customHeight="true" outlineLevel="0" collapsed="false">
      <c r="A8302" s="7" t="s">
        <v>2047</v>
      </c>
      <c r="B8302" s="7" t="s">
        <v>1855</v>
      </c>
      <c r="C8302" s="7" t="s">
        <v>1856</v>
      </c>
      <c r="D8302" s="8" t="s">
        <v>17</v>
      </c>
      <c r="E8302" s="9" t="n">
        <v>2</v>
      </c>
      <c r="F8302" s="9" t="n">
        <v>0.53125</v>
      </c>
      <c r="G8302" s="9" t="n">
        <f aca="false">PRODUCT(E8302:F8302)</f>
        <v>1.0625</v>
      </c>
    </row>
    <row r="8303" customFormat="false" ht="45" hidden="false" customHeight="true" outlineLevel="0" collapsed="false">
      <c r="A8303" s="7" t="s">
        <v>2047</v>
      </c>
      <c r="B8303" s="7" t="s">
        <v>1677</v>
      </c>
      <c r="C8303" s="7" t="s">
        <v>1678</v>
      </c>
      <c r="D8303" s="8" t="s">
        <v>17</v>
      </c>
      <c r="E8303" s="9" t="n">
        <v>2</v>
      </c>
      <c r="F8303" s="9" t="n">
        <v>12.44</v>
      </c>
      <c r="G8303" s="9" t="n">
        <f aca="false">PRODUCT(E8303:F8303)</f>
        <v>24.88</v>
      </c>
    </row>
    <row r="8304" customFormat="false" ht="45" hidden="false" customHeight="true" outlineLevel="0" collapsed="false">
      <c r="A8304" s="7" t="s">
        <v>2047</v>
      </c>
      <c r="B8304" s="7" t="s">
        <v>1902</v>
      </c>
      <c r="C8304" s="7" t="s">
        <v>1903</v>
      </c>
      <c r="D8304" s="8" t="s">
        <v>17</v>
      </c>
      <c r="E8304" s="9" t="n">
        <v>2</v>
      </c>
      <c r="F8304" s="9" t="n">
        <v>21.375</v>
      </c>
      <c r="G8304" s="9" t="n">
        <f aca="false">PRODUCT(E8304:F8304)</f>
        <v>42.75</v>
      </c>
    </row>
    <row r="8305" customFormat="false" ht="45" hidden="false" customHeight="true" outlineLevel="0" collapsed="false">
      <c r="A8305" s="7" t="s">
        <v>2047</v>
      </c>
      <c r="B8305" s="7" t="s">
        <v>1881</v>
      </c>
      <c r="C8305" s="7" t="s">
        <v>1882</v>
      </c>
      <c r="D8305" s="8" t="s">
        <v>17</v>
      </c>
      <c r="E8305" s="9" t="n">
        <v>1.75</v>
      </c>
      <c r="F8305" s="9" t="n">
        <v>15</v>
      </c>
      <c r="G8305" s="9" t="n">
        <f aca="false">PRODUCT(E8305:F8305)</f>
        <v>26.25</v>
      </c>
    </row>
    <row r="8306" customFormat="false" ht="45" hidden="false" customHeight="true" outlineLevel="0" collapsed="false">
      <c r="A8306" s="7" t="s">
        <v>2047</v>
      </c>
      <c r="B8306" s="7" t="s">
        <v>1883</v>
      </c>
      <c r="C8306" s="7" t="s">
        <v>1884</v>
      </c>
      <c r="D8306" s="8" t="s">
        <v>17</v>
      </c>
      <c r="E8306" s="9" t="n">
        <v>1.75</v>
      </c>
      <c r="F8306" s="9" t="n">
        <v>10.25</v>
      </c>
      <c r="G8306" s="9" t="n">
        <f aca="false">PRODUCT(E8306:F8306)</f>
        <v>17.9375</v>
      </c>
    </row>
    <row r="8307" customFormat="false" ht="45" hidden="false" customHeight="true" outlineLevel="0" collapsed="false">
      <c r="A8307" s="7" t="s">
        <v>2047</v>
      </c>
      <c r="B8307" s="7" t="s">
        <v>1883</v>
      </c>
      <c r="C8307" s="7" t="s">
        <v>1884</v>
      </c>
      <c r="D8307" s="8" t="s">
        <v>17</v>
      </c>
      <c r="E8307" s="9" t="n">
        <v>2</v>
      </c>
      <c r="F8307" s="9" t="n">
        <v>10.25</v>
      </c>
      <c r="G8307" s="9" t="n">
        <f aca="false">PRODUCT(E8307:F8307)</f>
        <v>20.5</v>
      </c>
    </row>
    <row r="8308" customFormat="false" ht="20" hidden="false" customHeight="true" outlineLevel="0" collapsed="false">
      <c r="A8308" s="10"/>
      <c r="B8308" s="10"/>
      <c r="C8308" s="10" t="s">
        <v>1657</v>
      </c>
      <c r="D8308" s="10"/>
      <c r="E8308" s="10"/>
      <c r="F8308" s="10"/>
      <c r="G8308" s="11" t="n">
        <f aca="false">SUM(G8298:G8307)</f>
        <v>165.01826</v>
      </c>
    </row>
    <row r="8309" customFormat="false" ht="45" hidden="false" customHeight="true" outlineLevel="0" collapsed="false">
      <c r="A8309" s="7" t="s">
        <v>2047</v>
      </c>
      <c r="B8309" s="7" t="s">
        <v>1658</v>
      </c>
      <c r="C8309" s="7" t="s">
        <v>1659</v>
      </c>
      <c r="D8309" s="8" t="s">
        <v>17</v>
      </c>
      <c r="E8309" s="9" t="n">
        <v>2</v>
      </c>
      <c r="F8309" s="9" t="n">
        <v>20.48</v>
      </c>
      <c r="G8309" s="9" t="n">
        <f aca="false">PRODUCT(E8309:F8309)</f>
        <v>40.96</v>
      </c>
    </row>
    <row r="8310" customFormat="false" ht="45" hidden="false" customHeight="true" outlineLevel="0" collapsed="false">
      <c r="A8310" s="7" t="s">
        <v>2047</v>
      </c>
      <c r="B8310" s="7" t="s">
        <v>1658</v>
      </c>
      <c r="C8310" s="7" t="s">
        <v>1659</v>
      </c>
      <c r="D8310" s="8" t="s">
        <v>17</v>
      </c>
      <c r="E8310" s="9" t="n">
        <v>2</v>
      </c>
      <c r="F8310" s="9" t="n">
        <v>20.48</v>
      </c>
      <c r="G8310" s="9" t="n">
        <f aca="false">PRODUCT(E8310:F8310)</f>
        <v>40.96</v>
      </c>
    </row>
    <row r="8311" customFormat="false" ht="45" hidden="false" customHeight="true" outlineLevel="0" collapsed="false">
      <c r="A8311" s="7" t="s">
        <v>2047</v>
      </c>
      <c r="B8311" s="7" t="s">
        <v>1660</v>
      </c>
      <c r="C8311" s="7" t="s">
        <v>1661</v>
      </c>
      <c r="D8311" s="8" t="s">
        <v>17</v>
      </c>
      <c r="E8311" s="9" t="n">
        <v>2</v>
      </c>
      <c r="F8311" s="9" t="n">
        <v>16.59</v>
      </c>
      <c r="G8311" s="9" t="n">
        <f aca="false">PRODUCT(E8311:F8311)</f>
        <v>33.18</v>
      </c>
    </row>
    <row r="8312" customFormat="false" ht="20" hidden="false" customHeight="true" outlineLevel="0" collapsed="false">
      <c r="A8312" s="10"/>
      <c r="B8312" s="10"/>
      <c r="C8312" s="10" t="s">
        <v>18</v>
      </c>
      <c r="D8312" s="10"/>
      <c r="E8312" s="10"/>
      <c r="F8312" s="10"/>
      <c r="G8312" s="11" t="n">
        <f aca="false">SUM(G8309:G8311)</f>
        <v>115.1</v>
      </c>
    </row>
    <row r="8313" customFormat="false" ht="12.8" hidden="false" customHeight="false" outlineLevel="0" collapsed="false">
      <c r="C8313" s="1" t="s">
        <v>19</v>
      </c>
      <c r="E8313" s="12"/>
      <c r="F8313" s="12"/>
      <c r="G8313" s="12" t="n">
        <f aca="false">SUM(G8308,G8312)</f>
        <v>280.11826</v>
      </c>
    </row>
    <row r="8314" customFormat="false" ht="12.8" hidden="false" customHeight="false" outlineLevel="0" collapsed="false">
      <c r="C8314" s="1" t="s">
        <v>20</v>
      </c>
      <c r="E8314" s="1" t="s">
        <v>21</v>
      </c>
      <c r="G8314" s="12" t="n">
        <f aca="false">PRODUCT(G8313,0.15)</f>
        <v>42.017739</v>
      </c>
    </row>
    <row r="8315" customFormat="false" ht="12.8" hidden="false" customHeight="false" outlineLevel="0" collapsed="false">
      <c r="C8315" s="1" t="s">
        <v>22</v>
      </c>
      <c r="E8315" s="1" t="s">
        <v>1885</v>
      </c>
      <c r="G8315" s="12" t="n">
        <f aca="false">PRODUCT(G8314,0.03)</f>
        <v>1.26053217</v>
      </c>
    </row>
    <row r="8316" customFormat="false" ht="12.8" hidden="false" customHeight="false" outlineLevel="0" collapsed="false">
      <c r="C8316" s="1" t="s">
        <v>24</v>
      </c>
      <c r="E8316" s="1" t="s">
        <v>25</v>
      </c>
      <c r="G8316" s="12" t="n">
        <f aca="false">PRODUCT(SUM(G8313,G8314),0.1)</f>
        <v>32.2135999</v>
      </c>
    </row>
    <row r="8317" customFormat="false" ht="12.8" hidden="false" customHeight="false" outlineLevel="0" collapsed="false">
      <c r="C8317" s="1" t="s">
        <v>26</v>
      </c>
      <c r="G8317" s="12" t="n">
        <f aca="false">SUM(G8313:G8314,G8316)</f>
        <v>354.3495989</v>
      </c>
    </row>
    <row r="8318" customFormat="false" ht="12.8" hidden="false" customHeight="false" outlineLevel="0" collapsed="false">
      <c r="C8318" s="1" t="s">
        <v>27</v>
      </c>
      <c r="G8318" s="13" t="s">
        <v>1904</v>
      </c>
    </row>
    <row r="8323" customFormat="false" ht="12.8" hidden="false" customHeight="true" outlineLevel="0" collapsed="false">
      <c r="A8323" s="2" t="s">
        <v>2049</v>
      </c>
      <c r="B8323" s="3" t="s">
        <v>1878</v>
      </c>
      <c r="C8323" s="3"/>
      <c r="D8323" s="3"/>
      <c r="E8323" s="3"/>
      <c r="F8323" s="3"/>
      <c r="G8323" s="3"/>
    </row>
    <row r="8324" customFormat="false" ht="12.8" hidden="false" customHeight="true" outlineLevel="0" collapsed="false">
      <c r="B8324" s="3" t="s">
        <v>2050</v>
      </c>
      <c r="C8324" s="3"/>
      <c r="D8324" s="3"/>
      <c r="E8324" s="3"/>
      <c r="F8324" s="3"/>
      <c r="G8324" s="3"/>
    </row>
    <row r="8325" customFormat="false" ht="12.8" hidden="false" customHeight="false" outlineLevel="0" collapsed="false">
      <c r="B8325" s="4" t="s">
        <v>2051</v>
      </c>
      <c r="C8325" s="4"/>
      <c r="D8325" s="4"/>
      <c r="E8325" s="4"/>
      <c r="F8325" s="4"/>
      <c r="G8325" s="4"/>
    </row>
    <row r="8327" customFormat="false" ht="12.8" hidden="false" customHeight="false" outlineLevel="0" collapsed="false">
      <c r="A8327" s="5" t="s">
        <v>4</v>
      </c>
      <c r="B8327" s="5" t="s">
        <v>5</v>
      </c>
      <c r="C8327" s="5" t="s">
        <v>6</v>
      </c>
      <c r="D8327" s="5" t="s">
        <v>7</v>
      </c>
      <c r="E8327" s="6" t="s">
        <v>8</v>
      </c>
      <c r="F8327" s="5" t="s">
        <v>9</v>
      </c>
      <c r="G8327" s="5" t="s">
        <v>10</v>
      </c>
    </row>
    <row r="8328" customFormat="false" ht="45" hidden="false" customHeight="true" outlineLevel="0" collapsed="false">
      <c r="A8328" s="7" t="s">
        <v>2049</v>
      </c>
      <c r="B8328" s="7" t="s">
        <v>1847</v>
      </c>
      <c r="C8328" s="7" t="s">
        <v>1848</v>
      </c>
      <c r="D8328" s="8" t="s">
        <v>17</v>
      </c>
      <c r="E8328" s="9" t="n">
        <v>2.66667</v>
      </c>
      <c r="F8328" s="9" t="n">
        <v>1.16875</v>
      </c>
      <c r="G8328" s="9" t="n">
        <f aca="false">PRODUCT(E8328:F8328)</f>
        <v>3.1166705625</v>
      </c>
    </row>
    <row r="8329" customFormat="false" ht="45" hidden="false" customHeight="true" outlineLevel="0" collapsed="false">
      <c r="A8329" s="7" t="s">
        <v>2049</v>
      </c>
      <c r="B8329" s="7" t="s">
        <v>1849</v>
      </c>
      <c r="C8329" s="7" t="s">
        <v>1850</v>
      </c>
      <c r="D8329" s="8" t="s">
        <v>17</v>
      </c>
      <c r="E8329" s="9" t="n">
        <v>2.66667</v>
      </c>
      <c r="F8329" s="9" t="n">
        <v>2.99</v>
      </c>
      <c r="G8329" s="9" t="n">
        <f aca="false">PRODUCT(E8329:F8329)</f>
        <v>7.9733433</v>
      </c>
    </row>
    <row r="8330" customFormat="false" ht="45" hidden="false" customHeight="true" outlineLevel="0" collapsed="false">
      <c r="A8330" s="7" t="s">
        <v>2049</v>
      </c>
      <c r="B8330" s="7" t="s">
        <v>1655</v>
      </c>
      <c r="C8330" s="7" t="s">
        <v>1656</v>
      </c>
      <c r="D8330" s="8" t="s">
        <v>17</v>
      </c>
      <c r="E8330" s="9" t="n">
        <v>0.33333</v>
      </c>
      <c r="F8330" s="9" t="n">
        <v>41.36</v>
      </c>
      <c r="G8330" s="9" t="n">
        <f aca="false">PRODUCT(E8330:F8330)</f>
        <v>13.7865288</v>
      </c>
    </row>
    <row r="8331" customFormat="false" ht="45" hidden="false" customHeight="true" outlineLevel="0" collapsed="false">
      <c r="A8331" s="7" t="s">
        <v>2049</v>
      </c>
      <c r="B8331" s="7" t="s">
        <v>1671</v>
      </c>
      <c r="C8331" s="7" t="s">
        <v>1672</v>
      </c>
      <c r="D8331" s="8" t="s">
        <v>17</v>
      </c>
      <c r="E8331" s="9" t="n">
        <v>2.66667</v>
      </c>
      <c r="F8331" s="9" t="n">
        <v>6.49038</v>
      </c>
      <c r="G8331" s="9" t="n">
        <f aca="false">PRODUCT(E8331:F8331)</f>
        <v>17.3077016346</v>
      </c>
    </row>
    <row r="8332" customFormat="false" ht="45" hidden="false" customHeight="true" outlineLevel="0" collapsed="false">
      <c r="A8332" s="7" t="s">
        <v>2049</v>
      </c>
      <c r="B8332" s="7" t="s">
        <v>1855</v>
      </c>
      <c r="C8332" s="7" t="s">
        <v>1856</v>
      </c>
      <c r="D8332" s="8" t="s">
        <v>17</v>
      </c>
      <c r="E8332" s="9" t="n">
        <v>2.66667</v>
      </c>
      <c r="F8332" s="9" t="n">
        <v>0.53125</v>
      </c>
      <c r="G8332" s="9" t="n">
        <f aca="false">PRODUCT(E8332:F8332)</f>
        <v>1.4166684375</v>
      </c>
    </row>
    <row r="8333" customFormat="false" ht="45" hidden="false" customHeight="true" outlineLevel="0" collapsed="false">
      <c r="A8333" s="7" t="s">
        <v>2049</v>
      </c>
      <c r="B8333" s="7" t="s">
        <v>1677</v>
      </c>
      <c r="C8333" s="7" t="s">
        <v>1678</v>
      </c>
      <c r="D8333" s="8" t="s">
        <v>17</v>
      </c>
      <c r="E8333" s="9" t="n">
        <v>2.66667</v>
      </c>
      <c r="F8333" s="9" t="n">
        <v>12.44</v>
      </c>
      <c r="G8333" s="9" t="n">
        <f aca="false">PRODUCT(E8333:F8333)</f>
        <v>33.1733748</v>
      </c>
    </row>
    <row r="8334" customFormat="false" ht="45" hidden="false" customHeight="true" outlineLevel="0" collapsed="false">
      <c r="A8334" s="7" t="s">
        <v>2049</v>
      </c>
      <c r="B8334" s="7" t="s">
        <v>1902</v>
      </c>
      <c r="C8334" s="7" t="s">
        <v>1903</v>
      </c>
      <c r="D8334" s="8" t="s">
        <v>17</v>
      </c>
      <c r="E8334" s="9" t="n">
        <v>2.66667</v>
      </c>
      <c r="F8334" s="9" t="n">
        <v>21.375</v>
      </c>
      <c r="G8334" s="9" t="n">
        <f aca="false">PRODUCT(E8334:F8334)</f>
        <v>57.00007125</v>
      </c>
    </row>
    <row r="8335" customFormat="false" ht="45" hidden="false" customHeight="true" outlineLevel="0" collapsed="false">
      <c r="A8335" s="7" t="s">
        <v>2049</v>
      </c>
      <c r="B8335" s="7" t="s">
        <v>1881</v>
      </c>
      <c r="C8335" s="7" t="s">
        <v>1882</v>
      </c>
      <c r="D8335" s="8" t="s">
        <v>17</v>
      </c>
      <c r="E8335" s="9" t="n">
        <v>2.33333</v>
      </c>
      <c r="F8335" s="9" t="n">
        <v>15</v>
      </c>
      <c r="G8335" s="9" t="n">
        <f aca="false">PRODUCT(E8335:F8335)</f>
        <v>34.99995</v>
      </c>
    </row>
    <row r="8336" customFormat="false" ht="45" hidden="false" customHeight="true" outlineLevel="0" collapsed="false">
      <c r="A8336" s="7" t="s">
        <v>2049</v>
      </c>
      <c r="B8336" s="7" t="s">
        <v>1883</v>
      </c>
      <c r="C8336" s="7" t="s">
        <v>1884</v>
      </c>
      <c r="D8336" s="8" t="s">
        <v>17</v>
      </c>
      <c r="E8336" s="9" t="n">
        <v>2.33333</v>
      </c>
      <c r="F8336" s="9" t="n">
        <v>10.25</v>
      </c>
      <c r="G8336" s="9" t="n">
        <f aca="false">PRODUCT(E8336:F8336)</f>
        <v>23.9166325</v>
      </c>
    </row>
    <row r="8337" customFormat="false" ht="45" hidden="false" customHeight="true" outlineLevel="0" collapsed="false">
      <c r="A8337" s="7" t="s">
        <v>2049</v>
      </c>
      <c r="B8337" s="7" t="s">
        <v>1883</v>
      </c>
      <c r="C8337" s="7" t="s">
        <v>1884</v>
      </c>
      <c r="D8337" s="8" t="s">
        <v>17</v>
      </c>
      <c r="E8337" s="9" t="n">
        <v>2.66667</v>
      </c>
      <c r="F8337" s="9" t="n">
        <v>10.25</v>
      </c>
      <c r="G8337" s="9" t="n">
        <f aca="false">PRODUCT(E8337:F8337)</f>
        <v>27.3333675</v>
      </c>
    </row>
    <row r="8338" customFormat="false" ht="20" hidden="false" customHeight="true" outlineLevel="0" collapsed="false">
      <c r="A8338" s="10"/>
      <c r="B8338" s="10"/>
      <c r="C8338" s="10" t="s">
        <v>1657</v>
      </c>
      <c r="D8338" s="10"/>
      <c r="E8338" s="10"/>
      <c r="F8338" s="10"/>
      <c r="G8338" s="11" t="n">
        <f aca="false">SUM(G8328:G8337)</f>
        <v>220.0243087846</v>
      </c>
    </row>
    <row r="8339" customFormat="false" ht="45" hidden="false" customHeight="true" outlineLevel="0" collapsed="false">
      <c r="A8339" s="7" t="s">
        <v>2049</v>
      </c>
      <c r="B8339" s="7" t="s">
        <v>1658</v>
      </c>
      <c r="C8339" s="7" t="s">
        <v>1659</v>
      </c>
      <c r="D8339" s="8" t="s">
        <v>17</v>
      </c>
      <c r="E8339" s="9" t="n">
        <v>2.66667</v>
      </c>
      <c r="F8339" s="9" t="n">
        <v>20.48</v>
      </c>
      <c r="G8339" s="9" t="n">
        <f aca="false">PRODUCT(E8339:F8339)</f>
        <v>54.6134016</v>
      </c>
    </row>
    <row r="8340" customFormat="false" ht="45" hidden="false" customHeight="true" outlineLevel="0" collapsed="false">
      <c r="A8340" s="7" t="s">
        <v>2049</v>
      </c>
      <c r="B8340" s="7" t="s">
        <v>1658</v>
      </c>
      <c r="C8340" s="7" t="s">
        <v>1659</v>
      </c>
      <c r="D8340" s="8" t="s">
        <v>17</v>
      </c>
      <c r="E8340" s="9" t="n">
        <v>2.66667</v>
      </c>
      <c r="F8340" s="9" t="n">
        <v>20.48</v>
      </c>
      <c r="G8340" s="9" t="n">
        <f aca="false">PRODUCT(E8340:F8340)</f>
        <v>54.6134016</v>
      </c>
    </row>
    <row r="8341" customFormat="false" ht="45" hidden="false" customHeight="true" outlineLevel="0" collapsed="false">
      <c r="A8341" s="7" t="s">
        <v>2049</v>
      </c>
      <c r="B8341" s="7" t="s">
        <v>1660</v>
      </c>
      <c r="C8341" s="7" t="s">
        <v>1661</v>
      </c>
      <c r="D8341" s="8" t="s">
        <v>17</v>
      </c>
      <c r="E8341" s="9" t="n">
        <v>2.66667</v>
      </c>
      <c r="F8341" s="9" t="n">
        <v>16.59</v>
      </c>
      <c r="G8341" s="9" t="n">
        <f aca="false">PRODUCT(E8341:F8341)</f>
        <v>44.2400553</v>
      </c>
    </row>
    <row r="8342" customFormat="false" ht="20" hidden="false" customHeight="true" outlineLevel="0" collapsed="false">
      <c r="A8342" s="10"/>
      <c r="B8342" s="10"/>
      <c r="C8342" s="10" t="s">
        <v>18</v>
      </c>
      <c r="D8342" s="10"/>
      <c r="E8342" s="10"/>
      <c r="F8342" s="10"/>
      <c r="G8342" s="11" t="n">
        <f aca="false">SUM(G8339:G8341)</f>
        <v>153.4668585</v>
      </c>
    </row>
    <row r="8343" customFormat="false" ht="12.8" hidden="false" customHeight="false" outlineLevel="0" collapsed="false">
      <c r="C8343" s="1" t="s">
        <v>19</v>
      </c>
      <c r="E8343" s="12"/>
      <c r="F8343" s="12"/>
      <c r="G8343" s="12" t="n">
        <f aca="false">SUM(G8338,G8342)</f>
        <v>373.4911672846</v>
      </c>
    </row>
    <row r="8344" customFormat="false" ht="12.8" hidden="false" customHeight="false" outlineLevel="0" collapsed="false">
      <c r="C8344" s="1" t="s">
        <v>20</v>
      </c>
      <c r="E8344" s="1" t="s">
        <v>21</v>
      </c>
      <c r="G8344" s="12" t="n">
        <f aca="false">PRODUCT(G8343,0.15)</f>
        <v>56.02367509269</v>
      </c>
    </row>
    <row r="8345" customFormat="false" ht="12.8" hidden="false" customHeight="false" outlineLevel="0" collapsed="false">
      <c r="C8345" s="1" t="s">
        <v>22</v>
      </c>
      <c r="E8345" s="1" t="s">
        <v>1885</v>
      </c>
      <c r="G8345" s="12" t="n">
        <f aca="false">PRODUCT(G8344,0.03)</f>
        <v>1.6807102527807</v>
      </c>
    </row>
    <row r="8346" customFormat="false" ht="12.8" hidden="false" customHeight="false" outlineLevel="0" collapsed="false">
      <c r="C8346" s="1" t="s">
        <v>24</v>
      </c>
      <c r="E8346" s="1" t="s">
        <v>25</v>
      </c>
      <c r="G8346" s="12" t="n">
        <f aca="false">PRODUCT(SUM(G8343,G8344),0.1)</f>
        <v>42.951484237729</v>
      </c>
    </row>
    <row r="8347" customFormat="false" ht="12.8" hidden="false" customHeight="false" outlineLevel="0" collapsed="false">
      <c r="C8347" s="1" t="s">
        <v>26</v>
      </c>
      <c r="G8347" s="12" t="n">
        <f aca="false">SUM(G8343:G8344,G8346)</f>
        <v>472.466326615019</v>
      </c>
    </row>
    <row r="8348" customFormat="false" ht="12.8" hidden="false" customHeight="false" outlineLevel="0" collapsed="false">
      <c r="C8348" s="1" t="s">
        <v>27</v>
      </c>
      <c r="G8348" s="13" t="s">
        <v>1904</v>
      </c>
    </row>
    <row r="8353" customFormat="false" ht="12.8" hidden="false" customHeight="true" outlineLevel="0" collapsed="false">
      <c r="A8353" s="2" t="s">
        <v>2052</v>
      </c>
      <c r="B8353" s="3" t="s">
        <v>1878</v>
      </c>
      <c r="C8353" s="3"/>
      <c r="D8353" s="3"/>
      <c r="E8353" s="3"/>
      <c r="F8353" s="3"/>
      <c r="G8353" s="3"/>
    </row>
    <row r="8354" customFormat="false" ht="12.8" hidden="false" customHeight="true" outlineLevel="0" collapsed="false">
      <c r="B8354" s="3" t="s">
        <v>2053</v>
      </c>
      <c r="C8354" s="3"/>
      <c r="D8354" s="3"/>
      <c r="E8354" s="3"/>
      <c r="F8354" s="3"/>
      <c r="G8354" s="3"/>
    </row>
    <row r="8355" customFormat="false" ht="12.8" hidden="false" customHeight="false" outlineLevel="0" collapsed="false">
      <c r="B8355" s="4" t="s">
        <v>1898</v>
      </c>
      <c r="C8355" s="4"/>
      <c r="D8355" s="4"/>
      <c r="E8355" s="4"/>
      <c r="F8355" s="4"/>
      <c r="G8355" s="4"/>
    </row>
    <row r="8357" customFormat="false" ht="12.8" hidden="false" customHeight="false" outlineLevel="0" collapsed="false">
      <c r="A8357" s="5" t="s">
        <v>4</v>
      </c>
      <c r="B8357" s="5" t="s">
        <v>5</v>
      </c>
      <c r="C8357" s="5" t="s">
        <v>6</v>
      </c>
      <c r="D8357" s="5" t="s">
        <v>7</v>
      </c>
      <c r="E8357" s="6" t="s">
        <v>8</v>
      </c>
      <c r="F8357" s="5" t="s">
        <v>9</v>
      </c>
      <c r="G8357" s="5" t="s">
        <v>10</v>
      </c>
    </row>
    <row r="8358" customFormat="false" ht="45" hidden="false" customHeight="true" outlineLevel="0" collapsed="false">
      <c r="A8358" s="7" t="s">
        <v>2052</v>
      </c>
      <c r="B8358" s="7" t="s">
        <v>1847</v>
      </c>
      <c r="C8358" s="7" t="s">
        <v>1848</v>
      </c>
      <c r="D8358" s="8" t="s">
        <v>17</v>
      </c>
      <c r="E8358" s="9" t="n">
        <v>1.33333</v>
      </c>
      <c r="F8358" s="9" t="n">
        <v>1.16875</v>
      </c>
      <c r="G8358" s="9" t="n">
        <f aca="false">PRODUCT(E8358:F8358)</f>
        <v>1.5583294375</v>
      </c>
    </row>
    <row r="8359" customFormat="false" ht="45" hidden="false" customHeight="true" outlineLevel="0" collapsed="false">
      <c r="A8359" s="7" t="s">
        <v>2052</v>
      </c>
      <c r="B8359" s="7" t="s">
        <v>1849</v>
      </c>
      <c r="C8359" s="7" t="s">
        <v>1850</v>
      </c>
      <c r="D8359" s="8" t="s">
        <v>17</v>
      </c>
      <c r="E8359" s="9" t="n">
        <v>1.33333</v>
      </c>
      <c r="F8359" s="9" t="n">
        <v>2.99</v>
      </c>
      <c r="G8359" s="9" t="n">
        <f aca="false">PRODUCT(E8359:F8359)</f>
        <v>3.9866567</v>
      </c>
    </row>
    <row r="8360" customFormat="false" ht="45" hidden="false" customHeight="true" outlineLevel="0" collapsed="false">
      <c r="A8360" s="7" t="s">
        <v>2052</v>
      </c>
      <c r="B8360" s="7" t="s">
        <v>1655</v>
      </c>
      <c r="C8360" s="7" t="s">
        <v>1656</v>
      </c>
      <c r="D8360" s="8" t="s">
        <v>17</v>
      </c>
      <c r="E8360" s="9" t="n">
        <v>0.16667</v>
      </c>
      <c r="F8360" s="9" t="n">
        <v>41.36</v>
      </c>
      <c r="G8360" s="9" t="n">
        <f aca="false">PRODUCT(E8360:F8360)</f>
        <v>6.8934712</v>
      </c>
    </row>
    <row r="8361" customFormat="false" ht="45" hidden="false" customHeight="true" outlineLevel="0" collapsed="false">
      <c r="A8361" s="7" t="s">
        <v>2052</v>
      </c>
      <c r="B8361" s="7" t="s">
        <v>1671</v>
      </c>
      <c r="C8361" s="7" t="s">
        <v>1672</v>
      </c>
      <c r="D8361" s="8" t="s">
        <v>17</v>
      </c>
      <c r="E8361" s="9" t="n">
        <v>1.33333</v>
      </c>
      <c r="F8361" s="9" t="n">
        <v>6.49038</v>
      </c>
      <c r="G8361" s="9" t="n">
        <f aca="false">PRODUCT(E8361:F8361)</f>
        <v>8.6538183654</v>
      </c>
    </row>
    <row r="8362" customFormat="false" ht="45" hidden="false" customHeight="true" outlineLevel="0" collapsed="false">
      <c r="A8362" s="7" t="s">
        <v>2052</v>
      </c>
      <c r="B8362" s="7" t="s">
        <v>1855</v>
      </c>
      <c r="C8362" s="7" t="s">
        <v>1856</v>
      </c>
      <c r="D8362" s="8" t="s">
        <v>17</v>
      </c>
      <c r="E8362" s="9" t="n">
        <v>1.33333</v>
      </c>
      <c r="F8362" s="9" t="n">
        <v>0.53125</v>
      </c>
      <c r="G8362" s="9" t="n">
        <f aca="false">PRODUCT(E8362:F8362)</f>
        <v>0.7083315625</v>
      </c>
    </row>
    <row r="8363" customFormat="false" ht="45" hidden="false" customHeight="true" outlineLevel="0" collapsed="false">
      <c r="A8363" s="7" t="s">
        <v>2052</v>
      </c>
      <c r="B8363" s="7" t="s">
        <v>1677</v>
      </c>
      <c r="C8363" s="7" t="s">
        <v>1678</v>
      </c>
      <c r="D8363" s="8" t="s">
        <v>17</v>
      </c>
      <c r="E8363" s="9" t="n">
        <v>1.33333</v>
      </c>
      <c r="F8363" s="9" t="n">
        <v>12.44</v>
      </c>
      <c r="G8363" s="9" t="n">
        <f aca="false">PRODUCT(E8363:F8363)</f>
        <v>16.5866252</v>
      </c>
    </row>
    <row r="8364" customFormat="false" ht="45" hidden="false" customHeight="true" outlineLevel="0" collapsed="false">
      <c r="A8364" s="7" t="s">
        <v>2052</v>
      </c>
      <c r="B8364" s="7" t="s">
        <v>1893</v>
      </c>
      <c r="C8364" s="7" t="s">
        <v>1894</v>
      </c>
      <c r="D8364" s="8" t="s">
        <v>17</v>
      </c>
      <c r="E8364" s="9" t="n">
        <v>1.33333</v>
      </c>
      <c r="F8364" s="9" t="n">
        <v>13</v>
      </c>
      <c r="G8364" s="9" t="n">
        <f aca="false">PRODUCT(E8364:F8364)</f>
        <v>17.33329</v>
      </c>
    </row>
    <row r="8365" customFormat="false" ht="45" hidden="false" customHeight="true" outlineLevel="0" collapsed="false">
      <c r="A8365" s="7" t="s">
        <v>2052</v>
      </c>
      <c r="B8365" s="7" t="s">
        <v>1881</v>
      </c>
      <c r="C8365" s="7" t="s">
        <v>1882</v>
      </c>
      <c r="D8365" s="8" t="s">
        <v>17</v>
      </c>
      <c r="E8365" s="9" t="n">
        <v>1.16667</v>
      </c>
      <c r="F8365" s="9" t="n">
        <v>15</v>
      </c>
      <c r="G8365" s="9" t="n">
        <f aca="false">PRODUCT(E8365:F8365)</f>
        <v>17.50005</v>
      </c>
    </row>
    <row r="8366" customFormat="false" ht="45" hidden="false" customHeight="true" outlineLevel="0" collapsed="false">
      <c r="A8366" s="7" t="s">
        <v>2052</v>
      </c>
      <c r="B8366" s="7" t="s">
        <v>1883</v>
      </c>
      <c r="C8366" s="7" t="s">
        <v>1884</v>
      </c>
      <c r="D8366" s="8" t="s">
        <v>17</v>
      </c>
      <c r="E8366" s="9" t="n">
        <v>1.33333</v>
      </c>
      <c r="F8366" s="9" t="n">
        <v>10.25</v>
      </c>
      <c r="G8366" s="9" t="n">
        <f aca="false">PRODUCT(E8366:F8366)</f>
        <v>13.6666325</v>
      </c>
    </row>
    <row r="8367" customFormat="false" ht="45" hidden="false" customHeight="true" outlineLevel="0" collapsed="false">
      <c r="A8367" s="7" t="s">
        <v>2052</v>
      </c>
      <c r="B8367" s="7" t="s">
        <v>1883</v>
      </c>
      <c r="C8367" s="7" t="s">
        <v>1884</v>
      </c>
      <c r="D8367" s="8" t="s">
        <v>17</v>
      </c>
      <c r="E8367" s="9" t="n">
        <v>1.16667</v>
      </c>
      <c r="F8367" s="9" t="n">
        <v>10.25</v>
      </c>
      <c r="G8367" s="9" t="n">
        <f aca="false">PRODUCT(E8367:F8367)</f>
        <v>11.9583675</v>
      </c>
    </row>
    <row r="8368" customFormat="false" ht="20" hidden="false" customHeight="true" outlineLevel="0" collapsed="false">
      <c r="A8368" s="10"/>
      <c r="B8368" s="10"/>
      <c r="C8368" s="10" t="s">
        <v>1657</v>
      </c>
      <c r="D8368" s="10"/>
      <c r="E8368" s="10"/>
      <c r="F8368" s="10"/>
      <c r="G8368" s="11" t="n">
        <f aca="false">SUM(G8358:G8367)</f>
        <v>98.8455724654</v>
      </c>
    </row>
    <row r="8369" customFormat="false" ht="45" hidden="false" customHeight="true" outlineLevel="0" collapsed="false">
      <c r="A8369" s="7" t="s">
        <v>2052</v>
      </c>
      <c r="B8369" s="7" t="s">
        <v>1658</v>
      </c>
      <c r="C8369" s="7" t="s">
        <v>1659</v>
      </c>
      <c r="D8369" s="8" t="s">
        <v>17</v>
      </c>
      <c r="E8369" s="9" t="n">
        <v>1.33333</v>
      </c>
      <c r="F8369" s="9" t="n">
        <v>20.48</v>
      </c>
      <c r="G8369" s="9" t="n">
        <f aca="false">PRODUCT(E8369:F8369)</f>
        <v>27.3065984</v>
      </c>
    </row>
    <row r="8370" customFormat="false" ht="45" hidden="false" customHeight="true" outlineLevel="0" collapsed="false">
      <c r="A8370" s="7" t="s">
        <v>2052</v>
      </c>
      <c r="B8370" s="7" t="s">
        <v>1658</v>
      </c>
      <c r="C8370" s="7" t="s">
        <v>1659</v>
      </c>
      <c r="D8370" s="8" t="s">
        <v>17</v>
      </c>
      <c r="E8370" s="9" t="n">
        <v>1.33333</v>
      </c>
      <c r="F8370" s="9" t="n">
        <v>20.48</v>
      </c>
      <c r="G8370" s="9" t="n">
        <f aca="false">PRODUCT(E8370:F8370)</f>
        <v>27.3065984</v>
      </c>
    </row>
    <row r="8371" customFormat="false" ht="45" hidden="false" customHeight="true" outlineLevel="0" collapsed="false">
      <c r="A8371" s="7" t="s">
        <v>2052</v>
      </c>
      <c r="B8371" s="7" t="s">
        <v>1660</v>
      </c>
      <c r="C8371" s="7" t="s">
        <v>1661</v>
      </c>
      <c r="D8371" s="8" t="s">
        <v>17</v>
      </c>
      <c r="E8371" s="9" t="n">
        <v>1.33333</v>
      </c>
      <c r="F8371" s="9" t="n">
        <v>16.59</v>
      </c>
      <c r="G8371" s="9" t="n">
        <f aca="false">PRODUCT(E8371:F8371)</f>
        <v>22.1199447</v>
      </c>
    </row>
    <row r="8372" customFormat="false" ht="20" hidden="false" customHeight="true" outlineLevel="0" collapsed="false">
      <c r="A8372" s="10"/>
      <c r="B8372" s="10"/>
      <c r="C8372" s="10" t="s">
        <v>18</v>
      </c>
      <c r="D8372" s="10"/>
      <c r="E8372" s="10"/>
      <c r="F8372" s="10"/>
      <c r="G8372" s="11" t="n">
        <f aca="false">SUM(G8369:G8371)</f>
        <v>76.7331415</v>
      </c>
    </row>
    <row r="8373" customFormat="false" ht="12.8" hidden="false" customHeight="false" outlineLevel="0" collapsed="false">
      <c r="C8373" s="1" t="s">
        <v>19</v>
      </c>
      <c r="E8373" s="12"/>
      <c r="F8373" s="12"/>
      <c r="G8373" s="12" t="n">
        <f aca="false">SUM(G8368,G8372)</f>
        <v>175.5787139654</v>
      </c>
    </row>
    <row r="8374" customFormat="false" ht="12.8" hidden="false" customHeight="false" outlineLevel="0" collapsed="false">
      <c r="C8374" s="1" t="s">
        <v>20</v>
      </c>
      <c r="E8374" s="1" t="s">
        <v>21</v>
      </c>
      <c r="G8374" s="12" t="n">
        <f aca="false">PRODUCT(G8373,0.15)</f>
        <v>26.33680709481</v>
      </c>
    </row>
    <row r="8375" customFormat="false" ht="12.8" hidden="false" customHeight="false" outlineLevel="0" collapsed="false">
      <c r="C8375" s="1" t="s">
        <v>22</v>
      </c>
      <c r="E8375" s="1" t="s">
        <v>1885</v>
      </c>
      <c r="G8375" s="12" t="n">
        <f aca="false">PRODUCT(G8374,0.03)</f>
        <v>0.7901042128443</v>
      </c>
    </row>
    <row r="8376" customFormat="false" ht="12.8" hidden="false" customHeight="false" outlineLevel="0" collapsed="false">
      <c r="C8376" s="1" t="s">
        <v>24</v>
      </c>
      <c r="E8376" s="1" t="s">
        <v>25</v>
      </c>
      <c r="G8376" s="12" t="n">
        <f aca="false">PRODUCT(SUM(G8373,G8374),0.1)</f>
        <v>20.191552106021</v>
      </c>
    </row>
    <row r="8377" customFormat="false" ht="12.8" hidden="false" customHeight="false" outlineLevel="0" collapsed="false">
      <c r="C8377" s="1" t="s">
        <v>26</v>
      </c>
      <c r="G8377" s="12" t="n">
        <f aca="false">SUM(G8373:G8374,G8376)</f>
        <v>222.107073166231</v>
      </c>
    </row>
    <row r="8378" customFormat="false" ht="12.8" hidden="false" customHeight="false" outlineLevel="0" collapsed="false">
      <c r="C8378" s="1" t="s">
        <v>27</v>
      </c>
      <c r="G8378" s="13" t="s">
        <v>1895</v>
      </c>
    </row>
    <row r="8383" customFormat="false" ht="12.8" hidden="false" customHeight="true" outlineLevel="0" collapsed="false">
      <c r="A8383" s="2" t="s">
        <v>2054</v>
      </c>
      <c r="B8383" s="3" t="s">
        <v>1878</v>
      </c>
      <c r="C8383" s="3"/>
      <c r="D8383" s="3"/>
      <c r="E8383" s="3"/>
      <c r="F8383" s="3"/>
      <c r="G8383" s="3"/>
    </row>
    <row r="8384" customFormat="false" ht="12.8" hidden="false" customHeight="true" outlineLevel="0" collapsed="false">
      <c r="B8384" s="3" t="s">
        <v>2055</v>
      </c>
      <c r="C8384" s="3"/>
      <c r="D8384" s="3"/>
      <c r="E8384" s="3"/>
      <c r="F8384" s="3"/>
      <c r="G8384" s="3"/>
    </row>
    <row r="8385" customFormat="false" ht="12.8" hidden="false" customHeight="false" outlineLevel="0" collapsed="false">
      <c r="B8385" s="4" t="s">
        <v>2056</v>
      </c>
      <c r="C8385" s="4"/>
      <c r="D8385" s="4"/>
      <c r="E8385" s="4"/>
      <c r="F8385" s="4"/>
      <c r="G8385" s="4"/>
    </row>
    <row r="8387" customFormat="false" ht="12.8" hidden="false" customHeight="false" outlineLevel="0" collapsed="false">
      <c r="A8387" s="5" t="s">
        <v>4</v>
      </c>
      <c r="B8387" s="5" t="s">
        <v>5</v>
      </c>
      <c r="C8387" s="5" t="s">
        <v>6</v>
      </c>
      <c r="D8387" s="5" t="s">
        <v>7</v>
      </c>
      <c r="E8387" s="6" t="s">
        <v>8</v>
      </c>
      <c r="F8387" s="5" t="s">
        <v>9</v>
      </c>
      <c r="G8387" s="5" t="s">
        <v>10</v>
      </c>
    </row>
    <row r="8388" customFormat="false" ht="45" hidden="false" customHeight="true" outlineLevel="0" collapsed="false">
      <c r="A8388" s="7" t="s">
        <v>2054</v>
      </c>
      <c r="B8388" s="7" t="s">
        <v>1847</v>
      </c>
      <c r="C8388" s="7" t="s">
        <v>1848</v>
      </c>
      <c r="D8388" s="8" t="s">
        <v>17</v>
      </c>
      <c r="E8388" s="9" t="n">
        <v>2</v>
      </c>
      <c r="F8388" s="9" t="n">
        <v>1.16875</v>
      </c>
      <c r="G8388" s="9" t="n">
        <f aca="false">PRODUCT(E8388:F8388)</f>
        <v>2.3375</v>
      </c>
    </row>
    <row r="8389" customFormat="false" ht="45" hidden="false" customHeight="true" outlineLevel="0" collapsed="false">
      <c r="A8389" s="7" t="s">
        <v>2054</v>
      </c>
      <c r="B8389" s="7" t="s">
        <v>1849</v>
      </c>
      <c r="C8389" s="7" t="s">
        <v>1850</v>
      </c>
      <c r="D8389" s="8" t="s">
        <v>17</v>
      </c>
      <c r="E8389" s="9" t="n">
        <v>2</v>
      </c>
      <c r="F8389" s="9" t="n">
        <v>2.99</v>
      </c>
      <c r="G8389" s="9" t="n">
        <f aca="false">PRODUCT(E8389:F8389)</f>
        <v>5.98</v>
      </c>
    </row>
    <row r="8390" customFormat="false" ht="45" hidden="false" customHeight="true" outlineLevel="0" collapsed="false">
      <c r="A8390" s="7" t="s">
        <v>2054</v>
      </c>
      <c r="B8390" s="7" t="s">
        <v>1655</v>
      </c>
      <c r="C8390" s="7" t="s">
        <v>1656</v>
      </c>
      <c r="D8390" s="8" t="s">
        <v>17</v>
      </c>
      <c r="E8390" s="9" t="n">
        <v>0.25</v>
      </c>
      <c r="F8390" s="9" t="n">
        <v>41.36</v>
      </c>
      <c r="G8390" s="9" t="n">
        <f aca="false">PRODUCT(E8390:F8390)</f>
        <v>10.34</v>
      </c>
    </row>
    <row r="8391" customFormat="false" ht="45" hidden="false" customHeight="true" outlineLevel="0" collapsed="false">
      <c r="A8391" s="7" t="s">
        <v>2054</v>
      </c>
      <c r="B8391" s="7" t="s">
        <v>1671</v>
      </c>
      <c r="C8391" s="7" t="s">
        <v>1672</v>
      </c>
      <c r="D8391" s="8" t="s">
        <v>17</v>
      </c>
      <c r="E8391" s="9" t="n">
        <v>2</v>
      </c>
      <c r="F8391" s="9" t="n">
        <v>6.49038</v>
      </c>
      <c r="G8391" s="9" t="n">
        <f aca="false">PRODUCT(E8391:F8391)</f>
        <v>12.98076</v>
      </c>
    </row>
    <row r="8392" customFormat="false" ht="45" hidden="false" customHeight="true" outlineLevel="0" collapsed="false">
      <c r="A8392" s="7" t="s">
        <v>2054</v>
      </c>
      <c r="B8392" s="7" t="s">
        <v>1855</v>
      </c>
      <c r="C8392" s="7" t="s">
        <v>1856</v>
      </c>
      <c r="D8392" s="8" t="s">
        <v>17</v>
      </c>
      <c r="E8392" s="9" t="n">
        <v>2</v>
      </c>
      <c r="F8392" s="9" t="n">
        <v>0.53125</v>
      </c>
      <c r="G8392" s="9" t="n">
        <f aca="false">PRODUCT(E8392:F8392)</f>
        <v>1.0625</v>
      </c>
    </row>
    <row r="8393" customFormat="false" ht="45" hidden="false" customHeight="true" outlineLevel="0" collapsed="false">
      <c r="A8393" s="7" t="s">
        <v>2054</v>
      </c>
      <c r="B8393" s="7" t="s">
        <v>1677</v>
      </c>
      <c r="C8393" s="7" t="s">
        <v>1678</v>
      </c>
      <c r="D8393" s="8" t="s">
        <v>17</v>
      </c>
      <c r="E8393" s="9" t="n">
        <v>2</v>
      </c>
      <c r="F8393" s="9" t="n">
        <v>12.44</v>
      </c>
      <c r="G8393" s="9" t="n">
        <f aca="false">PRODUCT(E8393:F8393)</f>
        <v>24.88</v>
      </c>
    </row>
    <row r="8394" customFormat="false" ht="45" hidden="false" customHeight="true" outlineLevel="0" collapsed="false">
      <c r="A8394" s="7" t="s">
        <v>2054</v>
      </c>
      <c r="B8394" s="7" t="s">
        <v>1893</v>
      </c>
      <c r="C8394" s="7" t="s">
        <v>1894</v>
      </c>
      <c r="D8394" s="8" t="s">
        <v>17</v>
      </c>
      <c r="E8394" s="9" t="n">
        <v>2</v>
      </c>
      <c r="F8394" s="9" t="n">
        <v>13</v>
      </c>
      <c r="G8394" s="9" t="n">
        <f aca="false">PRODUCT(E8394:F8394)</f>
        <v>26</v>
      </c>
    </row>
    <row r="8395" customFormat="false" ht="45" hidden="false" customHeight="true" outlineLevel="0" collapsed="false">
      <c r="A8395" s="7" t="s">
        <v>2054</v>
      </c>
      <c r="B8395" s="7" t="s">
        <v>1881</v>
      </c>
      <c r="C8395" s="7" t="s">
        <v>1882</v>
      </c>
      <c r="D8395" s="8" t="s">
        <v>17</v>
      </c>
      <c r="E8395" s="9" t="n">
        <v>1.75</v>
      </c>
      <c r="F8395" s="9" t="n">
        <v>15</v>
      </c>
      <c r="G8395" s="9" t="n">
        <f aca="false">PRODUCT(E8395:F8395)</f>
        <v>26.25</v>
      </c>
    </row>
    <row r="8396" customFormat="false" ht="45" hidden="false" customHeight="true" outlineLevel="0" collapsed="false">
      <c r="A8396" s="7" t="s">
        <v>2054</v>
      </c>
      <c r="B8396" s="7" t="s">
        <v>1883</v>
      </c>
      <c r="C8396" s="7" t="s">
        <v>1884</v>
      </c>
      <c r="D8396" s="8" t="s">
        <v>17</v>
      </c>
      <c r="E8396" s="9" t="n">
        <v>2</v>
      </c>
      <c r="F8396" s="9" t="n">
        <v>10.25</v>
      </c>
      <c r="G8396" s="9" t="n">
        <f aca="false">PRODUCT(E8396:F8396)</f>
        <v>20.5</v>
      </c>
    </row>
    <row r="8397" customFormat="false" ht="45" hidden="false" customHeight="true" outlineLevel="0" collapsed="false">
      <c r="A8397" s="7" t="s">
        <v>2054</v>
      </c>
      <c r="B8397" s="7" t="s">
        <v>1883</v>
      </c>
      <c r="C8397" s="7" t="s">
        <v>1884</v>
      </c>
      <c r="D8397" s="8" t="s">
        <v>17</v>
      </c>
      <c r="E8397" s="9" t="n">
        <v>1.75</v>
      </c>
      <c r="F8397" s="9" t="n">
        <v>10.25</v>
      </c>
      <c r="G8397" s="9" t="n">
        <f aca="false">PRODUCT(E8397:F8397)</f>
        <v>17.9375</v>
      </c>
    </row>
    <row r="8398" customFormat="false" ht="20" hidden="false" customHeight="true" outlineLevel="0" collapsed="false">
      <c r="A8398" s="10"/>
      <c r="B8398" s="10"/>
      <c r="C8398" s="10" t="s">
        <v>1657</v>
      </c>
      <c r="D8398" s="10"/>
      <c r="E8398" s="10"/>
      <c r="F8398" s="10"/>
      <c r="G8398" s="11" t="n">
        <f aca="false">SUM(G8388:G8397)</f>
        <v>148.26826</v>
      </c>
    </row>
    <row r="8399" customFormat="false" ht="45" hidden="false" customHeight="true" outlineLevel="0" collapsed="false">
      <c r="A8399" s="7" t="s">
        <v>2054</v>
      </c>
      <c r="B8399" s="7" t="s">
        <v>1658</v>
      </c>
      <c r="C8399" s="7" t="s">
        <v>1659</v>
      </c>
      <c r="D8399" s="8" t="s">
        <v>17</v>
      </c>
      <c r="E8399" s="9" t="n">
        <v>2</v>
      </c>
      <c r="F8399" s="9" t="n">
        <v>20.48</v>
      </c>
      <c r="G8399" s="9" t="n">
        <f aca="false">PRODUCT(E8399:F8399)</f>
        <v>40.96</v>
      </c>
    </row>
    <row r="8400" customFormat="false" ht="45" hidden="false" customHeight="true" outlineLevel="0" collapsed="false">
      <c r="A8400" s="7" t="s">
        <v>2054</v>
      </c>
      <c r="B8400" s="7" t="s">
        <v>1658</v>
      </c>
      <c r="C8400" s="7" t="s">
        <v>1659</v>
      </c>
      <c r="D8400" s="8" t="s">
        <v>17</v>
      </c>
      <c r="E8400" s="9" t="n">
        <v>2</v>
      </c>
      <c r="F8400" s="9" t="n">
        <v>20.48</v>
      </c>
      <c r="G8400" s="9" t="n">
        <f aca="false">PRODUCT(E8400:F8400)</f>
        <v>40.96</v>
      </c>
    </row>
    <row r="8401" customFormat="false" ht="45" hidden="false" customHeight="true" outlineLevel="0" collapsed="false">
      <c r="A8401" s="7" t="s">
        <v>2054</v>
      </c>
      <c r="B8401" s="7" t="s">
        <v>1660</v>
      </c>
      <c r="C8401" s="7" t="s">
        <v>1661</v>
      </c>
      <c r="D8401" s="8" t="s">
        <v>17</v>
      </c>
      <c r="E8401" s="9" t="n">
        <v>2</v>
      </c>
      <c r="F8401" s="9" t="n">
        <v>16.59</v>
      </c>
      <c r="G8401" s="9" t="n">
        <f aca="false">PRODUCT(E8401:F8401)</f>
        <v>33.18</v>
      </c>
    </row>
    <row r="8402" customFormat="false" ht="20" hidden="false" customHeight="true" outlineLevel="0" collapsed="false">
      <c r="A8402" s="10"/>
      <c r="B8402" s="10"/>
      <c r="C8402" s="10" t="s">
        <v>18</v>
      </c>
      <c r="D8402" s="10"/>
      <c r="E8402" s="10"/>
      <c r="F8402" s="10"/>
      <c r="G8402" s="11" t="n">
        <f aca="false">SUM(G8399:G8401)</f>
        <v>115.1</v>
      </c>
    </row>
    <row r="8403" customFormat="false" ht="12.8" hidden="false" customHeight="false" outlineLevel="0" collapsed="false">
      <c r="C8403" s="1" t="s">
        <v>19</v>
      </c>
      <c r="E8403" s="12"/>
      <c r="F8403" s="12"/>
      <c r="G8403" s="12" t="n">
        <f aca="false">SUM(G8398,G8402)</f>
        <v>263.36826</v>
      </c>
    </row>
    <row r="8404" customFormat="false" ht="12.8" hidden="false" customHeight="false" outlineLevel="0" collapsed="false">
      <c r="C8404" s="1" t="s">
        <v>20</v>
      </c>
      <c r="E8404" s="1" t="s">
        <v>21</v>
      </c>
      <c r="G8404" s="12" t="n">
        <f aca="false">PRODUCT(G8403,0.15)</f>
        <v>39.505239</v>
      </c>
    </row>
    <row r="8405" customFormat="false" ht="12.8" hidden="false" customHeight="false" outlineLevel="0" collapsed="false">
      <c r="C8405" s="1" t="s">
        <v>22</v>
      </c>
      <c r="E8405" s="1" t="s">
        <v>1885</v>
      </c>
      <c r="G8405" s="12" t="n">
        <f aca="false">PRODUCT(G8404,0.03)</f>
        <v>1.18515717</v>
      </c>
    </row>
    <row r="8406" customFormat="false" ht="12.8" hidden="false" customHeight="false" outlineLevel="0" collapsed="false">
      <c r="C8406" s="1" t="s">
        <v>24</v>
      </c>
      <c r="E8406" s="1" t="s">
        <v>25</v>
      </c>
      <c r="G8406" s="12" t="n">
        <f aca="false">PRODUCT(SUM(G8403,G8404),0.1)</f>
        <v>30.2873499</v>
      </c>
    </row>
    <row r="8407" customFormat="false" ht="12.8" hidden="false" customHeight="false" outlineLevel="0" collapsed="false">
      <c r="C8407" s="1" t="s">
        <v>26</v>
      </c>
      <c r="G8407" s="12" t="n">
        <f aca="false">SUM(G8403:G8404,G8406)</f>
        <v>333.1608489</v>
      </c>
    </row>
    <row r="8408" customFormat="false" ht="12.8" hidden="false" customHeight="false" outlineLevel="0" collapsed="false">
      <c r="C8408" s="1" t="s">
        <v>27</v>
      </c>
      <c r="G8408" s="13" t="s">
        <v>1895</v>
      </c>
    </row>
    <row r="8413" customFormat="false" ht="12.8" hidden="false" customHeight="true" outlineLevel="0" collapsed="false">
      <c r="A8413" s="2" t="s">
        <v>2057</v>
      </c>
      <c r="B8413" s="3" t="s">
        <v>1878</v>
      </c>
      <c r="C8413" s="3"/>
      <c r="D8413" s="3"/>
      <c r="E8413" s="3"/>
      <c r="F8413" s="3"/>
      <c r="G8413" s="3"/>
    </row>
    <row r="8414" customFormat="false" ht="12.8" hidden="false" customHeight="true" outlineLevel="0" collapsed="false">
      <c r="B8414" s="3" t="s">
        <v>2058</v>
      </c>
      <c r="C8414" s="3"/>
      <c r="D8414" s="3"/>
      <c r="E8414" s="3"/>
      <c r="F8414" s="3"/>
      <c r="G8414" s="3"/>
    </row>
    <row r="8415" customFormat="false" ht="12.8" hidden="false" customHeight="false" outlineLevel="0" collapsed="false">
      <c r="B8415" s="4" t="s">
        <v>2051</v>
      </c>
      <c r="C8415" s="4"/>
      <c r="D8415" s="4"/>
      <c r="E8415" s="4"/>
      <c r="F8415" s="4"/>
      <c r="G8415" s="4"/>
    </row>
    <row r="8417" customFormat="false" ht="12.8" hidden="false" customHeight="false" outlineLevel="0" collapsed="false">
      <c r="A8417" s="5" t="s">
        <v>4</v>
      </c>
      <c r="B8417" s="5" t="s">
        <v>5</v>
      </c>
      <c r="C8417" s="5" t="s">
        <v>6</v>
      </c>
      <c r="D8417" s="5" t="s">
        <v>7</v>
      </c>
      <c r="E8417" s="6" t="s">
        <v>8</v>
      </c>
      <c r="F8417" s="5" t="s">
        <v>9</v>
      </c>
      <c r="G8417" s="5" t="s">
        <v>10</v>
      </c>
    </row>
    <row r="8418" customFormat="false" ht="45" hidden="false" customHeight="true" outlineLevel="0" collapsed="false">
      <c r="A8418" s="7" t="s">
        <v>2057</v>
      </c>
      <c r="B8418" s="7" t="s">
        <v>1847</v>
      </c>
      <c r="C8418" s="7" t="s">
        <v>1848</v>
      </c>
      <c r="D8418" s="8" t="s">
        <v>17</v>
      </c>
      <c r="E8418" s="9" t="n">
        <v>2.66667</v>
      </c>
      <c r="F8418" s="9" t="n">
        <v>1.16875</v>
      </c>
      <c r="G8418" s="9" t="n">
        <f aca="false">PRODUCT(E8418:F8418)</f>
        <v>3.1166705625</v>
      </c>
    </row>
    <row r="8419" customFormat="false" ht="45" hidden="false" customHeight="true" outlineLevel="0" collapsed="false">
      <c r="A8419" s="7" t="s">
        <v>2057</v>
      </c>
      <c r="B8419" s="7" t="s">
        <v>1849</v>
      </c>
      <c r="C8419" s="7" t="s">
        <v>1850</v>
      </c>
      <c r="D8419" s="8" t="s">
        <v>17</v>
      </c>
      <c r="E8419" s="9" t="n">
        <v>2.66667</v>
      </c>
      <c r="F8419" s="9" t="n">
        <v>2.99</v>
      </c>
      <c r="G8419" s="9" t="n">
        <f aca="false">PRODUCT(E8419:F8419)</f>
        <v>7.9733433</v>
      </c>
    </row>
    <row r="8420" customFormat="false" ht="45" hidden="false" customHeight="true" outlineLevel="0" collapsed="false">
      <c r="A8420" s="7" t="s">
        <v>2057</v>
      </c>
      <c r="B8420" s="7" t="s">
        <v>1655</v>
      </c>
      <c r="C8420" s="7" t="s">
        <v>1656</v>
      </c>
      <c r="D8420" s="8" t="s">
        <v>17</v>
      </c>
      <c r="E8420" s="9" t="n">
        <v>0.33333</v>
      </c>
      <c r="F8420" s="9" t="n">
        <v>41.36</v>
      </c>
      <c r="G8420" s="9" t="n">
        <f aca="false">PRODUCT(E8420:F8420)</f>
        <v>13.7865288</v>
      </c>
    </row>
    <row r="8421" customFormat="false" ht="45" hidden="false" customHeight="true" outlineLevel="0" collapsed="false">
      <c r="A8421" s="7" t="s">
        <v>2057</v>
      </c>
      <c r="B8421" s="7" t="s">
        <v>1671</v>
      </c>
      <c r="C8421" s="7" t="s">
        <v>1672</v>
      </c>
      <c r="D8421" s="8" t="s">
        <v>17</v>
      </c>
      <c r="E8421" s="9" t="n">
        <v>2.66667</v>
      </c>
      <c r="F8421" s="9" t="n">
        <v>6.49038</v>
      </c>
      <c r="G8421" s="9" t="n">
        <f aca="false">PRODUCT(E8421:F8421)</f>
        <v>17.3077016346</v>
      </c>
    </row>
    <row r="8422" customFormat="false" ht="45" hidden="false" customHeight="true" outlineLevel="0" collapsed="false">
      <c r="A8422" s="7" t="s">
        <v>2057</v>
      </c>
      <c r="B8422" s="7" t="s">
        <v>1855</v>
      </c>
      <c r="C8422" s="7" t="s">
        <v>1856</v>
      </c>
      <c r="D8422" s="8" t="s">
        <v>17</v>
      </c>
      <c r="E8422" s="9" t="n">
        <v>2.66667</v>
      </c>
      <c r="F8422" s="9" t="n">
        <v>0.53125</v>
      </c>
      <c r="G8422" s="9" t="n">
        <f aca="false">PRODUCT(E8422:F8422)</f>
        <v>1.4166684375</v>
      </c>
    </row>
    <row r="8423" customFormat="false" ht="45" hidden="false" customHeight="true" outlineLevel="0" collapsed="false">
      <c r="A8423" s="7" t="s">
        <v>2057</v>
      </c>
      <c r="B8423" s="7" t="s">
        <v>1677</v>
      </c>
      <c r="C8423" s="7" t="s">
        <v>1678</v>
      </c>
      <c r="D8423" s="8" t="s">
        <v>17</v>
      </c>
      <c r="E8423" s="9" t="n">
        <v>2.66667</v>
      </c>
      <c r="F8423" s="9" t="n">
        <v>12.44</v>
      </c>
      <c r="G8423" s="9" t="n">
        <f aca="false">PRODUCT(E8423:F8423)</f>
        <v>33.1733748</v>
      </c>
    </row>
    <row r="8424" customFormat="false" ht="45" hidden="false" customHeight="true" outlineLevel="0" collapsed="false">
      <c r="A8424" s="7" t="s">
        <v>2057</v>
      </c>
      <c r="B8424" s="7" t="s">
        <v>1902</v>
      </c>
      <c r="C8424" s="7" t="s">
        <v>1903</v>
      </c>
      <c r="D8424" s="8" t="s">
        <v>17</v>
      </c>
      <c r="E8424" s="9" t="n">
        <v>2.66667</v>
      </c>
      <c r="F8424" s="9" t="n">
        <v>21.375</v>
      </c>
      <c r="G8424" s="9" t="n">
        <f aca="false">PRODUCT(E8424:F8424)</f>
        <v>57.00007125</v>
      </c>
    </row>
    <row r="8425" customFormat="false" ht="45" hidden="false" customHeight="true" outlineLevel="0" collapsed="false">
      <c r="A8425" s="7" t="s">
        <v>2057</v>
      </c>
      <c r="B8425" s="7" t="s">
        <v>1881</v>
      </c>
      <c r="C8425" s="7" t="s">
        <v>1882</v>
      </c>
      <c r="D8425" s="8" t="s">
        <v>17</v>
      </c>
      <c r="E8425" s="9" t="n">
        <v>2.33333</v>
      </c>
      <c r="F8425" s="9" t="n">
        <v>15</v>
      </c>
      <c r="G8425" s="9" t="n">
        <f aca="false">PRODUCT(E8425:F8425)</f>
        <v>34.99995</v>
      </c>
    </row>
    <row r="8426" customFormat="false" ht="45" hidden="false" customHeight="true" outlineLevel="0" collapsed="false">
      <c r="A8426" s="7" t="s">
        <v>2057</v>
      </c>
      <c r="B8426" s="7" t="s">
        <v>1883</v>
      </c>
      <c r="C8426" s="7" t="s">
        <v>1884</v>
      </c>
      <c r="D8426" s="8" t="s">
        <v>17</v>
      </c>
      <c r="E8426" s="9" t="n">
        <v>2.33333</v>
      </c>
      <c r="F8426" s="9" t="n">
        <v>10.25</v>
      </c>
      <c r="G8426" s="9" t="n">
        <f aca="false">PRODUCT(E8426:F8426)</f>
        <v>23.9166325</v>
      </c>
    </row>
    <row r="8427" customFormat="false" ht="45" hidden="false" customHeight="true" outlineLevel="0" collapsed="false">
      <c r="A8427" s="7" t="s">
        <v>2057</v>
      </c>
      <c r="B8427" s="7" t="s">
        <v>1883</v>
      </c>
      <c r="C8427" s="7" t="s">
        <v>1884</v>
      </c>
      <c r="D8427" s="8" t="s">
        <v>17</v>
      </c>
      <c r="E8427" s="9" t="n">
        <v>2.66667</v>
      </c>
      <c r="F8427" s="9" t="n">
        <v>10.25</v>
      </c>
      <c r="G8427" s="9" t="n">
        <f aca="false">PRODUCT(E8427:F8427)</f>
        <v>27.3333675</v>
      </c>
    </row>
    <row r="8428" customFormat="false" ht="20" hidden="false" customHeight="true" outlineLevel="0" collapsed="false">
      <c r="A8428" s="10"/>
      <c r="B8428" s="10"/>
      <c r="C8428" s="10" t="s">
        <v>1657</v>
      </c>
      <c r="D8428" s="10"/>
      <c r="E8428" s="10"/>
      <c r="F8428" s="10"/>
      <c r="G8428" s="11" t="n">
        <f aca="false">SUM(G8418:G8427)</f>
        <v>220.0243087846</v>
      </c>
    </row>
    <row r="8429" customFormat="false" ht="45" hidden="false" customHeight="true" outlineLevel="0" collapsed="false">
      <c r="A8429" s="7" t="s">
        <v>2057</v>
      </c>
      <c r="B8429" s="7" t="s">
        <v>1658</v>
      </c>
      <c r="C8429" s="7" t="s">
        <v>1659</v>
      </c>
      <c r="D8429" s="8" t="s">
        <v>17</v>
      </c>
      <c r="E8429" s="9" t="n">
        <v>2.66667</v>
      </c>
      <c r="F8429" s="9" t="n">
        <v>20.48</v>
      </c>
      <c r="G8429" s="9" t="n">
        <f aca="false">PRODUCT(E8429:F8429)</f>
        <v>54.6134016</v>
      </c>
    </row>
    <row r="8430" customFormat="false" ht="45" hidden="false" customHeight="true" outlineLevel="0" collapsed="false">
      <c r="A8430" s="7" t="s">
        <v>2057</v>
      </c>
      <c r="B8430" s="7" t="s">
        <v>1658</v>
      </c>
      <c r="C8430" s="7" t="s">
        <v>1659</v>
      </c>
      <c r="D8430" s="8" t="s">
        <v>17</v>
      </c>
      <c r="E8430" s="9" t="n">
        <v>2.66667</v>
      </c>
      <c r="F8430" s="9" t="n">
        <v>20.48</v>
      </c>
      <c r="G8430" s="9" t="n">
        <f aca="false">PRODUCT(E8430:F8430)</f>
        <v>54.6134016</v>
      </c>
    </row>
    <row r="8431" customFormat="false" ht="45" hidden="false" customHeight="true" outlineLevel="0" collapsed="false">
      <c r="A8431" s="7" t="s">
        <v>2057</v>
      </c>
      <c r="B8431" s="7" t="s">
        <v>1660</v>
      </c>
      <c r="C8431" s="7" t="s">
        <v>1661</v>
      </c>
      <c r="D8431" s="8" t="s">
        <v>17</v>
      </c>
      <c r="E8431" s="9" t="n">
        <v>2.66667</v>
      </c>
      <c r="F8431" s="9" t="n">
        <v>16.59</v>
      </c>
      <c r="G8431" s="9" t="n">
        <f aca="false">PRODUCT(E8431:F8431)</f>
        <v>44.2400553</v>
      </c>
    </row>
    <row r="8432" customFormat="false" ht="20" hidden="false" customHeight="true" outlineLevel="0" collapsed="false">
      <c r="A8432" s="10"/>
      <c r="B8432" s="10"/>
      <c r="C8432" s="10" t="s">
        <v>18</v>
      </c>
      <c r="D8432" s="10"/>
      <c r="E8432" s="10"/>
      <c r="F8432" s="10"/>
      <c r="G8432" s="11" t="n">
        <f aca="false">SUM(G8429:G8431)</f>
        <v>153.4668585</v>
      </c>
    </row>
    <row r="8433" customFormat="false" ht="12.8" hidden="false" customHeight="false" outlineLevel="0" collapsed="false">
      <c r="C8433" s="1" t="s">
        <v>19</v>
      </c>
      <c r="E8433" s="12"/>
      <c r="F8433" s="12"/>
      <c r="G8433" s="12" t="n">
        <f aca="false">SUM(G8428,G8432)</f>
        <v>373.4911672846</v>
      </c>
    </row>
    <row r="8434" customFormat="false" ht="12.8" hidden="false" customHeight="false" outlineLevel="0" collapsed="false">
      <c r="C8434" s="1" t="s">
        <v>20</v>
      </c>
      <c r="E8434" s="1" t="s">
        <v>21</v>
      </c>
      <c r="G8434" s="12" t="n">
        <f aca="false">PRODUCT(G8433,0.15)</f>
        <v>56.02367509269</v>
      </c>
    </row>
    <row r="8435" customFormat="false" ht="12.8" hidden="false" customHeight="false" outlineLevel="0" collapsed="false">
      <c r="C8435" s="1" t="s">
        <v>22</v>
      </c>
      <c r="E8435" s="1" t="s">
        <v>1885</v>
      </c>
      <c r="G8435" s="12" t="n">
        <f aca="false">PRODUCT(G8434,0.03)</f>
        <v>1.6807102527807</v>
      </c>
    </row>
    <row r="8436" customFormat="false" ht="12.8" hidden="false" customHeight="false" outlineLevel="0" collapsed="false">
      <c r="C8436" s="1" t="s">
        <v>24</v>
      </c>
      <c r="E8436" s="1" t="s">
        <v>25</v>
      </c>
      <c r="G8436" s="12" t="n">
        <f aca="false">PRODUCT(SUM(G8433,G8434),0.1)</f>
        <v>42.951484237729</v>
      </c>
    </row>
    <row r="8437" customFormat="false" ht="12.8" hidden="false" customHeight="false" outlineLevel="0" collapsed="false">
      <c r="C8437" s="1" t="s">
        <v>26</v>
      </c>
      <c r="G8437" s="12" t="n">
        <f aca="false">SUM(G8433:G8434,G8436)</f>
        <v>472.466326615019</v>
      </c>
    </row>
    <row r="8438" customFormat="false" ht="12.8" hidden="false" customHeight="false" outlineLevel="0" collapsed="false">
      <c r="C8438" s="1" t="s">
        <v>27</v>
      </c>
      <c r="G8438" s="13" t="s">
        <v>1904</v>
      </c>
    </row>
    <row r="8443" customFormat="false" ht="12.8" hidden="false" customHeight="true" outlineLevel="0" collapsed="false">
      <c r="A8443" s="2" t="s">
        <v>2059</v>
      </c>
      <c r="B8443" s="3" t="s">
        <v>1878</v>
      </c>
      <c r="C8443" s="3"/>
      <c r="D8443" s="3"/>
      <c r="E8443" s="3"/>
      <c r="F8443" s="3"/>
      <c r="G8443" s="3"/>
    </row>
    <row r="8444" customFormat="false" ht="12.8" hidden="false" customHeight="true" outlineLevel="0" collapsed="false">
      <c r="B8444" s="3" t="s">
        <v>2060</v>
      </c>
      <c r="C8444" s="3"/>
      <c r="D8444" s="3"/>
      <c r="E8444" s="3"/>
      <c r="F8444" s="3"/>
      <c r="G8444" s="3"/>
    </row>
    <row r="8445" customFormat="false" ht="12.8" hidden="false" customHeight="false" outlineLevel="0" collapsed="false">
      <c r="B8445" s="4" t="s">
        <v>2061</v>
      </c>
      <c r="C8445" s="4"/>
      <c r="D8445" s="4"/>
      <c r="E8445" s="4"/>
      <c r="F8445" s="4"/>
      <c r="G8445" s="4"/>
    </row>
    <row r="8447" customFormat="false" ht="12.8" hidden="false" customHeight="false" outlineLevel="0" collapsed="false">
      <c r="A8447" s="5" t="s">
        <v>4</v>
      </c>
      <c r="B8447" s="5" t="s">
        <v>5</v>
      </c>
      <c r="C8447" s="5" t="s">
        <v>6</v>
      </c>
      <c r="D8447" s="5" t="s">
        <v>7</v>
      </c>
      <c r="E8447" s="6" t="s">
        <v>8</v>
      </c>
      <c r="F8447" s="5" t="s">
        <v>9</v>
      </c>
      <c r="G8447" s="5" t="s">
        <v>10</v>
      </c>
    </row>
    <row r="8448" customFormat="false" ht="45" hidden="false" customHeight="true" outlineLevel="0" collapsed="false">
      <c r="A8448" s="7" t="s">
        <v>2059</v>
      </c>
      <c r="B8448" s="7" t="s">
        <v>1847</v>
      </c>
      <c r="C8448" s="7" t="s">
        <v>1848</v>
      </c>
      <c r="D8448" s="8" t="s">
        <v>17</v>
      </c>
      <c r="E8448" s="9" t="n">
        <v>4</v>
      </c>
      <c r="F8448" s="9" t="n">
        <v>1.16875</v>
      </c>
      <c r="G8448" s="9" t="n">
        <f aca="false">PRODUCT(E8448:F8448)</f>
        <v>4.675</v>
      </c>
    </row>
    <row r="8449" customFormat="false" ht="45" hidden="false" customHeight="true" outlineLevel="0" collapsed="false">
      <c r="A8449" s="7" t="s">
        <v>2059</v>
      </c>
      <c r="B8449" s="7" t="s">
        <v>1849</v>
      </c>
      <c r="C8449" s="7" t="s">
        <v>1850</v>
      </c>
      <c r="D8449" s="8" t="s">
        <v>17</v>
      </c>
      <c r="E8449" s="9" t="n">
        <v>4</v>
      </c>
      <c r="F8449" s="9" t="n">
        <v>2.99</v>
      </c>
      <c r="G8449" s="9" t="n">
        <f aca="false">PRODUCT(E8449:F8449)</f>
        <v>11.96</v>
      </c>
    </row>
    <row r="8450" customFormat="false" ht="45" hidden="false" customHeight="true" outlineLevel="0" collapsed="false">
      <c r="A8450" s="7" t="s">
        <v>2059</v>
      </c>
      <c r="B8450" s="7" t="s">
        <v>1655</v>
      </c>
      <c r="C8450" s="7" t="s">
        <v>1656</v>
      </c>
      <c r="D8450" s="8" t="s">
        <v>17</v>
      </c>
      <c r="E8450" s="9" t="n">
        <v>0.5</v>
      </c>
      <c r="F8450" s="9" t="n">
        <v>41.36</v>
      </c>
      <c r="G8450" s="9" t="n">
        <f aca="false">PRODUCT(E8450:F8450)</f>
        <v>20.68</v>
      </c>
    </row>
    <row r="8451" customFormat="false" ht="45" hidden="false" customHeight="true" outlineLevel="0" collapsed="false">
      <c r="A8451" s="7" t="s">
        <v>2059</v>
      </c>
      <c r="B8451" s="7" t="s">
        <v>1671</v>
      </c>
      <c r="C8451" s="7" t="s">
        <v>1672</v>
      </c>
      <c r="D8451" s="8" t="s">
        <v>17</v>
      </c>
      <c r="E8451" s="9" t="n">
        <v>4</v>
      </c>
      <c r="F8451" s="9" t="n">
        <v>6.49038</v>
      </c>
      <c r="G8451" s="9" t="n">
        <f aca="false">PRODUCT(E8451:F8451)</f>
        <v>25.96152</v>
      </c>
    </row>
    <row r="8452" customFormat="false" ht="45" hidden="false" customHeight="true" outlineLevel="0" collapsed="false">
      <c r="A8452" s="7" t="s">
        <v>2059</v>
      </c>
      <c r="B8452" s="7" t="s">
        <v>1855</v>
      </c>
      <c r="C8452" s="7" t="s">
        <v>1856</v>
      </c>
      <c r="D8452" s="8" t="s">
        <v>17</v>
      </c>
      <c r="E8452" s="9" t="n">
        <v>4</v>
      </c>
      <c r="F8452" s="9" t="n">
        <v>0.53125</v>
      </c>
      <c r="G8452" s="9" t="n">
        <f aca="false">PRODUCT(E8452:F8452)</f>
        <v>2.125</v>
      </c>
    </row>
    <row r="8453" customFormat="false" ht="45" hidden="false" customHeight="true" outlineLevel="0" collapsed="false">
      <c r="A8453" s="7" t="s">
        <v>2059</v>
      </c>
      <c r="B8453" s="7" t="s">
        <v>1677</v>
      </c>
      <c r="C8453" s="7" t="s">
        <v>1678</v>
      </c>
      <c r="D8453" s="8" t="s">
        <v>17</v>
      </c>
      <c r="E8453" s="9" t="n">
        <v>4</v>
      </c>
      <c r="F8453" s="9" t="n">
        <v>12.44</v>
      </c>
      <c r="G8453" s="9" t="n">
        <f aca="false">PRODUCT(E8453:F8453)</f>
        <v>49.76</v>
      </c>
    </row>
    <row r="8454" customFormat="false" ht="45" hidden="false" customHeight="true" outlineLevel="0" collapsed="false">
      <c r="A8454" s="7" t="s">
        <v>2059</v>
      </c>
      <c r="B8454" s="7" t="s">
        <v>1902</v>
      </c>
      <c r="C8454" s="7" t="s">
        <v>1903</v>
      </c>
      <c r="D8454" s="8" t="s">
        <v>17</v>
      </c>
      <c r="E8454" s="9" t="n">
        <v>4</v>
      </c>
      <c r="F8454" s="9" t="n">
        <v>21.375</v>
      </c>
      <c r="G8454" s="9" t="n">
        <f aca="false">PRODUCT(E8454:F8454)</f>
        <v>85.5</v>
      </c>
    </row>
    <row r="8455" customFormat="false" ht="45" hidden="false" customHeight="true" outlineLevel="0" collapsed="false">
      <c r="A8455" s="7" t="s">
        <v>2059</v>
      </c>
      <c r="B8455" s="7" t="s">
        <v>1881</v>
      </c>
      <c r="C8455" s="7" t="s">
        <v>1882</v>
      </c>
      <c r="D8455" s="8" t="s">
        <v>17</v>
      </c>
      <c r="E8455" s="9" t="n">
        <v>3.5</v>
      </c>
      <c r="F8455" s="9" t="n">
        <v>15</v>
      </c>
      <c r="G8455" s="9" t="n">
        <f aca="false">PRODUCT(E8455:F8455)</f>
        <v>52.5</v>
      </c>
    </row>
    <row r="8456" customFormat="false" ht="45" hidden="false" customHeight="true" outlineLevel="0" collapsed="false">
      <c r="A8456" s="7" t="s">
        <v>2059</v>
      </c>
      <c r="B8456" s="7" t="s">
        <v>1883</v>
      </c>
      <c r="C8456" s="7" t="s">
        <v>1884</v>
      </c>
      <c r="D8456" s="8" t="s">
        <v>17</v>
      </c>
      <c r="E8456" s="9" t="n">
        <v>3.5</v>
      </c>
      <c r="F8456" s="9" t="n">
        <v>10.25</v>
      </c>
      <c r="G8456" s="9" t="n">
        <f aca="false">PRODUCT(E8456:F8456)</f>
        <v>35.875</v>
      </c>
    </row>
    <row r="8457" customFormat="false" ht="45" hidden="false" customHeight="true" outlineLevel="0" collapsed="false">
      <c r="A8457" s="7" t="s">
        <v>2059</v>
      </c>
      <c r="B8457" s="7" t="s">
        <v>1883</v>
      </c>
      <c r="C8457" s="7" t="s">
        <v>1884</v>
      </c>
      <c r="D8457" s="8" t="s">
        <v>17</v>
      </c>
      <c r="E8457" s="9" t="n">
        <v>4</v>
      </c>
      <c r="F8457" s="9" t="n">
        <v>10.25</v>
      </c>
      <c r="G8457" s="9" t="n">
        <f aca="false">PRODUCT(E8457:F8457)</f>
        <v>41</v>
      </c>
    </row>
    <row r="8458" customFormat="false" ht="20" hidden="false" customHeight="true" outlineLevel="0" collapsed="false">
      <c r="A8458" s="10"/>
      <c r="B8458" s="10"/>
      <c r="C8458" s="10" t="s">
        <v>1657</v>
      </c>
      <c r="D8458" s="10"/>
      <c r="E8458" s="10"/>
      <c r="F8458" s="10"/>
      <c r="G8458" s="11" t="n">
        <f aca="false">SUM(G8448:G8457)</f>
        <v>330.03652</v>
      </c>
    </row>
    <row r="8459" customFormat="false" ht="45" hidden="false" customHeight="true" outlineLevel="0" collapsed="false">
      <c r="A8459" s="7" t="s">
        <v>2059</v>
      </c>
      <c r="B8459" s="7" t="s">
        <v>1658</v>
      </c>
      <c r="C8459" s="7" t="s">
        <v>1659</v>
      </c>
      <c r="D8459" s="8" t="s">
        <v>17</v>
      </c>
      <c r="E8459" s="9" t="n">
        <v>4</v>
      </c>
      <c r="F8459" s="9" t="n">
        <v>20.48</v>
      </c>
      <c r="G8459" s="9" t="n">
        <f aca="false">PRODUCT(E8459:F8459)</f>
        <v>81.92</v>
      </c>
    </row>
    <row r="8460" customFormat="false" ht="45" hidden="false" customHeight="true" outlineLevel="0" collapsed="false">
      <c r="A8460" s="7" t="s">
        <v>2059</v>
      </c>
      <c r="B8460" s="7" t="s">
        <v>1658</v>
      </c>
      <c r="C8460" s="7" t="s">
        <v>1659</v>
      </c>
      <c r="D8460" s="8" t="s">
        <v>17</v>
      </c>
      <c r="E8460" s="9" t="n">
        <v>4</v>
      </c>
      <c r="F8460" s="9" t="n">
        <v>20.48</v>
      </c>
      <c r="G8460" s="9" t="n">
        <f aca="false">PRODUCT(E8460:F8460)</f>
        <v>81.92</v>
      </c>
    </row>
    <row r="8461" customFormat="false" ht="45" hidden="false" customHeight="true" outlineLevel="0" collapsed="false">
      <c r="A8461" s="7" t="s">
        <v>2059</v>
      </c>
      <c r="B8461" s="7" t="s">
        <v>1660</v>
      </c>
      <c r="C8461" s="7" t="s">
        <v>1661</v>
      </c>
      <c r="D8461" s="8" t="s">
        <v>17</v>
      </c>
      <c r="E8461" s="9" t="n">
        <v>4</v>
      </c>
      <c r="F8461" s="9" t="n">
        <v>16.59</v>
      </c>
      <c r="G8461" s="9" t="n">
        <f aca="false">PRODUCT(E8461:F8461)</f>
        <v>66.36</v>
      </c>
    </row>
    <row r="8462" customFormat="false" ht="20" hidden="false" customHeight="true" outlineLevel="0" collapsed="false">
      <c r="A8462" s="10"/>
      <c r="B8462" s="10"/>
      <c r="C8462" s="10" t="s">
        <v>18</v>
      </c>
      <c r="D8462" s="10"/>
      <c r="E8462" s="10"/>
      <c r="F8462" s="10"/>
      <c r="G8462" s="11" t="n">
        <f aca="false">SUM(G8459:G8461)</f>
        <v>230.2</v>
      </c>
    </row>
    <row r="8463" customFormat="false" ht="12.8" hidden="false" customHeight="false" outlineLevel="0" collapsed="false">
      <c r="C8463" s="1" t="s">
        <v>19</v>
      </c>
      <c r="E8463" s="12"/>
      <c r="F8463" s="12"/>
      <c r="G8463" s="12" t="n">
        <f aca="false">SUM(G8458,G8462)</f>
        <v>560.23652</v>
      </c>
    </row>
    <row r="8464" customFormat="false" ht="12.8" hidden="false" customHeight="false" outlineLevel="0" collapsed="false">
      <c r="C8464" s="1" t="s">
        <v>20</v>
      </c>
      <c r="E8464" s="1" t="s">
        <v>21</v>
      </c>
      <c r="G8464" s="12" t="n">
        <f aca="false">PRODUCT(G8463,0.15)</f>
        <v>84.035478</v>
      </c>
    </row>
    <row r="8465" customFormat="false" ht="12.8" hidden="false" customHeight="false" outlineLevel="0" collapsed="false">
      <c r="C8465" s="1" t="s">
        <v>22</v>
      </c>
      <c r="E8465" s="1" t="s">
        <v>1885</v>
      </c>
      <c r="G8465" s="12" t="n">
        <f aca="false">PRODUCT(G8464,0.03)</f>
        <v>2.52106434</v>
      </c>
    </row>
    <row r="8466" customFormat="false" ht="12.8" hidden="false" customHeight="false" outlineLevel="0" collapsed="false">
      <c r="C8466" s="1" t="s">
        <v>24</v>
      </c>
      <c r="E8466" s="1" t="s">
        <v>25</v>
      </c>
      <c r="G8466" s="12" t="n">
        <f aca="false">PRODUCT(SUM(G8463,G8464),0.1)</f>
        <v>64.4271998</v>
      </c>
    </row>
    <row r="8467" customFormat="false" ht="12.8" hidden="false" customHeight="false" outlineLevel="0" collapsed="false">
      <c r="C8467" s="1" t="s">
        <v>26</v>
      </c>
      <c r="G8467" s="12" t="n">
        <f aca="false">SUM(G8463:G8464,G8466)</f>
        <v>708.6991978</v>
      </c>
    </row>
    <row r="8468" customFormat="false" ht="12.8" hidden="false" customHeight="false" outlineLevel="0" collapsed="false">
      <c r="C8468" s="1" t="s">
        <v>27</v>
      </c>
      <c r="G8468" s="13" t="s">
        <v>1904</v>
      </c>
    </row>
    <row r="8473" customFormat="false" ht="12.8" hidden="false" customHeight="true" outlineLevel="0" collapsed="false">
      <c r="A8473" s="2" t="s">
        <v>2062</v>
      </c>
      <c r="B8473" s="3" t="s">
        <v>1878</v>
      </c>
      <c r="C8473" s="3"/>
      <c r="D8473" s="3"/>
      <c r="E8473" s="3"/>
      <c r="F8473" s="3"/>
      <c r="G8473" s="3"/>
    </row>
    <row r="8474" customFormat="false" ht="12.8" hidden="false" customHeight="true" outlineLevel="0" collapsed="false">
      <c r="B8474" s="3" t="s">
        <v>2063</v>
      </c>
      <c r="C8474" s="3"/>
      <c r="D8474" s="3"/>
      <c r="E8474" s="3"/>
      <c r="F8474" s="3"/>
      <c r="G8474" s="3"/>
    </row>
    <row r="8475" customFormat="false" ht="12.8" hidden="false" customHeight="false" outlineLevel="0" collapsed="false">
      <c r="B8475" s="4" t="s">
        <v>1943</v>
      </c>
      <c r="C8475" s="4"/>
      <c r="D8475" s="4"/>
      <c r="E8475" s="4"/>
      <c r="F8475" s="4"/>
      <c r="G8475" s="4"/>
    </row>
    <row r="8477" customFormat="false" ht="12.8" hidden="false" customHeight="false" outlineLevel="0" collapsed="false">
      <c r="A8477" s="5" t="s">
        <v>4</v>
      </c>
      <c r="B8477" s="5" t="s">
        <v>5</v>
      </c>
      <c r="C8477" s="5" t="s">
        <v>6</v>
      </c>
      <c r="D8477" s="5" t="s">
        <v>7</v>
      </c>
      <c r="E8477" s="6" t="s">
        <v>8</v>
      </c>
      <c r="F8477" s="5" t="s">
        <v>9</v>
      </c>
      <c r="G8477" s="5" t="s">
        <v>10</v>
      </c>
    </row>
    <row r="8478" customFormat="false" ht="45" hidden="false" customHeight="true" outlineLevel="0" collapsed="false">
      <c r="A8478" s="7" t="s">
        <v>2062</v>
      </c>
      <c r="B8478" s="7" t="s">
        <v>1847</v>
      </c>
      <c r="C8478" s="7" t="s">
        <v>1848</v>
      </c>
      <c r="D8478" s="8" t="s">
        <v>17</v>
      </c>
      <c r="E8478" s="9" t="n">
        <v>8</v>
      </c>
      <c r="F8478" s="9" t="n">
        <v>1.16875</v>
      </c>
      <c r="G8478" s="9" t="n">
        <f aca="false">PRODUCT(E8478:F8478)</f>
        <v>9.35</v>
      </c>
    </row>
    <row r="8479" customFormat="false" ht="45" hidden="false" customHeight="true" outlineLevel="0" collapsed="false">
      <c r="A8479" s="7" t="s">
        <v>2062</v>
      </c>
      <c r="B8479" s="7" t="s">
        <v>1849</v>
      </c>
      <c r="C8479" s="7" t="s">
        <v>1850</v>
      </c>
      <c r="D8479" s="8" t="s">
        <v>17</v>
      </c>
      <c r="E8479" s="9" t="n">
        <v>8</v>
      </c>
      <c r="F8479" s="9" t="n">
        <v>2.99</v>
      </c>
      <c r="G8479" s="9" t="n">
        <f aca="false">PRODUCT(E8479:F8479)</f>
        <v>23.92</v>
      </c>
    </row>
    <row r="8480" customFormat="false" ht="45" hidden="false" customHeight="true" outlineLevel="0" collapsed="false">
      <c r="A8480" s="7" t="s">
        <v>2062</v>
      </c>
      <c r="B8480" s="7" t="s">
        <v>1655</v>
      </c>
      <c r="C8480" s="7" t="s">
        <v>1656</v>
      </c>
      <c r="D8480" s="8" t="s">
        <v>17</v>
      </c>
      <c r="E8480" s="9" t="n">
        <v>0.5</v>
      </c>
      <c r="F8480" s="9" t="n">
        <v>41.36</v>
      </c>
      <c r="G8480" s="9" t="n">
        <f aca="false">PRODUCT(E8480:F8480)</f>
        <v>20.68</v>
      </c>
    </row>
    <row r="8481" customFormat="false" ht="45" hidden="false" customHeight="true" outlineLevel="0" collapsed="false">
      <c r="A8481" s="7" t="s">
        <v>2062</v>
      </c>
      <c r="B8481" s="7" t="s">
        <v>1671</v>
      </c>
      <c r="C8481" s="7" t="s">
        <v>1672</v>
      </c>
      <c r="D8481" s="8" t="s">
        <v>17</v>
      </c>
      <c r="E8481" s="9" t="n">
        <v>4</v>
      </c>
      <c r="F8481" s="9" t="n">
        <v>6.49038</v>
      </c>
      <c r="G8481" s="9" t="n">
        <f aca="false">PRODUCT(E8481:F8481)</f>
        <v>25.96152</v>
      </c>
    </row>
    <row r="8482" customFormat="false" ht="45" hidden="false" customHeight="true" outlineLevel="0" collapsed="false">
      <c r="A8482" s="7" t="s">
        <v>2062</v>
      </c>
      <c r="B8482" s="7" t="s">
        <v>1855</v>
      </c>
      <c r="C8482" s="7" t="s">
        <v>1856</v>
      </c>
      <c r="D8482" s="8" t="s">
        <v>17</v>
      </c>
      <c r="E8482" s="9" t="n">
        <v>4</v>
      </c>
      <c r="F8482" s="9" t="n">
        <v>0.53125</v>
      </c>
      <c r="G8482" s="9" t="n">
        <f aca="false">PRODUCT(E8482:F8482)</f>
        <v>2.125</v>
      </c>
    </row>
    <row r="8483" customFormat="false" ht="45" hidden="false" customHeight="true" outlineLevel="0" collapsed="false">
      <c r="A8483" s="7" t="s">
        <v>2062</v>
      </c>
      <c r="B8483" s="7" t="s">
        <v>1677</v>
      </c>
      <c r="C8483" s="7" t="s">
        <v>1678</v>
      </c>
      <c r="D8483" s="8" t="s">
        <v>17</v>
      </c>
      <c r="E8483" s="9" t="n">
        <v>4</v>
      </c>
      <c r="F8483" s="9" t="n">
        <v>12.44</v>
      </c>
      <c r="G8483" s="9" t="n">
        <f aca="false">PRODUCT(E8483:F8483)</f>
        <v>49.76</v>
      </c>
    </row>
    <row r="8484" customFormat="false" ht="45" hidden="false" customHeight="true" outlineLevel="0" collapsed="false">
      <c r="A8484" s="7" t="s">
        <v>2062</v>
      </c>
      <c r="B8484" s="7" t="s">
        <v>1902</v>
      </c>
      <c r="C8484" s="7" t="s">
        <v>1903</v>
      </c>
      <c r="D8484" s="8" t="s">
        <v>17</v>
      </c>
      <c r="E8484" s="9" t="n">
        <v>4</v>
      </c>
      <c r="F8484" s="9" t="n">
        <v>21.375</v>
      </c>
      <c r="G8484" s="9" t="n">
        <f aca="false">PRODUCT(E8484:F8484)</f>
        <v>85.5</v>
      </c>
    </row>
    <row r="8485" customFormat="false" ht="45" hidden="false" customHeight="true" outlineLevel="0" collapsed="false">
      <c r="A8485" s="7" t="s">
        <v>2062</v>
      </c>
      <c r="B8485" s="7" t="s">
        <v>1881</v>
      </c>
      <c r="C8485" s="7" t="s">
        <v>1882</v>
      </c>
      <c r="D8485" s="8" t="s">
        <v>17</v>
      </c>
      <c r="E8485" s="9" t="n">
        <v>3.5</v>
      </c>
      <c r="F8485" s="9" t="n">
        <v>15</v>
      </c>
      <c r="G8485" s="9" t="n">
        <f aca="false">PRODUCT(E8485:F8485)</f>
        <v>52.5</v>
      </c>
    </row>
    <row r="8486" customFormat="false" ht="45" hidden="false" customHeight="true" outlineLevel="0" collapsed="false">
      <c r="A8486" s="7" t="s">
        <v>2062</v>
      </c>
      <c r="B8486" s="7" t="s">
        <v>1883</v>
      </c>
      <c r="C8486" s="7" t="s">
        <v>1884</v>
      </c>
      <c r="D8486" s="8" t="s">
        <v>17</v>
      </c>
      <c r="E8486" s="9" t="n">
        <v>3.5</v>
      </c>
      <c r="F8486" s="9" t="n">
        <v>10.25</v>
      </c>
      <c r="G8486" s="9" t="n">
        <f aca="false">PRODUCT(E8486:F8486)</f>
        <v>35.875</v>
      </c>
    </row>
    <row r="8487" customFormat="false" ht="45" hidden="false" customHeight="true" outlineLevel="0" collapsed="false">
      <c r="A8487" s="7" t="s">
        <v>2062</v>
      </c>
      <c r="B8487" s="7" t="s">
        <v>1883</v>
      </c>
      <c r="C8487" s="7" t="s">
        <v>1884</v>
      </c>
      <c r="D8487" s="8" t="s">
        <v>17</v>
      </c>
      <c r="E8487" s="9" t="n">
        <v>4</v>
      </c>
      <c r="F8487" s="9" t="n">
        <v>10.25</v>
      </c>
      <c r="G8487" s="9" t="n">
        <f aca="false">PRODUCT(E8487:F8487)</f>
        <v>41</v>
      </c>
    </row>
    <row r="8488" customFormat="false" ht="20" hidden="false" customHeight="true" outlineLevel="0" collapsed="false">
      <c r="A8488" s="10"/>
      <c r="B8488" s="10"/>
      <c r="C8488" s="10" t="s">
        <v>1657</v>
      </c>
      <c r="D8488" s="10"/>
      <c r="E8488" s="10"/>
      <c r="F8488" s="10"/>
      <c r="G8488" s="11" t="n">
        <f aca="false">SUM(G8478:G8487)</f>
        <v>346.67152</v>
      </c>
    </row>
    <row r="8489" customFormat="false" ht="45" hidden="false" customHeight="true" outlineLevel="0" collapsed="false">
      <c r="A8489" s="7" t="s">
        <v>2062</v>
      </c>
      <c r="B8489" s="7" t="s">
        <v>1658</v>
      </c>
      <c r="C8489" s="7" t="s">
        <v>1659</v>
      </c>
      <c r="D8489" s="8" t="s">
        <v>17</v>
      </c>
      <c r="E8489" s="9" t="n">
        <v>4</v>
      </c>
      <c r="F8489" s="9" t="n">
        <v>20.48</v>
      </c>
      <c r="G8489" s="9" t="n">
        <f aca="false">PRODUCT(E8489:F8489)</f>
        <v>81.92</v>
      </c>
    </row>
    <row r="8490" customFormat="false" ht="45" hidden="false" customHeight="true" outlineLevel="0" collapsed="false">
      <c r="A8490" s="7" t="s">
        <v>2062</v>
      </c>
      <c r="B8490" s="7" t="s">
        <v>1658</v>
      </c>
      <c r="C8490" s="7" t="s">
        <v>1659</v>
      </c>
      <c r="D8490" s="8" t="s">
        <v>17</v>
      </c>
      <c r="E8490" s="9" t="n">
        <v>8</v>
      </c>
      <c r="F8490" s="9" t="n">
        <v>20.48</v>
      </c>
      <c r="G8490" s="9" t="n">
        <f aca="false">PRODUCT(E8490:F8490)</f>
        <v>163.84</v>
      </c>
    </row>
    <row r="8491" customFormat="false" ht="45" hidden="false" customHeight="true" outlineLevel="0" collapsed="false">
      <c r="A8491" s="7" t="s">
        <v>2062</v>
      </c>
      <c r="B8491" s="7" t="s">
        <v>1690</v>
      </c>
      <c r="C8491" s="7" t="s">
        <v>1691</v>
      </c>
      <c r="D8491" s="8" t="s">
        <v>17</v>
      </c>
      <c r="E8491" s="9" t="n">
        <v>4</v>
      </c>
      <c r="F8491" s="9" t="n">
        <v>18.52</v>
      </c>
      <c r="G8491" s="9" t="n">
        <f aca="false">PRODUCT(E8491:F8491)</f>
        <v>74.08</v>
      </c>
    </row>
    <row r="8492" customFormat="false" ht="45" hidden="false" customHeight="true" outlineLevel="0" collapsed="false">
      <c r="A8492" s="7" t="s">
        <v>2062</v>
      </c>
      <c r="B8492" s="7" t="s">
        <v>1660</v>
      </c>
      <c r="C8492" s="7" t="s">
        <v>1661</v>
      </c>
      <c r="D8492" s="8" t="s">
        <v>17</v>
      </c>
      <c r="E8492" s="9" t="n">
        <v>4</v>
      </c>
      <c r="F8492" s="9" t="n">
        <v>16.59</v>
      </c>
      <c r="G8492" s="9" t="n">
        <f aca="false">PRODUCT(E8492:F8492)</f>
        <v>66.36</v>
      </c>
    </row>
    <row r="8493" customFormat="false" ht="20" hidden="false" customHeight="true" outlineLevel="0" collapsed="false">
      <c r="A8493" s="10"/>
      <c r="B8493" s="10"/>
      <c r="C8493" s="10" t="s">
        <v>18</v>
      </c>
      <c r="D8493" s="10"/>
      <c r="E8493" s="10"/>
      <c r="F8493" s="10"/>
      <c r="G8493" s="11" t="n">
        <f aca="false">SUM(G8489:G8492)</f>
        <v>386.2</v>
      </c>
    </row>
    <row r="8494" customFormat="false" ht="12.8" hidden="false" customHeight="false" outlineLevel="0" collapsed="false">
      <c r="C8494" s="1" t="s">
        <v>19</v>
      </c>
      <c r="E8494" s="12"/>
      <c r="F8494" s="12"/>
      <c r="G8494" s="12" t="n">
        <f aca="false">SUM(G8488,G8493)</f>
        <v>732.87152</v>
      </c>
    </row>
    <row r="8495" customFormat="false" ht="12.8" hidden="false" customHeight="false" outlineLevel="0" collapsed="false">
      <c r="C8495" s="1" t="s">
        <v>20</v>
      </c>
      <c r="E8495" s="1" t="s">
        <v>21</v>
      </c>
      <c r="G8495" s="12" t="n">
        <f aca="false">PRODUCT(G8494,0.15)</f>
        <v>109.930728</v>
      </c>
    </row>
    <row r="8496" customFormat="false" ht="12.8" hidden="false" customHeight="false" outlineLevel="0" collapsed="false">
      <c r="C8496" s="1" t="s">
        <v>22</v>
      </c>
      <c r="E8496" s="1" t="s">
        <v>1885</v>
      </c>
      <c r="G8496" s="12" t="n">
        <f aca="false">PRODUCT(G8495,0.03)</f>
        <v>3.29792184</v>
      </c>
    </row>
    <row r="8497" customFormat="false" ht="12.8" hidden="false" customHeight="false" outlineLevel="0" collapsed="false">
      <c r="C8497" s="1" t="s">
        <v>24</v>
      </c>
      <c r="E8497" s="1" t="s">
        <v>25</v>
      </c>
      <c r="G8497" s="12" t="n">
        <f aca="false">PRODUCT(SUM(G8494,G8495),0.1)</f>
        <v>84.2802248</v>
      </c>
    </row>
    <row r="8498" customFormat="false" ht="12.8" hidden="false" customHeight="false" outlineLevel="0" collapsed="false">
      <c r="C8498" s="1" t="s">
        <v>26</v>
      </c>
      <c r="G8498" s="12" t="n">
        <f aca="false">SUM(G8494:G8495,G8497)</f>
        <v>927.0824728</v>
      </c>
    </row>
    <row r="8499" customFormat="false" ht="12.8" hidden="false" customHeight="false" outlineLevel="0" collapsed="false">
      <c r="C8499" s="1" t="s">
        <v>27</v>
      </c>
      <c r="G8499" s="13" t="s">
        <v>1920</v>
      </c>
    </row>
    <row r="8504" customFormat="false" ht="12.8" hidden="false" customHeight="true" outlineLevel="0" collapsed="false">
      <c r="A8504" s="2" t="s">
        <v>2064</v>
      </c>
      <c r="B8504" s="3" t="s">
        <v>2065</v>
      </c>
      <c r="C8504" s="3"/>
      <c r="D8504" s="3"/>
      <c r="E8504" s="3"/>
      <c r="F8504" s="3"/>
      <c r="G8504" s="3"/>
    </row>
    <row r="8505" customFormat="false" ht="12.8" hidden="false" customHeight="true" outlineLevel="0" collapsed="false">
      <c r="B8505" s="3" t="s">
        <v>2066</v>
      </c>
      <c r="C8505" s="3"/>
      <c r="D8505" s="3"/>
      <c r="E8505" s="3"/>
      <c r="F8505" s="3"/>
      <c r="G8505" s="3"/>
    </row>
    <row r="8506" customFormat="false" ht="12.8" hidden="false" customHeight="false" outlineLevel="0" collapsed="false">
      <c r="B8506" s="4" t="s">
        <v>2067</v>
      </c>
      <c r="C8506" s="4"/>
      <c r="D8506" s="4"/>
      <c r="E8506" s="4"/>
      <c r="F8506" s="4"/>
      <c r="G8506" s="4"/>
    </row>
    <row r="8508" customFormat="false" ht="12.8" hidden="false" customHeight="false" outlineLevel="0" collapsed="false">
      <c r="A8508" s="5" t="s">
        <v>4</v>
      </c>
      <c r="B8508" s="5" t="s">
        <v>5</v>
      </c>
      <c r="C8508" s="5" t="s">
        <v>6</v>
      </c>
      <c r="D8508" s="5" t="s">
        <v>7</v>
      </c>
      <c r="E8508" s="6" t="s">
        <v>8</v>
      </c>
      <c r="F8508" s="5" t="s">
        <v>9</v>
      </c>
      <c r="G8508" s="5" t="s">
        <v>10</v>
      </c>
    </row>
    <row r="8509" customFormat="false" ht="45" hidden="false" customHeight="true" outlineLevel="0" collapsed="false">
      <c r="A8509" s="7" t="s">
        <v>2064</v>
      </c>
      <c r="B8509" s="7" t="s">
        <v>1711</v>
      </c>
      <c r="C8509" s="7" t="s">
        <v>1712</v>
      </c>
      <c r="D8509" s="8" t="s">
        <v>1706</v>
      </c>
      <c r="E8509" s="9" t="n">
        <v>0.02</v>
      </c>
      <c r="F8509" s="9" t="n">
        <v>0.6</v>
      </c>
      <c r="G8509" s="9" t="n">
        <f aca="false">PRODUCT(E8509:F8509)</f>
        <v>0.012</v>
      </c>
    </row>
    <row r="8510" customFormat="false" ht="20" hidden="false" customHeight="true" outlineLevel="0" collapsed="false">
      <c r="A8510" s="10"/>
      <c r="B8510" s="10"/>
      <c r="C8510" s="10" t="s">
        <v>14</v>
      </c>
      <c r="D8510" s="10"/>
      <c r="E8510" s="10"/>
      <c r="F8510" s="10"/>
      <c r="G8510" s="11" t="n">
        <f aca="false">SUM(G8509:G8509)</f>
        <v>0.012</v>
      </c>
    </row>
    <row r="8511" customFormat="false" ht="45" hidden="false" customHeight="true" outlineLevel="0" collapsed="false">
      <c r="A8511" s="7" t="s">
        <v>2064</v>
      </c>
      <c r="B8511" s="7" t="s">
        <v>1658</v>
      </c>
      <c r="C8511" s="7" t="s">
        <v>1659</v>
      </c>
      <c r="D8511" s="8" t="s">
        <v>17</v>
      </c>
      <c r="E8511" s="9" t="n">
        <v>0.04</v>
      </c>
      <c r="F8511" s="9" t="n">
        <v>20.48</v>
      </c>
      <c r="G8511" s="9" t="n">
        <f aca="false">PRODUCT(E8511:F8511)</f>
        <v>0.8192</v>
      </c>
    </row>
    <row r="8512" customFormat="false" ht="20" hidden="false" customHeight="true" outlineLevel="0" collapsed="false">
      <c r="A8512" s="10"/>
      <c r="B8512" s="10"/>
      <c r="C8512" s="10" t="s">
        <v>18</v>
      </c>
      <c r="D8512" s="10"/>
      <c r="E8512" s="10"/>
      <c r="F8512" s="10"/>
      <c r="G8512" s="11" t="n">
        <f aca="false">SUM(G8511:G8511)</f>
        <v>0.8192</v>
      </c>
    </row>
    <row r="8513" customFormat="false" ht="12.8" hidden="false" customHeight="false" outlineLevel="0" collapsed="false">
      <c r="C8513" s="1" t="s">
        <v>19</v>
      </c>
      <c r="E8513" s="12"/>
      <c r="F8513" s="12"/>
      <c r="G8513" s="12" t="n">
        <f aca="false">SUM(G8510,G8512)</f>
        <v>0.8312</v>
      </c>
    </row>
    <row r="8514" customFormat="false" ht="12.8" hidden="false" customHeight="false" outlineLevel="0" collapsed="false">
      <c r="C8514" s="1" t="s">
        <v>20</v>
      </c>
      <c r="E8514" s="1" t="s">
        <v>21</v>
      </c>
      <c r="G8514" s="12" t="n">
        <f aca="false">PRODUCT(G8513,0.15)</f>
        <v>0.12468</v>
      </c>
    </row>
    <row r="8515" customFormat="false" ht="12.8" hidden="false" customHeight="false" outlineLevel="0" collapsed="false">
      <c r="C8515" s="1" t="s">
        <v>22</v>
      </c>
      <c r="E8515" s="1" t="s">
        <v>1662</v>
      </c>
      <c r="G8515" s="12" t="n">
        <f aca="false">PRODUCT(G8514,0.02)</f>
        <v>0.0024936</v>
      </c>
    </row>
    <row r="8516" customFormat="false" ht="12.8" hidden="false" customHeight="false" outlineLevel="0" collapsed="false">
      <c r="C8516" s="1" t="s">
        <v>24</v>
      </c>
      <c r="E8516" s="1" t="s">
        <v>25</v>
      </c>
      <c r="G8516" s="12" t="n">
        <f aca="false">PRODUCT(SUM(G8513,G8514),0.1)</f>
        <v>0.095588</v>
      </c>
    </row>
    <row r="8517" customFormat="false" ht="12.8" hidden="false" customHeight="false" outlineLevel="0" collapsed="false">
      <c r="C8517" s="1" t="s">
        <v>26</v>
      </c>
      <c r="G8517" s="12" t="n">
        <f aca="false">SUM(G8513:G8514,G8516)</f>
        <v>1.051468</v>
      </c>
    </row>
    <row r="8518" customFormat="false" ht="12.8" hidden="false" customHeight="false" outlineLevel="0" collapsed="false">
      <c r="C8518" s="1" t="s">
        <v>27</v>
      </c>
      <c r="G8518" s="13" t="s">
        <v>2068</v>
      </c>
    </row>
    <row r="8523" customFormat="false" ht="12.8" hidden="false" customHeight="true" outlineLevel="0" collapsed="false">
      <c r="A8523" s="2" t="s">
        <v>2069</v>
      </c>
      <c r="B8523" s="3" t="s">
        <v>2065</v>
      </c>
      <c r="C8523" s="3"/>
      <c r="D8523" s="3"/>
      <c r="E8523" s="3"/>
      <c r="F8523" s="3"/>
      <c r="G8523" s="3"/>
    </row>
    <row r="8524" customFormat="false" ht="12.8" hidden="false" customHeight="true" outlineLevel="0" collapsed="false">
      <c r="B8524" s="3" t="s">
        <v>2070</v>
      </c>
      <c r="C8524" s="3"/>
      <c r="D8524" s="3"/>
      <c r="E8524" s="3"/>
      <c r="F8524" s="3"/>
      <c r="G8524" s="3"/>
    </row>
    <row r="8525" customFormat="false" ht="12.8" hidden="false" customHeight="false" outlineLevel="0" collapsed="false">
      <c r="B8525" s="4" t="s">
        <v>2071</v>
      </c>
      <c r="C8525" s="4"/>
      <c r="D8525" s="4"/>
      <c r="E8525" s="4"/>
      <c r="F8525" s="4"/>
      <c r="G8525" s="4"/>
    </row>
    <row r="8527" customFormat="false" ht="12.8" hidden="false" customHeight="false" outlineLevel="0" collapsed="false">
      <c r="A8527" s="5" t="s">
        <v>4</v>
      </c>
      <c r="B8527" s="5" t="s">
        <v>5</v>
      </c>
      <c r="C8527" s="5" t="s">
        <v>6</v>
      </c>
      <c r="D8527" s="5" t="s">
        <v>7</v>
      </c>
      <c r="E8527" s="6" t="s">
        <v>8</v>
      </c>
      <c r="F8527" s="5" t="s">
        <v>9</v>
      </c>
      <c r="G8527" s="5" t="s">
        <v>10</v>
      </c>
    </row>
    <row r="8528" customFormat="false" ht="45" hidden="false" customHeight="true" outlineLevel="0" collapsed="false">
      <c r="A8528" s="7" t="s">
        <v>2069</v>
      </c>
      <c r="B8528" s="7" t="s">
        <v>1711</v>
      </c>
      <c r="C8528" s="7" t="s">
        <v>1712</v>
      </c>
      <c r="D8528" s="8" t="s">
        <v>1706</v>
      </c>
      <c r="E8528" s="9" t="n">
        <v>0.05</v>
      </c>
      <c r="F8528" s="9" t="n">
        <v>0.6</v>
      </c>
      <c r="G8528" s="9" t="n">
        <f aca="false">PRODUCT(E8528:F8528)</f>
        <v>0.03</v>
      </c>
    </row>
    <row r="8529" customFormat="false" ht="20" hidden="false" customHeight="true" outlineLevel="0" collapsed="false">
      <c r="A8529" s="10"/>
      <c r="B8529" s="10"/>
      <c r="C8529" s="10" t="s">
        <v>14</v>
      </c>
      <c r="D8529" s="10"/>
      <c r="E8529" s="10"/>
      <c r="F8529" s="10"/>
      <c r="G8529" s="11" t="n">
        <f aca="false">SUM(G8528:G8528)</f>
        <v>0.03</v>
      </c>
    </row>
    <row r="8530" customFormat="false" ht="45" hidden="false" customHeight="true" outlineLevel="0" collapsed="false">
      <c r="A8530" s="7" t="s">
        <v>2069</v>
      </c>
      <c r="B8530" s="7" t="s">
        <v>1658</v>
      </c>
      <c r="C8530" s="7" t="s">
        <v>1659</v>
      </c>
      <c r="D8530" s="8" t="s">
        <v>17</v>
      </c>
      <c r="E8530" s="9" t="n">
        <v>0.134</v>
      </c>
      <c r="F8530" s="9" t="n">
        <v>20.48</v>
      </c>
      <c r="G8530" s="9" t="n">
        <f aca="false">PRODUCT(E8530:F8530)</f>
        <v>2.74432</v>
      </c>
    </row>
    <row r="8531" customFormat="false" ht="45" hidden="false" customHeight="true" outlineLevel="0" collapsed="false">
      <c r="A8531" s="7" t="s">
        <v>2069</v>
      </c>
      <c r="B8531" s="7" t="s">
        <v>1660</v>
      </c>
      <c r="C8531" s="7" t="s">
        <v>1661</v>
      </c>
      <c r="D8531" s="8" t="s">
        <v>17</v>
      </c>
      <c r="E8531" s="9" t="n">
        <v>0.134</v>
      </c>
      <c r="F8531" s="9" t="n">
        <v>16.59</v>
      </c>
      <c r="G8531" s="9" t="n">
        <f aca="false">PRODUCT(E8531:F8531)</f>
        <v>2.22306</v>
      </c>
    </row>
    <row r="8532" customFormat="false" ht="20" hidden="false" customHeight="true" outlineLevel="0" collapsed="false">
      <c r="A8532" s="10"/>
      <c r="B8532" s="10"/>
      <c r="C8532" s="10" t="s">
        <v>18</v>
      </c>
      <c r="D8532" s="10"/>
      <c r="E8532" s="10"/>
      <c r="F8532" s="10"/>
      <c r="G8532" s="11" t="n">
        <f aca="false">SUM(G8530:G8531)</f>
        <v>4.96738</v>
      </c>
    </row>
    <row r="8533" customFormat="false" ht="12.8" hidden="false" customHeight="false" outlineLevel="0" collapsed="false">
      <c r="C8533" s="1" t="s">
        <v>19</v>
      </c>
      <c r="E8533" s="12"/>
      <c r="F8533" s="12"/>
      <c r="G8533" s="12" t="n">
        <f aca="false">SUM(G8529,G8532)</f>
        <v>4.99738</v>
      </c>
    </row>
    <row r="8534" customFormat="false" ht="12.8" hidden="false" customHeight="false" outlineLevel="0" collapsed="false">
      <c r="C8534" s="1" t="s">
        <v>20</v>
      </c>
      <c r="E8534" s="1" t="s">
        <v>21</v>
      </c>
      <c r="G8534" s="12" t="n">
        <f aca="false">PRODUCT(G8533,0.15)</f>
        <v>0.749607</v>
      </c>
    </row>
    <row r="8535" customFormat="false" ht="12.8" hidden="false" customHeight="false" outlineLevel="0" collapsed="false">
      <c r="C8535" s="1" t="s">
        <v>22</v>
      </c>
      <c r="E8535" s="1" t="s">
        <v>1662</v>
      </c>
      <c r="G8535" s="12" t="n">
        <f aca="false">PRODUCT(G8534,0.02)</f>
        <v>0.01499214</v>
      </c>
    </row>
    <row r="8536" customFormat="false" ht="12.8" hidden="false" customHeight="false" outlineLevel="0" collapsed="false">
      <c r="C8536" s="1" t="s">
        <v>24</v>
      </c>
      <c r="E8536" s="1" t="s">
        <v>25</v>
      </c>
      <c r="G8536" s="12" t="n">
        <f aca="false">PRODUCT(SUM(G8533,G8534),0.1)</f>
        <v>0.5746987</v>
      </c>
    </row>
    <row r="8537" customFormat="false" ht="12.8" hidden="false" customHeight="false" outlineLevel="0" collapsed="false">
      <c r="C8537" s="1" t="s">
        <v>26</v>
      </c>
      <c r="G8537" s="12" t="n">
        <f aca="false">SUM(G8533:G8534,G8536)</f>
        <v>6.3216857</v>
      </c>
    </row>
    <row r="8538" customFormat="false" ht="12.8" hidden="false" customHeight="false" outlineLevel="0" collapsed="false">
      <c r="C8538" s="1" t="s">
        <v>27</v>
      </c>
      <c r="G8538" s="13" t="s">
        <v>2072</v>
      </c>
    </row>
    <row r="8543" customFormat="false" ht="12.8" hidden="false" customHeight="true" outlineLevel="0" collapsed="false">
      <c r="A8543" s="2" t="s">
        <v>2073</v>
      </c>
      <c r="B8543" s="3" t="s">
        <v>2065</v>
      </c>
      <c r="C8543" s="3"/>
      <c r="D8543" s="3"/>
      <c r="E8543" s="3"/>
      <c r="F8543" s="3"/>
      <c r="G8543" s="3"/>
    </row>
    <row r="8544" customFormat="false" ht="12.8" hidden="false" customHeight="true" outlineLevel="0" collapsed="false">
      <c r="B8544" s="3" t="s">
        <v>2074</v>
      </c>
      <c r="C8544" s="3"/>
      <c r="D8544" s="3"/>
      <c r="E8544" s="3"/>
      <c r="F8544" s="3"/>
      <c r="G8544" s="3"/>
    </row>
    <row r="8545" customFormat="false" ht="12.8" hidden="false" customHeight="false" outlineLevel="0" collapsed="false">
      <c r="B8545" s="4" t="s">
        <v>2075</v>
      </c>
      <c r="C8545" s="4"/>
      <c r="D8545" s="4"/>
      <c r="E8545" s="4"/>
      <c r="F8545" s="4"/>
      <c r="G8545" s="4"/>
    </row>
    <row r="8547" customFormat="false" ht="12.8" hidden="false" customHeight="false" outlineLevel="0" collapsed="false">
      <c r="A8547" s="5" t="s">
        <v>4</v>
      </c>
      <c r="B8547" s="5" t="s">
        <v>5</v>
      </c>
      <c r="C8547" s="5" t="s">
        <v>6</v>
      </c>
      <c r="D8547" s="5" t="s">
        <v>7</v>
      </c>
      <c r="E8547" s="6" t="s">
        <v>8</v>
      </c>
      <c r="F8547" s="5" t="s">
        <v>9</v>
      </c>
      <c r="G8547" s="5" t="s">
        <v>10</v>
      </c>
    </row>
    <row r="8548" customFormat="false" ht="45" hidden="false" customHeight="true" outlineLevel="0" collapsed="false">
      <c r="A8548" s="7" t="s">
        <v>2073</v>
      </c>
      <c r="B8548" s="7" t="s">
        <v>1711</v>
      </c>
      <c r="C8548" s="7" t="s">
        <v>1712</v>
      </c>
      <c r="D8548" s="8" t="s">
        <v>1706</v>
      </c>
      <c r="E8548" s="9" t="n">
        <v>0.05</v>
      </c>
      <c r="F8548" s="9" t="n">
        <v>0.6</v>
      </c>
      <c r="G8548" s="9" t="n">
        <f aca="false">PRODUCT(E8548:F8548)</f>
        <v>0.03</v>
      </c>
    </row>
    <row r="8549" customFormat="false" ht="20" hidden="false" customHeight="true" outlineLevel="0" collapsed="false">
      <c r="A8549" s="10"/>
      <c r="B8549" s="10"/>
      <c r="C8549" s="10" t="s">
        <v>14</v>
      </c>
      <c r="D8549" s="10"/>
      <c r="E8549" s="10"/>
      <c r="F8549" s="10"/>
      <c r="G8549" s="11" t="n">
        <f aca="false">SUM(G8548:G8548)</f>
        <v>0.03</v>
      </c>
    </row>
    <row r="8550" customFormat="false" ht="45" hidden="false" customHeight="true" outlineLevel="0" collapsed="false">
      <c r="A8550" s="7" t="s">
        <v>2073</v>
      </c>
      <c r="B8550" s="7" t="s">
        <v>1658</v>
      </c>
      <c r="C8550" s="7" t="s">
        <v>1659</v>
      </c>
      <c r="D8550" s="8" t="s">
        <v>17</v>
      </c>
      <c r="E8550" s="9" t="n">
        <v>0.24</v>
      </c>
      <c r="F8550" s="9" t="n">
        <v>20.48</v>
      </c>
      <c r="G8550" s="9" t="n">
        <f aca="false">PRODUCT(E8550:F8550)</f>
        <v>4.9152</v>
      </c>
    </row>
    <row r="8551" customFormat="false" ht="45" hidden="false" customHeight="true" outlineLevel="0" collapsed="false">
      <c r="A8551" s="7" t="s">
        <v>2073</v>
      </c>
      <c r="B8551" s="7" t="s">
        <v>1660</v>
      </c>
      <c r="C8551" s="7" t="s">
        <v>1661</v>
      </c>
      <c r="D8551" s="8" t="s">
        <v>17</v>
      </c>
      <c r="E8551" s="9" t="n">
        <v>0.24</v>
      </c>
      <c r="F8551" s="9" t="n">
        <v>16.59</v>
      </c>
      <c r="G8551" s="9" t="n">
        <f aca="false">PRODUCT(E8551:F8551)</f>
        <v>3.9816</v>
      </c>
    </row>
    <row r="8552" customFormat="false" ht="20" hidden="false" customHeight="true" outlineLevel="0" collapsed="false">
      <c r="A8552" s="10"/>
      <c r="B8552" s="10"/>
      <c r="C8552" s="10" t="s">
        <v>18</v>
      </c>
      <c r="D8552" s="10"/>
      <c r="E8552" s="10"/>
      <c r="F8552" s="10"/>
      <c r="G8552" s="11" t="n">
        <f aca="false">SUM(G8550:G8551)</f>
        <v>8.8968</v>
      </c>
    </row>
    <row r="8553" customFormat="false" ht="12.8" hidden="false" customHeight="false" outlineLevel="0" collapsed="false">
      <c r="C8553" s="1" t="s">
        <v>19</v>
      </c>
      <c r="E8553" s="12"/>
      <c r="F8553" s="12"/>
      <c r="G8553" s="12" t="n">
        <f aca="false">SUM(G8549,G8552)</f>
        <v>8.9268</v>
      </c>
    </row>
    <row r="8554" customFormat="false" ht="12.8" hidden="false" customHeight="false" outlineLevel="0" collapsed="false">
      <c r="C8554" s="1" t="s">
        <v>20</v>
      </c>
      <c r="E8554" s="1" t="s">
        <v>21</v>
      </c>
      <c r="G8554" s="12" t="n">
        <f aca="false">PRODUCT(G8553,0.15)</f>
        <v>1.33902</v>
      </c>
    </row>
    <row r="8555" customFormat="false" ht="12.8" hidden="false" customHeight="false" outlineLevel="0" collapsed="false">
      <c r="C8555" s="1" t="s">
        <v>22</v>
      </c>
      <c r="E8555" s="1" t="s">
        <v>1662</v>
      </c>
      <c r="G8555" s="12" t="n">
        <f aca="false">PRODUCT(G8554,0.02)</f>
        <v>0.0267804</v>
      </c>
    </row>
    <row r="8556" customFormat="false" ht="12.8" hidden="false" customHeight="false" outlineLevel="0" collapsed="false">
      <c r="C8556" s="1" t="s">
        <v>24</v>
      </c>
      <c r="E8556" s="1" t="s">
        <v>25</v>
      </c>
      <c r="G8556" s="12" t="n">
        <f aca="false">PRODUCT(SUM(G8553,G8554),0.1)</f>
        <v>1.026582</v>
      </c>
    </row>
    <row r="8557" customFormat="false" ht="12.8" hidden="false" customHeight="false" outlineLevel="0" collapsed="false">
      <c r="C8557" s="1" t="s">
        <v>26</v>
      </c>
      <c r="G8557" s="12" t="n">
        <f aca="false">SUM(G8553:G8554,G8556)</f>
        <v>11.292402</v>
      </c>
    </row>
    <row r="8558" customFormat="false" ht="12.8" hidden="false" customHeight="false" outlineLevel="0" collapsed="false">
      <c r="C8558" s="1" t="s">
        <v>27</v>
      </c>
      <c r="G8558" s="13" t="s">
        <v>2076</v>
      </c>
    </row>
    <row r="8563" customFormat="false" ht="12.8" hidden="false" customHeight="true" outlineLevel="0" collapsed="false">
      <c r="A8563" s="2" t="s">
        <v>2077</v>
      </c>
      <c r="B8563" s="3" t="s">
        <v>2065</v>
      </c>
      <c r="C8563" s="3"/>
      <c r="D8563" s="3"/>
      <c r="E8563" s="3"/>
      <c r="F8563" s="3"/>
      <c r="G8563" s="3"/>
    </row>
    <row r="8564" customFormat="false" ht="12.8" hidden="false" customHeight="true" outlineLevel="0" collapsed="false">
      <c r="B8564" s="3" t="s">
        <v>2078</v>
      </c>
      <c r="C8564" s="3"/>
      <c r="D8564" s="3"/>
      <c r="E8564" s="3"/>
      <c r="F8564" s="3"/>
      <c r="G8564" s="3"/>
    </row>
    <row r="8565" customFormat="false" ht="12.8" hidden="false" customHeight="false" outlineLevel="0" collapsed="false">
      <c r="B8565" s="4" t="s">
        <v>2079</v>
      </c>
      <c r="C8565" s="4"/>
      <c r="D8565" s="4"/>
      <c r="E8565" s="4"/>
      <c r="F8565" s="4"/>
      <c r="G8565" s="4"/>
    </row>
    <row r="8567" customFormat="false" ht="12.8" hidden="false" customHeight="false" outlineLevel="0" collapsed="false">
      <c r="A8567" s="5" t="s">
        <v>4</v>
      </c>
      <c r="B8567" s="5" t="s">
        <v>5</v>
      </c>
      <c r="C8567" s="5" t="s">
        <v>6</v>
      </c>
      <c r="D8567" s="5" t="s">
        <v>7</v>
      </c>
      <c r="E8567" s="6" t="s">
        <v>8</v>
      </c>
      <c r="F8567" s="5" t="s">
        <v>9</v>
      </c>
      <c r="G8567" s="5" t="s">
        <v>10</v>
      </c>
    </row>
    <row r="8568" customFormat="false" ht="45" hidden="false" customHeight="true" outlineLevel="0" collapsed="false">
      <c r="A8568" s="7" t="s">
        <v>2077</v>
      </c>
      <c r="B8568" s="7" t="s">
        <v>1651</v>
      </c>
      <c r="C8568" s="7" t="s">
        <v>1652</v>
      </c>
      <c r="D8568" s="8" t="s">
        <v>17</v>
      </c>
      <c r="E8568" s="9" t="n">
        <v>0.08</v>
      </c>
      <c r="F8568" s="9" t="n">
        <v>1.95</v>
      </c>
      <c r="G8568" s="9" t="n">
        <f aca="false">PRODUCT(E8568:F8568)</f>
        <v>0.156</v>
      </c>
    </row>
    <row r="8569" customFormat="false" ht="45" hidden="false" customHeight="true" outlineLevel="0" collapsed="false">
      <c r="A8569" s="7" t="s">
        <v>2077</v>
      </c>
      <c r="B8569" s="7" t="s">
        <v>1653</v>
      </c>
      <c r="C8569" s="7" t="s">
        <v>1654</v>
      </c>
      <c r="D8569" s="8" t="s">
        <v>17</v>
      </c>
      <c r="E8569" s="9" t="n">
        <v>0.08</v>
      </c>
      <c r="F8569" s="9" t="n">
        <v>1.59</v>
      </c>
      <c r="G8569" s="9" t="n">
        <f aca="false">PRODUCT(E8569:F8569)</f>
        <v>0.1272</v>
      </c>
    </row>
    <row r="8570" customFormat="false" ht="20" hidden="false" customHeight="true" outlineLevel="0" collapsed="false">
      <c r="A8570" s="10"/>
      <c r="B8570" s="10"/>
      <c r="C8570" s="10" t="s">
        <v>1657</v>
      </c>
      <c r="D8570" s="10"/>
      <c r="E8570" s="10"/>
      <c r="F8570" s="10"/>
      <c r="G8570" s="11" t="n">
        <f aca="false">SUM(G8568:G8569)</f>
        <v>0.2832</v>
      </c>
    </row>
    <row r="8571" customFormat="false" ht="45" hidden="false" customHeight="true" outlineLevel="0" collapsed="false">
      <c r="A8571" s="7" t="s">
        <v>2077</v>
      </c>
      <c r="B8571" s="7" t="s">
        <v>1719</v>
      </c>
      <c r="C8571" s="7" t="s">
        <v>1720</v>
      </c>
      <c r="D8571" s="8" t="s">
        <v>1721</v>
      </c>
      <c r="E8571" s="9" t="n">
        <v>0.01</v>
      </c>
      <c r="F8571" s="9" t="n">
        <v>38</v>
      </c>
      <c r="G8571" s="9" t="n">
        <f aca="false">PRODUCT(E8571:F8571)</f>
        <v>0.38</v>
      </c>
    </row>
    <row r="8572" customFormat="false" ht="45" hidden="false" customHeight="true" outlineLevel="0" collapsed="false">
      <c r="A8572" s="7" t="s">
        <v>2077</v>
      </c>
      <c r="B8572" s="7" t="s">
        <v>1704</v>
      </c>
      <c r="C8572" s="7" t="s">
        <v>1705</v>
      </c>
      <c r="D8572" s="8" t="s">
        <v>1706</v>
      </c>
      <c r="E8572" s="9" t="n">
        <v>10</v>
      </c>
      <c r="F8572" s="9" t="n">
        <v>0.085</v>
      </c>
      <c r="G8572" s="9" t="n">
        <f aca="false">PRODUCT(E8572:F8572)</f>
        <v>0.85</v>
      </c>
    </row>
    <row r="8573" customFormat="false" ht="45" hidden="false" customHeight="true" outlineLevel="0" collapsed="false">
      <c r="A8573" s="7" t="s">
        <v>2077</v>
      </c>
      <c r="B8573" s="7" t="s">
        <v>2080</v>
      </c>
      <c r="C8573" s="7" t="s">
        <v>2081</v>
      </c>
      <c r="D8573" s="8" t="s">
        <v>1734</v>
      </c>
      <c r="E8573" s="9" t="n">
        <v>1</v>
      </c>
      <c r="F8573" s="9" t="n">
        <v>2.24</v>
      </c>
      <c r="G8573" s="9" t="n">
        <f aca="false">PRODUCT(E8573:F8573)</f>
        <v>2.24</v>
      </c>
    </row>
    <row r="8574" customFormat="false" ht="45" hidden="false" customHeight="true" outlineLevel="0" collapsed="false">
      <c r="A8574" s="7" t="s">
        <v>2077</v>
      </c>
      <c r="B8574" s="7" t="s">
        <v>2082</v>
      </c>
      <c r="C8574" s="7" t="s">
        <v>2083</v>
      </c>
      <c r="D8574" s="8" t="s">
        <v>1721</v>
      </c>
      <c r="E8574" s="9" t="n">
        <v>0.019</v>
      </c>
      <c r="F8574" s="9" t="n">
        <v>40</v>
      </c>
      <c r="G8574" s="9" t="n">
        <f aca="false">PRODUCT(E8574:F8574)</f>
        <v>0.76</v>
      </c>
    </row>
    <row r="8575" customFormat="false" ht="20" hidden="false" customHeight="true" outlineLevel="0" collapsed="false">
      <c r="A8575" s="10"/>
      <c r="B8575" s="10"/>
      <c r="C8575" s="10" t="s">
        <v>14</v>
      </c>
      <c r="D8575" s="10"/>
      <c r="E8575" s="10"/>
      <c r="F8575" s="10"/>
      <c r="G8575" s="11" t="n">
        <f aca="false">SUM(G8571:G8574)</f>
        <v>4.23</v>
      </c>
    </row>
    <row r="8576" customFormat="false" ht="45" hidden="false" customHeight="true" outlineLevel="0" collapsed="false">
      <c r="A8576" s="7" t="s">
        <v>2077</v>
      </c>
      <c r="B8576" s="7" t="s">
        <v>1658</v>
      </c>
      <c r="C8576" s="7" t="s">
        <v>1659</v>
      </c>
      <c r="D8576" s="8" t="s">
        <v>17</v>
      </c>
      <c r="E8576" s="9" t="n">
        <v>0.08</v>
      </c>
      <c r="F8576" s="9" t="n">
        <v>20.48</v>
      </c>
      <c r="G8576" s="9" t="n">
        <f aca="false">PRODUCT(E8576:F8576)</f>
        <v>1.6384</v>
      </c>
    </row>
    <row r="8577" customFormat="false" ht="45" hidden="false" customHeight="true" outlineLevel="0" collapsed="false">
      <c r="A8577" s="7" t="s">
        <v>2077</v>
      </c>
      <c r="B8577" s="7" t="s">
        <v>1658</v>
      </c>
      <c r="C8577" s="7" t="s">
        <v>1659</v>
      </c>
      <c r="D8577" s="8" t="s">
        <v>17</v>
      </c>
      <c r="E8577" s="9" t="n">
        <v>0.08</v>
      </c>
      <c r="F8577" s="9" t="n">
        <v>20.48</v>
      </c>
      <c r="G8577" s="9" t="n">
        <f aca="false">PRODUCT(E8577:F8577)</f>
        <v>1.6384</v>
      </c>
    </row>
    <row r="8578" customFormat="false" ht="45" hidden="false" customHeight="true" outlineLevel="0" collapsed="false">
      <c r="A8578" s="7" t="s">
        <v>2077</v>
      </c>
      <c r="B8578" s="7" t="s">
        <v>1660</v>
      </c>
      <c r="C8578" s="7" t="s">
        <v>1661</v>
      </c>
      <c r="D8578" s="8" t="s">
        <v>17</v>
      </c>
      <c r="E8578" s="9" t="n">
        <v>0.08</v>
      </c>
      <c r="F8578" s="9" t="n">
        <v>16.59</v>
      </c>
      <c r="G8578" s="9" t="n">
        <f aca="false">PRODUCT(E8578:F8578)</f>
        <v>1.3272</v>
      </c>
    </row>
    <row r="8579" customFormat="false" ht="20" hidden="false" customHeight="true" outlineLevel="0" collapsed="false">
      <c r="A8579" s="10"/>
      <c r="B8579" s="10"/>
      <c r="C8579" s="10" t="s">
        <v>18</v>
      </c>
      <c r="D8579" s="10"/>
      <c r="E8579" s="10"/>
      <c r="F8579" s="10"/>
      <c r="G8579" s="11" t="n">
        <f aca="false">SUM(G8576:G8578)</f>
        <v>4.604</v>
      </c>
    </row>
    <row r="8580" customFormat="false" ht="12.8" hidden="false" customHeight="false" outlineLevel="0" collapsed="false">
      <c r="C8580" s="1" t="s">
        <v>19</v>
      </c>
      <c r="E8580" s="12"/>
      <c r="F8580" s="12"/>
      <c r="G8580" s="12" t="n">
        <f aca="false">SUM(G8570,G8575,G8579)</f>
        <v>9.1172</v>
      </c>
    </row>
    <row r="8581" customFormat="false" ht="12.8" hidden="false" customHeight="false" outlineLevel="0" collapsed="false">
      <c r="C8581" s="1" t="s">
        <v>20</v>
      </c>
      <c r="E8581" s="1" t="s">
        <v>21</v>
      </c>
      <c r="G8581" s="12" t="n">
        <f aca="false">PRODUCT(G8580,0.15)</f>
        <v>1.36758</v>
      </c>
    </row>
    <row r="8582" customFormat="false" ht="12.8" hidden="false" customHeight="false" outlineLevel="0" collapsed="false">
      <c r="C8582" s="1" t="s">
        <v>22</v>
      </c>
      <c r="E8582" s="1" t="s">
        <v>1662</v>
      </c>
      <c r="G8582" s="12" t="n">
        <f aca="false">PRODUCT(G8581,0.02)</f>
        <v>0.0273516</v>
      </c>
    </row>
    <row r="8583" customFormat="false" ht="12.8" hidden="false" customHeight="false" outlineLevel="0" collapsed="false">
      <c r="C8583" s="1" t="s">
        <v>24</v>
      </c>
      <c r="E8583" s="1" t="s">
        <v>25</v>
      </c>
      <c r="G8583" s="12" t="n">
        <f aca="false">PRODUCT(SUM(G8580,G8581),0.1)</f>
        <v>1.048478</v>
      </c>
    </row>
    <row r="8584" customFormat="false" ht="12.8" hidden="false" customHeight="false" outlineLevel="0" collapsed="false">
      <c r="C8584" s="1" t="s">
        <v>26</v>
      </c>
      <c r="G8584" s="12" t="n">
        <f aca="false">SUM(G8580:G8581,G8583)</f>
        <v>11.533258</v>
      </c>
    </row>
    <row r="8585" customFormat="false" ht="12.8" hidden="false" customHeight="false" outlineLevel="0" collapsed="false">
      <c r="C8585" s="1" t="s">
        <v>27</v>
      </c>
      <c r="G8585" s="13" t="s">
        <v>2084</v>
      </c>
    </row>
    <row r="8590" customFormat="false" ht="12.8" hidden="false" customHeight="true" outlineLevel="0" collapsed="false">
      <c r="A8590" s="2" t="s">
        <v>2085</v>
      </c>
      <c r="B8590" s="3" t="s">
        <v>2065</v>
      </c>
      <c r="C8590" s="3"/>
      <c r="D8590" s="3"/>
      <c r="E8590" s="3"/>
      <c r="F8590" s="3"/>
      <c r="G8590" s="3"/>
    </row>
    <row r="8591" customFormat="false" ht="12.8" hidden="false" customHeight="true" outlineLevel="0" collapsed="false">
      <c r="B8591" s="3" t="s">
        <v>2086</v>
      </c>
      <c r="C8591" s="3"/>
      <c r="D8591" s="3"/>
      <c r="E8591" s="3"/>
      <c r="F8591" s="3"/>
      <c r="G8591" s="3"/>
    </row>
    <row r="8592" customFormat="false" ht="12.8" hidden="false" customHeight="false" outlineLevel="0" collapsed="false">
      <c r="B8592" s="4" t="s">
        <v>2087</v>
      </c>
      <c r="C8592" s="4"/>
      <c r="D8592" s="4"/>
      <c r="E8592" s="4"/>
      <c r="F8592" s="4"/>
      <c r="G8592" s="4"/>
    </row>
    <row r="8594" customFormat="false" ht="12.8" hidden="false" customHeight="false" outlineLevel="0" collapsed="false">
      <c r="A8594" s="5" t="s">
        <v>4</v>
      </c>
      <c r="B8594" s="5" t="s">
        <v>5</v>
      </c>
      <c r="C8594" s="5" t="s">
        <v>6</v>
      </c>
      <c r="D8594" s="5" t="s">
        <v>7</v>
      </c>
      <c r="E8594" s="6" t="s">
        <v>8</v>
      </c>
      <c r="F8594" s="5" t="s">
        <v>9</v>
      </c>
      <c r="G8594" s="5" t="s">
        <v>10</v>
      </c>
    </row>
    <row r="8595" customFormat="false" ht="45" hidden="false" customHeight="true" outlineLevel="0" collapsed="false">
      <c r="A8595" s="7" t="s">
        <v>2085</v>
      </c>
      <c r="B8595" s="7" t="s">
        <v>2088</v>
      </c>
      <c r="C8595" s="7" t="s">
        <v>2089</v>
      </c>
      <c r="D8595" s="8" t="s">
        <v>2090</v>
      </c>
      <c r="E8595" s="9" t="n">
        <v>2.5</v>
      </c>
      <c r="F8595" s="9" t="n">
        <v>1</v>
      </c>
      <c r="G8595" s="9" t="n">
        <f aca="false">PRODUCT(E8595:F8595)</f>
        <v>2.5</v>
      </c>
    </row>
    <row r="8596" customFormat="false" ht="45" hidden="false" customHeight="true" outlineLevel="0" collapsed="false">
      <c r="A8596" s="7" t="s">
        <v>2085</v>
      </c>
      <c r="B8596" s="7" t="s">
        <v>2091</v>
      </c>
      <c r="C8596" s="7" t="s">
        <v>2092</v>
      </c>
      <c r="D8596" s="8" t="s">
        <v>92</v>
      </c>
      <c r="E8596" s="9" t="n">
        <v>1.5</v>
      </c>
      <c r="F8596" s="9" t="n">
        <v>1.26</v>
      </c>
      <c r="G8596" s="9" t="n">
        <f aca="false">PRODUCT(E8596:F8596)</f>
        <v>1.89</v>
      </c>
    </row>
    <row r="8597" customFormat="false" ht="45" hidden="false" customHeight="true" outlineLevel="0" collapsed="false">
      <c r="A8597" s="7" t="s">
        <v>2085</v>
      </c>
      <c r="B8597" s="7" t="s">
        <v>1711</v>
      </c>
      <c r="C8597" s="7" t="s">
        <v>1712</v>
      </c>
      <c r="D8597" s="8" t="s">
        <v>1706</v>
      </c>
      <c r="E8597" s="9" t="n">
        <v>0.5</v>
      </c>
      <c r="F8597" s="9" t="n">
        <v>0.6</v>
      </c>
      <c r="G8597" s="9" t="n">
        <f aca="false">PRODUCT(E8597:F8597)</f>
        <v>0.3</v>
      </c>
    </row>
    <row r="8598" customFormat="false" ht="20" hidden="false" customHeight="true" outlineLevel="0" collapsed="false">
      <c r="A8598" s="10"/>
      <c r="B8598" s="10"/>
      <c r="C8598" s="10" t="s">
        <v>14</v>
      </c>
      <c r="D8598" s="10"/>
      <c r="E8598" s="10"/>
      <c r="F8598" s="10"/>
      <c r="G8598" s="11" t="n">
        <f aca="false">SUM(G8595:G8597)</f>
        <v>4.69</v>
      </c>
    </row>
    <row r="8599" customFormat="false" ht="45" hidden="false" customHeight="true" outlineLevel="0" collapsed="false">
      <c r="A8599" s="7" t="s">
        <v>2085</v>
      </c>
      <c r="B8599" s="7" t="s">
        <v>1658</v>
      </c>
      <c r="C8599" s="7" t="s">
        <v>1659</v>
      </c>
      <c r="D8599" s="8" t="s">
        <v>17</v>
      </c>
      <c r="E8599" s="9" t="n">
        <v>0.33</v>
      </c>
      <c r="F8599" s="9" t="n">
        <v>20.48</v>
      </c>
      <c r="G8599" s="9" t="n">
        <f aca="false">PRODUCT(E8599:F8599)</f>
        <v>6.7584</v>
      </c>
    </row>
    <row r="8600" customFormat="false" ht="45" hidden="false" customHeight="true" outlineLevel="0" collapsed="false">
      <c r="A8600" s="7" t="s">
        <v>2085</v>
      </c>
      <c r="B8600" s="7" t="s">
        <v>1660</v>
      </c>
      <c r="C8600" s="7" t="s">
        <v>1661</v>
      </c>
      <c r="D8600" s="8" t="s">
        <v>17</v>
      </c>
      <c r="E8600" s="9" t="n">
        <v>0.33</v>
      </c>
      <c r="F8600" s="9" t="n">
        <v>16.59</v>
      </c>
      <c r="G8600" s="9" t="n">
        <f aca="false">PRODUCT(E8600:F8600)</f>
        <v>5.4747</v>
      </c>
    </row>
    <row r="8601" customFormat="false" ht="20" hidden="false" customHeight="true" outlineLevel="0" collapsed="false">
      <c r="A8601" s="10"/>
      <c r="B8601" s="10"/>
      <c r="C8601" s="10" t="s">
        <v>18</v>
      </c>
      <c r="D8601" s="10"/>
      <c r="E8601" s="10"/>
      <c r="F8601" s="10"/>
      <c r="G8601" s="11" t="n">
        <f aca="false">SUM(G8599:G8600)</f>
        <v>12.2331</v>
      </c>
    </row>
    <row r="8602" customFormat="false" ht="12.8" hidden="false" customHeight="false" outlineLevel="0" collapsed="false">
      <c r="C8602" s="1" t="s">
        <v>19</v>
      </c>
      <c r="E8602" s="12"/>
      <c r="F8602" s="12"/>
      <c r="G8602" s="12" t="n">
        <f aca="false">SUM(G8598,G8601)</f>
        <v>16.9231</v>
      </c>
    </row>
    <row r="8603" customFormat="false" ht="12.8" hidden="false" customHeight="false" outlineLevel="0" collapsed="false">
      <c r="C8603" s="1" t="s">
        <v>20</v>
      </c>
      <c r="E8603" s="1" t="s">
        <v>21</v>
      </c>
      <c r="G8603" s="12" t="n">
        <f aca="false">PRODUCT(G8602,0.15)</f>
        <v>2.538465</v>
      </c>
    </row>
    <row r="8604" customFormat="false" ht="12.8" hidden="false" customHeight="false" outlineLevel="0" collapsed="false">
      <c r="C8604" s="1" t="s">
        <v>22</v>
      </c>
      <c r="E8604" s="1" t="s">
        <v>1662</v>
      </c>
      <c r="G8604" s="12" t="n">
        <f aca="false">PRODUCT(G8603,0.02)</f>
        <v>0.0507693</v>
      </c>
    </row>
    <row r="8605" customFormat="false" ht="12.8" hidden="false" customHeight="false" outlineLevel="0" collapsed="false">
      <c r="C8605" s="1" t="s">
        <v>24</v>
      </c>
      <c r="E8605" s="1" t="s">
        <v>25</v>
      </c>
      <c r="G8605" s="12" t="n">
        <f aca="false">PRODUCT(SUM(G8602,G8603),0.1)</f>
        <v>1.9461565</v>
      </c>
    </row>
    <row r="8606" customFormat="false" ht="12.8" hidden="false" customHeight="false" outlineLevel="0" collapsed="false">
      <c r="C8606" s="1" t="s">
        <v>26</v>
      </c>
      <c r="G8606" s="12" t="n">
        <f aca="false">SUM(G8602:G8603,G8605)</f>
        <v>21.4077215</v>
      </c>
    </row>
    <row r="8607" customFormat="false" ht="12.8" hidden="false" customHeight="false" outlineLevel="0" collapsed="false">
      <c r="C8607" s="1" t="s">
        <v>27</v>
      </c>
      <c r="G8607" s="13" t="s">
        <v>2093</v>
      </c>
    </row>
    <row r="8612" customFormat="false" ht="12.8" hidden="false" customHeight="true" outlineLevel="0" collapsed="false">
      <c r="A8612" s="2" t="s">
        <v>2094</v>
      </c>
      <c r="B8612" s="3" t="s">
        <v>2065</v>
      </c>
      <c r="C8612" s="3"/>
      <c r="D8612" s="3"/>
      <c r="E8612" s="3"/>
      <c r="F8612" s="3"/>
      <c r="G8612" s="3"/>
    </row>
    <row r="8613" customFormat="false" ht="12.8" hidden="false" customHeight="true" outlineLevel="0" collapsed="false">
      <c r="B8613" s="3" t="s">
        <v>2095</v>
      </c>
      <c r="C8613" s="3"/>
      <c r="D8613" s="3"/>
      <c r="E8613" s="3"/>
      <c r="F8613" s="3"/>
      <c r="G8613" s="3"/>
    </row>
    <row r="8614" customFormat="false" ht="12.8" hidden="false" customHeight="false" outlineLevel="0" collapsed="false">
      <c r="B8614" s="4" t="s">
        <v>2096</v>
      </c>
      <c r="C8614" s="4"/>
      <c r="D8614" s="4"/>
      <c r="E8614" s="4"/>
      <c r="F8614" s="4"/>
      <c r="G8614" s="4"/>
    </row>
    <row r="8616" customFormat="false" ht="12.8" hidden="false" customHeight="false" outlineLevel="0" collapsed="false">
      <c r="A8616" s="5" t="s">
        <v>4</v>
      </c>
      <c r="B8616" s="5" t="s">
        <v>5</v>
      </c>
      <c r="C8616" s="5" t="s">
        <v>6</v>
      </c>
      <c r="D8616" s="5" t="s">
        <v>7</v>
      </c>
      <c r="E8616" s="6" t="s">
        <v>8</v>
      </c>
      <c r="F8616" s="5" t="s">
        <v>9</v>
      </c>
      <c r="G8616" s="5" t="s">
        <v>10</v>
      </c>
    </row>
    <row r="8617" customFormat="false" ht="45" hidden="false" customHeight="true" outlineLevel="0" collapsed="false">
      <c r="A8617" s="7" t="s">
        <v>2094</v>
      </c>
      <c r="B8617" s="7" t="s">
        <v>1667</v>
      </c>
      <c r="C8617" s="7" t="s">
        <v>1668</v>
      </c>
      <c r="D8617" s="8" t="s">
        <v>17</v>
      </c>
      <c r="E8617" s="9" t="n">
        <v>0.25</v>
      </c>
      <c r="F8617" s="9" t="n">
        <v>6.4583</v>
      </c>
      <c r="G8617" s="9" t="n">
        <f aca="false">PRODUCT(E8617:F8617)</f>
        <v>1.614575</v>
      </c>
    </row>
    <row r="8618" customFormat="false" ht="45" hidden="false" customHeight="true" outlineLevel="0" collapsed="false">
      <c r="A8618" s="7" t="s">
        <v>2094</v>
      </c>
      <c r="B8618" s="7" t="s">
        <v>1669</v>
      </c>
      <c r="C8618" s="7" t="s">
        <v>1670</v>
      </c>
      <c r="D8618" s="8" t="s">
        <v>17</v>
      </c>
      <c r="E8618" s="9" t="n">
        <v>0.25</v>
      </c>
      <c r="F8618" s="9" t="n">
        <v>10.2</v>
      </c>
      <c r="G8618" s="9" t="n">
        <f aca="false">PRODUCT(E8618:F8618)</f>
        <v>2.55</v>
      </c>
    </row>
    <row r="8619" customFormat="false" ht="20" hidden="false" customHeight="true" outlineLevel="0" collapsed="false">
      <c r="A8619" s="10"/>
      <c r="B8619" s="10"/>
      <c r="C8619" s="10" t="s">
        <v>1657</v>
      </c>
      <c r="D8619" s="10"/>
      <c r="E8619" s="10"/>
      <c r="F8619" s="10"/>
      <c r="G8619" s="11" t="n">
        <f aca="false">SUM(G8617:G8618)</f>
        <v>4.164575</v>
      </c>
    </row>
    <row r="8620" customFormat="false" ht="45" hidden="false" customHeight="true" outlineLevel="0" collapsed="false">
      <c r="A8620" s="7" t="s">
        <v>2094</v>
      </c>
      <c r="B8620" s="7" t="s">
        <v>2088</v>
      </c>
      <c r="C8620" s="7" t="s">
        <v>2089</v>
      </c>
      <c r="D8620" s="8" t="s">
        <v>2090</v>
      </c>
      <c r="E8620" s="9" t="n">
        <v>6.5</v>
      </c>
      <c r="F8620" s="9" t="n">
        <v>1</v>
      </c>
      <c r="G8620" s="9" t="n">
        <f aca="false">PRODUCT(E8620:F8620)</f>
        <v>6.5</v>
      </c>
    </row>
    <row r="8621" customFormat="false" ht="45" hidden="false" customHeight="true" outlineLevel="0" collapsed="false">
      <c r="A8621" s="7" t="s">
        <v>2094</v>
      </c>
      <c r="B8621" s="7" t="s">
        <v>2091</v>
      </c>
      <c r="C8621" s="7" t="s">
        <v>2092</v>
      </c>
      <c r="D8621" s="8" t="s">
        <v>92</v>
      </c>
      <c r="E8621" s="9" t="n">
        <v>1.5</v>
      </c>
      <c r="F8621" s="9" t="n">
        <v>1.26</v>
      </c>
      <c r="G8621" s="9" t="n">
        <f aca="false">PRODUCT(E8621:F8621)</f>
        <v>1.89</v>
      </c>
    </row>
    <row r="8622" customFormat="false" ht="45" hidden="false" customHeight="true" outlineLevel="0" collapsed="false">
      <c r="A8622" s="7" t="s">
        <v>2094</v>
      </c>
      <c r="B8622" s="7" t="s">
        <v>1711</v>
      </c>
      <c r="C8622" s="7" t="s">
        <v>1712</v>
      </c>
      <c r="D8622" s="8" t="s">
        <v>1706</v>
      </c>
      <c r="E8622" s="9" t="n">
        <v>0.5</v>
      </c>
      <c r="F8622" s="9" t="n">
        <v>0.6</v>
      </c>
      <c r="G8622" s="9" t="n">
        <f aca="false">PRODUCT(E8622:F8622)</f>
        <v>0.3</v>
      </c>
    </row>
    <row r="8623" customFormat="false" ht="20" hidden="false" customHeight="true" outlineLevel="0" collapsed="false">
      <c r="A8623" s="10"/>
      <c r="B8623" s="10"/>
      <c r="C8623" s="10" t="s">
        <v>14</v>
      </c>
      <c r="D8623" s="10"/>
      <c r="E8623" s="10"/>
      <c r="F8623" s="10"/>
      <c r="G8623" s="11" t="n">
        <f aca="false">SUM(G8620:G8622)</f>
        <v>8.69</v>
      </c>
    </row>
    <row r="8624" customFormat="false" ht="45" hidden="false" customHeight="true" outlineLevel="0" collapsed="false">
      <c r="A8624" s="7" t="s">
        <v>2094</v>
      </c>
      <c r="B8624" s="7" t="s">
        <v>1658</v>
      </c>
      <c r="C8624" s="7" t="s">
        <v>1659</v>
      </c>
      <c r="D8624" s="8" t="s">
        <v>17</v>
      </c>
      <c r="E8624" s="9" t="n">
        <v>0.25</v>
      </c>
      <c r="F8624" s="9" t="n">
        <v>20.48</v>
      </c>
      <c r="G8624" s="9" t="n">
        <f aca="false">PRODUCT(E8624:F8624)</f>
        <v>5.12</v>
      </c>
    </row>
    <row r="8625" customFormat="false" ht="45" hidden="false" customHeight="true" outlineLevel="0" collapsed="false">
      <c r="A8625" s="7" t="s">
        <v>2094</v>
      </c>
      <c r="B8625" s="7" t="s">
        <v>1658</v>
      </c>
      <c r="C8625" s="7" t="s">
        <v>1659</v>
      </c>
      <c r="D8625" s="8" t="s">
        <v>17</v>
      </c>
      <c r="E8625" s="9" t="n">
        <v>0.5</v>
      </c>
      <c r="F8625" s="9" t="n">
        <v>20.48</v>
      </c>
      <c r="G8625" s="9" t="n">
        <f aca="false">PRODUCT(E8625:F8625)</f>
        <v>10.24</v>
      </c>
    </row>
    <row r="8626" customFormat="false" ht="45" hidden="false" customHeight="true" outlineLevel="0" collapsed="false">
      <c r="A8626" s="7" t="s">
        <v>2094</v>
      </c>
      <c r="B8626" s="7" t="s">
        <v>1660</v>
      </c>
      <c r="C8626" s="7" t="s">
        <v>1661</v>
      </c>
      <c r="D8626" s="8" t="s">
        <v>17</v>
      </c>
      <c r="E8626" s="9" t="n">
        <v>0.5</v>
      </c>
      <c r="F8626" s="9" t="n">
        <v>16.59</v>
      </c>
      <c r="G8626" s="9" t="n">
        <f aca="false">PRODUCT(E8626:F8626)</f>
        <v>8.295</v>
      </c>
    </row>
    <row r="8627" customFormat="false" ht="20" hidden="false" customHeight="true" outlineLevel="0" collapsed="false">
      <c r="A8627" s="10"/>
      <c r="B8627" s="10"/>
      <c r="C8627" s="10" t="s">
        <v>18</v>
      </c>
      <c r="D8627" s="10"/>
      <c r="E8627" s="10"/>
      <c r="F8627" s="10"/>
      <c r="G8627" s="11" t="n">
        <f aca="false">SUM(G8624:G8626)</f>
        <v>23.655</v>
      </c>
    </row>
    <row r="8628" customFormat="false" ht="12.8" hidden="false" customHeight="false" outlineLevel="0" collapsed="false">
      <c r="C8628" s="1" t="s">
        <v>19</v>
      </c>
      <c r="E8628" s="12"/>
      <c r="F8628" s="12"/>
      <c r="G8628" s="12" t="n">
        <f aca="false">SUM(G8619,G8623,G8627)</f>
        <v>36.509575</v>
      </c>
    </row>
    <row r="8629" customFormat="false" ht="12.8" hidden="false" customHeight="false" outlineLevel="0" collapsed="false">
      <c r="C8629" s="1" t="s">
        <v>20</v>
      </c>
      <c r="E8629" s="1" t="s">
        <v>21</v>
      </c>
      <c r="G8629" s="12" t="n">
        <f aca="false">PRODUCT(G8628,0.15)</f>
        <v>5.47643625</v>
      </c>
    </row>
    <row r="8630" customFormat="false" ht="12.8" hidden="false" customHeight="false" outlineLevel="0" collapsed="false">
      <c r="C8630" s="1" t="s">
        <v>22</v>
      </c>
      <c r="E8630" s="1" t="s">
        <v>1662</v>
      </c>
      <c r="G8630" s="12" t="n">
        <f aca="false">PRODUCT(G8629,0.02)</f>
        <v>0.109528725</v>
      </c>
    </row>
    <row r="8631" customFormat="false" ht="12.8" hidden="false" customHeight="false" outlineLevel="0" collapsed="false">
      <c r="C8631" s="1" t="s">
        <v>24</v>
      </c>
      <c r="E8631" s="1" t="s">
        <v>25</v>
      </c>
      <c r="G8631" s="12" t="n">
        <f aca="false">PRODUCT(SUM(G8628,G8629),0.1)</f>
        <v>4.198601125</v>
      </c>
    </row>
    <row r="8632" customFormat="false" ht="12.8" hidden="false" customHeight="false" outlineLevel="0" collapsed="false">
      <c r="C8632" s="1" t="s">
        <v>26</v>
      </c>
      <c r="G8632" s="12" t="n">
        <f aca="false">SUM(G8628:G8629,G8631)</f>
        <v>46.184612375</v>
      </c>
    </row>
    <row r="8633" customFormat="false" ht="12.8" hidden="false" customHeight="false" outlineLevel="0" collapsed="false">
      <c r="C8633" s="1" t="s">
        <v>27</v>
      </c>
      <c r="G8633" s="13" t="s">
        <v>101</v>
      </c>
    </row>
    <row r="8638" customFormat="false" ht="12.8" hidden="false" customHeight="true" outlineLevel="0" collapsed="false">
      <c r="A8638" s="2" t="s">
        <v>2097</v>
      </c>
      <c r="B8638" s="3" t="s">
        <v>2065</v>
      </c>
      <c r="C8638" s="3"/>
      <c r="D8638" s="3"/>
      <c r="E8638" s="3"/>
      <c r="F8638" s="3"/>
      <c r="G8638" s="3"/>
    </row>
    <row r="8639" customFormat="false" ht="12.8" hidden="false" customHeight="true" outlineLevel="0" collapsed="false">
      <c r="B8639" s="3" t="s">
        <v>2098</v>
      </c>
      <c r="C8639" s="3"/>
      <c r="D8639" s="3"/>
      <c r="E8639" s="3"/>
      <c r="F8639" s="3"/>
      <c r="G8639" s="3"/>
    </row>
    <row r="8640" customFormat="false" ht="12.8" hidden="false" customHeight="false" outlineLevel="0" collapsed="false">
      <c r="B8640" s="4" t="s">
        <v>2099</v>
      </c>
      <c r="C8640" s="4"/>
      <c r="D8640" s="4"/>
      <c r="E8640" s="4"/>
      <c r="F8640" s="4"/>
      <c r="G8640" s="4"/>
    </row>
    <row r="8642" customFormat="false" ht="12.8" hidden="false" customHeight="false" outlineLevel="0" collapsed="false">
      <c r="A8642" s="5" t="s">
        <v>4</v>
      </c>
      <c r="B8642" s="5" t="s">
        <v>5</v>
      </c>
      <c r="C8642" s="5" t="s">
        <v>6</v>
      </c>
      <c r="D8642" s="5" t="s">
        <v>7</v>
      </c>
      <c r="E8642" s="6" t="s">
        <v>8</v>
      </c>
      <c r="F8642" s="5" t="s">
        <v>9</v>
      </c>
      <c r="G8642" s="5" t="s">
        <v>10</v>
      </c>
    </row>
    <row r="8643" customFormat="false" ht="45" hidden="false" customHeight="true" outlineLevel="0" collapsed="false">
      <c r="A8643" s="7" t="s">
        <v>2097</v>
      </c>
      <c r="B8643" s="7" t="s">
        <v>1683</v>
      </c>
      <c r="C8643" s="7" t="s">
        <v>1684</v>
      </c>
      <c r="D8643" s="8" t="s">
        <v>1685</v>
      </c>
      <c r="E8643" s="9" t="n">
        <v>0.37</v>
      </c>
      <c r="F8643" s="9" t="n">
        <v>4.6</v>
      </c>
      <c r="G8643" s="9" t="n">
        <f aca="false">PRODUCT(E8643:F8643)</f>
        <v>1.702</v>
      </c>
    </row>
    <row r="8644" customFormat="false" ht="45" hidden="false" customHeight="true" outlineLevel="0" collapsed="false">
      <c r="A8644" s="7" t="s">
        <v>2097</v>
      </c>
      <c r="B8644" s="7" t="s">
        <v>2088</v>
      </c>
      <c r="C8644" s="7" t="s">
        <v>2089</v>
      </c>
      <c r="D8644" s="8" t="s">
        <v>2090</v>
      </c>
      <c r="E8644" s="9" t="n">
        <v>2.5</v>
      </c>
      <c r="F8644" s="9" t="n">
        <v>1</v>
      </c>
      <c r="G8644" s="9" t="n">
        <f aca="false">PRODUCT(E8644:F8644)</f>
        <v>2.5</v>
      </c>
    </row>
    <row r="8645" customFormat="false" ht="45" hidden="false" customHeight="true" outlineLevel="0" collapsed="false">
      <c r="A8645" s="7" t="s">
        <v>2097</v>
      </c>
      <c r="B8645" s="7" t="s">
        <v>2091</v>
      </c>
      <c r="C8645" s="7" t="s">
        <v>2092</v>
      </c>
      <c r="D8645" s="8" t="s">
        <v>92</v>
      </c>
      <c r="E8645" s="9" t="n">
        <v>1.5</v>
      </c>
      <c r="F8645" s="9" t="n">
        <v>1.26</v>
      </c>
      <c r="G8645" s="9" t="n">
        <f aca="false">PRODUCT(E8645:F8645)</f>
        <v>1.89</v>
      </c>
    </row>
    <row r="8646" customFormat="false" ht="45" hidden="false" customHeight="true" outlineLevel="0" collapsed="false">
      <c r="A8646" s="7" t="s">
        <v>2097</v>
      </c>
      <c r="B8646" s="7" t="s">
        <v>1711</v>
      </c>
      <c r="C8646" s="7" t="s">
        <v>1712</v>
      </c>
      <c r="D8646" s="8" t="s">
        <v>1706</v>
      </c>
      <c r="E8646" s="9" t="n">
        <v>0.5</v>
      </c>
      <c r="F8646" s="9" t="n">
        <v>0.6</v>
      </c>
      <c r="G8646" s="9" t="n">
        <f aca="false">PRODUCT(E8646:F8646)</f>
        <v>0.3</v>
      </c>
    </row>
    <row r="8647" customFormat="false" ht="20" hidden="false" customHeight="true" outlineLevel="0" collapsed="false">
      <c r="A8647" s="10"/>
      <c r="B8647" s="10"/>
      <c r="C8647" s="10" t="s">
        <v>14</v>
      </c>
      <c r="D8647" s="10"/>
      <c r="E8647" s="10"/>
      <c r="F8647" s="10"/>
      <c r="G8647" s="11" t="n">
        <f aca="false">SUM(G8643:G8646)</f>
        <v>6.392</v>
      </c>
    </row>
    <row r="8648" customFormat="false" ht="45" hidden="false" customHeight="true" outlineLevel="0" collapsed="false">
      <c r="A8648" s="7" t="s">
        <v>2097</v>
      </c>
      <c r="B8648" s="7" t="s">
        <v>1658</v>
      </c>
      <c r="C8648" s="7" t="s">
        <v>1659</v>
      </c>
      <c r="D8648" s="8" t="s">
        <v>17</v>
      </c>
      <c r="E8648" s="9" t="n">
        <v>0.5</v>
      </c>
      <c r="F8648" s="9" t="n">
        <v>20.48</v>
      </c>
      <c r="G8648" s="9" t="n">
        <f aca="false">PRODUCT(E8648:F8648)</f>
        <v>10.24</v>
      </c>
    </row>
    <row r="8649" customFormat="false" ht="45" hidden="false" customHeight="true" outlineLevel="0" collapsed="false">
      <c r="A8649" s="7" t="s">
        <v>2097</v>
      </c>
      <c r="B8649" s="7" t="s">
        <v>1660</v>
      </c>
      <c r="C8649" s="7" t="s">
        <v>1661</v>
      </c>
      <c r="D8649" s="8" t="s">
        <v>17</v>
      </c>
      <c r="E8649" s="9" t="n">
        <v>0.5</v>
      </c>
      <c r="F8649" s="9" t="n">
        <v>16.59</v>
      </c>
      <c r="G8649" s="9" t="n">
        <f aca="false">PRODUCT(E8649:F8649)</f>
        <v>8.295</v>
      </c>
    </row>
    <row r="8650" customFormat="false" ht="20" hidden="false" customHeight="true" outlineLevel="0" collapsed="false">
      <c r="A8650" s="10"/>
      <c r="B8650" s="10"/>
      <c r="C8650" s="10" t="s">
        <v>18</v>
      </c>
      <c r="D8650" s="10"/>
      <c r="E8650" s="10"/>
      <c r="F8650" s="10"/>
      <c r="G8650" s="11" t="n">
        <f aca="false">SUM(G8648:G8649)</f>
        <v>18.535</v>
      </c>
    </row>
    <row r="8651" customFormat="false" ht="12.8" hidden="false" customHeight="false" outlineLevel="0" collapsed="false">
      <c r="C8651" s="1" t="s">
        <v>19</v>
      </c>
      <c r="E8651" s="12"/>
      <c r="F8651" s="12"/>
      <c r="G8651" s="12" t="n">
        <f aca="false">SUM(G8647,G8650)</f>
        <v>24.927</v>
      </c>
    </row>
    <row r="8652" customFormat="false" ht="12.8" hidden="false" customHeight="false" outlineLevel="0" collapsed="false">
      <c r="C8652" s="1" t="s">
        <v>20</v>
      </c>
      <c r="E8652" s="1" t="s">
        <v>21</v>
      </c>
      <c r="G8652" s="12" t="n">
        <f aca="false">PRODUCT(G8651,0.15)</f>
        <v>3.73905</v>
      </c>
    </row>
    <row r="8653" customFormat="false" ht="12.8" hidden="false" customHeight="false" outlineLevel="0" collapsed="false">
      <c r="C8653" s="1" t="s">
        <v>22</v>
      </c>
      <c r="E8653" s="1" t="s">
        <v>1662</v>
      </c>
      <c r="G8653" s="12" t="n">
        <f aca="false">PRODUCT(G8652,0.02)</f>
        <v>0.074781</v>
      </c>
    </row>
    <row r="8654" customFormat="false" ht="12.8" hidden="false" customHeight="false" outlineLevel="0" collapsed="false">
      <c r="C8654" s="1" t="s">
        <v>24</v>
      </c>
      <c r="E8654" s="1" t="s">
        <v>25</v>
      </c>
      <c r="G8654" s="12" t="n">
        <f aca="false">PRODUCT(SUM(G8651,G8652),0.1)</f>
        <v>2.866605</v>
      </c>
    </row>
    <row r="8655" customFormat="false" ht="12.8" hidden="false" customHeight="false" outlineLevel="0" collapsed="false">
      <c r="C8655" s="1" t="s">
        <v>26</v>
      </c>
      <c r="G8655" s="12" t="n">
        <f aca="false">SUM(G8651:G8652,G8654)</f>
        <v>31.532655</v>
      </c>
    </row>
    <row r="8656" customFormat="false" ht="12.8" hidden="false" customHeight="false" outlineLevel="0" collapsed="false">
      <c r="C8656" s="1" t="s">
        <v>27</v>
      </c>
      <c r="G8656" s="13" t="s">
        <v>2100</v>
      </c>
    </row>
    <row r="8661" customFormat="false" ht="12.8" hidden="false" customHeight="true" outlineLevel="0" collapsed="false">
      <c r="A8661" s="2" t="s">
        <v>2101</v>
      </c>
      <c r="B8661" s="3" t="s">
        <v>2065</v>
      </c>
      <c r="C8661" s="3"/>
      <c r="D8661" s="3"/>
      <c r="E8661" s="3"/>
      <c r="F8661" s="3"/>
      <c r="G8661" s="3"/>
    </row>
    <row r="8662" customFormat="false" ht="12.8" hidden="false" customHeight="true" outlineLevel="0" collapsed="false">
      <c r="B8662" s="3" t="s">
        <v>2102</v>
      </c>
      <c r="C8662" s="3"/>
      <c r="D8662" s="3"/>
      <c r="E8662" s="3"/>
      <c r="F8662" s="3"/>
      <c r="G8662" s="3"/>
    </row>
    <row r="8663" customFormat="false" ht="12.8" hidden="false" customHeight="false" outlineLevel="0" collapsed="false">
      <c r="B8663" s="4" t="s">
        <v>2103</v>
      </c>
      <c r="C8663" s="4"/>
      <c r="D8663" s="4"/>
      <c r="E8663" s="4"/>
      <c r="F8663" s="4"/>
      <c r="G8663" s="4"/>
    </row>
    <row r="8665" customFormat="false" ht="12.8" hidden="false" customHeight="false" outlineLevel="0" collapsed="false">
      <c r="A8665" s="5" t="s">
        <v>4</v>
      </c>
      <c r="B8665" s="5" t="s">
        <v>5</v>
      </c>
      <c r="C8665" s="5" t="s">
        <v>6</v>
      </c>
      <c r="D8665" s="5" t="s">
        <v>7</v>
      </c>
      <c r="E8665" s="6" t="s">
        <v>8</v>
      </c>
      <c r="F8665" s="5" t="s">
        <v>9</v>
      </c>
      <c r="G8665" s="5" t="s">
        <v>10</v>
      </c>
    </row>
    <row r="8666" customFormat="false" ht="45" hidden="false" customHeight="true" outlineLevel="0" collapsed="false">
      <c r="A8666" s="7" t="s">
        <v>2101</v>
      </c>
      <c r="B8666" s="7" t="s">
        <v>1667</v>
      </c>
      <c r="C8666" s="7" t="s">
        <v>1668</v>
      </c>
      <c r="D8666" s="8" t="s">
        <v>17</v>
      </c>
      <c r="E8666" s="9" t="n">
        <v>0.75</v>
      </c>
      <c r="F8666" s="9" t="n">
        <v>6.4583</v>
      </c>
      <c r="G8666" s="9" t="n">
        <f aca="false">PRODUCT(E8666:F8666)</f>
        <v>4.843725</v>
      </c>
    </row>
    <row r="8667" customFormat="false" ht="45" hidden="false" customHeight="true" outlineLevel="0" collapsed="false">
      <c r="A8667" s="7" t="s">
        <v>2101</v>
      </c>
      <c r="B8667" s="7" t="s">
        <v>1669</v>
      </c>
      <c r="C8667" s="7" t="s">
        <v>1670</v>
      </c>
      <c r="D8667" s="8" t="s">
        <v>17</v>
      </c>
      <c r="E8667" s="9" t="n">
        <v>0.75</v>
      </c>
      <c r="F8667" s="9" t="n">
        <v>10.2</v>
      </c>
      <c r="G8667" s="9" t="n">
        <f aca="false">PRODUCT(E8667:F8667)</f>
        <v>7.65</v>
      </c>
    </row>
    <row r="8668" customFormat="false" ht="20" hidden="false" customHeight="true" outlineLevel="0" collapsed="false">
      <c r="A8668" s="10"/>
      <c r="B8668" s="10"/>
      <c r="C8668" s="10" t="s">
        <v>1657</v>
      </c>
      <c r="D8668" s="10"/>
      <c r="E8668" s="10"/>
      <c r="F8668" s="10"/>
      <c r="G8668" s="11" t="n">
        <f aca="false">SUM(G8666:G8667)</f>
        <v>12.493725</v>
      </c>
    </row>
    <row r="8669" customFormat="false" ht="45" hidden="false" customHeight="true" outlineLevel="0" collapsed="false">
      <c r="A8669" s="7" t="s">
        <v>2101</v>
      </c>
      <c r="B8669" s="7" t="s">
        <v>1683</v>
      </c>
      <c r="C8669" s="7" t="s">
        <v>1684</v>
      </c>
      <c r="D8669" s="8" t="s">
        <v>1685</v>
      </c>
      <c r="E8669" s="9" t="n">
        <v>1.7</v>
      </c>
      <c r="F8669" s="9" t="n">
        <v>4.6</v>
      </c>
      <c r="G8669" s="9" t="n">
        <f aca="false">PRODUCT(E8669:F8669)</f>
        <v>7.82</v>
      </c>
    </row>
    <row r="8670" customFormat="false" ht="45" hidden="false" customHeight="true" outlineLevel="0" collapsed="false">
      <c r="A8670" s="7" t="s">
        <v>2101</v>
      </c>
      <c r="B8670" s="7" t="s">
        <v>2088</v>
      </c>
      <c r="C8670" s="7" t="s">
        <v>2089</v>
      </c>
      <c r="D8670" s="8" t="s">
        <v>2090</v>
      </c>
      <c r="E8670" s="9" t="n">
        <v>6.5</v>
      </c>
      <c r="F8670" s="9" t="n">
        <v>1</v>
      </c>
      <c r="G8670" s="9" t="n">
        <f aca="false">PRODUCT(E8670:F8670)</f>
        <v>6.5</v>
      </c>
    </row>
    <row r="8671" customFormat="false" ht="45" hidden="false" customHeight="true" outlineLevel="0" collapsed="false">
      <c r="A8671" s="7" t="s">
        <v>2101</v>
      </c>
      <c r="B8671" s="7" t="s">
        <v>2091</v>
      </c>
      <c r="C8671" s="7" t="s">
        <v>2092</v>
      </c>
      <c r="D8671" s="8" t="s">
        <v>92</v>
      </c>
      <c r="E8671" s="9" t="n">
        <v>1.5</v>
      </c>
      <c r="F8671" s="9" t="n">
        <v>1.26</v>
      </c>
      <c r="G8671" s="9" t="n">
        <f aca="false">PRODUCT(E8671:F8671)</f>
        <v>1.89</v>
      </c>
    </row>
    <row r="8672" customFormat="false" ht="45" hidden="false" customHeight="true" outlineLevel="0" collapsed="false">
      <c r="A8672" s="7" t="s">
        <v>2101</v>
      </c>
      <c r="B8672" s="7" t="s">
        <v>1711</v>
      </c>
      <c r="C8672" s="7" t="s">
        <v>1712</v>
      </c>
      <c r="D8672" s="8" t="s">
        <v>1706</v>
      </c>
      <c r="E8672" s="9" t="n">
        <v>0.5</v>
      </c>
      <c r="F8672" s="9" t="n">
        <v>0.6</v>
      </c>
      <c r="G8672" s="9" t="n">
        <f aca="false">PRODUCT(E8672:F8672)</f>
        <v>0.3</v>
      </c>
    </row>
    <row r="8673" customFormat="false" ht="20" hidden="false" customHeight="true" outlineLevel="0" collapsed="false">
      <c r="A8673" s="10"/>
      <c r="B8673" s="10"/>
      <c r="C8673" s="10" t="s">
        <v>14</v>
      </c>
      <c r="D8673" s="10"/>
      <c r="E8673" s="10"/>
      <c r="F8673" s="10"/>
      <c r="G8673" s="11" t="n">
        <f aca="false">SUM(G8669:G8672)</f>
        <v>16.51</v>
      </c>
    </row>
    <row r="8674" customFormat="false" ht="45" hidden="false" customHeight="true" outlineLevel="0" collapsed="false">
      <c r="A8674" s="7" t="s">
        <v>2101</v>
      </c>
      <c r="B8674" s="7" t="s">
        <v>1658</v>
      </c>
      <c r="C8674" s="7" t="s">
        <v>1659</v>
      </c>
      <c r="D8674" s="8" t="s">
        <v>17</v>
      </c>
      <c r="E8674" s="9" t="n">
        <v>0.75</v>
      </c>
      <c r="F8674" s="9" t="n">
        <v>20.48</v>
      </c>
      <c r="G8674" s="9" t="n">
        <f aca="false">PRODUCT(E8674:F8674)</f>
        <v>15.36</v>
      </c>
    </row>
    <row r="8675" customFormat="false" ht="45" hidden="false" customHeight="true" outlineLevel="0" collapsed="false">
      <c r="A8675" s="7" t="s">
        <v>2101</v>
      </c>
      <c r="B8675" s="7" t="s">
        <v>1658</v>
      </c>
      <c r="C8675" s="7" t="s">
        <v>1659</v>
      </c>
      <c r="D8675" s="8" t="s">
        <v>17</v>
      </c>
      <c r="E8675" s="9" t="n">
        <v>0.75</v>
      </c>
      <c r="F8675" s="9" t="n">
        <v>20.48</v>
      </c>
      <c r="G8675" s="9" t="n">
        <f aca="false">PRODUCT(E8675:F8675)</f>
        <v>15.36</v>
      </c>
    </row>
    <row r="8676" customFormat="false" ht="45" hidden="false" customHeight="true" outlineLevel="0" collapsed="false">
      <c r="A8676" s="7" t="s">
        <v>2101</v>
      </c>
      <c r="B8676" s="7" t="s">
        <v>1660</v>
      </c>
      <c r="C8676" s="7" t="s">
        <v>1661</v>
      </c>
      <c r="D8676" s="8" t="s">
        <v>17</v>
      </c>
      <c r="E8676" s="9" t="n">
        <v>0.75</v>
      </c>
      <c r="F8676" s="9" t="n">
        <v>16.59</v>
      </c>
      <c r="G8676" s="9" t="n">
        <f aca="false">PRODUCT(E8676:F8676)</f>
        <v>12.4425</v>
      </c>
    </row>
    <row r="8677" customFormat="false" ht="20" hidden="false" customHeight="true" outlineLevel="0" collapsed="false">
      <c r="A8677" s="10"/>
      <c r="B8677" s="10"/>
      <c r="C8677" s="10" t="s">
        <v>18</v>
      </c>
      <c r="D8677" s="10"/>
      <c r="E8677" s="10"/>
      <c r="F8677" s="10"/>
      <c r="G8677" s="11" t="n">
        <f aca="false">SUM(G8674:G8676)</f>
        <v>43.1625</v>
      </c>
    </row>
    <row r="8678" customFormat="false" ht="12.8" hidden="false" customHeight="false" outlineLevel="0" collapsed="false">
      <c r="C8678" s="1" t="s">
        <v>19</v>
      </c>
      <c r="E8678" s="12"/>
      <c r="F8678" s="12"/>
      <c r="G8678" s="12" t="n">
        <f aca="false">SUM(G8668,G8673,G8677)</f>
        <v>72.166225</v>
      </c>
    </row>
    <row r="8679" customFormat="false" ht="12.8" hidden="false" customHeight="false" outlineLevel="0" collapsed="false">
      <c r="C8679" s="1" t="s">
        <v>20</v>
      </c>
      <c r="E8679" s="1" t="s">
        <v>21</v>
      </c>
      <c r="G8679" s="12" t="n">
        <f aca="false">PRODUCT(G8678,0.15)</f>
        <v>10.82493375</v>
      </c>
    </row>
    <row r="8680" customFormat="false" ht="12.8" hidden="false" customHeight="false" outlineLevel="0" collapsed="false">
      <c r="C8680" s="1" t="s">
        <v>22</v>
      </c>
      <c r="E8680" s="1" t="s">
        <v>1662</v>
      </c>
      <c r="G8680" s="12" t="n">
        <f aca="false">PRODUCT(G8679,0.02)</f>
        <v>0.216498675</v>
      </c>
    </row>
    <row r="8681" customFormat="false" ht="12.8" hidden="false" customHeight="false" outlineLevel="0" collapsed="false">
      <c r="C8681" s="1" t="s">
        <v>24</v>
      </c>
      <c r="E8681" s="1" t="s">
        <v>25</v>
      </c>
      <c r="G8681" s="12" t="n">
        <f aca="false">PRODUCT(SUM(G8678,G8679),0.1)</f>
        <v>8.299115875</v>
      </c>
    </row>
    <row r="8682" customFormat="false" ht="12.8" hidden="false" customHeight="false" outlineLevel="0" collapsed="false">
      <c r="C8682" s="1" t="s">
        <v>26</v>
      </c>
      <c r="G8682" s="12" t="n">
        <f aca="false">SUM(G8678:G8679,G8681)</f>
        <v>91.290274625</v>
      </c>
    </row>
    <row r="8683" customFormat="false" ht="12.8" hidden="false" customHeight="false" outlineLevel="0" collapsed="false">
      <c r="C8683" s="1" t="s">
        <v>27</v>
      </c>
      <c r="G8683" s="13" t="s">
        <v>2104</v>
      </c>
    </row>
    <row r="8688" customFormat="false" ht="12.8" hidden="false" customHeight="true" outlineLevel="0" collapsed="false">
      <c r="A8688" s="2" t="s">
        <v>2105</v>
      </c>
      <c r="B8688" s="3" t="s">
        <v>2065</v>
      </c>
      <c r="C8688" s="3"/>
      <c r="D8688" s="3"/>
      <c r="E8688" s="3"/>
      <c r="F8688" s="3"/>
      <c r="G8688" s="3"/>
    </row>
    <row r="8689" customFormat="false" ht="12.8" hidden="false" customHeight="true" outlineLevel="0" collapsed="false">
      <c r="B8689" s="3" t="s">
        <v>2106</v>
      </c>
      <c r="C8689" s="3"/>
      <c r="D8689" s="3"/>
      <c r="E8689" s="3"/>
      <c r="F8689" s="3"/>
      <c r="G8689" s="3"/>
    </row>
    <row r="8690" customFormat="false" ht="12.8" hidden="false" customHeight="false" outlineLevel="0" collapsed="false">
      <c r="B8690" s="4" t="s">
        <v>2107</v>
      </c>
      <c r="C8690" s="4"/>
      <c r="D8690" s="4"/>
      <c r="E8690" s="4"/>
      <c r="F8690" s="4"/>
      <c r="G8690" s="4"/>
    </row>
    <row r="8692" customFormat="false" ht="12.8" hidden="false" customHeight="false" outlineLevel="0" collapsed="false">
      <c r="A8692" s="5" t="s">
        <v>4</v>
      </c>
      <c r="B8692" s="5" t="s">
        <v>5</v>
      </c>
      <c r="C8692" s="5" t="s">
        <v>6</v>
      </c>
      <c r="D8692" s="5" t="s">
        <v>7</v>
      </c>
      <c r="E8692" s="6" t="s">
        <v>8</v>
      </c>
      <c r="F8692" s="5" t="s">
        <v>9</v>
      </c>
      <c r="G8692" s="5" t="s">
        <v>10</v>
      </c>
    </row>
    <row r="8693" customFormat="false" ht="45" hidden="false" customHeight="true" outlineLevel="0" collapsed="false">
      <c r="A8693" s="7" t="s">
        <v>2105</v>
      </c>
      <c r="B8693" s="7" t="s">
        <v>2091</v>
      </c>
      <c r="C8693" s="7" t="s">
        <v>2092</v>
      </c>
      <c r="D8693" s="8" t="s">
        <v>92</v>
      </c>
      <c r="E8693" s="9" t="n">
        <v>1.5</v>
      </c>
      <c r="F8693" s="9" t="n">
        <v>1.26</v>
      </c>
      <c r="G8693" s="9" t="n">
        <f aca="false">PRODUCT(E8693:F8693)</f>
        <v>1.89</v>
      </c>
    </row>
    <row r="8694" customFormat="false" ht="45" hidden="false" customHeight="true" outlineLevel="0" collapsed="false">
      <c r="A8694" s="7" t="s">
        <v>2105</v>
      </c>
      <c r="B8694" s="7" t="s">
        <v>1711</v>
      </c>
      <c r="C8694" s="7" t="s">
        <v>1712</v>
      </c>
      <c r="D8694" s="8" t="s">
        <v>1706</v>
      </c>
      <c r="E8694" s="9" t="n">
        <v>0.5</v>
      </c>
      <c r="F8694" s="9" t="n">
        <v>0.6</v>
      </c>
      <c r="G8694" s="9" t="n">
        <f aca="false">PRODUCT(E8694:F8694)</f>
        <v>0.3</v>
      </c>
    </row>
    <row r="8695" customFormat="false" ht="45" hidden="false" customHeight="true" outlineLevel="0" collapsed="false">
      <c r="A8695" s="7" t="s">
        <v>2105</v>
      </c>
      <c r="B8695" s="7" t="s">
        <v>2108</v>
      </c>
      <c r="C8695" s="7" t="s">
        <v>2109</v>
      </c>
      <c r="D8695" s="8" t="s">
        <v>13</v>
      </c>
      <c r="E8695" s="9" t="n">
        <v>1</v>
      </c>
      <c r="F8695" s="9" t="n">
        <v>44.8</v>
      </c>
      <c r="G8695" s="9" t="n">
        <f aca="false">PRODUCT(E8695:F8695)</f>
        <v>44.8</v>
      </c>
    </row>
    <row r="8696" customFormat="false" ht="20" hidden="false" customHeight="true" outlineLevel="0" collapsed="false">
      <c r="A8696" s="10"/>
      <c r="B8696" s="10"/>
      <c r="C8696" s="10" t="s">
        <v>14</v>
      </c>
      <c r="D8696" s="10"/>
      <c r="E8696" s="10"/>
      <c r="F8696" s="10"/>
      <c r="G8696" s="11" t="n">
        <f aca="false">SUM(G8693:G8695)</f>
        <v>46.99</v>
      </c>
    </row>
    <row r="8697" customFormat="false" ht="45" hidden="false" customHeight="true" outlineLevel="0" collapsed="false">
      <c r="A8697" s="7" t="s">
        <v>2105</v>
      </c>
      <c r="B8697" s="7" t="s">
        <v>1658</v>
      </c>
      <c r="C8697" s="7" t="s">
        <v>1659</v>
      </c>
      <c r="D8697" s="8" t="s">
        <v>17</v>
      </c>
      <c r="E8697" s="9" t="n">
        <v>0.5</v>
      </c>
      <c r="F8697" s="9" t="n">
        <v>20.48</v>
      </c>
      <c r="G8697" s="9" t="n">
        <f aca="false">PRODUCT(E8697:F8697)</f>
        <v>10.24</v>
      </c>
    </row>
    <row r="8698" customFormat="false" ht="45" hidden="false" customHeight="true" outlineLevel="0" collapsed="false">
      <c r="A8698" s="7" t="s">
        <v>2105</v>
      </c>
      <c r="B8698" s="7" t="s">
        <v>1660</v>
      </c>
      <c r="C8698" s="7" t="s">
        <v>1661</v>
      </c>
      <c r="D8698" s="8" t="s">
        <v>17</v>
      </c>
      <c r="E8698" s="9" t="n">
        <v>0.5</v>
      </c>
      <c r="F8698" s="9" t="n">
        <v>16.59</v>
      </c>
      <c r="G8698" s="9" t="n">
        <f aca="false">PRODUCT(E8698:F8698)</f>
        <v>8.295</v>
      </c>
    </row>
    <row r="8699" customFormat="false" ht="20" hidden="false" customHeight="true" outlineLevel="0" collapsed="false">
      <c r="A8699" s="10"/>
      <c r="B8699" s="10"/>
      <c r="C8699" s="10" t="s">
        <v>18</v>
      </c>
      <c r="D8699" s="10"/>
      <c r="E8699" s="10"/>
      <c r="F8699" s="10"/>
      <c r="G8699" s="11" t="n">
        <f aca="false">SUM(G8697:G8698)</f>
        <v>18.535</v>
      </c>
    </row>
    <row r="8700" customFormat="false" ht="12.8" hidden="false" customHeight="false" outlineLevel="0" collapsed="false">
      <c r="C8700" s="1" t="s">
        <v>19</v>
      </c>
      <c r="E8700" s="12"/>
      <c r="F8700" s="12"/>
      <c r="G8700" s="12" t="n">
        <f aca="false">SUM(G8696,G8699)</f>
        <v>65.525</v>
      </c>
    </row>
    <row r="8701" customFormat="false" ht="12.8" hidden="false" customHeight="false" outlineLevel="0" collapsed="false">
      <c r="C8701" s="1" t="s">
        <v>20</v>
      </c>
      <c r="E8701" s="1" t="s">
        <v>21</v>
      </c>
      <c r="G8701" s="12" t="n">
        <f aca="false">PRODUCT(G8700,0.15)</f>
        <v>9.82875</v>
      </c>
    </row>
    <row r="8702" customFormat="false" ht="12.8" hidden="false" customHeight="false" outlineLevel="0" collapsed="false">
      <c r="C8702" s="1" t="s">
        <v>22</v>
      </c>
      <c r="E8702" s="1" t="s">
        <v>1662</v>
      </c>
      <c r="G8702" s="12" t="n">
        <f aca="false">PRODUCT(G8701,0.02)</f>
        <v>0.196575</v>
      </c>
    </row>
    <row r="8703" customFormat="false" ht="12.8" hidden="false" customHeight="false" outlineLevel="0" collapsed="false">
      <c r="C8703" s="1" t="s">
        <v>24</v>
      </c>
      <c r="E8703" s="1" t="s">
        <v>25</v>
      </c>
      <c r="G8703" s="12" t="n">
        <f aca="false">PRODUCT(SUM(G8700,G8701),0.1)</f>
        <v>7.535375</v>
      </c>
    </row>
    <row r="8704" customFormat="false" ht="12.8" hidden="false" customHeight="false" outlineLevel="0" collapsed="false">
      <c r="C8704" s="1" t="s">
        <v>26</v>
      </c>
      <c r="G8704" s="12" t="n">
        <f aca="false">SUM(G8700:G8701,G8703)</f>
        <v>82.889125</v>
      </c>
    </row>
    <row r="8705" customFormat="false" ht="12.8" hidden="false" customHeight="false" outlineLevel="0" collapsed="false">
      <c r="C8705" s="1" t="s">
        <v>27</v>
      </c>
      <c r="G8705" s="13" t="s">
        <v>2110</v>
      </c>
    </row>
    <row r="8710" customFormat="false" ht="12.8" hidden="false" customHeight="true" outlineLevel="0" collapsed="false">
      <c r="A8710" s="2" t="s">
        <v>2111</v>
      </c>
      <c r="B8710" s="3" t="s">
        <v>2065</v>
      </c>
      <c r="C8710" s="3"/>
      <c r="D8710" s="3"/>
      <c r="E8710" s="3"/>
      <c r="F8710" s="3"/>
      <c r="G8710" s="3"/>
    </row>
    <row r="8711" customFormat="false" ht="12.8" hidden="false" customHeight="true" outlineLevel="0" collapsed="false">
      <c r="B8711" s="3" t="s">
        <v>2112</v>
      </c>
      <c r="C8711" s="3"/>
      <c r="D8711" s="3"/>
      <c r="E8711" s="3"/>
      <c r="F8711" s="3"/>
      <c r="G8711" s="3"/>
    </row>
    <row r="8712" customFormat="false" ht="12.8" hidden="false" customHeight="false" outlineLevel="0" collapsed="false">
      <c r="B8712" s="4" t="s">
        <v>2113</v>
      </c>
      <c r="C8712" s="4"/>
      <c r="D8712" s="4"/>
      <c r="E8712" s="4"/>
      <c r="F8712" s="4"/>
      <c r="G8712" s="4"/>
    </row>
    <row r="8714" customFormat="false" ht="12.8" hidden="false" customHeight="false" outlineLevel="0" collapsed="false">
      <c r="A8714" s="5" t="s">
        <v>4</v>
      </c>
      <c r="B8714" s="5" t="s">
        <v>5</v>
      </c>
      <c r="C8714" s="5" t="s">
        <v>6</v>
      </c>
      <c r="D8714" s="5" t="s">
        <v>7</v>
      </c>
      <c r="E8714" s="6" t="s">
        <v>8</v>
      </c>
      <c r="F8714" s="5" t="s">
        <v>9</v>
      </c>
      <c r="G8714" s="5" t="s">
        <v>10</v>
      </c>
    </row>
    <row r="8715" customFormat="false" ht="45" hidden="false" customHeight="true" outlineLevel="0" collapsed="false">
      <c r="A8715" s="7" t="s">
        <v>2111</v>
      </c>
      <c r="B8715" s="7" t="s">
        <v>1667</v>
      </c>
      <c r="C8715" s="7" t="s">
        <v>1668</v>
      </c>
      <c r="D8715" s="8" t="s">
        <v>17</v>
      </c>
      <c r="E8715" s="9" t="n">
        <v>0.17</v>
      </c>
      <c r="F8715" s="9" t="n">
        <v>6.4583</v>
      </c>
      <c r="G8715" s="9" t="n">
        <f aca="false">PRODUCT(E8715:F8715)</f>
        <v>1.097911</v>
      </c>
    </row>
    <row r="8716" customFormat="false" ht="45" hidden="false" customHeight="true" outlineLevel="0" collapsed="false">
      <c r="A8716" s="7" t="s">
        <v>2111</v>
      </c>
      <c r="B8716" s="7" t="s">
        <v>1669</v>
      </c>
      <c r="C8716" s="7" t="s">
        <v>1670</v>
      </c>
      <c r="D8716" s="8" t="s">
        <v>17</v>
      </c>
      <c r="E8716" s="9" t="n">
        <v>0.17</v>
      </c>
      <c r="F8716" s="9" t="n">
        <v>10.2</v>
      </c>
      <c r="G8716" s="9" t="n">
        <f aca="false">PRODUCT(E8716:F8716)</f>
        <v>1.734</v>
      </c>
    </row>
    <row r="8717" customFormat="false" ht="20" hidden="false" customHeight="true" outlineLevel="0" collapsed="false">
      <c r="A8717" s="10"/>
      <c r="B8717" s="10"/>
      <c r="C8717" s="10" t="s">
        <v>1657</v>
      </c>
      <c r="D8717" s="10"/>
      <c r="E8717" s="10"/>
      <c r="F8717" s="10"/>
      <c r="G8717" s="11" t="n">
        <f aca="false">SUM(G8715:G8716)</f>
        <v>2.831911</v>
      </c>
    </row>
    <row r="8718" customFormat="false" ht="45" hidden="false" customHeight="true" outlineLevel="0" collapsed="false">
      <c r="A8718" s="7" t="s">
        <v>2111</v>
      </c>
      <c r="B8718" s="7" t="s">
        <v>2091</v>
      </c>
      <c r="C8718" s="7" t="s">
        <v>2092</v>
      </c>
      <c r="D8718" s="8" t="s">
        <v>92</v>
      </c>
      <c r="E8718" s="9" t="n">
        <v>1.5</v>
      </c>
      <c r="F8718" s="9" t="n">
        <v>1.26</v>
      </c>
      <c r="G8718" s="9" t="n">
        <f aca="false">PRODUCT(E8718:F8718)</f>
        <v>1.89</v>
      </c>
    </row>
    <row r="8719" customFormat="false" ht="45" hidden="false" customHeight="true" outlineLevel="0" collapsed="false">
      <c r="A8719" s="7" t="s">
        <v>2111</v>
      </c>
      <c r="B8719" s="7" t="s">
        <v>1711</v>
      </c>
      <c r="C8719" s="7" t="s">
        <v>1712</v>
      </c>
      <c r="D8719" s="8" t="s">
        <v>1706</v>
      </c>
      <c r="E8719" s="9" t="n">
        <v>0.5</v>
      </c>
      <c r="F8719" s="9" t="n">
        <v>0.6</v>
      </c>
      <c r="G8719" s="9" t="n">
        <f aca="false">PRODUCT(E8719:F8719)</f>
        <v>0.3</v>
      </c>
    </row>
    <row r="8720" customFormat="false" ht="45" hidden="false" customHeight="true" outlineLevel="0" collapsed="false">
      <c r="A8720" s="7" t="s">
        <v>2111</v>
      </c>
      <c r="B8720" s="7" t="s">
        <v>2114</v>
      </c>
      <c r="C8720" s="7" t="s">
        <v>2115</v>
      </c>
      <c r="D8720" s="8" t="s">
        <v>13</v>
      </c>
      <c r="E8720" s="9" t="n">
        <v>1</v>
      </c>
      <c r="F8720" s="9" t="n">
        <v>80</v>
      </c>
      <c r="G8720" s="9" t="n">
        <f aca="false">PRODUCT(E8720:F8720)</f>
        <v>80</v>
      </c>
    </row>
    <row r="8721" customFormat="false" ht="20" hidden="false" customHeight="true" outlineLevel="0" collapsed="false">
      <c r="A8721" s="10"/>
      <c r="B8721" s="10"/>
      <c r="C8721" s="10" t="s">
        <v>14</v>
      </c>
      <c r="D8721" s="10"/>
      <c r="E8721" s="10"/>
      <c r="F8721" s="10"/>
      <c r="G8721" s="11" t="n">
        <f aca="false">SUM(G8718:G8720)</f>
        <v>82.19</v>
      </c>
    </row>
    <row r="8722" customFormat="false" ht="45" hidden="false" customHeight="true" outlineLevel="0" collapsed="false">
      <c r="A8722" s="7" t="s">
        <v>2111</v>
      </c>
      <c r="B8722" s="7" t="s">
        <v>1658</v>
      </c>
      <c r="C8722" s="7" t="s">
        <v>1659</v>
      </c>
      <c r="D8722" s="8" t="s">
        <v>17</v>
      </c>
      <c r="E8722" s="9" t="n">
        <v>0.17</v>
      </c>
      <c r="F8722" s="9" t="n">
        <v>20.48</v>
      </c>
      <c r="G8722" s="9" t="n">
        <f aca="false">PRODUCT(E8722:F8722)</f>
        <v>3.4816</v>
      </c>
    </row>
    <row r="8723" customFormat="false" ht="45" hidden="false" customHeight="true" outlineLevel="0" collapsed="false">
      <c r="A8723" s="7" t="s">
        <v>2111</v>
      </c>
      <c r="B8723" s="7" t="s">
        <v>1658</v>
      </c>
      <c r="C8723" s="7" t="s">
        <v>1659</v>
      </c>
      <c r="D8723" s="8" t="s">
        <v>17</v>
      </c>
      <c r="E8723" s="9" t="n">
        <v>0.75</v>
      </c>
      <c r="F8723" s="9" t="n">
        <v>20.48</v>
      </c>
      <c r="G8723" s="9" t="n">
        <f aca="false">PRODUCT(E8723:F8723)</f>
        <v>15.36</v>
      </c>
    </row>
    <row r="8724" customFormat="false" ht="45" hidden="false" customHeight="true" outlineLevel="0" collapsed="false">
      <c r="A8724" s="7" t="s">
        <v>2111</v>
      </c>
      <c r="B8724" s="7" t="s">
        <v>1660</v>
      </c>
      <c r="C8724" s="7" t="s">
        <v>1661</v>
      </c>
      <c r="D8724" s="8" t="s">
        <v>17</v>
      </c>
      <c r="E8724" s="9" t="n">
        <v>0.75</v>
      </c>
      <c r="F8724" s="9" t="n">
        <v>16.59</v>
      </c>
      <c r="G8724" s="9" t="n">
        <f aca="false">PRODUCT(E8724:F8724)</f>
        <v>12.4425</v>
      </c>
    </row>
    <row r="8725" customFormat="false" ht="20" hidden="false" customHeight="true" outlineLevel="0" collapsed="false">
      <c r="A8725" s="10"/>
      <c r="B8725" s="10"/>
      <c r="C8725" s="10" t="s">
        <v>18</v>
      </c>
      <c r="D8725" s="10"/>
      <c r="E8725" s="10"/>
      <c r="F8725" s="10"/>
      <c r="G8725" s="11" t="n">
        <f aca="false">SUM(G8722:G8724)</f>
        <v>31.2841</v>
      </c>
    </row>
    <row r="8726" customFormat="false" ht="12.8" hidden="false" customHeight="false" outlineLevel="0" collapsed="false">
      <c r="C8726" s="1" t="s">
        <v>19</v>
      </c>
      <c r="E8726" s="12"/>
      <c r="F8726" s="12"/>
      <c r="G8726" s="12" t="n">
        <f aca="false">SUM(G8717,G8721,G8725)</f>
        <v>116.306011</v>
      </c>
    </row>
    <row r="8727" customFormat="false" ht="12.8" hidden="false" customHeight="false" outlineLevel="0" collapsed="false">
      <c r="C8727" s="1" t="s">
        <v>20</v>
      </c>
      <c r="E8727" s="1" t="s">
        <v>21</v>
      </c>
      <c r="G8727" s="12" t="n">
        <f aca="false">PRODUCT(G8726,0.15)</f>
        <v>17.44590165</v>
      </c>
    </row>
    <row r="8728" customFormat="false" ht="12.8" hidden="false" customHeight="false" outlineLevel="0" collapsed="false">
      <c r="C8728" s="1" t="s">
        <v>22</v>
      </c>
      <c r="E8728" s="1" t="s">
        <v>1662</v>
      </c>
      <c r="G8728" s="12" t="n">
        <f aca="false">PRODUCT(G8727,0.02)</f>
        <v>0.348918033</v>
      </c>
    </row>
    <row r="8729" customFormat="false" ht="12.8" hidden="false" customHeight="false" outlineLevel="0" collapsed="false">
      <c r="C8729" s="1" t="s">
        <v>24</v>
      </c>
      <c r="E8729" s="1" t="s">
        <v>25</v>
      </c>
      <c r="G8729" s="12" t="n">
        <f aca="false">PRODUCT(SUM(G8726,G8727),0.1)</f>
        <v>13.375191265</v>
      </c>
    </row>
    <row r="8730" customFormat="false" ht="12.8" hidden="false" customHeight="false" outlineLevel="0" collapsed="false">
      <c r="C8730" s="1" t="s">
        <v>26</v>
      </c>
      <c r="G8730" s="12" t="n">
        <f aca="false">SUM(G8726:G8727,G8729)</f>
        <v>147.127103915</v>
      </c>
    </row>
    <row r="8731" customFormat="false" ht="12.8" hidden="false" customHeight="false" outlineLevel="0" collapsed="false">
      <c r="C8731" s="1" t="s">
        <v>27</v>
      </c>
      <c r="G8731" s="13" t="s">
        <v>2116</v>
      </c>
    </row>
    <row r="8736" customFormat="false" ht="12.8" hidden="false" customHeight="true" outlineLevel="0" collapsed="false">
      <c r="A8736" s="2" t="s">
        <v>2117</v>
      </c>
      <c r="B8736" s="3" t="s">
        <v>2065</v>
      </c>
      <c r="C8736" s="3"/>
      <c r="D8736" s="3"/>
      <c r="E8736" s="3"/>
      <c r="F8736" s="3"/>
      <c r="G8736" s="3"/>
    </row>
    <row r="8737" customFormat="false" ht="12.8" hidden="false" customHeight="true" outlineLevel="0" collapsed="false">
      <c r="B8737" s="3" t="s">
        <v>2118</v>
      </c>
      <c r="C8737" s="3"/>
      <c r="D8737" s="3"/>
      <c r="E8737" s="3"/>
      <c r="F8737" s="3"/>
      <c r="G8737" s="3"/>
    </row>
    <row r="8738" customFormat="false" ht="12.8" hidden="false" customHeight="false" outlineLevel="0" collapsed="false">
      <c r="B8738" s="4" t="s">
        <v>2119</v>
      </c>
      <c r="C8738" s="4"/>
      <c r="D8738" s="4"/>
      <c r="E8738" s="4"/>
      <c r="F8738" s="4"/>
      <c r="G8738" s="4"/>
    </row>
    <row r="8740" customFormat="false" ht="12.8" hidden="false" customHeight="false" outlineLevel="0" collapsed="false">
      <c r="A8740" s="5" t="s">
        <v>4</v>
      </c>
      <c r="B8740" s="5" t="s">
        <v>5</v>
      </c>
      <c r="C8740" s="5" t="s">
        <v>6</v>
      </c>
      <c r="D8740" s="5" t="s">
        <v>7</v>
      </c>
      <c r="E8740" s="6" t="s">
        <v>8</v>
      </c>
      <c r="F8740" s="5" t="s">
        <v>9</v>
      </c>
      <c r="G8740" s="5" t="s">
        <v>10</v>
      </c>
    </row>
    <row r="8741" customFormat="false" ht="45" hidden="false" customHeight="true" outlineLevel="0" collapsed="false">
      <c r="A8741" s="7" t="s">
        <v>2117</v>
      </c>
      <c r="B8741" s="7" t="s">
        <v>1683</v>
      </c>
      <c r="C8741" s="7" t="s">
        <v>1684</v>
      </c>
      <c r="D8741" s="8" t="s">
        <v>1685</v>
      </c>
      <c r="E8741" s="9" t="n">
        <v>0.37</v>
      </c>
      <c r="F8741" s="9" t="n">
        <v>4.6</v>
      </c>
      <c r="G8741" s="9" t="n">
        <f aca="false">PRODUCT(E8741:F8741)</f>
        <v>1.702</v>
      </c>
    </row>
    <row r="8742" customFormat="false" ht="45" hidden="false" customHeight="true" outlineLevel="0" collapsed="false">
      <c r="A8742" s="7" t="s">
        <v>2117</v>
      </c>
      <c r="B8742" s="7" t="s">
        <v>2091</v>
      </c>
      <c r="C8742" s="7" t="s">
        <v>2092</v>
      </c>
      <c r="D8742" s="8" t="s">
        <v>92</v>
      </c>
      <c r="E8742" s="9" t="n">
        <v>1.5</v>
      </c>
      <c r="F8742" s="9" t="n">
        <v>1.26</v>
      </c>
      <c r="G8742" s="9" t="n">
        <f aca="false">PRODUCT(E8742:F8742)</f>
        <v>1.89</v>
      </c>
    </row>
    <row r="8743" customFormat="false" ht="45" hidden="false" customHeight="true" outlineLevel="0" collapsed="false">
      <c r="A8743" s="7" t="s">
        <v>2117</v>
      </c>
      <c r="B8743" s="7" t="s">
        <v>1711</v>
      </c>
      <c r="C8743" s="7" t="s">
        <v>1712</v>
      </c>
      <c r="D8743" s="8" t="s">
        <v>1706</v>
      </c>
      <c r="E8743" s="9" t="n">
        <v>0.5</v>
      </c>
      <c r="F8743" s="9" t="n">
        <v>0.6</v>
      </c>
      <c r="G8743" s="9" t="n">
        <f aca="false">PRODUCT(E8743:F8743)</f>
        <v>0.3</v>
      </c>
    </row>
    <row r="8744" customFormat="false" ht="45" hidden="false" customHeight="true" outlineLevel="0" collapsed="false">
      <c r="A8744" s="7" t="s">
        <v>2117</v>
      </c>
      <c r="B8744" s="7" t="s">
        <v>2108</v>
      </c>
      <c r="C8744" s="7" t="s">
        <v>2109</v>
      </c>
      <c r="D8744" s="8" t="s">
        <v>13</v>
      </c>
      <c r="E8744" s="9" t="n">
        <v>1</v>
      </c>
      <c r="F8744" s="9" t="n">
        <v>44.8</v>
      </c>
      <c r="G8744" s="9" t="n">
        <f aca="false">PRODUCT(E8744:F8744)</f>
        <v>44.8</v>
      </c>
    </row>
    <row r="8745" customFormat="false" ht="20" hidden="false" customHeight="true" outlineLevel="0" collapsed="false">
      <c r="A8745" s="10"/>
      <c r="B8745" s="10"/>
      <c r="C8745" s="10" t="s">
        <v>14</v>
      </c>
      <c r="D8745" s="10"/>
      <c r="E8745" s="10"/>
      <c r="F8745" s="10"/>
      <c r="G8745" s="11" t="n">
        <f aca="false">SUM(G8741:G8744)</f>
        <v>48.692</v>
      </c>
    </row>
    <row r="8746" customFormat="false" ht="45" hidden="false" customHeight="true" outlineLevel="0" collapsed="false">
      <c r="A8746" s="7" t="s">
        <v>2117</v>
      </c>
      <c r="B8746" s="7" t="s">
        <v>1658</v>
      </c>
      <c r="C8746" s="7" t="s">
        <v>1659</v>
      </c>
      <c r="D8746" s="8" t="s">
        <v>17</v>
      </c>
      <c r="E8746" s="9" t="n">
        <v>0.5</v>
      </c>
      <c r="F8746" s="9" t="n">
        <v>20.48</v>
      </c>
      <c r="G8746" s="9" t="n">
        <f aca="false">PRODUCT(E8746:F8746)</f>
        <v>10.24</v>
      </c>
    </row>
    <row r="8747" customFormat="false" ht="45" hidden="false" customHeight="true" outlineLevel="0" collapsed="false">
      <c r="A8747" s="7" t="s">
        <v>2117</v>
      </c>
      <c r="B8747" s="7" t="s">
        <v>1660</v>
      </c>
      <c r="C8747" s="7" t="s">
        <v>1661</v>
      </c>
      <c r="D8747" s="8" t="s">
        <v>17</v>
      </c>
      <c r="E8747" s="9" t="n">
        <v>0.5</v>
      </c>
      <c r="F8747" s="9" t="n">
        <v>16.59</v>
      </c>
      <c r="G8747" s="9" t="n">
        <f aca="false">PRODUCT(E8747:F8747)</f>
        <v>8.295</v>
      </c>
    </row>
    <row r="8748" customFormat="false" ht="20" hidden="false" customHeight="true" outlineLevel="0" collapsed="false">
      <c r="A8748" s="10"/>
      <c r="B8748" s="10"/>
      <c r="C8748" s="10" t="s">
        <v>18</v>
      </c>
      <c r="D8748" s="10"/>
      <c r="E8748" s="10"/>
      <c r="F8748" s="10"/>
      <c r="G8748" s="11" t="n">
        <f aca="false">SUM(G8746:G8747)</f>
        <v>18.535</v>
      </c>
    </row>
    <row r="8749" customFormat="false" ht="12.8" hidden="false" customHeight="false" outlineLevel="0" collapsed="false">
      <c r="C8749" s="1" t="s">
        <v>19</v>
      </c>
      <c r="E8749" s="12"/>
      <c r="F8749" s="12"/>
      <c r="G8749" s="12" t="n">
        <f aca="false">SUM(G8745,G8748)</f>
        <v>67.227</v>
      </c>
    </row>
    <row r="8750" customFormat="false" ht="12.8" hidden="false" customHeight="false" outlineLevel="0" collapsed="false">
      <c r="C8750" s="1" t="s">
        <v>20</v>
      </c>
      <c r="E8750" s="1" t="s">
        <v>21</v>
      </c>
      <c r="G8750" s="12" t="n">
        <f aca="false">PRODUCT(G8749,0.15)</f>
        <v>10.08405</v>
      </c>
    </row>
    <row r="8751" customFormat="false" ht="12.8" hidden="false" customHeight="false" outlineLevel="0" collapsed="false">
      <c r="C8751" s="1" t="s">
        <v>22</v>
      </c>
      <c r="E8751" s="1" t="s">
        <v>1662</v>
      </c>
      <c r="G8751" s="12" t="n">
        <f aca="false">PRODUCT(G8750,0.02)</f>
        <v>0.201681</v>
      </c>
    </row>
    <row r="8752" customFormat="false" ht="12.8" hidden="false" customHeight="false" outlineLevel="0" collapsed="false">
      <c r="C8752" s="1" t="s">
        <v>24</v>
      </c>
      <c r="E8752" s="1" t="s">
        <v>25</v>
      </c>
      <c r="G8752" s="12" t="n">
        <f aca="false">PRODUCT(SUM(G8749,G8750),0.1)</f>
        <v>7.731105</v>
      </c>
    </row>
    <row r="8753" customFormat="false" ht="12.8" hidden="false" customHeight="false" outlineLevel="0" collapsed="false">
      <c r="C8753" s="1" t="s">
        <v>26</v>
      </c>
      <c r="G8753" s="12" t="n">
        <f aca="false">SUM(G8749:G8750,G8752)</f>
        <v>85.042155</v>
      </c>
    </row>
    <row r="8754" customFormat="false" ht="12.8" hidden="false" customHeight="false" outlineLevel="0" collapsed="false">
      <c r="C8754" s="1" t="s">
        <v>27</v>
      </c>
      <c r="G8754" s="13" t="s">
        <v>2120</v>
      </c>
    </row>
    <row r="8759" customFormat="false" ht="12.8" hidden="false" customHeight="true" outlineLevel="0" collapsed="false">
      <c r="A8759" s="2" t="s">
        <v>2121</v>
      </c>
      <c r="B8759" s="3" t="s">
        <v>2065</v>
      </c>
      <c r="C8759" s="3"/>
      <c r="D8759" s="3"/>
      <c r="E8759" s="3"/>
      <c r="F8759" s="3"/>
      <c r="G8759" s="3"/>
    </row>
    <row r="8760" customFormat="false" ht="12.8" hidden="false" customHeight="true" outlineLevel="0" collapsed="false">
      <c r="B8760" s="3" t="s">
        <v>2122</v>
      </c>
      <c r="C8760" s="3"/>
      <c r="D8760" s="3"/>
      <c r="E8760" s="3"/>
      <c r="F8760" s="3"/>
      <c r="G8760" s="3"/>
    </row>
    <row r="8761" customFormat="false" ht="12.8" hidden="false" customHeight="false" outlineLevel="0" collapsed="false">
      <c r="B8761" s="4" t="s">
        <v>2123</v>
      </c>
      <c r="C8761" s="4"/>
      <c r="D8761" s="4"/>
      <c r="E8761" s="4"/>
      <c r="F8761" s="4"/>
      <c r="G8761" s="4"/>
    </row>
    <row r="8763" customFormat="false" ht="12.8" hidden="false" customHeight="false" outlineLevel="0" collapsed="false">
      <c r="A8763" s="5" t="s">
        <v>4</v>
      </c>
      <c r="B8763" s="5" t="s">
        <v>5</v>
      </c>
      <c r="C8763" s="5" t="s">
        <v>6</v>
      </c>
      <c r="D8763" s="5" t="s">
        <v>7</v>
      </c>
      <c r="E8763" s="6" t="s">
        <v>8</v>
      </c>
      <c r="F8763" s="5" t="s">
        <v>9</v>
      </c>
      <c r="G8763" s="5" t="s">
        <v>10</v>
      </c>
    </row>
    <row r="8764" customFormat="false" ht="45" hidden="false" customHeight="true" outlineLevel="0" collapsed="false">
      <c r="A8764" s="7" t="s">
        <v>2121</v>
      </c>
      <c r="B8764" s="7" t="s">
        <v>1667</v>
      </c>
      <c r="C8764" s="7" t="s">
        <v>1668</v>
      </c>
      <c r="D8764" s="8" t="s">
        <v>17</v>
      </c>
      <c r="E8764" s="9" t="n">
        <v>0.25</v>
      </c>
      <c r="F8764" s="9" t="n">
        <v>6.4583</v>
      </c>
      <c r="G8764" s="9" t="n">
        <f aca="false">PRODUCT(E8764:F8764)</f>
        <v>1.614575</v>
      </c>
    </row>
    <row r="8765" customFormat="false" ht="45" hidden="false" customHeight="true" outlineLevel="0" collapsed="false">
      <c r="A8765" s="7" t="s">
        <v>2121</v>
      </c>
      <c r="B8765" s="7" t="s">
        <v>1669</v>
      </c>
      <c r="C8765" s="7" t="s">
        <v>1670</v>
      </c>
      <c r="D8765" s="8" t="s">
        <v>17</v>
      </c>
      <c r="E8765" s="9" t="n">
        <v>0.25</v>
      </c>
      <c r="F8765" s="9" t="n">
        <v>10.2</v>
      </c>
      <c r="G8765" s="9" t="n">
        <f aca="false">PRODUCT(E8765:F8765)</f>
        <v>2.55</v>
      </c>
    </row>
    <row r="8766" customFormat="false" ht="20" hidden="false" customHeight="true" outlineLevel="0" collapsed="false">
      <c r="A8766" s="10"/>
      <c r="B8766" s="10"/>
      <c r="C8766" s="10" t="s">
        <v>1657</v>
      </c>
      <c r="D8766" s="10"/>
      <c r="E8766" s="10"/>
      <c r="F8766" s="10"/>
      <c r="G8766" s="11" t="n">
        <f aca="false">SUM(G8764:G8765)</f>
        <v>4.164575</v>
      </c>
    </row>
    <row r="8767" customFormat="false" ht="45" hidden="false" customHeight="true" outlineLevel="0" collapsed="false">
      <c r="A8767" s="7" t="s">
        <v>2121</v>
      </c>
      <c r="B8767" s="7" t="s">
        <v>2091</v>
      </c>
      <c r="C8767" s="7" t="s">
        <v>2092</v>
      </c>
      <c r="D8767" s="8" t="s">
        <v>92</v>
      </c>
      <c r="E8767" s="9" t="n">
        <v>1.5</v>
      </c>
      <c r="F8767" s="9" t="n">
        <v>1.26</v>
      </c>
      <c r="G8767" s="9" t="n">
        <f aca="false">PRODUCT(E8767:F8767)</f>
        <v>1.89</v>
      </c>
    </row>
    <row r="8768" customFormat="false" ht="45" hidden="false" customHeight="true" outlineLevel="0" collapsed="false">
      <c r="A8768" s="7" t="s">
        <v>2121</v>
      </c>
      <c r="B8768" s="7" t="s">
        <v>1711</v>
      </c>
      <c r="C8768" s="7" t="s">
        <v>1712</v>
      </c>
      <c r="D8768" s="8" t="s">
        <v>1706</v>
      </c>
      <c r="E8768" s="9" t="n">
        <v>0.5</v>
      </c>
      <c r="F8768" s="9" t="n">
        <v>0.6</v>
      </c>
      <c r="G8768" s="9" t="n">
        <f aca="false">PRODUCT(E8768:F8768)</f>
        <v>0.3</v>
      </c>
    </row>
    <row r="8769" customFormat="false" ht="45" hidden="false" customHeight="true" outlineLevel="0" collapsed="false">
      <c r="A8769" s="7" t="s">
        <v>2121</v>
      </c>
      <c r="B8769" s="7" t="s">
        <v>2114</v>
      </c>
      <c r="C8769" s="7" t="s">
        <v>2115</v>
      </c>
      <c r="D8769" s="8" t="s">
        <v>13</v>
      </c>
      <c r="E8769" s="9" t="n">
        <v>1</v>
      </c>
      <c r="F8769" s="9" t="n">
        <v>80</v>
      </c>
      <c r="G8769" s="9" t="n">
        <f aca="false">PRODUCT(E8769:F8769)</f>
        <v>80</v>
      </c>
    </row>
    <row r="8770" customFormat="false" ht="20" hidden="false" customHeight="true" outlineLevel="0" collapsed="false">
      <c r="A8770" s="10"/>
      <c r="B8770" s="10"/>
      <c r="C8770" s="10" t="s">
        <v>14</v>
      </c>
      <c r="D8770" s="10"/>
      <c r="E8770" s="10"/>
      <c r="F8770" s="10"/>
      <c r="G8770" s="11" t="n">
        <f aca="false">SUM(G8767:G8769)</f>
        <v>82.19</v>
      </c>
    </row>
    <row r="8771" customFormat="false" ht="45" hidden="false" customHeight="true" outlineLevel="0" collapsed="false">
      <c r="A8771" s="7" t="s">
        <v>2121</v>
      </c>
      <c r="B8771" s="7" t="s">
        <v>1658</v>
      </c>
      <c r="C8771" s="7" t="s">
        <v>1659</v>
      </c>
      <c r="D8771" s="8" t="s">
        <v>17</v>
      </c>
      <c r="E8771" s="9" t="n">
        <v>0.75</v>
      </c>
      <c r="F8771" s="9" t="n">
        <v>20.48</v>
      </c>
      <c r="G8771" s="9" t="n">
        <f aca="false">PRODUCT(E8771:F8771)</f>
        <v>15.36</v>
      </c>
    </row>
    <row r="8772" customFormat="false" ht="45" hidden="false" customHeight="true" outlineLevel="0" collapsed="false">
      <c r="A8772" s="7" t="s">
        <v>2121</v>
      </c>
      <c r="B8772" s="7" t="s">
        <v>1658</v>
      </c>
      <c r="C8772" s="7" t="s">
        <v>1659</v>
      </c>
      <c r="D8772" s="8" t="s">
        <v>17</v>
      </c>
      <c r="E8772" s="9" t="n">
        <v>0.25</v>
      </c>
      <c r="F8772" s="9" t="n">
        <v>20.48</v>
      </c>
      <c r="G8772" s="9" t="n">
        <f aca="false">PRODUCT(E8772:F8772)</f>
        <v>5.12</v>
      </c>
    </row>
    <row r="8773" customFormat="false" ht="45" hidden="false" customHeight="true" outlineLevel="0" collapsed="false">
      <c r="A8773" s="7" t="s">
        <v>2121</v>
      </c>
      <c r="B8773" s="7" t="s">
        <v>1660</v>
      </c>
      <c r="C8773" s="7" t="s">
        <v>1661</v>
      </c>
      <c r="D8773" s="8" t="s">
        <v>17</v>
      </c>
      <c r="E8773" s="9" t="n">
        <v>0.75</v>
      </c>
      <c r="F8773" s="9" t="n">
        <v>16.59</v>
      </c>
      <c r="G8773" s="9" t="n">
        <f aca="false">PRODUCT(E8773:F8773)</f>
        <v>12.4425</v>
      </c>
    </row>
    <row r="8774" customFormat="false" ht="20" hidden="false" customHeight="true" outlineLevel="0" collapsed="false">
      <c r="A8774" s="10"/>
      <c r="B8774" s="10"/>
      <c r="C8774" s="10" t="s">
        <v>18</v>
      </c>
      <c r="D8774" s="10"/>
      <c r="E8774" s="10"/>
      <c r="F8774" s="10"/>
      <c r="G8774" s="11" t="n">
        <f aca="false">SUM(G8771:G8773)</f>
        <v>32.9225</v>
      </c>
    </row>
    <row r="8775" customFormat="false" ht="12.8" hidden="false" customHeight="false" outlineLevel="0" collapsed="false">
      <c r="C8775" s="1" t="s">
        <v>19</v>
      </c>
      <c r="E8775" s="12"/>
      <c r="F8775" s="12"/>
      <c r="G8775" s="12" t="n">
        <f aca="false">SUM(G8766,G8770,G8774)</f>
        <v>119.277075</v>
      </c>
    </row>
    <row r="8776" customFormat="false" ht="12.8" hidden="false" customHeight="false" outlineLevel="0" collapsed="false">
      <c r="C8776" s="1" t="s">
        <v>20</v>
      </c>
      <c r="E8776" s="1" t="s">
        <v>21</v>
      </c>
      <c r="G8776" s="12" t="n">
        <f aca="false">PRODUCT(G8775,0.15)</f>
        <v>17.89156125</v>
      </c>
    </row>
    <row r="8777" customFormat="false" ht="12.8" hidden="false" customHeight="false" outlineLevel="0" collapsed="false">
      <c r="C8777" s="1" t="s">
        <v>22</v>
      </c>
      <c r="E8777" s="1" t="s">
        <v>1662</v>
      </c>
      <c r="G8777" s="12" t="n">
        <f aca="false">PRODUCT(G8776,0.02)</f>
        <v>0.357831225</v>
      </c>
    </row>
    <row r="8778" customFormat="false" ht="12.8" hidden="false" customHeight="false" outlineLevel="0" collapsed="false">
      <c r="C8778" s="1" t="s">
        <v>24</v>
      </c>
      <c r="E8778" s="1" t="s">
        <v>25</v>
      </c>
      <c r="G8778" s="12" t="n">
        <f aca="false">PRODUCT(SUM(G8775,G8776),0.1)</f>
        <v>13.716863625</v>
      </c>
    </row>
    <row r="8779" customFormat="false" ht="12.8" hidden="false" customHeight="false" outlineLevel="0" collapsed="false">
      <c r="C8779" s="1" t="s">
        <v>26</v>
      </c>
      <c r="G8779" s="12" t="n">
        <f aca="false">SUM(G8775:G8776,G8778)</f>
        <v>150.885499875</v>
      </c>
    </row>
    <row r="8780" customFormat="false" ht="12.8" hidden="false" customHeight="false" outlineLevel="0" collapsed="false">
      <c r="C8780" s="1" t="s">
        <v>27</v>
      </c>
      <c r="G8780" s="13" t="s">
        <v>2124</v>
      </c>
    </row>
    <row r="8785" customFormat="false" ht="12.8" hidden="false" customHeight="true" outlineLevel="0" collapsed="false">
      <c r="A8785" s="2" t="s">
        <v>2125</v>
      </c>
      <c r="B8785" s="3" t="s">
        <v>2065</v>
      </c>
      <c r="C8785" s="3"/>
      <c r="D8785" s="3"/>
      <c r="E8785" s="3"/>
      <c r="F8785" s="3"/>
      <c r="G8785" s="3"/>
    </row>
    <row r="8786" customFormat="false" ht="12.8" hidden="false" customHeight="true" outlineLevel="0" collapsed="false">
      <c r="B8786" s="3" t="s">
        <v>2126</v>
      </c>
      <c r="C8786" s="3"/>
      <c r="D8786" s="3"/>
      <c r="E8786" s="3"/>
      <c r="F8786" s="3"/>
      <c r="G8786" s="3"/>
    </row>
    <row r="8787" customFormat="false" ht="12.8" hidden="false" customHeight="false" outlineLevel="0" collapsed="false">
      <c r="B8787" s="4" t="s">
        <v>2127</v>
      </c>
      <c r="C8787" s="4"/>
      <c r="D8787" s="4"/>
      <c r="E8787" s="4"/>
      <c r="F8787" s="4"/>
      <c r="G8787" s="4"/>
    </row>
    <row r="8789" customFormat="false" ht="12.8" hidden="false" customHeight="false" outlineLevel="0" collapsed="false">
      <c r="A8789" s="5" t="s">
        <v>4</v>
      </c>
      <c r="B8789" s="5" t="s">
        <v>5</v>
      </c>
      <c r="C8789" s="5" t="s">
        <v>6</v>
      </c>
      <c r="D8789" s="5" t="s">
        <v>7</v>
      </c>
      <c r="E8789" s="6" t="s">
        <v>8</v>
      </c>
      <c r="F8789" s="5" t="s">
        <v>9</v>
      </c>
      <c r="G8789" s="5" t="s">
        <v>10</v>
      </c>
    </row>
    <row r="8790" customFormat="false" ht="45" hidden="false" customHeight="true" outlineLevel="0" collapsed="false">
      <c r="A8790" s="7" t="s">
        <v>2125</v>
      </c>
      <c r="B8790" s="7" t="s">
        <v>1711</v>
      </c>
      <c r="C8790" s="7" t="s">
        <v>1712</v>
      </c>
      <c r="D8790" s="8" t="s">
        <v>1706</v>
      </c>
      <c r="E8790" s="9" t="n">
        <v>0.5</v>
      </c>
      <c r="F8790" s="9" t="n">
        <v>0.6</v>
      </c>
      <c r="G8790" s="9" t="n">
        <f aca="false">PRODUCT(E8790:F8790)</f>
        <v>0.3</v>
      </c>
    </row>
    <row r="8791" customFormat="false" ht="20" hidden="false" customHeight="true" outlineLevel="0" collapsed="false">
      <c r="A8791" s="10"/>
      <c r="B8791" s="10"/>
      <c r="C8791" s="10" t="s">
        <v>14</v>
      </c>
      <c r="D8791" s="10"/>
      <c r="E8791" s="10"/>
      <c r="F8791" s="10"/>
      <c r="G8791" s="11" t="n">
        <f aca="false">SUM(G8790:G8790)</f>
        <v>0.3</v>
      </c>
    </row>
    <row r="8792" customFormat="false" ht="45" hidden="false" customHeight="true" outlineLevel="0" collapsed="false">
      <c r="A8792" s="7" t="s">
        <v>2125</v>
      </c>
      <c r="B8792" s="7" t="s">
        <v>1658</v>
      </c>
      <c r="C8792" s="7" t="s">
        <v>1659</v>
      </c>
      <c r="D8792" s="8" t="s">
        <v>17</v>
      </c>
      <c r="E8792" s="9" t="n">
        <v>0.1</v>
      </c>
      <c r="F8792" s="9" t="n">
        <v>20.48</v>
      </c>
      <c r="G8792" s="9" t="n">
        <f aca="false">PRODUCT(E8792:F8792)</f>
        <v>2.048</v>
      </c>
    </row>
    <row r="8793" customFormat="false" ht="20" hidden="false" customHeight="true" outlineLevel="0" collapsed="false">
      <c r="A8793" s="10"/>
      <c r="B8793" s="10"/>
      <c r="C8793" s="10" t="s">
        <v>18</v>
      </c>
      <c r="D8793" s="10"/>
      <c r="E8793" s="10"/>
      <c r="F8793" s="10"/>
      <c r="G8793" s="11" t="n">
        <f aca="false">SUM(G8792:G8792)</f>
        <v>2.048</v>
      </c>
    </row>
    <row r="8794" customFormat="false" ht="12.8" hidden="false" customHeight="false" outlineLevel="0" collapsed="false">
      <c r="C8794" s="1" t="s">
        <v>19</v>
      </c>
      <c r="E8794" s="12"/>
      <c r="F8794" s="12"/>
      <c r="G8794" s="12" t="n">
        <f aca="false">SUM(G8791,G8793)</f>
        <v>2.348</v>
      </c>
    </row>
    <row r="8795" customFormat="false" ht="12.8" hidden="false" customHeight="false" outlineLevel="0" collapsed="false">
      <c r="C8795" s="1" t="s">
        <v>20</v>
      </c>
      <c r="E8795" s="1" t="s">
        <v>21</v>
      </c>
      <c r="G8795" s="12" t="n">
        <f aca="false">PRODUCT(G8794,0.15)</f>
        <v>0.3522</v>
      </c>
    </row>
    <row r="8796" customFormat="false" ht="12.8" hidden="false" customHeight="false" outlineLevel="0" collapsed="false">
      <c r="C8796" s="1" t="s">
        <v>22</v>
      </c>
      <c r="E8796" s="1" t="s">
        <v>1662</v>
      </c>
      <c r="G8796" s="12" t="n">
        <f aca="false">PRODUCT(G8795,0.02)</f>
        <v>0.007044</v>
      </c>
    </row>
    <row r="8797" customFormat="false" ht="12.8" hidden="false" customHeight="false" outlineLevel="0" collapsed="false">
      <c r="C8797" s="1" t="s">
        <v>24</v>
      </c>
      <c r="E8797" s="1" t="s">
        <v>25</v>
      </c>
      <c r="G8797" s="12" t="n">
        <f aca="false">PRODUCT(SUM(G8794,G8795),0.1)</f>
        <v>0.27002</v>
      </c>
    </row>
    <row r="8798" customFormat="false" ht="12.8" hidden="false" customHeight="false" outlineLevel="0" collapsed="false">
      <c r="C8798" s="1" t="s">
        <v>26</v>
      </c>
      <c r="G8798" s="12" t="n">
        <f aca="false">SUM(G8794:G8795,G8797)</f>
        <v>2.97022</v>
      </c>
    </row>
    <row r="8799" customFormat="false" ht="12.8" hidden="false" customHeight="false" outlineLevel="0" collapsed="false">
      <c r="C8799" s="1" t="s">
        <v>27</v>
      </c>
      <c r="G8799" s="13" t="s">
        <v>2128</v>
      </c>
    </row>
    <row r="8804" customFormat="false" ht="12.8" hidden="false" customHeight="true" outlineLevel="0" collapsed="false">
      <c r="A8804" s="2" t="s">
        <v>2129</v>
      </c>
      <c r="B8804" s="3" t="s">
        <v>2065</v>
      </c>
      <c r="C8804" s="3"/>
      <c r="D8804" s="3"/>
      <c r="E8804" s="3"/>
      <c r="F8804" s="3"/>
      <c r="G8804" s="3"/>
    </row>
    <row r="8805" customFormat="false" ht="12.8" hidden="false" customHeight="true" outlineLevel="0" collapsed="false">
      <c r="B8805" s="3" t="s">
        <v>2130</v>
      </c>
      <c r="C8805" s="3"/>
      <c r="D8805" s="3"/>
      <c r="E8805" s="3"/>
      <c r="F8805" s="3"/>
      <c r="G8805" s="3"/>
    </row>
    <row r="8806" customFormat="false" ht="12.8" hidden="false" customHeight="false" outlineLevel="0" collapsed="false">
      <c r="B8806" s="4" t="s">
        <v>2131</v>
      </c>
      <c r="C8806" s="4"/>
      <c r="D8806" s="4"/>
      <c r="E8806" s="4"/>
      <c r="F8806" s="4"/>
      <c r="G8806" s="4"/>
    </row>
    <row r="8808" customFormat="false" ht="12.8" hidden="false" customHeight="false" outlineLevel="0" collapsed="false">
      <c r="A8808" s="5" t="s">
        <v>4</v>
      </c>
      <c r="B8808" s="5" t="s">
        <v>5</v>
      </c>
      <c r="C8808" s="5" t="s">
        <v>6</v>
      </c>
      <c r="D8808" s="5" t="s">
        <v>7</v>
      </c>
      <c r="E8808" s="6" t="s">
        <v>8</v>
      </c>
      <c r="F8808" s="5" t="s">
        <v>9</v>
      </c>
      <c r="G8808" s="5" t="s">
        <v>10</v>
      </c>
    </row>
    <row r="8809" customFormat="false" ht="45" hidden="false" customHeight="true" outlineLevel="0" collapsed="false">
      <c r="A8809" s="7" t="s">
        <v>2129</v>
      </c>
      <c r="B8809" s="7" t="s">
        <v>1667</v>
      </c>
      <c r="C8809" s="7" t="s">
        <v>1668</v>
      </c>
      <c r="D8809" s="8" t="s">
        <v>17</v>
      </c>
      <c r="E8809" s="9" t="n">
        <v>0.125</v>
      </c>
      <c r="F8809" s="9" t="n">
        <v>6.4583</v>
      </c>
      <c r="G8809" s="9" t="n">
        <f aca="false">PRODUCT(E8809:F8809)</f>
        <v>0.8072875</v>
      </c>
    </row>
    <row r="8810" customFormat="false" ht="45" hidden="false" customHeight="true" outlineLevel="0" collapsed="false">
      <c r="A8810" s="7" t="s">
        <v>2129</v>
      </c>
      <c r="B8810" s="7" t="s">
        <v>1669</v>
      </c>
      <c r="C8810" s="7" t="s">
        <v>1670</v>
      </c>
      <c r="D8810" s="8" t="s">
        <v>17</v>
      </c>
      <c r="E8810" s="9" t="n">
        <v>0.125</v>
      </c>
      <c r="F8810" s="9" t="n">
        <v>10.2</v>
      </c>
      <c r="G8810" s="9" t="n">
        <f aca="false">PRODUCT(E8810:F8810)</f>
        <v>1.275</v>
      </c>
    </row>
    <row r="8811" customFormat="false" ht="20" hidden="false" customHeight="true" outlineLevel="0" collapsed="false">
      <c r="A8811" s="10"/>
      <c r="B8811" s="10"/>
      <c r="C8811" s="10" t="s">
        <v>1657</v>
      </c>
      <c r="D8811" s="10"/>
      <c r="E8811" s="10"/>
      <c r="F8811" s="10"/>
      <c r="G8811" s="11" t="n">
        <f aca="false">SUM(G8809:G8810)</f>
        <v>2.0822875</v>
      </c>
    </row>
    <row r="8812" customFormat="false" ht="45" hidden="false" customHeight="true" outlineLevel="0" collapsed="false">
      <c r="A8812" s="7" t="s">
        <v>2129</v>
      </c>
      <c r="B8812" s="7" t="s">
        <v>1658</v>
      </c>
      <c r="C8812" s="7" t="s">
        <v>1659</v>
      </c>
      <c r="D8812" s="8" t="s">
        <v>17</v>
      </c>
      <c r="E8812" s="9" t="n">
        <v>0.15</v>
      </c>
      <c r="F8812" s="9" t="n">
        <v>20.48</v>
      </c>
      <c r="G8812" s="9" t="n">
        <f aca="false">PRODUCT(E8812:F8812)</f>
        <v>3.072</v>
      </c>
    </row>
    <row r="8813" customFormat="false" ht="20" hidden="false" customHeight="true" outlineLevel="0" collapsed="false">
      <c r="A8813" s="10"/>
      <c r="B8813" s="10"/>
      <c r="C8813" s="10" t="s">
        <v>18</v>
      </c>
      <c r="D8813" s="10"/>
      <c r="E8813" s="10"/>
      <c r="F8813" s="10"/>
      <c r="G8813" s="11" t="n">
        <f aca="false">SUM(G8812:G8812)</f>
        <v>3.072</v>
      </c>
    </row>
    <row r="8814" customFormat="false" ht="12.8" hidden="false" customHeight="false" outlineLevel="0" collapsed="false">
      <c r="C8814" s="1" t="s">
        <v>19</v>
      </c>
      <c r="E8814" s="12"/>
      <c r="F8814" s="12"/>
      <c r="G8814" s="12" t="n">
        <f aca="false">SUM(G8811,G8813)</f>
        <v>5.1542875</v>
      </c>
    </row>
    <row r="8815" customFormat="false" ht="12.8" hidden="false" customHeight="false" outlineLevel="0" collapsed="false">
      <c r="C8815" s="1" t="s">
        <v>20</v>
      </c>
      <c r="E8815" s="1" t="s">
        <v>21</v>
      </c>
      <c r="G8815" s="12" t="n">
        <f aca="false">PRODUCT(G8814,0.15)</f>
        <v>0.773143125</v>
      </c>
    </row>
    <row r="8816" customFormat="false" ht="12.8" hidden="false" customHeight="false" outlineLevel="0" collapsed="false">
      <c r="C8816" s="1" t="s">
        <v>22</v>
      </c>
      <c r="E8816" s="1" t="s">
        <v>1662</v>
      </c>
      <c r="G8816" s="12" t="n">
        <f aca="false">PRODUCT(G8815,0.02)</f>
        <v>0.0154628625</v>
      </c>
    </row>
    <row r="8817" customFormat="false" ht="12.8" hidden="false" customHeight="false" outlineLevel="0" collapsed="false">
      <c r="C8817" s="1" t="s">
        <v>24</v>
      </c>
      <c r="E8817" s="1" t="s">
        <v>25</v>
      </c>
      <c r="G8817" s="12" t="n">
        <f aca="false">PRODUCT(SUM(G8814,G8815),0.1)</f>
        <v>0.5927430625</v>
      </c>
    </row>
    <row r="8818" customFormat="false" ht="12.8" hidden="false" customHeight="false" outlineLevel="0" collapsed="false">
      <c r="C8818" s="1" t="s">
        <v>26</v>
      </c>
      <c r="G8818" s="12" t="n">
        <f aca="false">SUM(G8814:G8815,G8817)</f>
        <v>6.5201736875</v>
      </c>
    </row>
    <row r="8819" customFormat="false" ht="12.8" hidden="false" customHeight="false" outlineLevel="0" collapsed="false">
      <c r="C8819" s="1" t="s">
        <v>27</v>
      </c>
      <c r="G8819" s="13" t="s">
        <v>2132</v>
      </c>
    </row>
    <row r="8824" customFormat="false" ht="12.8" hidden="false" customHeight="true" outlineLevel="0" collapsed="false">
      <c r="A8824" s="2" t="s">
        <v>2133</v>
      </c>
      <c r="B8824" s="3" t="s">
        <v>2134</v>
      </c>
      <c r="C8824" s="3"/>
      <c r="D8824" s="3"/>
      <c r="E8824" s="3"/>
      <c r="F8824" s="3"/>
      <c r="G8824" s="3"/>
    </row>
    <row r="8825" customFormat="false" ht="12.8" hidden="false" customHeight="true" outlineLevel="0" collapsed="false">
      <c r="B8825" s="3" t="s">
        <v>2135</v>
      </c>
      <c r="C8825" s="3"/>
      <c r="D8825" s="3"/>
      <c r="E8825" s="3"/>
      <c r="F8825" s="3"/>
      <c r="G8825" s="3"/>
    </row>
    <row r="8826" customFormat="false" ht="12.8" hidden="false" customHeight="false" outlineLevel="0" collapsed="false">
      <c r="B8826" s="4" t="s">
        <v>2136</v>
      </c>
      <c r="C8826" s="4"/>
      <c r="D8826" s="4"/>
      <c r="E8826" s="4"/>
      <c r="F8826" s="4"/>
      <c r="G8826" s="4"/>
    </row>
    <row r="8828" customFormat="false" ht="12.8" hidden="false" customHeight="false" outlineLevel="0" collapsed="false">
      <c r="A8828" s="5" t="s">
        <v>4</v>
      </c>
      <c r="B8828" s="5" t="s">
        <v>5</v>
      </c>
      <c r="C8828" s="5" t="s">
        <v>6</v>
      </c>
      <c r="D8828" s="5" t="s">
        <v>7</v>
      </c>
      <c r="E8828" s="6" t="s">
        <v>8</v>
      </c>
      <c r="F8828" s="5" t="s">
        <v>9</v>
      </c>
      <c r="G8828" s="5" t="s">
        <v>10</v>
      </c>
    </row>
    <row r="8829" customFormat="false" ht="45" hidden="false" customHeight="true" outlineLevel="0" collapsed="false">
      <c r="A8829" s="7" t="s">
        <v>2133</v>
      </c>
      <c r="B8829" s="7" t="s">
        <v>2137</v>
      </c>
      <c r="C8829" s="7" t="s">
        <v>2138</v>
      </c>
      <c r="D8829" s="8" t="s">
        <v>1706</v>
      </c>
      <c r="E8829" s="9" t="n">
        <v>0.04</v>
      </c>
      <c r="F8829" s="9" t="n">
        <v>0.96</v>
      </c>
      <c r="G8829" s="9" t="n">
        <f aca="false">PRODUCT(E8829:F8829)</f>
        <v>0.0384</v>
      </c>
    </row>
    <row r="8830" customFormat="false" ht="45" hidden="false" customHeight="true" outlineLevel="0" collapsed="false">
      <c r="A8830" s="7" t="s">
        <v>2133</v>
      </c>
      <c r="B8830" s="7" t="s">
        <v>2139</v>
      </c>
      <c r="C8830" s="7" t="s">
        <v>2140</v>
      </c>
      <c r="D8830" s="8" t="s">
        <v>2090</v>
      </c>
      <c r="E8830" s="9" t="n">
        <v>2.5</v>
      </c>
      <c r="F8830" s="9" t="n">
        <v>1.27</v>
      </c>
      <c r="G8830" s="9" t="n">
        <f aca="false">PRODUCT(E8830:F8830)</f>
        <v>3.175</v>
      </c>
    </row>
    <row r="8831" customFormat="false" ht="45" hidden="false" customHeight="true" outlineLevel="0" collapsed="false">
      <c r="A8831" s="7" t="s">
        <v>2133</v>
      </c>
      <c r="B8831" s="7" t="s">
        <v>2141</v>
      </c>
      <c r="C8831" s="7" t="s">
        <v>2142</v>
      </c>
      <c r="D8831" s="8" t="s">
        <v>2090</v>
      </c>
      <c r="E8831" s="9" t="n">
        <v>1</v>
      </c>
      <c r="F8831" s="9" t="n">
        <v>1.77</v>
      </c>
      <c r="G8831" s="9" t="n">
        <f aca="false">PRODUCT(E8831:F8831)</f>
        <v>1.77</v>
      </c>
    </row>
    <row r="8832" customFormat="false" ht="45" hidden="false" customHeight="true" outlineLevel="0" collapsed="false">
      <c r="A8832" s="7" t="s">
        <v>2133</v>
      </c>
      <c r="B8832" s="7" t="s">
        <v>2143</v>
      </c>
      <c r="C8832" s="7" t="s">
        <v>2144</v>
      </c>
      <c r="D8832" s="8" t="s">
        <v>2090</v>
      </c>
      <c r="E8832" s="9" t="n">
        <v>1.63</v>
      </c>
      <c r="F8832" s="9" t="n">
        <v>2.36363</v>
      </c>
      <c r="G8832" s="9" t="n">
        <f aca="false">PRODUCT(E8832:F8832)</f>
        <v>3.8527169</v>
      </c>
    </row>
    <row r="8833" customFormat="false" ht="20" hidden="false" customHeight="true" outlineLevel="0" collapsed="false">
      <c r="A8833" s="10"/>
      <c r="B8833" s="10"/>
      <c r="C8833" s="10" t="s">
        <v>14</v>
      </c>
      <c r="D8833" s="10"/>
      <c r="E8833" s="10"/>
      <c r="F8833" s="10"/>
      <c r="G8833" s="11" t="n">
        <f aca="false">SUM(G8829:G8832)</f>
        <v>8.8361169</v>
      </c>
    </row>
    <row r="8834" customFormat="false" ht="45" hidden="false" customHeight="true" outlineLevel="0" collapsed="false">
      <c r="A8834" s="7" t="s">
        <v>2133</v>
      </c>
      <c r="B8834" s="7" t="s">
        <v>1658</v>
      </c>
      <c r="C8834" s="7" t="s">
        <v>1659</v>
      </c>
      <c r="D8834" s="8" t="s">
        <v>17</v>
      </c>
      <c r="E8834" s="9" t="n">
        <v>0.25</v>
      </c>
      <c r="F8834" s="9" t="n">
        <v>20.48</v>
      </c>
      <c r="G8834" s="9" t="n">
        <f aca="false">PRODUCT(E8834:F8834)</f>
        <v>5.12</v>
      </c>
    </row>
    <row r="8835" customFormat="false" ht="45" hidden="false" customHeight="true" outlineLevel="0" collapsed="false">
      <c r="A8835" s="7" t="s">
        <v>2133</v>
      </c>
      <c r="B8835" s="7" t="s">
        <v>1660</v>
      </c>
      <c r="C8835" s="7" t="s">
        <v>1661</v>
      </c>
      <c r="D8835" s="8" t="s">
        <v>17</v>
      </c>
      <c r="E8835" s="9" t="n">
        <v>0.25</v>
      </c>
      <c r="F8835" s="9" t="n">
        <v>16.59</v>
      </c>
      <c r="G8835" s="9" t="n">
        <f aca="false">PRODUCT(E8835:F8835)</f>
        <v>4.1475</v>
      </c>
    </row>
    <row r="8836" customFormat="false" ht="20" hidden="false" customHeight="true" outlineLevel="0" collapsed="false">
      <c r="A8836" s="10"/>
      <c r="B8836" s="10"/>
      <c r="C8836" s="10" t="s">
        <v>18</v>
      </c>
      <c r="D8836" s="10"/>
      <c r="E8836" s="10"/>
      <c r="F8836" s="10"/>
      <c r="G8836" s="11" t="n">
        <f aca="false">SUM(G8834:G8835)</f>
        <v>9.2675</v>
      </c>
    </row>
    <row r="8837" customFormat="false" ht="12.8" hidden="false" customHeight="false" outlineLevel="0" collapsed="false">
      <c r="C8837" s="1" t="s">
        <v>19</v>
      </c>
      <c r="E8837" s="12"/>
      <c r="F8837" s="12"/>
      <c r="G8837" s="12" t="n">
        <f aca="false">SUM(G8833,G8836)</f>
        <v>18.1036169</v>
      </c>
    </row>
    <row r="8838" customFormat="false" ht="12.8" hidden="false" customHeight="false" outlineLevel="0" collapsed="false">
      <c r="C8838" s="1" t="s">
        <v>20</v>
      </c>
      <c r="E8838" s="1" t="s">
        <v>21</v>
      </c>
      <c r="G8838" s="12" t="n">
        <f aca="false">PRODUCT(G8837,0.15)</f>
        <v>2.715542535</v>
      </c>
    </row>
    <row r="8839" customFormat="false" ht="12.8" hidden="false" customHeight="false" outlineLevel="0" collapsed="false">
      <c r="C8839" s="1" t="s">
        <v>22</v>
      </c>
      <c r="E8839" s="1" t="s">
        <v>1662</v>
      </c>
      <c r="G8839" s="12" t="n">
        <f aca="false">PRODUCT(G8838,0.02)</f>
        <v>0.0543108507</v>
      </c>
    </row>
    <row r="8840" customFormat="false" ht="12.8" hidden="false" customHeight="false" outlineLevel="0" collapsed="false">
      <c r="C8840" s="1" t="s">
        <v>24</v>
      </c>
      <c r="E8840" s="1" t="s">
        <v>25</v>
      </c>
      <c r="G8840" s="12" t="n">
        <f aca="false">PRODUCT(SUM(G8837,G8838),0.1)</f>
        <v>2.0819159435</v>
      </c>
    </row>
    <row r="8841" customFormat="false" ht="12.8" hidden="false" customHeight="false" outlineLevel="0" collapsed="false">
      <c r="C8841" s="1" t="s">
        <v>26</v>
      </c>
      <c r="G8841" s="12" t="n">
        <f aca="false">SUM(G8837:G8838,G8840)</f>
        <v>22.9010753785</v>
      </c>
    </row>
    <row r="8842" customFormat="false" ht="12.8" hidden="false" customHeight="false" outlineLevel="0" collapsed="false">
      <c r="C8842" s="1" t="s">
        <v>27</v>
      </c>
      <c r="G8842" s="13" t="s">
        <v>2145</v>
      </c>
    </row>
    <row r="8847" customFormat="false" ht="12.8" hidden="false" customHeight="true" outlineLevel="0" collapsed="false">
      <c r="A8847" s="2" t="s">
        <v>2146</v>
      </c>
      <c r="B8847" s="3" t="s">
        <v>2134</v>
      </c>
      <c r="C8847" s="3"/>
      <c r="D8847" s="3"/>
      <c r="E8847" s="3"/>
      <c r="F8847" s="3"/>
      <c r="G8847" s="3"/>
    </row>
    <row r="8848" customFormat="false" ht="12.8" hidden="false" customHeight="true" outlineLevel="0" collapsed="false">
      <c r="B8848" s="3" t="s">
        <v>2147</v>
      </c>
      <c r="C8848" s="3"/>
      <c r="D8848" s="3"/>
      <c r="E8848" s="3"/>
      <c r="F8848" s="3"/>
      <c r="G8848" s="3"/>
    </row>
    <row r="8849" customFormat="false" ht="12.8" hidden="false" customHeight="false" outlineLevel="0" collapsed="false">
      <c r="B8849" s="4" t="s">
        <v>2148</v>
      </c>
      <c r="C8849" s="4"/>
      <c r="D8849" s="4"/>
      <c r="E8849" s="4"/>
      <c r="F8849" s="4"/>
      <c r="G8849" s="4"/>
    </row>
    <row r="8851" customFormat="false" ht="12.8" hidden="false" customHeight="false" outlineLevel="0" collapsed="false">
      <c r="A8851" s="5" t="s">
        <v>4</v>
      </c>
      <c r="B8851" s="5" t="s">
        <v>5</v>
      </c>
      <c r="C8851" s="5" t="s">
        <v>6</v>
      </c>
      <c r="D8851" s="5" t="s">
        <v>7</v>
      </c>
      <c r="E8851" s="6" t="s">
        <v>8</v>
      </c>
      <c r="F8851" s="5" t="s">
        <v>9</v>
      </c>
      <c r="G8851" s="5" t="s">
        <v>10</v>
      </c>
    </row>
    <row r="8852" customFormat="false" ht="45" hidden="false" customHeight="true" outlineLevel="0" collapsed="false">
      <c r="A8852" s="7" t="s">
        <v>2146</v>
      </c>
      <c r="B8852" s="7" t="s">
        <v>2137</v>
      </c>
      <c r="C8852" s="7" t="s">
        <v>2138</v>
      </c>
      <c r="D8852" s="8" t="s">
        <v>1706</v>
      </c>
      <c r="E8852" s="9" t="n">
        <v>0.04</v>
      </c>
      <c r="F8852" s="9" t="n">
        <v>0.96</v>
      </c>
      <c r="G8852" s="9" t="n">
        <f aca="false">PRODUCT(E8852:F8852)</f>
        <v>0.0384</v>
      </c>
    </row>
    <row r="8853" customFormat="false" ht="45" hidden="false" customHeight="true" outlineLevel="0" collapsed="false">
      <c r="A8853" s="7" t="s">
        <v>2146</v>
      </c>
      <c r="B8853" s="7" t="s">
        <v>2149</v>
      </c>
      <c r="C8853" s="7" t="s">
        <v>2150</v>
      </c>
      <c r="D8853" s="8" t="s">
        <v>2090</v>
      </c>
      <c r="E8853" s="9" t="n">
        <v>1</v>
      </c>
      <c r="F8853" s="9" t="n">
        <v>1.4</v>
      </c>
      <c r="G8853" s="9" t="n">
        <f aca="false">PRODUCT(E8853:F8853)</f>
        <v>1.4</v>
      </c>
    </row>
    <row r="8854" customFormat="false" ht="45" hidden="false" customHeight="true" outlineLevel="0" collapsed="false">
      <c r="A8854" s="7" t="s">
        <v>2146</v>
      </c>
      <c r="B8854" s="7" t="s">
        <v>2151</v>
      </c>
      <c r="C8854" s="7" t="s">
        <v>2152</v>
      </c>
      <c r="D8854" s="8" t="s">
        <v>2090</v>
      </c>
      <c r="E8854" s="9" t="n">
        <v>1</v>
      </c>
      <c r="F8854" s="9" t="n">
        <v>2</v>
      </c>
      <c r="G8854" s="9" t="n">
        <f aca="false">PRODUCT(E8854:F8854)</f>
        <v>2</v>
      </c>
    </row>
    <row r="8855" customFormat="false" ht="45" hidden="false" customHeight="true" outlineLevel="0" collapsed="false">
      <c r="A8855" s="7" t="s">
        <v>2146</v>
      </c>
      <c r="B8855" s="7" t="s">
        <v>2153</v>
      </c>
      <c r="C8855" s="7" t="s">
        <v>2154</v>
      </c>
      <c r="D8855" s="8" t="s">
        <v>2090</v>
      </c>
      <c r="E8855" s="9" t="n">
        <v>1.5</v>
      </c>
      <c r="F8855" s="9" t="n">
        <v>3</v>
      </c>
      <c r="G8855" s="9" t="n">
        <f aca="false">PRODUCT(E8855:F8855)</f>
        <v>4.5</v>
      </c>
    </row>
    <row r="8856" customFormat="false" ht="20" hidden="false" customHeight="true" outlineLevel="0" collapsed="false">
      <c r="A8856" s="10"/>
      <c r="B8856" s="10"/>
      <c r="C8856" s="10" t="s">
        <v>14</v>
      </c>
      <c r="D8856" s="10"/>
      <c r="E8856" s="10"/>
      <c r="F8856" s="10"/>
      <c r="G8856" s="11" t="n">
        <f aca="false">SUM(G8852:G8855)</f>
        <v>7.9384</v>
      </c>
    </row>
    <row r="8857" customFormat="false" ht="45" hidden="false" customHeight="true" outlineLevel="0" collapsed="false">
      <c r="A8857" s="7" t="s">
        <v>2146</v>
      </c>
      <c r="B8857" s="7" t="s">
        <v>1658</v>
      </c>
      <c r="C8857" s="7" t="s">
        <v>1659</v>
      </c>
      <c r="D8857" s="8" t="s">
        <v>17</v>
      </c>
      <c r="E8857" s="9" t="n">
        <v>0.275</v>
      </c>
      <c r="F8857" s="9" t="n">
        <v>20.48</v>
      </c>
      <c r="G8857" s="9" t="n">
        <f aca="false">PRODUCT(E8857:F8857)</f>
        <v>5.632</v>
      </c>
    </row>
    <row r="8858" customFormat="false" ht="45" hidden="false" customHeight="true" outlineLevel="0" collapsed="false">
      <c r="A8858" s="7" t="s">
        <v>2146</v>
      </c>
      <c r="B8858" s="7" t="s">
        <v>1660</v>
      </c>
      <c r="C8858" s="7" t="s">
        <v>1661</v>
      </c>
      <c r="D8858" s="8" t="s">
        <v>17</v>
      </c>
      <c r="E8858" s="9" t="n">
        <v>0.275</v>
      </c>
      <c r="F8858" s="9" t="n">
        <v>16.59</v>
      </c>
      <c r="G8858" s="9" t="n">
        <f aca="false">PRODUCT(E8858:F8858)</f>
        <v>4.56225</v>
      </c>
    </row>
    <row r="8859" customFormat="false" ht="20" hidden="false" customHeight="true" outlineLevel="0" collapsed="false">
      <c r="A8859" s="10"/>
      <c r="B8859" s="10"/>
      <c r="C8859" s="10" t="s">
        <v>18</v>
      </c>
      <c r="D8859" s="10"/>
      <c r="E8859" s="10"/>
      <c r="F8859" s="10"/>
      <c r="G8859" s="11" t="n">
        <f aca="false">SUM(G8857:G8858)</f>
        <v>10.19425</v>
      </c>
    </row>
    <row r="8860" customFormat="false" ht="12.8" hidden="false" customHeight="false" outlineLevel="0" collapsed="false">
      <c r="C8860" s="1" t="s">
        <v>19</v>
      </c>
      <c r="E8860" s="12"/>
      <c r="F8860" s="12"/>
      <c r="G8860" s="12" t="n">
        <f aca="false">SUM(G8856,G8859)</f>
        <v>18.13265</v>
      </c>
    </row>
    <row r="8861" customFormat="false" ht="12.8" hidden="false" customHeight="false" outlineLevel="0" collapsed="false">
      <c r="C8861" s="1" t="s">
        <v>20</v>
      </c>
      <c r="E8861" s="1" t="s">
        <v>21</v>
      </c>
      <c r="G8861" s="12" t="n">
        <f aca="false">PRODUCT(G8860,0.15)</f>
        <v>2.7198975</v>
      </c>
    </row>
    <row r="8862" customFormat="false" ht="12.8" hidden="false" customHeight="false" outlineLevel="0" collapsed="false">
      <c r="C8862" s="1" t="s">
        <v>22</v>
      </c>
      <c r="E8862" s="1" t="s">
        <v>1662</v>
      </c>
      <c r="G8862" s="12" t="n">
        <f aca="false">PRODUCT(G8861,0.02)</f>
        <v>0.05439795</v>
      </c>
    </row>
    <row r="8863" customFormat="false" ht="12.8" hidden="false" customHeight="false" outlineLevel="0" collapsed="false">
      <c r="C8863" s="1" t="s">
        <v>24</v>
      </c>
      <c r="E8863" s="1" t="s">
        <v>25</v>
      </c>
      <c r="G8863" s="12" t="n">
        <f aca="false">PRODUCT(SUM(G8860,G8861),0.1)</f>
        <v>2.08525475</v>
      </c>
    </row>
    <row r="8864" customFormat="false" ht="12.8" hidden="false" customHeight="false" outlineLevel="0" collapsed="false">
      <c r="C8864" s="1" t="s">
        <v>26</v>
      </c>
      <c r="G8864" s="12" t="n">
        <f aca="false">SUM(G8860:G8861,G8863)</f>
        <v>22.93780225</v>
      </c>
    </row>
    <row r="8865" customFormat="false" ht="12.8" hidden="false" customHeight="false" outlineLevel="0" collapsed="false">
      <c r="C8865" s="1" t="s">
        <v>27</v>
      </c>
      <c r="G8865" s="13" t="s">
        <v>2155</v>
      </c>
    </row>
    <row r="8870" customFormat="false" ht="12.8" hidden="false" customHeight="true" outlineLevel="0" collapsed="false">
      <c r="A8870" s="2" t="s">
        <v>2156</v>
      </c>
      <c r="B8870" s="3" t="s">
        <v>2134</v>
      </c>
      <c r="C8870" s="3"/>
      <c r="D8870" s="3"/>
      <c r="E8870" s="3"/>
      <c r="F8870" s="3"/>
      <c r="G8870" s="3"/>
    </row>
    <row r="8871" customFormat="false" ht="12.8" hidden="false" customHeight="true" outlineLevel="0" collapsed="false">
      <c r="B8871" s="3" t="s">
        <v>2157</v>
      </c>
      <c r="C8871" s="3"/>
      <c r="D8871" s="3"/>
      <c r="E8871" s="3"/>
      <c r="F8871" s="3"/>
      <c r="G8871" s="3"/>
    </row>
    <row r="8872" customFormat="false" ht="12.8" hidden="false" customHeight="false" outlineLevel="0" collapsed="false">
      <c r="B8872" s="4" t="s">
        <v>2158</v>
      </c>
      <c r="C8872" s="4"/>
      <c r="D8872" s="4"/>
      <c r="E8872" s="4"/>
      <c r="F8872" s="4"/>
      <c r="G8872" s="4"/>
    </row>
    <row r="8874" customFormat="false" ht="12.8" hidden="false" customHeight="false" outlineLevel="0" collapsed="false">
      <c r="A8874" s="5" t="s">
        <v>4</v>
      </c>
      <c r="B8874" s="5" t="s">
        <v>5</v>
      </c>
      <c r="C8874" s="5" t="s">
        <v>6</v>
      </c>
      <c r="D8874" s="5" t="s">
        <v>7</v>
      </c>
      <c r="E8874" s="6" t="s">
        <v>8</v>
      </c>
      <c r="F8874" s="5" t="s">
        <v>9</v>
      </c>
      <c r="G8874" s="5" t="s">
        <v>10</v>
      </c>
    </row>
    <row r="8875" customFormat="false" ht="45" hidden="false" customHeight="true" outlineLevel="0" collapsed="false">
      <c r="A8875" s="7" t="s">
        <v>2156</v>
      </c>
      <c r="B8875" s="7" t="s">
        <v>1671</v>
      </c>
      <c r="C8875" s="7" t="s">
        <v>1672</v>
      </c>
      <c r="D8875" s="8" t="s">
        <v>17</v>
      </c>
      <c r="E8875" s="9" t="n">
        <v>0.1</v>
      </c>
      <c r="F8875" s="9" t="n">
        <v>6.49038</v>
      </c>
      <c r="G8875" s="9" t="n">
        <f aca="false">PRODUCT(E8875:F8875)</f>
        <v>0.649038</v>
      </c>
    </row>
    <row r="8876" customFormat="false" ht="45" hidden="false" customHeight="true" outlineLevel="0" collapsed="false">
      <c r="A8876" s="7" t="s">
        <v>2156</v>
      </c>
      <c r="B8876" s="7" t="s">
        <v>2159</v>
      </c>
      <c r="C8876" s="7" t="s">
        <v>2160</v>
      </c>
      <c r="D8876" s="8" t="s">
        <v>17</v>
      </c>
      <c r="E8876" s="9" t="n">
        <v>0.1</v>
      </c>
      <c r="F8876" s="9" t="n">
        <v>3.5</v>
      </c>
      <c r="G8876" s="9" t="n">
        <f aca="false">PRODUCT(E8876:F8876)</f>
        <v>0.35</v>
      </c>
    </row>
    <row r="8877" customFormat="false" ht="45" hidden="false" customHeight="true" outlineLevel="0" collapsed="false">
      <c r="A8877" s="7" t="s">
        <v>2156</v>
      </c>
      <c r="B8877" s="7" t="s">
        <v>1677</v>
      </c>
      <c r="C8877" s="7" t="s">
        <v>1678</v>
      </c>
      <c r="D8877" s="8" t="s">
        <v>17</v>
      </c>
      <c r="E8877" s="9" t="n">
        <v>0.1</v>
      </c>
      <c r="F8877" s="9" t="n">
        <v>12.44</v>
      </c>
      <c r="G8877" s="9" t="n">
        <f aca="false">PRODUCT(E8877:F8877)</f>
        <v>1.244</v>
      </c>
    </row>
    <row r="8878" customFormat="false" ht="20" hidden="false" customHeight="true" outlineLevel="0" collapsed="false">
      <c r="A8878" s="10"/>
      <c r="B8878" s="10"/>
      <c r="C8878" s="10" t="s">
        <v>1657</v>
      </c>
      <c r="D8878" s="10"/>
      <c r="E8878" s="10"/>
      <c r="F8878" s="10"/>
      <c r="G8878" s="11" t="n">
        <f aca="false">SUM(G8875:G8877)</f>
        <v>2.243038</v>
      </c>
    </row>
    <row r="8879" customFormat="false" ht="45" hidden="false" customHeight="true" outlineLevel="0" collapsed="false">
      <c r="A8879" s="7" t="s">
        <v>2156</v>
      </c>
      <c r="B8879" s="7" t="s">
        <v>1717</v>
      </c>
      <c r="C8879" s="7" t="s">
        <v>1718</v>
      </c>
      <c r="D8879" s="8" t="s">
        <v>1685</v>
      </c>
      <c r="E8879" s="9" t="n">
        <v>0.01125</v>
      </c>
      <c r="F8879" s="9" t="n">
        <v>13.1325</v>
      </c>
      <c r="G8879" s="9" t="n">
        <f aca="false">PRODUCT(E8879:F8879)</f>
        <v>0.147740625</v>
      </c>
    </row>
    <row r="8880" customFormat="false" ht="45" hidden="false" customHeight="true" outlineLevel="0" collapsed="false">
      <c r="A8880" s="7" t="s">
        <v>2156</v>
      </c>
      <c r="B8880" s="7" t="s">
        <v>2161</v>
      </c>
      <c r="C8880" s="7" t="s">
        <v>2162</v>
      </c>
      <c r="D8880" s="8" t="s">
        <v>1685</v>
      </c>
      <c r="E8880" s="9" t="n">
        <v>0.00281</v>
      </c>
      <c r="F8880" s="9" t="n">
        <v>170</v>
      </c>
      <c r="G8880" s="9" t="n">
        <f aca="false">PRODUCT(E8880:F8880)</f>
        <v>0.4777</v>
      </c>
    </row>
    <row r="8881" customFormat="false" ht="45" hidden="false" customHeight="true" outlineLevel="0" collapsed="false">
      <c r="A8881" s="7" t="s">
        <v>2156</v>
      </c>
      <c r="B8881" s="7" t="s">
        <v>2153</v>
      </c>
      <c r="C8881" s="7" t="s">
        <v>2154</v>
      </c>
      <c r="D8881" s="8" t="s">
        <v>2090</v>
      </c>
      <c r="E8881" s="9" t="n">
        <v>1.5</v>
      </c>
      <c r="F8881" s="9" t="n">
        <v>3</v>
      </c>
      <c r="G8881" s="9" t="n">
        <f aca="false">PRODUCT(E8881:F8881)</f>
        <v>4.5</v>
      </c>
    </row>
    <row r="8882" customFormat="false" ht="20" hidden="false" customHeight="true" outlineLevel="0" collapsed="false">
      <c r="A8882" s="10"/>
      <c r="B8882" s="10"/>
      <c r="C8882" s="10" t="s">
        <v>14</v>
      </c>
      <c r="D8882" s="10"/>
      <c r="E8882" s="10"/>
      <c r="F8882" s="10"/>
      <c r="G8882" s="11" t="n">
        <f aca="false">SUM(G8879:G8881)</f>
        <v>5.125440625</v>
      </c>
    </row>
    <row r="8883" customFormat="false" ht="45" hidden="false" customHeight="true" outlineLevel="0" collapsed="false">
      <c r="A8883" s="7" t="s">
        <v>2156</v>
      </c>
      <c r="B8883" s="7" t="s">
        <v>1658</v>
      </c>
      <c r="C8883" s="7" t="s">
        <v>1659</v>
      </c>
      <c r="D8883" s="8" t="s">
        <v>17</v>
      </c>
      <c r="E8883" s="9" t="n">
        <v>0.1</v>
      </c>
      <c r="F8883" s="9" t="n">
        <v>20.48</v>
      </c>
      <c r="G8883" s="9" t="n">
        <f aca="false">PRODUCT(E8883:F8883)</f>
        <v>2.048</v>
      </c>
    </row>
    <row r="8884" customFormat="false" ht="45" hidden="false" customHeight="true" outlineLevel="0" collapsed="false">
      <c r="A8884" s="7" t="s">
        <v>2156</v>
      </c>
      <c r="B8884" s="7" t="s">
        <v>1658</v>
      </c>
      <c r="C8884" s="7" t="s">
        <v>1659</v>
      </c>
      <c r="D8884" s="8" t="s">
        <v>17</v>
      </c>
      <c r="E8884" s="9" t="n">
        <v>0.1</v>
      </c>
      <c r="F8884" s="9" t="n">
        <v>20.48</v>
      </c>
      <c r="G8884" s="9" t="n">
        <f aca="false">PRODUCT(E8884:F8884)</f>
        <v>2.048</v>
      </c>
    </row>
    <row r="8885" customFormat="false" ht="45" hidden="false" customHeight="true" outlineLevel="0" collapsed="false">
      <c r="A8885" s="7" t="s">
        <v>2156</v>
      </c>
      <c r="B8885" s="7" t="s">
        <v>1660</v>
      </c>
      <c r="C8885" s="7" t="s">
        <v>1661</v>
      </c>
      <c r="D8885" s="8" t="s">
        <v>17</v>
      </c>
      <c r="E8885" s="9" t="n">
        <v>0.2</v>
      </c>
      <c r="F8885" s="9" t="n">
        <v>16.59</v>
      </c>
      <c r="G8885" s="9" t="n">
        <f aca="false">PRODUCT(E8885:F8885)</f>
        <v>3.318</v>
      </c>
    </row>
    <row r="8886" customFormat="false" ht="20" hidden="false" customHeight="true" outlineLevel="0" collapsed="false">
      <c r="A8886" s="10"/>
      <c r="B8886" s="10"/>
      <c r="C8886" s="10" t="s">
        <v>18</v>
      </c>
      <c r="D8886" s="10"/>
      <c r="E8886" s="10"/>
      <c r="F8886" s="10"/>
      <c r="G8886" s="11" t="n">
        <f aca="false">SUM(G8883:G8885)</f>
        <v>7.414</v>
      </c>
    </row>
    <row r="8887" customFormat="false" ht="12.8" hidden="false" customHeight="false" outlineLevel="0" collapsed="false">
      <c r="C8887" s="1" t="s">
        <v>19</v>
      </c>
      <c r="E8887" s="12"/>
      <c r="F8887" s="12"/>
      <c r="G8887" s="12" t="n">
        <f aca="false">SUM(G8878,G8882,G8886)</f>
        <v>14.782478625</v>
      </c>
    </row>
    <row r="8888" customFormat="false" ht="12.8" hidden="false" customHeight="false" outlineLevel="0" collapsed="false">
      <c r="C8888" s="1" t="s">
        <v>20</v>
      </c>
      <c r="E8888" s="1" t="s">
        <v>21</v>
      </c>
      <c r="G8888" s="12" t="n">
        <f aca="false">PRODUCT(G8887,0.15)</f>
        <v>2.21737179375</v>
      </c>
    </row>
    <row r="8889" customFormat="false" ht="12.8" hidden="false" customHeight="false" outlineLevel="0" collapsed="false">
      <c r="C8889" s="1" t="s">
        <v>22</v>
      </c>
      <c r="E8889" s="1" t="s">
        <v>1662</v>
      </c>
      <c r="G8889" s="12" t="n">
        <f aca="false">PRODUCT(G8888,0.02)</f>
        <v>0.044347435875</v>
      </c>
    </row>
    <row r="8890" customFormat="false" ht="12.8" hidden="false" customHeight="false" outlineLevel="0" collapsed="false">
      <c r="C8890" s="1" t="s">
        <v>24</v>
      </c>
      <c r="E8890" s="1" t="s">
        <v>25</v>
      </c>
      <c r="G8890" s="12" t="n">
        <f aca="false">PRODUCT(SUM(G8887,G8888),0.1)</f>
        <v>1.699985041875</v>
      </c>
    </row>
    <row r="8891" customFormat="false" ht="12.8" hidden="false" customHeight="false" outlineLevel="0" collapsed="false">
      <c r="C8891" s="1" t="s">
        <v>26</v>
      </c>
      <c r="G8891" s="12" t="n">
        <f aca="false">SUM(G8887:G8888,G8890)</f>
        <v>18.699835460625</v>
      </c>
    </row>
    <row r="8892" customFormat="false" ht="12.8" hidden="false" customHeight="false" outlineLevel="0" collapsed="false">
      <c r="C8892" s="1" t="s">
        <v>27</v>
      </c>
      <c r="G8892" s="13" t="s">
        <v>2163</v>
      </c>
    </row>
    <row r="8897" customFormat="false" ht="12.8" hidden="false" customHeight="true" outlineLevel="0" collapsed="false">
      <c r="A8897" s="2" t="s">
        <v>2164</v>
      </c>
      <c r="B8897" s="3" t="s">
        <v>2134</v>
      </c>
      <c r="C8897" s="3"/>
      <c r="D8897" s="3"/>
      <c r="E8897" s="3"/>
      <c r="F8897" s="3"/>
      <c r="G8897" s="3"/>
    </row>
    <row r="8898" customFormat="false" ht="12.8" hidden="false" customHeight="true" outlineLevel="0" collapsed="false">
      <c r="B8898" s="3" t="s">
        <v>2165</v>
      </c>
      <c r="C8898" s="3"/>
      <c r="D8898" s="3"/>
      <c r="E8898" s="3"/>
      <c r="F8898" s="3"/>
      <c r="G8898" s="3"/>
    </row>
    <row r="8899" customFormat="false" ht="12.8" hidden="false" customHeight="false" outlineLevel="0" collapsed="false">
      <c r="B8899" s="4" t="s">
        <v>2166</v>
      </c>
      <c r="C8899" s="4"/>
      <c r="D8899" s="4"/>
      <c r="E8899" s="4"/>
      <c r="F8899" s="4"/>
      <c r="G8899" s="4"/>
    </row>
    <row r="8901" customFormat="false" ht="12.8" hidden="false" customHeight="false" outlineLevel="0" collapsed="false">
      <c r="A8901" s="5" t="s">
        <v>4</v>
      </c>
      <c r="B8901" s="5" t="s">
        <v>5</v>
      </c>
      <c r="C8901" s="5" t="s">
        <v>6</v>
      </c>
      <c r="D8901" s="5" t="s">
        <v>7</v>
      </c>
      <c r="E8901" s="6" t="s">
        <v>8</v>
      </c>
      <c r="F8901" s="5" t="s">
        <v>9</v>
      </c>
      <c r="G8901" s="5" t="s">
        <v>10</v>
      </c>
    </row>
    <row r="8902" customFormat="false" ht="45" hidden="false" customHeight="true" outlineLevel="0" collapsed="false">
      <c r="A8902" s="7" t="s">
        <v>2164</v>
      </c>
      <c r="B8902" s="7" t="s">
        <v>1655</v>
      </c>
      <c r="C8902" s="7" t="s">
        <v>1656</v>
      </c>
      <c r="D8902" s="8" t="s">
        <v>17</v>
      </c>
      <c r="E8902" s="9" t="n">
        <v>0.05</v>
      </c>
      <c r="F8902" s="9" t="n">
        <v>41.36</v>
      </c>
      <c r="G8902" s="9" t="n">
        <f aca="false">PRODUCT(E8902:F8902)</f>
        <v>2.068</v>
      </c>
    </row>
    <row r="8903" customFormat="false" ht="20" hidden="false" customHeight="true" outlineLevel="0" collapsed="false">
      <c r="A8903" s="10"/>
      <c r="B8903" s="10"/>
      <c r="C8903" s="10" t="s">
        <v>1657</v>
      </c>
      <c r="D8903" s="10"/>
      <c r="E8903" s="10"/>
      <c r="F8903" s="10"/>
      <c r="G8903" s="11" t="n">
        <f aca="false">SUM(G8902:G8902)</f>
        <v>2.068</v>
      </c>
    </row>
    <row r="8904" customFormat="false" ht="45" hidden="false" customHeight="true" outlineLevel="0" collapsed="false">
      <c r="A8904" s="7" t="s">
        <v>2164</v>
      </c>
      <c r="B8904" s="7" t="s">
        <v>2167</v>
      </c>
      <c r="C8904" s="7" t="s">
        <v>2168</v>
      </c>
      <c r="D8904" s="8" t="s">
        <v>2090</v>
      </c>
      <c r="E8904" s="9" t="n">
        <v>1</v>
      </c>
      <c r="F8904" s="9" t="n">
        <v>3.59014</v>
      </c>
      <c r="G8904" s="9" t="n">
        <f aca="false">PRODUCT(E8904:F8904)</f>
        <v>3.59014</v>
      </c>
    </row>
    <row r="8905" customFormat="false" ht="45" hidden="false" customHeight="true" outlineLevel="0" collapsed="false">
      <c r="A8905" s="7" t="s">
        <v>2164</v>
      </c>
      <c r="B8905" s="7" t="s">
        <v>2169</v>
      </c>
      <c r="C8905" s="7" t="s">
        <v>2170</v>
      </c>
      <c r="D8905" s="8" t="s">
        <v>92</v>
      </c>
      <c r="E8905" s="9" t="n">
        <v>4</v>
      </c>
      <c r="F8905" s="9" t="n">
        <v>0.0525</v>
      </c>
      <c r="G8905" s="9" t="n">
        <f aca="false">PRODUCT(E8905:F8905)</f>
        <v>0.21</v>
      </c>
    </row>
    <row r="8906" customFormat="false" ht="20" hidden="false" customHeight="true" outlineLevel="0" collapsed="false">
      <c r="A8906" s="10"/>
      <c r="B8906" s="10"/>
      <c r="C8906" s="10" t="s">
        <v>14</v>
      </c>
      <c r="D8906" s="10"/>
      <c r="E8906" s="10"/>
      <c r="F8906" s="10"/>
      <c r="G8906" s="11" t="n">
        <f aca="false">SUM(G8904:G8905)</f>
        <v>3.80014</v>
      </c>
    </row>
    <row r="8907" customFormat="false" ht="45" hidden="false" customHeight="true" outlineLevel="0" collapsed="false">
      <c r="A8907" s="7" t="s">
        <v>2164</v>
      </c>
      <c r="B8907" s="7" t="s">
        <v>2171</v>
      </c>
      <c r="C8907" s="7" t="s">
        <v>2172</v>
      </c>
      <c r="D8907" s="8" t="s">
        <v>17</v>
      </c>
      <c r="E8907" s="9" t="n">
        <v>0.2</v>
      </c>
      <c r="F8907" s="9" t="n">
        <v>28.43</v>
      </c>
      <c r="G8907" s="9" t="n">
        <f aca="false">PRODUCT(E8907:F8907)</f>
        <v>5.686</v>
      </c>
    </row>
    <row r="8908" customFormat="false" ht="45" hidden="false" customHeight="true" outlineLevel="0" collapsed="false">
      <c r="A8908" s="7" t="s">
        <v>2164</v>
      </c>
      <c r="B8908" s="7" t="s">
        <v>2173</v>
      </c>
      <c r="C8908" s="7" t="s">
        <v>2174</v>
      </c>
      <c r="D8908" s="8" t="s">
        <v>17</v>
      </c>
      <c r="E8908" s="9" t="n">
        <v>0.2</v>
      </c>
      <c r="F8908" s="9" t="n">
        <v>23.78</v>
      </c>
      <c r="G8908" s="9" t="n">
        <f aca="false">PRODUCT(E8908:F8908)</f>
        <v>4.756</v>
      </c>
    </row>
    <row r="8909" customFormat="false" ht="20" hidden="false" customHeight="true" outlineLevel="0" collapsed="false">
      <c r="A8909" s="10"/>
      <c r="B8909" s="10"/>
      <c r="C8909" s="10" t="s">
        <v>18</v>
      </c>
      <c r="D8909" s="10"/>
      <c r="E8909" s="10"/>
      <c r="F8909" s="10"/>
      <c r="G8909" s="11" t="n">
        <f aca="false">SUM(G8907:G8908)</f>
        <v>10.442</v>
      </c>
    </row>
    <row r="8910" customFormat="false" ht="12.8" hidden="false" customHeight="false" outlineLevel="0" collapsed="false">
      <c r="C8910" s="1" t="s">
        <v>19</v>
      </c>
      <c r="E8910" s="12"/>
      <c r="F8910" s="12"/>
      <c r="G8910" s="12" t="n">
        <f aca="false">SUM(G8903,G8906,G8909)</f>
        <v>16.31014</v>
      </c>
    </row>
    <row r="8911" customFormat="false" ht="12.8" hidden="false" customHeight="false" outlineLevel="0" collapsed="false">
      <c r="C8911" s="1" t="s">
        <v>20</v>
      </c>
      <c r="E8911" s="1" t="s">
        <v>21</v>
      </c>
      <c r="G8911" s="12" t="n">
        <f aca="false">PRODUCT(G8910,0.15)</f>
        <v>2.446521</v>
      </c>
    </row>
    <row r="8912" customFormat="false" ht="12.8" hidden="false" customHeight="false" outlineLevel="0" collapsed="false">
      <c r="C8912" s="1" t="s">
        <v>22</v>
      </c>
      <c r="E8912" s="1" t="s">
        <v>303</v>
      </c>
      <c r="G8912" s="12" t="n">
        <f aca="false">PRODUCT(G8911,0.01)</f>
        <v>0.02446521</v>
      </c>
    </row>
    <row r="8913" customFormat="false" ht="12.8" hidden="false" customHeight="false" outlineLevel="0" collapsed="false">
      <c r="C8913" s="1" t="s">
        <v>24</v>
      </c>
      <c r="E8913" s="1" t="s">
        <v>25</v>
      </c>
      <c r="G8913" s="12" t="n">
        <f aca="false">PRODUCT(SUM(G8910,G8911),0.1)</f>
        <v>1.8756661</v>
      </c>
    </row>
    <row r="8914" customFormat="false" ht="12.8" hidden="false" customHeight="false" outlineLevel="0" collapsed="false">
      <c r="C8914" s="1" t="s">
        <v>26</v>
      </c>
      <c r="G8914" s="12" t="n">
        <f aca="false">SUM(G8910:G8911,G8913)</f>
        <v>20.6323271</v>
      </c>
    </row>
    <row r="8915" customFormat="false" ht="12.8" hidden="false" customHeight="false" outlineLevel="0" collapsed="false">
      <c r="C8915" s="1" t="s">
        <v>27</v>
      </c>
      <c r="G8915" s="13" t="s">
        <v>2175</v>
      </c>
    </row>
    <row r="8920" customFormat="false" ht="12.8" hidden="false" customHeight="true" outlineLevel="0" collapsed="false">
      <c r="A8920" s="2" t="s">
        <v>2176</v>
      </c>
      <c r="B8920" s="3" t="s">
        <v>2134</v>
      </c>
      <c r="C8920" s="3"/>
      <c r="D8920" s="3"/>
      <c r="E8920" s="3"/>
      <c r="F8920" s="3"/>
      <c r="G8920" s="3"/>
    </row>
    <row r="8921" customFormat="false" ht="12.8" hidden="false" customHeight="true" outlineLevel="0" collapsed="false">
      <c r="B8921" s="3" t="s">
        <v>2177</v>
      </c>
      <c r="C8921" s="3"/>
      <c r="D8921" s="3"/>
      <c r="E8921" s="3"/>
      <c r="F8921" s="3"/>
      <c r="G8921" s="3"/>
    </row>
    <row r="8922" customFormat="false" ht="12.8" hidden="false" customHeight="false" outlineLevel="0" collapsed="false">
      <c r="B8922" s="4" t="s">
        <v>2178</v>
      </c>
      <c r="C8922" s="4"/>
      <c r="D8922" s="4"/>
      <c r="E8922" s="4"/>
      <c r="F8922" s="4"/>
      <c r="G8922" s="4"/>
    </row>
    <row r="8924" customFormat="false" ht="12.8" hidden="false" customHeight="false" outlineLevel="0" collapsed="false">
      <c r="A8924" s="5" t="s">
        <v>4</v>
      </c>
      <c r="B8924" s="5" t="s">
        <v>5</v>
      </c>
      <c r="C8924" s="5" t="s">
        <v>6</v>
      </c>
      <c r="D8924" s="5" t="s">
        <v>7</v>
      </c>
      <c r="E8924" s="6" t="s">
        <v>8</v>
      </c>
      <c r="F8924" s="5" t="s">
        <v>9</v>
      </c>
      <c r="G8924" s="5" t="s">
        <v>10</v>
      </c>
    </row>
    <row r="8925" customFormat="false" ht="45" hidden="false" customHeight="true" outlineLevel="0" collapsed="false">
      <c r="A8925" s="7" t="s">
        <v>2176</v>
      </c>
      <c r="B8925" s="7" t="s">
        <v>1655</v>
      </c>
      <c r="C8925" s="7" t="s">
        <v>1656</v>
      </c>
      <c r="D8925" s="8" t="s">
        <v>17</v>
      </c>
      <c r="E8925" s="9" t="n">
        <v>0.05</v>
      </c>
      <c r="F8925" s="9" t="n">
        <v>41.36</v>
      </c>
      <c r="G8925" s="9" t="n">
        <f aca="false">PRODUCT(E8925:F8925)</f>
        <v>2.068</v>
      </c>
    </row>
    <row r="8926" customFormat="false" ht="20" hidden="false" customHeight="true" outlineLevel="0" collapsed="false">
      <c r="A8926" s="10"/>
      <c r="B8926" s="10"/>
      <c r="C8926" s="10" t="s">
        <v>1657</v>
      </c>
      <c r="D8926" s="10"/>
      <c r="E8926" s="10"/>
      <c r="F8926" s="10"/>
      <c r="G8926" s="11" t="n">
        <f aca="false">SUM(G8925:G8925)</f>
        <v>2.068</v>
      </c>
    </row>
    <row r="8927" customFormat="false" ht="45" hidden="false" customHeight="true" outlineLevel="0" collapsed="false">
      <c r="A8927" s="7" t="s">
        <v>2176</v>
      </c>
      <c r="B8927" s="7" t="s">
        <v>2167</v>
      </c>
      <c r="C8927" s="7" t="s">
        <v>2168</v>
      </c>
      <c r="D8927" s="8" t="s">
        <v>2090</v>
      </c>
      <c r="E8927" s="9" t="n">
        <v>1.5</v>
      </c>
      <c r="F8927" s="9" t="n">
        <v>3.59014</v>
      </c>
      <c r="G8927" s="9" t="n">
        <f aca="false">PRODUCT(E8927:F8927)</f>
        <v>5.38521</v>
      </c>
    </row>
    <row r="8928" customFormat="false" ht="45" hidden="false" customHeight="true" outlineLevel="0" collapsed="false">
      <c r="A8928" s="7" t="s">
        <v>2176</v>
      </c>
      <c r="B8928" s="7" t="s">
        <v>2169</v>
      </c>
      <c r="C8928" s="7" t="s">
        <v>2170</v>
      </c>
      <c r="D8928" s="8" t="s">
        <v>92</v>
      </c>
      <c r="E8928" s="9" t="n">
        <v>4</v>
      </c>
      <c r="F8928" s="9" t="n">
        <v>0.0525</v>
      </c>
      <c r="G8928" s="9" t="n">
        <f aca="false">PRODUCT(E8928:F8928)</f>
        <v>0.21</v>
      </c>
    </row>
    <row r="8929" customFormat="false" ht="20" hidden="false" customHeight="true" outlineLevel="0" collapsed="false">
      <c r="A8929" s="10"/>
      <c r="B8929" s="10"/>
      <c r="C8929" s="10" t="s">
        <v>14</v>
      </c>
      <c r="D8929" s="10"/>
      <c r="E8929" s="10"/>
      <c r="F8929" s="10"/>
      <c r="G8929" s="11" t="n">
        <f aca="false">SUM(G8927:G8928)</f>
        <v>5.59521</v>
      </c>
    </row>
    <row r="8930" customFormat="false" ht="45" hidden="false" customHeight="true" outlineLevel="0" collapsed="false">
      <c r="A8930" s="7" t="s">
        <v>2176</v>
      </c>
      <c r="B8930" s="7" t="s">
        <v>2171</v>
      </c>
      <c r="C8930" s="7" t="s">
        <v>2172</v>
      </c>
      <c r="D8930" s="8" t="s">
        <v>17</v>
      </c>
      <c r="E8930" s="9" t="n">
        <v>0.3</v>
      </c>
      <c r="F8930" s="9" t="n">
        <v>28.43</v>
      </c>
      <c r="G8930" s="9" t="n">
        <f aca="false">PRODUCT(E8930:F8930)</f>
        <v>8.529</v>
      </c>
    </row>
    <row r="8931" customFormat="false" ht="20" hidden="false" customHeight="true" outlineLevel="0" collapsed="false">
      <c r="A8931" s="10"/>
      <c r="B8931" s="10"/>
      <c r="C8931" s="10" t="s">
        <v>18</v>
      </c>
      <c r="D8931" s="10"/>
      <c r="E8931" s="10"/>
      <c r="F8931" s="10"/>
      <c r="G8931" s="11" t="n">
        <f aca="false">SUM(G8930:G8930)</f>
        <v>8.529</v>
      </c>
    </row>
    <row r="8932" customFormat="false" ht="12.8" hidden="false" customHeight="false" outlineLevel="0" collapsed="false">
      <c r="C8932" s="1" t="s">
        <v>19</v>
      </c>
      <c r="E8932" s="12"/>
      <c r="F8932" s="12"/>
      <c r="G8932" s="12" t="n">
        <f aca="false">SUM(G8926,G8929,G8931)</f>
        <v>16.19221</v>
      </c>
    </row>
    <row r="8933" customFormat="false" ht="12.8" hidden="false" customHeight="false" outlineLevel="0" collapsed="false">
      <c r="C8933" s="1" t="s">
        <v>20</v>
      </c>
      <c r="E8933" s="1" t="s">
        <v>21</v>
      </c>
      <c r="G8933" s="12" t="n">
        <f aca="false">PRODUCT(G8932,0.15)</f>
        <v>2.4288315</v>
      </c>
    </row>
    <row r="8934" customFormat="false" ht="12.8" hidden="false" customHeight="false" outlineLevel="0" collapsed="false">
      <c r="C8934" s="1" t="s">
        <v>22</v>
      </c>
      <c r="E8934" s="1" t="s">
        <v>303</v>
      </c>
      <c r="G8934" s="12" t="n">
        <f aca="false">PRODUCT(G8933,0.01)</f>
        <v>0.024288315</v>
      </c>
    </row>
    <row r="8935" customFormat="false" ht="12.8" hidden="false" customHeight="false" outlineLevel="0" collapsed="false">
      <c r="C8935" s="1" t="s">
        <v>24</v>
      </c>
      <c r="E8935" s="1" t="s">
        <v>25</v>
      </c>
      <c r="G8935" s="12" t="n">
        <f aca="false">PRODUCT(SUM(G8932,G8933),0.1)</f>
        <v>1.86210415</v>
      </c>
    </row>
    <row r="8936" customFormat="false" ht="12.8" hidden="false" customHeight="false" outlineLevel="0" collapsed="false">
      <c r="C8936" s="1" t="s">
        <v>26</v>
      </c>
      <c r="G8936" s="12" t="n">
        <f aca="false">SUM(G8932:G8933,G8935)</f>
        <v>20.48314565</v>
      </c>
    </row>
    <row r="8937" customFormat="false" ht="12.8" hidden="false" customHeight="false" outlineLevel="0" collapsed="false">
      <c r="C8937" s="1" t="s">
        <v>27</v>
      </c>
      <c r="G8937" s="13" t="s">
        <v>2179</v>
      </c>
    </row>
    <row r="8942" customFormat="false" ht="12.8" hidden="false" customHeight="true" outlineLevel="0" collapsed="false">
      <c r="A8942" s="2" t="s">
        <v>2180</v>
      </c>
      <c r="B8942" s="3" t="s">
        <v>2134</v>
      </c>
      <c r="C8942" s="3"/>
      <c r="D8942" s="3"/>
      <c r="E8942" s="3"/>
      <c r="F8942" s="3"/>
      <c r="G8942" s="3"/>
    </row>
    <row r="8943" customFormat="false" ht="12.8" hidden="false" customHeight="true" outlineLevel="0" collapsed="false">
      <c r="B8943" s="3" t="s">
        <v>2181</v>
      </c>
      <c r="C8943" s="3"/>
      <c r="D8943" s="3"/>
      <c r="E8943" s="3"/>
      <c r="F8943" s="3"/>
      <c r="G8943" s="3"/>
    </row>
    <row r="8944" customFormat="false" ht="12.8" hidden="false" customHeight="false" outlineLevel="0" collapsed="false">
      <c r="B8944" s="4" t="s">
        <v>2182</v>
      </c>
      <c r="C8944" s="4"/>
      <c r="D8944" s="4"/>
      <c r="E8944" s="4"/>
      <c r="F8944" s="4"/>
      <c r="G8944" s="4"/>
    </row>
    <row r="8946" customFormat="false" ht="12.8" hidden="false" customHeight="false" outlineLevel="0" collapsed="false">
      <c r="A8946" s="5" t="s">
        <v>4</v>
      </c>
      <c r="B8946" s="5" t="s">
        <v>5</v>
      </c>
      <c r="C8946" s="5" t="s">
        <v>6</v>
      </c>
      <c r="D8946" s="5" t="s">
        <v>7</v>
      </c>
      <c r="E8946" s="6" t="s">
        <v>8</v>
      </c>
      <c r="F8946" s="5" t="s">
        <v>9</v>
      </c>
      <c r="G8946" s="5" t="s">
        <v>10</v>
      </c>
    </row>
    <row r="8947" customFormat="false" ht="45" hidden="false" customHeight="true" outlineLevel="0" collapsed="false">
      <c r="A8947" s="7" t="s">
        <v>2180</v>
      </c>
      <c r="B8947" s="7" t="s">
        <v>1655</v>
      </c>
      <c r="C8947" s="7" t="s">
        <v>1656</v>
      </c>
      <c r="D8947" s="8" t="s">
        <v>17</v>
      </c>
      <c r="E8947" s="9" t="n">
        <v>0.05</v>
      </c>
      <c r="F8947" s="9" t="n">
        <v>41.36</v>
      </c>
      <c r="G8947" s="9" t="n">
        <f aca="false">PRODUCT(E8947:F8947)</f>
        <v>2.068</v>
      </c>
    </row>
    <row r="8948" customFormat="false" ht="20" hidden="false" customHeight="true" outlineLevel="0" collapsed="false">
      <c r="A8948" s="10"/>
      <c r="B8948" s="10"/>
      <c r="C8948" s="10" t="s">
        <v>1657</v>
      </c>
      <c r="D8948" s="10"/>
      <c r="E8948" s="10"/>
      <c r="F8948" s="10"/>
      <c r="G8948" s="11" t="n">
        <f aca="false">SUM(G8947:G8947)</f>
        <v>2.068</v>
      </c>
    </row>
    <row r="8949" customFormat="false" ht="45" hidden="false" customHeight="true" outlineLevel="0" collapsed="false">
      <c r="A8949" s="7" t="s">
        <v>2180</v>
      </c>
      <c r="B8949" s="7" t="s">
        <v>2171</v>
      </c>
      <c r="C8949" s="7" t="s">
        <v>2172</v>
      </c>
      <c r="D8949" s="8" t="s">
        <v>17</v>
      </c>
      <c r="E8949" s="9" t="n">
        <v>0.1</v>
      </c>
      <c r="F8949" s="9" t="n">
        <v>28.43</v>
      </c>
      <c r="G8949" s="9" t="n">
        <f aca="false">PRODUCT(E8949:F8949)</f>
        <v>2.843</v>
      </c>
    </row>
    <row r="8950" customFormat="false" ht="20" hidden="false" customHeight="true" outlineLevel="0" collapsed="false">
      <c r="A8950" s="10"/>
      <c r="B8950" s="10"/>
      <c r="C8950" s="10" t="s">
        <v>18</v>
      </c>
      <c r="D8950" s="10"/>
      <c r="E8950" s="10"/>
      <c r="F8950" s="10"/>
      <c r="G8950" s="11" t="n">
        <f aca="false">SUM(G8949:G8949)</f>
        <v>2.843</v>
      </c>
    </row>
    <row r="8951" customFormat="false" ht="12.8" hidden="false" customHeight="false" outlineLevel="0" collapsed="false">
      <c r="C8951" s="1" t="s">
        <v>19</v>
      </c>
      <c r="E8951" s="12"/>
      <c r="F8951" s="12"/>
      <c r="G8951" s="12" t="n">
        <f aca="false">SUM(G8948,G8950)</f>
        <v>4.911</v>
      </c>
    </row>
    <row r="8952" customFormat="false" ht="12.8" hidden="false" customHeight="false" outlineLevel="0" collapsed="false">
      <c r="C8952" s="1" t="s">
        <v>20</v>
      </c>
      <c r="E8952" s="1" t="s">
        <v>21</v>
      </c>
      <c r="G8952" s="12" t="n">
        <f aca="false">PRODUCT(G8951,0.15)</f>
        <v>0.73665</v>
      </c>
    </row>
    <row r="8953" customFormat="false" ht="12.8" hidden="false" customHeight="false" outlineLevel="0" collapsed="false">
      <c r="C8953" s="1" t="s">
        <v>22</v>
      </c>
      <c r="E8953" s="1" t="s">
        <v>303</v>
      </c>
      <c r="G8953" s="12" t="n">
        <f aca="false">PRODUCT(G8952,0.01)</f>
        <v>0.0073665</v>
      </c>
    </row>
    <row r="8954" customFormat="false" ht="12.8" hidden="false" customHeight="false" outlineLevel="0" collapsed="false">
      <c r="C8954" s="1" t="s">
        <v>24</v>
      </c>
      <c r="E8954" s="1" t="s">
        <v>25</v>
      </c>
      <c r="G8954" s="12" t="n">
        <f aca="false">PRODUCT(SUM(G8951,G8952),0.1)</f>
        <v>0.564765</v>
      </c>
    </row>
    <row r="8955" customFormat="false" ht="12.8" hidden="false" customHeight="false" outlineLevel="0" collapsed="false">
      <c r="C8955" s="1" t="s">
        <v>26</v>
      </c>
      <c r="G8955" s="12" t="n">
        <f aca="false">SUM(G8951:G8952,G8954)</f>
        <v>6.212415</v>
      </c>
    </row>
    <row r="8956" customFormat="false" ht="12.8" hidden="false" customHeight="false" outlineLevel="0" collapsed="false">
      <c r="C8956" s="1" t="s">
        <v>27</v>
      </c>
      <c r="G8956" s="13" t="s">
        <v>2183</v>
      </c>
    </row>
    <row r="8961" customFormat="false" ht="12.8" hidden="false" customHeight="true" outlineLevel="0" collapsed="false">
      <c r="A8961" s="2" t="s">
        <v>2184</v>
      </c>
      <c r="B8961" s="3" t="s">
        <v>2134</v>
      </c>
      <c r="C8961" s="3"/>
      <c r="D8961" s="3"/>
      <c r="E8961" s="3"/>
      <c r="F8961" s="3"/>
      <c r="G8961" s="3"/>
    </row>
    <row r="8962" customFormat="false" ht="12.8" hidden="false" customHeight="true" outlineLevel="0" collapsed="false">
      <c r="B8962" s="3" t="s">
        <v>2185</v>
      </c>
      <c r="C8962" s="3"/>
      <c r="D8962" s="3"/>
      <c r="E8962" s="3"/>
      <c r="F8962" s="3"/>
      <c r="G8962" s="3"/>
    </row>
    <row r="8963" customFormat="false" ht="12.8" hidden="false" customHeight="false" outlineLevel="0" collapsed="false">
      <c r="B8963" s="4" t="s">
        <v>2186</v>
      </c>
      <c r="C8963" s="4"/>
      <c r="D8963" s="4"/>
      <c r="E8963" s="4"/>
      <c r="F8963" s="4"/>
      <c r="G8963" s="4"/>
    </row>
    <row r="8965" customFormat="false" ht="12.8" hidden="false" customHeight="false" outlineLevel="0" collapsed="false">
      <c r="A8965" s="5" t="s">
        <v>4</v>
      </c>
      <c r="B8965" s="5" t="s">
        <v>5</v>
      </c>
      <c r="C8965" s="5" t="s">
        <v>6</v>
      </c>
      <c r="D8965" s="5" t="s">
        <v>7</v>
      </c>
      <c r="E8965" s="6" t="s">
        <v>8</v>
      </c>
      <c r="F8965" s="5" t="s">
        <v>9</v>
      </c>
      <c r="G8965" s="5" t="s">
        <v>10</v>
      </c>
    </row>
    <row r="8966" customFormat="false" ht="45" hidden="false" customHeight="true" outlineLevel="0" collapsed="false">
      <c r="A8966" s="7" t="s">
        <v>2184</v>
      </c>
      <c r="B8966" s="7" t="s">
        <v>1655</v>
      </c>
      <c r="C8966" s="7" t="s">
        <v>1656</v>
      </c>
      <c r="D8966" s="8" t="s">
        <v>17</v>
      </c>
      <c r="E8966" s="9" t="n">
        <v>0.05</v>
      </c>
      <c r="F8966" s="9" t="n">
        <v>41.36</v>
      </c>
      <c r="G8966" s="9" t="n">
        <f aca="false">PRODUCT(E8966:F8966)</f>
        <v>2.068</v>
      </c>
    </row>
    <row r="8967" customFormat="false" ht="20" hidden="false" customHeight="true" outlineLevel="0" collapsed="false">
      <c r="A8967" s="10"/>
      <c r="B8967" s="10"/>
      <c r="C8967" s="10" t="s">
        <v>1657</v>
      </c>
      <c r="D8967" s="10"/>
      <c r="E8967" s="10"/>
      <c r="F8967" s="10"/>
      <c r="G8967" s="11" t="n">
        <f aca="false">SUM(G8966:G8966)</f>
        <v>2.068</v>
      </c>
    </row>
    <row r="8968" customFormat="false" ht="45" hidden="false" customHeight="true" outlineLevel="0" collapsed="false">
      <c r="A8968" s="7" t="s">
        <v>2184</v>
      </c>
      <c r="B8968" s="7" t="s">
        <v>1717</v>
      </c>
      <c r="C8968" s="7" t="s">
        <v>1718</v>
      </c>
      <c r="D8968" s="8" t="s">
        <v>1685</v>
      </c>
      <c r="E8968" s="9" t="n">
        <v>0.009</v>
      </c>
      <c r="F8968" s="9" t="n">
        <v>13.1325</v>
      </c>
      <c r="G8968" s="9" t="n">
        <f aca="false">PRODUCT(E8968:F8968)</f>
        <v>0.1181925</v>
      </c>
    </row>
    <row r="8969" customFormat="false" ht="45" hidden="false" customHeight="true" outlineLevel="0" collapsed="false">
      <c r="A8969" s="7" t="s">
        <v>2184</v>
      </c>
      <c r="B8969" s="7" t="s">
        <v>2187</v>
      </c>
      <c r="C8969" s="7" t="s">
        <v>2188</v>
      </c>
      <c r="D8969" s="8" t="s">
        <v>1685</v>
      </c>
      <c r="E8969" s="9" t="n">
        <v>0.016</v>
      </c>
      <c r="F8969" s="9" t="n">
        <v>88</v>
      </c>
      <c r="G8969" s="9" t="n">
        <f aca="false">PRODUCT(E8969:F8969)</f>
        <v>1.408</v>
      </c>
    </row>
    <row r="8970" customFormat="false" ht="45" hidden="false" customHeight="true" outlineLevel="0" collapsed="false">
      <c r="A8970" s="7" t="s">
        <v>2184</v>
      </c>
      <c r="B8970" s="7" t="s">
        <v>2189</v>
      </c>
      <c r="C8970" s="7" t="s">
        <v>2190</v>
      </c>
      <c r="D8970" s="8" t="s">
        <v>13</v>
      </c>
      <c r="E8970" s="9" t="n">
        <v>1</v>
      </c>
      <c r="F8970" s="9" t="n">
        <v>5.67</v>
      </c>
      <c r="G8970" s="9" t="n">
        <f aca="false">PRODUCT(E8970:F8970)</f>
        <v>5.67</v>
      </c>
    </row>
    <row r="8971" customFormat="false" ht="20" hidden="false" customHeight="true" outlineLevel="0" collapsed="false">
      <c r="A8971" s="10"/>
      <c r="B8971" s="10"/>
      <c r="C8971" s="10" t="s">
        <v>14</v>
      </c>
      <c r="D8971" s="10"/>
      <c r="E8971" s="10"/>
      <c r="F8971" s="10"/>
      <c r="G8971" s="11" t="n">
        <f aca="false">SUM(G8968:G8970)</f>
        <v>7.1961925</v>
      </c>
    </row>
    <row r="8972" customFormat="false" ht="45" hidden="false" customHeight="true" outlineLevel="0" collapsed="false">
      <c r="A8972" s="7" t="s">
        <v>2184</v>
      </c>
      <c r="B8972" s="7" t="s">
        <v>2171</v>
      </c>
      <c r="C8972" s="7" t="s">
        <v>2172</v>
      </c>
      <c r="D8972" s="8" t="s">
        <v>17</v>
      </c>
      <c r="E8972" s="9" t="n">
        <v>0.1</v>
      </c>
      <c r="F8972" s="9" t="n">
        <v>28.43</v>
      </c>
      <c r="G8972" s="9" t="n">
        <f aca="false">PRODUCT(E8972:F8972)</f>
        <v>2.843</v>
      </c>
    </row>
    <row r="8973" customFormat="false" ht="45" hidden="false" customHeight="true" outlineLevel="0" collapsed="false">
      <c r="A8973" s="7" t="s">
        <v>2184</v>
      </c>
      <c r="B8973" s="7" t="s">
        <v>2173</v>
      </c>
      <c r="C8973" s="7" t="s">
        <v>2174</v>
      </c>
      <c r="D8973" s="8" t="s">
        <v>17</v>
      </c>
      <c r="E8973" s="9" t="n">
        <v>0.1</v>
      </c>
      <c r="F8973" s="9" t="n">
        <v>23.78</v>
      </c>
      <c r="G8973" s="9" t="n">
        <f aca="false">PRODUCT(E8973:F8973)</f>
        <v>2.378</v>
      </c>
    </row>
    <row r="8974" customFormat="false" ht="20" hidden="false" customHeight="true" outlineLevel="0" collapsed="false">
      <c r="A8974" s="10"/>
      <c r="B8974" s="10"/>
      <c r="C8974" s="10" t="s">
        <v>18</v>
      </c>
      <c r="D8974" s="10"/>
      <c r="E8974" s="10"/>
      <c r="F8974" s="10"/>
      <c r="G8974" s="11" t="n">
        <f aca="false">SUM(G8972:G8973)</f>
        <v>5.221</v>
      </c>
    </row>
    <row r="8975" customFormat="false" ht="12.8" hidden="false" customHeight="false" outlineLevel="0" collapsed="false">
      <c r="C8975" s="1" t="s">
        <v>19</v>
      </c>
      <c r="E8975" s="12"/>
      <c r="F8975" s="12"/>
      <c r="G8975" s="12" t="n">
        <f aca="false">SUM(G8967,G8971,G8974)</f>
        <v>14.4851925</v>
      </c>
    </row>
    <row r="8976" customFormat="false" ht="12.8" hidden="false" customHeight="false" outlineLevel="0" collapsed="false">
      <c r="C8976" s="1" t="s">
        <v>20</v>
      </c>
      <c r="E8976" s="1" t="s">
        <v>21</v>
      </c>
      <c r="G8976" s="12" t="n">
        <f aca="false">PRODUCT(G8975,0.15)</f>
        <v>2.172778875</v>
      </c>
    </row>
    <row r="8977" customFormat="false" ht="12.8" hidden="false" customHeight="false" outlineLevel="0" collapsed="false">
      <c r="C8977" s="1" t="s">
        <v>22</v>
      </c>
      <c r="E8977" s="1" t="s">
        <v>303</v>
      </c>
      <c r="G8977" s="12" t="n">
        <f aca="false">PRODUCT(G8976,0.01)</f>
        <v>0.02172778875</v>
      </c>
    </row>
    <row r="8978" customFormat="false" ht="12.8" hidden="false" customHeight="false" outlineLevel="0" collapsed="false">
      <c r="C8978" s="1" t="s">
        <v>24</v>
      </c>
      <c r="E8978" s="1" t="s">
        <v>25</v>
      </c>
      <c r="G8978" s="12" t="n">
        <f aca="false">PRODUCT(SUM(G8975,G8976),0.1)</f>
        <v>1.6657971375</v>
      </c>
    </row>
    <row r="8979" customFormat="false" ht="12.8" hidden="false" customHeight="false" outlineLevel="0" collapsed="false">
      <c r="C8979" s="1" t="s">
        <v>26</v>
      </c>
      <c r="G8979" s="12" t="n">
        <f aca="false">SUM(G8975:G8976,G8978)</f>
        <v>18.3237685125</v>
      </c>
    </row>
    <row r="8980" customFormat="false" ht="12.8" hidden="false" customHeight="false" outlineLevel="0" collapsed="false">
      <c r="C8980" s="1" t="s">
        <v>27</v>
      </c>
      <c r="G8980" s="13" t="s">
        <v>2191</v>
      </c>
    </row>
    <row r="8985" customFormat="false" ht="12.8" hidden="false" customHeight="true" outlineLevel="0" collapsed="false">
      <c r="A8985" s="2" t="s">
        <v>2192</v>
      </c>
      <c r="B8985" s="3" t="s">
        <v>2134</v>
      </c>
      <c r="C8985" s="3"/>
      <c r="D8985" s="3"/>
      <c r="E8985" s="3"/>
      <c r="F8985" s="3"/>
      <c r="G8985" s="3"/>
    </row>
    <row r="8986" customFormat="false" ht="12.8" hidden="false" customHeight="true" outlineLevel="0" collapsed="false">
      <c r="B8986" s="3" t="s">
        <v>2193</v>
      </c>
      <c r="C8986" s="3"/>
      <c r="D8986" s="3"/>
      <c r="E8986" s="3"/>
      <c r="F8986" s="3"/>
      <c r="G8986" s="3"/>
    </row>
    <row r="8987" customFormat="false" ht="12.8" hidden="false" customHeight="false" outlineLevel="0" collapsed="false">
      <c r="B8987" s="4" t="s">
        <v>2194</v>
      </c>
      <c r="C8987" s="4"/>
      <c r="D8987" s="4"/>
      <c r="E8987" s="4"/>
      <c r="F8987" s="4"/>
      <c r="G8987" s="4"/>
    </row>
    <row r="8989" customFormat="false" ht="12.8" hidden="false" customHeight="false" outlineLevel="0" collapsed="false">
      <c r="A8989" s="5" t="s">
        <v>4</v>
      </c>
      <c r="B8989" s="5" t="s">
        <v>5</v>
      </c>
      <c r="C8989" s="5" t="s">
        <v>6</v>
      </c>
      <c r="D8989" s="5" t="s">
        <v>7</v>
      </c>
      <c r="E8989" s="6" t="s">
        <v>8</v>
      </c>
      <c r="F8989" s="5" t="s">
        <v>9</v>
      </c>
      <c r="G8989" s="5" t="s">
        <v>10</v>
      </c>
    </row>
    <row r="8990" customFormat="false" ht="45" hidden="false" customHeight="true" outlineLevel="0" collapsed="false">
      <c r="A8990" s="7" t="s">
        <v>2192</v>
      </c>
      <c r="B8990" s="7" t="s">
        <v>2195</v>
      </c>
      <c r="C8990" s="7" t="s">
        <v>2196</v>
      </c>
      <c r="D8990" s="8" t="s">
        <v>2197</v>
      </c>
      <c r="E8990" s="9" t="n">
        <v>0.213</v>
      </c>
      <c r="F8990" s="9" t="n">
        <v>3.944</v>
      </c>
      <c r="G8990" s="9" t="n">
        <f aca="false">PRODUCT(E8990:F8990)</f>
        <v>0.840072</v>
      </c>
    </row>
    <row r="8991" customFormat="false" ht="45" hidden="false" customHeight="true" outlineLevel="0" collapsed="false">
      <c r="A8991" s="7" t="s">
        <v>2192</v>
      </c>
      <c r="B8991" s="7" t="s">
        <v>2198</v>
      </c>
      <c r="C8991" s="7" t="s">
        <v>2199</v>
      </c>
      <c r="D8991" s="8" t="s">
        <v>2197</v>
      </c>
      <c r="E8991" s="9" t="n">
        <v>0.096</v>
      </c>
      <c r="F8991" s="9" t="n">
        <v>14.984</v>
      </c>
      <c r="G8991" s="9" t="n">
        <f aca="false">PRODUCT(E8991:F8991)</f>
        <v>1.438464</v>
      </c>
    </row>
    <row r="8992" customFormat="false" ht="45" hidden="false" customHeight="true" outlineLevel="0" collapsed="false">
      <c r="A8992" s="7" t="s">
        <v>2192</v>
      </c>
      <c r="B8992" s="7" t="s">
        <v>2200</v>
      </c>
      <c r="C8992" s="7" t="s">
        <v>2201</v>
      </c>
      <c r="D8992" s="8" t="s">
        <v>2197</v>
      </c>
      <c r="E8992" s="9" t="n">
        <v>0.096</v>
      </c>
      <c r="F8992" s="9" t="n">
        <v>12.7725</v>
      </c>
      <c r="G8992" s="9" t="n">
        <f aca="false">PRODUCT(E8992:F8992)</f>
        <v>1.22616</v>
      </c>
    </row>
    <row r="8993" customFormat="false" ht="20" hidden="false" customHeight="true" outlineLevel="0" collapsed="false">
      <c r="A8993" s="10"/>
      <c r="B8993" s="10"/>
      <c r="C8993" s="10" t="s">
        <v>14</v>
      </c>
      <c r="D8993" s="10"/>
      <c r="E8993" s="10"/>
      <c r="F8993" s="10"/>
      <c r="G8993" s="11" t="n">
        <f aca="false">SUM(G8990:G8992)</f>
        <v>3.504696</v>
      </c>
    </row>
    <row r="8994" customFormat="false" ht="45" hidden="false" customHeight="true" outlineLevel="0" collapsed="false">
      <c r="A8994" s="7" t="s">
        <v>2192</v>
      </c>
      <c r="B8994" s="7" t="s">
        <v>2171</v>
      </c>
      <c r="C8994" s="7" t="s">
        <v>2172</v>
      </c>
      <c r="D8994" s="8" t="s">
        <v>17</v>
      </c>
      <c r="E8994" s="9" t="n">
        <v>0.485</v>
      </c>
      <c r="F8994" s="9" t="n">
        <v>28.43</v>
      </c>
      <c r="G8994" s="9" t="n">
        <f aca="false">PRODUCT(E8994:F8994)</f>
        <v>13.78855</v>
      </c>
    </row>
    <row r="8995" customFormat="false" ht="20" hidden="false" customHeight="true" outlineLevel="0" collapsed="false">
      <c r="A8995" s="10"/>
      <c r="B8995" s="10"/>
      <c r="C8995" s="10" t="s">
        <v>18</v>
      </c>
      <c r="D8995" s="10"/>
      <c r="E8995" s="10"/>
      <c r="F8995" s="10"/>
      <c r="G8995" s="11" t="n">
        <f aca="false">SUM(G8994:G8994)</f>
        <v>13.78855</v>
      </c>
    </row>
    <row r="8996" customFormat="false" ht="12.8" hidden="false" customHeight="false" outlineLevel="0" collapsed="false">
      <c r="C8996" s="1" t="s">
        <v>19</v>
      </c>
      <c r="E8996" s="12"/>
      <c r="F8996" s="12"/>
      <c r="G8996" s="12" t="n">
        <f aca="false">SUM(G8993,G8995)</f>
        <v>17.293246</v>
      </c>
    </row>
    <row r="8997" customFormat="false" ht="12.8" hidden="false" customHeight="false" outlineLevel="0" collapsed="false">
      <c r="C8997" s="1" t="s">
        <v>20</v>
      </c>
      <c r="E8997" s="1" t="s">
        <v>21</v>
      </c>
      <c r="G8997" s="12" t="n">
        <f aca="false">PRODUCT(G8996,0.15)</f>
        <v>2.5939869</v>
      </c>
    </row>
    <row r="8998" customFormat="false" ht="12.8" hidden="false" customHeight="false" outlineLevel="0" collapsed="false">
      <c r="C8998" s="1" t="s">
        <v>22</v>
      </c>
      <c r="E8998" s="1" t="s">
        <v>303</v>
      </c>
      <c r="G8998" s="12" t="n">
        <f aca="false">PRODUCT(G8997,0.01)</f>
        <v>0.025939869</v>
      </c>
    </row>
    <row r="8999" customFormat="false" ht="12.8" hidden="false" customHeight="false" outlineLevel="0" collapsed="false">
      <c r="C8999" s="1" t="s">
        <v>24</v>
      </c>
      <c r="E8999" s="1" t="s">
        <v>25</v>
      </c>
      <c r="G8999" s="12" t="n">
        <f aca="false">PRODUCT(SUM(G8996,G8997),0.1)</f>
        <v>1.98872329</v>
      </c>
    </row>
    <row r="9000" customFormat="false" ht="12.8" hidden="false" customHeight="false" outlineLevel="0" collapsed="false">
      <c r="C9000" s="1" t="s">
        <v>26</v>
      </c>
      <c r="G9000" s="12" t="n">
        <f aca="false">SUM(G8996:G8997,G8999)</f>
        <v>21.87595619</v>
      </c>
    </row>
    <row r="9001" customFormat="false" ht="12.8" hidden="false" customHeight="false" outlineLevel="0" collapsed="false">
      <c r="C9001" s="1" t="s">
        <v>27</v>
      </c>
      <c r="G9001" s="13" t="s">
        <v>2202</v>
      </c>
    </row>
    <row r="9006" customFormat="false" ht="12.8" hidden="false" customHeight="true" outlineLevel="0" collapsed="false">
      <c r="A9006" s="2" t="s">
        <v>2203</v>
      </c>
      <c r="B9006" s="3" t="s">
        <v>2134</v>
      </c>
      <c r="C9006" s="3"/>
      <c r="D9006" s="3"/>
      <c r="E9006" s="3"/>
      <c r="F9006" s="3"/>
      <c r="G9006" s="3"/>
    </row>
    <row r="9007" customFormat="false" ht="12.8" hidden="false" customHeight="true" outlineLevel="0" collapsed="false">
      <c r="B9007" s="3" t="s">
        <v>2204</v>
      </c>
      <c r="C9007" s="3"/>
      <c r="D9007" s="3"/>
      <c r="E9007" s="3"/>
      <c r="F9007" s="3"/>
      <c r="G9007" s="3"/>
    </row>
    <row r="9008" customFormat="false" ht="12.8" hidden="false" customHeight="false" outlineLevel="0" collapsed="false">
      <c r="B9008" s="4" t="s">
        <v>2205</v>
      </c>
      <c r="C9008" s="4"/>
      <c r="D9008" s="4"/>
      <c r="E9008" s="4"/>
      <c r="F9008" s="4"/>
      <c r="G9008" s="4"/>
    </row>
    <row r="9010" customFormat="false" ht="12.8" hidden="false" customHeight="false" outlineLevel="0" collapsed="false">
      <c r="A9010" s="5" t="s">
        <v>4</v>
      </c>
      <c r="B9010" s="5" t="s">
        <v>5</v>
      </c>
      <c r="C9010" s="5" t="s">
        <v>6</v>
      </c>
      <c r="D9010" s="5" t="s">
        <v>7</v>
      </c>
      <c r="E9010" s="6" t="s">
        <v>8</v>
      </c>
      <c r="F9010" s="5" t="s">
        <v>9</v>
      </c>
      <c r="G9010" s="5" t="s">
        <v>10</v>
      </c>
    </row>
    <row r="9011" customFormat="false" ht="45" hidden="false" customHeight="true" outlineLevel="0" collapsed="false">
      <c r="A9011" s="7" t="s">
        <v>2203</v>
      </c>
      <c r="B9011" s="7" t="s">
        <v>2206</v>
      </c>
      <c r="C9011" s="7" t="s">
        <v>2207</v>
      </c>
      <c r="D9011" s="8" t="s">
        <v>17</v>
      </c>
      <c r="E9011" s="9" t="n">
        <v>0.2155</v>
      </c>
      <c r="F9011" s="9" t="n">
        <v>11</v>
      </c>
      <c r="G9011" s="9" t="n">
        <f aca="false">PRODUCT(E9011:F9011)</f>
        <v>2.3705</v>
      </c>
    </row>
    <row r="9012" customFormat="false" ht="45" hidden="false" customHeight="true" outlineLevel="0" collapsed="false">
      <c r="A9012" s="7" t="s">
        <v>2203</v>
      </c>
      <c r="B9012" s="7" t="s">
        <v>1883</v>
      </c>
      <c r="C9012" s="7" t="s">
        <v>1884</v>
      </c>
      <c r="D9012" s="8" t="s">
        <v>17</v>
      </c>
      <c r="E9012" s="9" t="n">
        <v>0.2155</v>
      </c>
      <c r="F9012" s="9" t="n">
        <v>10.25</v>
      </c>
      <c r="G9012" s="9" t="n">
        <f aca="false">PRODUCT(E9012:F9012)</f>
        <v>2.208875</v>
      </c>
    </row>
    <row r="9013" customFormat="false" ht="20" hidden="false" customHeight="true" outlineLevel="0" collapsed="false">
      <c r="A9013" s="10"/>
      <c r="B9013" s="10"/>
      <c r="C9013" s="10" t="s">
        <v>1657</v>
      </c>
      <c r="D9013" s="10"/>
      <c r="E9013" s="10"/>
      <c r="F9013" s="10"/>
      <c r="G9013" s="11" t="n">
        <f aca="false">SUM(G9011:G9012)</f>
        <v>4.579375</v>
      </c>
    </row>
    <row r="9014" customFormat="false" ht="45" hidden="false" customHeight="true" outlineLevel="0" collapsed="false">
      <c r="A9014" s="7" t="s">
        <v>2203</v>
      </c>
      <c r="B9014" s="7" t="s">
        <v>2195</v>
      </c>
      <c r="C9014" s="7" t="s">
        <v>2196</v>
      </c>
      <c r="D9014" s="8" t="s">
        <v>2197</v>
      </c>
      <c r="E9014" s="9" t="n">
        <v>0.1</v>
      </c>
      <c r="F9014" s="9" t="n">
        <v>3.944</v>
      </c>
      <c r="G9014" s="9" t="n">
        <f aca="false">PRODUCT(E9014:F9014)</f>
        <v>0.3944</v>
      </c>
    </row>
    <row r="9015" customFormat="false" ht="45" hidden="false" customHeight="true" outlineLevel="0" collapsed="false">
      <c r="A9015" s="7" t="s">
        <v>2203</v>
      </c>
      <c r="B9015" s="7" t="s">
        <v>2198</v>
      </c>
      <c r="C9015" s="7" t="s">
        <v>2199</v>
      </c>
      <c r="D9015" s="8" t="s">
        <v>2197</v>
      </c>
      <c r="E9015" s="9" t="n">
        <v>0.04</v>
      </c>
      <c r="F9015" s="9" t="n">
        <v>14.984</v>
      </c>
      <c r="G9015" s="9" t="n">
        <f aca="false">PRODUCT(E9015:F9015)</f>
        <v>0.59936</v>
      </c>
    </row>
    <row r="9016" customFormat="false" ht="45" hidden="false" customHeight="true" outlineLevel="0" collapsed="false">
      <c r="A9016" s="7" t="s">
        <v>2203</v>
      </c>
      <c r="B9016" s="7" t="s">
        <v>2200</v>
      </c>
      <c r="C9016" s="7" t="s">
        <v>2201</v>
      </c>
      <c r="D9016" s="8" t="s">
        <v>2197</v>
      </c>
      <c r="E9016" s="9" t="n">
        <v>0.04</v>
      </c>
      <c r="F9016" s="9" t="n">
        <v>12.7725</v>
      </c>
      <c r="G9016" s="9" t="n">
        <f aca="false">PRODUCT(E9016:F9016)</f>
        <v>0.5109</v>
      </c>
    </row>
    <row r="9017" customFormat="false" ht="20" hidden="false" customHeight="true" outlineLevel="0" collapsed="false">
      <c r="A9017" s="10"/>
      <c r="B9017" s="10"/>
      <c r="C9017" s="10" t="s">
        <v>14</v>
      </c>
      <c r="D9017" s="10"/>
      <c r="E9017" s="10"/>
      <c r="F9017" s="10"/>
      <c r="G9017" s="11" t="n">
        <f aca="false">SUM(G9014:G9016)</f>
        <v>1.50466</v>
      </c>
    </row>
    <row r="9018" customFormat="false" ht="45" hidden="false" customHeight="true" outlineLevel="0" collapsed="false">
      <c r="A9018" s="7" t="s">
        <v>2203</v>
      </c>
      <c r="B9018" s="7" t="s">
        <v>2171</v>
      </c>
      <c r="C9018" s="7" t="s">
        <v>2172</v>
      </c>
      <c r="D9018" s="8" t="s">
        <v>17</v>
      </c>
      <c r="E9018" s="9" t="n">
        <v>0.2155</v>
      </c>
      <c r="F9018" s="9" t="n">
        <v>28.43</v>
      </c>
      <c r="G9018" s="9" t="n">
        <f aca="false">PRODUCT(E9018:F9018)</f>
        <v>6.126665</v>
      </c>
    </row>
    <row r="9019" customFormat="false" ht="45" hidden="false" customHeight="true" outlineLevel="0" collapsed="false">
      <c r="A9019" s="7" t="s">
        <v>2203</v>
      </c>
      <c r="B9019" s="7" t="s">
        <v>2173</v>
      </c>
      <c r="C9019" s="7" t="s">
        <v>2174</v>
      </c>
      <c r="D9019" s="8" t="s">
        <v>17</v>
      </c>
      <c r="E9019" s="9" t="n">
        <v>0.2155</v>
      </c>
      <c r="F9019" s="9" t="n">
        <v>23.78</v>
      </c>
      <c r="G9019" s="9" t="n">
        <f aca="false">PRODUCT(E9019:F9019)</f>
        <v>5.12459</v>
      </c>
    </row>
    <row r="9020" customFormat="false" ht="20" hidden="false" customHeight="true" outlineLevel="0" collapsed="false">
      <c r="A9020" s="10"/>
      <c r="B9020" s="10"/>
      <c r="C9020" s="10" t="s">
        <v>18</v>
      </c>
      <c r="D9020" s="10"/>
      <c r="E9020" s="10"/>
      <c r="F9020" s="10"/>
      <c r="G9020" s="11" t="n">
        <f aca="false">SUM(G9018:G9019)</f>
        <v>11.251255</v>
      </c>
    </row>
    <row r="9021" customFormat="false" ht="12.8" hidden="false" customHeight="false" outlineLevel="0" collapsed="false">
      <c r="C9021" s="1" t="s">
        <v>19</v>
      </c>
      <c r="E9021" s="12"/>
      <c r="F9021" s="12"/>
      <c r="G9021" s="12" t="n">
        <f aca="false">SUM(G9013,G9017,G9020)</f>
        <v>17.33529</v>
      </c>
    </row>
    <row r="9022" customFormat="false" ht="12.8" hidden="false" customHeight="false" outlineLevel="0" collapsed="false">
      <c r="C9022" s="1" t="s">
        <v>20</v>
      </c>
      <c r="E9022" s="1" t="s">
        <v>21</v>
      </c>
      <c r="G9022" s="12" t="n">
        <f aca="false">PRODUCT(G9021,0.15)</f>
        <v>2.6002935</v>
      </c>
    </row>
    <row r="9023" customFormat="false" ht="12.8" hidden="false" customHeight="false" outlineLevel="0" collapsed="false">
      <c r="C9023" s="1" t="s">
        <v>22</v>
      </c>
      <c r="E9023" s="1" t="s">
        <v>303</v>
      </c>
      <c r="G9023" s="12" t="n">
        <f aca="false">PRODUCT(G9022,0.01)</f>
        <v>0.026002935</v>
      </c>
    </row>
    <row r="9024" customFormat="false" ht="12.8" hidden="false" customHeight="false" outlineLevel="0" collapsed="false">
      <c r="C9024" s="1" t="s">
        <v>24</v>
      </c>
      <c r="E9024" s="1" t="s">
        <v>25</v>
      </c>
      <c r="G9024" s="12" t="n">
        <f aca="false">PRODUCT(SUM(G9021,G9022),0.1)</f>
        <v>1.99355835</v>
      </c>
    </row>
    <row r="9025" customFormat="false" ht="12.8" hidden="false" customHeight="false" outlineLevel="0" collapsed="false">
      <c r="C9025" s="1" t="s">
        <v>26</v>
      </c>
      <c r="G9025" s="12" t="n">
        <f aca="false">SUM(G9021:G9022,G9024)</f>
        <v>21.92914185</v>
      </c>
    </row>
    <row r="9026" customFormat="false" ht="12.8" hidden="false" customHeight="false" outlineLevel="0" collapsed="false">
      <c r="C9026" s="1" t="s">
        <v>27</v>
      </c>
      <c r="G9026" s="13" t="s">
        <v>2208</v>
      </c>
    </row>
    <row r="9031" customFormat="false" ht="12.8" hidden="false" customHeight="true" outlineLevel="0" collapsed="false">
      <c r="A9031" s="2" t="s">
        <v>2209</v>
      </c>
      <c r="B9031" s="3" t="s">
        <v>2210</v>
      </c>
      <c r="C9031" s="3"/>
      <c r="D9031" s="3"/>
      <c r="E9031" s="3"/>
      <c r="F9031" s="3"/>
      <c r="G9031" s="3"/>
    </row>
    <row r="9032" customFormat="false" ht="12.8" hidden="false" customHeight="true" outlineLevel="0" collapsed="false">
      <c r="B9032" s="3" t="s">
        <v>2211</v>
      </c>
      <c r="C9032" s="3"/>
      <c r="D9032" s="3"/>
      <c r="E9032" s="3"/>
      <c r="F9032" s="3"/>
      <c r="G9032" s="3"/>
    </row>
    <row r="9033" customFormat="false" ht="12.8" hidden="false" customHeight="false" outlineLevel="0" collapsed="false">
      <c r="B9033" s="4" t="s">
        <v>2212</v>
      </c>
      <c r="C9033" s="4"/>
      <c r="D9033" s="4"/>
      <c r="E9033" s="4"/>
      <c r="F9033" s="4"/>
      <c r="G9033" s="4"/>
    </row>
    <row r="9035" customFormat="false" ht="12.8" hidden="false" customHeight="false" outlineLevel="0" collapsed="false">
      <c r="A9035" s="5" t="s">
        <v>4</v>
      </c>
      <c r="B9035" s="5" t="s">
        <v>5</v>
      </c>
      <c r="C9035" s="5" t="s">
        <v>6</v>
      </c>
      <c r="D9035" s="5" t="s">
        <v>7</v>
      </c>
      <c r="E9035" s="6" t="s">
        <v>8</v>
      </c>
      <c r="F9035" s="5" t="s">
        <v>9</v>
      </c>
      <c r="G9035" s="5" t="s">
        <v>10</v>
      </c>
    </row>
    <row r="9036" customFormat="false" ht="45" hidden="false" customHeight="true" outlineLevel="0" collapsed="false">
      <c r="A9036" s="7" t="s">
        <v>2209</v>
      </c>
      <c r="B9036" s="7" t="s">
        <v>2213</v>
      </c>
      <c r="C9036" s="7" t="s">
        <v>2214</v>
      </c>
      <c r="D9036" s="8" t="s">
        <v>17</v>
      </c>
      <c r="E9036" s="9" t="n">
        <v>0.1</v>
      </c>
      <c r="F9036" s="9" t="n">
        <v>49.58</v>
      </c>
      <c r="G9036" s="9" t="n">
        <f aca="false">PRODUCT(E9036:F9036)</f>
        <v>4.958</v>
      </c>
    </row>
    <row r="9037" customFormat="false" ht="45" hidden="false" customHeight="true" outlineLevel="0" collapsed="false">
      <c r="A9037" s="7" t="s">
        <v>2209</v>
      </c>
      <c r="B9037" s="7" t="s">
        <v>1883</v>
      </c>
      <c r="C9037" s="7" t="s">
        <v>1884</v>
      </c>
      <c r="D9037" s="8" t="s">
        <v>17</v>
      </c>
      <c r="E9037" s="9" t="n">
        <v>0.1</v>
      </c>
      <c r="F9037" s="9" t="n">
        <v>10.25</v>
      </c>
      <c r="G9037" s="9" t="n">
        <f aca="false">PRODUCT(E9037:F9037)</f>
        <v>1.025</v>
      </c>
    </row>
    <row r="9038" customFormat="false" ht="20" hidden="false" customHeight="true" outlineLevel="0" collapsed="false">
      <c r="A9038" s="10"/>
      <c r="B9038" s="10"/>
      <c r="C9038" s="10" t="s">
        <v>1657</v>
      </c>
      <c r="D9038" s="10"/>
      <c r="E9038" s="10"/>
      <c r="F9038" s="10"/>
      <c r="G9038" s="11" t="n">
        <f aca="false">SUM(G9036:G9037)</f>
        <v>5.983</v>
      </c>
    </row>
    <row r="9039" customFormat="false" ht="45" hidden="false" customHeight="true" outlineLevel="0" collapsed="false">
      <c r="A9039" s="7" t="s">
        <v>2209</v>
      </c>
      <c r="B9039" s="7" t="s">
        <v>2215</v>
      </c>
      <c r="C9039" s="7" t="s">
        <v>2216</v>
      </c>
      <c r="D9039" s="8" t="s">
        <v>1721</v>
      </c>
      <c r="E9039" s="9" t="n">
        <v>0.08</v>
      </c>
      <c r="F9039" s="9" t="n">
        <v>505.92885</v>
      </c>
      <c r="G9039" s="9" t="n">
        <f aca="false">PRODUCT(E9039:F9039)</f>
        <v>40.474308</v>
      </c>
    </row>
    <row r="9040" customFormat="false" ht="45" hidden="false" customHeight="true" outlineLevel="0" collapsed="false">
      <c r="A9040" s="7" t="s">
        <v>2209</v>
      </c>
      <c r="B9040" s="7" t="s">
        <v>2217</v>
      </c>
      <c r="C9040" s="7" t="s">
        <v>2218</v>
      </c>
      <c r="D9040" s="8"/>
      <c r="E9040" s="9" t="n">
        <v>0.0184</v>
      </c>
      <c r="F9040" s="9" t="n">
        <v>505.92885</v>
      </c>
      <c r="G9040" s="9" t="n">
        <f aca="false">PRODUCT(E9040:F9040)</f>
        <v>9.30909084</v>
      </c>
    </row>
    <row r="9041" customFormat="false" ht="20" hidden="false" customHeight="true" outlineLevel="0" collapsed="false">
      <c r="A9041" s="10"/>
      <c r="B9041" s="10"/>
      <c r="C9041" s="10" t="s">
        <v>14</v>
      </c>
      <c r="D9041" s="10"/>
      <c r="E9041" s="10"/>
      <c r="F9041" s="10"/>
      <c r="G9041" s="11" t="n">
        <f aca="false">SUM(G9039:G9040)</f>
        <v>49.78339884</v>
      </c>
    </row>
    <row r="9042" customFormat="false" ht="45" hidden="false" customHeight="true" outlineLevel="0" collapsed="false">
      <c r="A9042" s="7" t="s">
        <v>2209</v>
      </c>
      <c r="B9042" s="7" t="s">
        <v>2171</v>
      </c>
      <c r="C9042" s="7" t="s">
        <v>2172</v>
      </c>
      <c r="D9042" s="8" t="s">
        <v>17</v>
      </c>
      <c r="E9042" s="9" t="n">
        <v>0.1</v>
      </c>
      <c r="F9042" s="9" t="n">
        <v>28.43</v>
      </c>
      <c r="G9042" s="9" t="n">
        <f aca="false">PRODUCT(E9042:F9042)</f>
        <v>2.843</v>
      </c>
    </row>
    <row r="9043" customFormat="false" ht="45" hidden="false" customHeight="true" outlineLevel="0" collapsed="false">
      <c r="A9043" s="7" t="s">
        <v>2209</v>
      </c>
      <c r="B9043" s="7" t="s">
        <v>2219</v>
      </c>
      <c r="C9043" s="7" t="s">
        <v>2220</v>
      </c>
      <c r="D9043" s="8" t="s">
        <v>17</v>
      </c>
      <c r="E9043" s="9" t="n">
        <v>0.1</v>
      </c>
      <c r="F9043" s="9" t="n">
        <v>26.41</v>
      </c>
      <c r="G9043" s="9" t="n">
        <f aca="false">PRODUCT(E9043:F9043)</f>
        <v>2.641</v>
      </c>
    </row>
    <row r="9044" customFormat="false" ht="45" hidden="false" customHeight="true" outlineLevel="0" collapsed="false">
      <c r="A9044" s="7" t="s">
        <v>2209</v>
      </c>
      <c r="B9044" s="7" t="s">
        <v>2173</v>
      </c>
      <c r="C9044" s="7" t="s">
        <v>2174</v>
      </c>
      <c r="D9044" s="8" t="s">
        <v>17</v>
      </c>
      <c r="E9044" s="9" t="n">
        <v>0.2</v>
      </c>
      <c r="F9044" s="9" t="n">
        <v>23.78</v>
      </c>
      <c r="G9044" s="9" t="n">
        <f aca="false">PRODUCT(E9044:F9044)</f>
        <v>4.756</v>
      </c>
    </row>
    <row r="9045" customFormat="false" ht="20" hidden="false" customHeight="true" outlineLevel="0" collapsed="false">
      <c r="A9045" s="10"/>
      <c r="B9045" s="10"/>
      <c r="C9045" s="10" t="s">
        <v>18</v>
      </c>
      <c r="D9045" s="10"/>
      <c r="E9045" s="10"/>
      <c r="F9045" s="10"/>
      <c r="G9045" s="11" t="n">
        <f aca="false">SUM(G9042:G9044)</f>
        <v>10.24</v>
      </c>
    </row>
    <row r="9046" customFormat="false" ht="12.8" hidden="false" customHeight="false" outlineLevel="0" collapsed="false">
      <c r="C9046" s="1" t="s">
        <v>19</v>
      </c>
      <c r="E9046" s="12"/>
      <c r="F9046" s="12"/>
      <c r="G9046" s="12" t="n">
        <f aca="false">SUM(G9038,G9041,G9045)</f>
        <v>66.00639884</v>
      </c>
    </row>
    <row r="9047" customFormat="false" ht="12.8" hidden="false" customHeight="false" outlineLevel="0" collapsed="false">
      <c r="C9047" s="1" t="s">
        <v>20</v>
      </c>
      <c r="E9047" s="1" t="s">
        <v>21</v>
      </c>
      <c r="G9047" s="12" t="n">
        <f aca="false">PRODUCT(G9046,0.15)</f>
        <v>9.900959826</v>
      </c>
    </row>
    <row r="9048" customFormat="false" ht="12.8" hidden="false" customHeight="false" outlineLevel="0" collapsed="false">
      <c r="C9048" s="1" t="s">
        <v>22</v>
      </c>
      <c r="E9048" s="1" t="s">
        <v>2221</v>
      </c>
      <c r="G9048" s="12" t="n">
        <f aca="false">PRODUCT(G9047,0.05)</f>
        <v>0.4950479913</v>
      </c>
    </row>
    <row r="9049" customFormat="false" ht="12.8" hidden="false" customHeight="false" outlineLevel="0" collapsed="false">
      <c r="C9049" s="1" t="s">
        <v>24</v>
      </c>
      <c r="E9049" s="1" t="s">
        <v>25</v>
      </c>
      <c r="G9049" s="12" t="n">
        <f aca="false">PRODUCT(SUM(G9046,G9047),0.1)</f>
        <v>7.5907358666</v>
      </c>
    </row>
    <row r="9050" customFormat="false" ht="12.8" hidden="false" customHeight="false" outlineLevel="0" collapsed="false">
      <c r="C9050" s="1" t="s">
        <v>26</v>
      </c>
      <c r="G9050" s="12" t="n">
        <f aca="false">SUM(G9046:G9047,G9049)</f>
        <v>83.4980945326</v>
      </c>
    </row>
    <row r="9051" customFormat="false" ht="12.8" hidden="false" customHeight="false" outlineLevel="0" collapsed="false">
      <c r="C9051" s="1" t="s">
        <v>27</v>
      </c>
      <c r="G9051" s="13" t="s">
        <v>2222</v>
      </c>
    </row>
    <row r="9056" customFormat="false" ht="12.8" hidden="false" customHeight="true" outlineLevel="0" collapsed="false">
      <c r="A9056" s="2" t="s">
        <v>2223</v>
      </c>
      <c r="B9056" s="3" t="s">
        <v>2210</v>
      </c>
      <c r="C9056" s="3"/>
      <c r="D9056" s="3"/>
      <c r="E9056" s="3"/>
      <c r="F9056" s="3"/>
      <c r="G9056" s="3"/>
    </row>
    <row r="9057" customFormat="false" ht="12.8" hidden="false" customHeight="true" outlineLevel="0" collapsed="false">
      <c r="B9057" s="3" t="s">
        <v>2224</v>
      </c>
      <c r="C9057" s="3"/>
      <c r="D9057" s="3"/>
      <c r="E9057" s="3"/>
      <c r="F9057" s="3"/>
      <c r="G9057" s="3"/>
    </row>
    <row r="9058" customFormat="false" ht="12.8" hidden="false" customHeight="false" outlineLevel="0" collapsed="false">
      <c r="B9058" s="4" t="s">
        <v>2225</v>
      </c>
      <c r="C9058" s="4"/>
      <c r="D9058" s="4"/>
      <c r="E9058" s="4"/>
      <c r="F9058" s="4"/>
      <c r="G9058" s="4"/>
    </row>
    <row r="9060" customFormat="false" ht="12.8" hidden="false" customHeight="false" outlineLevel="0" collapsed="false">
      <c r="A9060" s="5" t="s">
        <v>4</v>
      </c>
      <c r="B9060" s="5" t="s">
        <v>5</v>
      </c>
      <c r="C9060" s="5" t="s">
        <v>6</v>
      </c>
      <c r="D9060" s="5" t="s">
        <v>7</v>
      </c>
      <c r="E9060" s="6" t="s">
        <v>8</v>
      </c>
      <c r="F9060" s="5" t="s">
        <v>9</v>
      </c>
      <c r="G9060" s="5" t="s">
        <v>10</v>
      </c>
    </row>
    <row r="9061" customFormat="false" ht="45" hidden="false" customHeight="true" outlineLevel="0" collapsed="false">
      <c r="A9061" s="7" t="s">
        <v>2223</v>
      </c>
      <c r="B9061" s="7" t="s">
        <v>2213</v>
      </c>
      <c r="C9061" s="7" t="s">
        <v>2214</v>
      </c>
      <c r="D9061" s="8" t="s">
        <v>17</v>
      </c>
      <c r="E9061" s="9" t="n">
        <v>0.1</v>
      </c>
      <c r="F9061" s="9" t="n">
        <v>49.58</v>
      </c>
      <c r="G9061" s="9" t="n">
        <f aca="false">PRODUCT(E9061:F9061)</f>
        <v>4.958</v>
      </c>
    </row>
    <row r="9062" customFormat="false" ht="45" hidden="false" customHeight="true" outlineLevel="0" collapsed="false">
      <c r="A9062" s="7" t="s">
        <v>2223</v>
      </c>
      <c r="B9062" s="7" t="s">
        <v>1883</v>
      </c>
      <c r="C9062" s="7" t="s">
        <v>1884</v>
      </c>
      <c r="D9062" s="8" t="s">
        <v>17</v>
      </c>
      <c r="E9062" s="9" t="n">
        <v>0.1</v>
      </c>
      <c r="F9062" s="9" t="n">
        <v>10.25</v>
      </c>
      <c r="G9062" s="9" t="n">
        <f aca="false">PRODUCT(E9062:F9062)</f>
        <v>1.025</v>
      </c>
    </row>
    <row r="9063" customFormat="false" ht="20" hidden="false" customHeight="true" outlineLevel="0" collapsed="false">
      <c r="A9063" s="10"/>
      <c r="B9063" s="10"/>
      <c r="C9063" s="10" t="s">
        <v>1657</v>
      </c>
      <c r="D9063" s="10"/>
      <c r="E9063" s="10"/>
      <c r="F9063" s="10"/>
      <c r="G9063" s="11" t="n">
        <f aca="false">SUM(G9061:G9062)</f>
        <v>5.983</v>
      </c>
    </row>
    <row r="9064" customFormat="false" ht="45" hidden="false" customHeight="true" outlineLevel="0" collapsed="false">
      <c r="A9064" s="7" t="s">
        <v>2223</v>
      </c>
      <c r="B9064" s="7" t="s">
        <v>2226</v>
      </c>
      <c r="C9064" s="7" t="s">
        <v>2227</v>
      </c>
      <c r="D9064" s="8" t="s">
        <v>1721</v>
      </c>
      <c r="E9064" s="9" t="n">
        <v>0.1</v>
      </c>
      <c r="F9064" s="9" t="n">
        <v>470.35573</v>
      </c>
      <c r="G9064" s="9" t="n">
        <f aca="false">PRODUCT(E9064:F9064)</f>
        <v>47.035573</v>
      </c>
    </row>
    <row r="9065" customFormat="false" ht="45" hidden="false" customHeight="true" outlineLevel="0" collapsed="false">
      <c r="A9065" s="7" t="s">
        <v>2223</v>
      </c>
      <c r="B9065" s="7" t="s">
        <v>2228</v>
      </c>
      <c r="C9065" s="7" t="s">
        <v>2229</v>
      </c>
      <c r="D9065" s="8"/>
      <c r="E9065" s="9" t="n">
        <v>0.021</v>
      </c>
      <c r="F9065" s="9" t="n">
        <v>470.35573</v>
      </c>
      <c r="G9065" s="9" t="n">
        <f aca="false">PRODUCT(E9065:F9065)</f>
        <v>9.87747033</v>
      </c>
    </row>
    <row r="9066" customFormat="false" ht="20" hidden="false" customHeight="true" outlineLevel="0" collapsed="false">
      <c r="A9066" s="10"/>
      <c r="B9066" s="10"/>
      <c r="C9066" s="10" t="s">
        <v>14</v>
      </c>
      <c r="D9066" s="10"/>
      <c r="E9066" s="10"/>
      <c r="F9066" s="10"/>
      <c r="G9066" s="11" t="n">
        <f aca="false">SUM(G9064:G9065)</f>
        <v>56.91304333</v>
      </c>
    </row>
    <row r="9067" customFormat="false" ht="45" hidden="false" customHeight="true" outlineLevel="0" collapsed="false">
      <c r="A9067" s="7" t="s">
        <v>2223</v>
      </c>
      <c r="B9067" s="7" t="s">
        <v>2171</v>
      </c>
      <c r="C9067" s="7" t="s">
        <v>2172</v>
      </c>
      <c r="D9067" s="8" t="s">
        <v>17</v>
      </c>
      <c r="E9067" s="9" t="n">
        <v>0.1</v>
      </c>
      <c r="F9067" s="9" t="n">
        <v>28.43</v>
      </c>
      <c r="G9067" s="9" t="n">
        <f aca="false">PRODUCT(E9067:F9067)</f>
        <v>2.843</v>
      </c>
    </row>
    <row r="9068" customFormat="false" ht="45" hidden="false" customHeight="true" outlineLevel="0" collapsed="false">
      <c r="A9068" s="7" t="s">
        <v>2223</v>
      </c>
      <c r="B9068" s="7" t="s">
        <v>2219</v>
      </c>
      <c r="C9068" s="7" t="s">
        <v>2220</v>
      </c>
      <c r="D9068" s="8" t="s">
        <v>17</v>
      </c>
      <c r="E9068" s="9" t="n">
        <v>0.1</v>
      </c>
      <c r="F9068" s="9" t="n">
        <v>26.41</v>
      </c>
      <c r="G9068" s="9" t="n">
        <f aca="false">PRODUCT(E9068:F9068)</f>
        <v>2.641</v>
      </c>
    </row>
    <row r="9069" customFormat="false" ht="45" hidden="false" customHeight="true" outlineLevel="0" collapsed="false">
      <c r="A9069" s="7" t="s">
        <v>2223</v>
      </c>
      <c r="B9069" s="7" t="s">
        <v>2173</v>
      </c>
      <c r="C9069" s="7" t="s">
        <v>2174</v>
      </c>
      <c r="D9069" s="8" t="s">
        <v>17</v>
      </c>
      <c r="E9069" s="9" t="n">
        <v>0.2</v>
      </c>
      <c r="F9069" s="9" t="n">
        <v>23.78</v>
      </c>
      <c r="G9069" s="9" t="n">
        <f aca="false">PRODUCT(E9069:F9069)</f>
        <v>4.756</v>
      </c>
    </row>
    <row r="9070" customFormat="false" ht="20" hidden="false" customHeight="true" outlineLevel="0" collapsed="false">
      <c r="A9070" s="10"/>
      <c r="B9070" s="10"/>
      <c r="C9070" s="10" t="s">
        <v>18</v>
      </c>
      <c r="D9070" s="10"/>
      <c r="E9070" s="10"/>
      <c r="F9070" s="10"/>
      <c r="G9070" s="11" t="n">
        <f aca="false">SUM(G9067:G9069)</f>
        <v>10.24</v>
      </c>
    </row>
    <row r="9071" customFormat="false" ht="12.8" hidden="false" customHeight="false" outlineLevel="0" collapsed="false">
      <c r="C9071" s="1" t="s">
        <v>19</v>
      </c>
      <c r="E9071" s="12"/>
      <c r="F9071" s="12"/>
      <c r="G9071" s="12" t="n">
        <f aca="false">SUM(G9063,G9066,G9070)</f>
        <v>73.13604333</v>
      </c>
    </row>
    <row r="9072" customFormat="false" ht="12.8" hidden="false" customHeight="false" outlineLevel="0" collapsed="false">
      <c r="C9072" s="1" t="s">
        <v>20</v>
      </c>
      <c r="E9072" s="1" t="s">
        <v>21</v>
      </c>
      <c r="G9072" s="12" t="n">
        <f aca="false">PRODUCT(G9071,0.15)</f>
        <v>10.9704064995</v>
      </c>
    </row>
    <row r="9073" customFormat="false" ht="12.8" hidden="false" customHeight="false" outlineLevel="0" collapsed="false">
      <c r="C9073" s="1" t="s">
        <v>22</v>
      </c>
      <c r="E9073" s="1" t="s">
        <v>2221</v>
      </c>
      <c r="G9073" s="12" t="n">
        <f aca="false">PRODUCT(G9072,0.05)</f>
        <v>0.548520324975</v>
      </c>
    </row>
    <row r="9074" customFormat="false" ht="12.8" hidden="false" customHeight="false" outlineLevel="0" collapsed="false">
      <c r="C9074" s="1" t="s">
        <v>24</v>
      </c>
      <c r="E9074" s="1" t="s">
        <v>25</v>
      </c>
      <c r="G9074" s="12" t="n">
        <f aca="false">PRODUCT(SUM(G9071,G9072),0.1)</f>
        <v>8.41064498295</v>
      </c>
    </row>
    <row r="9075" customFormat="false" ht="12.8" hidden="false" customHeight="false" outlineLevel="0" collapsed="false">
      <c r="C9075" s="1" t="s">
        <v>26</v>
      </c>
      <c r="G9075" s="12" t="n">
        <f aca="false">SUM(G9071:G9072,G9074)</f>
        <v>92.51709481245</v>
      </c>
    </row>
    <row r="9076" customFormat="false" ht="12.8" hidden="false" customHeight="false" outlineLevel="0" collapsed="false">
      <c r="C9076" s="1" t="s">
        <v>27</v>
      </c>
      <c r="G9076" s="13" t="s">
        <v>2230</v>
      </c>
    </row>
    <row r="9081" customFormat="false" ht="12.8" hidden="false" customHeight="true" outlineLevel="0" collapsed="false">
      <c r="A9081" s="2" t="s">
        <v>2231</v>
      </c>
      <c r="B9081" s="3" t="s">
        <v>2210</v>
      </c>
      <c r="C9081" s="3"/>
      <c r="D9081" s="3"/>
      <c r="E9081" s="3"/>
      <c r="F9081" s="3"/>
      <c r="G9081" s="3"/>
    </row>
    <row r="9082" customFormat="false" ht="12.8" hidden="false" customHeight="true" outlineLevel="0" collapsed="false">
      <c r="B9082" s="3" t="s">
        <v>2232</v>
      </c>
      <c r="C9082" s="3"/>
      <c r="D9082" s="3"/>
      <c r="E9082" s="3"/>
      <c r="F9082" s="3"/>
      <c r="G9082" s="3"/>
    </row>
    <row r="9083" customFormat="false" ht="12.8" hidden="false" customHeight="false" outlineLevel="0" collapsed="false">
      <c r="B9083" s="4" t="s">
        <v>2233</v>
      </c>
      <c r="C9083" s="4"/>
      <c r="D9083" s="4"/>
      <c r="E9083" s="4"/>
      <c r="F9083" s="4"/>
      <c r="G9083" s="4"/>
    </row>
    <row r="9085" customFormat="false" ht="12.8" hidden="false" customHeight="false" outlineLevel="0" collapsed="false">
      <c r="A9085" s="5" t="s">
        <v>4</v>
      </c>
      <c r="B9085" s="5" t="s">
        <v>5</v>
      </c>
      <c r="C9085" s="5" t="s">
        <v>6</v>
      </c>
      <c r="D9085" s="5" t="s">
        <v>7</v>
      </c>
      <c r="E9085" s="6" t="s">
        <v>8</v>
      </c>
      <c r="F9085" s="5" t="s">
        <v>9</v>
      </c>
      <c r="G9085" s="5" t="s">
        <v>10</v>
      </c>
    </row>
    <row r="9086" customFormat="false" ht="45" hidden="false" customHeight="true" outlineLevel="0" collapsed="false">
      <c r="A9086" s="7" t="s">
        <v>2231</v>
      </c>
      <c r="B9086" s="7" t="s">
        <v>2213</v>
      </c>
      <c r="C9086" s="7" t="s">
        <v>2214</v>
      </c>
      <c r="D9086" s="8" t="s">
        <v>17</v>
      </c>
      <c r="E9086" s="9" t="n">
        <v>0.1</v>
      </c>
      <c r="F9086" s="9" t="n">
        <v>49.58</v>
      </c>
      <c r="G9086" s="9" t="n">
        <f aca="false">PRODUCT(E9086:F9086)</f>
        <v>4.958</v>
      </c>
    </row>
    <row r="9087" customFormat="false" ht="45" hidden="false" customHeight="true" outlineLevel="0" collapsed="false">
      <c r="A9087" s="7" t="s">
        <v>2231</v>
      </c>
      <c r="B9087" s="7" t="s">
        <v>1883</v>
      </c>
      <c r="C9087" s="7" t="s">
        <v>1884</v>
      </c>
      <c r="D9087" s="8" t="s">
        <v>17</v>
      </c>
      <c r="E9087" s="9" t="n">
        <v>0.1</v>
      </c>
      <c r="F9087" s="9" t="n">
        <v>10.25</v>
      </c>
      <c r="G9087" s="9" t="n">
        <f aca="false">PRODUCT(E9087:F9087)</f>
        <v>1.025</v>
      </c>
    </row>
    <row r="9088" customFormat="false" ht="20" hidden="false" customHeight="true" outlineLevel="0" collapsed="false">
      <c r="A9088" s="10"/>
      <c r="B9088" s="10"/>
      <c r="C9088" s="10" t="s">
        <v>1657</v>
      </c>
      <c r="D9088" s="10"/>
      <c r="E9088" s="10"/>
      <c r="F9088" s="10"/>
      <c r="G9088" s="11" t="n">
        <f aca="false">SUM(G9086:G9087)</f>
        <v>5.983</v>
      </c>
    </row>
    <row r="9089" customFormat="false" ht="45" hidden="false" customHeight="true" outlineLevel="0" collapsed="false">
      <c r="A9089" s="7" t="s">
        <v>2231</v>
      </c>
      <c r="B9089" s="7" t="s">
        <v>2234</v>
      </c>
      <c r="C9089" s="7" t="s">
        <v>2235</v>
      </c>
      <c r="D9089" s="8" t="s">
        <v>1721</v>
      </c>
      <c r="E9089" s="9" t="n">
        <v>0.12</v>
      </c>
      <c r="F9089" s="9" t="n">
        <v>470.35573</v>
      </c>
      <c r="G9089" s="9" t="n">
        <f aca="false">PRODUCT(E9089:F9089)</f>
        <v>56.4426876</v>
      </c>
    </row>
    <row r="9090" customFormat="false" ht="45" hidden="false" customHeight="true" outlineLevel="0" collapsed="false">
      <c r="A9090" s="7" t="s">
        <v>2231</v>
      </c>
      <c r="B9090" s="7" t="s">
        <v>2236</v>
      </c>
      <c r="C9090" s="7" t="s">
        <v>2237</v>
      </c>
      <c r="D9090" s="8"/>
      <c r="E9090" s="9" t="n">
        <v>0.0216</v>
      </c>
      <c r="F9090" s="9" t="n">
        <v>470.35573</v>
      </c>
      <c r="G9090" s="9" t="n">
        <f aca="false">PRODUCT(E9090:F9090)</f>
        <v>10.159683768</v>
      </c>
    </row>
    <row r="9091" customFormat="false" ht="20" hidden="false" customHeight="true" outlineLevel="0" collapsed="false">
      <c r="A9091" s="10"/>
      <c r="B9091" s="10"/>
      <c r="C9091" s="10" t="s">
        <v>14</v>
      </c>
      <c r="D9091" s="10"/>
      <c r="E9091" s="10"/>
      <c r="F9091" s="10"/>
      <c r="G9091" s="11" t="n">
        <f aca="false">SUM(G9089:G9090)</f>
        <v>66.602371368</v>
      </c>
    </row>
    <row r="9092" customFormat="false" ht="45" hidden="false" customHeight="true" outlineLevel="0" collapsed="false">
      <c r="A9092" s="7" t="s">
        <v>2231</v>
      </c>
      <c r="B9092" s="7" t="s">
        <v>2171</v>
      </c>
      <c r="C9092" s="7" t="s">
        <v>2172</v>
      </c>
      <c r="D9092" s="8" t="s">
        <v>17</v>
      </c>
      <c r="E9092" s="9" t="n">
        <v>0.1</v>
      </c>
      <c r="F9092" s="9" t="n">
        <v>28.43</v>
      </c>
      <c r="G9092" s="9" t="n">
        <f aca="false">PRODUCT(E9092:F9092)</f>
        <v>2.843</v>
      </c>
    </row>
    <row r="9093" customFormat="false" ht="45" hidden="false" customHeight="true" outlineLevel="0" collapsed="false">
      <c r="A9093" s="7" t="s">
        <v>2231</v>
      </c>
      <c r="B9093" s="7" t="s">
        <v>2219</v>
      </c>
      <c r="C9093" s="7" t="s">
        <v>2220</v>
      </c>
      <c r="D9093" s="8" t="s">
        <v>17</v>
      </c>
      <c r="E9093" s="9" t="n">
        <v>0.1</v>
      </c>
      <c r="F9093" s="9" t="n">
        <v>26.41</v>
      </c>
      <c r="G9093" s="9" t="n">
        <f aca="false">PRODUCT(E9093:F9093)</f>
        <v>2.641</v>
      </c>
    </row>
    <row r="9094" customFormat="false" ht="45" hidden="false" customHeight="true" outlineLevel="0" collapsed="false">
      <c r="A9094" s="7" t="s">
        <v>2231</v>
      </c>
      <c r="B9094" s="7" t="s">
        <v>2173</v>
      </c>
      <c r="C9094" s="7" t="s">
        <v>2174</v>
      </c>
      <c r="D9094" s="8" t="s">
        <v>17</v>
      </c>
      <c r="E9094" s="9" t="n">
        <v>0.2</v>
      </c>
      <c r="F9094" s="9" t="n">
        <v>23.78</v>
      </c>
      <c r="G9094" s="9" t="n">
        <f aca="false">PRODUCT(E9094:F9094)</f>
        <v>4.756</v>
      </c>
    </row>
    <row r="9095" customFormat="false" ht="20" hidden="false" customHeight="true" outlineLevel="0" collapsed="false">
      <c r="A9095" s="10"/>
      <c r="B9095" s="10"/>
      <c r="C9095" s="10" t="s">
        <v>18</v>
      </c>
      <c r="D9095" s="10"/>
      <c r="E9095" s="10"/>
      <c r="F9095" s="10"/>
      <c r="G9095" s="11" t="n">
        <f aca="false">SUM(G9092:G9094)</f>
        <v>10.24</v>
      </c>
    </row>
    <row r="9096" customFormat="false" ht="12.8" hidden="false" customHeight="false" outlineLevel="0" collapsed="false">
      <c r="C9096" s="1" t="s">
        <v>19</v>
      </c>
      <c r="E9096" s="12"/>
      <c r="F9096" s="12"/>
      <c r="G9096" s="12" t="n">
        <f aca="false">SUM(G9088,G9091,G9095)</f>
        <v>82.825371368</v>
      </c>
    </row>
    <row r="9097" customFormat="false" ht="12.8" hidden="false" customHeight="false" outlineLevel="0" collapsed="false">
      <c r="C9097" s="1" t="s">
        <v>20</v>
      </c>
      <c r="E9097" s="1" t="s">
        <v>21</v>
      </c>
      <c r="G9097" s="12" t="n">
        <f aca="false">PRODUCT(G9096,0.15)</f>
        <v>12.4238057052</v>
      </c>
    </row>
    <row r="9098" customFormat="false" ht="12.8" hidden="false" customHeight="false" outlineLevel="0" collapsed="false">
      <c r="C9098" s="1" t="s">
        <v>22</v>
      </c>
      <c r="E9098" s="1" t="s">
        <v>2221</v>
      </c>
      <c r="G9098" s="12" t="n">
        <f aca="false">PRODUCT(G9097,0.05)</f>
        <v>0.62119028526</v>
      </c>
    </row>
    <row r="9099" customFormat="false" ht="12.8" hidden="false" customHeight="false" outlineLevel="0" collapsed="false">
      <c r="C9099" s="1" t="s">
        <v>24</v>
      </c>
      <c r="E9099" s="1" t="s">
        <v>25</v>
      </c>
      <c r="G9099" s="12" t="n">
        <f aca="false">PRODUCT(SUM(G9096,G9097),0.1)</f>
        <v>9.52491770732</v>
      </c>
    </row>
    <row r="9100" customFormat="false" ht="12.8" hidden="false" customHeight="false" outlineLevel="0" collapsed="false">
      <c r="C9100" s="1" t="s">
        <v>26</v>
      </c>
      <c r="G9100" s="12" t="n">
        <f aca="false">SUM(G9096:G9097,G9099)</f>
        <v>104.77409478052</v>
      </c>
    </row>
    <row r="9101" customFormat="false" ht="12.8" hidden="false" customHeight="false" outlineLevel="0" collapsed="false">
      <c r="C9101" s="1" t="s">
        <v>27</v>
      </c>
      <c r="G9101" s="13" t="s">
        <v>2238</v>
      </c>
    </row>
    <row r="9106" customFormat="false" ht="12.8" hidden="false" customHeight="true" outlineLevel="0" collapsed="false">
      <c r="A9106" s="2" t="s">
        <v>2239</v>
      </c>
      <c r="B9106" s="3" t="s">
        <v>2210</v>
      </c>
      <c r="C9106" s="3"/>
      <c r="D9106" s="3"/>
      <c r="E9106" s="3"/>
      <c r="F9106" s="3"/>
      <c r="G9106" s="3"/>
    </row>
    <row r="9107" customFormat="false" ht="12.8" hidden="false" customHeight="true" outlineLevel="0" collapsed="false">
      <c r="B9107" s="3" t="s">
        <v>2240</v>
      </c>
      <c r="C9107" s="3"/>
      <c r="D9107" s="3"/>
      <c r="E9107" s="3"/>
      <c r="F9107" s="3"/>
      <c r="G9107" s="3"/>
    </row>
    <row r="9108" customFormat="false" ht="12.8" hidden="false" customHeight="false" outlineLevel="0" collapsed="false">
      <c r="B9108" s="4" t="s">
        <v>2241</v>
      </c>
      <c r="C9108" s="4"/>
      <c r="D9108" s="4"/>
      <c r="E9108" s="4"/>
      <c r="F9108" s="4"/>
      <c r="G9108" s="4"/>
    </row>
    <row r="9110" customFormat="false" ht="12.8" hidden="false" customHeight="false" outlineLevel="0" collapsed="false">
      <c r="A9110" s="5" t="s">
        <v>4</v>
      </c>
      <c r="B9110" s="5" t="s">
        <v>5</v>
      </c>
      <c r="C9110" s="5" t="s">
        <v>6</v>
      </c>
      <c r="D9110" s="5" t="s">
        <v>7</v>
      </c>
      <c r="E9110" s="6" t="s">
        <v>8</v>
      </c>
      <c r="F9110" s="5" t="s">
        <v>9</v>
      </c>
      <c r="G9110" s="5" t="s">
        <v>10</v>
      </c>
    </row>
    <row r="9111" customFormat="false" ht="45" hidden="false" customHeight="true" outlineLevel="0" collapsed="false">
      <c r="A9111" s="7" t="s">
        <v>2239</v>
      </c>
      <c r="B9111" s="7" t="s">
        <v>2213</v>
      </c>
      <c r="C9111" s="7" t="s">
        <v>2214</v>
      </c>
      <c r="D9111" s="8" t="s">
        <v>17</v>
      </c>
      <c r="E9111" s="9" t="n">
        <v>0.1</v>
      </c>
      <c r="F9111" s="9" t="n">
        <v>49.58</v>
      </c>
      <c r="G9111" s="9" t="n">
        <f aca="false">PRODUCT(E9111:F9111)</f>
        <v>4.958</v>
      </c>
    </row>
    <row r="9112" customFormat="false" ht="45" hidden="false" customHeight="true" outlineLevel="0" collapsed="false">
      <c r="A9112" s="7" t="s">
        <v>2239</v>
      </c>
      <c r="B9112" s="7" t="s">
        <v>1883</v>
      </c>
      <c r="C9112" s="7" t="s">
        <v>1884</v>
      </c>
      <c r="D9112" s="8" t="s">
        <v>17</v>
      </c>
      <c r="E9112" s="9" t="n">
        <v>0.1</v>
      </c>
      <c r="F9112" s="9" t="n">
        <v>10.25</v>
      </c>
      <c r="G9112" s="9" t="n">
        <f aca="false">PRODUCT(E9112:F9112)</f>
        <v>1.025</v>
      </c>
    </row>
    <row r="9113" customFormat="false" ht="20" hidden="false" customHeight="true" outlineLevel="0" collapsed="false">
      <c r="A9113" s="10"/>
      <c r="B9113" s="10"/>
      <c r="C9113" s="10" t="s">
        <v>1657</v>
      </c>
      <c r="D9113" s="10"/>
      <c r="E9113" s="10"/>
      <c r="F9113" s="10"/>
      <c r="G9113" s="11" t="n">
        <f aca="false">SUM(G9111:G9112)</f>
        <v>5.983</v>
      </c>
    </row>
    <row r="9114" customFormat="false" ht="45" hidden="false" customHeight="true" outlineLevel="0" collapsed="false">
      <c r="A9114" s="7" t="s">
        <v>2239</v>
      </c>
      <c r="B9114" s="7" t="s">
        <v>2242</v>
      </c>
      <c r="C9114" s="7" t="s">
        <v>2243</v>
      </c>
      <c r="D9114" s="8" t="s">
        <v>1721</v>
      </c>
      <c r="E9114" s="9" t="n">
        <v>0.1</v>
      </c>
      <c r="F9114" s="9" t="n">
        <v>486.16601</v>
      </c>
      <c r="G9114" s="9" t="n">
        <f aca="false">PRODUCT(E9114:F9114)</f>
        <v>48.616601</v>
      </c>
    </row>
    <row r="9115" customFormat="false" ht="45" hidden="false" customHeight="true" outlineLevel="0" collapsed="false">
      <c r="A9115" s="7" t="s">
        <v>2239</v>
      </c>
      <c r="B9115" s="7" t="s">
        <v>2244</v>
      </c>
      <c r="C9115" s="7" t="s">
        <v>2245</v>
      </c>
      <c r="D9115" s="8"/>
      <c r="E9115" s="9" t="n">
        <v>0.021</v>
      </c>
      <c r="F9115" s="9" t="n">
        <v>486.16601</v>
      </c>
      <c r="G9115" s="9" t="n">
        <f aca="false">PRODUCT(E9115:F9115)</f>
        <v>10.20948621</v>
      </c>
    </row>
    <row r="9116" customFormat="false" ht="20" hidden="false" customHeight="true" outlineLevel="0" collapsed="false">
      <c r="A9116" s="10"/>
      <c r="B9116" s="10"/>
      <c r="C9116" s="10" t="s">
        <v>14</v>
      </c>
      <c r="D9116" s="10"/>
      <c r="E9116" s="10"/>
      <c r="F9116" s="10"/>
      <c r="G9116" s="11" t="n">
        <f aca="false">SUM(G9114:G9115)</f>
        <v>58.82608721</v>
      </c>
    </row>
    <row r="9117" customFormat="false" ht="45" hidden="false" customHeight="true" outlineLevel="0" collapsed="false">
      <c r="A9117" s="7" t="s">
        <v>2239</v>
      </c>
      <c r="B9117" s="7" t="s">
        <v>2171</v>
      </c>
      <c r="C9117" s="7" t="s">
        <v>2172</v>
      </c>
      <c r="D9117" s="8" t="s">
        <v>17</v>
      </c>
      <c r="E9117" s="9" t="n">
        <v>0.1</v>
      </c>
      <c r="F9117" s="9" t="n">
        <v>28.43</v>
      </c>
      <c r="G9117" s="9" t="n">
        <f aca="false">PRODUCT(E9117:F9117)</f>
        <v>2.843</v>
      </c>
    </row>
    <row r="9118" customFormat="false" ht="45" hidden="false" customHeight="true" outlineLevel="0" collapsed="false">
      <c r="A9118" s="7" t="s">
        <v>2239</v>
      </c>
      <c r="B9118" s="7" t="s">
        <v>2219</v>
      </c>
      <c r="C9118" s="7" t="s">
        <v>2220</v>
      </c>
      <c r="D9118" s="8" t="s">
        <v>17</v>
      </c>
      <c r="E9118" s="9" t="n">
        <v>0.1</v>
      </c>
      <c r="F9118" s="9" t="n">
        <v>26.41</v>
      </c>
      <c r="G9118" s="9" t="n">
        <f aca="false">PRODUCT(E9118:F9118)</f>
        <v>2.641</v>
      </c>
    </row>
    <row r="9119" customFormat="false" ht="45" hidden="false" customHeight="true" outlineLevel="0" collapsed="false">
      <c r="A9119" s="7" t="s">
        <v>2239</v>
      </c>
      <c r="B9119" s="7" t="s">
        <v>2173</v>
      </c>
      <c r="C9119" s="7" t="s">
        <v>2174</v>
      </c>
      <c r="D9119" s="8" t="s">
        <v>17</v>
      </c>
      <c r="E9119" s="9" t="n">
        <v>0.2</v>
      </c>
      <c r="F9119" s="9" t="n">
        <v>23.78</v>
      </c>
      <c r="G9119" s="9" t="n">
        <f aca="false">PRODUCT(E9119:F9119)</f>
        <v>4.756</v>
      </c>
    </row>
    <row r="9120" customFormat="false" ht="20" hidden="false" customHeight="true" outlineLevel="0" collapsed="false">
      <c r="A9120" s="10"/>
      <c r="B9120" s="10"/>
      <c r="C9120" s="10" t="s">
        <v>18</v>
      </c>
      <c r="D9120" s="10"/>
      <c r="E9120" s="10"/>
      <c r="F9120" s="10"/>
      <c r="G9120" s="11" t="n">
        <f aca="false">SUM(G9117:G9119)</f>
        <v>10.24</v>
      </c>
    </row>
    <row r="9121" customFormat="false" ht="12.8" hidden="false" customHeight="false" outlineLevel="0" collapsed="false">
      <c r="C9121" s="1" t="s">
        <v>19</v>
      </c>
      <c r="E9121" s="12"/>
      <c r="F9121" s="12"/>
      <c r="G9121" s="12" t="n">
        <f aca="false">SUM(G9113,G9116,G9120)</f>
        <v>75.04908721</v>
      </c>
    </row>
    <row r="9122" customFormat="false" ht="12.8" hidden="false" customHeight="false" outlineLevel="0" collapsed="false">
      <c r="C9122" s="1" t="s">
        <v>20</v>
      </c>
      <c r="E9122" s="1" t="s">
        <v>21</v>
      </c>
      <c r="G9122" s="12" t="n">
        <f aca="false">PRODUCT(G9121,0.15)</f>
        <v>11.2573630815</v>
      </c>
    </row>
    <row r="9123" customFormat="false" ht="12.8" hidden="false" customHeight="false" outlineLevel="0" collapsed="false">
      <c r="C9123" s="1" t="s">
        <v>22</v>
      </c>
      <c r="E9123" s="1" t="s">
        <v>2221</v>
      </c>
      <c r="G9123" s="12" t="n">
        <f aca="false">PRODUCT(G9122,0.05)</f>
        <v>0.562868154075</v>
      </c>
    </row>
    <row r="9124" customFormat="false" ht="12.8" hidden="false" customHeight="false" outlineLevel="0" collapsed="false">
      <c r="C9124" s="1" t="s">
        <v>24</v>
      </c>
      <c r="E9124" s="1" t="s">
        <v>25</v>
      </c>
      <c r="G9124" s="12" t="n">
        <f aca="false">PRODUCT(SUM(G9121,G9122),0.1)</f>
        <v>8.63064502915</v>
      </c>
    </row>
    <row r="9125" customFormat="false" ht="12.8" hidden="false" customHeight="false" outlineLevel="0" collapsed="false">
      <c r="C9125" s="1" t="s">
        <v>26</v>
      </c>
      <c r="G9125" s="12" t="n">
        <f aca="false">SUM(G9121:G9122,G9124)</f>
        <v>94.93709532065</v>
      </c>
    </row>
    <row r="9126" customFormat="false" ht="12.8" hidden="false" customHeight="false" outlineLevel="0" collapsed="false">
      <c r="C9126" s="1" t="s">
        <v>27</v>
      </c>
      <c r="G9126" s="13" t="s">
        <v>2246</v>
      </c>
    </row>
    <row r="9131" customFormat="false" ht="12.8" hidden="false" customHeight="true" outlineLevel="0" collapsed="false">
      <c r="A9131" s="2" t="s">
        <v>2247</v>
      </c>
      <c r="B9131" s="3" t="s">
        <v>2210</v>
      </c>
      <c r="C9131" s="3"/>
      <c r="D9131" s="3"/>
      <c r="E9131" s="3"/>
      <c r="F9131" s="3"/>
      <c r="G9131" s="3"/>
    </row>
    <row r="9132" customFormat="false" ht="12.8" hidden="false" customHeight="true" outlineLevel="0" collapsed="false">
      <c r="B9132" s="3" t="s">
        <v>2248</v>
      </c>
      <c r="C9132" s="3"/>
      <c r="D9132" s="3"/>
      <c r="E9132" s="3"/>
      <c r="F9132" s="3"/>
      <c r="G9132" s="3"/>
    </row>
    <row r="9133" customFormat="false" ht="12.8" hidden="false" customHeight="false" outlineLevel="0" collapsed="false">
      <c r="B9133" s="4" t="s">
        <v>2249</v>
      </c>
      <c r="C9133" s="4"/>
      <c r="D9133" s="4"/>
      <c r="E9133" s="4"/>
      <c r="F9133" s="4"/>
      <c r="G9133" s="4"/>
    </row>
    <row r="9135" customFormat="false" ht="12.8" hidden="false" customHeight="false" outlineLevel="0" collapsed="false">
      <c r="A9135" s="5" t="s">
        <v>4</v>
      </c>
      <c r="B9135" s="5" t="s">
        <v>5</v>
      </c>
      <c r="C9135" s="5" t="s">
        <v>6</v>
      </c>
      <c r="D9135" s="5" t="s">
        <v>7</v>
      </c>
      <c r="E9135" s="6" t="s">
        <v>8</v>
      </c>
      <c r="F9135" s="5" t="s">
        <v>9</v>
      </c>
      <c r="G9135" s="5" t="s">
        <v>10</v>
      </c>
    </row>
    <row r="9136" customFormat="false" ht="45" hidden="false" customHeight="true" outlineLevel="0" collapsed="false">
      <c r="A9136" s="7" t="s">
        <v>2247</v>
      </c>
      <c r="B9136" s="7" t="s">
        <v>2213</v>
      </c>
      <c r="C9136" s="7" t="s">
        <v>2214</v>
      </c>
      <c r="D9136" s="8" t="s">
        <v>17</v>
      </c>
      <c r="E9136" s="9" t="n">
        <v>0.1</v>
      </c>
      <c r="F9136" s="9" t="n">
        <v>49.58</v>
      </c>
      <c r="G9136" s="9" t="n">
        <f aca="false">PRODUCT(E9136:F9136)</f>
        <v>4.958</v>
      </c>
    </row>
    <row r="9137" customFormat="false" ht="45" hidden="false" customHeight="true" outlineLevel="0" collapsed="false">
      <c r="A9137" s="7" t="s">
        <v>2247</v>
      </c>
      <c r="B9137" s="7" t="s">
        <v>1883</v>
      </c>
      <c r="C9137" s="7" t="s">
        <v>1884</v>
      </c>
      <c r="D9137" s="8" t="s">
        <v>17</v>
      </c>
      <c r="E9137" s="9" t="n">
        <v>0.1</v>
      </c>
      <c r="F9137" s="9" t="n">
        <v>10.25</v>
      </c>
      <c r="G9137" s="9" t="n">
        <f aca="false">PRODUCT(E9137:F9137)</f>
        <v>1.025</v>
      </c>
    </row>
    <row r="9138" customFormat="false" ht="20" hidden="false" customHeight="true" outlineLevel="0" collapsed="false">
      <c r="A9138" s="10"/>
      <c r="B9138" s="10"/>
      <c r="C9138" s="10" t="s">
        <v>1657</v>
      </c>
      <c r="D9138" s="10"/>
      <c r="E9138" s="10"/>
      <c r="F9138" s="10"/>
      <c r="G9138" s="11" t="n">
        <f aca="false">SUM(G9136:G9137)</f>
        <v>5.983</v>
      </c>
    </row>
    <row r="9139" customFormat="false" ht="45" hidden="false" customHeight="true" outlineLevel="0" collapsed="false">
      <c r="A9139" s="7" t="s">
        <v>2247</v>
      </c>
      <c r="B9139" s="7" t="s">
        <v>2250</v>
      </c>
      <c r="C9139" s="7" t="s">
        <v>2251</v>
      </c>
      <c r="D9139" s="8" t="s">
        <v>1721</v>
      </c>
      <c r="E9139" s="9" t="n">
        <v>0.12</v>
      </c>
      <c r="F9139" s="9" t="n">
        <v>486.16601</v>
      </c>
      <c r="G9139" s="9" t="n">
        <f aca="false">PRODUCT(E9139:F9139)</f>
        <v>58.3399212</v>
      </c>
    </row>
    <row r="9140" customFormat="false" ht="45" hidden="false" customHeight="true" outlineLevel="0" collapsed="false">
      <c r="A9140" s="7" t="s">
        <v>2247</v>
      </c>
      <c r="B9140" s="7" t="s">
        <v>2252</v>
      </c>
      <c r="C9140" s="7" t="s">
        <v>2253</v>
      </c>
      <c r="D9140" s="8"/>
      <c r="E9140" s="9" t="n">
        <v>0.0204</v>
      </c>
      <c r="F9140" s="9" t="n">
        <v>486.16601</v>
      </c>
      <c r="G9140" s="9" t="n">
        <f aca="false">PRODUCT(E9140:F9140)</f>
        <v>9.917786604</v>
      </c>
    </row>
    <row r="9141" customFormat="false" ht="20" hidden="false" customHeight="true" outlineLevel="0" collapsed="false">
      <c r="A9141" s="10"/>
      <c r="B9141" s="10"/>
      <c r="C9141" s="10" t="s">
        <v>14</v>
      </c>
      <c r="D9141" s="10"/>
      <c r="E9141" s="10"/>
      <c r="F9141" s="10"/>
      <c r="G9141" s="11" t="n">
        <f aca="false">SUM(G9139:G9140)</f>
        <v>68.257707804</v>
      </c>
    </row>
    <row r="9142" customFormat="false" ht="45" hidden="false" customHeight="true" outlineLevel="0" collapsed="false">
      <c r="A9142" s="7" t="s">
        <v>2247</v>
      </c>
      <c r="B9142" s="7" t="s">
        <v>2171</v>
      </c>
      <c r="C9142" s="7" t="s">
        <v>2172</v>
      </c>
      <c r="D9142" s="8" t="s">
        <v>17</v>
      </c>
      <c r="E9142" s="9" t="n">
        <v>0.1</v>
      </c>
      <c r="F9142" s="9" t="n">
        <v>28.43</v>
      </c>
      <c r="G9142" s="9" t="n">
        <f aca="false">PRODUCT(E9142:F9142)</f>
        <v>2.843</v>
      </c>
    </row>
    <row r="9143" customFormat="false" ht="45" hidden="false" customHeight="true" outlineLevel="0" collapsed="false">
      <c r="A9143" s="7" t="s">
        <v>2247</v>
      </c>
      <c r="B9143" s="7" t="s">
        <v>2219</v>
      </c>
      <c r="C9143" s="7" t="s">
        <v>2220</v>
      </c>
      <c r="D9143" s="8" t="s">
        <v>17</v>
      </c>
      <c r="E9143" s="9" t="n">
        <v>0.1</v>
      </c>
      <c r="F9143" s="9" t="n">
        <v>26.41</v>
      </c>
      <c r="G9143" s="9" t="n">
        <f aca="false">PRODUCT(E9143:F9143)</f>
        <v>2.641</v>
      </c>
    </row>
    <row r="9144" customFormat="false" ht="45" hidden="false" customHeight="true" outlineLevel="0" collapsed="false">
      <c r="A9144" s="7" t="s">
        <v>2247</v>
      </c>
      <c r="B9144" s="7" t="s">
        <v>2173</v>
      </c>
      <c r="C9144" s="7" t="s">
        <v>2174</v>
      </c>
      <c r="D9144" s="8" t="s">
        <v>17</v>
      </c>
      <c r="E9144" s="9" t="n">
        <v>0.2</v>
      </c>
      <c r="F9144" s="9" t="n">
        <v>23.78</v>
      </c>
      <c r="G9144" s="9" t="n">
        <f aca="false">PRODUCT(E9144:F9144)</f>
        <v>4.756</v>
      </c>
    </row>
    <row r="9145" customFormat="false" ht="20" hidden="false" customHeight="true" outlineLevel="0" collapsed="false">
      <c r="A9145" s="10"/>
      <c r="B9145" s="10"/>
      <c r="C9145" s="10" t="s">
        <v>18</v>
      </c>
      <c r="D9145" s="10"/>
      <c r="E9145" s="10"/>
      <c r="F9145" s="10"/>
      <c r="G9145" s="11" t="n">
        <f aca="false">SUM(G9142:G9144)</f>
        <v>10.24</v>
      </c>
    </row>
    <row r="9146" customFormat="false" ht="12.8" hidden="false" customHeight="false" outlineLevel="0" collapsed="false">
      <c r="C9146" s="1" t="s">
        <v>19</v>
      </c>
      <c r="E9146" s="12"/>
      <c r="F9146" s="12"/>
      <c r="G9146" s="12" t="n">
        <f aca="false">SUM(G9138,G9141,G9145)</f>
        <v>84.480707804</v>
      </c>
    </row>
    <row r="9147" customFormat="false" ht="12.8" hidden="false" customHeight="false" outlineLevel="0" collapsed="false">
      <c r="C9147" s="1" t="s">
        <v>20</v>
      </c>
      <c r="E9147" s="1" t="s">
        <v>21</v>
      </c>
      <c r="G9147" s="12" t="n">
        <f aca="false">PRODUCT(G9146,0.15)</f>
        <v>12.6721061706</v>
      </c>
    </row>
    <row r="9148" customFormat="false" ht="12.8" hidden="false" customHeight="false" outlineLevel="0" collapsed="false">
      <c r="C9148" s="1" t="s">
        <v>22</v>
      </c>
      <c r="E9148" s="1" t="s">
        <v>2221</v>
      </c>
      <c r="G9148" s="12" t="n">
        <f aca="false">PRODUCT(G9147,0.05)</f>
        <v>0.63360530853</v>
      </c>
    </row>
    <row r="9149" customFormat="false" ht="12.8" hidden="false" customHeight="false" outlineLevel="0" collapsed="false">
      <c r="C9149" s="1" t="s">
        <v>24</v>
      </c>
      <c r="E9149" s="1" t="s">
        <v>25</v>
      </c>
      <c r="G9149" s="12" t="n">
        <f aca="false">PRODUCT(SUM(G9146,G9147),0.1)</f>
        <v>9.71528139746</v>
      </c>
    </row>
    <row r="9150" customFormat="false" ht="12.8" hidden="false" customHeight="false" outlineLevel="0" collapsed="false">
      <c r="C9150" s="1" t="s">
        <v>26</v>
      </c>
      <c r="G9150" s="12" t="n">
        <f aca="false">SUM(G9146:G9147,G9149)</f>
        <v>106.86809537206</v>
      </c>
    </row>
    <row r="9151" customFormat="false" ht="12.8" hidden="false" customHeight="false" outlineLevel="0" collapsed="false">
      <c r="C9151" s="1" t="s">
        <v>27</v>
      </c>
      <c r="G9151" s="13" t="s">
        <v>2254</v>
      </c>
    </row>
    <row r="9156" customFormat="false" ht="12.8" hidden="false" customHeight="true" outlineLevel="0" collapsed="false">
      <c r="A9156" s="2" t="s">
        <v>2255</v>
      </c>
      <c r="B9156" s="3" t="s">
        <v>2210</v>
      </c>
      <c r="C9156" s="3"/>
      <c r="D9156" s="3"/>
      <c r="E9156" s="3"/>
      <c r="F9156" s="3"/>
      <c r="G9156" s="3"/>
    </row>
    <row r="9157" customFormat="false" ht="12.8" hidden="false" customHeight="true" outlineLevel="0" collapsed="false">
      <c r="B9157" s="3" t="s">
        <v>2256</v>
      </c>
      <c r="C9157" s="3"/>
      <c r="D9157" s="3"/>
      <c r="E9157" s="3"/>
      <c r="F9157" s="3"/>
      <c r="G9157" s="3"/>
    </row>
    <row r="9158" customFormat="false" ht="12.8" hidden="false" customHeight="false" outlineLevel="0" collapsed="false">
      <c r="B9158" s="4" t="s">
        <v>2257</v>
      </c>
      <c r="C9158" s="4"/>
      <c r="D9158" s="4"/>
      <c r="E9158" s="4"/>
      <c r="F9158" s="4"/>
      <c r="G9158" s="4"/>
    </row>
    <row r="9160" customFormat="false" ht="12.8" hidden="false" customHeight="false" outlineLevel="0" collapsed="false">
      <c r="A9160" s="5" t="s">
        <v>4</v>
      </c>
      <c r="B9160" s="5" t="s">
        <v>5</v>
      </c>
      <c r="C9160" s="5" t="s">
        <v>6</v>
      </c>
      <c r="D9160" s="5" t="s">
        <v>7</v>
      </c>
      <c r="E9160" s="6" t="s">
        <v>8</v>
      </c>
      <c r="F9160" s="5" t="s">
        <v>9</v>
      </c>
      <c r="G9160" s="5" t="s">
        <v>10</v>
      </c>
    </row>
    <row r="9161" customFormat="false" ht="45" hidden="false" customHeight="true" outlineLevel="0" collapsed="false">
      <c r="A9161" s="7" t="s">
        <v>2255</v>
      </c>
      <c r="B9161" s="7" t="s">
        <v>2213</v>
      </c>
      <c r="C9161" s="7" t="s">
        <v>2214</v>
      </c>
      <c r="D9161" s="8" t="s">
        <v>17</v>
      </c>
      <c r="E9161" s="9" t="n">
        <v>0.1</v>
      </c>
      <c r="F9161" s="9" t="n">
        <v>49.58</v>
      </c>
      <c r="G9161" s="9" t="n">
        <f aca="false">PRODUCT(E9161:F9161)</f>
        <v>4.958</v>
      </c>
    </row>
    <row r="9162" customFormat="false" ht="45" hidden="false" customHeight="true" outlineLevel="0" collapsed="false">
      <c r="A9162" s="7" t="s">
        <v>2255</v>
      </c>
      <c r="B9162" s="7" t="s">
        <v>1883</v>
      </c>
      <c r="C9162" s="7" t="s">
        <v>1884</v>
      </c>
      <c r="D9162" s="8" t="s">
        <v>17</v>
      </c>
      <c r="E9162" s="9" t="n">
        <v>0.1</v>
      </c>
      <c r="F9162" s="9" t="n">
        <v>10.25</v>
      </c>
      <c r="G9162" s="9" t="n">
        <f aca="false">PRODUCT(E9162:F9162)</f>
        <v>1.025</v>
      </c>
    </row>
    <row r="9163" customFormat="false" ht="20" hidden="false" customHeight="true" outlineLevel="0" collapsed="false">
      <c r="A9163" s="10"/>
      <c r="B9163" s="10"/>
      <c r="C9163" s="10" t="s">
        <v>1657</v>
      </c>
      <c r="D9163" s="10"/>
      <c r="E9163" s="10"/>
      <c r="F9163" s="10"/>
      <c r="G9163" s="11" t="n">
        <f aca="false">SUM(G9161:G9162)</f>
        <v>5.983</v>
      </c>
    </row>
    <row r="9164" customFormat="false" ht="45" hidden="false" customHeight="true" outlineLevel="0" collapsed="false">
      <c r="A9164" s="7" t="s">
        <v>2255</v>
      </c>
      <c r="B9164" s="7" t="s">
        <v>2258</v>
      </c>
      <c r="C9164" s="7" t="s">
        <v>2259</v>
      </c>
      <c r="D9164" s="8" t="s">
        <v>1721</v>
      </c>
      <c r="E9164" s="9" t="n">
        <v>0.14</v>
      </c>
      <c r="F9164" s="9" t="n">
        <v>486.16601</v>
      </c>
      <c r="G9164" s="9" t="n">
        <f aca="false">PRODUCT(E9164:F9164)</f>
        <v>68.0632414</v>
      </c>
    </row>
    <row r="9165" customFormat="false" ht="45" hidden="false" customHeight="true" outlineLevel="0" collapsed="false">
      <c r="A9165" s="7" t="s">
        <v>2255</v>
      </c>
      <c r="B9165" s="7" t="s">
        <v>2260</v>
      </c>
      <c r="C9165" s="7" t="s">
        <v>2261</v>
      </c>
      <c r="D9165" s="8"/>
      <c r="E9165" s="9" t="n">
        <v>0.0168</v>
      </c>
      <c r="F9165" s="9" t="n">
        <v>486.16601</v>
      </c>
      <c r="G9165" s="9" t="n">
        <f aca="false">PRODUCT(E9165:F9165)</f>
        <v>8.167588968</v>
      </c>
    </row>
    <row r="9166" customFormat="false" ht="20" hidden="false" customHeight="true" outlineLevel="0" collapsed="false">
      <c r="A9166" s="10"/>
      <c r="B9166" s="10"/>
      <c r="C9166" s="10" t="s">
        <v>14</v>
      </c>
      <c r="D9166" s="10"/>
      <c r="E9166" s="10"/>
      <c r="F9166" s="10"/>
      <c r="G9166" s="11" t="n">
        <f aca="false">SUM(G9164:G9165)</f>
        <v>76.230830368</v>
      </c>
    </row>
    <row r="9167" customFormat="false" ht="45" hidden="false" customHeight="true" outlineLevel="0" collapsed="false">
      <c r="A9167" s="7" t="s">
        <v>2255</v>
      </c>
      <c r="B9167" s="7" t="s">
        <v>2171</v>
      </c>
      <c r="C9167" s="7" t="s">
        <v>2172</v>
      </c>
      <c r="D9167" s="8" t="s">
        <v>17</v>
      </c>
      <c r="E9167" s="9" t="n">
        <v>0.1</v>
      </c>
      <c r="F9167" s="9" t="n">
        <v>28.43</v>
      </c>
      <c r="G9167" s="9" t="n">
        <f aca="false">PRODUCT(E9167:F9167)</f>
        <v>2.843</v>
      </c>
    </row>
    <row r="9168" customFormat="false" ht="45" hidden="false" customHeight="true" outlineLevel="0" collapsed="false">
      <c r="A9168" s="7" t="s">
        <v>2255</v>
      </c>
      <c r="B9168" s="7" t="s">
        <v>2219</v>
      </c>
      <c r="C9168" s="7" t="s">
        <v>2220</v>
      </c>
      <c r="D9168" s="8" t="s">
        <v>17</v>
      </c>
      <c r="E9168" s="9" t="n">
        <v>0.1</v>
      </c>
      <c r="F9168" s="9" t="n">
        <v>26.41</v>
      </c>
      <c r="G9168" s="9" t="n">
        <f aca="false">PRODUCT(E9168:F9168)</f>
        <v>2.641</v>
      </c>
    </row>
    <row r="9169" customFormat="false" ht="45" hidden="false" customHeight="true" outlineLevel="0" collapsed="false">
      <c r="A9169" s="7" t="s">
        <v>2255</v>
      </c>
      <c r="B9169" s="7" t="s">
        <v>2173</v>
      </c>
      <c r="C9169" s="7" t="s">
        <v>2174</v>
      </c>
      <c r="D9169" s="8" t="s">
        <v>17</v>
      </c>
      <c r="E9169" s="9" t="n">
        <v>0.2</v>
      </c>
      <c r="F9169" s="9" t="n">
        <v>23.78</v>
      </c>
      <c r="G9169" s="9" t="n">
        <f aca="false">PRODUCT(E9169:F9169)</f>
        <v>4.756</v>
      </c>
    </row>
    <row r="9170" customFormat="false" ht="20" hidden="false" customHeight="true" outlineLevel="0" collapsed="false">
      <c r="A9170" s="10"/>
      <c r="B9170" s="10"/>
      <c r="C9170" s="10" t="s">
        <v>18</v>
      </c>
      <c r="D9170" s="10"/>
      <c r="E9170" s="10"/>
      <c r="F9170" s="10"/>
      <c r="G9170" s="11" t="n">
        <f aca="false">SUM(G9167:G9169)</f>
        <v>10.24</v>
      </c>
    </row>
    <row r="9171" customFormat="false" ht="12.8" hidden="false" customHeight="false" outlineLevel="0" collapsed="false">
      <c r="C9171" s="1" t="s">
        <v>19</v>
      </c>
      <c r="E9171" s="12"/>
      <c r="F9171" s="12"/>
      <c r="G9171" s="12" t="n">
        <f aca="false">SUM(G9163,G9166,G9170)</f>
        <v>92.453830368</v>
      </c>
    </row>
    <row r="9172" customFormat="false" ht="12.8" hidden="false" customHeight="false" outlineLevel="0" collapsed="false">
      <c r="C9172" s="1" t="s">
        <v>20</v>
      </c>
      <c r="E9172" s="1" t="s">
        <v>21</v>
      </c>
      <c r="G9172" s="12" t="n">
        <f aca="false">PRODUCT(G9171,0.15)</f>
        <v>13.8680745552</v>
      </c>
    </row>
    <row r="9173" customFormat="false" ht="12.8" hidden="false" customHeight="false" outlineLevel="0" collapsed="false">
      <c r="C9173" s="1" t="s">
        <v>22</v>
      </c>
      <c r="E9173" s="1" t="s">
        <v>2221</v>
      </c>
      <c r="G9173" s="12" t="n">
        <f aca="false">PRODUCT(G9172,0.05)</f>
        <v>0.69340372776</v>
      </c>
    </row>
    <row r="9174" customFormat="false" ht="12.8" hidden="false" customHeight="false" outlineLevel="0" collapsed="false">
      <c r="C9174" s="1" t="s">
        <v>24</v>
      </c>
      <c r="E9174" s="1" t="s">
        <v>25</v>
      </c>
      <c r="G9174" s="12" t="n">
        <f aca="false">PRODUCT(SUM(G9171,G9172),0.1)</f>
        <v>10.63219049232</v>
      </c>
    </row>
    <row r="9175" customFormat="false" ht="12.8" hidden="false" customHeight="false" outlineLevel="0" collapsed="false">
      <c r="C9175" s="1" t="s">
        <v>26</v>
      </c>
      <c r="G9175" s="12" t="n">
        <f aca="false">SUM(G9171:G9172,G9174)</f>
        <v>116.95409541552</v>
      </c>
    </row>
    <row r="9176" customFormat="false" ht="12.8" hidden="false" customHeight="false" outlineLevel="0" collapsed="false">
      <c r="C9176" s="1" t="s">
        <v>27</v>
      </c>
      <c r="G9176" s="13" t="s">
        <v>2262</v>
      </c>
    </row>
    <row r="9181" customFormat="false" ht="12.8" hidden="false" customHeight="true" outlineLevel="0" collapsed="false">
      <c r="A9181" s="2" t="s">
        <v>2263</v>
      </c>
      <c r="B9181" s="3" t="s">
        <v>2210</v>
      </c>
      <c r="C9181" s="3"/>
      <c r="D9181" s="3"/>
      <c r="E9181" s="3"/>
      <c r="F9181" s="3"/>
      <c r="G9181" s="3"/>
    </row>
    <row r="9182" customFormat="false" ht="12.8" hidden="false" customHeight="true" outlineLevel="0" collapsed="false">
      <c r="B9182" s="3" t="s">
        <v>2264</v>
      </c>
      <c r="C9182" s="3"/>
      <c r="D9182" s="3"/>
      <c r="E9182" s="3"/>
      <c r="F9182" s="3"/>
      <c r="G9182" s="3"/>
    </row>
    <row r="9183" customFormat="false" ht="12.8" hidden="false" customHeight="false" outlineLevel="0" collapsed="false">
      <c r="B9183" s="4" t="s">
        <v>2265</v>
      </c>
      <c r="C9183" s="4"/>
      <c r="D9183" s="4"/>
      <c r="E9183" s="4"/>
      <c r="F9183" s="4"/>
      <c r="G9183" s="4"/>
    </row>
    <row r="9185" customFormat="false" ht="12.8" hidden="false" customHeight="false" outlineLevel="0" collapsed="false">
      <c r="A9185" s="5" t="s">
        <v>4</v>
      </c>
      <c r="B9185" s="5" t="s">
        <v>5</v>
      </c>
      <c r="C9185" s="5" t="s">
        <v>6</v>
      </c>
      <c r="D9185" s="5" t="s">
        <v>7</v>
      </c>
      <c r="E9185" s="6" t="s">
        <v>8</v>
      </c>
      <c r="F9185" s="5" t="s">
        <v>9</v>
      </c>
      <c r="G9185" s="5" t="s">
        <v>10</v>
      </c>
    </row>
    <row r="9186" customFormat="false" ht="45" hidden="false" customHeight="true" outlineLevel="0" collapsed="false">
      <c r="A9186" s="7" t="s">
        <v>2263</v>
      </c>
      <c r="B9186" s="7" t="s">
        <v>2213</v>
      </c>
      <c r="C9186" s="7" t="s">
        <v>2214</v>
      </c>
      <c r="D9186" s="8" t="s">
        <v>17</v>
      </c>
      <c r="E9186" s="9" t="n">
        <v>0.1</v>
      </c>
      <c r="F9186" s="9" t="n">
        <v>49.58</v>
      </c>
      <c r="G9186" s="9" t="n">
        <f aca="false">PRODUCT(E9186:F9186)</f>
        <v>4.958</v>
      </c>
    </row>
    <row r="9187" customFormat="false" ht="45" hidden="false" customHeight="true" outlineLevel="0" collapsed="false">
      <c r="A9187" s="7" t="s">
        <v>2263</v>
      </c>
      <c r="B9187" s="7" t="s">
        <v>1883</v>
      </c>
      <c r="C9187" s="7" t="s">
        <v>1884</v>
      </c>
      <c r="D9187" s="8" t="s">
        <v>17</v>
      </c>
      <c r="E9187" s="9" t="n">
        <v>0.1</v>
      </c>
      <c r="F9187" s="9" t="n">
        <v>10.25</v>
      </c>
      <c r="G9187" s="9" t="n">
        <f aca="false">PRODUCT(E9187:F9187)</f>
        <v>1.025</v>
      </c>
    </row>
    <row r="9188" customFormat="false" ht="20" hidden="false" customHeight="true" outlineLevel="0" collapsed="false">
      <c r="A9188" s="10"/>
      <c r="B9188" s="10"/>
      <c r="C9188" s="10" t="s">
        <v>1657</v>
      </c>
      <c r="D9188" s="10"/>
      <c r="E9188" s="10"/>
      <c r="F9188" s="10"/>
      <c r="G9188" s="11" t="n">
        <f aca="false">SUM(G9186:G9187)</f>
        <v>5.983</v>
      </c>
    </row>
    <row r="9189" customFormat="false" ht="45" hidden="false" customHeight="true" outlineLevel="0" collapsed="false">
      <c r="A9189" s="7" t="s">
        <v>2263</v>
      </c>
      <c r="B9189" s="7" t="s">
        <v>2266</v>
      </c>
      <c r="C9189" s="7" t="s">
        <v>2267</v>
      </c>
      <c r="D9189" s="8" t="s">
        <v>1721</v>
      </c>
      <c r="E9189" s="9" t="n">
        <v>0.16</v>
      </c>
      <c r="F9189" s="9" t="n">
        <v>486.16601</v>
      </c>
      <c r="G9189" s="9" t="n">
        <f aca="false">PRODUCT(E9189:F9189)</f>
        <v>77.7865616</v>
      </c>
    </row>
    <row r="9190" customFormat="false" ht="45" hidden="false" customHeight="true" outlineLevel="0" collapsed="false">
      <c r="A9190" s="7" t="s">
        <v>2263</v>
      </c>
      <c r="B9190" s="7" t="s">
        <v>2268</v>
      </c>
      <c r="C9190" s="7" t="s">
        <v>2269</v>
      </c>
      <c r="D9190" s="8"/>
      <c r="E9190" s="9" t="n">
        <v>0.016</v>
      </c>
      <c r="F9190" s="9" t="n">
        <v>486.16601</v>
      </c>
      <c r="G9190" s="9" t="n">
        <f aca="false">PRODUCT(E9190:F9190)</f>
        <v>7.77865616</v>
      </c>
    </row>
    <row r="9191" customFormat="false" ht="20" hidden="false" customHeight="true" outlineLevel="0" collapsed="false">
      <c r="A9191" s="10"/>
      <c r="B9191" s="10"/>
      <c r="C9191" s="10" t="s">
        <v>14</v>
      </c>
      <c r="D9191" s="10"/>
      <c r="E9191" s="10"/>
      <c r="F9191" s="10"/>
      <c r="G9191" s="11" t="n">
        <f aca="false">SUM(G9189:G9190)</f>
        <v>85.56521776</v>
      </c>
    </row>
    <row r="9192" customFormat="false" ht="45" hidden="false" customHeight="true" outlineLevel="0" collapsed="false">
      <c r="A9192" s="7" t="s">
        <v>2263</v>
      </c>
      <c r="B9192" s="7" t="s">
        <v>2171</v>
      </c>
      <c r="C9192" s="7" t="s">
        <v>2172</v>
      </c>
      <c r="D9192" s="8" t="s">
        <v>17</v>
      </c>
      <c r="E9192" s="9" t="n">
        <v>0.1</v>
      </c>
      <c r="F9192" s="9" t="n">
        <v>28.43</v>
      </c>
      <c r="G9192" s="9" t="n">
        <f aca="false">PRODUCT(E9192:F9192)</f>
        <v>2.843</v>
      </c>
    </row>
    <row r="9193" customFormat="false" ht="45" hidden="false" customHeight="true" outlineLevel="0" collapsed="false">
      <c r="A9193" s="7" t="s">
        <v>2263</v>
      </c>
      <c r="B9193" s="7" t="s">
        <v>2219</v>
      </c>
      <c r="C9193" s="7" t="s">
        <v>2220</v>
      </c>
      <c r="D9193" s="8" t="s">
        <v>17</v>
      </c>
      <c r="E9193" s="9" t="n">
        <v>0.1</v>
      </c>
      <c r="F9193" s="9" t="n">
        <v>26.41</v>
      </c>
      <c r="G9193" s="9" t="n">
        <f aca="false">PRODUCT(E9193:F9193)</f>
        <v>2.641</v>
      </c>
    </row>
    <row r="9194" customFormat="false" ht="45" hidden="false" customHeight="true" outlineLevel="0" collapsed="false">
      <c r="A9194" s="7" t="s">
        <v>2263</v>
      </c>
      <c r="B9194" s="7" t="s">
        <v>2173</v>
      </c>
      <c r="C9194" s="7" t="s">
        <v>2174</v>
      </c>
      <c r="D9194" s="8" t="s">
        <v>17</v>
      </c>
      <c r="E9194" s="9" t="n">
        <v>0.2</v>
      </c>
      <c r="F9194" s="9" t="n">
        <v>23.78</v>
      </c>
      <c r="G9194" s="9" t="n">
        <f aca="false">PRODUCT(E9194:F9194)</f>
        <v>4.756</v>
      </c>
    </row>
    <row r="9195" customFormat="false" ht="20" hidden="false" customHeight="true" outlineLevel="0" collapsed="false">
      <c r="A9195" s="10"/>
      <c r="B9195" s="10"/>
      <c r="C9195" s="10" t="s">
        <v>18</v>
      </c>
      <c r="D9195" s="10"/>
      <c r="E9195" s="10"/>
      <c r="F9195" s="10"/>
      <c r="G9195" s="11" t="n">
        <f aca="false">SUM(G9192:G9194)</f>
        <v>10.24</v>
      </c>
    </row>
    <row r="9196" customFormat="false" ht="12.8" hidden="false" customHeight="false" outlineLevel="0" collapsed="false">
      <c r="C9196" s="1" t="s">
        <v>19</v>
      </c>
      <c r="E9196" s="12"/>
      <c r="F9196" s="12"/>
      <c r="G9196" s="12" t="n">
        <f aca="false">SUM(G9188,G9191,G9195)</f>
        <v>101.78821776</v>
      </c>
    </row>
    <row r="9197" customFormat="false" ht="12.8" hidden="false" customHeight="false" outlineLevel="0" collapsed="false">
      <c r="C9197" s="1" t="s">
        <v>20</v>
      </c>
      <c r="E9197" s="1" t="s">
        <v>21</v>
      </c>
      <c r="G9197" s="12" t="n">
        <f aca="false">PRODUCT(G9196,0.15)</f>
        <v>15.268232664</v>
      </c>
    </row>
    <row r="9198" customFormat="false" ht="12.8" hidden="false" customHeight="false" outlineLevel="0" collapsed="false">
      <c r="C9198" s="1" t="s">
        <v>22</v>
      </c>
      <c r="E9198" s="1" t="s">
        <v>2221</v>
      </c>
      <c r="G9198" s="12" t="n">
        <f aca="false">PRODUCT(G9197,0.05)</f>
        <v>0.7634116332</v>
      </c>
    </row>
    <row r="9199" customFormat="false" ht="12.8" hidden="false" customHeight="false" outlineLevel="0" collapsed="false">
      <c r="C9199" s="1" t="s">
        <v>24</v>
      </c>
      <c r="E9199" s="1" t="s">
        <v>25</v>
      </c>
      <c r="G9199" s="12" t="n">
        <f aca="false">PRODUCT(SUM(G9196,G9197),0.1)</f>
        <v>11.7056450424</v>
      </c>
    </row>
    <row r="9200" customFormat="false" ht="12.8" hidden="false" customHeight="false" outlineLevel="0" collapsed="false">
      <c r="C9200" s="1" t="s">
        <v>26</v>
      </c>
      <c r="G9200" s="12" t="n">
        <f aca="false">SUM(G9196:G9197,G9199)</f>
        <v>128.7620954664</v>
      </c>
    </row>
    <row r="9201" customFormat="false" ht="12.8" hidden="false" customHeight="false" outlineLevel="0" collapsed="false">
      <c r="C9201" s="1" t="s">
        <v>27</v>
      </c>
      <c r="G9201" s="13" t="s">
        <v>2270</v>
      </c>
    </row>
    <row r="9206" customFormat="false" ht="12.8" hidden="false" customHeight="true" outlineLevel="0" collapsed="false">
      <c r="A9206" s="2" t="s">
        <v>2271</v>
      </c>
      <c r="B9206" s="3" t="s">
        <v>2210</v>
      </c>
      <c r="C9206" s="3"/>
      <c r="D9206" s="3"/>
      <c r="E9206" s="3"/>
      <c r="F9206" s="3"/>
      <c r="G9206" s="3"/>
    </row>
    <row r="9207" customFormat="false" ht="12.8" hidden="false" customHeight="true" outlineLevel="0" collapsed="false">
      <c r="B9207" s="3" t="s">
        <v>2272</v>
      </c>
      <c r="C9207" s="3"/>
      <c r="D9207" s="3"/>
      <c r="E9207" s="3"/>
      <c r="F9207" s="3"/>
      <c r="G9207" s="3"/>
    </row>
    <row r="9208" customFormat="false" ht="12.8" hidden="false" customHeight="false" outlineLevel="0" collapsed="false">
      <c r="B9208" s="4" t="s">
        <v>2273</v>
      </c>
      <c r="C9208" s="4"/>
      <c r="D9208" s="4"/>
      <c r="E9208" s="4"/>
      <c r="F9208" s="4"/>
      <c r="G9208" s="4"/>
    </row>
    <row r="9210" customFormat="false" ht="12.8" hidden="false" customHeight="false" outlineLevel="0" collapsed="false">
      <c r="A9210" s="5" t="s">
        <v>4</v>
      </c>
      <c r="B9210" s="5" t="s">
        <v>5</v>
      </c>
      <c r="C9210" s="5" t="s">
        <v>6</v>
      </c>
      <c r="D9210" s="5" t="s">
        <v>7</v>
      </c>
      <c r="E9210" s="6" t="s">
        <v>8</v>
      </c>
      <c r="F9210" s="5" t="s">
        <v>9</v>
      </c>
      <c r="G9210" s="5" t="s">
        <v>10</v>
      </c>
    </row>
    <row r="9211" customFormat="false" ht="45" hidden="false" customHeight="true" outlineLevel="0" collapsed="false">
      <c r="A9211" s="7" t="s">
        <v>2271</v>
      </c>
      <c r="B9211" s="7" t="s">
        <v>2213</v>
      </c>
      <c r="C9211" s="7" t="s">
        <v>2214</v>
      </c>
      <c r="D9211" s="8" t="s">
        <v>17</v>
      </c>
      <c r="E9211" s="9" t="n">
        <v>0.1</v>
      </c>
      <c r="F9211" s="9" t="n">
        <v>49.58</v>
      </c>
      <c r="G9211" s="9" t="n">
        <f aca="false">PRODUCT(E9211:F9211)</f>
        <v>4.958</v>
      </c>
    </row>
    <row r="9212" customFormat="false" ht="45" hidden="false" customHeight="true" outlineLevel="0" collapsed="false">
      <c r="A9212" s="7" t="s">
        <v>2271</v>
      </c>
      <c r="B9212" s="7" t="s">
        <v>1883</v>
      </c>
      <c r="C9212" s="7" t="s">
        <v>1884</v>
      </c>
      <c r="D9212" s="8" t="s">
        <v>17</v>
      </c>
      <c r="E9212" s="9" t="n">
        <v>0.1</v>
      </c>
      <c r="F9212" s="9" t="n">
        <v>10.25</v>
      </c>
      <c r="G9212" s="9" t="n">
        <f aca="false">PRODUCT(E9212:F9212)</f>
        <v>1.025</v>
      </c>
    </row>
    <row r="9213" customFormat="false" ht="20" hidden="false" customHeight="true" outlineLevel="0" collapsed="false">
      <c r="A9213" s="10"/>
      <c r="B9213" s="10"/>
      <c r="C9213" s="10" t="s">
        <v>1657</v>
      </c>
      <c r="D9213" s="10"/>
      <c r="E9213" s="10"/>
      <c r="F9213" s="10"/>
      <c r="G9213" s="11" t="n">
        <f aca="false">SUM(G9211:G9212)</f>
        <v>5.983</v>
      </c>
    </row>
    <row r="9214" customFormat="false" ht="45" hidden="false" customHeight="true" outlineLevel="0" collapsed="false">
      <c r="A9214" s="7" t="s">
        <v>2271</v>
      </c>
      <c r="B9214" s="7" t="s">
        <v>2274</v>
      </c>
      <c r="C9214" s="7" t="s">
        <v>2275</v>
      </c>
      <c r="D9214" s="8" t="s">
        <v>1721</v>
      </c>
      <c r="E9214" s="9" t="n">
        <v>0.016</v>
      </c>
      <c r="F9214" s="9" t="n">
        <v>332.01581</v>
      </c>
      <c r="G9214" s="9" t="n">
        <f aca="false">PRODUCT(E9214:F9214)</f>
        <v>5.31225296</v>
      </c>
    </row>
    <row r="9215" customFormat="false" ht="45" hidden="false" customHeight="true" outlineLevel="0" collapsed="false">
      <c r="A9215" s="7" t="s">
        <v>2271</v>
      </c>
      <c r="B9215" s="7" t="s">
        <v>2274</v>
      </c>
      <c r="C9215" s="7" t="s">
        <v>2275</v>
      </c>
      <c r="D9215" s="8" t="s">
        <v>1721</v>
      </c>
      <c r="E9215" s="9" t="n">
        <v>0.008</v>
      </c>
      <c r="F9215" s="9" t="n">
        <v>332.01581</v>
      </c>
      <c r="G9215" s="9" t="n">
        <f aca="false">PRODUCT(E9215:F9215)</f>
        <v>2.65612648</v>
      </c>
    </row>
    <row r="9216" customFormat="false" ht="45" hidden="false" customHeight="true" outlineLevel="0" collapsed="false">
      <c r="A9216" s="7" t="s">
        <v>2271</v>
      </c>
      <c r="B9216" s="7" t="s">
        <v>2276</v>
      </c>
      <c r="C9216" s="7" t="s">
        <v>2277</v>
      </c>
      <c r="D9216" s="8"/>
      <c r="E9216" s="9" t="n">
        <v>0.02054</v>
      </c>
      <c r="F9216" s="9" t="n">
        <v>332.01581</v>
      </c>
      <c r="G9216" s="9" t="n">
        <f aca="false">PRODUCT(E9216:F9216)</f>
        <v>6.8196047374</v>
      </c>
    </row>
    <row r="9217" customFormat="false" ht="45" hidden="false" customHeight="true" outlineLevel="0" collapsed="false">
      <c r="A9217" s="7" t="s">
        <v>2271</v>
      </c>
      <c r="B9217" s="7" t="s">
        <v>2278</v>
      </c>
      <c r="C9217" s="7" t="s">
        <v>2279</v>
      </c>
      <c r="D9217" s="8" t="s">
        <v>1734</v>
      </c>
      <c r="E9217" s="9" t="n">
        <v>1</v>
      </c>
      <c r="F9217" s="9" t="n">
        <v>3.22</v>
      </c>
      <c r="G9217" s="9" t="n">
        <f aca="false">PRODUCT(E9217:F9217)</f>
        <v>3.22</v>
      </c>
    </row>
    <row r="9218" customFormat="false" ht="20" hidden="false" customHeight="true" outlineLevel="0" collapsed="false">
      <c r="A9218" s="10"/>
      <c r="B9218" s="10"/>
      <c r="C9218" s="10" t="s">
        <v>14</v>
      </c>
      <c r="D9218" s="10"/>
      <c r="E9218" s="10"/>
      <c r="F9218" s="10"/>
      <c r="G9218" s="11" t="n">
        <f aca="false">SUM(G9214:G9217)</f>
        <v>18.0079841774</v>
      </c>
    </row>
    <row r="9219" customFormat="false" ht="45" hidden="false" customHeight="true" outlineLevel="0" collapsed="false">
      <c r="A9219" s="7" t="s">
        <v>2271</v>
      </c>
      <c r="B9219" s="7" t="s">
        <v>2171</v>
      </c>
      <c r="C9219" s="7" t="s">
        <v>2172</v>
      </c>
      <c r="D9219" s="8" t="s">
        <v>17</v>
      </c>
      <c r="E9219" s="9" t="n">
        <v>0.3</v>
      </c>
      <c r="F9219" s="9" t="n">
        <v>28.43</v>
      </c>
      <c r="G9219" s="9" t="n">
        <f aca="false">PRODUCT(E9219:F9219)</f>
        <v>8.529</v>
      </c>
    </row>
    <row r="9220" customFormat="false" ht="45" hidden="false" customHeight="true" outlineLevel="0" collapsed="false">
      <c r="A9220" s="7" t="s">
        <v>2271</v>
      </c>
      <c r="B9220" s="7" t="s">
        <v>2219</v>
      </c>
      <c r="C9220" s="7" t="s">
        <v>2220</v>
      </c>
      <c r="D9220" s="8" t="s">
        <v>17</v>
      </c>
      <c r="E9220" s="9" t="n">
        <v>0.3</v>
      </c>
      <c r="F9220" s="9" t="n">
        <v>26.41</v>
      </c>
      <c r="G9220" s="9" t="n">
        <f aca="false">PRODUCT(E9220:F9220)</f>
        <v>7.923</v>
      </c>
    </row>
    <row r="9221" customFormat="false" ht="45" hidden="false" customHeight="true" outlineLevel="0" collapsed="false">
      <c r="A9221" s="7" t="s">
        <v>2271</v>
      </c>
      <c r="B9221" s="7" t="s">
        <v>2173</v>
      </c>
      <c r="C9221" s="7" t="s">
        <v>2174</v>
      </c>
      <c r="D9221" s="8" t="s">
        <v>17</v>
      </c>
      <c r="E9221" s="9" t="n">
        <v>0.6</v>
      </c>
      <c r="F9221" s="9" t="n">
        <v>23.78</v>
      </c>
      <c r="G9221" s="9" t="n">
        <f aca="false">PRODUCT(E9221:F9221)</f>
        <v>14.268</v>
      </c>
    </row>
    <row r="9222" customFormat="false" ht="20" hidden="false" customHeight="true" outlineLevel="0" collapsed="false">
      <c r="A9222" s="10"/>
      <c r="B9222" s="10"/>
      <c r="C9222" s="10" t="s">
        <v>18</v>
      </c>
      <c r="D9222" s="10"/>
      <c r="E9222" s="10"/>
      <c r="F9222" s="10"/>
      <c r="G9222" s="11" t="n">
        <f aca="false">SUM(G9219:G9221)</f>
        <v>30.72</v>
      </c>
    </row>
    <row r="9223" customFormat="false" ht="12.8" hidden="false" customHeight="false" outlineLevel="0" collapsed="false">
      <c r="C9223" s="1" t="s">
        <v>19</v>
      </c>
      <c r="E9223" s="12"/>
      <c r="F9223" s="12"/>
      <c r="G9223" s="12" t="n">
        <f aca="false">SUM(G9213,G9218,G9222)</f>
        <v>54.7109841774</v>
      </c>
    </row>
    <row r="9224" customFormat="false" ht="12.8" hidden="false" customHeight="false" outlineLevel="0" collapsed="false">
      <c r="C9224" s="1" t="s">
        <v>20</v>
      </c>
      <c r="E9224" s="1" t="s">
        <v>21</v>
      </c>
      <c r="G9224" s="12" t="n">
        <f aca="false">PRODUCT(G9223,0.15)</f>
        <v>8.20664762661</v>
      </c>
    </row>
    <row r="9225" customFormat="false" ht="12.8" hidden="false" customHeight="false" outlineLevel="0" collapsed="false">
      <c r="C9225" s="1" t="s">
        <v>22</v>
      </c>
      <c r="E9225" s="1" t="s">
        <v>2221</v>
      </c>
      <c r="G9225" s="12" t="n">
        <f aca="false">PRODUCT(G9224,0.05)</f>
        <v>0.4103323813305</v>
      </c>
    </row>
    <row r="9226" customFormat="false" ht="12.8" hidden="false" customHeight="false" outlineLevel="0" collapsed="false">
      <c r="C9226" s="1" t="s">
        <v>24</v>
      </c>
      <c r="E9226" s="1" t="s">
        <v>25</v>
      </c>
      <c r="G9226" s="12" t="n">
        <f aca="false">PRODUCT(SUM(G9223,G9224),0.1)</f>
        <v>6.291763180401</v>
      </c>
    </row>
    <row r="9227" customFormat="false" ht="12.8" hidden="false" customHeight="false" outlineLevel="0" collapsed="false">
      <c r="C9227" s="1" t="s">
        <v>26</v>
      </c>
      <c r="G9227" s="12" t="n">
        <f aca="false">SUM(G9223:G9224,G9226)</f>
        <v>69.209394984411</v>
      </c>
    </row>
    <row r="9228" customFormat="false" ht="12.8" hidden="false" customHeight="false" outlineLevel="0" collapsed="false">
      <c r="C9228" s="1" t="s">
        <v>27</v>
      </c>
      <c r="G9228" s="13" t="s">
        <v>2280</v>
      </c>
    </row>
    <row r="9233" customFormat="false" ht="12.8" hidden="false" customHeight="true" outlineLevel="0" collapsed="false">
      <c r="A9233" s="2" t="s">
        <v>2281</v>
      </c>
      <c r="B9233" s="3" t="s">
        <v>2210</v>
      </c>
      <c r="C9233" s="3"/>
      <c r="D9233" s="3"/>
      <c r="E9233" s="3"/>
      <c r="F9233" s="3"/>
      <c r="G9233" s="3"/>
    </row>
    <row r="9234" customFormat="false" ht="12.8" hidden="false" customHeight="true" outlineLevel="0" collapsed="false">
      <c r="B9234" s="3" t="s">
        <v>2282</v>
      </c>
      <c r="C9234" s="3"/>
      <c r="D9234" s="3"/>
      <c r="E9234" s="3"/>
      <c r="F9234" s="3"/>
      <c r="G9234" s="3"/>
    </row>
    <row r="9235" customFormat="false" ht="12.8" hidden="false" customHeight="false" outlineLevel="0" collapsed="false">
      <c r="B9235" s="4" t="s">
        <v>2283</v>
      </c>
      <c r="C9235" s="4"/>
      <c r="D9235" s="4"/>
      <c r="E9235" s="4"/>
      <c r="F9235" s="4"/>
      <c r="G9235" s="4"/>
    </row>
    <row r="9237" customFormat="false" ht="12.8" hidden="false" customHeight="false" outlineLevel="0" collapsed="false">
      <c r="A9237" s="5" t="s">
        <v>4</v>
      </c>
      <c r="B9237" s="5" t="s">
        <v>5</v>
      </c>
      <c r="C9237" s="5" t="s">
        <v>6</v>
      </c>
      <c r="D9237" s="5" t="s">
        <v>7</v>
      </c>
      <c r="E9237" s="6" t="s">
        <v>8</v>
      </c>
      <c r="F9237" s="5" t="s">
        <v>9</v>
      </c>
      <c r="G9237" s="5" t="s">
        <v>10</v>
      </c>
    </row>
    <row r="9238" customFormat="false" ht="45" hidden="false" customHeight="true" outlineLevel="0" collapsed="false">
      <c r="A9238" s="7" t="s">
        <v>2281</v>
      </c>
      <c r="B9238" s="7" t="s">
        <v>2213</v>
      </c>
      <c r="C9238" s="7" t="s">
        <v>2214</v>
      </c>
      <c r="D9238" s="8" t="s">
        <v>17</v>
      </c>
      <c r="E9238" s="9" t="n">
        <v>0.04</v>
      </c>
      <c r="F9238" s="9" t="n">
        <v>49.58</v>
      </c>
      <c r="G9238" s="9" t="n">
        <f aca="false">PRODUCT(E9238:F9238)</f>
        <v>1.9832</v>
      </c>
    </row>
    <row r="9239" customFormat="false" ht="45" hidden="false" customHeight="true" outlineLevel="0" collapsed="false">
      <c r="A9239" s="7" t="s">
        <v>2281</v>
      </c>
      <c r="B9239" s="7" t="s">
        <v>1883</v>
      </c>
      <c r="C9239" s="7" t="s">
        <v>1884</v>
      </c>
      <c r="D9239" s="8" t="s">
        <v>17</v>
      </c>
      <c r="E9239" s="9" t="n">
        <v>0.04</v>
      </c>
      <c r="F9239" s="9" t="n">
        <v>10.25</v>
      </c>
      <c r="G9239" s="9" t="n">
        <f aca="false">PRODUCT(E9239:F9239)</f>
        <v>0.41</v>
      </c>
    </row>
    <row r="9240" customFormat="false" ht="20" hidden="false" customHeight="true" outlineLevel="0" collapsed="false">
      <c r="A9240" s="10"/>
      <c r="B9240" s="10"/>
      <c r="C9240" s="10" t="s">
        <v>1657</v>
      </c>
      <c r="D9240" s="10"/>
      <c r="E9240" s="10"/>
      <c r="F9240" s="10"/>
      <c r="G9240" s="11" t="n">
        <f aca="false">SUM(G9238:G9239)</f>
        <v>2.3932</v>
      </c>
    </row>
    <row r="9241" customFormat="false" ht="45" hidden="false" customHeight="true" outlineLevel="0" collapsed="false">
      <c r="A9241" s="7" t="s">
        <v>2281</v>
      </c>
      <c r="B9241" s="7" t="s">
        <v>2274</v>
      </c>
      <c r="C9241" s="7" t="s">
        <v>2275</v>
      </c>
      <c r="D9241" s="8" t="s">
        <v>1721</v>
      </c>
      <c r="E9241" s="9" t="n">
        <v>0.008</v>
      </c>
      <c r="F9241" s="9" t="n">
        <v>332.01581</v>
      </c>
      <c r="G9241" s="9" t="n">
        <f aca="false">PRODUCT(E9241:F9241)</f>
        <v>2.65612648</v>
      </c>
    </row>
    <row r="9242" customFormat="false" ht="45" hidden="false" customHeight="true" outlineLevel="0" collapsed="false">
      <c r="A9242" s="7" t="s">
        <v>2281</v>
      </c>
      <c r="B9242" s="7" t="s">
        <v>2274</v>
      </c>
      <c r="C9242" s="7" t="s">
        <v>2275</v>
      </c>
      <c r="D9242" s="8" t="s">
        <v>1721</v>
      </c>
      <c r="E9242" s="9" t="n">
        <v>0.016</v>
      </c>
      <c r="F9242" s="9" t="n">
        <v>332.01581</v>
      </c>
      <c r="G9242" s="9" t="n">
        <f aca="false">PRODUCT(E9242:F9242)</f>
        <v>5.31225296</v>
      </c>
    </row>
    <row r="9243" customFormat="false" ht="45" hidden="false" customHeight="true" outlineLevel="0" collapsed="false">
      <c r="A9243" s="7" t="s">
        <v>2281</v>
      </c>
      <c r="B9243" s="7" t="s">
        <v>2276</v>
      </c>
      <c r="C9243" s="7" t="s">
        <v>2277</v>
      </c>
      <c r="D9243" s="8"/>
      <c r="E9243" s="9" t="n">
        <v>0.02927</v>
      </c>
      <c r="F9243" s="9" t="n">
        <v>332.01581</v>
      </c>
      <c r="G9243" s="9" t="n">
        <f aca="false">PRODUCT(E9243:F9243)</f>
        <v>9.7181027587</v>
      </c>
    </row>
    <row r="9244" customFormat="false" ht="45" hidden="false" customHeight="true" outlineLevel="0" collapsed="false">
      <c r="A9244" s="7" t="s">
        <v>2281</v>
      </c>
      <c r="B9244" s="7" t="s">
        <v>2278</v>
      </c>
      <c r="C9244" s="7" t="s">
        <v>2279</v>
      </c>
      <c r="D9244" s="8" t="s">
        <v>1734</v>
      </c>
      <c r="E9244" s="9" t="n">
        <v>1</v>
      </c>
      <c r="F9244" s="9" t="n">
        <v>3.22</v>
      </c>
      <c r="G9244" s="9" t="n">
        <f aca="false">PRODUCT(E9244:F9244)</f>
        <v>3.22</v>
      </c>
    </row>
    <row r="9245" customFormat="false" ht="45" hidden="false" customHeight="true" outlineLevel="0" collapsed="false">
      <c r="A9245" s="7" t="s">
        <v>2281</v>
      </c>
      <c r="B9245" s="7" t="s">
        <v>2284</v>
      </c>
      <c r="C9245" s="7" t="s">
        <v>2285</v>
      </c>
      <c r="D9245" s="8" t="s">
        <v>1734</v>
      </c>
      <c r="E9245" s="9" t="n">
        <v>2</v>
      </c>
      <c r="F9245" s="9" t="n">
        <v>3.114</v>
      </c>
      <c r="G9245" s="9" t="n">
        <f aca="false">PRODUCT(E9245:F9245)</f>
        <v>6.228</v>
      </c>
    </row>
    <row r="9246" customFormat="false" ht="45" hidden="false" customHeight="true" outlineLevel="0" collapsed="false">
      <c r="A9246" s="7" t="s">
        <v>2281</v>
      </c>
      <c r="B9246" s="7" t="s">
        <v>2286</v>
      </c>
      <c r="C9246" s="7" t="s">
        <v>2287</v>
      </c>
      <c r="D9246" s="8" t="s">
        <v>1734</v>
      </c>
      <c r="E9246" s="9" t="n">
        <v>1</v>
      </c>
      <c r="F9246" s="9" t="n">
        <v>0.945</v>
      </c>
      <c r="G9246" s="9" t="n">
        <f aca="false">PRODUCT(E9246:F9246)</f>
        <v>0.945</v>
      </c>
    </row>
    <row r="9247" customFormat="false" ht="45" hidden="false" customHeight="true" outlineLevel="0" collapsed="false">
      <c r="A9247" s="7" t="s">
        <v>2281</v>
      </c>
      <c r="B9247" s="7" t="s">
        <v>2288</v>
      </c>
      <c r="C9247" s="7" t="s">
        <v>2289</v>
      </c>
      <c r="D9247" s="8" t="s">
        <v>1734</v>
      </c>
      <c r="E9247" s="9" t="n">
        <v>1</v>
      </c>
      <c r="F9247" s="9" t="n">
        <v>1.843</v>
      </c>
      <c r="G9247" s="9" t="n">
        <f aca="false">PRODUCT(E9247:F9247)</f>
        <v>1.843</v>
      </c>
    </row>
    <row r="9248" customFormat="false" ht="20" hidden="false" customHeight="true" outlineLevel="0" collapsed="false">
      <c r="A9248" s="10"/>
      <c r="B9248" s="10"/>
      <c r="C9248" s="10" t="s">
        <v>14</v>
      </c>
      <c r="D9248" s="10"/>
      <c r="E9248" s="10"/>
      <c r="F9248" s="10"/>
      <c r="G9248" s="11" t="n">
        <f aca="false">SUM(G9241:G9247)</f>
        <v>29.9224821987</v>
      </c>
    </row>
    <row r="9249" customFormat="false" ht="45" hidden="false" customHeight="true" outlineLevel="0" collapsed="false">
      <c r="A9249" s="7" t="s">
        <v>2281</v>
      </c>
      <c r="B9249" s="7" t="s">
        <v>2171</v>
      </c>
      <c r="C9249" s="7" t="s">
        <v>2172</v>
      </c>
      <c r="D9249" s="8" t="s">
        <v>17</v>
      </c>
      <c r="E9249" s="9" t="n">
        <v>0.3</v>
      </c>
      <c r="F9249" s="9" t="n">
        <v>28.43</v>
      </c>
      <c r="G9249" s="9" t="n">
        <f aca="false">PRODUCT(E9249:F9249)</f>
        <v>8.529</v>
      </c>
    </row>
    <row r="9250" customFormat="false" ht="45" hidden="false" customHeight="true" outlineLevel="0" collapsed="false">
      <c r="A9250" s="7" t="s">
        <v>2281</v>
      </c>
      <c r="B9250" s="7" t="s">
        <v>2219</v>
      </c>
      <c r="C9250" s="7" t="s">
        <v>2220</v>
      </c>
      <c r="D9250" s="8" t="s">
        <v>17</v>
      </c>
      <c r="E9250" s="9" t="n">
        <v>0.3</v>
      </c>
      <c r="F9250" s="9" t="n">
        <v>26.41</v>
      </c>
      <c r="G9250" s="9" t="n">
        <f aca="false">PRODUCT(E9250:F9250)</f>
        <v>7.923</v>
      </c>
    </row>
    <row r="9251" customFormat="false" ht="45" hidden="false" customHeight="true" outlineLevel="0" collapsed="false">
      <c r="A9251" s="7" t="s">
        <v>2281</v>
      </c>
      <c r="B9251" s="7" t="s">
        <v>2173</v>
      </c>
      <c r="C9251" s="7" t="s">
        <v>2174</v>
      </c>
      <c r="D9251" s="8" t="s">
        <v>17</v>
      </c>
      <c r="E9251" s="9" t="n">
        <v>0.6</v>
      </c>
      <c r="F9251" s="9" t="n">
        <v>23.78</v>
      </c>
      <c r="G9251" s="9" t="n">
        <f aca="false">PRODUCT(E9251:F9251)</f>
        <v>14.268</v>
      </c>
    </row>
    <row r="9252" customFormat="false" ht="20" hidden="false" customHeight="true" outlineLevel="0" collapsed="false">
      <c r="A9252" s="10"/>
      <c r="B9252" s="10"/>
      <c r="C9252" s="10" t="s">
        <v>18</v>
      </c>
      <c r="D9252" s="10"/>
      <c r="E9252" s="10"/>
      <c r="F9252" s="10"/>
      <c r="G9252" s="11" t="n">
        <f aca="false">SUM(G9249:G9251)</f>
        <v>30.72</v>
      </c>
    </row>
    <row r="9253" customFormat="false" ht="12.8" hidden="false" customHeight="false" outlineLevel="0" collapsed="false">
      <c r="C9253" s="1" t="s">
        <v>19</v>
      </c>
      <c r="E9253" s="12"/>
      <c r="F9253" s="12"/>
      <c r="G9253" s="12" t="n">
        <f aca="false">SUM(G9240,G9248,G9252)</f>
        <v>63.0356821987</v>
      </c>
    </row>
    <row r="9254" customFormat="false" ht="12.8" hidden="false" customHeight="false" outlineLevel="0" collapsed="false">
      <c r="C9254" s="1" t="s">
        <v>20</v>
      </c>
      <c r="E9254" s="1" t="s">
        <v>21</v>
      </c>
      <c r="G9254" s="12" t="n">
        <f aca="false">PRODUCT(G9253,0.15)</f>
        <v>9.455352329805</v>
      </c>
    </row>
    <row r="9255" customFormat="false" ht="12.8" hidden="false" customHeight="false" outlineLevel="0" collapsed="false">
      <c r="C9255" s="1" t="s">
        <v>22</v>
      </c>
      <c r="E9255" s="1" t="s">
        <v>2221</v>
      </c>
      <c r="G9255" s="12" t="n">
        <f aca="false">PRODUCT(G9254,0.05)</f>
        <v>0.47276761649025</v>
      </c>
    </row>
    <row r="9256" customFormat="false" ht="12.8" hidden="false" customHeight="false" outlineLevel="0" collapsed="false">
      <c r="C9256" s="1" t="s">
        <v>24</v>
      </c>
      <c r="E9256" s="1" t="s">
        <v>25</v>
      </c>
      <c r="G9256" s="12" t="n">
        <f aca="false">PRODUCT(SUM(G9253,G9254),0.1)</f>
        <v>7.2491034528505</v>
      </c>
    </row>
    <row r="9257" customFormat="false" ht="12.8" hidden="false" customHeight="false" outlineLevel="0" collapsed="false">
      <c r="C9257" s="1" t="s">
        <v>26</v>
      </c>
      <c r="G9257" s="12" t="n">
        <f aca="false">SUM(G9253:G9254,G9256)</f>
        <v>79.7401379813555</v>
      </c>
    </row>
    <row r="9258" customFormat="false" ht="12.8" hidden="false" customHeight="false" outlineLevel="0" collapsed="false">
      <c r="C9258" s="1" t="s">
        <v>27</v>
      </c>
      <c r="G9258" s="13" t="s">
        <v>2290</v>
      </c>
    </row>
    <row r="9263" customFormat="false" ht="12.8" hidden="false" customHeight="true" outlineLevel="0" collapsed="false">
      <c r="A9263" s="2" t="s">
        <v>2291</v>
      </c>
      <c r="B9263" s="3" t="s">
        <v>2210</v>
      </c>
      <c r="C9263" s="3"/>
      <c r="D9263" s="3"/>
      <c r="E9263" s="3"/>
      <c r="F9263" s="3"/>
      <c r="G9263" s="3"/>
    </row>
    <row r="9264" customFormat="false" ht="12.8" hidden="false" customHeight="true" outlineLevel="0" collapsed="false">
      <c r="B9264" s="3" t="s">
        <v>2292</v>
      </c>
      <c r="C9264" s="3"/>
      <c r="D9264" s="3"/>
      <c r="E9264" s="3"/>
      <c r="F9264" s="3"/>
      <c r="G9264" s="3"/>
    </row>
    <row r="9265" customFormat="false" ht="12.8" hidden="false" customHeight="false" outlineLevel="0" collapsed="false">
      <c r="B9265" s="4" t="s">
        <v>2293</v>
      </c>
      <c r="C9265" s="4"/>
      <c r="D9265" s="4"/>
      <c r="E9265" s="4"/>
      <c r="F9265" s="4"/>
      <c r="G9265" s="4"/>
    </row>
    <row r="9267" customFormat="false" ht="12.8" hidden="false" customHeight="false" outlineLevel="0" collapsed="false">
      <c r="A9267" s="5" t="s">
        <v>4</v>
      </c>
      <c r="B9267" s="5" t="s">
        <v>5</v>
      </c>
      <c r="C9267" s="5" t="s">
        <v>6</v>
      </c>
      <c r="D9267" s="5" t="s">
        <v>7</v>
      </c>
      <c r="E9267" s="6" t="s">
        <v>8</v>
      </c>
      <c r="F9267" s="5" t="s">
        <v>9</v>
      </c>
      <c r="G9267" s="5" t="s">
        <v>10</v>
      </c>
    </row>
    <row r="9268" customFormat="false" ht="45" hidden="false" customHeight="true" outlineLevel="0" collapsed="false">
      <c r="A9268" s="7" t="s">
        <v>2291</v>
      </c>
      <c r="B9268" s="7" t="s">
        <v>2213</v>
      </c>
      <c r="C9268" s="7" t="s">
        <v>2214</v>
      </c>
      <c r="D9268" s="8" t="s">
        <v>17</v>
      </c>
      <c r="E9268" s="9" t="n">
        <v>0.1</v>
      </c>
      <c r="F9268" s="9" t="n">
        <v>49.58</v>
      </c>
      <c r="G9268" s="9" t="n">
        <f aca="false">PRODUCT(E9268:F9268)</f>
        <v>4.958</v>
      </c>
    </row>
    <row r="9269" customFormat="false" ht="45" hidden="false" customHeight="true" outlineLevel="0" collapsed="false">
      <c r="A9269" s="7" t="s">
        <v>2291</v>
      </c>
      <c r="B9269" s="7" t="s">
        <v>1883</v>
      </c>
      <c r="C9269" s="7" t="s">
        <v>1884</v>
      </c>
      <c r="D9269" s="8" t="s">
        <v>17</v>
      </c>
      <c r="E9269" s="9" t="n">
        <v>0.1</v>
      </c>
      <c r="F9269" s="9" t="n">
        <v>10.25</v>
      </c>
      <c r="G9269" s="9" t="n">
        <f aca="false">PRODUCT(E9269:F9269)</f>
        <v>1.025</v>
      </c>
    </row>
    <row r="9270" customFormat="false" ht="20" hidden="false" customHeight="true" outlineLevel="0" collapsed="false">
      <c r="A9270" s="10"/>
      <c r="B9270" s="10"/>
      <c r="C9270" s="10" t="s">
        <v>1657</v>
      </c>
      <c r="D9270" s="10"/>
      <c r="E9270" s="10"/>
      <c r="F9270" s="10"/>
      <c r="G9270" s="11" t="n">
        <f aca="false">SUM(G9268:G9269)</f>
        <v>5.983</v>
      </c>
    </row>
    <row r="9271" customFormat="false" ht="45" hidden="false" customHeight="true" outlineLevel="0" collapsed="false">
      <c r="A9271" s="7" t="s">
        <v>2291</v>
      </c>
      <c r="B9271" s="7" t="s">
        <v>2274</v>
      </c>
      <c r="C9271" s="7" t="s">
        <v>2275</v>
      </c>
      <c r="D9271" s="8" t="s">
        <v>1721</v>
      </c>
      <c r="E9271" s="9" t="n">
        <v>0.016</v>
      </c>
      <c r="F9271" s="9" t="n">
        <v>332.01581</v>
      </c>
      <c r="G9271" s="9" t="n">
        <f aca="false">PRODUCT(E9271:F9271)</f>
        <v>5.31225296</v>
      </c>
    </row>
    <row r="9272" customFormat="false" ht="45" hidden="false" customHeight="true" outlineLevel="0" collapsed="false">
      <c r="A9272" s="7" t="s">
        <v>2291</v>
      </c>
      <c r="B9272" s="7" t="s">
        <v>2274</v>
      </c>
      <c r="C9272" s="7" t="s">
        <v>2275</v>
      </c>
      <c r="D9272" s="8" t="s">
        <v>1721</v>
      </c>
      <c r="E9272" s="9" t="n">
        <v>0.008</v>
      </c>
      <c r="F9272" s="9" t="n">
        <v>332.01581</v>
      </c>
      <c r="G9272" s="9" t="n">
        <f aca="false">PRODUCT(E9272:F9272)</f>
        <v>2.65612648</v>
      </c>
    </row>
    <row r="9273" customFormat="false" ht="45" hidden="false" customHeight="true" outlineLevel="0" collapsed="false">
      <c r="A9273" s="7" t="s">
        <v>2291</v>
      </c>
      <c r="B9273" s="7" t="s">
        <v>2276</v>
      </c>
      <c r="C9273" s="7" t="s">
        <v>2277</v>
      </c>
      <c r="D9273" s="8"/>
      <c r="E9273" s="9" t="n">
        <v>0.02825</v>
      </c>
      <c r="F9273" s="9" t="n">
        <v>332.01581</v>
      </c>
      <c r="G9273" s="9" t="n">
        <f aca="false">PRODUCT(E9273:F9273)</f>
        <v>9.3794466325</v>
      </c>
    </row>
    <row r="9274" customFormat="false" ht="45" hidden="false" customHeight="true" outlineLevel="0" collapsed="false">
      <c r="A9274" s="7" t="s">
        <v>2291</v>
      </c>
      <c r="B9274" s="7" t="s">
        <v>2278</v>
      </c>
      <c r="C9274" s="7" t="s">
        <v>2279</v>
      </c>
      <c r="D9274" s="8" t="s">
        <v>1734</v>
      </c>
      <c r="E9274" s="9" t="n">
        <v>1</v>
      </c>
      <c r="F9274" s="9" t="n">
        <v>3.22</v>
      </c>
      <c r="G9274" s="9" t="n">
        <f aca="false">PRODUCT(E9274:F9274)</f>
        <v>3.22</v>
      </c>
    </row>
    <row r="9275" customFormat="false" ht="45" hidden="false" customHeight="true" outlineLevel="0" collapsed="false">
      <c r="A9275" s="7" t="s">
        <v>2291</v>
      </c>
      <c r="B9275" s="7" t="s">
        <v>2294</v>
      </c>
      <c r="C9275" s="7" t="s">
        <v>2295</v>
      </c>
      <c r="D9275" s="8" t="s">
        <v>1734</v>
      </c>
      <c r="E9275" s="9" t="n">
        <v>2</v>
      </c>
      <c r="F9275" s="9" t="n">
        <v>5.77239</v>
      </c>
      <c r="G9275" s="9" t="n">
        <f aca="false">PRODUCT(E9275:F9275)</f>
        <v>11.54478</v>
      </c>
    </row>
    <row r="9276" customFormat="false" ht="45" hidden="false" customHeight="true" outlineLevel="0" collapsed="false">
      <c r="A9276" s="7" t="s">
        <v>2291</v>
      </c>
      <c r="B9276" s="7" t="s">
        <v>2286</v>
      </c>
      <c r="C9276" s="7" t="s">
        <v>2287</v>
      </c>
      <c r="D9276" s="8" t="s">
        <v>1734</v>
      </c>
      <c r="E9276" s="9" t="n">
        <v>1</v>
      </c>
      <c r="F9276" s="9" t="n">
        <v>0.945</v>
      </c>
      <c r="G9276" s="9" t="n">
        <f aca="false">PRODUCT(E9276:F9276)</f>
        <v>0.945</v>
      </c>
    </row>
    <row r="9277" customFormat="false" ht="45" hidden="false" customHeight="true" outlineLevel="0" collapsed="false">
      <c r="A9277" s="7" t="s">
        <v>2291</v>
      </c>
      <c r="B9277" s="7" t="s">
        <v>2288</v>
      </c>
      <c r="C9277" s="7" t="s">
        <v>2289</v>
      </c>
      <c r="D9277" s="8" t="s">
        <v>1734</v>
      </c>
      <c r="E9277" s="9" t="n">
        <v>1</v>
      </c>
      <c r="F9277" s="9" t="n">
        <v>1.843</v>
      </c>
      <c r="G9277" s="9" t="n">
        <f aca="false">PRODUCT(E9277:F9277)</f>
        <v>1.843</v>
      </c>
    </row>
    <row r="9278" customFormat="false" ht="20" hidden="false" customHeight="true" outlineLevel="0" collapsed="false">
      <c r="A9278" s="10"/>
      <c r="B9278" s="10"/>
      <c r="C9278" s="10" t="s">
        <v>14</v>
      </c>
      <c r="D9278" s="10"/>
      <c r="E9278" s="10"/>
      <c r="F9278" s="10"/>
      <c r="G9278" s="11" t="n">
        <f aca="false">SUM(G9271:G9277)</f>
        <v>34.9006060725</v>
      </c>
    </row>
    <row r="9279" customFormat="false" ht="45" hidden="false" customHeight="true" outlineLevel="0" collapsed="false">
      <c r="A9279" s="7" t="s">
        <v>2291</v>
      </c>
      <c r="B9279" s="7" t="s">
        <v>2171</v>
      </c>
      <c r="C9279" s="7" t="s">
        <v>2172</v>
      </c>
      <c r="D9279" s="8" t="s">
        <v>17</v>
      </c>
      <c r="E9279" s="9" t="n">
        <v>0.3</v>
      </c>
      <c r="F9279" s="9" t="n">
        <v>28.43</v>
      </c>
      <c r="G9279" s="9" t="n">
        <f aca="false">PRODUCT(E9279:F9279)</f>
        <v>8.529</v>
      </c>
    </row>
    <row r="9280" customFormat="false" ht="45" hidden="false" customHeight="true" outlineLevel="0" collapsed="false">
      <c r="A9280" s="7" t="s">
        <v>2291</v>
      </c>
      <c r="B9280" s="7" t="s">
        <v>2219</v>
      </c>
      <c r="C9280" s="7" t="s">
        <v>2220</v>
      </c>
      <c r="D9280" s="8" t="s">
        <v>17</v>
      </c>
      <c r="E9280" s="9" t="n">
        <v>0.3</v>
      </c>
      <c r="F9280" s="9" t="n">
        <v>26.41</v>
      </c>
      <c r="G9280" s="9" t="n">
        <f aca="false">PRODUCT(E9280:F9280)</f>
        <v>7.923</v>
      </c>
    </row>
    <row r="9281" customFormat="false" ht="45" hidden="false" customHeight="true" outlineLevel="0" collapsed="false">
      <c r="A9281" s="7" t="s">
        <v>2291</v>
      </c>
      <c r="B9281" s="7" t="s">
        <v>2173</v>
      </c>
      <c r="C9281" s="7" t="s">
        <v>2174</v>
      </c>
      <c r="D9281" s="8" t="s">
        <v>17</v>
      </c>
      <c r="E9281" s="9" t="n">
        <v>0.6</v>
      </c>
      <c r="F9281" s="9" t="n">
        <v>23.78</v>
      </c>
      <c r="G9281" s="9" t="n">
        <f aca="false">PRODUCT(E9281:F9281)</f>
        <v>14.268</v>
      </c>
    </row>
    <row r="9282" customFormat="false" ht="20" hidden="false" customHeight="true" outlineLevel="0" collapsed="false">
      <c r="A9282" s="10"/>
      <c r="B9282" s="10"/>
      <c r="C9282" s="10" t="s">
        <v>18</v>
      </c>
      <c r="D9282" s="10"/>
      <c r="E9282" s="10"/>
      <c r="F9282" s="10"/>
      <c r="G9282" s="11" t="n">
        <f aca="false">SUM(G9279:G9281)</f>
        <v>30.72</v>
      </c>
    </row>
    <row r="9283" customFormat="false" ht="12.8" hidden="false" customHeight="false" outlineLevel="0" collapsed="false">
      <c r="C9283" s="1" t="s">
        <v>19</v>
      </c>
      <c r="E9283" s="12"/>
      <c r="F9283" s="12"/>
      <c r="G9283" s="12" t="n">
        <f aca="false">SUM(G9270,G9278,G9282)</f>
        <v>71.6036060725</v>
      </c>
    </row>
    <row r="9284" customFormat="false" ht="12.8" hidden="false" customHeight="false" outlineLevel="0" collapsed="false">
      <c r="C9284" s="1" t="s">
        <v>20</v>
      </c>
      <c r="E9284" s="1" t="s">
        <v>21</v>
      </c>
      <c r="G9284" s="12" t="n">
        <f aca="false">PRODUCT(G9283,0.15)</f>
        <v>10.740540910875</v>
      </c>
    </row>
    <row r="9285" customFormat="false" ht="12.8" hidden="false" customHeight="false" outlineLevel="0" collapsed="false">
      <c r="C9285" s="1" t="s">
        <v>22</v>
      </c>
      <c r="E9285" s="1" t="s">
        <v>2221</v>
      </c>
      <c r="G9285" s="12" t="n">
        <f aca="false">PRODUCT(G9284,0.05)</f>
        <v>0.53702704554375</v>
      </c>
    </row>
    <row r="9286" customFormat="false" ht="12.8" hidden="false" customHeight="false" outlineLevel="0" collapsed="false">
      <c r="C9286" s="1" t="s">
        <v>24</v>
      </c>
      <c r="E9286" s="1" t="s">
        <v>25</v>
      </c>
      <c r="G9286" s="12" t="n">
        <f aca="false">PRODUCT(SUM(G9283,G9284),0.1)</f>
        <v>8.2344146983375</v>
      </c>
    </row>
    <row r="9287" customFormat="false" ht="12.8" hidden="false" customHeight="false" outlineLevel="0" collapsed="false">
      <c r="C9287" s="1" t="s">
        <v>26</v>
      </c>
      <c r="G9287" s="12" t="n">
        <f aca="false">SUM(G9283:G9284,G9286)</f>
        <v>90.5785616817125</v>
      </c>
    </row>
    <row r="9288" customFormat="false" ht="12.8" hidden="false" customHeight="false" outlineLevel="0" collapsed="false">
      <c r="C9288" s="1" t="s">
        <v>27</v>
      </c>
      <c r="G9288" s="13" t="s">
        <v>2296</v>
      </c>
    </row>
    <row r="9293" customFormat="false" ht="12.8" hidden="false" customHeight="true" outlineLevel="0" collapsed="false">
      <c r="A9293" s="2" t="s">
        <v>2297</v>
      </c>
      <c r="B9293" s="3" t="s">
        <v>2210</v>
      </c>
      <c r="C9293" s="3"/>
      <c r="D9293" s="3"/>
      <c r="E9293" s="3"/>
      <c r="F9293" s="3"/>
      <c r="G9293" s="3"/>
    </row>
    <row r="9294" customFormat="false" ht="12.8" hidden="false" customHeight="true" outlineLevel="0" collapsed="false">
      <c r="B9294" s="3" t="s">
        <v>2298</v>
      </c>
      <c r="C9294" s="3"/>
      <c r="D9294" s="3"/>
      <c r="E9294" s="3"/>
      <c r="F9294" s="3"/>
      <c r="G9294" s="3"/>
    </row>
    <row r="9295" customFormat="false" ht="12.8" hidden="false" customHeight="false" outlineLevel="0" collapsed="false">
      <c r="B9295" s="4" t="s">
        <v>2299</v>
      </c>
      <c r="C9295" s="4"/>
      <c r="D9295" s="4"/>
      <c r="E9295" s="4"/>
      <c r="F9295" s="4"/>
      <c r="G9295" s="4"/>
    </row>
    <row r="9297" customFormat="false" ht="12.8" hidden="false" customHeight="false" outlineLevel="0" collapsed="false">
      <c r="A9297" s="5" t="s">
        <v>4</v>
      </c>
      <c r="B9297" s="5" t="s">
        <v>5</v>
      </c>
      <c r="C9297" s="5" t="s">
        <v>6</v>
      </c>
      <c r="D9297" s="5" t="s">
        <v>7</v>
      </c>
      <c r="E9297" s="6" t="s">
        <v>8</v>
      </c>
      <c r="F9297" s="5" t="s">
        <v>9</v>
      </c>
      <c r="G9297" s="5" t="s">
        <v>10</v>
      </c>
    </row>
    <row r="9298" customFormat="false" ht="45" hidden="false" customHeight="true" outlineLevel="0" collapsed="false">
      <c r="A9298" s="7" t="s">
        <v>2297</v>
      </c>
      <c r="B9298" s="7" t="s">
        <v>2213</v>
      </c>
      <c r="C9298" s="7" t="s">
        <v>2214</v>
      </c>
      <c r="D9298" s="8" t="s">
        <v>17</v>
      </c>
      <c r="E9298" s="9" t="n">
        <v>0.1</v>
      </c>
      <c r="F9298" s="9" t="n">
        <v>49.58</v>
      </c>
      <c r="G9298" s="9" t="n">
        <f aca="false">PRODUCT(E9298:F9298)</f>
        <v>4.958</v>
      </c>
    </row>
    <row r="9299" customFormat="false" ht="45" hidden="false" customHeight="true" outlineLevel="0" collapsed="false">
      <c r="A9299" s="7" t="s">
        <v>2297</v>
      </c>
      <c r="B9299" s="7" t="s">
        <v>1883</v>
      </c>
      <c r="C9299" s="7" t="s">
        <v>1884</v>
      </c>
      <c r="D9299" s="8" t="s">
        <v>17</v>
      </c>
      <c r="E9299" s="9" t="n">
        <v>0.1</v>
      </c>
      <c r="F9299" s="9" t="n">
        <v>10.25</v>
      </c>
      <c r="G9299" s="9" t="n">
        <f aca="false">PRODUCT(E9299:F9299)</f>
        <v>1.025</v>
      </c>
    </row>
    <row r="9300" customFormat="false" ht="20" hidden="false" customHeight="true" outlineLevel="0" collapsed="false">
      <c r="A9300" s="10"/>
      <c r="B9300" s="10"/>
      <c r="C9300" s="10" t="s">
        <v>1657</v>
      </c>
      <c r="D9300" s="10"/>
      <c r="E9300" s="10"/>
      <c r="F9300" s="10"/>
      <c r="G9300" s="11" t="n">
        <f aca="false">SUM(G9298:G9299)</f>
        <v>5.983</v>
      </c>
    </row>
    <row r="9301" customFormat="false" ht="45" hidden="false" customHeight="true" outlineLevel="0" collapsed="false">
      <c r="A9301" s="7" t="s">
        <v>2297</v>
      </c>
      <c r="B9301" s="7" t="s">
        <v>2274</v>
      </c>
      <c r="C9301" s="7" t="s">
        <v>2275</v>
      </c>
      <c r="D9301" s="8" t="s">
        <v>1721</v>
      </c>
      <c r="E9301" s="9" t="n">
        <v>0.016</v>
      </c>
      <c r="F9301" s="9" t="n">
        <v>332.01581</v>
      </c>
      <c r="G9301" s="9" t="n">
        <f aca="false">PRODUCT(E9301:F9301)</f>
        <v>5.31225296</v>
      </c>
    </row>
    <row r="9302" customFormat="false" ht="45" hidden="false" customHeight="true" outlineLevel="0" collapsed="false">
      <c r="A9302" s="7" t="s">
        <v>2297</v>
      </c>
      <c r="B9302" s="7" t="s">
        <v>2274</v>
      </c>
      <c r="C9302" s="7" t="s">
        <v>2275</v>
      </c>
      <c r="D9302" s="8" t="s">
        <v>1721</v>
      </c>
      <c r="E9302" s="9" t="n">
        <v>0.008</v>
      </c>
      <c r="F9302" s="9" t="n">
        <v>332.01581</v>
      </c>
      <c r="G9302" s="9" t="n">
        <f aca="false">PRODUCT(E9302:F9302)</f>
        <v>2.65612648</v>
      </c>
    </row>
    <row r="9303" customFormat="false" ht="45" hidden="false" customHeight="true" outlineLevel="0" collapsed="false">
      <c r="A9303" s="7" t="s">
        <v>2297</v>
      </c>
      <c r="B9303" s="7" t="s">
        <v>2276</v>
      </c>
      <c r="C9303" s="7" t="s">
        <v>2277</v>
      </c>
      <c r="D9303" s="8"/>
      <c r="E9303" s="9" t="n">
        <v>0.02036</v>
      </c>
      <c r="F9303" s="9" t="n">
        <v>332.01581</v>
      </c>
      <c r="G9303" s="9" t="n">
        <f aca="false">PRODUCT(E9303:F9303)</f>
        <v>6.7598418916</v>
      </c>
    </row>
    <row r="9304" customFormat="false" ht="45" hidden="false" customHeight="true" outlineLevel="0" collapsed="false">
      <c r="A9304" s="7" t="s">
        <v>2297</v>
      </c>
      <c r="B9304" s="7" t="s">
        <v>2278</v>
      </c>
      <c r="C9304" s="7" t="s">
        <v>2279</v>
      </c>
      <c r="D9304" s="8" t="s">
        <v>1734</v>
      </c>
      <c r="E9304" s="9" t="n">
        <v>2</v>
      </c>
      <c r="F9304" s="9" t="n">
        <v>3.22</v>
      </c>
      <c r="G9304" s="9" t="n">
        <f aca="false">PRODUCT(E9304:F9304)</f>
        <v>6.44</v>
      </c>
    </row>
    <row r="9305" customFormat="false" ht="45" hidden="false" customHeight="true" outlineLevel="0" collapsed="false">
      <c r="A9305" s="7" t="s">
        <v>2297</v>
      </c>
      <c r="B9305" s="7" t="s">
        <v>2284</v>
      </c>
      <c r="C9305" s="7" t="s">
        <v>2285</v>
      </c>
      <c r="D9305" s="8" t="s">
        <v>1734</v>
      </c>
      <c r="E9305" s="9" t="n">
        <v>2</v>
      </c>
      <c r="F9305" s="9" t="n">
        <v>3.114</v>
      </c>
      <c r="G9305" s="9" t="n">
        <f aca="false">PRODUCT(E9305:F9305)</f>
        <v>6.228</v>
      </c>
    </row>
    <row r="9306" customFormat="false" ht="45" hidden="false" customHeight="true" outlineLevel="0" collapsed="false">
      <c r="A9306" s="7" t="s">
        <v>2297</v>
      </c>
      <c r="B9306" s="7" t="s">
        <v>2286</v>
      </c>
      <c r="C9306" s="7" t="s">
        <v>2287</v>
      </c>
      <c r="D9306" s="8" t="s">
        <v>1734</v>
      </c>
      <c r="E9306" s="9" t="n">
        <v>1</v>
      </c>
      <c r="F9306" s="9" t="n">
        <v>0.945</v>
      </c>
      <c r="G9306" s="9" t="n">
        <f aca="false">PRODUCT(E9306:F9306)</f>
        <v>0.945</v>
      </c>
    </row>
    <row r="9307" customFormat="false" ht="20" hidden="false" customHeight="true" outlineLevel="0" collapsed="false">
      <c r="A9307" s="10"/>
      <c r="B9307" s="10"/>
      <c r="C9307" s="10" t="s">
        <v>14</v>
      </c>
      <c r="D9307" s="10"/>
      <c r="E9307" s="10"/>
      <c r="F9307" s="10"/>
      <c r="G9307" s="11" t="n">
        <f aca="false">SUM(G9301:G9306)</f>
        <v>28.3412213316</v>
      </c>
    </row>
    <row r="9308" customFormat="false" ht="45" hidden="false" customHeight="true" outlineLevel="0" collapsed="false">
      <c r="A9308" s="7" t="s">
        <v>2297</v>
      </c>
      <c r="B9308" s="7" t="s">
        <v>2171</v>
      </c>
      <c r="C9308" s="7" t="s">
        <v>2172</v>
      </c>
      <c r="D9308" s="8" t="s">
        <v>17</v>
      </c>
      <c r="E9308" s="9" t="n">
        <v>0.3</v>
      </c>
      <c r="F9308" s="9" t="n">
        <v>28.43</v>
      </c>
      <c r="G9308" s="9" t="n">
        <f aca="false">PRODUCT(E9308:F9308)</f>
        <v>8.529</v>
      </c>
    </row>
    <row r="9309" customFormat="false" ht="45" hidden="false" customHeight="true" outlineLevel="0" collapsed="false">
      <c r="A9309" s="7" t="s">
        <v>2297</v>
      </c>
      <c r="B9309" s="7" t="s">
        <v>2219</v>
      </c>
      <c r="C9309" s="7" t="s">
        <v>2220</v>
      </c>
      <c r="D9309" s="8" t="s">
        <v>17</v>
      </c>
      <c r="E9309" s="9" t="n">
        <v>0.3</v>
      </c>
      <c r="F9309" s="9" t="n">
        <v>26.41</v>
      </c>
      <c r="G9309" s="9" t="n">
        <f aca="false">PRODUCT(E9309:F9309)</f>
        <v>7.923</v>
      </c>
    </row>
    <row r="9310" customFormat="false" ht="45" hidden="false" customHeight="true" outlineLevel="0" collapsed="false">
      <c r="A9310" s="7" t="s">
        <v>2297</v>
      </c>
      <c r="B9310" s="7" t="s">
        <v>2173</v>
      </c>
      <c r="C9310" s="7" t="s">
        <v>2174</v>
      </c>
      <c r="D9310" s="8" t="s">
        <v>17</v>
      </c>
      <c r="E9310" s="9" t="n">
        <v>0.6</v>
      </c>
      <c r="F9310" s="9" t="n">
        <v>23.78</v>
      </c>
      <c r="G9310" s="9" t="n">
        <f aca="false">PRODUCT(E9310:F9310)</f>
        <v>14.268</v>
      </c>
    </row>
    <row r="9311" customFormat="false" ht="20" hidden="false" customHeight="true" outlineLevel="0" collapsed="false">
      <c r="A9311" s="10"/>
      <c r="B9311" s="10"/>
      <c r="C9311" s="10" t="s">
        <v>18</v>
      </c>
      <c r="D9311" s="10"/>
      <c r="E9311" s="10"/>
      <c r="F9311" s="10"/>
      <c r="G9311" s="11" t="n">
        <f aca="false">SUM(G9308:G9310)</f>
        <v>30.72</v>
      </c>
    </row>
    <row r="9312" customFormat="false" ht="12.8" hidden="false" customHeight="false" outlineLevel="0" collapsed="false">
      <c r="C9312" s="1" t="s">
        <v>19</v>
      </c>
      <c r="E9312" s="12"/>
      <c r="F9312" s="12"/>
      <c r="G9312" s="12" t="n">
        <f aca="false">SUM(G9300,G9307,G9311)</f>
        <v>65.0442213316</v>
      </c>
    </row>
    <row r="9313" customFormat="false" ht="12.8" hidden="false" customHeight="false" outlineLevel="0" collapsed="false">
      <c r="C9313" s="1" t="s">
        <v>20</v>
      </c>
      <c r="E9313" s="1" t="s">
        <v>21</v>
      </c>
      <c r="G9313" s="12" t="n">
        <f aca="false">PRODUCT(G9312,0.15)</f>
        <v>9.75663319974</v>
      </c>
    </row>
    <row r="9314" customFormat="false" ht="12.8" hidden="false" customHeight="false" outlineLevel="0" collapsed="false">
      <c r="C9314" s="1" t="s">
        <v>22</v>
      </c>
      <c r="E9314" s="1" t="s">
        <v>2221</v>
      </c>
      <c r="G9314" s="12" t="n">
        <f aca="false">PRODUCT(G9313,0.05)</f>
        <v>0.487831659987</v>
      </c>
    </row>
    <row r="9315" customFormat="false" ht="12.8" hidden="false" customHeight="false" outlineLevel="0" collapsed="false">
      <c r="C9315" s="1" t="s">
        <v>24</v>
      </c>
      <c r="E9315" s="1" t="s">
        <v>25</v>
      </c>
      <c r="G9315" s="12" t="n">
        <f aca="false">PRODUCT(SUM(G9312,G9313),0.1)</f>
        <v>7.480085453134</v>
      </c>
    </row>
    <row r="9316" customFormat="false" ht="12.8" hidden="false" customHeight="false" outlineLevel="0" collapsed="false">
      <c r="C9316" s="1" t="s">
        <v>26</v>
      </c>
      <c r="G9316" s="12" t="n">
        <f aca="false">SUM(G9312:G9313,G9315)</f>
        <v>82.280939984474</v>
      </c>
    </row>
    <row r="9317" customFormat="false" ht="12.8" hidden="false" customHeight="false" outlineLevel="0" collapsed="false">
      <c r="C9317" s="1" t="s">
        <v>27</v>
      </c>
      <c r="G9317" s="13" t="s">
        <v>2300</v>
      </c>
    </row>
    <row r="9322" customFormat="false" ht="12.8" hidden="false" customHeight="true" outlineLevel="0" collapsed="false">
      <c r="A9322" s="2" t="s">
        <v>2301</v>
      </c>
      <c r="B9322" s="3" t="s">
        <v>2210</v>
      </c>
      <c r="C9322" s="3"/>
      <c r="D9322" s="3"/>
      <c r="E9322" s="3"/>
      <c r="F9322" s="3"/>
      <c r="G9322" s="3"/>
    </row>
    <row r="9323" customFormat="false" ht="12.8" hidden="false" customHeight="true" outlineLevel="0" collapsed="false">
      <c r="B9323" s="3" t="s">
        <v>2302</v>
      </c>
      <c r="C9323" s="3"/>
      <c r="D9323" s="3"/>
      <c r="E9323" s="3"/>
      <c r="F9323" s="3"/>
      <c r="G9323" s="3"/>
    </row>
    <row r="9324" customFormat="false" ht="12.8" hidden="false" customHeight="false" outlineLevel="0" collapsed="false">
      <c r="B9324" s="4" t="s">
        <v>2303</v>
      </c>
      <c r="C9324" s="4"/>
      <c r="D9324" s="4"/>
      <c r="E9324" s="4"/>
      <c r="F9324" s="4"/>
      <c r="G9324" s="4"/>
    </row>
    <row r="9326" customFormat="false" ht="12.8" hidden="false" customHeight="false" outlineLevel="0" collapsed="false">
      <c r="A9326" s="5" t="s">
        <v>4</v>
      </c>
      <c r="B9326" s="5" t="s">
        <v>5</v>
      </c>
      <c r="C9326" s="5" t="s">
        <v>6</v>
      </c>
      <c r="D9326" s="5" t="s">
        <v>7</v>
      </c>
      <c r="E9326" s="6" t="s">
        <v>8</v>
      </c>
      <c r="F9326" s="5" t="s">
        <v>9</v>
      </c>
      <c r="G9326" s="5" t="s">
        <v>10</v>
      </c>
    </row>
    <row r="9327" customFormat="false" ht="45" hidden="false" customHeight="true" outlineLevel="0" collapsed="false">
      <c r="A9327" s="7" t="s">
        <v>2301</v>
      </c>
      <c r="B9327" s="7" t="s">
        <v>2213</v>
      </c>
      <c r="C9327" s="7" t="s">
        <v>2214</v>
      </c>
      <c r="D9327" s="8" t="s">
        <v>17</v>
      </c>
      <c r="E9327" s="9" t="n">
        <v>0.1</v>
      </c>
      <c r="F9327" s="9" t="n">
        <v>49.58</v>
      </c>
      <c r="G9327" s="9" t="n">
        <f aca="false">PRODUCT(E9327:F9327)</f>
        <v>4.958</v>
      </c>
    </row>
    <row r="9328" customFormat="false" ht="45" hidden="false" customHeight="true" outlineLevel="0" collapsed="false">
      <c r="A9328" s="7" t="s">
        <v>2301</v>
      </c>
      <c r="B9328" s="7" t="s">
        <v>1883</v>
      </c>
      <c r="C9328" s="7" t="s">
        <v>1884</v>
      </c>
      <c r="D9328" s="8" t="s">
        <v>17</v>
      </c>
      <c r="E9328" s="9" t="n">
        <v>0.1</v>
      </c>
      <c r="F9328" s="9" t="n">
        <v>10.25</v>
      </c>
      <c r="G9328" s="9" t="n">
        <f aca="false">PRODUCT(E9328:F9328)</f>
        <v>1.025</v>
      </c>
    </row>
    <row r="9329" customFormat="false" ht="20" hidden="false" customHeight="true" outlineLevel="0" collapsed="false">
      <c r="A9329" s="10"/>
      <c r="B9329" s="10"/>
      <c r="C9329" s="10" t="s">
        <v>1657</v>
      </c>
      <c r="D9329" s="10"/>
      <c r="E9329" s="10"/>
      <c r="F9329" s="10"/>
      <c r="G9329" s="11" t="n">
        <f aca="false">SUM(G9327:G9328)</f>
        <v>5.983</v>
      </c>
    </row>
    <row r="9330" customFormat="false" ht="45" hidden="false" customHeight="true" outlineLevel="0" collapsed="false">
      <c r="A9330" s="7" t="s">
        <v>2301</v>
      </c>
      <c r="B9330" s="7" t="s">
        <v>2274</v>
      </c>
      <c r="C9330" s="7" t="s">
        <v>2275</v>
      </c>
      <c r="D9330" s="8" t="s">
        <v>1721</v>
      </c>
      <c r="E9330" s="9" t="n">
        <v>0.008</v>
      </c>
      <c r="F9330" s="9" t="n">
        <v>332.01581</v>
      </c>
      <c r="G9330" s="9" t="n">
        <f aca="false">PRODUCT(E9330:F9330)</f>
        <v>2.65612648</v>
      </c>
    </row>
    <row r="9331" customFormat="false" ht="45" hidden="false" customHeight="true" outlineLevel="0" collapsed="false">
      <c r="A9331" s="7" t="s">
        <v>2301</v>
      </c>
      <c r="B9331" s="7" t="s">
        <v>2274</v>
      </c>
      <c r="C9331" s="7" t="s">
        <v>2275</v>
      </c>
      <c r="D9331" s="8" t="s">
        <v>1721</v>
      </c>
      <c r="E9331" s="9" t="n">
        <v>0.016</v>
      </c>
      <c r="F9331" s="9" t="n">
        <v>332.01581</v>
      </c>
      <c r="G9331" s="9" t="n">
        <f aca="false">PRODUCT(E9331:F9331)</f>
        <v>5.31225296</v>
      </c>
    </row>
    <row r="9332" customFormat="false" ht="45" hidden="false" customHeight="true" outlineLevel="0" collapsed="false">
      <c r="A9332" s="7" t="s">
        <v>2301</v>
      </c>
      <c r="B9332" s="7" t="s">
        <v>2276</v>
      </c>
      <c r="C9332" s="7" t="s">
        <v>2277</v>
      </c>
      <c r="D9332" s="8"/>
      <c r="E9332" s="9" t="n">
        <v>0.02448</v>
      </c>
      <c r="F9332" s="9" t="n">
        <v>332.01581</v>
      </c>
      <c r="G9332" s="9" t="n">
        <f aca="false">PRODUCT(E9332:F9332)</f>
        <v>8.1277470288</v>
      </c>
    </row>
    <row r="9333" customFormat="false" ht="45" hidden="false" customHeight="true" outlineLevel="0" collapsed="false">
      <c r="A9333" s="7" t="s">
        <v>2301</v>
      </c>
      <c r="B9333" s="7" t="s">
        <v>2278</v>
      </c>
      <c r="C9333" s="7" t="s">
        <v>2279</v>
      </c>
      <c r="D9333" s="8" t="s">
        <v>1734</v>
      </c>
      <c r="E9333" s="9" t="n">
        <v>2</v>
      </c>
      <c r="F9333" s="9" t="n">
        <v>3.22</v>
      </c>
      <c r="G9333" s="9" t="n">
        <f aca="false">PRODUCT(E9333:F9333)</f>
        <v>6.44</v>
      </c>
    </row>
    <row r="9334" customFormat="false" ht="45" hidden="false" customHeight="true" outlineLevel="0" collapsed="false">
      <c r="A9334" s="7" t="s">
        <v>2301</v>
      </c>
      <c r="B9334" s="7" t="s">
        <v>2294</v>
      </c>
      <c r="C9334" s="7" t="s">
        <v>2295</v>
      </c>
      <c r="D9334" s="8" t="s">
        <v>1734</v>
      </c>
      <c r="E9334" s="9" t="n">
        <v>2</v>
      </c>
      <c r="F9334" s="9" t="n">
        <v>5.77239</v>
      </c>
      <c r="G9334" s="9" t="n">
        <f aca="false">PRODUCT(E9334:F9334)</f>
        <v>11.54478</v>
      </c>
    </row>
    <row r="9335" customFormat="false" ht="45" hidden="false" customHeight="true" outlineLevel="0" collapsed="false">
      <c r="A9335" s="7" t="s">
        <v>2301</v>
      </c>
      <c r="B9335" s="7" t="s">
        <v>2286</v>
      </c>
      <c r="C9335" s="7" t="s">
        <v>2287</v>
      </c>
      <c r="D9335" s="8" t="s">
        <v>1734</v>
      </c>
      <c r="E9335" s="9" t="n">
        <v>1</v>
      </c>
      <c r="F9335" s="9" t="n">
        <v>0.945</v>
      </c>
      <c r="G9335" s="9" t="n">
        <f aca="false">PRODUCT(E9335:F9335)</f>
        <v>0.945</v>
      </c>
    </row>
    <row r="9336" customFormat="false" ht="20" hidden="false" customHeight="true" outlineLevel="0" collapsed="false">
      <c r="A9336" s="10"/>
      <c r="B9336" s="10"/>
      <c r="C9336" s="10" t="s">
        <v>14</v>
      </c>
      <c r="D9336" s="10"/>
      <c r="E9336" s="10"/>
      <c r="F9336" s="10"/>
      <c r="G9336" s="11" t="n">
        <f aca="false">SUM(G9330:G9335)</f>
        <v>35.0259064688</v>
      </c>
    </row>
    <row r="9337" customFormat="false" ht="45" hidden="false" customHeight="true" outlineLevel="0" collapsed="false">
      <c r="A9337" s="7" t="s">
        <v>2301</v>
      </c>
      <c r="B9337" s="7" t="s">
        <v>2171</v>
      </c>
      <c r="C9337" s="7" t="s">
        <v>2172</v>
      </c>
      <c r="D9337" s="8" t="s">
        <v>17</v>
      </c>
      <c r="E9337" s="9" t="n">
        <v>0.3</v>
      </c>
      <c r="F9337" s="9" t="n">
        <v>28.43</v>
      </c>
      <c r="G9337" s="9" t="n">
        <f aca="false">PRODUCT(E9337:F9337)</f>
        <v>8.529</v>
      </c>
    </row>
    <row r="9338" customFormat="false" ht="45" hidden="false" customHeight="true" outlineLevel="0" collapsed="false">
      <c r="A9338" s="7" t="s">
        <v>2301</v>
      </c>
      <c r="B9338" s="7" t="s">
        <v>2219</v>
      </c>
      <c r="C9338" s="7" t="s">
        <v>2220</v>
      </c>
      <c r="D9338" s="8" t="s">
        <v>17</v>
      </c>
      <c r="E9338" s="9" t="n">
        <v>0.3</v>
      </c>
      <c r="F9338" s="9" t="n">
        <v>26.41</v>
      </c>
      <c r="G9338" s="9" t="n">
        <f aca="false">PRODUCT(E9338:F9338)</f>
        <v>7.923</v>
      </c>
    </row>
    <row r="9339" customFormat="false" ht="45" hidden="false" customHeight="true" outlineLevel="0" collapsed="false">
      <c r="A9339" s="7" t="s">
        <v>2301</v>
      </c>
      <c r="B9339" s="7" t="s">
        <v>2173</v>
      </c>
      <c r="C9339" s="7" t="s">
        <v>2174</v>
      </c>
      <c r="D9339" s="8" t="s">
        <v>17</v>
      </c>
      <c r="E9339" s="9" t="n">
        <v>0.6</v>
      </c>
      <c r="F9339" s="9" t="n">
        <v>23.78</v>
      </c>
      <c r="G9339" s="9" t="n">
        <f aca="false">PRODUCT(E9339:F9339)</f>
        <v>14.268</v>
      </c>
    </row>
    <row r="9340" customFormat="false" ht="20" hidden="false" customHeight="true" outlineLevel="0" collapsed="false">
      <c r="A9340" s="10"/>
      <c r="B9340" s="10"/>
      <c r="C9340" s="10" t="s">
        <v>18</v>
      </c>
      <c r="D9340" s="10"/>
      <c r="E9340" s="10"/>
      <c r="F9340" s="10"/>
      <c r="G9340" s="11" t="n">
        <f aca="false">SUM(G9337:G9339)</f>
        <v>30.72</v>
      </c>
    </row>
    <row r="9341" customFormat="false" ht="12.8" hidden="false" customHeight="false" outlineLevel="0" collapsed="false">
      <c r="C9341" s="1" t="s">
        <v>19</v>
      </c>
      <c r="E9341" s="12"/>
      <c r="F9341" s="12"/>
      <c r="G9341" s="12" t="n">
        <f aca="false">SUM(G9329,G9336,G9340)</f>
        <v>71.7289064688</v>
      </c>
    </row>
    <row r="9342" customFormat="false" ht="12.8" hidden="false" customHeight="false" outlineLevel="0" collapsed="false">
      <c r="C9342" s="1" t="s">
        <v>20</v>
      </c>
      <c r="E9342" s="1" t="s">
        <v>21</v>
      </c>
      <c r="G9342" s="12" t="n">
        <f aca="false">PRODUCT(G9341,0.15)</f>
        <v>10.75933597032</v>
      </c>
    </row>
    <row r="9343" customFormat="false" ht="12.8" hidden="false" customHeight="false" outlineLevel="0" collapsed="false">
      <c r="C9343" s="1" t="s">
        <v>22</v>
      </c>
      <c r="E9343" s="1" t="s">
        <v>2221</v>
      </c>
      <c r="G9343" s="12" t="n">
        <f aca="false">PRODUCT(G9342,0.05)</f>
        <v>0.537966798516</v>
      </c>
    </row>
    <row r="9344" customFormat="false" ht="12.8" hidden="false" customHeight="false" outlineLevel="0" collapsed="false">
      <c r="C9344" s="1" t="s">
        <v>24</v>
      </c>
      <c r="E9344" s="1" t="s">
        <v>25</v>
      </c>
      <c r="G9344" s="12" t="n">
        <f aca="false">PRODUCT(SUM(G9341,G9342),0.1)</f>
        <v>8.248824243912</v>
      </c>
    </row>
    <row r="9345" customFormat="false" ht="12.8" hidden="false" customHeight="false" outlineLevel="0" collapsed="false">
      <c r="C9345" s="1" t="s">
        <v>26</v>
      </c>
      <c r="G9345" s="12" t="n">
        <f aca="false">SUM(G9341:G9342,G9344)</f>
        <v>90.737066683032</v>
      </c>
    </row>
    <row r="9346" customFormat="false" ht="12.8" hidden="false" customHeight="false" outlineLevel="0" collapsed="false">
      <c r="C9346" s="1" t="s">
        <v>27</v>
      </c>
      <c r="G9346" s="13" t="s">
        <v>2304</v>
      </c>
    </row>
    <row r="9351" customFormat="false" ht="12.8" hidden="false" customHeight="true" outlineLevel="0" collapsed="false">
      <c r="A9351" s="2" t="s">
        <v>2305</v>
      </c>
      <c r="B9351" s="3" t="s">
        <v>2210</v>
      </c>
      <c r="C9351" s="3"/>
      <c r="D9351" s="3"/>
      <c r="E9351" s="3"/>
      <c r="F9351" s="3"/>
      <c r="G9351" s="3"/>
    </row>
    <row r="9352" customFormat="false" ht="12.8" hidden="false" customHeight="true" outlineLevel="0" collapsed="false">
      <c r="B9352" s="3" t="s">
        <v>2306</v>
      </c>
      <c r="C9352" s="3"/>
      <c r="D9352" s="3"/>
      <c r="E9352" s="3"/>
      <c r="F9352" s="3"/>
      <c r="G9352" s="3"/>
    </row>
    <row r="9353" customFormat="false" ht="12.8" hidden="false" customHeight="false" outlineLevel="0" collapsed="false">
      <c r="B9353" s="4" t="s">
        <v>2307</v>
      </c>
      <c r="C9353" s="4"/>
      <c r="D9353" s="4"/>
      <c r="E9353" s="4"/>
      <c r="F9353" s="4"/>
      <c r="G9353" s="4"/>
    </row>
    <row r="9355" customFormat="false" ht="12.8" hidden="false" customHeight="false" outlineLevel="0" collapsed="false">
      <c r="A9355" s="5" t="s">
        <v>4</v>
      </c>
      <c r="B9355" s="5" t="s">
        <v>5</v>
      </c>
      <c r="C9355" s="5" t="s">
        <v>6</v>
      </c>
      <c r="D9355" s="5" t="s">
        <v>7</v>
      </c>
      <c r="E9355" s="6" t="s">
        <v>8</v>
      </c>
      <c r="F9355" s="5" t="s">
        <v>9</v>
      </c>
      <c r="G9355" s="5" t="s">
        <v>10</v>
      </c>
    </row>
    <row r="9356" customFormat="false" ht="45" hidden="false" customHeight="true" outlineLevel="0" collapsed="false">
      <c r="A9356" s="7" t="s">
        <v>2305</v>
      </c>
      <c r="B9356" s="7" t="s">
        <v>2213</v>
      </c>
      <c r="C9356" s="7" t="s">
        <v>2214</v>
      </c>
      <c r="D9356" s="8" t="s">
        <v>17</v>
      </c>
      <c r="E9356" s="9" t="n">
        <v>0.1</v>
      </c>
      <c r="F9356" s="9" t="n">
        <v>49.58</v>
      </c>
      <c r="G9356" s="9" t="n">
        <f aca="false">PRODUCT(E9356:F9356)</f>
        <v>4.958</v>
      </c>
    </row>
    <row r="9357" customFormat="false" ht="45" hidden="false" customHeight="true" outlineLevel="0" collapsed="false">
      <c r="A9357" s="7" t="s">
        <v>2305</v>
      </c>
      <c r="B9357" s="7" t="s">
        <v>1883</v>
      </c>
      <c r="C9357" s="7" t="s">
        <v>1884</v>
      </c>
      <c r="D9357" s="8" t="s">
        <v>17</v>
      </c>
      <c r="E9357" s="9" t="n">
        <v>0.1</v>
      </c>
      <c r="F9357" s="9" t="n">
        <v>10.25</v>
      </c>
      <c r="G9357" s="9" t="n">
        <f aca="false">PRODUCT(E9357:F9357)</f>
        <v>1.025</v>
      </c>
    </row>
    <row r="9358" customFormat="false" ht="20" hidden="false" customHeight="true" outlineLevel="0" collapsed="false">
      <c r="A9358" s="10"/>
      <c r="B9358" s="10"/>
      <c r="C9358" s="10" t="s">
        <v>1657</v>
      </c>
      <c r="D9358" s="10"/>
      <c r="E9358" s="10"/>
      <c r="F9358" s="10"/>
      <c r="G9358" s="11" t="n">
        <f aca="false">SUM(G9356:G9357)</f>
        <v>5.983</v>
      </c>
    </row>
    <row r="9359" customFormat="false" ht="45" hidden="false" customHeight="true" outlineLevel="0" collapsed="false">
      <c r="A9359" s="7" t="s">
        <v>2305</v>
      </c>
      <c r="B9359" s="7" t="s">
        <v>2308</v>
      </c>
      <c r="C9359" s="7" t="s">
        <v>2309</v>
      </c>
      <c r="D9359" s="8" t="s">
        <v>1721</v>
      </c>
      <c r="E9359" s="9" t="n">
        <v>0.019</v>
      </c>
      <c r="F9359" s="9" t="n">
        <v>332.01581</v>
      </c>
      <c r="G9359" s="9" t="n">
        <f aca="false">PRODUCT(E9359:F9359)</f>
        <v>6.30830039</v>
      </c>
    </row>
    <row r="9360" customFormat="false" ht="45" hidden="false" customHeight="true" outlineLevel="0" collapsed="false">
      <c r="A9360" s="7" t="s">
        <v>2305</v>
      </c>
      <c r="B9360" s="7" t="s">
        <v>2308</v>
      </c>
      <c r="C9360" s="7" t="s">
        <v>2309</v>
      </c>
      <c r="D9360" s="8" t="s">
        <v>1721</v>
      </c>
      <c r="E9360" s="9" t="n">
        <v>0.009</v>
      </c>
      <c r="F9360" s="9" t="n">
        <v>332.01581</v>
      </c>
      <c r="G9360" s="9" t="n">
        <f aca="false">PRODUCT(E9360:F9360)</f>
        <v>2.98814229</v>
      </c>
    </row>
    <row r="9361" customFormat="false" ht="45" hidden="false" customHeight="true" outlineLevel="0" collapsed="false">
      <c r="A9361" s="7" t="s">
        <v>2305</v>
      </c>
      <c r="B9361" s="7" t="s">
        <v>2310</v>
      </c>
      <c r="C9361" s="7" t="s">
        <v>2311</v>
      </c>
      <c r="D9361" s="8"/>
      <c r="E9361" s="9" t="n">
        <v>0.02724</v>
      </c>
      <c r="F9361" s="9" t="n">
        <v>332.01581</v>
      </c>
      <c r="G9361" s="9" t="n">
        <f aca="false">PRODUCT(E9361:F9361)</f>
        <v>9.0441106644</v>
      </c>
    </row>
    <row r="9362" customFormat="false" ht="45" hidden="false" customHeight="true" outlineLevel="0" collapsed="false">
      <c r="A9362" s="7" t="s">
        <v>2305</v>
      </c>
      <c r="B9362" s="7" t="s">
        <v>2278</v>
      </c>
      <c r="C9362" s="7" t="s">
        <v>2279</v>
      </c>
      <c r="D9362" s="8" t="s">
        <v>1734</v>
      </c>
      <c r="E9362" s="9" t="n">
        <v>1</v>
      </c>
      <c r="F9362" s="9" t="n">
        <v>3.22</v>
      </c>
      <c r="G9362" s="9" t="n">
        <f aca="false">PRODUCT(E9362:F9362)</f>
        <v>3.22</v>
      </c>
    </row>
    <row r="9363" customFormat="false" ht="20" hidden="false" customHeight="true" outlineLevel="0" collapsed="false">
      <c r="A9363" s="10"/>
      <c r="B9363" s="10"/>
      <c r="C9363" s="10" t="s">
        <v>14</v>
      </c>
      <c r="D9363" s="10"/>
      <c r="E9363" s="10"/>
      <c r="F9363" s="10"/>
      <c r="G9363" s="11" t="n">
        <f aca="false">SUM(G9359:G9362)</f>
        <v>21.5605533444</v>
      </c>
    </row>
    <row r="9364" customFormat="false" ht="45" hidden="false" customHeight="true" outlineLevel="0" collapsed="false">
      <c r="A9364" s="7" t="s">
        <v>2305</v>
      </c>
      <c r="B9364" s="7" t="s">
        <v>2171</v>
      </c>
      <c r="C9364" s="7" t="s">
        <v>2172</v>
      </c>
      <c r="D9364" s="8" t="s">
        <v>17</v>
      </c>
      <c r="E9364" s="9" t="n">
        <v>0.3</v>
      </c>
      <c r="F9364" s="9" t="n">
        <v>28.43</v>
      </c>
      <c r="G9364" s="9" t="n">
        <f aca="false">PRODUCT(E9364:F9364)</f>
        <v>8.529</v>
      </c>
    </row>
    <row r="9365" customFormat="false" ht="45" hidden="false" customHeight="true" outlineLevel="0" collapsed="false">
      <c r="A9365" s="7" t="s">
        <v>2305</v>
      </c>
      <c r="B9365" s="7" t="s">
        <v>2219</v>
      </c>
      <c r="C9365" s="7" t="s">
        <v>2220</v>
      </c>
      <c r="D9365" s="8" t="s">
        <v>17</v>
      </c>
      <c r="E9365" s="9" t="n">
        <v>0.3</v>
      </c>
      <c r="F9365" s="9" t="n">
        <v>26.41</v>
      </c>
      <c r="G9365" s="9" t="n">
        <f aca="false">PRODUCT(E9365:F9365)</f>
        <v>7.923</v>
      </c>
    </row>
    <row r="9366" customFormat="false" ht="45" hidden="false" customHeight="true" outlineLevel="0" collapsed="false">
      <c r="A9366" s="7" t="s">
        <v>2305</v>
      </c>
      <c r="B9366" s="7" t="s">
        <v>2173</v>
      </c>
      <c r="C9366" s="7" t="s">
        <v>2174</v>
      </c>
      <c r="D9366" s="8" t="s">
        <v>17</v>
      </c>
      <c r="E9366" s="9" t="n">
        <v>0.6</v>
      </c>
      <c r="F9366" s="9" t="n">
        <v>23.78</v>
      </c>
      <c r="G9366" s="9" t="n">
        <f aca="false">PRODUCT(E9366:F9366)</f>
        <v>14.268</v>
      </c>
    </row>
    <row r="9367" customFormat="false" ht="20" hidden="false" customHeight="true" outlineLevel="0" collapsed="false">
      <c r="A9367" s="10"/>
      <c r="B9367" s="10"/>
      <c r="C9367" s="10" t="s">
        <v>18</v>
      </c>
      <c r="D9367" s="10"/>
      <c r="E9367" s="10"/>
      <c r="F9367" s="10"/>
      <c r="G9367" s="11" t="n">
        <f aca="false">SUM(G9364:G9366)</f>
        <v>30.72</v>
      </c>
    </row>
    <row r="9368" customFormat="false" ht="12.8" hidden="false" customHeight="false" outlineLevel="0" collapsed="false">
      <c r="C9368" s="1" t="s">
        <v>19</v>
      </c>
      <c r="E9368" s="12"/>
      <c r="F9368" s="12"/>
      <c r="G9368" s="12" t="n">
        <f aca="false">SUM(G9358,G9363,G9367)</f>
        <v>58.2635533444</v>
      </c>
    </row>
    <row r="9369" customFormat="false" ht="12.8" hidden="false" customHeight="false" outlineLevel="0" collapsed="false">
      <c r="C9369" s="1" t="s">
        <v>20</v>
      </c>
      <c r="E9369" s="1" t="s">
        <v>21</v>
      </c>
      <c r="G9369" s="12" t="n">
        <f aca="false">PRODUCT(G9368,0.15)</f>
        <v>8.73953300166</v>
      </c>
    </row>
    <row r="9370" customFormat="false" ht="12.8" hidden="false" customHeight="false" outlineLevel="0" collapsed="false">
      <c r="C9370" s="1" t="s">
        <v>22</v>
      </c>
      <c r="E9370" s="1" t="s">
        <v>2221</v>
      </c>
      <c r="G9370" s="12" t="n">
        <f aca="false">PRODUCT(G9369,0.05)</f>
        <v>0.436976650083</v>
      </c>
    </row>
    <row r="9371" customFormat="false" ht="12.8" hidden="false" customHeight="false" outlineLevel="0" collapsed="false">
      <c r="C9371" s="1" t="s">
        <v>24</v>
      </c>
      <c r="E9371" s="1" t="s">
        <v>25</v>
      </c>
      <c r="G9371" s="12" t="n">
        <f aca="false">PRODUCT(SUM(G9368,G9369),0.1)</f>
        <v>6.700308634606</v>
      </c>
    </row>
    <row r="9372" customFormat="false" ht="12.8" hidden="false" customHeight="false" outlineLevel="0" collapsed="false">
      <c r="C9372" s="1" t="s">
        <v>26</v>
      </c>
      <c r="G9372" s="12" t="n">
        <f aca="false">SUM(G9368:G9369,G9371)</f>
        <v>73.703394980666</v>
      </c>
    </row>
    <row r="9373" customFormat="false" ht="12.8" hidden="false" customHeight="false" outlineLevel="0" collapsed="false">
      <c r="C9373" s="1" t="s">
        <v>27</v>
      </c>
      <c r="G9373" s="13" t="s">
        <v>2312</v>
      </c>
    </row>
    <row r="9378" customFormat="false" ht="12.8" hidden="false" customHeight="true" outlineLevel="0" collapsed="false">
      <c r="A9378" s="2" t="s">
        <v>2313</v>
      </c>
      <c r="B9378" s="3" t="s">
        <v>2210</v>
      </c>
      <c r="C9378" s="3"/>
      <c r="D9378" s="3"/>
      <c r="E9378" s="3"/>
      <c r="F9378" s="3"/>
      <c r="G9378" s="3"/>
    </row>
    <row r="9379" customFormat="false" ht="12.8" hidden="false" customHeight="true" outlineLevel="0" collapsed="false">
      <c r="B9379" s="3" t="s">
        <v>2314</v>
      </c>
      <c r="C9379" s="3"/>
      <c r="D9379" s="3"/>
      <c r="E9379" s="3"/>
      <c r="F9379" s="3"/>
      <c r="G9379" s="3"/>
    </row>
    <row r="9380" customFormat="false" ht="12.8" hidden="false" customHeight="false" outlineLevel="0" collapsed="false">
      <c r="B9380" s="4" t="s">
        <v>2315</v>
      </c>
      <c r="C9380" s="4"/>
      <c r="D9380" s="4"/>
      <c r="E9380" s="4"/>
      <c r="F9380" s="4"/>
      <c r="G9380" s="4"/>
    </row>
    <row r="9382" customFormat="false" ht="12.8" hidden="false" customHeight="false" outlineLevel="0" collapsed="false">
      <c r="A9382" s="5" t="s">
        <v>4</v>
      </c>
      <c r="B9382" s="5" t="s">
        <v>5</v>
      </c>
      <c r="C9382" s="5" t="s">
        <v>6</v>
      </c>
      <c r="D9382" s="5" t="s">
        <v>7</v>
      </c>
      <c r="E9382" s="6" t="s">
        <v>8</v>
      </c>
      <c r="F9382" s="5" t="s">
        <v>9</v>
      </c>
      <c r="G9382" s="5" t="s">
        <v>10</v>
      </c>
    </row>
    <row r="9383" customFormat="false" ht="45" hidden="false" customHeight="true" outlineLevel="0" collapsed="false">
      <c r="A9383" s="7" t="s">
        <v>2313</v>
      </c>
      <c r="B9383" s="7" t="s">
        <v>2213</v>
      </c>
      <c r="C9383" s="7" t="s">
        <v>2214</v>
      </c>
      <c r="D9383" s="8" t="s">
        <v>17</v>
      </c>
      <c r="E9383" s="9" t="n">
        <v>0.1</v>
      </c>
      <c r="F9383" s="9" t="n">
        <v>49.58</v>
      </c>
      <c r="G9383" s="9" t="n">
        <f aca="false">PRODUCT(E9383:F9383)</f>
        <v>4.958</v>
      </c>
    </row>
    <row r="9384" customFormat="false" ht="45" hidden="false" customHeight="true" outlineLevel="0" collapsed="false">
      <c r="A9384" s="7" t="s">
        <v>2313</v>
      </c>
      <c r="B9384" s="7" t="s">
        <v>1883</v>
      </c>
      <c r="C9384" s="7" t="s">
        <v>1884</v>
      </c>
      <c r="D9384" s="8" t="s">
        <v>17</v>
      </c>
      <c r="E9384" s="9" t="n">
        <v>0.1</v>
      </c>
      <c r="F9384" s="9" t="n">
        <v>10.25</v>
      </c>
      <c r="G9384" s="9" t="n">
        <f aca="false">PRODUCT(E9384:F9384)</f>
        <v>1.025</v>
      </c>
    </row>
    <row r="9385" customFormat="false" ht="20" hidden="false" customHeight="true" outlineLevel="0" collapsed="false">
      <c r="A9385" s="10"/>
      <c r="B9385" s="10"/>
      <c r="C9385" s="10" t="s">
        <v>1657</v>
      </c>
      <c r="D9385" s="10"/>
      <c r="E9385" s="10"/>
      <c r="F9385" s="10"/>
      <c r="G9385" s="11" t="n">
        <f aca="false">SUM(G9383:G9384)</f>
        <v>5.983</v>
      </c>
    </row>
    <row r="9386" customFormat="false" ht="45" hidden="false" customHeight="true" outlineLevel="0" collapsed="false">
      <c r="A9386" s="7" t="s">
        <v>2313</v>
      </c>
      <c r="B9386" s="7" t="s">
        <v>2308</v>
      </c>
      <c r="C9386" s="7" t="s">
        <v>2309</v>
      </c>
      <c r="D9386" s="8" t="s">
        <v>1721</v>
      </c>
      <c r="E9386" s="9" t="n">
        <v>0.019</v>
      </c>
      <c r="F9386" s="9" t="n">
        <v>332.01581</v>
      </c>
      <c r="G9386" s="9" t="n">
        <f aca="false">PRODUCT(E9386:F9386)</f>
        <v>6.30830039</v>
      </c>
    </row>
    <row r="9387" customFormat="false" ht="45" hidden="false" customHeight="true" outlineLevel="0" collapsed="false">
      <c r="A9387" s="7" t="s">
        <v>2313</v>
      </c>
      <c r="B9387" s="7" t="s">
        <v>2308</v>
      </c>
      <c r="C9387" s="7" t="s">
        <v>2309</v>
      </c>
      <c r="D9387" s="8" t="s">
        <v>1721</v>
      </c>
      <c r="E9387" s="9" t="n">
        <v>0.009</v>
      </c>
      <c r="F9387" s="9" t="n">
        <v>332.01581</v>
      </c>
      <c r="G9387" s="9" t="n">
        <f aca="false">PRODUCT(E9387:F9387)</f>
        <v>2.98814229</v>
      </c>
    </row>
    <row r="9388" customFormat="false" ht="45" hidden="false" customHeight="true" outlineLevel="0" collapsed="false">
      <c r="A9388" s="7" t="s">
        <v>2313</v>
      </c>
      <c r="B9388" s="7" t="s">
        <v>2310</v>
      </c>
      <c r="C9388" s="7" t="s">
        <v>2311</v>
      </c>
      <c r="D9388" s="8"/>
      <c r="E9388" s="9" t="n">
        <v>0.0281</v>
      </c>
      <c r="F9388" s="9" t="n">
        <v>332.01581</v>
      </c>
      <c r="G9388" s="9" t="n">
        <f aca="false">PRODUCT(E9388:F9388)</f>
        <v>9.329644261</v>
      </c>
    </row>
    <row r="9389" customFormat="false" ht="45" hidden="false" customHeight="true" outlineLevel="0" collapsed="false">
      <c r="A9389" s="7" t="s">
        <v>2313</v>
      </c>
      <c r="B9389" s="7" t="s">
        <v>2278</v>
      </c>
      <c r="C9389" s="7" t="s">
        <v>2279</v>
      </c>
      <c r="D9389" s="8" t="s">
        <v>1734</v>
      </c>
      <c r="E9389" s="9" t="n">
        <v>1</v>
      </c>
      <c r="F9389" s="9" t="n">
        <v>3.22</v>
      </c>
      <c r="G9389" s="9" t="n">
        <f aca="false">PRODUCT(E9389:F9389)</f>
        <v>3.22</v>
      </c>
    </row>
    <row r="9390" customFormat="false" ht="45" hidden="false" customHeight="true" outlineLevel="0" collapsed="false">
      <c r="A9390" s="7" t="s">
        <v>2313</v>
      </c>
      <c r="B9390" s="7" t="s">
        <v>2316</v>
      </c>
      <c r="C9390" s="7" t="s">
        <v>2317</v>
      </c>
      <c r="D9390" s="8" t="s">
        <v>1734</v>
      </c>
      <c r="E9390" s="9" t="n">
        <v>2</v>
      </c>
      <c r="F9390" s="9" t="n">
        <v>3.624</v>
      </c>
      <c r="G9390" s="9" t="n">
        <f aca="false">PRODUCT(E9390:F9390)</f>
        <v>7.248</v>
      </c>
    </row>
    <row r="9391" customFormat="false" ht="45" hidden="false" customHeight="true" outlineLevel="0" collapsed="false">
      <c r="A9391" s="7" t="s">
        <v>2313</v>
      </c>
      <c r="B9391" s="7" t="s">
        <v>2286</v>
      </c>
      <c r="C9391" s="7" t="s">
        <v>2287</v>
      </c>
      <c r="D9391" s="8" t="s">
        <v>1734</v>
      </c>
      <c r="E9391" s="9" t="n">
        <v>1</v>
      </c>
      <c r="F9391" s="9" t="n">
        <v>0.945</v>
      </c>
      <c r="G9391" s="9" t="n">
        <f aca="false">PRODUCT(E9391:F9391)</f>
        <v>0.945</v>
      </c>
    </row>
    <row r="9392" customFormat="false" ht="45" hidden="false" customHeight="true" outlineLevel="0" collapsed="false">
      <c r="A9392" s="7" t="s">
        <v>2313</v>
      </c>
      <c r="B9392" s="7" t="s">
        <v>2288</v>
      </c>
      <c r="C9392" s="7" t="s">
        <v>2289</v>
      </c>
      <c r="D9392" s="8" t="s">
        <v>1734</v>
      </c>
      <c r="E9392" s="9" t="n">
        <v>1</v>
      </c>
      <c r="F9392" s="9" t="n">
        <v>1.843</v>
      </c>
      <c r="G9392" s="9" t="n">
        <f aca="false">PRODUCT(E9392:F9392)</f>
        <v>1.843</v>
      </c>
    </row>
    <row r="9393" customFormat="false" ht="20" hidden="false" customHeight="true" outlineLevel="0" collapsed="false">
      <c r="A9393" s="10"/>
      <c r="B9393" s="10"/>
      <c r="C9393" s="10" t="s">
        <v>14</v>
      </c>
      <c r="D9393" s="10"/>
      <c r="E9393" s="10"/>
      <c r="F9393" s="10"/>
      <c r="G9393" s="11" t="n">
        <f aca="false">SUM(G9386:G9392)</f>
        <v>31.882086941</v>
      </c>
    </row>
    <row r="9394" customFormat="false" ht="45" hidden="false" customHeight="true" outlineLevel="0" collapsed="false">
      <c r="A9394" s="7" t="s">
        <v>2313</v>
      </c>
      <c r="B9394" s="7" t="s">
        <v>2171</v>
      </c>
      <c r="C9394" s="7" t="s">
        <v>2172</v>
      </c>
      <c r="D9394" s="8" t="s">
        <v>17</v>
      </c>
      <c r="E9394" s="9" t="n">
        <v>0.3</v>
      </c>
      <c r="F9394" s="9" t="n">
        <v>28.43</v>
      </c>
      <c r="G9394" s="9" t="n">
        <f aca="false">PRODUCT(E9394:F9394)</f>
        <v>8.529</v>
      </c>
    </row>
    <row r="9395" customFormat="false" ht="45" hidden="false" customHeight="true" outlineLevel="0" collapsed="false">
      <c r="A9395" s="7" t="s">
        <v>2313</v>
      </c>
      <c r="B9395" s="7" t="s">
        <v>2219</v>
      </c>
      <c r="C9395" s="7" t="s">
        <v>2220</v>
      </c>
      <c r="D9395" s="8" t="s">
        <v>17</v>
      </c>
      <c r="E9395" s="9" t="n">
        <v>0.3</v>
      </c>
      <c r="F9395" s="9" t="n">
        <v>26.41</v>
      </c>
      <c r="G9395" s="9" t="n">
        <f aca="false">PRODUCT(E9395:F9395)</f>
        <v>7.923</v>
      </c>
    </row>
    <row r="9396" customFormat="false" ht="45" hidden="false" customHeight="true" outlineLevel="0" collapsed="false">
      <c r="A9396" s="7" t="s">
        <v>2313</v>
      </c>
      <c r="B9396" s="7" t="s">
        <v>2173</v>
      </c>
      <c r="C9396" s="7" t="s">
        <v>2174</v>
      </c>
      <c r="D9396" s="8" t="s">
        <v>17</v>
      </c>
      <c r="E9396" s="9" t="n">
        <v>0.6</v>
      </c>
      <c r="F9396" s="9" t="n">
        <v>23.78</v>
      </c>
      <c r="G9396" s="9" t="n">
        <f aca="false">PRODUCT(E9396:F9396)</f>
        <v>14.268</v>
      </c>
    </row>
    <row r="9397" customFormat="false" ht="20" hidden="false" customHeight="true" outlineLevel="0" collapsed="false">
      <c r="A9397" s="10"/>
      <c r="B9397" s="10"/>
      <c r="C9397" s="10" t="s">
        <v>18</v>
      </c>
      <c r="D9397" s="10"/>
      <c r="E9397" s="10"/>
      <c r="F9397" s="10"/>
      <c r="G9397" s="11" t="n">
        <f aca="false">SUM(G9394:G9396)</f>
        <v>30.72</v>
      </c>
    </row>
    <row r="9398" customFormat="false" ht="12.8" hidden="false" customHeight="false" outlineLevel="0" collapsed="false">
      <c r="C9398" s="1" t="s">
        <v>19</v>
      </c>
      <c r="E9398" s="12"/>
      <c r="F9398" s="12"/>
      <c r="G9398" s="12" t="n">
        <f aca="false">SUM(G9385,G9393,G9397)</f>
        <v>68.585086941</v>
      </c>
    </row>
    <row r="9399" customFormat="false" ht="12.8" hidden="false" customHeight="false" outlineLevel="0" collapsed="false">
      <c r="C9399" s="1" t="s">
        <v>20</v>
      </c>
      <c r="E9399" s="1" t="s">
        <v>21</v>
      </c>
      <c r="G9399" s="12" t="n">
        <f aca="false">PRODUCT(G9398,0.15)</f>
        <v>10.28776304115</v>
      </c>
    </row>
    <row r="9400" customFormat="false" ht="12.8" hidden="false" customHeight="false" outlineLevel="0" collapsed="false">
      <c r="C9400" s="1" t="s">
        <v>22</v>
      </c>
      <c r="E9400" s="1" t="s">
        <v>2221</v>
      </c>
      <c r="G9400" s="12" t="n">
        <f aca="false">PRODUCT(G9399,0.05)</f>
        <v>0.5143881520575</v>
      </c>
    </row>
    <row r="9401" customFormat="false" ht="12.8" hidden="false" customHeight="false" outlineLevel="0" collapsed="false">
      <c r="C9401" s="1" t="s">
        <v>24</v>
      </c>
      <c r="E9401" s="1" t="s">
        <v>25</v>
      </c>
      <c r="G9401" s="12" t="n">
        <f aca="false">PRODUCT(SUM(G9398,G9399),0.1)</f>
        <v>7.887284998215</v>
      </c>
    </row>
    <row r="9402" customFormat="false" ht="12.8" hidden="false" customHeight="false" outlineLevel="0" collapsed="false">
      <c r="C9402" s="1" t="s">
        <v>26</v>
      </c>
      <c r="G9402" s="12" t="n">
        <f aca="false">SUM(G9398:G9399,G9401)</f>
        <v>86.760134980365</v>
      </c>
    </row>
    <row r="9403" customFormat="false" ht="12.8" hidden="false" customHeight="false" outlineLevel="0" collapsed="false">
      <c r="C9403" s="1" t="s">
        <v>27</v>
      </c>
      <c r="G9403" s="13" t="s">
        <v>2318</v>
      </c>
    </row>
    <row r="9408" customFormat="false" ht="12.8" hidden="false" customHeight="true" outlineLevel="0" collapsed="false">
      <c r="A9408" s="2" t="s">
        <v>2319</v>
      </c>
      <c r="B9408" s="3" t="s">
        <v>2210</v>
      </c>
      <c r="C9408" s="3"/>
      <c r="D9408" s="3"/>
      <c r="E9408" s="3"/>
      <c r="F9408" s="3"/>
      <c r="G9408" s="3"/>
    </row>
    <row r="9409" customFormat="false" ht="12.8" hidden="false" customHeight="true" outlineLevel="0" collapsed="false">
      <c r="B9409" s="3" t="s">
        <v>2320</v>
      </c>
      <c r="C9409" s="3"/>
      <c r="D9409" s="3"/>
      <c r="E9409" s="3"/>
      <c r="F9409" s="3"/>
      <c r="G9409" s="3"/>
    </row>
    <row r="9410" customFormat="false" ht="12.8" hidden="false" customHeight="false" outlineLevel="0" collapsed="false">
      <c r="B9410" s="4" t="s">
        <v>2321</v>
      </c>
      <c r="C9410" s="4"/>
      <c r="D9410" s="4"/>
      <c r="E9410" s="4"/>
      <c r="F9410" s="4"/>
      <c r="G9410" s="4"/>
    </row>
    <row r="9412" customFormat="false" ht="12.8" hidden="false" customHeight="false" outlineLevel="0" collapsed="false">
      <c r="A9412" s="5" t="s">
        <v>4</v>
      </c>
      <c r="B9412" s="5" t="s">
        <v>5</v>
      </c>
      <c r="C9412" s="5" t="s">
        <v>6</v>
      </c>
      <c r="D9412" s="5" t="s">
        <v>7</v>
      </c>
      <c r="E9412" s="6" t="s">
        <v>8</v>
      </c>
      <c r="F9412" s="5" t="s">
        <v>9</v>
      </c>
      <c r="G9412" s="5" t="s">
        <v>10</v>
      </c>
    </row>
    <row r="9413" customFormat="false" ht="45" hidden="false" customHeight="true" outlineLevel="0" collapsed="false">
      <c r="A9413" s="7" t="s">
        <v>2319</v>
      </c>
      <c r="B9413" s="7" t="s">
        <v>2213</v>
      </c>
      <c r="C9413" s="7" t="s">
        <v>2214</v>
      </c>
      <c r="D9413" s="8" t="s">
        <v>17</v>
      </c>
      <c r="E9413" s="9" t="n">
        <v>0.1</v>
      </c>
      <c r="F9413" s="9" t="n">
        <v>49.58</v>
      </c>
      <c r="G9413" s="9" t="n">
        <f aca="false">PRODUCT(E9413:F9413)</f>
        <v>4.958</v>
      </c>
    </row>
    <row r="9414" customFormat="false" ht="45" hidden="false" customHeight="true" outlineLevel="0" collapsed="false">
      <c r="A9414" s="7" t="s">
        <v>2319</v>
      </c>
      <c r="B9414" s="7" t="s">
        <v>1883</v>
      </c>
      <c r="C9414" s="7" t="s">
        <v>1884</v>
      </c>
      <c r="D9414" s="8" t="s">
        <v>17</v>
      </c>
      <c r="E9414" s="9" t="n">
        <v>0.1</v>
      </c>
      <c r="F9414" s="9" t="n">
        <v>10.25</v>
      </c>
      <c r="G9414" s="9" t="n">
        <f aca="false">PRODUCT(E9414:F9414)</f>
        <v>1.025</v>
      </c>
    </row>
    <row r="9415" customFormat="false" ht="20" hidden="false" customHeight="true" outlineLevel="0" collapsed="false">
      <c r="A9415" s="10"/>
      <c r="B9415" s="10"/>
      <c r="C9415" s="10" t="s">
        <v>1657</v>
      </c>
      <c r="D9415" s="10"/>
      <c r="E9415" s="10"/>
      <c r="F9415" s="10"/>
      <c r="G9415" s="11" t="n">
        <f aca="false">SUM(G9413:G9414)</f>
        <v>5.983</v>
      </c>
    </row>
    <row r="9416" customFormat="false" ht="45" hidden="false" customHeight="true" outlineLevel="0" collapsed="false">
      <c r="A9416" s="7" t="s">
        <v>2319</v>
      </c>
      <c r="B9416" s="7" t="s">
        <v>2308</v>
      </c>
      <c r="C9416" s="7" t="s">
        <v>2309</v>
      </c>
      <c r="D9416" s="8" t="s">
        <v>1721</v>
      </c>
      <c r="E9416" s="9" t="n">
        <v>0.019</v>
      </c>
      <c r="F9416" s="9" t="n">
        <v>332.01581</v>
      </c>
      <c r="G9416" s="9" t="n">
        <f aca="false">PRODUCT(E9416:F9416)</f>
        <v>6.30830039</v>
      </c>
    </row>
    <row r="9417" customFormat="false" ht="45" hidden="false" customHeight="true" outlineLevel="0" collapsed="false">
      <c r="A9417" s="7" t="s">
        <v>2319</v>
      </c>
      <c r="B9417" s="7" t="s">
        <v>2308</v>
      </c>
      <c r="C9417" s="7" t="s">
        <v>2309</v>
      </c>
      <c r="D9417" s="8" t="s">
        <v>1721</v>
      </c>
      <c r="E9417" s="9" t="n">
        <v>0.009</v>
      </c>
      <c r="F9417" s="9" t="n">
        <v>332.01581</v>
      </c>
      <c r="G9417" s="9" t="n">
        <f aca="false">PRODUCT(E9417:F9417)</f>
        <v>2.98814229</v>
      </c>
    </row>
    <row r="9418" customFormat="false" ht="45" hidden="false" customHeight="true" outlineLevel="0" collapsed="false">
      <c r="A9418" s="7" t="s">
        <v>2319</v>
      </c>
      <c r="B9418" s="7" t="s">
        <v>2310</v>
      </c>
      <c r="C9418" s="7" t="s">
        <v>2311</v>
      </c>
      <c r="D9418" s="8"/>
      <c r="E9418" s="9" t="n">
        <v>0.02943</v>
      </c>
      <c r="F9418" s="9" t="n">
        <v>332.01581</v>
      </c>
      <c r="G9418" s="9" t="n">
        <f aca="false">PRODUCT(E9418:F9418)</f>
        <v>9.7712252883</v>
      </c>
    </row>
    <row r="9419" customFormat="false" ht="45" hidden="false" customHeight="true" outlineLevel="0" collapsed="false">
      <c r="A9419" s="7" t="s">
        <v>2319</v>
      </c>
      <c r="B9419" s="7" t="s">
        <v>2278</v>
      </c>
      <c r="C9419" s="7" t="s">
        <v>2279</v>
      </c>
      <c r="D9419" s="8" t="s">
        <v>1734</v>
      </c>
      <c r="E9419" s="9" t="n">
        <v>1</v>
      </c>
      <c r="F9419" s="9" t="n">
        <v>3.22</v>
      </c>
      <c r="G9419" s="9" t="n">
        <f aca="false">PRODUCT(E9419:F9419)</f>
        <v>3.22</v>
      </c>
    </row>
    <row r="9420" customFormat="false" ht="45" hidden="false" customHeight="true" outlineLevel="0" collapsed="false">
      <c r="A9420" s="7" t="s">
        <v>2319</v>
      </c>
      <c r="B9420" s="7" t="s">
        <v>2322</v>
      </c>
      <c r="C9420" s="7" t="s">
        <v>2323</v>
      </c>
      <c r="D9420" s="8" t="s">
        <v>1734</v>
      </c>
      <c r="E9420" s="9" t="n">
        <v>1</v>
      </c>
      <c r="F9420" s="9" t="n">
        <v>9.62559</v>
      </c>
      <c r="G9420" s="9" t="n">
        <f aca="false">PRODUCT(E9420:F9420)</f>
        <v>9.62559</v>
      </c>
    </row>
    <row r="9421" customFormat="false" ht="45" hidden="false" customHeight="true" outlineLevel="0" collapsed="false">
      <c r="A9421" s="7" t="s">
        <v>2319</v>
      </c>
      <c r="B9421" s="7" t="s">
        <v>2324</v>
      </c>
      <c r="C9421" s="7" t="s">
        <v>2325</v>
      </c>
      <c r="D9421" s="8" t="s">
        <v>1734</v>
      </c>
      <c r="E9421" s="9" t="n">
        <v>1</v>
      </c>
      <c r="F9421" s="9" t="n">
        <v>3.8532</v>
      </c>
      <c r="G9421" s="9" t="n">
        <f aca="false">PRODUCT(E9421:F9421)</f>
        <v>3.8532</v>
      </c>
    </row>
    <row r="9422" customFormat="false" ht="45" hidden="false" customHeight="true" outlineLevel="0" collapsed="false">
      <c r="A9422" s="7" t="s">
        <v>2319</v>
      </c>
      <c r="B9422" s="7" t="s">
        <v>2286</v>
      </c>
      <c r="C9422" s="7" t="s">
        <v>2287</v>
      </c>
      <c r="D9422" s="8" t="s">
        <v>1734</v>
      </c>
      <c r="E9422" s="9" t="n">
        <v>1</v>
      </c>
      <c r="F9422" s="9" t="n">
        <v>0.945</v>
      </c>
      <c r="G9422" s="9" t="n">
        <f aca="false">PRODUCT(E9422:F9422)</f>
        <v>0.945</v>
      </c>
    </row>
    <row r="9423" customFormat="false" ht="45" hidden="false" customHeight="true" outlineLevel="0" collapsed="false">
      <c r="A9423" s="7" t="s">
        <v>2319</v>
      </c>
      <c r="B9423" s="7" t="s">
        <v>2288</v>
      </c>
      <c r="C9423" s="7" t="s">
        <v>2289</v>
      </c>
      <c r="D9423" s="8" t="s">
        <v>1734</v>
      </c>
      <c r="E9423" s="9" t="n">
        <v>1</v>
      </c>
      <c r="F9423" s="9" t="n">
        <v>1.843</v>
      </c>
      <c r="G9423" s="9" t="n">
        <f aca="false">PRODUCT(E9423:F9423)</f>
        <v>1.843</v>
      </c>
    </row>
    <row r="9424" customFormat="false" ht="20" hidden="false" customHeight="true" outlineLevel="0" collapsed="false">
      <c r="A9424" s="10"/>
      <c r="B9424" s="10"/>
      <c r="C9424" s="10" t="s">
        <v>14</v>
      </c>
      <c r="D9424" s="10"/>
      <c r="E9424" s="10"/>
      <c r="F9424" s="10"/>
      <c r="G9424" s="11" t="n">
        <f aca="false">SUM(G9416:G9423)</f>
        <v>38.5544579683</v>
      </c>
    </row>
    <row r="9425" customFormat="false" ht="45" hidden="false" customHeight="true" outlineLevel="0" collapsed="false">
      <c r="A9425" s="7" t="s">
        <v>2319</v>
      </c>
      <c r="B9425" s="7" t="s">
        <v>2171</v>
      </c>
      <c r="C9425" s="7" t="s">
        <v>2172</v>
      </c>
      <c r="D9425" s="8" t="s">
        <v>17</v>
      </c>
      <c r="E9425" s="9" t="n">
        <v>0.3</v>
      </c>
      <c r="F9425" s="9" t="n">
        <v>28.43</v>
      </c>
      <c r="G9425" s="9" t="n">
        <f aca="false">PRODUCT(E9425:F9425)</f>
        <v>8.529</v>
      </c>
    </row>
    <row r="9426" customFormat="false" ht="45" hidden="false" customHeight="true" outlineLevel="0" collapsed="false">
      <c r="A9426" s="7" t="s">
        <v>2319</v>
      </c>
      <c r="B9426" s="7" t="s">
        <v>2219</v>
      </c>
      <c r="C9426" s="7" t="s">
        <v>2220</v>
      </c>
      <c r="D9426" s="8" t="s">
        <v>17</v>
      </c>
      <c r="E9426" s="9" t="n">
        <v>0.3</v>
      </c>
      <c r="F9426" s="9" t="n">
        <v>26.41</v>
      </c>
      <c r="G9426" s="9" t="n">
        <f aca="false">PRODUCT(E9426:F9426)</f>
        <v>7.923</v>
      </c>
    </row>
    <row r="9427" customFormat="false" ht="45" hidden="false" customHeight="true" outlineLevel="0" collapsed="false">
      <c r="A9427" s="7" t="s">
        <v>2319</v>
      </c>
      <c r="B9427" s="7" t="s">
        <v>2173</v>
      </c>
      <c r="C9427" s="7" t="s">
        <v>2174</v>
      </c>
      <c r="D9427" s="8" t="s">
        <v>17</v>
      </c>
      <c r="E9427" s="9" t="n">
        <v>0.6</v>
      </c>
      <c r="F9427" s="9" t="n">
        <v>23.78</v>
      </c>
      <c r="G9427" s="9" t="n">
        <f aca="false">PRODUCT(E9427:F9427)</f>
        <v>14.268</v>
      </c>
    </row>
    <row r="9428" customFormat="false" ht="20" hidden="false" customHeight="true" outlineLevel="0" collapsed="false">
      <c r="A9428" s="10"/>
      <c r="B9428" s="10"/>
      <c r="C9428" s="10" t="s">
        <v>18</v>
      </c>
      <c r="D9428" s="10"/>
      <c r="E9428" s="10"/>
      <c r="F9428" s="10"/>
      <c r="G9428" s="11" t="n">
        <f aca="false">SUM(G9425:G9427)</f>
        <v>30.72</v>
      </c>
    </row>
    <row r="9429" customFormat="false" ht="12.8" hidden="false" customHeight="false" outlineLevel="0" collapsed="false">
      <c r="C9429" s="1" t="s">
        <v>19</v>
      </c>
      <c r="E9429" s="12"/>
      <c r="F9429" s="12"/>
      <c r="G9429" s="12" t="n">
        <f aca="false">SUM(G9415,G9424,G9428)</f>
        <v>75.2574579683</v>
      </c>
    </row>
    <row r="9430" customFormat="false" ht="12.8" hidden="false" customHeight="false" outlineLevel="0" collapsed="false">
      <c r="C9430" s="1" t="s">
        <v>20</v>
      </c>
      <c r="E9430" s="1" t="s">
        <v>21</v>
      </c>
      <c r="G9430" s="12" t="n">
        <f aca="false">PRODUCT(G9429,0.15)</f>
        <v>11.288618695245</v>
      </c>
    </row>
    <row r="9431" customFormat="false" ht="12.8" hidden="false" customHeight="false" outlineLevel="0" collapsed="false">
      <c r="C9431" s="1" t="s">
        <v>22</v>
      </c>
      <c r="E9431" s="1" t="s">
        <v>2221</v>
      </c>
      <c r="G9431" s="12" t="n">
        <f aca="false">PRODUCT(G9430,0.05)</f>
        <v>0.56443093476225</v>
      </c>
    </row>
    <row r="9432" customFormat="false" ht="12.8" hidden="false" customHeight="false" outlineLevel="0" collapsed="false">
      <c r="C9432" s="1" t="s">
        <v>24</v>
      </c>
      <c r="E9432" s="1" t="s">
        <v>25</v>
      </c>
      <c r="G9432" s="12" t="n">
        <f aca="false">PRODUCT(SUM(G9429,G9430),0.1)</f>
        <v>8.6546076663545</v>
      </c>
    </row>
    <row r="9433" customFormat="false" ht="12.8" hidden="false" customHeight="false" outlineLevel="0" collapsed="false">
      <c r="C9433" s="1" t="s">
        <v>26</v>
      </c>
      <c r="G9433" s="12" t="n">
        <f aca="false">SUM(G9429:G9430,G9432)</f>
        <v>95.2006843298995</v>
      </c>
    </row>
    <row r="9434" customFormat="false" ht="12.8" hidden="false" customHeight="false" outlineLevel="0" collapsed="false">
      <c r="C9434" s="1" t="s">
        <v>27</v>
      </c>
      <c r="G9434" s="13" t="s">
        <v>2326</v>
      </c>
    </row>
    <row r="9439" customFormat="false" ht="12.8" hidden="false" customHeight="true" outlineLevel="0" collapsed="false">
      <c r="A9439" s="2" t="s">
        <v>2327</v>
      </c>
      <c r="B9439" s="3" t="s">
        <v>2210</v>
      </c>
      <c r="C9439" s="3"/>
      <c r="D9439" s="3"/>
      <c r="E9439" s="3"/>
      <c r="F9439" s="3"/>
      <c r="G9439" s="3"/>
    </row>
    <row r="9440" customFormat="false" ht="12.8" hidden="false" customHeight="true" outlineLevel="0" collapsed="false">
      <c r="B9440" s="3" t="s">
        <v>2328</v>
      </c>
      <c r="C9440" s="3"/>
      <c r="D9440" s="3"/>
      <c r="E9440" s="3"/>
      <c r="F9440" s="3"/>
      <c r="G9440" s="3"/>
    </row>
    <row r="9441" customFormat="false" ht="12.8" hidden="false" customHeight="false" outlineLevel="0" collapsed="false">
      <c r="B9441" s="4" t="s">
        <v>2329</v>
      </c>
      <c r="C9441" s="4"/>
      <c r="D9441" s="4"/>
      <c r="E9441" s="4"/>
      <c r="F9441" s="4"/>
      <c r="G9441" s="4"/>
    </row>
    <row r="9443" customFormat="false" ht="12.8" hidden="false" customHeight="false" outlineLevel="0" collapsed="false">
      <c r="A9443" s="5" t="s">
        <v>4</v>
      </c>
      <c r="B9443" s="5" t="s">
        <v>5</v>
      </c>
      <c r="C9443" s="5" t="s">
        <v>6</v>
      </c>
      <c r="D9443" s="5" t="s">
        <v>7</v>
      </c>
      <c r="E9443" s="6" t="s">
        <v>8</v>
      </c>
      <c r="F9443" s="5" t="s">
        <v>9</v>
      </c>
      <c r="G9443" s="5" t="s">
        <v>10</v>
      </c>
    </row>
    <row r="9444" customFormat="false" ht="45" hidden="false" customHeight="true" outlineLevel="0" collapsed="false">
      <c r="A9444" s="7" t="s">
        <v>2327</v>
      </c>
      <c r="B9444" s="7" t="s">
        <v>2213</v>
      </c>
      <c r="C9444" s="7" t="s">
        <v>2214</v>
      </c>
      <c r="D9444" s="8" t="s">
        <v>17</v>
      </c>
      <c r="E9444" s="9" t="n">
        <v>0.1</v>
      </c>
      <c r="F9444" s="9" t="n">
        <v>49.58</v>
      </c>
      <c r="G9444" s="9" t="n">
        <f aca="false">PRODUCT(E9444:F9444)</f>
        <v>4.958</v>
      </c>
    </row>
    <row r="9445" customFormat="false" ht="45" hidden="false" customHeight="true" outlineLevel="0" collapsed="false">
      <c r="A9445" s="7" t="s">
        <v>2327</v>
      </c>
      <c r="B9445" s="7" t="s">
        <v>1883</v>
      </c>
      <c r="C9445" s="7" t="s">
        <v>1884</v>
      </c>
      <c r="D9445" s="8" t="s">
        <v>17</v>
      </c>
      <c r="E9445" s="9" t="n">
        <v>0.1</v>
      </c>
      <c r="F9445" s="9" t="n">
        <v>10.25</v>
      </c>
      <c r="G9445" s="9" t="n">
        <f aca="false">PRODUCT(E9445:F9445)</f>
        <v>1.025</v>
      </c>
    </row>
    <row r="9446" customFormat="false" ht="20" hidden="false" customHeight="true" outlineLevel="0" collapsed="false">
      <c r="A9446" s="10"/>
      <c r="B9446" s="10"/>
      <c r="C9446" s="10" t="s">
        <v>1657</v>
      </c>
      <c r="D9446" s="10"/>
      <c r="E9446" s="10"/>
      <c r="F9446" s="10"/>
      <c r="G9446" s="11" t="n">
        <f aca="false">SUM(G9444:G9445)</f>
        <v>5.983</v>
      </c>
    </row>
    <row r="9447" customFormat="false" ht="45" hidden="false" customHeight="true" outlineLevel="0" collapsed="false">
      <c r="A9447" s="7" t="s">
        <v>2327</v>
      </c>
      <c r="B9447" s="7" t="s">
        <v>2308</v>
      </c>
      <c r="C9447" s="7" t="s">
        <v>2309</v>
      </c>
      <c r="D9447" s="8" t="s">
        <v>1721</v>
      </c>
      <c r="E9447" s="9" t="n">
        <v>0.009</v>
      </c>
      <c r="F9447" s="9" t="n">
        <v>332.01581</v>
      </c>
      <c r="G9447" s="9" t="n">
        <f aca="false">PRODUCT(E9447:F9447)</f>
        <v>2.98814229</v>
      </c>
    </row>
    <row r="9448" customFormat="false" ht="45" hidden="false" customHeight="true" outlineLevel="0" collapsed="false">
      <c r="A9448" s="7" t="s">
        <v>2327</v>
      </c>
      <c r="B9448" s="7" t="s">
        <v>2308</v>
      </c>
      <c r="C9448" s="7" t="s">
        <v>2309</v>
      </c>
      <c r="D9448" s="8" t="s">
        <v>1721</v>
      </c>
      <c r="E9448" s="9" t="n">
        <v>0.019</v>
      </c>
      <c r="F9448" s="9" t="n">
        <v>332.01581</v>
      </c>
      <c r="G9448" s="9" t="n">
        <f aca="false">PRODUCT(E9448:F9448)</f>
        <v>6.30830039</v>
      </c>
    </row>
    <row r="9449" customFormat="false" ht="45" hidden="false" customHeight="true" outlineLevel="0" collapsed="false">
      <c r="A9449" s="7" t="s">
        <v>2327</v>
      </c>
      <c r="B9449" s="7" t="s">
        <v>2310</v>
      </c>
      <c r="C9449" s="7" t="s">
        <v>2311</v>
      </c>
      <c r="D9449" s="8"/>
      <c r="E9449" s="9" t="n">
        <v>0.02791</v>
      </c>
      <c r="F9449" s="9" t="n">
        <v>332.01581</v>
      </c>
      <c r="G9449" s="9" t="n">
        <f aca="false">PRODUCT(E9449:F9449)</f>
        <v>9.2665612571</v>
      </c>
    </row>
    <row r="9450" customFormat="false" ht="45" hidden="false" customHeight="true" outlineLevel="0" collapsed="false">
      <c r="A9450" s="7" t="s">
        <v>2327</v>
      </c>
      <c r="B9450" s="7" t="s">
        <v>2278</v>
      </c>
      <c r="C9450" s="7" t="s">
        <v>2279</v>
      </c>
      <c r="D9450" s="8" t="s">
        <v>1734</v>
      </c>
      <c r="E9450" s="9" t="n">
        <v>2</v>
      </c>
      <c r="F9450" s="9" t="n">
        <v>3.22</v>
      </c>
      <c r="G9450" s="9" t="n">
        <f aca="false">PRODUCT(E9450:F9450)</f>
        <v>6.44</v>
      </c>
    </row>
    <row r="9451" customFormat="false" ht="45" hidden="false" customHeight="true" outlineLevel="0" collapsed="false">
      <c r="A9451" s="7" t="s">
        <v>2327</v>
      </c>
      <c r="B9451" s="7" t="s">
        <v>2316</v>
      </c>
      <c r="C9451" s="7" t="s">
        <v>2317</v>
      </c>
      <c r="D9451" s="8" t="s">
        <v>1734</v>
      </c>
      <c r="E9451" s="9" t="n">
        <v>2</v>
      </c>
      <c r="F9451" s="9" t="n">
        <v>3.624</v>
      </c>
      <c r="G9451" s="9" t="n">
        <f aca="false">PRODUCT(E9451:F9451)</f>
        <v>7.248</v>
      </c>
    </row>
    <row r="9452" customFormat="false" ht="45" hidden="false" customHeight="true" outlineLevel="0" collapsed="false">
      <c r="A9452" s="7" t="s">
        <v>2327</v>
      </c>
      <c r="B9452" s="7" t="s">
        <v>2286</v>
      </c>
      <c r="C9452" s="7" t="s">
        <v>2287</v>
      </c>
      <c r="D9452" s="8" t="s">
        <v>1734</v>
      </c>
      <c r="E9452" s="9" t="n">
        <v>1</v>
      </c>
      <c r="F9452" s="9" t="n">
        <v>0.945</v>
      </c>
      <c r="G9452" s="9" t="n">
        <f aca="false">PRODUCT(E9452:F9452)</f>
        <v>0.945</v>
      </c>
    </row>
    <row r="9453" customFormat="false" ht="20" hidden="false" customHeight="true" outlineLevel="0" collapsed="false">
      <c r="A9453" s="10"/>
      <c r="B9453" s="10"/>
      <c r="C9453" s="10" t="s">
        <v>14</v>
      </c>
      <c r="D9453" s="10"/>
      <c r="E9453" s="10"/>
      <c r="F9453" s="10"/>
      <c r="G9453" s="11" t="n">
        <f aca="false">SUM(G9447:G9452)</f>
        <v>33.1960039371</v>
      </c>
    </row>
    <row r="9454" customFormat="false" ht="45" hidden="false" customHeight="true" outlineLevel="0" collapsed="false">
      <c r="A9454" s="7" t="s">
        <v>2327</v>
      </c>
      <c r="B9454" s="7" t="s">
        <v>2171</v>
      </c>
      <c r="C9454" s="7" t="s">
        <v>2172</v>
      </c>
      <c r="D9454" s="8" t="s">
        <v>17</v>
      </c>
      <c r="E9454" s="9" t="n">
        <v>0.3</v>
      </c>
      <c r="F9454" s="9" t="n">
        <v>28.43</v>
      </c>
      <c r="G9454" s="9" t="n">
        <f aca="false">PRODUCT(E9454:F9454)</f>
        <v>8.529</v>
      </c>
    </row>
    <row r="9455" customFormat="false" ht="45" hidden="false" customHeight="true" outlineLevel="0" collapsed="false">
      <c r="A9455" s="7" t="s">
        <v>2327</v>
      </c>
      <c r="B9455" s="7" t="s">
        <v>2219</v>
      </c>
      <c r="C9455" s="7" t="s">
        <v>2220</v>
      </c>
      <c r="D9455" s="8" t="s">
        <v>17</v>
      </c>
      <c r="E9455" s="9" t="n">
        <v>0.3</v>
      </c>
      <c r="F9455" s="9" t="n">
        <v>26.41</v>
      </c>
      <c r="G9455" s="9" t="n">
        <f aca="false">PRODUCT(E9455:F9455)</f>
        <v>7.923</v>
      </c>
    </row>
    <row r="9456" customFormat="false" ht="45" hidden="false" customHeight="true" outlineLevel="0" collapsed="false">
      <c r="A9456" s="7" t="s">
        <v>2327</v>
      </c>
      <c r="B9456" s="7" t="s">
        <v>2173</v>
      </c>
      <c r="C9456" s="7" t="s">
        <v>2174</v>
      </c>
      <c r="D9456" s="8" t="s">
        <v>17</v>
      </c>
      <c r="E9456" s="9" t="n">
        <v>0.6</v>
      </c>
      <c r="F9456" s="9" t="n">
        <v>23.78</v>
      </c>
      <c r="G9456" s="9" t="n">
        <f aca="false">PRODUCT(E9456:F9456)</f>
        <v>14.268</v>
      </c>
    </row>
    <row r="9457" customFormat="false" ht="20" hidden="false" customHeight="true" outlineLevel="0" collapsed="false">
      <c r="A9457" s="10"/>
      <c r="B9457" s="10"/>
      <c r="C9457" s="10" t="s">
        <v>18</v>
      </c>
      <c r="D9457" s="10"/>
      <c r="E9457" s="10"/>
      <c r="F9457" s="10"/>
      <c r="G9457" s="11" t="n">
        <f aca="false">SUM(G9454:G9456)</f>
        <v>30.72</v>
      </c>
    </row>
    <row r="9458" customFormat="false" ht="12.8" hidden="false" customHeight="false" outlineLevel="0" collapsed="false">
      <c r="C9458" s="1" t="s">
        <v>19</v>
      </c>
      <c r="E9458" s="12"/>
      <c r="F9458" s="12"/>
      <c r="G9458" s="12" t="n">
        <f aca="false">SUM(G9446,G9453,G9457)</f>
        <v>69.8990039371</v>
      </c>
    </row>
    <row r="9459" customFormat="false" ht="12.8" hidden="false" customHeight="false" outlineLevel="0" collapsed="false">
      <c r="C9459" s="1" t="s">
        <v>20</v>
      </c>
      <c r="E9459" s="1" t="s">
        <v>21</v>
      </c>
      <c r="G9459" s="12" t="n">
        <f aca="false">PRODUCT(G9458,0.15)</f>
        <v>10.484850590565</v>
      </c>
    </row>
    <row r="9460" customFormat="false" ht="12.8" hidden="false" customHeight="false" outlineLevel="0" collapsed="false">
      <c r="C9460" s="1" t="s">
        <v>22</v>
      </c>
      <c r="E9460" s="1" t="s">
        <v>2221</v>
      </c>
      <c r="G9460" s="12" t="n">
        <f aca="false">PRODUCT(G9459,0.05)</f>
        <v>0.52424252952825</v>
      </c>
    </row>
    <row r="9461" customFormat="false" ht="12.8" hidden="false" customHeight="false" outlineLevel="0" collapsed="false">
      <c r="C9461" s="1" t="s">
        <v>24</v>
      </c>
      <c r="E9461" s="1" t="s">
        <v>25</v>
      </c>
      <c r="G9461" s="12" t="n">
        <f aca="false">PRODUCT(SUM(G9458,G9459),0.1)</f>
        <v>8.0383854527665</v>
      </c>
    </row>
    <row r="9462" customFormat="false" ht="12.8" hidden="false" customHeight="false" outlineLevel="0" collapsed="false">
      <c r="C9462" s="1" t="s">
        <v>26</v>
      </c>
      <c r="G9462" s="12" t="n">
        <f aca="false">SUM(G9458:G9459,G9461)</f>
        <v>88.4222399804315</v>
      </c>
    </row>
    <row r="9463" customFormat="false" ht="12.8" hidden="false" customHeight="false" outlineLevel="0" collapsed="false">
      <c r="C9463" s="1" t="s">
        <v>27</v>
      </c>
      <c r="G9463" s="13" t="s">
        <v>2330</v>
      </c>
    </row>
    <row r="9468" customFormat="false" ht="12.8" hidden="false" customHeight="true" outlineLevel="0" collapsed="false">
      <c r="A9468" s="2" t="s">
        <v>2331</v>
      </c>
      <c r="B9468" s="3" t="s">
        <v>2210</v>
      </c>
      <c r="C9468" s="3"/>
      <c r="D9468" s="3"/>
      <c r="E9468" s="3"/>
      <c r="F9468" s="3"/>
      <c r="G9468" s="3"/>
    </row>
    <row r="9469" customFormat="false" ht="12.8" hidden="false" customHeight="true" outlineLevel="0" collapsed="false">
      <c r="B9469" s="3" t="s">
        <v>2332</v>
      </c>
      <c r="C9469" s="3"/>
      <c r="D9469" s="3"/>
      <c r="E9469" s="3"/>
      <c r="F9469" s="3"/>
      <c r="G9469" s="3"/>
    </row>
    <row r="9470" customFormat="false" ht="12.8" hidden="false" customHeight="false" outlineLevel="0" collapsed="false">
      <c r="B9470" s="4" t="s">
        <v>2333</v>
      </c>
      <c r="C9470" s="4"/>
      <c r="D9470" s="4"/>
      <c r="E9470" s="4"/>
      <c r="F9470" s="4"/>
      <c r="G9470" s="4"/>
    </row>
    <row r="9472" customFormat="false" ht="12.8" hidden="false" customHeight="false" outlineLevel="0" collapsed="false">
      <c r="A9472" s="5" t="s">
        <v>4</v>
      </c>
      <c r="B9472" s="5" t="s">
        <v>5</v>
      </c>
      <c r="C9472" s="5" t="s">
        <v>6</v>
      </c>
      <c r="D9472" s="5" t="s">
        <v>7</v>
      </c>
      <c r="E9472" s="6" t="s">
        <v>8</v>
      </c>
      <c r="F9472" s="5" t="s">
        <v>9</v>
      </c>
      <c r="G9472" s="5" t="s">
        <v>10</v>
      </c>
    </row>
    <row r="9473" customFormat="false" ht="45" hidden="false" customHeight="true" outlineLevel="0" collapsed="false">
      <c r="A9473" s="7" t="s">
        <v>2331</v>
      </c>
      <c r="B9473" s="7" t="s">
        <v>2213</v>
      </c>
      <c r="C9473" s="7" t="s">
        <v>2214</v>
      </c>
      <c r="D9473" s="8" t="s">
        <v>17</v>
      </c>
      <c r="E9473" s="9" t="n">
        <v>0.1</v>
      </c>
      <c r="F9473" s="9" t="n">
        <v>49.58</v>
      </c>
      <c r="G9473" s="9" t="n">
        <f aca="false">PRODUCT(E9473:F9473)</f>
        <v>4.958</v>
      </c>
    </row>
    <row r="9474" customFormat="false" ht="45" hidden="false" customHeight="true" outlineLevel="0" collapsed="false">
      <c r="A9474" s="7" t="s">
        <v>2331</v>
      </c>
      <c r="B9474" s="7" t="s">
        <v>1883</v>
      </c>
      <c r="C9474" s="7" t="s">
        <v>1884</v>
      </c>
      <c r="D9474" s="8" t="s">
        <v>17</v>
      </c>
      <c r="E9474" s="9" t="n">
        <v>0.1</v>
      </c>
      <c r="F9474" s="9" t="n">
        <v>10.25</v>
      </c>
      <c r="G9474" s="9" t="n">
        <f aca="false">PRODUCT(E9474:F9474)</f>
        <v>1.025</v>
      </c>
    </row>
    <row r="9475" customFormat="false" ht="20" hidden="false" customHeight="true" outlineLevel="0" collapsed="false">
      <c r="A9475" s="10"/>
      <c r="B9475" s="10"/>
      <c r="C9475" s="10" t="s">
        <v>1657</v>
      </c>
      <c r="D9475" s="10"/>
      <c r="E9475" s="10"/>
      <c r="F9475" s="10"/>
      <c r="G9475" s="11" t="n">
        <f aca="false">SUM(G9473:G9474)</f>
        <v>5.983</v>
      </c>
    </row>
    <row r="9476" customFormat="false" ht="45" hidden="false" customHeight="true" outlineLevel="0" collapsed="false">
      <c r="A9476" s="7" t="s">
        <v>2331</v>
      </c>
      <c r="B9476" s="7" t="s">
        <v>2308</v>
      </c>
      <c r="C9476" s="7" t="s">
        <v>2309</v>
      </c>
      <c r="D9476" s="8" t="s">
        <v>1721</v>
      </c>
      <c r="E9476" s="9" t="n">
        <v>0.019</v>
      </c>
      <c r="F9476" s="9" t="n">
        <v>332.01581</v>
      </c>
      <c r="G9476" s="9" t="n">
        <f aca="false">PRODUCT(E9476:F9476)</f>
        <v>6.30830039</v>
      </c>
    </row>
    <row r="9477" customFormat="false" ht="45" hidden="false" customHeight="true" outlineLevel="0" collapsed="false">
      <c r="A9477" s="7" t="s">
        <v>2331</v>
      </c>
      <c r="B9477" s="7" t="s">
        <v>2308</v>
      </c>
      <c r="C9477" s="7" t="s">
        <v>2309</v>
      </c>
      <c r="D9477" s="8" t="s">
        <v>1721</v>
      </c>
      <c r="E9477" s="9" t="n">
        <v>0.009</v>
      </c>
      <c r="F9477" s="9" t="n">
        <v>332.01581</v>
      </c>
      <c r="G9477" s="9" t="n">
        <f aca="false">PRODUCT(E9477:F9477)</f>
        <v>2.98814229</v>
      </c>
    </row>
    <row r="9478" customFormat="false" ht="45" hidden="false" customHeight="true" outlineLevel="0" collapsed="false">
      <c r="A9478" s="7" t="s">
        <v>2331</v>
      </c>
      <c r="B9478" s="7" t="s">
        <v>2310</v>
      </c>
      <c r="C9478" s="7" t="s">
        <v>2311</v>
      </c>
      <c r="D9478" s="8"/>
      <c r="E9478" s="9" t="n">
        <v>0.03391</v>
      </c>
      <c r="F9478" s="9" t="n">
        <v>332.01581</v>
      </c>
      <c r="G9478" s="9" t="n">
        <f aca="false">PRODUCT(E9478:F9478)</f>
        <v>11.2586561171</v>
      </c>
    </row>
    <row r="9479" customFormat="false" ht="45" hidden="false" customHeight="true" outlineLevel="0" collapsed="false">
      <c r="A9479" s="7" t="s">
        <v>2331</v>
      </c>
      <c r="B9479" s="7" t="s">
        <v>2278</v>
      </c>
      <c r="C9479" s="7" t="s">
        <v>2279</v>
      </c>
      <c r="D9479" s="8" t="s">
        <v>1734</v>
      </c>
      <c r="E9479" s="9" t="n">
        <v>2</v>
      </c>
      <c r="F9479" s="9" t="n">
        <v>3.22</v>
      </c>
      <c r="G9479" s="9" t="n">
        <f aca="false">PRODUCT(E9479:F9479)</f>
        <v>6.44</v>
      </c>
    </row>
    <row r="9480" customFormat="false" ht="45" hidden="false" customHeight="true" outlineLevel="0" collapsed="false">
      <c r="A9480" s="7" t="s">
        <v>2331</v>
      </c>
      <c r="B9480" s="7" t="s">
        <v>2322</v>
      </c>
      <c r="C9480" s="7" t="s">
        <v>2323</v>
      </c>
      <c r="D9480" s="8" t="s">
        <v>1734</v>
      </c>
      <c r="E9480" s="9" t="n">
        <v>1</v>
      </c>
      <c r="F9480" s="9" t="n">
        <v>9.62559</v>
      </c>
      <c r="G9480" s="9" t="n">
        <f aca="false">PRODUCT(E9480:F9480)</f>
        <v>9.62559</v>
      </c>
    </row>
    <row r="9481" customFormat="false" ht="45" hidden="false" customHeight="true" outlineLevel="0" collapsed="false">
      <c r="A9481" s="7" t="s">
        <v>2331</v>
      </c>
      <c r="B9481" s="7" t="s">
        <v>2324</v>
      </c>
      <c r="C9481" s="7" t="s">
        <v>2325</v>
      </c>
      <c r="D9481" s="8" t="s">
        <v>1734</v>
      </c>
      <c r="E9481" s="9" t="n">
        <v>1</v>
      </c>
      <c r="F9481" s="9" t="n">
        <v>3.8532</v>
      </c>
      <c r="G9481" s="9" t="n">
        <f aca="false">PRODUCT(E9481:F9481)</f>
        <v>3.8532</v>
      </c>
    </row>
    <row r="9482" customFormat="false" ht="45" hidden="false" customHeight="true" outlineLevel="0" collapsed="false">
      <c r="A9482" s="7" t="s">
        <v>2331</v>
      </c>
      <c r="B9482" s="7" t="s">
        <v>2286</v>
      </c>
      <c r="C9482" s="7" t="s">
        <v>2287</v>
      </c>
      <c r="D9482" s="8" t="s">
        <v>1734</v>
      </c>
      <c r="E9482" s="9" t="n">
        <v>1</v>
      </c>
      <c r="F9482" s="9" t="n">
        <v>0.945</v>
      </c>
      <c r="G9482" s="9" t="n">
        <f aca="false">PRODUCT(E9482:F9482)</f>
        <v>0.945</v>
      </c>
    </row>
    <row r="9483" customFormat="false" ht="20" hidden="false" customHeight="true" outlineLevel="0" collapsed="false">
      <c r="A9483" s="10"/>
      <c r="B9483" s="10"/>
      <c r="C9483" s="10" t="s">
        <v>14</v>
      </c>
      <c r="D9483" s="10"/>
      <c r="E9483" s="10"/>
      <c r="F9483" s="10"/>
      <c r="G9483" s="11" t="n">
        <f aca="false">SUM(G9476:G9482)</f>
        <v>41.4188887971</v>
      </c>
    </row>
    <row r="9484" customFormat="false" ht="45" hidden="false" customHeight="true" outlineLevel="0" collapsed="false">
      <c r="A9484" s="7" t="s">
        <v>2331</v>
      </c>
      <c r="B9484" s="7" t="s">
        <v>2171</v>
      </c>
      <c r="C9484" s="7" t="s">
        <v>2172</v>
      </c>
      <c r="D9484" s="8" t="s">
        <v>17</v>
      </c>
      <c r="E9484" s="9" t="n">
        <v>0.3</v>
      </c>
      <c r="F9484" s="9" t="n">
        <v>28.43</v>
      </c>
      <c r="G9484" s="9" t="n">
        <f aca="false">PRODUCT(E9484:F9484)</f>
        <v>8.529</v>
      </c>
    </row>
    <row r="9485" customFormat="false" ht="45" hidden="false" customHeight="true" outlineLevel="0" collapsed="false">
      <c r="A9485" s="7" t="s">
        <v>2331</v>
      </c>
      <c r="B9485" s="7" t="s">
        <v>2219</v>
      </c>
      <c r="C9485" s="7" t="s">
        <v>2220</v>
      </c>
      <c r="D9485" s="8" t="s">
        <v>17</v>
      </c>
      <c r="E9485" s="9" t="n">
        <v>0.3</v>
      </c>
      <c r="F9485" s="9" t="n">
        <v>26.41</v>
      </c>
      <c r="G9485" s="9" t="n">
        <f aca="false">PRODUCT(E9485:F9485)</f>
        <v>7.923</v>
      </c>
    </row>
    <row r="9486" customFormat="false" ht="45" hidden="false" customHeight="true" outlineLevel="0" collapsed="false">
      <c r="A9486" s="7" t="s">
        <v>2331</v>
      </c>
      <c r="B9486" s="7" t="s">
        <v>2173</v>
      </c>
      <c r="C9486" s="7" t="s">
        <v>2174</v>
      </c>
      <c r="D9486" s="8" t="s">
        <v>17</v>
      </c>
      <c r="E9486" s="9" t="n">
        <v>0.6</v>
      </c>
      <c r="F9486" s="9" t="n">
        <v>23.78</v>
      </c>
      <c r="G9486" s="9" t="n">
        <f aca="false">PRODUCT(E9486:F9486)</f>
        <v>14.268</v>
      </c>
    </row>
    <row r="9487" customFormat="false" ht="20" hidden="false" customHeight="true" outlineLevel="0" collapsed="false">
      <c r="A9487" s="10"/>
      <c r="B9487" s="10"/>
      <c r="C9487" s="10" t="s">
        <v>18</v>
      </c>
      <c r="D9487" s="10"/>
      <c r="E9487" s="10"/>
      <c r="F9487" s="10"/>
      <c r="G9487" s="11" t="n">
        <f aca="false">SUM(G9484:G9486)</f>
        <v>30.72</v>
      </c>
    </row>
    <row r="9488" customFormat="false" ht="12.8" hidden="false" customHeight="false" outlineLevel="0" collapsed="false">
      <c r="C9488" s="1" t="s">
        <v>19</v>
      </c>
      <c r="E9488" s="12"/>
      <c r="F9488" s="12"/>
      <c r="G9488" s="12" t="n">
        <f aca="false">SUM(G9475,G9483,G9487)</f>
        <v>78.1218887971</v>
      </c>
    </row>
    <row r="9489" customFormat="false" ht="12.8" hidden="false" customHeight="false" outlineLevel="0" collapsed="false">
      <c r="C9489" s="1" t="s">
        <v>20</v>
      </c>
      <c r="E9489" s="1" t="s">
        <v>21</v>
      </c>
      <c r="G9489" s="12" t="n">
        <f aca="false">PRODUCT(G9488,0.15)</f>
        <v>11.718283319565</v>
      </c>
    </row>
    <row r="9490" customFormat="false" ht="12.8" hidden="false" customHeight="false" outlineLevel="0" collapsed="false">
      <c r="C9490" s="1" t="s">
        <v>22</v>
      </c>
      <c r="E9490" s="1" t="s">
        <v>2221</v>
      </c>
      <c r="G9490" s="12" t="n">
        <f aca="false">PRODUCT(G9489,0.05)</f>
        <v>0.58591416597825</v>
      </c>
    </row>
    <row r="9491" customFormat="false" ht="12.8" hidden="false" customHeight="false" outlineLevel="0" collapsed="false">
      <c r="C9491" s="1" t="s">
        <v>24</v>
      </c>
      <c r="E9491" s="1" t="s">
        <v>25</v>
      </c>
      <c r="G9491" s="12" t="n">
        <f aca="false">PRODUCT(SUM(G9488,G9489),0.1)</f>
        <v>8.9840172116665</v>
      </c>
    </row>
    <row r="9492" customFormat="false" ht="12.8" hidden="false" customHeight="false" outlineLevel="0" collapsed="false">
      <c r="C9492" s="1" t="s">
        <v>26</v>
      </c>
      <c r="G9492" s="12" t="n">
        <f aca="false">SUM(G9488:G9489,G9491)</f>
        <v>98.8241893283315</v>
      </c>
    </row>
    <row r="9493" customFormat="false" ht="12.8" hidden="false" customHeight="false" outlineLevel="0" collapsed="false">
      <c r="C9493" s="1" t="s">
        <v>27</v>
      </c>
      <c r="G9493" s="13" t="s">
        <v>2334</v>
      </c>
    </row>
    <row r="9498" customFormat="false" ht="12.8" hidden="false" customHeight="true" outlineLevel="0" collapsed="false">
      <c r="A9498" s="2" t="s">
        <v>2335</v>
      </c>
      <c r="B9498" s="3" t="s">
        <v>2210</v>
      </c>
      <c r="C9498" s="3"/>
      <c r="D9498" s="3"/>
      <c r="E9498" s="3"/>
      <c r="F9498" s="3"/>
      <c r="G9498" s="3"/>
    </row>
    <row r="9499" customFormat="false" ht="12.8" hidden="false" customHeight="true" outlineLevel="0" collapsed="false">
      <c r="B9499" s="3" t="s">
        <v>2336</v>
      </c>
      <c r="C9499" s="3"/>
      <c r="D9499" s="3"/>
      <c r="E9499" s="3"/>
      <c r="F9499" s="3"/>
      <c r="G9499" s="3"/>
    </row>
    <row r="9500" customFormat="false" ht="12.8" hidden="false" customHeight="false" outlineLevel="0" collapsed="false">
      <c r="B9500" s="4" t="s">
        <v>2337</v>
      </c>
      <c r="C9500" s="4"/>
      <c r="D9500" s="4"/>
      <c r="E9500" s="4"/>
      <c r="F9500" s="4"/>
      <c r="G9500" s="4"/>
    </row>
    <row r="9502" customFormat="false" ht="12.8" hidden="false" customHeight="false" outlineLevel="0" collapsed="false">
      <c r="A9502" s="5" t="s">
        <v>4</v>
      </c>
      <c r="B9502" s="5" t="s">
        <v>5</v>
      </c>
      <c r="C9502" s="5" t="s">
        <v>6</v>
      </c>
      <c r="D9502" s="5" t="s">
        <v>7</v>
      </c>
      <c r="E9502" s="6" t="s">
        <v>8</v>
      </c>
      <c r="F9502" s="5" t="s">
        <v>9</v>
      </c>
      <c r="G9502" s="5" t="s">
        <v>10</v>
      </c>
    </row>
    <row r="9503" customFormat="false" ht="45" hidden="false" customHeight="true" outlineLevel="0" collapsed="false">
      <c r="A9503" s="7" t="s">
        <v>2335</v>
      </c>
      <c r="B9503" s="7" t="s">
        <v>2213</v>
      </c>
      <c r="C9503" s="7" t="s">
        <v>2214</v>
      </c>
      <c r="D9503" s="8" t="s">
        <v>17</v>
      </c>
      <c r="E9503" s="9" t="n">
        <v>0.1</v>
      </c>
      <c r="F9503" s="9" t="n">
        <v>49.58</v>
      </c>
      <c r="G9503" s="9" t="n">
        <f aca="false">PRODUCT(E9503:F9503)</f>
        <v>4.958</v>
      </c>
    </row>
    <row r="9504" customFormat="false" ht="45" hidden="false" customHeight="true" outlineLevel="0" collapsed="false">
      <c r="A9504" s="7" t="s">
        <v>2335</v>
      </c>
      <c r="B9504" s="7" t="s">
        <v>1883</v>
      </c>
      <c r="C9504" s="7" t="s">
        <v>1884</v>
      </c>
      <c r="D9504" s="8" t="s">
        <v>17</v>
      </c>
      <c r="E9504" s="9" t="n">
        <v>0.1</v>
      </c>
      <c r="F9504" s="9" t="n">
        <v>10.25</v>
      </c>
      <c r="G9504" s="9" t="n">
        <f aca="false">PRODUCT(E9504:F9504)</f>
        <v>1.025</v>
      </c>
    </row>
    <row r="9505" customFormat="false" ht="20" hidden="false" customHeight="true" outlineLevel="0" collapsed="false">
      <c r="A9505" s="10"/>
      <c r="B9505" s="10"/>
      <c r="C9505" s="10" t="s">
        <v>1657</v>
      </c>
      <c r="D9505" s="10"/>
      <c r="E9505" s="10"/>
      <c r="F9505" s="10"/>
      <c r="G9505" s="11" t="n">
        <f aca="false">SUM(G9503:G9504)</f>
        <v>5.983</v>
      </c>
    </row>
    <row r="9506" customFormat="false" ht="45" hidden="false" customHeight="true" outlineLevel="0" collapsed="false">
      <c r="A9506" s="7" t="s">
        <v>2335</v>
      </c>
      <c r="B9506" s="7" t="s">
        <v>2338</v>
      </c>
      <c r="C9506" s="7" t="s">
        <v>2339</v>
      </c>
      <c r="D9506" s="8" t="s">
        <v>1721</v>
      </c>
      <c r="E9506" s="9" t="n">
        <v>0.01</v>
      </c>
      <c r="F9506" s="9" t="n">
        <v>332.01581</v>
      </c>
      <c r="G9506" s="9" t="n">
        <f aca="false">PRODUCT(E9506:F9506)</f>
        <v>3.3201581</v>
      </c>
    </row>
    <row r="9507" customFormat="false" ht="45" hidden="false" customHeight="true" outlineLevel="0" collapsed="false">
      <c r="A9507" s="7" t="s">
        <v>2335</v>
      </c>
      <c r="B9507" s="7" t="s">
        <v>2338</v>
      </c>
      <c r="C9507" s="7" t="s">
        <v>2339</v>
      </c>
      <c r="D9507" s="8" t="s">
        <v>1721</v>
      </c>
      <c r="E9507" s="9" t="n">
        <v>0.021</v>
      </c>
      <c r="F9507" s="9" t="n">
        <v>332.01581</v>
      </c>
      <c r="G9507" s="9" t="n">
        <f aca="false">PRODUCT(E9507:F9507)</f>
        <v>6.97233201</v>
      </c>
    </row>
    <row r="9508" customFormat="false" ht="45" hidden="false" customHeight="true" outlineLevel="0" collapsed="false">
      <c r="A9508" s="7" t="s">
        <v>2335</v>
      </c>
      <c r="B9508" s="7" t="s">
        <v>2340</v>
      </c>
      <c r="C9508" s="7" t="s">
        <v>2341</v>
      </c>
      <c r="D9508" s="8"/>
      <c r="E9508" s="9" t="n">
        <v>0.02903</v>
      </c>
      <c r="F9508" s="9" t="n">
        <v>332.01581</v>
      </c>
      <c r="G9508" s="9" t="n">
        <f aca="false">PRODUCT(E9508:F9508)</f>
        <v>9.6384189643</v>
      </c>
    </row>
    <row r="9509" customFormat="false" ht="45" hidden="false" customHeight="true" outlineLevel="0" collapsed="false">
      <c r="A9509" s="7" t="s">
        <v>2335</v>
      </c>
      <c r="B9509" s="7" t="s">
        <v>2278</v>
      </c>
      <c r="C9509" s="7" t="s">
        <v>2279</v>
      </c>
      <c r="D9509" s="8" t="s">
        <v>1734</v>
      </c>
      <c r="E9509" s="9" t="n">
        <v>1</v>
      </c>
      <c r="F9509" s="9" t="n">
        <v>3.22</v>
      </c>
      <c r="G9509" s="9" t="n">
        <f aca="false">PRODUCT(E9509:F9509)</f>
        <v>3.22</v>
      </c>
    </row>
    <row r="9510" customFormat="false" ht="20" hidden="false" customHeight="true" outlineLevel="0" collapsed="false">
      <c r="A9510" s="10"/>
      <c r="B9510" s="10"/>
      <c r="C9510" s="10" t="s">
        <v>14</v>
      </c>
      <c r="D9510" s="10"/>
      <c r="E9510" s="10"/>
      <c r="F9510" s="10"/>
      <c r="G9510" s="11" t="n">
        <f aca="false">SUM(G9506:G9509)</f>
        <v>23.1509090743</v>
      </c>
    </row>
    <row r="9511" customFormat="false" ht="45" hidden="false" customHeight="true" outlineLevel="0" collapsed="false">
      <c r="A9511" s="7" t="s">
        <v>2335</v>
      </c>
      <c r="B9511" s="7" t="s">
        <v>2171</v>
      </c>
      <c r="C9511" s="7" t="s">
        <v>2172</v>
      </c>
      <c r="D9511" s="8" t="s">
        <v>17</v>
      </c>
      <c r="E9511" s="9" t="n">
        <v>0.27</v>
      </c>
      <c r="F9511" s="9" t="n">
        <v>28.43</v>
      </c>
      <c r="G9511" s="9" t="n">
        <f aca="false">PRODUCT(E9511:F9511)</f>
        <v>7.6761</v>
      </c>
    </row>
    <row r="9512" customFormat="false" ht="45" hidden="false" customHeight="true" outlineLevel="0" collapsed="false">
      <c r="A9512" s="7" t="s">
        <v>2335</v>
      </c>
      <c r="B9512" s="7" t="s">
        <v>2219</v>
      </c>
      <c r="C9512" s="7" t="s">
        <v>2220</v>
      </c>
      <c r="D9512" s="8" t="s">
        <v>17</v>
      </c>
      <c r="E9512" s="9" t="n">
        <v>0.27</v>
      </c>
      <c r="F9512" s="9" t="n">
        <v>26.41</v>
      </c>
      <c r="G9512" s="9" t="n">
        <f aca="false">PRODUCT(E9512:F9512)</f>
        <v>7.1307</v>
      </c>
    </row>
    <row r="9513" customFormat="false" ht="45" hidden="false" customHeight="true" outlineLevel="0" collapsed="false">
      <c r="A9513" s="7" t="s">
        <v>2335</v>
      </c>
      <c r="B9513" s="7" t="s">
        <v>2173</v>
      </c>
      <c r="C9513" s="7" t="s">
        <v>2174</v>
      </c>
      <c r="D9513" s="8" t="s">
        <v>17</v>
      </c>
      <c r="E9513" s="9" t="n">
        <v>0.54</v>
      </c>
      <c r="F9513" s="9" t="n">
        <v>23.78</v>
      </c>
      <c r="G9513" s="9" t="n">
        <f aca="false">PRODUCT(E9513:F9513)</f>
        <v>12.8412</v>
      </c>
    </row>
    <row r="9514" customFormat="false" ht="20" hidden="false" customHeight="true" outlineLevel="0" collapsed="false">
      <c r="A9514" s="10"/>
      <c r="B9514" s="10"/>
      <c r="C9514" s="10" t="s">
        <v>18</v>
      </c>
      <c r="D9514" s="10"/>
      <c r="E9514" s="10"/>
      <c r="F9514" s="10"/>
      <c r="G9514" s="11" t="n">
        <f aca="false">SUM(G9511:G9513)</f>
        <v>27.648</v>
      </c>
    </row>
    <row r="9515" customFormat="false" ht="12.8" hidden="false" customHeight="false" outlineLevel="0" collapsed="false">
      <c r="C9515" s="1" t="s">
        <v>19</v>
      </c>
      <c r="E9515" s="12"/>
      <c r="F9515" s="12"/>
      <c r="G9515" s="12" t="n">
        <f aca="false">SUM(G9505,G9510,G9514)</f>
        <v>56.7819090743</v>
      </c>
    </row>
    <row r="9516" customFormat="false" ht="12.8" hidden="false" customHeight="false" outlineLevel="0" collapsed="false">
      <c r="C9516" s="1" t="s">
        <v>20</v>
      </c>
      <c r="E9516" s="1" t="s">
        <v>21</v>
      </c>
      <c r="G9516" s="12" t="n">
        <f aca="false">PRODUCT(G9515,0.15)</f>
        <v>8.517286361145</v>
      </c>
    </row>
    <row r="9517" customFormat="false" ht="12.8" hidden="false" customHeight="false" outlineLevel="0" collapsed="false">
      <c r="C9517" s="1" t="s">
        <v>22</v>
      </c>
      <c r="E9517" s="1" t="s">
        <v>2221</v>
      </c>
      <c r="G9517" s="12" t="n">
        <f aca="false">PRODUCT(G9516,0.05)</f>
        <v>0.42586431805725</v>
      </c>
    </row>
    <row r="9518" customFormat="false" ht="12.8" hidden="false" customHeight="false" outlineLevel="0" collapsed="false">
      <c r="C9518" s="1" t="s">
        <v>24</v>
      </c>
      <c r="E9518" s="1" t="s">
        <v>25</v>
      </c>
      <c r="G9518" s="12" t="n">
        <f aca="false">PRODUCT(SUM(G9515,G9516),0.1)</f>
        <v>6.5299195435445</v>
      </c>
    </row>
    <row r="9519" customFormat="false" ht="12.8" hidden="false" customHeight="false" outlineLevel="0" collapsed="false">
      <c r="C9519" s="1" t="s">
        <v>26</v>
      </c>
      <c r="G9519" s="12" t="n">
        <f aca="false">SUM(G9515:G9516,G9518)</f>
        <v>71.8291149789895</v>
      </c>
    </row>
    <row r="9520" customFormat="false" ht="12.8" hidden="false" customHeight="false" outlineLevel="0" collapsed="false">
      <c r="C9520" s="1" t="s">
        <v>27</v>
      </c>
      <c r="G9520" s="13" t="s">
        <v>2342</v>
      </c>
    </row>
    <row r="9525" customFormat="false" ht="12.8" hidden="false" customHeight="true" outlineLevel="0" collapsed="false">
      <c r="A9525" s="2" t="s">
        <v>2343</v>
      </c>
      <c r="B9525" s="3" t="s">
        <v>2210</v>
      </c>
      <c r="C9525" s="3"/>
      <c r="D9525" s="3"/>
      <c r="E9525" s="3"/>
      <c r="F9525" s="3"/>
      <c r="G9525" s="3"/>
    </row>
    <row r="9526" customFormat="false" ht="12.8" hidden="false" customHeight="true" outlineLevel="0" collapsed="false">
      <c r="B9526" s="3" t="s">
        <v>2344</v>
      </c>
      <c r="C9526" s="3"/>
      <c r="D9526" s="3"/>
      <c r="E9526" s="3"/>
      <c r="F9526" s="3"/>
      <c r="G9526" s="3"/>
    </row>
    <row r="9527" customFormat="false" ht="12.8" hidden="false" customHeight="false" outlineLevel="0" collapsed="false">
      <c r="B9527" s="4" t="s">
        <v>2345</v>
      </c>
      <c r="C9527" s="4"/>
      <c r="D9527" s="4"/>
      <c r="E9527" s="4"/>
      <c r="F9527" s="4"/>
      <c r="G9527" s="4"/>
    </row>
    <row r="9529" customFormat="false" ht="12.8" hidden="false" customHeight="false" outlineLevel="0" collapsed="false">
      <c r="A9529" s="5" t="s">
        <v>4</v>
      </c>
      <c r="B9529" s="5" t="s">
        <v>5</v>
      </c>
      <c r="C9529" s="5" t="s">
        <v>6</v>
      </c>
      <c r="D9529" s="5" t="s">
        <v>7</v>
      </c>
      <c r="E9529" s="6" t="s">
        <v>8</v>
      </c>
      <c r="F9529" s="5" t="s">
        <v>9</v>
      </c>
      <c r="G9529" s="5" t="s">
        <v>10</v>
      </c>
    </row>
    <row r="9530" customFormat="false" ht="45" hidden="false" customHeight="true" outlineLevel="0" collapsed="false">
      <c r="A9530" s="7" t="s">
        <v>2343</v>
      </c>
      <c r="B9530" s="7" t="s">
        <v>2213</v>
      </c>
      <c r="C9530" s="7" t="s">
        <v>2214</v>
      </c>
      <c r="D9530" s="8" t="s">
        <v>17</v>
      </c>
      <c r="E9530" s="9" t="n">
        <v>0.1</v>
      </c>
      <c r="F9530" s="9" t="n">
        <v>49.58</v>
      </c>
      <c r="G9530" s="9" t="n">
        <f aca="false">PRODUCT(E9530:F9530)</f>
        <v>4.958</v>
      </c>
    </row>
    <row r="9531" customFormat="false" ht="45" hidden="false" customHeight="true" outlineLevel="0" collapsed="false">
      <c r="A9531" s="7" t="s">
        <v>2343</v>
      </c>
      <c r="B9531" s="7" t="s">
        <v>1883</v>
      </c>
      <c r="C9531" s="7" t="s">
        <v>1884</v>
      </c>
      <c r="D9531" s="8" t="s">
        <v>17</v>
      </c>
      <c r="E9531" s="9" t="n">
        <v>0.1</v>
      </c>
      <c r="F9531" s="9" t="n">
        <v>10.25</v>
      </c>
      <c r="G9531" s="9" t="n">
        <f aca="false">PRODUCT(E9531:F9531)</f>
        <v>1.025</v>
      </c>
    </row>
    <row r="9532" customFormat="false" ht="20" hidden="false" customHeight="true" outlineLevel="0" collapsed="false">
      <c r="A9532" s="10"/>
      <c r="B9532" s="10"/>
      <c r="C9532" s="10" t="s">
        <v>1657</v>
      </c>
      <c r="D9532" s="10"/>
      <c r="E9532" s="10"/>
      <c r="F9532" s="10"/>
      <c r="G9532" s="11" t="n">
        <f aca="false">SUM(G9530:G9531)</f>
        <v>5.983</v>
      </c>
    </row>
    <row r="9533" customFormat="false" ht="45" hidden="false" customHeight="true" outlineLevel="0" collapsed="false">
      <c r="A9533" s="7" t="s">
        <v>2343</v>
      </c>
      <c r="B9533" s="7" t="s">
        <v>2338</v>
      </c>
      <c r="C9533" s="7" t="s">
        <v>2339</v>
      </c>
      <c r="D9533" s="8" t="s">
        <v>1721</v>
      </c>
      <c r="E9533" s="9" t="n">
        <v>0.021</v>
      </c>
      <c r="F9533" s="9" t="n">
        <v>332.01581</v>
      </c>
      <c r="G9533" s="9" t="n">
        <f aca="false">PRODUCT(E9533:F9533)</f>
        <v>6.97233201</v>
      </c>
    </row>
    <row r="9534" customFormat="false" ht="45" hidden="false" customHeight="true" outlineLevel="0" collapsed="false">
      <c r="A9534" s="7" t="s">
        <v>2343</v>
      </c>
      <c r="B9534" s="7" t="s">
        <v>2338</v>
      </c>
      <c r="C9534" s="7" t="s">
        <v>2339</v>
      </c>
      <c r="D9534" s="8" t="s">
        <v>1721</v>
      </c>
      <c r="E9534" s="9" t="n">
        <v>0.01</v>
      </c>
      <c r="F9534" s="9" t="n">
        <v>332.01581</v>
      </c>
      <c r="G9534" s="9" t="n">
        <f aca="false">PRODUCT(E9534:F9534)</f>
        <v>3.3201581</v>
      </c>
    </row>
    <row r="9535" customFormat="false" ht="45" hidden="false" customHeight="true" outlineLevel="0" collapsed="false">
      <c r="A9535" s="7" t="s">
        <v>2343</v>
      </c>
      <c r="B9535" s="7" t="s">
        <v>2340</v>
      </c>
      <c r="C9535" s="7" t="s">
        <v>2341</v>
      </c>
      <c r="D9535" s="8"/>
      <c r="E9535" s="9" t="n">
        <v>0.02667</v>
      </c>
      <c r="F9535" s="9" t="n">
        <v>332.01581</v>
      </c>
      <c r="G9535" s="9" t="n">
        <f aca="false">PRODUCT(E9535:F9535)</f>
        <v>8.8548616527</v>
      </c>
    </row>
    <row r="9536" customFormat="false" ht="45" hidden="false" customHeight="true" outlineLevel="0" collapsed="false">
      <c r="A9536" s="7" t="s">
        <v>2343</v>
      </c>
      <c r="B9536" s="7" t="s">
        <v>2278</v>
      </c>
      <c r="C9536" s="7" t="s">
        <v>2279</v>
      </c>
      <c r="D9536" s="8" t="s">
        <v>1734</v>
      </c>
      <c r="E9536" s="9" t="n">
        <v>1</v>
      </c>
      <c r="F9536" s="9" t="n">
        <v>3.22</v>
      </c>
      <c r="G9536" s="9" t="n">
        <f aca="false">PRODUCT(E9536:F9536)</f>
        <v>3.22</v>
      </c>
    </row>
    <row r="9537" customFormat="false" ht="45" hidden="false" customHeight="true" outlineLevel="0" collapsed="false">
      <c r="A9537" s="7" t="s">
        <v>2343</v>
      </c>
      <c r="B9537" s="7" t="s">
        <v>2284</v>
      </c>
      <c r="C9537" s="7" t="s">
        <v>2285</v>
      </c>
      <c r="D9537" s="8" t="s">
        <v>1734</v>
      </c>
      <c r="E9537" s="9" t="n">
        <v>1</v>
      </c>
      <c r="F9537" s="9" t="n">
        <v>3.114</v>
      </c>
      <c r="G9537" s="9" t="n">
        <f aca="false">PRODUCT(E9537:F9537)</f>
        <v>3.114</v>
      </c>
    </row>
    <row r="9538" customFormat="false" ht="45" hidden="false" customHeight="true" outlineLevel="0" collapsed="false">
      <c r="A9538" s="7" t="s">
        <v>2343</v>
      </c>
      <c r="B9538" s="7" t="s">
        <v>2346</v>
      </c>
      <c r="C9538" s="7" t="s">
        <v>2347</v>
      </c>
      <c r="D9538" s="8" t="s">
        <v>1734</v>
      </c>
      <c r="E9538" s="9" t="n">
        <v>1</v>
      </c>
      <c r="F9538" s="9" t="n">
        <v>5.184</v>
      </c>
      <c r="G9538" s="9" t="n">
        <f aca="false">PRODUCT(E9538:F9538)</f>
        <v>5.184</v>
      </c>
    </row>
    <row r="9539" customFormat="false" ht="45" hidden="false" customHeight="true" outlineLevel="0" collapsed="false">
      <c r="A9539" s="7" t="s">
        <v>2343</v>
      </c>
      <c r="B9539" s="7" t="s">
        <v>2286</v>
      </c>
      <c r="C9539" s="7" t="s">
        <v>2287</v>
      </c>
      <c r="D9539" s="8" t="s">
        <v>1734</v>
      </c>
      <c r="E9539" s="9" t="n">
        <v>1</v>
      </c>
      <c r="F9539" s="9" t="n">
        <v>0.945</v>
      </c>
      <c r="G9539" s="9" t="n">
        <f aca="false">PRODUCT(E9539:F9539)</f>
        <v>0.945</v>
      </c>
    </row>
    <row r="9540" customFormat="false" ht="45" hidden="false" customHeight="true" outlineLevel="0" collapsed="false">
      <c r="A9540" s="7" t="s">
        <v>2343</v>
      </c>
      <c r="B9540" s="7" t="s">
        <v>2288</v>
      </c>
      <c r="C9540" s="7" t="s">
        <v>2289</v>
      </c>
      <c r="D9540" s="8" t="s">
        <v>1734</v>
      </c>
      <c r="E9540" s="9" t="n">
        <v>1</v>
      </c>
      <c r="F9540" s="9" t="n">
        <v>1.843</v>
      </c>
      <c r="G9540" s="9" t="n">
        <f aca="false">PRODUCT(E9540:F9540)</f>
        <v>1.843</v>
      </c>
    </row>
    <row r="9541" customFormat="false" ht="20" hidden="false" customHeight="true" outlineLevel="0" collapsed="false">
      <c r="A9541" s="10"/>
      <c r="B9541" s="10"/>
      <c r="C9541" s="10" t="s">
        <v>14</v>
      </c>
      <c r="D9541" s="10"/>
      <c r="E9541" s="10"/>
      <c r="F9541" s="10"/>
      <c r="G9541" s="11" t="n">
        <f aca="false">SUM(G9533:G9540)</f>
        <v>33.4533517627</v>
      </c>
    </row>
    <row r="9542" customFormat="false" ht="45" hidden="false" customHeight="true" outlineLevel="0" collapsed="false">
      <c r="A9542" s="7" t="s">
        <v>2343</v>
      </c>
      <c r="B9542" s="7" t="s">
        <v>2171</v>
      </c>
      <c r="C9542" s="7" t="s">
        <v>2172</v>
      </c>
      <c r="D9542" s="8" t="s">
        <v>17</v>
      </c>
      <c r="E9542" s="9" t="n">
        <v>0.3</v>
      </c>
      <c r="F9542" s="9" t="n">
        <v>28.43</v>
      </c>
      <c r="G9542" s="9" t="n">
        <f aca="false">PRODUCT(E9542:F9542)</f>
        <v>8.529</v>
      </c>
    </row>
    <row r="9543" customFormat="false" ht="45" hidden="false" customHeight="true" outlineLevel="0" collapsed="false">
      <c r="A9543" s="7" t="s">
        <v>2343</v>
      </c>
      <c r="B9543" s="7" t="s">
        <v>2219</v>
      </c>
      <c r="C9543" s="7" t="s">
        <v>2220</v>
      </c>
      <c r="D9543" s="8" t="s">
        <v>17</v>
      </c>
      <c r="E9543" s="9" t="n">
        <v>0.3</v>
      </c>
      <c r="F9543" s="9" t="n">
        <v>26.41</v>
      </c>
      <c r="G9543" s="9" t="n">
        <f aca="false">PRODUCT(E9543:F9543)</f>
        <v>7.923</v>
      </c>
    </row>
    <row r="9544" customFormat="false" ht="45" hidden="false" customHeight="true" outlineLevel="0" collapsed="false">
      <c r="A9544" s="7" t="s">
        <v>2343</v>
      </c>
      <c r="B9544" s="7" t="s">
        <v>2173</v>
      </c>
      <c r="C9544" s="7" t="s">
        <v>2174</v>
      </c>
      <c r="D9544" s="8" t="s">
        <v>17</v>
      </c>
      <c r="E9544" s="9" t="n">
        <v>0.6</v>
      </c>
      <c r="F9544" s="9" t="n">
        <v>23.78</v>
      </c>
      <c r="G9544" s="9" t="n">
        <f aca="false">PRODUCT(E9544:F9544)</f>
        <v>14.268</v>
      </c>
    </row>
    <row r="9545" customFormat="false" ht="20" hidden="false" customHeight="true" outlineLevel="0" collapsed="false">
      <c r="A9545" s="10"/>
      <c r="B9545" s="10"/>
      <c r="C9545" s="10" t="s">
        <v>18</v>
      </c>
      <c r="D9545" s="10"/>
      <c r="E9545" s="10"/>
      <c r="F9545" s="10"/>
      <c r="G9545" s="11" t="n">
        <f aca="false">SUM(G9542:G9544)</f>
        <v>30.72</v>
      </c>
    </row>
    <row r="9546" customFormat="false" ht="12.8" hidden="false" customHeight="false" outlineLevel="0" collapsed="false">
      <c r="C9546" s="1" t="s">
        <v>19</v>
      </c>
      <c r="E9546" s="12"/>
      <c r="F9546" s="12"/>
      <c r="G9546" s="12" t="n">
        <f aca="false">SUM(G9532,G9541,G9545)</f>
        <v>70.1563517627</v>
      </c>
    </row>
    <row r="9547" customFormat="false" ht="12.8" hidden="false" customHeight="false" outlineLevel="0" collapsed="false">
      <c r="C9547" s="1" t="s">
        <v>20</v>
      </c>
      <c r="E9547" s="1" t="s">
        <v>21</v>
      </c>
      <c r="G9547" s="12" t="n">
        <f aca="false">PRODUCT(G9546,0.15)</f>
        <v>10.523452764405</v>
      </c>
    </row>
    <row r="9548" customFormat="false" ht="12.8" hidden="false" customHeight="false" outlineLevel="0" collapsed="false">
      <c r="C9548" s="1" t="s">
        <v>22</v>
      </c>
      <c r="E9548" s="1" t="s">
        <v>2221</v>
      </c>
      <c r="G9548" s="12" t="n">
        <f aca="false">PRODUCT(G9547,0.05)</f>
        <v>0.52617263822025</v>
      </c>
    </row>
    <row r="9549" customFormat="false" ht="12.8" hidden="false" customHeight="false" outlineLevel="0" collapsed="false">
      <c r="C9549" s="1" t="s">
        <v>24</v>
      </c>
      <c r="E9549" s="1" t="s">
        <v>25</v>
      </c>
      <c r="G9549" s="12" t="n">
        <f aca="false">PRODUCT(SUM(G9546,G9547),0.1)</f>
        <v>8.0679804527105</v>
      </c>
    </row>
    <row r="9550" customFormat="false" ht="12.8" hidden="false" customHeight="false" outlineLevel="0" collapsed="false">
      <c r="C9550" s="1" t="s">
        <v>26</v>
      </c>
      <c r="G9550" s="12" t="n">
        <f aca="false">SUM(G9546:G9547,G9549)</f>
        <v>88.7477849798155</v>
      </c>
    </row>
    <row r="9551" customFormat="false" ht="12.8" hidden="false" customHeight="false" outlineLevel="0" collapsed="false">
      <c r="C9551" s="1" t="s">
        <v>27</v>
      </c>
      <c r="G9551" s="13" t="s">
        <v>2348</v>
      </c>
    </row>
    <row r="9556" customFormat="false" ht="12.8" hidden="false" customHeight="true" outlineLevel="0" collapsed="false">
      <c r="A9556" s="2" t="s">
        <v>2349</v>
      </c>
      <c r="B9556" s="3" t="s">
        <v>2210</v>
      </c>
      <c r="C9556" s="3"/>
      <c r="D9556" s="3"/>
      <c r="E9556" s="3"/>
      <c r="F9556" s="3"/>
      <c r="G9556" s="3"/>
    </row>
    <row r="9557" customFormat="false" ht="12.8" hidden="false" customHeight="true" outlineLevel="0" collapsed="false">
      <c r="B9557" s="3" t="s">
        <v>2350</v>
      </c>
      <c r="C9557" s="3"/>
      <c r="D9557" s="3"/>
      <c r="E9557" s="3"/>
      <c r="F9557" s="3"/>
      <c r="G9557" s="3"/>
    </row>
    <row r="9558" customFormat="false" ht="12.8" hidden="false" customHeight="false" outlineLevel="0" collapsed="false">
      <c r="B9558" s="4" t="s">
        <v>2351</v>
      </c>
      <c r="C9558" s="4"/>
      <c r="D9558" s="4"/>
      <c r="E9558" s="4"/>
      <c r="F9558" s="4"/>
      <c r="G9558" s="4"/>
    </row>
    <row r="9560" customFormat="false" ht="12.8" hidden="false" customHeight="false" outlineLevel="0" collapsed="false">
      <c r="A9560" s="5" t="s">
        <v>4</v>
      </c>
      <c r="B9560" s="5" t="s">
        <v>5</v>
      </c>
      <c r="C9560" s="5" t="s">
        <v>6</v>
      </c>
      <c r="D9560" s="5" t="s">
        <v>7</v>
      </c>
      <c r="E9560" s="6" t="s">
        <v>8</v>
      </c>
      <c r="F9560" s="5" t="s">
        <v>9</v>
      </c>
      <c r="G9560" s="5" t="s">
        <v>10</v>
      </c>
    </row>
    <row r="9561" customFormat="false" ht="45" hidden="false" customHeight="true" outlineLevel="0" collapsed="false">
      <c r="A9561" s="7" t="s">
        <v>2349</v>
      </c>
      <c r="B9561" s="7" t="s">
        <v>2213</v>
      </c>
      <c r="C9561" s="7" t="s">
        <v>2214</v>
      </c>
      <c r="D9561" s="8" t="s">
        <v>17</v>
      </c>
      <c r="E9561" s="9" t="n">
        <v>0.1</v>
      </c>
      <c r="F9561" s="9" t="n">
        <v>49.58</v>
      </c>
      <c r="G9561" s="9" t="n">
        <f aca="false">PRODUCT(E9561:F9561)</f>
        <v>4.958</v>
      </c>
    </row>
    <row r="9562" customFormat="false" ht="45" hidden="false" customHeight="true" outlineLevel="0" collapsed="false">
      <c r="A9562" s="7" t="s">
        <v>2349</v>
      </c>
      <c r="B9562" s="7" t="s">
        <v>1883</v>
      </c>
      <c r="C9562" s="7" t="s">
        <v>1884</v>
      </c>
      <c r="D9562" s="8" t="s">
        <v>17</v>
      </c>
      <c r="E9562" s="9" t="n">
        <v>0.1</v>
      </c>
      <c r="F9562" s="9" t="n">
        <v>10.25</v>
      </c>
      <c r="G9562" s="9" t="n">
        <f aca="false">PRODUCT(E9562:F9562)</f>
        <v>1.025</v>
      </c>
    </row>
    <row r="9563" customFormat="false" ht="20" hidden="false" customHeight="true" outlineLevel="0" collapsed="false">
      <c r="A9563" s="10"/>
      <c r="B9563" s="10"/>
      <c r="C9563" s="10" t="s">
        <v>1657</v>
      </c>
      <c r="D9563" s="10"/>
      <c r="E9563" s="10"/>
      <c r="F9563" s="10"/>
      <c r="G9563" s="11" t="n">
        <f aca="false">SUM(G9561:G9562)</f>
        <v>5.983</v>
      </c>
    </row>
    <row r="9564" customFormat="false" ht="45" hidden="false" customHeight="true" outlineLevel="0" collapsed="false">
      <c r="A9564" s="7" t="s">
        <v>2349</v>
      </c>
      <c r="B9564" s="7" t="s">
        <v>2338</v>
      </c>
      <c r="C9564" s="7" t="s">
        <v>2339</v>
      </c>
      <c r="D9564" s="8" t="s">
        <v>1721</v>
      </c>
      <c r="E9564" s="9" t="n">
        <v>0.01</v>
      </c>
      <c r="F9564" s="9" t="n">
        <v>332.01581</v>
      </c>
      <c r="G9564" s="9" t="n">
        <f aca="false">PRODUCT(E9564:F9564)</f>
        <v>3.3201581</v>
      </c>
    </row>
    <row r="9565" customFormat="false" ht="45" hidden="false" customHeight="true" outlineLevel="0" collapsed="false">
      <c r="A9565" s="7" t="s">
        <v>2349</v>
      </c>
      <c r="B9565" s="7" t="s">
        <v>2338</v>
      </c>
      <c r="C9565" s="7" t="s">
        <v>2339</v>
      </c>
      <c r="D9565" s="8" t="s">
        <v>1721</v>
      </c>
      <c r="E9565" s="9" t="n">
        <v>0.021</v>
      </c>
      <c r="F9565" s="9" t="n">
        <v>332.01581</v>
      </c>
      <c r="G9565" s="9" t="n">
        <f aca="false">PRODUCT(E9565:F9565)</f>
        <v>6.97233201</v>
      </c>
    </row>
    <row r="9566" customFormat="false" ht="45" hidden="false" customHeight="true" outlineLevel="0" collapsed="false">
      <c r="A9566" s="7" t="s">
        <v>2349</v>
      </c>
      <c r="B9566" s="7" t="s">
        <v>2340</v>
      </c>
      <c r="C9566" s="7" t="s">
        <v>2341</v>
      </c>
      <c r="D9566" s="8"/>
      <c r="E9566" s="9" t="n">
        <v>0.02871</v>
      </c>
      <c r="F9566" s="9" t="n">
        <v>332.01581</v>
      </c>
      <c r="G9566" s="9" t="n">
        <f aca="false">PRODUCT(E9566:F9566)</f>
        <v>9.5321739051</v>
      </c>
    </row>
    <row r="9567" customFormat="false" ht="45" hidden="false" customHeight="true" outlineLevel="0" collapsed="false">
      <c r="A9567" s="7" t="s">
        <v>2349</v>
      </c>
      <c r="B9567" s="7" t="s">
        <v>2278</v>
      </c>
      <c r="C9567" s="7" t="s">
        <v>2279</v>
      </c>
      <c r="D9567" s="8" t="s">
        <v>1734</v>
      </c>
      <c r="E9567" s="9" t="n">
        <v>1</v>
      </c>
      <c r="F9567" s="9" t="n">
        <v>3.22</v>
      </c>
      <c r="G9567" s="9" t="n">
        <f aca="false">PRODUCT(E9567:F9567)</f>
        <v>3.22</v>
      </c>
    </row>
    <row r="9568" customFormat="false" ht="45" hidden="false" customHeight="true" outlineLevel="0" collapsed="false">
      <c r="A9568" s="7" t="s">
        <v>2349</v>
      </c>
      <c r="B9568" s="7" t="s">
        <v>2294</v>
      </c>
      <c r="C9568" s="7" t="s">
        <v>2295</v>
      </c>
      <c r="D9568" s="8" t="s">
        <v>1734</v>
      </c>
      <c r="E9568" s="9" t="n">
        <v>1</v>
      </c>
      <c r="F9568" s="9" t="n">
        <v>5.77239</v>
      </c>
      <c r="G9568" s="9" t="n">
        <f aca="false">PRODUCT(E9568:F9568)</f>
        <v>5.77239</v>
      </c>
    </row>
    <row r="9569" customFormat="false" ht="45" hidden="false" customHeight="true" outlineLevel="0" collapsed="false">
      <c r="A9569" s="7" t="s">
        <v>2349</v>
      </c>
      <c r="B9569" s="7" t="s">
        <v>2322</v>
      </c>
      <c r="C9569" s="7" t="s">
        <v>2323</v>
      </c>
      <c r="D9569" s="8" t="s">
        <v>1734</v>
      </c>
      <c r="E9569" s="9" t="n">
        <v>1</v>
      </c>
      <c r="F9569" s="9" t="n">
        <v>9.62559</v>
      </c>
      <c r="G9569" s="9" t="n">
        <f aca="false">PRODUCT(E9569:F9569)</f>
        <v>9.62559</v>
      </c>
    </row>
    <row r="9570" customFormat="false" ht="45" hidden="false" customHeight="true" outlineLevel="0" collapsed="false">
      <c r="A9570" s="7" t="s">
        <v>2349</v>
      </c>
      <c r="B9570" s="7" t="s">
        <v>2286</v>
      </c>
      <c r="C9570" s="7" t="s">
        <v>2287</v>
      </c>
      <c r="D9570" s="8" t="s">
        <v>1734</v>
      </c>
      <c r="E9570" s="9" t="n">
        <v>1</v>
      </c>
      <c r="F9570" s="9" t="n">
        <v>0.945</v>
      </c>
      <c r="G9570" s="9" t="n">
        <f aca="false">PRODUCT(E9570:F9570)</f>
        <v>0.945</v>
      </c>
    </row>
    <row r="9571" customFormat="false" ht="45" hidden="false" customHeight="true" outlineLevel="0" collapsed="false">
      <c r="A9571" s="7" t="s">
        <v>2349</v>
      </c>
      <c r="B9571" s="7" t="s">
        <v>2288</v>
      </c>
      <c r="C9571" s="7" t="s">
        <v>2289</v>
      </c>
      <c r="D9571" s="8" t="s">
        <v>1734</v>
      </c>
      <c r="E9571" s="9" t="n">
        <v>1</v>
      </c>
      <c r="F9571" s="9" t="n">
        <v>1.843</v>
      </c>
      <c r="G9571" s="9" t="n">
        <f aca="false">PRODUCT(E9571:F9571)</f>
        <v>1.843</v>
      </c>
    </row>
    <row r="9572" customFormat="false" ht="20" hidden="false" customHeight="true" outlineLevel="0" collapsed="false">
      <c r="A9572" s="10"/>
      <c r="B9572" s="10"/>
      <c r="C9572" s="10" t="s">
        <v>14</v>
      </c>
      <c r="D9572" s="10"/>
      <c r="E9572" s="10"/>
      <c r="F9572" s="10"/>
      <c r="G9572" s="11" t="n">
        <f aca="false">SUM(G9564:G9571)</f>
        <v>41.2306440151</v>
      </c>
    </row>
    <row r="9573" customFormat="false" ht="45" hidden="false" customHeight="true" outlineLevel="0" collapsed="false">
      <c r="A9573" s="7" t="s">
        <v>2349</v>
      </c>
      <c r="B9573" s="7" t="s">
        <v>2171</v>
      </c>
      <c r="C9573" s="7" t="s">
        <v>2172</v>
      </c>
      <c r="D9573" s="8" t="s">
        <v>17</v>
      </c>
      <c r="E9573" s="9" t="n">
        <v>0.3</v>
      </c>
      <c r="F9573" s="9" t="n">
        <v>28.43</v>
      </c>
      <c r="G9573" s="9" t="n">
        <f aca="false">PRODUCT(E9573:F9573)</f>
        <v>8.529</v>
      </c>
    </row>
    <row r="9574" customFormat="false" ht="45" hidden="false" customHeight="true" outlineLevel="0" collapsed="false">
      <c r="A9574" s="7" t="s">
        <v>2349</v>
      </c>
      <c r="B9574" s="7" t="s">
        <v>2219</v>
      </c>
      <c r="C9574" s="7" t="s">
        <v>2220</v>
      </c>
      <c r="D9574" s="8" t="s">
        <v>17</v>
      </c>
      <c r="E9574" s="9" t="n">
        <v>0.3</v>
      </c>
      <c r="F9574" s="9" t="n">
        <v>26.41</v>
      </c>
      <c r="G9574" s="9" t="n">
        <f aca="false">PRODUCT(E9574:F9574)</f>
        <v>7.923</v>
      </c>
    </row>
    <row r="9575" customFormat="false" ht="45" hidden="false" customHeight="true" outlineLevel="0" collapsed="false">
      <c r="A9575" s="7" t="s">
        <v>2349</v>
      </c>
      <c r="B9575" s="7" t="s">
        <v>2173</v>
      </c>
      <c r="C9575" s="7" t="s">
        <v>2174</v>
      </c>
      <c r="D9575" s="8" t="s">
        <v>17</v>
      </c>
      <c r="E9575" s="9" t="n">
        <v>0.6</v>
      </c>
      <c r="F9575" s="9" t="n">
        <v>23.78</v>
      </c>
      <c r="G9575" s="9" t="n">
        <f aca="false">PRODUCT(E9575:F9575)</f>
        <v>14.268</v>
      </c>
    </row>
    <row r="9576" customFormat="false" ht="20" hidden="false" customHeight="true" outlineLevel="0" collapsed="false">
      <c r="A9576" s="10"/>
      <c r="B9576" s="10"/>
      <c r="C9576" s="10" t="s">
        <v>18</v>
      </c>
      <c r="D9576" s="10"/>
      <c r="E9576" s="10"/>
      <c r="F9576" s="10"/>
      <c r="G9576" s="11" t="n">
        <f aca="false">SUM(G9573:G9575)</f>
        <v>30.72</v>
      </c>
    </row>
    <row r="9577" customFormat="false" ht="12.8" hidden="false" customHeight="false" outlineLevel="0" collapsed="false">
      <c r="C9577" s="1" t="s">
        <v>19</v>
      </c>
      <c r="E9577" s="12"/>
      <c r="F9577" s="12"/>
      <c r="G9577" s="12" t="n">
        <f aca="false">SUM(G9563,G9572,G9576)</f>
        <v>77.9336440151</v>
      </c>
    </row>
    <row r="9578" customFormat="false" ht="12.8" hidden="false" customHeight="false" outlineLevel="0" collapsed="false">
      <c r="C9578" s="1" t="s">
        <v>20</v>
      </c>
      <c r="E9578" s="1" t="s">
        <v>21</v>
      </c>
      <c r="G9578" s="12" t="n">
        <f aca="false">PRODUCT(G9577,0.15)</f>
        <v>11.690046602265</v>
      </c>
    </row>
    <row r="9579" customFormat="false" ht="12.8" hidden="false" customHeight="false" outlineLevel="0" collapsed="false">
      <c r="C9579" s="1" t="s">
        <v>22</v>
      </c>
      <c r="E9579" s="1" t="s">
        <v>2221</v>
      </c>
      <c r="G9579" s="12" t="n">
        <f aca="false">PRODUCT(G9578,0.05)</f>
        <v>0.58450233011325</v>
      </c>
    </row>
    <row r="9580" customFormat="false" ht="12.8" hidden="false" customHeight="false" outlineLevel="0" collapsed="false">
      <c r="C9580" s="1" t="s">
        <v>24</v>
      </c>
      <c r="E9580" s="1" t="s">
        <v>25</v>
      </c>
      <c r="G9580" s="12" t="n">
        <f aca="false">PRODUCT(SUM(G9577,G9578),0.1)</f>
        <v>8.9623690617365</v>
      </c>
    </row>
    <row r="9581" customFormat="false" ht="12.8" hidden="false" customHeight="false" outlineLevel="0" collapsed="false">
      <c r="C9581" s="1" t="s">
        <v>26</v>
      </c>
      <c r="G9581" s="12" t="n">
        <f aca="false">SUM(G9577:G9578,G9580)</f>
        <v>98.5860596791015</v>
      </c>
    </row>
    <row r="9582" customFormat="false" ht="12.8" hidden="false" customHeight="false" outlineLevel="0" collapsed="false">
      <c r="C9582" s="1" t="s">
        <v>27</v>
      </c>
      <c r="G9582" s="13" t="s">
        <v>2352</v>
      </c>
    </row>
    <row r="9587" customFormat="false" ht="12.8" hidden="false" customHeight="true" outlineLevel="0" collapsed="false">
      <c r="A9587" s="2" t="s">
        <v>2353</v>
      </c>
      <c r="B9587" s="3" t="s">
        <v>2210</v>
      </c>
      <c r="C9587" s="3"/>
      <c r="D9587" s="3"/>
      <c r="E9587" s="3"/>
      <c r="F9587" s="3"/>
      <c r="G9587" s="3"/>
    </row>
    <row r="9588" customFormat="false" ht="12.8" hidden="false" customHeight="true" outlineLevel="0" collapsed="false">
      <c r="B9588" s="3" t="s">
        <v>2354</v>
      </c>
      <c r="C9588" s="3"/>
      <c r="D9588" s="3"/>
      <c r="E9588" s="3"/>
      <c r="F9588" s="3"/>
      <c r="G9588" s="3"/>
    </row>
    <row r="9589" customFormat="false" ht="12.8" hidden="false" customHeight="false" outlineLevel="0" collapsed="false">
      <c r="B9589" s="4" t="s">
        <v>2355</v>
      </c>
      <c r="C9589" s="4"/>
      <c r="D9589" s="4"/>
      <c r="E9589" s="4"/>
      <c r="F9589" s="4"/>
      <c r="G9589" s="4"/>
    </row>
    <row r="9591" customFormat="false" ht="12.8" hidden="false" customHeight="false" outlineLevel="0" collapsed="false">
      <c r="A9591" s="5" t="s">
        <v>4</v>
      </c>
      <c r="B9591" s="5" t="s">
        <v>5</v>
      </c>
      <c r="C9591" s="5" t="s">
        <v>6</v>
      </c>
      <c r="D9591" s="5" t="s">
        <v>7</v>
      </c>
      <c r="E9591" s="6" t="s">
        <v>8</v>
      </c>
      <c r="F9591" s="5" t="s">
        <v>9</v>
      </c>
      <c r="G9591" s="5" t="s">
        <v>10</v>
      </c>
    </row>
    <row r="9592" customFormat="false" ht="45" hidden="false" customHeight="true" outlineLevel="0" collapsed="false">
      <c r="A9592" s="7" t="s">
        <v>2353</v>
      </c>
      <c r="B9592" s="7" t="s">
        <v>2213</v>
      </c>
      <c r="C9592" s="7" t="s">
        <v>2214</v>
      </c>
      <c r="D9592" s="8" t="s">
        <v>17</v>
      </c>
      <c r="E9592" s="9" t="n">
        <v>0.1</v>
      </c>
      <c r="F9592" s="9" t="n">
        <v>49.58</v>
      </c>
      <c r="G9592" s="9" t="n">
        <f aca="false">PRODUCT(E9592:F9592)</f>
        <v>4.958</v>
      </c>
    </row>
    <row r="9593" customFormat="false" ht="45" hidden="false" customHeight="true" outlineLevel="0" collapsed="false">
      <c r="A9593" s="7" t="s">
        <v>2353</v>
      </c>
      <c r="B9593" s="7" t="s">
        <v>1883</v>
      </c>
      <c r="C9593" s="7" t="s">
        <v>1884</v>
      </c>
      <c r="D9593" s="8" t="s">
        <v>17</v>
      </c>
      <c r="E9593" s="9" t="n">
        <v>0.1</v>
      </c>
      <c r="F9593" s="9" t="n">
        <v>10.25</v>
      </c>
      <c r="G9593" s="9" t="n">
        <f aca="false">PRODUCT(E9593:F9593)</f>
        <v>1.025</v>
      </c>
    </row>
    <row r="9594" customFormat="false" ht="20" hidden="false" customHeight="true" outlineLevel="0" collapsed="false">
      <c r="A9594" s="10"/>
      <c r="B9594" s="10"/>
      <c r="C9594" s="10" t="s">
        <v>1657</v>
      </c>
      <c r="D9594" s="10"/>
      <c r="E9594" s="10"/>
      <c r="F9594" s="10"/>
      <c r="G9594" s="11" t="n">
        <f aca="false">SUM(G9592:G9593)</f>
        <v>5.983</v>
      </c>
    </row>
    <row r="9595" customFormat="false" ht="45" hidden="false" customHeight="true" outlineLevel="0" collapsed="false">
      <c r="A9595" s="7" t="s">
        <v>2353</v>
      </c>
      <c r="B9595" s="7" t="s">
        <v>2338</v>
      </c>
      <c r="C9595" s="7" t="s">
        <v>2339</v>
      </c>
      <c r="D9595" s="8" t="s">
        <v>1721</v>
      </c>
      <c r="E9595" s="9" t="n">
        <v>0.01</v>
      </c>
      <c r="F9595" s="9" t="n">
        <v>332.01581</v>
      </c>
      <c r="G9595" s="9" t="n">
        <f aca="false">PRODUCT(E9595:F9595)</f>
        <v>3.3201581</v>
      </c>
    </row>
    <row r="9596" customFormat="false" ht="45" hidden="false" customHeight="true" outlineLevel="0" collapsed="false">
      <c r="A9596" s="7" t="s">
        <v>2353</v>
      </c>
      <c r="B9596" s="7" t="s">
        <v>2338</v>
      </c>
      <c r="C9596" s="7" t="s">
        <v>2339</v>
      </c>
      <c r="D9596" s="8" t="s">
        <v>1721</v>
      </c>
      <c r="E9596" s="9" t="n">
        <v>0.021</v>
      </c>
      <c r="F9596" s="9" t="n">
        <v>332.01581</v>
      </c>
      <c r="G9596" s="9" t="n">
        <f aca="false">PRODUCT(E9596:F9596)</f>
        <v>6.97233201</v>
      </c>
    </row>
    <row r="9597" customFormat="false" ht="45" hidden="false" customHeight="true" outlineLevel="0" collapsed="false">
      <c r="A9597" s="7" t="s">
        <v>2353</v>
      </c>
      <c r="B9597" s="7" t="s">
        <v>2340</v>
      </c>
      <c r="C9597" s="7" t="s">
        <v>2341</v>
      </c>
      <c r="D9597" s="8"/>
      <c r="E9597" s="9" t="n">
        <v>0.03096</v>
      </c>
      <c r="F9597" s="9" t="n">
        <v>332.01581</v>
      </c>
      <c r="G9597" s="9" t="n">
        <f aca="false">PRODUCT(E9597:F9597)</f>
        <v>10.2792094776</v>
      </c>
    </row>
    <row r="9598" customFormat="false" ht="45" hidden="false" customHeight="true" outlineLevel="0" collapsed="false">
      <c r="A9598" s="7" t="s">
        <v>2353</v>
      </c>
      <c r="B9598" s="7" t="s">
        <v>2278</v>
      </c>
      <c r="C9598" s="7" t="s">
        <v>2279</v>
      </c>
      <c r="D9598" s="8" t="s">
        <v>1734</v>
      </c>
      <c r="E9598" s="9" t="n">
        <v>2</v>
      </c>
      <c r="F9598" s="9" t="n">
        <v>3.22</v>
      </c>
      <c r="G9598" s="9" t="n">
        <f aca="false">PRODUCT(E9598:F9598)</f>
        <v>6.44</v>
      </c>
    </row>
    <row r="9599" customFormat="false" ht="45" hidden="false" customHeight="true" outlineLevel="0" collapsed="false">
      <c r="A9599" s="7" t="s">
        <v>2353</v>
      </c>
      <c r="B9599" s="7" t="s">
        <v>2284</v>
      </c>
      <c r="C9599" s="7" t="s">
        <v>2285</v>
      </c>
      <c r="D9599" s="8" t="s">
        <v>1734</v>
      </c>
      <c r="E9599" s="9" t="n">
        <v>1</v>
      </c>
      <c r="F9599" s="9" t="n">
        <v>3.114</v>
      </c>
      <c r="G9599" s="9" t="n">
        <f aca="false">PRODUCT(E9599:F9599)</f>
        <v>3.114</v>
      </c>
    </row>
    <row r="9600" customFormat="false" ht="45" hidden="false" customHeight="true" outlineLevel="0" collapsed="false">
      <c r="A9600" s="7" t="s">
        <v>2353</v>
      </c>
      <c r="B9600" s="7" t="s">
        <v>2346</v>
      </c>
      <c r="C9600" s="7" t="s">
        <v>2347</v>
      </c>
      <c r="D9600" s="8" t="s">
        <v>1734</v>
      </c>
      <c r="E9600" s="9" t="n">
        <v>1</v>
      </c>
      <c r="F9600" s="9" t="n">
        <v>5.184</v>
      </c>
      <c r="G9600" s="9" t="n">
        <f aca="false">PRODUCT(E9600:F9600)</f>
        <v>5.184</v>
      </c>
    </row>
    <row r="9601" customFormat="false" ht="45" hidden="false" customHeight="true" outlineLevel="0" collapsed="false">
      <c r="A9601" s="7" t="s">
        <v>2353</v>
      </c>
      <c r="B9601" s="7" t="s">
        <v>2286</v>
      </c>
      <c r="C9601" s="7" t="s">
        <v>2287</v>
      </c>
      <c r="D9601" s="8" t="s">
        <v>1734</v>
      </c>
      <c r="E9601" s="9" t="n">
        <v>1</v>
      </c>
      <c r="F9601" s="9" t="n">
        <v>0.945</v>
      </c>
      <c r="G9601" s="9" t="n">
        <f aca="false">PRODUCT(E9601:F9601)</f>
        <v>0.945</v>
      </c>
    </row>
    <row r="9602" customFormat="false" ht="20" hidden="false" customHeight="true" outlineLevel="0" collapsed="false">
      <c r="A9602" s="10"/>
      <c r="B9602" s="10"/>
      <c r="C9602" s="10" t="s">
        <v>14</v>
      </c>
      <c r="D9602" s="10"/>
      <c r="E9602" s="10"/>
      <c r="F9602" s="10"/>
      <c r="G9602" s="11" t="n">
        <f aca="false">SUM(G9595:G9601)</f>
        <v>36.2546995876</v>
      </c>
    </row>
    <row r="9603" customFormat="false" ht="45" hidden="false" customHeight="true" outlineLevel="0" collapsed="false">
      <c r="A9603" s="7" t="s">
        <v>2353</v>
      </c>
      <c r="B9603" s="7" t="s">
        <v>2171</v>
      </c>
      <c r="C9603" s="7" t="s">
        <v>2172</v>
      </c>
      <c r="D9603" s="8" t="s">
        <v>17</v>
      </c>
      <c r="E9603" s="9" t="n">
        <v>0.3</v>
      </c>
      <c r="F9603" s="9" t="n">
        <v>28.43</v>
      </c>
      <c r="G9603" s="9" t="n">
        <f aca="false">PRODUCT(E9603:F9603)</f>
        <v>8.529</v>
      </c>
    </row>
    <row r="9604" customFormat="false" ht="45" hidden="false" customHeight="true" outlineLevel="0" collapsed="false">
      <c r="A9604" s="7" t="s">
        <v>2353</v>
      </c>
      <c r="B9604" s="7" t="s">
        <v>2219</v>
      </c>
      <c r="C9604" s="7" t="s">
        <v>2220</v>
      </c>
      <c r="D9604" s="8" t="s">
        <v>17</v>
      </c>
      <c r="E9604" s="9" t="n">
        <v>0.3</v>
      </c>
      <c r="F9604" s="9" t="n">
        <v>26.41</v>
      </c>
      <c r="G9604" s="9" t="n">
        <f aca="false">PRODUCT(E9604:F9604)</f>
        <v>7.923</v>
      </c>
    </row>
    <row r="9605" customFormat="false" ht="45" hidden="false" customHeight="true" outlineLevel="0" collapsed="false">
      <c r="A9605" s="7" t="s">
        <v>2353</v>
      </c>
      <c r="B9605" s="7" t="s">
        <v>2173</v>
      </c>
      <c r="C9605" s="7" t="s">
        <v>2174</v>
      </c>
      <c r="D9605" s="8" t="s">
        <v>17</v>
      </c>
      <c r="E9605" s="9" t="n">
        <v>0.6</v>
      </c>
      <c r="F9605" s="9" t="n">
        <v>23.78</v>
      </c>
      <c r="G9605" s="9" t="n">
        <f aca="false">PRODUCT(E9605:F9605)</f>
        <v>14.268</v>
      </c>
    </row>
    <row r="9606" customFormat="false" ht="20" hidden="false" customHeight="true" outlineLevel="0" collapsed="false">
      <c r="A9606" s="10"/>
      <c r="B9606" s="10"/>
      <c r="C9606" s="10" t="s">
        <v>18</v>
      </c>
      <c r="D9606" s="10"/>
      <c r="E9606" s="10"/>
      <c r="F9606" s="10"/>
      <c r="G9606" s="11" t="n">
        <f aca="false">SUM(G9603:G9605)</f>
        <v>30.72</v>
      </c>
    </row>
    <row r="9607" customFormat="false" ht="12.8" hidden="false" customHeight="false" outlineLevel="0" collapsed="false">
      <c r="C9607" s="1" t="s">
        <v>19</v>
      </c>
      <c r="E9607" s="12"/>
      <c r="F9607" s="12"/>
      <c r="G9607" s="12" t="n">
        <f aca="false">SUM(G9594,G9602,G9606)</f>
        <v>72.9576995876</v>
      </c>
    </row>
    <row r="9608" customFormat="false" ht="12.8" hidden="false" customHeight="false" outlineLevel="0" collapsed="false">
      <c r="C9608" s="1" t="s">
        <v>20</v>
      </c>
      <c r="E9608" s="1" t="s">
        <v>21</v>
      </c>
      <c r="G9608" s="12" t="n">
        <f aca="false">PRODUCT(G9607,0.15)</f>
        <v>10.94365493814</v>
      </c>
    </row>
    <row r="9609" customFormat="false" ht="12.8" hidden="false" customHeight="false" outlineLevel="0" collapsed="false">
      <c r="C9609" s="1" t="s">
        <v>22</v>
      </c>
      <c r="E9609" s="1" t="s">
        <v>2221</v>
      </c>
      <c r="G9609" s="12" t="n">
        <f aca="false">PRODUCT(G9608,0.05)</f>
        <v>0.547182746907</v>
      </c>
    </row>
    <row r="9610" customFormat="false" ht="12.8" hidden="false" customHeight="false" outlineLevel="0" collapsed="false">
      <c r="C9610" s="1" t="s">
        <v>24</v>
      </c>
      <c r="E9610" s="1" t="s">
        <v>25</v>
      </c>
      <c r="G9610" s="12" t="n">
        <f aca="false">PRODUCT(SUM(G9607,G9608),0.1)</f>
        <v>8.390135452574</v>
      </c>
    </row>
    <row r="9611" customFormat="false" ht="12.8" hidden="false" customHeight="false" outlineLevel="0" collapsed="false">
      <c r="C9611" s="1" t="s">
        <v>26</v>
      </c>
      <c r="G9611" s="12" t="n">
        <f aca="false">SUM(G9607:G9608,G9610)</f>
        <v>92.291489978314</v>
      </c>
    </row>
    <row r="9612" customFormat="false" ht="12.8" hidden="false" customHeight="false" outlineLevel="0" collapsed="false">
      <c r="C9612" s="1" t="s">
        <v>27</v>
      </c>
      <c r="G9612" s="13" t="s">
        <v>2356</v>
      </c>
    </row>
    <row r="9617" customFormat="false" ht="12.8" hidden="false" customHeight="true" outlineLevel="0" collapsed="false">
      <c r="A9617" s="2" t="s">
        <v>2357</v>
      </c>
      <c r="B9617" s="3" t="s">
        <v>2210</v>
      </c>
      <c r="C9617" s="3"/>
      <c r="D9617" s="3"/>
      <c r="E9617" s="3"/>
      <c r="F9617" s="3"/>
      <c r="G9617" s="3"/>
    </row>
    <row r="9618" customFormat="false" ht="12.8" hidden="false" customHeight="true" outlineLevel="0" collapsed="false">
      <c r="B9618" s="3" t="s">
        <v>2358</v>
      </c>
      <c r="C9618" s="3"/>
      <c r="D9618" s="3"/>
      <c r="E9618" s="3"/>
      <c r="F9618" s="3"/>
      <c r="G9618" s="3"/>
    </row>
    <row r="9619" customFormat="false" ht="12.8" hidden="false" customHeight="false" outlineLevel="0" collapsed="false">
      <c r="B9619" s="4" t="s">
        <v>2359</v>
      </c>
      <c r="C9619" s="4"/>
      <c r="D9619" s="4"/>
      <c r="E9619" s="4"/>
      <c r="F9619" s="4"/>
      <c r="G9619" s="4"/>
    </row>
    <row r="9621" customFormat="false" ht="12.8" hidden="false" customHeight="false" outlineLevel="0" collapsed="false">
      <c r="A9621" s="5" t="s">
        <v>4</v>
      </c>
      <c r="B9621" s="5" t="s">
        <v>5</v>
      </c>
      <c r="C9621" s="5" t="s">
        <v>6</v>
      </c>
      <c r="D9621" s="5" t="s">
        <v>7</v>
      </c>
      <c r="E9621" s="6" t="s">
        <v>8</v>
      </c>
      <c r="F9621" s="5" t="s">
        <v>9</v>
      </c>
      <c r="G9621" s="5" t="s">
        <v>10</v>
      </c>
    </row>
    <row r="9622" customFormat="false" ht="45" hidden="false" customHeight="true" outlineLevel="0" collapsed="false">
      <c r="A9622" s="7" t="s">
        <v>2357</v>
      </c>
      <c r="B9622" s="7" t="s">
        <v>2213</v>
      </c>
      <c r="C9622" s="7" t="s">
        <v>2214</v>
      </c>
      <c r="D9622" s="8" t="s">
        <v>17</v>
      </c>
      <c r="E9622" s="9" t="n">
        <v>0.1</v>
      </c>
      <c r="F9622" s="9" t="n">
        <v>49.58</v>
      </c>
      <c r="G9622" s="9" t="n">
        <f aca="false">PRODUCT(E9622:F9622)</f>
        <v>4.958</v>
      </c>
    </row>
    <row r="9623" customFormat="false" ht="45" hidden="false" customHeight="true" outlineLevel="0" collapsed="false">
      <c r="A9623" s="7" t="s">
        <v>2357</v>
      </c>
      <c r="B9623" s="7" t="s">
        <v>1883</v>
      </c>
      <c r="C9623" s="7" t="s">
        <v>1884</v>
      </c>
      <c r="D9623" s="8" t="s">
        <v>17</v>
      </c>
      <c r="E9623" s="9" t="n">
        <v>0.1</v>
      </c>
      <c r="F9623" s="9" t="n">
        <v>10.25</v>
      </c>
      <c r="G9623" s="9" t="n">
        <f aca="false">PRODUCT(E9623:F9623)</f>
        <v>1.025</v>
      </c>
    </row>
    <row r="9624" customFormat="false" ht="20" hidden="false" customHeight="true" outlineLevel="0" collapsed="false">
      <c r="A9624" s="10"/>
      <c r="B9624" s="10"/>
      <c r="C9624" s="10" t="s">
        <v>1657</v>
      </c>
      <c r="D9624" s="10"/>
      <c r="E9624" s="10"/>
      <c r="F9624" s="10"/>
      <c r="G9624" s="11" t="n">
        <f aca="false">SUM(G9622:G9623)</f>
        <v>5.983</v>
      </c>
    </row>
    <row r="9625" customFormat="false" ht="45" hidden="false" customHeight="true" outlineLevel="0" collapsed="false">
      <c r="A9625" s="7" t="s">
        <v>2357</v>
      </c>
      <c r="B9625" s="7" t="s">
        <v>2338</v>
      </c>
      <c r="C9625" s="7" t="s">
        <v>2339</v>
      </c>
      <c r="D9625" s="8" t="s">
        <v>1721</v>
      </c>
      <c r="E9625" s="9" t="n">
        <v>0.021</v>
      </c>
      <c r="F9625" s="9" t="n">
        <v>332.01581</v>
      </c>
      <c r="G9625" s="9" t="n">
        <f aca="false">PRODUCT(E9625:F9625)</f>
        <v>6.97233201</v>
      </c>
    </row>
    <row r="9626" customFormat="false" ht="45" hidden="false" customHeight="true" outlineLevel="0" collapsed="false">
      <c r="A9626" s="7" t="s">
        <v>2357</v>
      </c>
      <c r="B9626" s="7" t="s">
        <v>2338</v>
      </c>
      <c r="C9626" s="7" t="s">
        <v>2339</v>
      </c>
      <c r="D9626" s="8" t="s">
        <v>1721</v>
      </c>
      <c r="E9626" s="9" t="n">
        <v>0.01</v>
      </c>
      <c r="F9626" s="9" t="n">
        <v>332.01581</v>
      </c>
      <c r="G9626" s="9" t="n">
        <f aca="false">PRODUCT(E9626:F9626)</f>
        <v>3.3201581</v>
      </c>
    </row>
    <row r="9627" customFormat="false" ht="45" hidden="false" customHeight="true" outlineLevel="0" collapsed="false">
      <c r="A9627" s="7" t="s">
        <v>2357</v>
      </c>
      <c r="B9627" s="7" t="s">
        <v>2340</v>
      </c>
      <c r="C9627" s="7" t="s">
        <v>2341</v>
      </c>
      <c r="D9627" s="8"/>
      <c r="E9627" s="9" t="n">
        <v>0.03557</v>
      </c>
      <c r="F9627" s="9" t="n">
        <v>332.01581</v>
      </c>
      <c r="G9627" s="9" t="n">
        <f aca="false">PRODUCT(E9627:F9627)</f>
        <v>11.8098023617</v>
      </c>
    </row>
    <row r="9628" customFormat="false" ht="45" hidden="false" customHeight="true" outlineLevel="0" collapsed="false">
      <c r="A9628" s="7" t="s">
        <v>2357</v>
      </c>
      <c r="B9628" s="7" t="s">
        <v>2278</v>
      </c>
      <c r="C9628" s="7" t="s">
        <v>2279</v>
      </c>
      <c r="D9628" s="8" t="s">
        <v>1734</v>
      </c>
      <c r="E9628" s="9" t="n">
        <v>2</v>
      </c>
      <c r="F9628" s="9" t="n">
        <v>3.22</v>
      </c>
      <c r="G9628" s="9" t="n">
        <f aca="false">PRODUCT(E9628:F9628)</f>
        <v>6.44</v>
      </c>
    </row>
    <row r="9629" customFormat="false" ht="45" hidden="false" customHeight="true" outlineLevel="0" collapsed="false">
      <c r="A9629" s="7" t="s">
        <v>2357</v>
      </c>
      <c r="B9629" s="7" t="s">
        <v>2294</v>
      </c>
      <c r="C9629" s="7" t="s">
        <v>2295</v>
      </c>
      <c r="D9629" s="8" t="s">
        <v>1734</v>
      </c>
      <c r="E9629" s="9" t="n">
        <v>1</v>
      </c>
      <c r="F9629" s="9" t="n">
        <v>5.77239</v>
      </c>
      <c r="G9629" s="9" t="n">
        <f aca="false">PRODUCT(E9629:F9629)</f>
        <v>5.77239</v>
      </c>
    </row>
    <row r="9630" customFormat="false" ht="45" hidden="false" customHeight="true" outlineLevel="0" collapsed="false">
      <c r="A9630" s="7" t="s">
        <v>2357</v>
      </c>
      <c r="B9630" s="7" t="s">
        <v>2322</v>
      </c>
      <c r="C9630" s="7" t="s">
        <v>2323</v>
      </c>
      <c r="D9630" s="8" t="s">
        <v>1734</v>
      </c>
      <c r="E9630" s="9" t="n">
        <v>1</v>
      </c>
      <c r="F9630" s="9" t="n">
        <v>9.62559</v>
      </c>
      <c r="G9630" s="9" t="n">
        <f aca="false">PRODUCT(E9630:F9630)</f>
        <v>9.62559</v>
      </c>
    </row>
    <row r="9631" customFormat="false" ht="45" hidden="false" customHeight="true" outlineLevel="0" collapsed="false">
      <c r="A9631" s="7" t="s">
        <v>2357</v>
      </c>
      <c r="B9631" s="7" t="s">
        <v>2286</v>
      </c>
      <c r="C9631" s="7" t="s">
        <v>2287</v>
      </c>
      <c r="D9631" s="8" t="s">
        <v>1734</v>
      </c>
      <c r="E9631" s="9" t="n">
        <v>1</v>
      </c>
      <c r="F9631" s="9" t="n">
        <v>0.945</v>
      </c>
      <c r="G9631" s="9" t="n">
        <f aca="false">PRODUCT(E9631:F9631)</f>
        <v>0.945</v>
      </c>
    </row>
    <row r="9632" customFormat="false" ht="20" hidden="false" customHeight="true" outlineLevel="0" collapsed="false">
      <c r="A9632" s="10"/>
      <c r="B9632" s="10"/>
      <c r="C9632" s="10" t="s">
        <v>14</v>
      </c>
      <c r="D9632" s="10"/>
      <c r="E9632" s="10"/>
      <c r="F9632" s="10"/>
      <c r="G9632" s="11" t="n">
        <f aca="false">SUM(G9625:G9631)</f>
        <v>44.8852724717</v>
      </c>
    </row>
    <row r="9633" customFormat="false" ht="45" hidden="false" customHeight="true" outlineLevel="0" collapsed="false">
      <c r="A9633" s="7" t="s">
        <v>2357</v>
      </c>
      <c r="B9633" s="7" t="s">
        <v>2171</v>
      </c>
      <c r="C9633" s="7" t="s">
        <v>2172</v>
      </c>
      <c r="D9633" s="8" t="s">
        <v>17</v>
      </c>
      <c r="E9633" s="9" t="n">
        <v>0.3</v>
      </c>
      <c r="F9633" s="9" t="n">
        <v>28.43</v>
      </c>
      <c r="G9633" s="9" t="n">
        <f aca="false">PRODUCT(E9633:F9633)</f>
        <v>8.529</v>
      </c>
    </row>
    <row r="9634" customFormat="false" ht="45" hidden="false" customHeight="true" outlineLevel="0" collapsed="false">
      <c r="A9634" s="7" t="s">
        <v>2357</v>
      </c>
      <c r="B9634" s="7" t="s">
        <v>2219</v>
      </c>
      <c r="C9634" s="7" t="s">
        <v>2220</v>
      </c>
      <c r="D9634" s="8" t="s">
        <v>17</v>
      </c>
      <c r="E9634" s="9" t="n">
        <v>0.3</v>
      </c>
      <c r="F9634" s="9" t="n">
        <v>26.41</v>
      </c>
      <c r="G9634" s="9" t="n">
        <f aca="false">PRODUCT(E9634:F9634)</f>
        <v>7.923</v>
      </c>
    </row>
    <row r="9635" customFormat="false" ht="45" hidden="false" customHeight="true" outlineLevel="0" collapsed="false">
      <c r="A9635" s="7" t="s">
        <v>2357</v>
      </c>
      <c r="B9635" s="7" t="s">
        <v>2173</v>
      </c>
      <c r="C9635" s="7" t="s">
        <v>2174</v>
      </c>
      <c r="D9635" s="8" t="s">
        <v>17</v>
      </c>
      <c r="E9635" s="9" t="n">
        <v>0.6</v>
      </c>
      <c r="F9635" s="9" t="n">
        <v>23.78</v>
      </c>
      <c r="G9635" s="9" t="n">
        <f aca="false">PRODUCT(E9635:F9635)</f>
        <v>14.268</v>
      </c>
    </row>
    <row r="9636" customFormat="false" ht="20" hidden="false" customHeight="true" outlineLevel="0" collapsed="false">
      <c r="A9636" s="10"/>
      <c r="B9636" s="10"/>
      <c r="C9636" s="10" t="s">
        <v>18</v>
      </c>
      <c r="D9636" s="10"/>
      <c r="E9636" s="10"/>
      <c r="F9636" s="10"/>
      <c r="G9636" s="11" t="n">
        <f aca="false">SUM(G9633:G9635)</f>
        <v>30.72</v>
      </c>
    </row>
    <row r="9637" customFormat="false" ht="12.8" hidden="false" customHeight="false" outlineLevel="0" collapsed="false">
      <c r="C9637" s="1" t="s">
        <v>19</v>
      </c>
      <c r="E9637" s="12"/>
      <c r="F9637" s="12"/>
      <c r="G9637" s="12" t="n">
        <f aca="false">SUM(G9624,G9632,G9636)</f>
        <v>81.5882724717</v>
      </c>
    </row>
    <row r="9638" customFormat="false" ht="12.8" hidden="false" customHeight="false" outlineLevel="0" collapsed="false">
      <c r="C9638" s="1" t="s">
        <v>20</v>
      </c>
      <c r="E9638" s="1" t="s">
        <v>21</v>
      </c>
      <c r="G9638" s="12" t="n">
        <f aca="false">PRODUCT(G9637,0.15)</f>
        <v>12.238240870755</v>
      </c>
    </row>
    <row r="9639" customFormat="false" ht="12.8" hidden="false" customHeight="false" outlineLevel="0" collapsed="false">
      <c r="C9639" s="1" t="s">
        <v>22</v>
      </c>
      <c r="E9639" s="1" t="s">
        <v>2221</v>
      </c>
      <c r="G9639" s="12" t="n">
        <f aca="false">PRODUCT(G9638,0.05)</f>
        <v>0.61191204353775</v>
      </c>
    </row>
    <row r="9640" customFormat="false" ht="12.8" hidden="false" customHeight="false" outlineLevel="0" collapsed="false">
      <c r="C9640" s="1" t="s">
        <v>24</v>
      </c>
      <c r="E9640" s="1" t="s">
        <v>25</v>
      </c>
      <c r="G9640" s="12" t="n">
        <f aca="false">PRODUCT(SUM(G9637,G9638),0.1)</f>
        <v>9.3826513342455</v>
      </c>
    </row>
    <row r="9641" customFormat="false" ht="12.8" hidden="false" customHeight="false" outlineLevel="0" collapsed="false">
      <c r="C9641" s="1" t="s">
        <v>26</v>
      </c>
      <c r="G9641" s="12" t="n">
        <f aca="false">SUM(G9637:G9638,G9640)</f>
        <v>103.209164676701</v>
      </c>
    </row>
    <row r="9642" customFormat="false" ht="12.8" hidden="false" customHeight="false" outlineLevel="0" collapsed="false">
      <c r="C9642" s="1" t="s">
        <v>27</v>
      </c>
      <c r="G9642" s="13" t="s">
        <v>2360</v>
      </c>
    </row>
    <row r="9647" customFormat="false" ht="12.8" hidden="false" customHeight="true" outlineLevel="0" collapsed="false">
      <c r="A9647" s="2" t="s">
        <v>2361</v>
      </c>
      <c r="B9647" s="3" t="s">
        <v>2210</v>
      </c>
      <c r="C9647" s="3"/>
      <c r="D9647" s="3"/>
      <c r="E9647" s="3"/>
      <c r="F9647" s="3"/>
      <c r="G9647" s="3"/>
    </row>
    <row r="9648" customFormat="false" ht="12.8" hidden="false" customHeight="true" outlineLevel="0" collapsed="false">
      <c r="B9648" s="3" t="s">
        <v>2362</v>
      </c>
      <c r="C9648" s="3"/>
      <c r="D9648" s="3"/>
      <c r="E9648" s="3"/>
      <c r="F9648" s="3"/>
      <c r="G9648" s="3"/>
    </row>
    <row r="9649" customFormat="false" ht="12.8" hidden="false" customHeight="false" outlineLevel="0" collapsed="false">
      <c r="B9649" s="4" t="s">
        <v>2363</v>
      </c>
      <c r="C9649" s="4"/>
      <c r="D9649" s="4"/>
      <c r="E9649" s="4"/>
      <c r="F9649" s="4"/>
      <c r="G9649" s="4"/>
    </row>
    <row r="9651" customFormat="false" ht="12.8" hidden="false" customHeight="false" outlineLevel="0" collapsed="false">
      <c r="A9651" s="5" t="s">
        <v>4</v>
      </c>
      <c r="B9651" s="5" t="s">
        <v>5</v>
      </c>
      <c r="C9651" s="5" t="s">
        <v>6</v>
      </c>
      <c r="D9651" s="5" t="s">
        <v>7</v>
      </c>
      <c r="E9651" s="6" t="s">
        <v>8</v>
      </c>
      <c r="F9651" s="5" t="s">
        <v>9</v>
      </c>
      <c r="G9651" s="5" t="s">
        <v>10</v>
      </c>
    </row>
    <row r="9652" customFormat="false" ht="45" hidden="false" customHeight="true" outlineLevel="0" collapsed="false">
      <c r="A9652" s="7" t="s">
        <v>2361</v>
      </c>
      <c r="B9652" s="7" t="s">
        <v>2213</v>
      </c>
      <c r="C9652" s="7" t="s">
        <v>2214</v>
      </c>
      <c r="D9652" s="8" t="s">
        <v>17</v>
      </c>
      <c r="E9652" s="9" t="n">
        <v>0.2</v>
      </c>
      <c r="F9652" s="9" t="n">
        <v>49.58</v>
      </c>
      <c r="G9652" s="9" t="n">
        <f aca="false">PRODUCT(E9652:F9652)</f>
        <v>9.916</v>
      </c>
    </row>
    <row r="9653" customFormat="false" ht="45" hidden="false" customHeight="true" outlineLevel="0" collapsed="false">
      <c r="A9653" s="7" t="s">
        <v>2361</v>
      </c>
      <c r="B9653" s="7" t="s">
        <v>1883</v>
      </c>
      <c r="C9653" s="7" t="s">
        <v>1884</v>
      </c>
      <c r="D9653" s="8" t="s">
        <v>17</v>
      </c>
      <c r="E9653" s="9" t="n">
        <v>0.2</v>
      </c>
      <c r="F9653" s="9" t="n">
        <v>10.25</v>
      </c>
      <c r="G9653" s="9" t="n">
        <f aca="false">PRODUCT(E9653:F9653)</f>
        <v>2.05</v>
      </c>
    </row>
    <row r="9654" customFormat="false" ht="20" hidden="false" customHeight="true" outlineLevel="0" collapsed="false">
      <c r="A9654" s="10"/>
      <c r="B9654" s="10"/>
      <c r="C9654" s="10" t="s">
        <v>1657</v>
      </c>
      <c r="D9654" s="10"/>
      <c r="E9654" s="10"/>
      <c r="F9654" s="10"/>
      <c r="G9654" s="11" t="n">
        <f aca="false">SUM(G9652:G9653)</f>
        <v>11.966</v>
      </c>
    </row>
    <row r="9655" customFormat="false" ht="45" hidden="false" customHeight="true" outlineLevel="0" collapsed="false">
      <c r="A9655" s="7" t="s">
        <v>2361</v>
      </c>
      <c r="B9655" s="7" t="s">
        <v>2364</v>
      </c>
      <c r="C9655" s="7" t="s">
        <v>2365</v>
      </c>
      <c r="D9655" s="8" t="s">
        <v>1721</v>
      </c>
      <c r="E9655" s="9" t="n">
        <v>0.12</v>
      </c>
      <c r="F9655" s="9" t="n">
        <v>300.39526</v>
      </c>
      <c r="G9655" s="9" t="n">
        <f aca="false">PRODUCT(E9655:F9655)</f>
        <v>36.0474312</v>
      </c>
    </row>
    <row r="9656" customFormat="false" ht="45" hidden="false" customHeight="true" outlineLevel="0" collapsed="false">
      <c r="A9656" s="7" t="s">
        <v>2361</v>
      </c>
      <c r="B9656" s="7" t="s">
        <v>2366</v>
      </c>
      <c r="C9656" s="7" t="s">
        <v>2367</v>
      </c>
      <c r="D9656" s="8"/>
      <c r="E9656" s="9" t="n">
        <v>0.04</v>
      </c>
      <c r="F9656" s="9" t="n">
        <v>300.39526</v>
      </c>
      <c r="G9656" s="9" t="n">
        <f aca="false">PRODUCT(E9656:F9656)</f>
        <v>12.0158104</v>
      </c>
    </row>
    <row r="9657" customFormat="false" ht="20" hidden="false" customHeight="true" outlineLevel="0" collapsed="false">
      <c r="A9657" s="10"/>
      <c r="B9657" s="10"/>
      <c r="C9657" s="10" t="s">
        <v>14</v>
      </c>
      <c r="D9657" s="10"/>
      <c r="E9657" s="10"/>
      <c r="F9657" s="10"/>
      <c r="G9657" s="11" t="n">
        <f aca="false">SUM(G9655:G9656)</f>
        <v>48.0632416</v>
      </c>
    </row>
    <row r="9658" customFormat="false" ht="45" hidden="false" customHeight="true" outlineLevel="0" collapsed="false">
      <c r="A9658" s="7" t="s">
        <v>2361</v>
      </c>
      <c r="B9658" s="7" t="s">
        <v>2171</v>
      </c>
      <c r="C9658" s="7" t="s">
        <v>2172</v>
      </c>
      <c r="D9658" s="8" t="s">
        <v>17</v>
      </c>
      <c r="E9658" s="9" t="n">
        <v>0.2</v>
      </c>
      <c r="F9658" s="9" t="n">
        <v>28.43</v>
      </c>
      <c r="G9658" s="9" t="n">
        <f aca="false">PRODUCT(E9658:F9658)</f>
        <v>5.686</v>
      </c>
    </row>
    <row r="9659" customFormat="false" ht="45" hidden="false" customHeight="true" outlineLevel="0" collapsed="false">
      <c r="A9659" s="7" t="s">
        <v>2361</v>
      </c>
      <c r="B9659" s="7" t="s">
        <v>2219</v>
      </c>
      <c r="C9659" s="7" t="s">
        <v>2220</v>
      </c>
      <c r="D9659" s="8" t="s">
        <v>17</v>
      </c>
      <c r="E9659" s="9" t="n">
        <v>0.2</v>
      </c>
      <c r="F9659" s="9" t="n">
        <v>26.41</v>
      </c>
      <c r="G9659" s="9" t="n">
        <f aca="false">PRODUCT(E9659:F9659)</f>
        <v>5.282</v>
      </c>
    </row>
    <row r="9660" customFormat="false" ht="45" hidden="false" customHeight="true" outlineLevel="0" collapsed="false">
      <c r="A9660" s="7" t="s">
        <v>2361</v>
      </c>
      <c r="B9660" s="7" t="s">
        <v>2173</v>
      </c>
      <c r="C9660" s="7" t="s">
        <v>2174</v>
      </c>
      <c r="D9660" s="8" t="s">
        <v>17</v>
      </c>
      <c r="E9660" s="9" t="n">
        <v>0.4</v>
      </c>
      <c r="F9660" s="9" t="n">
        <v>23.78</v>
      </c>
      <c r="G9660" s="9" t="n">
        <f aca="false">PRODUCT(E9660:F9660)</f>
        <v>9.512</v>
      </c>
    </row>
    <row r="9661" customFormat="false" ht="20" hidden="false" customHeight="true" outlineLevel="0" collapsed="false">
      <c r="A9661" s="10"/>
      <c r="B9661" s="10"/>
      <c r="C9661" s="10" t="s">
        <v>18</v>
      </c>
      <c r="D9661" s="10"/>
      <c r="E9661" s="10"/>
      <c r="F9661" s="10"/>
      <c r="G9661" s="11" t="n">
        <f aca="false">SUM(G9658:G9660)</f>
        <v>20.48</v>
      </c>
    </row>
    <row r="9662" customFormat="false" ht="12.8" hidden="false" customHeight="false" outlineLevel="0" collapsed="false">
      <c r="C9662" s="1" t="s">
        <v>19</v>
      </c>
      <c r="E9662" s="12"/>
      <c r="F9662" s="12"/>
      <c r="G9662" s="12" t="n">
        <f aca="false">SUM(G9654,G9657,G9661)</f>
        <v>80.5092416</v>
      </c>
    </row>
    <row r="9663" customFormat="false" ht="12.8" hidden="false" customHeight="false" outlineLevel="0" collapsed="false">
      <c r="C9663" s="1" t="s">
        <v>20</v>
      </c>
      <c r="E9663" s="1" t="s">
        <v>21</v>
      </c>
      <c r="G9663" s="12" t="n">
        <f aca="false">PRODUCT(G9662,0.15)</f>
        <v>12.07638624</v>
      </c>
    </row>
    <row r="9664" customFormat="false" ht="12.8" hidden="false" customHeight="false" outlineLevel="0" collapsed="false">
      <c r="C9664" s="1" t="s">
        <v>22</v>
      </c>
      <c r="E9664" s="1" t="s">
        <v>2221</v>
      </c>
      <c r="G9664" s="12" t="n">
        <f aca="false">PRODUCT(G9663,0.05)</f>
        <v>0.603819312</v>
      </c>
    </row>
    <row r="9665" customFormat="false" ht="12.8" hidden="false" customHeight="false" outlineLevel="0" collapsed="false">
      <c r="C9665" s="1" t="s">
        <v>24</v>
      </c>
      <c r="E9665" s="1" t="s">
        <v>25</v>
      </c>
      <c r="G9665" s="12" t="n">
        <f aca="false">PRODUCT(SUM(G9662,G9663),0.1)</f>
        <v>9.258562784</v>
      </c>
    </row>
    <row r="9666" customFormat="false" ht="12.8" hidden="false" customHeight="false" outlineLevel="0" collapsed="false">
      <c r="C9666" s="1" t="s">
        <v>26</v>
      </c>
      <c r="G9666" s="12" t="n">
        <f aca="false">SUM(G9662:G9663,G9665)</f>
        <v>101.844190624</v>
      </c>
    </row>
    <row r="9667" customFormat="false" ht="12.8" hidden="false" customHeight="false" outlineLevel="0" collapsed="false">
      <c r="C9667" s="1" t="s">
        <v>27</v>
      </c>
      <c r="G9667" s="13" t="s">
        <v>2368</v>
      </c>
    </row>
    <row r="9672" customFormat="false" ht="12.8" hidden="false" customHeight="true" outlineLevel="0" collapsed="false">
      <c r="A9672" s="2" t="s">
        <v>2369</v>
      </c>
      <c r="B9672" s="3" t="s">
        <v>2210</v>
      </c>
      <c r="C9672" s="3"/>
      <c r="D9672" s="3"/>
      <c r="E9672" s="3"/>
      <c r="F9672" s="3"/>
      <c r="G9672" s="3"/>
    </row>
    <row r="9673" customFormat="false" ht="12.8" hidden="false" customHeight="true" outlineLevel="0" collapsed="false">
      <c r="B9673" s="3" t="s">
        <v>2370</v>
      </c>
      <c r="C9673" s="3"/>
      <c r="D9673" s="3"/>
      <c r="E9673" s="3"/>
      <c r="F9673" s="3"/>
      <c r="G9673" s="3"/>
    </row>
    <row r="9674" customFormat="false" ht="12.8" hidden="false" customHeight="false" outlineLevel="0" collapsed="false">
      <c r="B9674" s="4" t="s">
        <v>2371</v>
      </c>
      <c r="C9674" s="4"/>
      <c r="D9674" s="4"/>
      <c r="E9674" s="4"/>
      <c r="F9674" s="4"/>
      <c r="G9674" s="4"/>
    </row>
    <row r="9676" customFormat="false" ht="12.8" hidden="false" customHeight="false" outlineLevel="0" collapsed="false">
      <c r="A9676" s="5" t="s">
        <v>4</v>
      </c>
      <c r="B9676" s="5" t="s">
        <v>5</v>
      </c>
      <c r="C9676" s="5" t="s">
        <v>6</v>
      </c>
      <c r="D9676" s="5" t="s">
        <v>7</v>
      </c>
      <c r="E9676" s="6" t="s">
        <v>8</v>
      </c>
      <c r="F9676" s="5" t="s">
        <v>9</v>
      </c>
      <c r="G9676" s="5" t="s">
        <v>10</v>
      </c>
    </row>
    <row r="9677" customFormat="false" ht="45" hidden="false" customHeight="true" outlineLevel="0" collapsed="false">
      <c r="A9677" s="7" t="s">
        <v>2369</v>
      </c>
      <c r="B9677" s="7" t="s">
        <v>2213</v>
      </c>
      <c r="C9677" s="7" t="s">
        <v>2214</v>
      </c>
      <c r="D9677" s="8" t="s">
        <v>17</v>
      </c>
      <c r="E9677" s="9" t="n">
        <v>0.2</v>
      </c>
      <c r="F9677" s="9" t="n">
        <v>49.58</v>
      </c>
      <c r="G9677" s="9" t="n">
        <f aca="false">PRODUCT(E9677:F9677)</f>
        <v>9.916</v>
      </c>
    </row>
    <row r="9678" customFormat="false" ht="45" hidden="false" customHeight="true" outlineLevel="0" collapsed="false">
      <c r="A9678" s="7" t="s">
        <v>2369</v>
      </c>
      <c r="B9678" s="7" t="s">
        <v>1883</v>
      </c>
      <c r="C9678" s="7" t="s">
        <v>1884</v>
      </c>
      <c r="D9678" s="8" t="s">
        <v>17</v>
      </c>
      <c r="E9678" s="9" t="n">
        <v>0.2</v>
      </c>
      <c r="F9678" s="9" t="n">
        <v>10.25</v>
      </c>
      <c r="G9678" s="9" t="n">
        <f aca="false">PRODUCT(E9678:F9678)</f>
        <v>2.05</v>
      </c>
    </row>
    <row r="9679" customFormat="false" ht="20" hidden="false" customHeight="true" outlineLevel="0" collapsed="false">
      <c r="A9679" s="10"/>
      <c r="B9679" s="10"/>
      <c r="C9679" s="10" t="s">
        <v>1657</v>
      </c>
      <c r="D9679" s="10"/>
      <c r="E9679" s="10"/>
      <c r="F9679" s="10"/>
      <c r="G9679" s="11" t="n">
        <f aca="false">SUM(G9677:G9678)</f>
        <v>11.966</v>
      </c>
    </row>
    <row r="9680" customFormat="false" ht="45" hidden="false" customHeight="true" outlineLevel="0" collapsed="false">
      <c r="A9680" s="7" t="s">
        <v>2369</v>
      </c>
      <c r="B9680" s="7" t="s">
        <v>2364</v>
      </c>
      <c r="C9680" s="7" t="s">
        <v>2365</v>
      </c>
      <c r="D9680" s="8" t="s">
        <v>1721</v>
      </c>
      <c r="E9680" s="9" t="n">
        <v>0.16</v>
      </c>
      <c r="F9680" s="9" t="n">
        <v>300.39526</v>
      </c>
      <c r="G9680" s="9" t="n">
        <f aca="false">PRODUCT(E9680:F9680)</f>
        <v>48.0632416</v>
      </c>
    </row>
    <row r="9681" customFormat="false" ht="45" hidden="false" customHeight="true" outlineLevel="0" collapsed="false">
      <c r="A9681" s="7" t="s">
        <v>2369</v>
      </c>
      <c r="B9681" s="7" t="s">
        <v>2366</v>
      </c>
      <c r="C9681" s="7" t="s">
        <v>2367</v>
      </c>
      <c r="D9681" s="8"/>
      <c r="E9681" s="9" t="n">
        <v>0.04</v>
      </c>
      <c r="F9681" s="9" t="n">
        <v>300.39526</v>
      </c>
      <c r="G9681" s="9" t="n">
        <f aca="false">PRODUCT(E9681:F9681)</f>
        <v>12.0158104</v>
      </c>
    </row>
    <row r="9682" customFormat="false" ht="20" hidden="false" customHeight="true" outlineLevel="0" collapsed="false">
      <c r="A9682" s="10"/>
      <c r="B9682" s="10"/>
      <c r="C9682" s="10" t="s">
        <v>14</v>
      </c>
      <c r="D9682" s="10"/>
      <c r="E9682" s="10"/>
      <c r="F9682" s="10"/>
      <c r="G9682" s="11" t="n">
        <f aca="false">SUM(G9680:G9681)</f>
        <v>60.079052</v>
      </c>
    </row>
    <row r="9683" customFormat="false" ht="45" hidden="false" customHeight="true" outlineLevel="0" collapsed="false">
      <c r="A9683" s="7" t="s">
        <v>2369</v>
      </c>
      <c r="B9683" s="7" t="s">
        <v>2171</v>
      </c>
      <c r="C9683" s="7" t="s">
        <v>2172</v>
      </c>
      <c r="D9683" s="8" t="s">
        <v>17</v>
      </c>
      <c r="E9683" s="9" t="n">
        <v>0.2</v>
      </c>
      <c r="F9683" s="9" t="n">
        <v>28.43</v>
      </c>
      <c r="G9683" s="9" t="n">
        <f aca="false">PRODUCT(E9683:F9683)</f>
        <v>5.686</v>
      </c>
    </row>
    <row r="9684" customFormat="false" ht="45" hidden="false" customHeight="true" outlineLevel="0" collapsed="false">
      <c r="A9684" s="7" t="s">
        <v>2369</v>
      </c>
      <c r="B9684" s="7" t="s">
        <v>2219</v>
      </c>
      <c r="C9684" s="7" t="s">
        <v>2220</v>
      </c>
      <c r="D9684" s="8" t="s">
        <v>17</v>
      </c>
      <c r="E9684" s="9" t="n">
        <v>0.2</v>
      </c>
      <c r="F9684" s="9" t="n">
        <v>26.41</v>
      </c>
      <c r="G9684" s="9" t="n">
        <f aca="false">PRODUCT(E9684:F9684)</f>
        <v>5.282</v>
      </c>
    </row>
    <row r="9685" customFormat="false" ht="45" hidden="false" customHeight="true" outlineLevel="0" collapsed="false">
      <c r="A9685" s="7" t="s">
        <v>2369</v>
      </c>
      <c r="B9685" s="7" t="s">
        <v>2173</v>
      </c>
      <c r="C9685" s="7" t="s">
        <v>2174</v>
      </c>
      <c r="D9685" s="8" t="s">
        <v>17</v>
      </c>
      <c r="E9685" s="9" t="n">
        <v>0.4</v>
      </c>
      <c r="F9685" s="9" t="n">
        <v>23.78</v>
      </c>
      <c r="G9685" s="9" t="n">
        <f aca="false">PRODUCT(E9685:F9685)</f>
        <v>9.512</v>
      </c>
    </row>
    <row r="9686" customFormat="false" ht="20" hidden="false" customHeight="true" outlineLevel="0" collapsed="false">
      <c r="A9686" s="10"/>
      <c r="B9686" s="10"/>
      <c r="C9686" s="10" t="s">
        <v>18</v>
      </c>
      <c r="D9686" s="10"/>
      <c r="E9686" s="10"/>
      <c r="F9686" s="10"/>
      <c r="G9686" s="11" t="n">
        <f aca="false">SUM(G9683:G9685)</f>
        <v>20.48</v>
      </c>
    </row>
    <row r="9687" customFormat="false" ht="12.8" hidden="false" customHeight="false" outlineLevel="0" collapsed="false">
      <c r="C9687" s="1" t="s">
        <v>19</v>
      </c>
      <c r="E9687" s="12"/>
      <c r="F9687" s="12"/>
      <c r="G9687" s="12" t="n">
        <f aca="false">SUM(G9679,G9682,G9686)</f>
        <v>92.525052</v>
      </c>
    </row>
    <row r="9688" customFormat="false" ht="12.8" hidden="false" customHeight="false" outlineLevel="0" collapsed="false">
      <c r="C9688" s="1" t="s">
        <v>20</v>
      </c>
      <c r="E9688" s="1" t="s">
        <v>21</v>
      </c>
      <c r="G9688" s="12" t="n">
        <f aca="false">PRODUCT(G9687,0.15)</f>
        <v>13.8787578</v>
      </c>
    </row>
    <row r="9689" customFormat="false" ht="12.8" hidden="false" customHeight="false" outlineLevel="0" collapsed="false">
      <c r="C9689" s="1" t="s">
        <v>22</v>
      </c>
      <c r="E9689" s="1" t="s">
        <v>2221</v>
      </c>
      <c r="G9689" s="12" t="n">
        <f aca="false">PRODUCT(G9688,0.05)</f>
        <v>0.69393789</v>
      </c>
    </row>
    <row r="9690" customFormat="false" ht="12.8" hidden="false" customHeight="false" outlineLevel="0" collapsed="false">
      <c r="C9690" s="1" t="s">
        <v>24</v>
      </c>
      <c r="E9690" s="1" t="s">
        <v>25</v>
      </c>
      <c r="G9690" s="12" t="n">
        <f aca="false">PRODUCT(SUM(G9687,G9688),0.1)</f>
        <v>10.64038098</v>
      </c>
    </row>
    <row r="9691" customFormat="false" ht="12.8" hidden="false" customHeight="false" outlineLevel="0" collapsed="false">
      <c r="C9691" s="1" t="s">
        <v>26</v>
      </c>
      <c r="G9691" s="12" t="n">
        <f aca="false">SUM(G9687:G9688,G9690)</f>
        <v>117.04419078</v>
      </c>
    </row>
    <row r="9692" customFormat="false" ht="12.8" hidden="false" customHeight="false" outlineLevel="0" collapsed="false">
      <c r="C9692" s="1" t="s">
        <v>27</v>
      </c>
      <c r="G9692" s="13" t="s">
        <v>2372</v>
      </c>
    </row>
    <row r="9697" customFormat="false" ht="12.8" hidden="false" customHeight="true" outlineLevel="0" collapsed="false">
      <c r="A9697" s="2" t="s">
        <v>2373</v>
      </c>
      <c r="B9697" s="3" t="s">
        <v>2210</v>
      </c>
      <c r="C9697" s="3"/>
      <c r="D9697" s="3"/>
      <c r="E9697" s="3"/>
      <c r="F9697" s="3"/>
      <c r="G9697" s="3"/>
    </row>
    <row r="9698" customFormat="false" ht="12.8" hidden="false" customHeight="true" outlineLevel="0" collapsed="false">
      <c r="B9698" s="3" t="s">
        <v>2374</v>
      </c>
      <c r="C9698" s="3"/>
      <c r="D9698" s="3"/>
      <c r="E9698" s="3"/>
      <c r="F9698" s="3"/>
      <c r="G9698" s="3"/>
    </row>
    <row r="9699" customFormat="false" ht="12.8" hidden="false" customHeight="false" outlineLevel="0" collapsed="false">
      <c r="B9699" s="4" t="s">
        <v>2375</v>
      </c>
      <c r="C9699" s="4"/>
      <c r="D9699" s="4"/>
      <c r="E9699" s="4"/>
      <c r="F9699" s="4"/>
      <c r="G9699" s="4"/>
    </row>
    <row r="9701" customFormat="false" ht="12.8" hidden="false" customHeight="false" outlineLevel="0" collapsed="false">
      <c r="A9701" s="5" t="s">
        <v>4</v>
      </c>
      <c r="B9701" s="5" t="s">
        <v>5</v>
      </c>
      <c r="C9701" s="5" t="s">
        <v>6</v>
      </c>
      <c r="D9701" s="5" t="s">
        <v>7</v>
      </c>
      <c r="E9701" s="6" t="s">
        <v>8</v>
      </c>
      <c r="F9701" s="5" t="s">
        <v>9</v>
      </c>
      <c r="G9701" s="5" t="s">
        <v>10</v>
      </c>
    </row>
    <row r="9702" customFormat="false" ht="45" hidden="false" customHeight="true" outlineLevel="0" collapsed="false">
      <c r="A9702" s="7" t="s">
        <v>2373</v>
      </c>
      <c r="B9702" s="7" t="s">
        <v>2213</v>
      </c>
      <c r="C9702" s="7" t="s">
        <v>2214</v>
      </c>
      <c r="D9702" s="8" t="s">
        <v>17</v>
      </c>
      <c r="E9702" s="9" t="n">
        <v>0.2</v>
      </c>
      <c r="F9702" s="9" t="n">
        <v>49.58</v>
      </c>
      <c r="G9702" s="9" t="n">
        <f aca="false">PRODUCT(E9702:F9702)</f>
        <v>9.916</v>
      </c>
    </row>
    <row r="9703" customFormat="false" ht="45" hidden="false" customHeight="true" outlineLevel="0" collapsed="false">
      <c r="A9703" s="7" t="s">
        <v>2373</v>
      </c>
      <c r="B9703" s="7" t="s">
        <v>1883</v>
      </c>
      <c r="C9703" s="7" t="s">
        <v>1884</v>
      </c>
      <c r="D9703" s="8" t="s">
        <v>17</v>
      </c>
      <c r="E9703" s="9" t="n">
        <v>0.2</v>
      </c>
      <c r="F9703" s="9" t="n">
        <v>10.25</v>
      </c>
      <c r="G9703" s="9" t="n">
        <f aca="false">PRODUCT(E9703:F9703)</f>
        <v>2.05</v>
      </c>
    </row>
    <row r="9704" customFormat="false" ht="20" hidden="false" customHeight="true" outlineLevel="0" collapsed="false">
      <c r="A9704" s="10"/>
      <c r="B9704" s="10"/>
      <c r="C9704" s="10" t="s">
        <v>1657</v>
      </c>
      <c r="D9704" s="10"/>
      <c r="E9704" s="10"/>
      <c r="F9704" s="10"/>
      <c r="G9704" s="11" t="n">
        <f aca="false">SUM(G9702:G9703)</f>
        <v>11.966</v>
      </c>
    </row>
    <row r="9705" customFormat="false" ht="45" hidden="false" customHeight="true" outlineLevel="0" collapsed="false">
      <c r="A9705" s="7" t="s">
        <v>2373</v>
      </c>
      <c r="B9705" s="7" t="s">
        <v>2364</v>
      </c>
      <c r="C9705" s="7" t="s">
        <v>2365</v>
      </c>
      <c r="D9705" s="8" t="s">
        <v>1721</v>
      </c>
      <c r="E9705" s="9" t="n">
        <v>1</v>
      </c>
      <c r="F9705" s="9" t="n">
        <v>300.39526</v>
      </c>
      <c r="G9705" s="9" t="n">
        <f aca="false">PRODUCT(E9705:F9705)</f>
        <v>300.39526</v>
      </c>
    </row>
    <row r="9706" customFormat="false" ht="45" hidden="false" customHeight="true" outlineLevel="0" collapsed="false">
      <c r="A9706" s="7" t="s">
        <v>2373</v>
      </c>
      <c r="B9706" s="7" t="s">
        <v>2366</v>
      </c>
      <c r="C9706" s="7" t="s">
        <v>2367</v>
      </c>
      <c r="D9706" s="8"/>
      <c r="E9706" s="9" t="n">
        <v>0.04</v>
      </c>
      <c r="F9706" s="9" t="n">
        <v>300.39526</v>
      </c>
      <c r="G9706" s="9" t="n">
        <f aca="false">PRODUCT(E9706:F9706)</f>
        <v>12.0158104</v>
      </c>
    </row>
    <row r="9707" customFormat="false" ht="20" hidden="false" customHeight="true" outlineLevel="0" collapsed="false">
      <c r="A9707" s="10"/>
      <c r="B9707" s="10"/>
      <c r="C9707" s="10" t="s">
        <v>14</v>
      </c>
      <c r="D9707" s="10"/>
      <c r="E9707" s="10"/>
      <c r="F9707" s="10"/>
      <c r="G9707" s="11" t="n">
        <f aca="false">SUM(G9705:G9706)</f>
        <v>312.4110704</v>
      </c>
    </row>
    <row r="9708" customFormat="false" ht="45" hidden="false" customHeight="true" outlineLevel="0" collapsed="false">
      <c r="A9708" s="7" t="s">
        <v>2373</v>
      </c>
      <c r="B9708" s="7" t="s">
        <v>2171</v>
      </c>
      <c r="C9708" s="7" t="s">
        <v>2172</v>
      </c>
      <c r="D9708" s="8" t="s">
        <v>17</v>
      </c>
      <c r="E9708" s="9" t="n">
        <v>0.2</v>
      </c>
      <c r="F9708" s="9" t="n">
        <v>28.43</v>
      </c>
      <c r="G9708" s="9" t="n">
        <f aca="false">PRODUCT(E9708:F9708)</f>
        <v>5.686</v>
      </c>
    </row>
    <row r="9709" customFormat="false" ht="45" hidden="false" customHeight="true" outlineLevel="0" collapsed="false">
      <c r="A9709" s="7" t="s">
        <v>2373</v>
      </c>
      <c r="B9709" s="7" t="s">
        <v>2219</v>
      </c>
      <c r="C9709" s="7" t="s">
        <v>2220</v>
      </c>
      <c r="D9709" s="8" t="s">
        <v>17</v>
      </c>
      <c r="E9709" s="9" t="n">
        <v>0.2</v>
      </c>
      <c r="F9709" s="9" t="n">
        <v>26.41</v>
      </c>
      <c r="G9709" s="9" t="n">
        <f aca="false">PRODUCT(E9709:F9709)</f>
        <v>5.282</v>
      </c>
    </row>
    <row r="9710" customFormat="false" ht="45" hidden="false" customHeight="true" outlineLevel="0" collapsed="false">
      <c r="A9710" s="7" t="s">
        <v>2373</v>
      </c>
      <c r="B9710" s="7" t="s">
        <v>2173</v>
      </c>
      <c r="C9710" s="7" t="s">
        <v>2174</v>
      </c>
      <c r="D9710" s="8" t="s">
        <v>17</v>
      </c>
      <c r="E9710" s="9" t="n">
        <v>0.4</v>
      </c>
      <c r="F9710" s="9" t="n">
        <v>23.78</v>
      </c>
      <c r="G9710" s="9" t="n">
        <f aca="false">PRODUCT(E9710:F9710)</f>
        <v>9.512</v>
      </c>
    </row>
    <row r="9711" customFormat="false" ht="20" hidden="false" customHeight="true" outlineLevel="0" collapsed="false">
      <c r="A9711" s="10"/>
      <c r="B9711" s="10"/>
      <c r="C9711" s="10" t="s">
        <v>18</v>
      </c>
      <c r="D9711" s="10"/>
      <c r="E9711" s="10"/>
      <c r="F9711" s="10"/>
      <c r="G9711" s="11" t="n">
        <f aca="false">SUM(G9708:G9710)</f>
        <v>20.48</v>
      </c>
    </row>
    <row r="9712" customFormat="false" ht="12.8" hidden="false" customHeight="false" outlineLevel="0" collapsed="false">
      <c r="C9712" s="1" t="s">
        <v>19</v>
      </c>
      <c r="E9712" s="12"/>
      <c r="F9712" s="12"/>
      <c r="G9712" s="12" t="n">
        <f aca="false">SUM(G9704,G9707,G9711)</f>
        <v>344.8570704</v>
      </c>
    </row>
    <row r="9713" customFormat="false" ht="12.8" hidden="false" customHeight="false" outlineLevel="0" collapsed="false">
      <c r="C9713" s="1" t="s">
        <v>20</v>
      </c>
      <c r="E9713" s="1" t="s">
        <v>21</v>
      </c>
      <c r="G9713" s="12" t="n">
        <f aca="false">PRODUCT(G9712,0.15)</f>
        <v>51.72856056</v>
      </c>
    </row>
    <row r="9714" customFormat="false" ht="12.8" hidden="false" customHeight="false" outlineLevel="0" collapsed="false">
      <c r="C9714" s="1" t="s">
        <v>22</v>
      </c>
      <c r="E9714" s="1" t="s">
        <v>2221</v>
      </c>
      <c r="G9714" s="12" t="n">
        <f aca="false">PRODUCT(G9713,0.05)</f>
        <v>2.586428028</v>
      </c>
    </row>
    <row r="9715" customFormat="false" ht="12.8" hidden="false" customHeight="false" outlineLevel="0" collapsed="false">
      <c r="C9715" s="1" t="s">
        <v>24</v>
      </c>
      <c r="E9715" s="1" t="s">
        <v>25</v>
      </c>
      <c r="G9715" s="12" t="n">
        <f aca="false">PRODUCT(SUM(G9712,G9713),0.1)</f>
        <v>39.658563096</v>
      </c>
    </row>
    <row r="9716" customFormat="false" ht="12.8" hidden="false" customHeight="false" outlineLevel="0" collapsed="false">
      <c r="C9716" s="1" t="s">
        <v>26</v>
      </c>
      <c r="G9716" s="12" t="n">
        <f aca="false">SUM(G9712:G9713,G9715)</f>
        <v>436.244194056</v>
      </c>
    </row>
    <row r="9717" customFormat="false" ht="12.8" hidden="false" customHeight="false" outlineLevel="0" collapsed="false">
      <c r="C9717" s="1" t="s">
        <v>27</v>
      </c>
      <c r="G9717" s="13" t="s">
        <v>2376</v>
      </c>
    </row>
    <row r="9722" customFormat="false" ht="12.8" hidden="false" customHeight="true" outlineLevel="0" collapsed="false">
      <c r="A9722" s="2" t="s">
        <v>2377</v>
      </c>
      <c r="B9722" s="3" t="s">
        <v>2378</v>
      </c>
      <c r="C9722" s="3"/>
      <c r="D9722" s="3"/>
      <c r="E9722" s="3"/>
      <c r="F9722" s="3"/>
      <c r="G9722" s="3"/>
    </row>
    <row r="9723" customFormat="false" ht="12.8" hidden="false" customHeight="true" outlineLevel="0" collapsed="false">
      <c r="B9723" s="3" t="s">
        <v>2379</v>
      </c>
      <c r="C9723" s="3"/>
      <c r="D9723" s="3"/>
      <c r="E9723" s="3"/>
      <c r="F9723" s="3"/>
      <c r="G9723" s="3"/>
    </row>
    <row r="9724" customFormat="false" ht="12.8" hidden="false" customHeight="false" outlineLevel="0" collapsed="false">
      <c r="B9724" s="4" t="s">
        <v>2380</v>
      </c>
      <c r="C9724" s="4"/>
      <c r="D9724" s="4"/>
      <c r="E9724" s="4"/>
      <c r="F9724" s="4"/>
      <c r="G9724" s="4"/>
    </row>
    <row r="9726" customFormat="false" ht="12.8" hidden="false" customHeight="false" outlineLevel="0" collapsed="false">
      <c r="A9726" s="5" t="s">
        <v>4</v>
      </c>
      <c r="B9726" s="5" t="s">
        <v>5</v>
      </c>
      <c r="C9726" s="5" t="s">
        <v>6</v>
      </c>
      <c r="D9726" s="5" t="s">
        <v>7</v>
      </c>
      <c r="E9726" s="6" t="s">
        <v>8</v>
      </c>
      <c r="F9726" s="5" t="s">
        <v>9</v>
      </c>
      <c r="G9726" s="5" t="s">
        <v>10</v>
      </c>
    </row>
    <row r="9727" customFormat="false" ht="45" hidden="false" customHeight="true" outlineLevel="0" collapsed="false">
      <c r="A9727" s="7" t="s">
        <v>2377</v>
      </c>
      <c r="B9727" s="7" t="s">
        <v>2213</v>
      </c>
      <c r="C9727" s="7" t="s">
        <v>2214</v>
      </c>
      <c r="D9727" s="8" t="s">
        <v>17</v>
      </c>
      <c r="E9727" s="9" t="n">
        <v>0.09</v>
      </c>
      <c r="F9727" s="9" t="n">
        <v>49.58</v>
      </c>
      <c r="G9727" s="9" t="n">
        <f aca="false">PRODUCT(E9727:F9727)</f>
        <v>4.4622</v>
      </c>
    </row>
    <row r="9728" customFormat="false" ht="45" hidden="false" customHeight="true" outlineLevel="0" collapsed="false">
      <c r="A9728" s="7" t="s">
        <v>2377</v>
      </c>
      <c r="B9728" s="7" t="s">
        <v>1883</v>
      </c>
      <c r="C9728" s="7" t="s">
        <v>1884</v>
      </c>
      <c r="D9728" s="8" t="s">
        <v>17</v>
      </c>
      <c r="E9728" s="9" t="n">
        <v>0.09</v>
      </c>
      <c r="F9728" s="9" t="n">
        <v>10.25</v>
      </c>
      <c r="G9728" s="9" t="n">
        <f aca="false">PRODUCT(E9728:F9728)</f>
        <v>0.9225</v>
      </c>
    </row>
    <row r="9729" customFormat="false" ht="20" hidden="false" customHeight="true" outlineLevel="0" collapsed="false">
      <c r="A9729" s="10"/>
      <c r="B9729" s="10"/>
      <c r="C9729" s="10" t="s">
        <v>1657</v>
      </c>
      <c r="D9729" s="10"/>
      <c r="E9729" s="10"/>
      <c r="F9729" s="10"/>
      <c r="G9729" s="11" t="n">
        <f aca="false">SUM(G9727:G9728)</f>
        <v>5.3847</v>
      </c>
    </row>
    <row r="9730" customFormat="false" ht="45" hidden="false" customHeight="true" outlineLevel="0" collapsed="false">
      <c r="A9730" s="7" t="s">
        <v>2377</v>
      </c>
      <c r="B9730" s="7" t="s">
        <v>2381</v>
      </c>
      <c r="C9730" s="7" t="s">
        <v>2382</v>
      </c>
      <c r="D9730" s="8" t="s">
        <v>1721</v>
      </c>
      <c r="E9730" s="9" t="n">
        <v>0.06</v>
      </c>
      <c r="F9730" s="9" t="n">
        <v>671.93676</v>
      </c>
      <c r="G9730" s="9" t="n">
        <f aca="false">PRODUCT(E9730:F9730)</f>
        <v>40.3162056</v>
      </c>
    </row>
    <row r="9731" customFormat="false" ht="45" hidden="false" customHeight="true" outlineLevel="0" collapsed="false">
      <c r="A9731" s="7" t="s">
        <v>2377</v>
      </c>
      <c r="B9731" s="7" t="s">
        <v>2383</v>
      </c>
      <c r="C9731" s="7" t="s">
        <v>2384</v>
      </c>
      <c r="D9731" s="8"/>
      <c r="E9731" s="9" t="n">
        <v>0.012</v>
      </c>
      <c r="F9731" s="9" t="n">
        <v>671.93676</v>
      </c>
      <c r="G9731" s="9" t="n">
        <f aca="false">PRODUCT(E9731:F9731)</f>
        <v>8.06324112</v>
      </c>
    </row>
    <row r="9732" customFormat="false" ht="20" hidden="false" customHeight="true" outlineLevel="0" collapsed="false">
      <c r="A9732" s="10"/>
      <c r="B9732" s="10"/>
      <c r="C9732" s="10" t="s">
        <v>14</v>
      </c>
      <c r="D9732" s="10"/>
      <c r="E9732" s="10"/>
      <c r="F9732" s="10"/>
      <c r="G9732" s="11" t="n">
        <f aca="false">SUM(G9730:G9731)</f>
        <v>48.37944672</v>
      </c>
    </row>
    <row r="9733" customFormat="false" ht="45" hidden="false" customHeight="true" outlineLevel="0" collapsed="false">
      <c r="A9733" s="7" t="s">
        <v>2377</v>
      </c>
      <c r="B9733" s="7" t="s">
        <v>2171</v>
      </c>
      <c r="C9733" s="7" t="s">
        <v>2172</v>
      </c>
      <c r="D9733" s="8" t="s">
        <v>17</v>
      </c>
      <c r="E9733" s="9" t="n">
        <v>0.09</v>
      </c>
      <c r="F9733" s="9" t="n">
        <v>28.43</v>
      </c>
      <c r="G9733" s="9" t="n">
        <f aca="false">PRODUCT(E9733:F9733)</f>
        <v>2.5587</v>
      </c>
    </row>
    <row r="9734" customFormat="false" ht="45" hidden="false" customHeight="true" outlineLevel="0" collapsed="false">
      <c r="A9734" s="7" t="s">
        <v>2377</v>
      </c>
      <c r="B9734" s="7" t="s">
        <v>2219</v>
      </c>
      <c r="C9734" s="7" t="s">
        <v>2220</v>
      </c>
      <c r="D9734" s="8" t="s">
        <v>17</v>
      </c>
      <c r="E9734" s="9" t="n">
        <v>0.09</v>
      </c>
      <c r="F9734" s="9" t="n">
        <v>26.41</v>
      </c>
      <c r="G9734" s="9" t="n">
        <f aca="false">PRODUCT(E9734:F9734)</f>
        <v>2.3769</v>
      </c>
    </row>
    <row r="9735" customFormat="false" ht="45" hidden="false" customHeight="true" outlineLevel="0" collapsed="false">
      <c r="A9735" s="7" t="s">
        <v>2377</v>
      </c>
      <c r="B9735" s="7" t="s">
        <v>2173</v>
      </c>
      <c r="C9735" s="7" t="s">
        <v>2174</v>
      </c>
      <c r="D9735" s="8" t="s">
        <v>17</v>
      </c>
      <c r="E9735" s="9" t="n">
        <v>0.18</v>
      </c>
      <c r="F9735" s="9" t="n">
        <v>23.78</v>
      </c>
      <c r="G9735" s="9" t="n">
        <f aca="false">PRODUCT(E9735:F9735)</f>
        <v>4.2804</v>
      </c>
    </row>
    <row r="9736" customFormat="false" ht="20" hidden="false" customHeight="true" outlineLevel="0" collapsed="false">
      <c r="A9736" s="10"/>
      <c r="B9736" s="10"/>
      <c r="C9736" s="10" t="s">
        <v>18</v>
      </c>
      <c r="D9736" s="10"/>
      <c r="E9736" s="10"/>
      <c r="F9736" s="10"/>
      <c r="G9736" s="11" t="n">
        <f aca="false">SUM(G9733:G9735)</f>
        <v>9.216</v>
      </c>
    </row>
    <row r="9737" customFormat="false" ht="12.8" hidden="false" customHeight="false" outlineLevel="0" collapsed="false">
      <c r="C9737" s="1" t="s">
        <v>19</v>
      </c>
      <c r="E9737" s="12"/>
      <c r="F9737" s="12"/>
      <c r="G9737" s="12" t="n">
        <f aca="false">SUM(G9729,G9732,G9736)</f>
        <v>62.98014672</v>
      </c>
    </row>
    <row r="9738" customFormat="false" ht="12.8" hidden="false" customHeight="false" outlineLevel="0" collapsed="false">
      <c r="C9738" s="1" t="s">
        <v>20</v>
      </c>
      <c r="E9738" s="1" t="s">
        <v>21</v>
      </c>
      <c r="G9738" s="12" t="n">
        <f aca="false">PRODUCT(G9737,0.15)</f>
        <v>9.447022008</v>
      </c>
    </row>
    <row r="9739" customFormat="false" ht="12.8" hidden="false" customHeight="false" outlineLevel="0" collapsed="false">
      <c r="C9739" s="1" t="s">
        <v>22</v>
      </c>
      <c r="E9739" s="1" t="s">
        <v>2221</v>
      </c>
      <c r="G9739" s="12" t="n">
        <f aca="false">PRODUCT(G9738,0.05)</f>
        <v>0.4723511004</v>
      </c>
    </row>
    <row r="9740" customFormat="false" ht="12.8" hidden="false" customHeight="false" outlineLevel="0" collapsed="false">
      <c r="C9740" s="1" t="s">
        <v>24</v>
      </c>
      <c r="E9740" s="1" t="s">
        <v>25</v>
      </c>
      <c r="G9740" s="12" t="n">
        <f aca="false">PRODUCT(SUM(G9737,G9738),0.1)</f>
        <v>7.2427168728</v>
      </c>
    </row>
    <row r="9741" customFormat="false" ht="12.8" hidden="false" customHeight="false" outlineLevel="0" collapsed="false">
      <c r="C9741" s="1" t="s">
        <v>26</v>
      </c>
      <c r="G9741" s="12" t="n">
        <f aca="false">SUM(G9737:G9738,G9740)</f>
        <v>79.6698856008</v>
      </c>
    </row>
    <row r="9742" customFormat="false" ht="12.8" hidden="false" customHeight="false" outlineLevel="0" collapsed="false">
      <c r="C9742" s="1" t="s">
        <v>27</v>
      </c>
      <c r="G9742" s="13" t="s">
        <v>2385</v>
      </c>
    </row>
    <row r="9747" customFormat="false" ht="12.8" hidden="false" customHeight="true" outlineLevel="0" collapsed="false">
      <c r="A9747" s="2" t="s">
        <v>2386</v>
      </c>
      <c r="B9747" s="3" t="s">
        <v>2378</v>
      </c>
      <c r="C9747" s="3"/>
      <c r="D9747" s="3"/>
      <c r="E9747" s="3"/>
      <c r="F9747" s="3"/>
      <c r="G9747" s="3"/>
    </row>
    <row r="9748" customFormat="false" ht="12.8" hidden="false" customHeight="true" outlineLevel="0" collapsed="false">
      <c r="B9748" s="3" t="s">
        <v>2387</v>
      </c>
      <c r="C9748" s="3"/>
      <c r="D9748" s="3"/>
      <c r="E9748" s="3"/>
      <c r="F9748" s="3"/>
      <c r="G9748" s="3"/>
    </row>
    <row r="9749" customFormat="false" ht="12.8" hidden="false" customHeight="false" outlineLevel="0" collapsed="false">
      <c r="B9749" s="4" t="s">
        <v>2388</v>
      </c>
      <c r="C9749" s="4"/>
      <c r="D9749" s="4"/>
      <c r="E9749" s="4"/>
      <c r="F9749" s="4"/>
      <c r="G9749" s="4"/>
    </row>
    <row r="9751" customFormat="false" ht="12.8" hidden="false" customHeight="false" outlineLevel="0" collapsed="false">
      <c r="A9751" s="5" t="s">
        <v>4</v>
      </c>
      <c r="B9751" s="5" t="s">
        <v>5</v>
      </c>
      <c r="C9751" s="5" t="s">
        <v>6</v>
      </c>
      <c r="D9751" s="5" t="s">
        <v>7</v>
      </c>
      <c r="E9751" s="6" t="s">
        <v>8</v>
      </c>
      <c r="F9751" s="5" t="s">
        <v>9</v>
      </c>
      <c r="G9751" s="5" t="s">
        <v>10</v>
      </c>
    </row>
    <row r="9752" customFormat="false" ht="45" hidden="false" customHeight="true" outlineLevel="0" collapsed="false">
      <c r="A9752" s="7" t="s">
        <v>2386</v>
      </c>
      <c r="B9752" s="7" t="s">
        <v>2213</v>
      </c>
      <c r="C9752" s="7" t="s">
        <v>2214</v>
      </c>
      <c r="D9752" s="8" t="s">
        <v>17</v>
      </c>
      <c r="E9752" s="9" t="n">
        <v>0.09</v>
      </c>
      <c r="F9752" s="9" t="n">
        <v>49.58</v>
      </c>
      <c r="G9752" s="9" t="n">
        <f aca="false">PRODUCT(E9752:F9752)</f>
        <v>4.4622</v>
      </c>
    </row>
    <row r="9753" customFormat="false" ht="45" hidden="false" customHeight="true" outlineLevel="0" collapsed="false">
      <c r="A9753" s="7" t="s">
        <v>2386</v>
      </c>
      <c r="B9753" s="7" t="s">
        <v>1883</v>
      </c>
      <c r="C9753" s="7" t="s">
        <v>1884</v>
      </c>
      <c r="D9753" s="8" t="s">
        <v>17</v>
      </c>
      <c r="E9753" s="9" t="n">
        <v>0.09</v>
      </c>
      <c r="F9753" s="9" t="n">
        <v>10.25</v>
      </c>
      <c r="G9753" s="9" t="n">
        <f aca="false">PRODUCT(E9753:F9753)</f>
        <v>0.9225</v>
      </c>
    </row>
    <row r="9754" customFormat="false" ht="20" hidden="false" customHeight="true" outlineLevel="0" collapsed="false">
      <c r="A9754" s="10"/>
      <c r="B9754" s="10"/>
      <c r="C9754" s="10" t="s">
        <v>1657</v>
      </c>
      <c r="D9754" s="10"/>
      <c r="E9754" s="10"/>
      <c r="F9754" s="10"/>
      <c r="G9754" s="11" t="n">
        <f aca="false">SUM(G9752:G9753)</f>
        <v>5.3847</v>
      </c>
    </row>
    <row r="9755" customFormat="false" ht="45" hidden="false" customHeight="true" outlineLevel="0" collapsed="false">
      <c r="A9755" s="7" t="s">
        <v>2386</v>
      </c>
      <c r="B9755" s="7" t="s">
        <v>2215</v>
      </c>
      <c r="C9755" s="7" t="s">
        <v>2216</v>
      </c>
      <c r="D9755" s="8" t="s">
        <v>1721</v>
      </c>
      <c r="E9755" s="9" t="n">
        <v>0.08</v>
      </c>
      <c r="F9755" s="9" t="n">
        <v>505.92885</v>
      </c>
      <c r="G9755" s="9" t="n">
        <f aca="false">PRODUCT(E9755:F9755)</f>
        <v>40.474308</v>
      </c>
    </row>
    <row r="9756" customFormat="false" ht="45" hidden="false" customHeight="true" outlineLevel="0" collapsed="false">
      <c r="A9756" s="7" t="s">
        <v>2386</v>
      </c>
      <c r="B9756" s="7" t="s">
        <v>2217</v>
      </c>
      <c r="C9756" s="7" t="s">
        <v>2218</v>
      </c>
      <c r="D9756" s="8"/>
      <c r="E9756" s="9" t="n">
        <v>0.016</v>
      </c>
      <c r="F9756" s="9" t="n">
        <v>505.92885</v>
      </c>
      <c r="G9756" s="9" t="n">
        <f aca="false">PRODUCT(E9756:F9756)</f>
        <v>8.0948616</v>
      </c>
    </row>
    <row r="9757" customFormat="false" ht="20" hidden="false" customHeight="true" outlineLevel="0" collapsed="false">
      <c r="A9757" s="10"/>
      <c r="B9757" s="10"/>
      <c r="C9757" s="10" t="s">
        <v>14</v>
      </c>
      <c r="D9757" s="10"/>
      <c r="E9757" s="10"/>
      <c r="F9757" s="10"/>
      <c r="G9757" s="11" t="n">
        <f aca="false">SUM(G9755:G9756)</f>
        <v>48.5691696</v>
      </c>
    </row>
    <row r="9758" customFormat="false" ht="45" hidden="false" customHeight="true" outlineLevel="0" collapsed="false">
      <c r="A9758" s="7" t="s">
        <v>2386</v>
      </c>
      <c r="B9758" s="7" t="s">
        <v>2171</v>
      </c>
      <c r="C9758" s="7" t="s">
        <v>2172</v>
      </c>
      <c r="D9758" s="8" t="s">
        <v>17</v>
      </c>
      <c r="E9758" s="9" t="n">
        <v>0.09</v>
      </c>
      <c r="F9758" s="9" t="n">
        <v>28.43</v>
      </c>
      <c r="G9758" s="9" t="n">
        <f aca="false">PRODUCT(E9758:F9758)</f>
        <v>2.5587</v>
      </c>
    </row>
    <row r="9759" customFormat="false" ht="45" hidden="false" customHeight="true" outlineLevel="0" collapsed="false">
      <c r="A9759" s="7" t="s">
        <v>2386</v>
      </c>
      <c r="B9759" s="7" t="s">
        <v>2219</v>
      </c>
      <c r="C9759" s="7" t="s">
        <v>2220</v>
      </c>
      <c r="D9759" s="8" t="s">
        <v>17</v>
      </c>
      <c r="E9759" s="9" t="n">
        <v>0.09</v>
      </c>
      <c r="F9759" s="9" t="n">
        <v>26.41</v>
      </c>
      <c r="G9759" s="9" t="n">
        <f aca="false">PRODUCT(E9759:F9759)</f>
        <v>2.3769</v>
      </c>
    </row>
    <row r="9760" customFormat="false" ht="45" hidden="false" customHeight="true" outlineLevel="0" collapsed="false">
      <c r="A9760" s="7" t="s">
        <v>2386</v>
      </c>
      <c r="B9760" s="7" t="s">
        <v>2173</v>
      </c>
      <c r="C9760" s="7" t="s">
        <v>2174</v>
      </c>
      <c r="D9760" s="8" t="s">
        <v>17</v>
      </c>
      <c r="E9760" s="9" t="n">
        <v>0.18</v>
      </c>
      <c r="F9760" s="9" t="n">
        <v>23.78</v>
      </c>
      <c r="G9760" s="9" t="n">
        <f aca="false">PRODUCT(E9760:F9760)</f>
        <v>4.2804</v>
      </c>
    </row>
    <row r="9761" customFormat="false" ht="20" hidden="false" customHeight="true" outlineLevel="0" collapsed="false">
      <c r="A9761" s="10"/>
      <c r="B9761" s="10"/>
      <c r="C9761" s="10" t="s">
        <v>18</v>
      </c>
      <c r="D9761" s="10"/>
      <c r="E9761" s="10"/>
      <c r="F9761" s="10"/>
      <c r="G9761" s="11" t="n">
        <f aca="false">SUM(G9758:G9760)</f>
        <v>9.216</v>
      </c>
    </row>
    <row r="9762" customFormat="false" ht="12.8" hidden="false" customHeight="false" outlineLevel="0" collapsed="false">
      <c r="C9762" s="1" t="s">
        <v>19</v>
      </c>
      <c r="E9762" s="12"/>
      <c r="F9762" s="12"/>
      <c r="G9762" s="12" t="n">
        <f aca="false">SUM(G9754,G9757,G9761)</f>
        <v>63.1698696</v>
      </c>
    </row>
    <row r="9763" customFormat="false" ht="12.8" hidden="false" customHeight="false" outlineLevel="0" collapsed="false">
      <c r="C9763" s="1" t="s">
        <v>20</v>
      </c>
      <c r="E9763" s="1" t="s">
        <v>21</v>
      </c>
      <c r="G9763" s="12" t="n">
        <f aca="false">PRODUCT(G9762,0.15)</f>
        <v>9.47548044</v>
      </c>
    </row>
    <row r="9764" customFormat="false" ht="12.8" hidden="false" customHeight="false" outlineLevel="0" collapsed="false">
      <c r="C9764" s="1" t="s">
        <v>22</v>
      </c>
      <c r="E9764" s="1" t="s">
        <v>2221</v>
      </c>
      <c r="G9764" s="12" t="n">
        <f aca="false">PRODUCT(G9763,0.05)</f>
        <v>0.473774022</v>
      </c>
    </row>
    <row r="9765" customFormat="false" ht="12.8" hidden="false" customHeight="false" outlineLevel="0" collapsed="false">
      <c r="C9765" s="1" t="s">
        <v>24</v>
      </c>
      <c r="E9765" s="1" t="s">
        <v>25</v>
      </c>
      <c r="G9765" s="12" t="n">
        <f aca="false">PRODUCT(SUM(G9762,G9763),0.1)</f>
        <v>7.264535004</v>
      </c>
    </row>
    <row r="9766" customFormat="false" ht="12.8" hidden="false" customHeight="false" outlineLevel="0" collapsed="false">
      <c r="C9766" s="1" t="s">
        <v>26</v>
      </c>
      <c r="G9766" s="12" t="n">
        <f aca="false">SUM(G9762:G9763,G9765)</f>
        <v>79.909885044</v>
      </c>
    </row>
    <row r="9767" customFormat="false" ht="12.8" hidden="false" customHeight="false" outlineLevel="0" collapsed="false">
      <c r="C9767" s="1" t="s">
        <v>27</v>
      </c>
      <c r="G9767" s="13" t="s">
        <v>2389</v>
      </c>
    </row>
    <row r="9772" customFormat="false" ht="12.8" hidden="false" customHeight="true" outlineLevel="0" collapsed="false">
      <c r="A9772" s="2" t="s">
        <v>2390</v>
      </c>
      <c r="B9772" s="3" t="s">
        <v>2378</v>
      </c>
      <c r="C9772" s="3"/>
      <c r="D9772" s="3"/>
      <c r="E9772" s="3"/>
      <c r="F9772" s="3"/>
      <c r="G9772" s="3"/>
    </row>
    <row r="9773" customFormat="false" ht="12.8" hidden="false" customHeight="true" outlineLevel="0" collapsed="false">
      <c r="B9773" s="3" t="s">
        <v>2391</v>
      </c>
      <c r="C9773" s="3"/>
      <c r="D9773" s="3"/>
      <c r="E9773" s="3"/>
      <c r="F9773" s="3"/>
      <c r="G9773" s="3"/>
    </row>
    <row r="9774" customFormat="false" ht="12.8" hidden="false" customHeight="false" outlineLevel="0" collapsed="false">
      <c r="B9774" s="4" t="s">
        <v>2392</v>
      </c>
      <c r="C9774" s="4"/>
      <c r="D9774" s="4"/>
      <c r="E9774" s="4"/>
      <c r="F9774" s="4"/>
      <c r="G9774" s="4"/>
    </row>
    <row r="9776" customFormat="false" ht="12.8" hidden="false" customHeight="false" outlineLevel="0" collapsed="false">
      <c r="A9776" s="5" t="s">
        <v>4</v>
      </c>
      <c r="B9776" s="5" t="s">
        <v>5</v>
      </c>
      <c r="C9776" s="5" t="s">
        <v>6</v>
      </c>
      <c r="D9776" s="5" t="s">
        <v>7</v>
      </c>
      <c r="E9776" s="6" t="s">
        <v>8</v>
      </c>
      <c r="F9776" s="5" t="s">
        <v>9</v>
      </c>
      <c r="G9776" s="5" t="s">
        <v>10</v>
      </c>
    </row>
    <row r="9777" customFormat="false" ht="45" hidden="false" customHeight="true" outlineLevel="0" collapsed="false">
      <c r="A9777" s="7" t="s">
        <v>2390</v>
      </c>
      <c r="B9777" s="7" t="s">
        <v>2213</v>
      </c>
      <c r="C9777" s="7" t="s">
        <v>2214</v>
      </c>
      <c r="D9777" s="8" t="s">
        <v>17</v>
      </c>
      <c r="E9777" s="9" t="n">
        <v>0.09</v>
      </c>
      <c r="F9777" s="9" t="n">
        <v>49.58</v>
      </c>
      <c r="G9777" s="9" t="n">
        <f aca="false">PRODUCT(E9777:F9777)</f>
        <v>4.4622</v>
      </c>
    </row>
    <row r="9778" customFormat="false" ht="45" hidden="false" customHeight="true" outlineLevel="0" collapsed="false">
      <c r="A9778" s="7" t="s">
        <v>2390</v>
      </c>
      <c r="B9778" s="7" t="s">
        <v>1883</v>
      </c>
      <c r="C9778" s="7" t="s">
        <v>1884</v>
      </c>
      <c r="D9778" s="8" t="s">
        <v>17</v>
      </c>
      <c r="E9778" s="9" t="n">
        <v>0.09</v>
      </c>
      <c r="F9778" s="9" t="n">
        <v>10.25</v>
      </c>
      <c r="G9778" s="9" t="n">
        <f aca="false">PRODUCT(E9778:F9778)</f>
        <v>0.9225</v>
      </c>
    </row>
    <row r="9779" customFormat="false" ht="20" hidden="false" customHeight="true" outlineLevel="0" collapsed="false">
      <c r="A9779" s="10"/>
      <c r="B9779" s="10"/>
      <c r="C9779" s="10" t="s">
        <v>1657</v>
      </c>
      <c r="D9779" s="10"/>
      <c r="E9779" s="10"/>
      <c r="F9779" s="10"/>
      <c r="G9779" s="11" t="n">
        <f aca="false">SUM(G9777:G9778)</f>
        <v>5.3847</v>
      </c>
    </row>
    <row r="9780" customFormat="false" ht="45" hidden="false" customHeight="true" outlineLevel="0" collapsed="false">
      <c r="A9780" s="7" t="s">
        <v>2390</v>
      </c>
      <c r="B9780" s="7" t="s">
        <v>2226</v>
      </c>
      <c r="C9780" s="7" t="s">
        <v>2227</v>
      </c>
      <c r="D9780" s="8" t="s">
        <v>1721</v>
      </c>
      <c r="E9780" s="9" t="n">
        <v>0.1</v>
      </c>
      <c r="F9780" s="9" t="n">
        <v>470.35573</v>
      </c>
      <c r="G9780" s="9" t="n">
        <f aca="false">PRODUCT(E9780:F9780)</f>
        <v>47.035573</v>
      </c>
    </row>
    <row r="9781" customFormat="false" ht="45" hidden="false" customHeight="true" outlineLevel="0" collapsed="false">
      <c r="A9781" s="7" t="s">
        <v>2390</v>
      </c>
      <c r="B9781" s="7" t="s">
        <v>2228</v>
      </c>
      <c r="C9781" s="7" t="s">
        <v>2229</v>
      </c>
      <c r="D9781" s="8"/>
      <c r="E9781" s="9" t="n">
        <v>0.018</v>
      </c>
      <c r="F9781" s="9" t="n">
        <v>470.35573</v>
      </c>
      <c r="G9781" s="9" t="n">
        <f aca="false">PRODUCT(E9781:F9781)</f>
        <v>8.46640314</v>
      </c>
    </row>
    <row r="9782" customFormat="false" ht="20" hidden="false" customHeight="true" outlineLevel="0" collapsed="false">
      <c r="A9782" s="10"/>
      <c r="B9782" s="10"/>
      <c r="C9782" s="10" t="s">
        <v>14</v>
      </c>
      <c r="D9782" s="10"/>
      <c r="E9782" s="10"/>
      <c r="F9782" s="10"/>
      <c r="G9782" s="11" t="n">
        <f aca="false">SUM(G9780:G9781)</f>
        <v>55.50197614</v>
      </c>
    </row>
    <row r="9783" customFormat="false" ht="45" hidden="false" customHeight="true" outlineLevel="0" collapsed="false">
      <c r="A9783" s="7" t="s">
        <v>2390</v>
      </c>
      <c r="B9783" s="7" t="s">
        <v>2171</v>
      </c>
      <c r="C9783" s="7" t="s">
        <v>2172</v>
      </c>
      <c r="D9783" s="8" t="s">
        <v>17</v>
      </c>
      <c r="E9783" s="9" t="n">
        <v>0.09</v>
      </c>
      <c r="F9783" s="9" t="n">
        <v>28.43</v>
      </c>
      <c r="G9783" s="9" t="n">
        <f aca="false">PRODUCT(E9783:F9783)</f>
        <v>2.5587</v>
      </c>
    </row>
    <row r="9784" customFormat="false" ht="45" hidden="false" customHeight="true" outlineLevel="0" collapsed="false">
      <c r="A9784" s="7" t="s">
        <v>2390</v>
      </c>
      <c r="B9784" s="7" t="s">
        <v>2219</v>
      </c>
      <c r="C9784" s="7" t="s">
        <v>2220</v>
      </c>
      <c r="D9784" s="8" t="s">
        <v>17</v>
      </c>
      <c r="E9784" s="9" t="n">
        <v>0.09</v>
      </c>
      <c r="F9784" s="9" t="n">
        <v>26.41</v>
      </c>
      <c r="G9784" s="9" t="n">
        <f aca="false">PRODUCT(E9784:F9784)</f>
        <v>2.3769</v>
      </c>
    </row>
    <row r="9785" customFormat="false" ht="45" hidden="false" customHeight="true" outlineLevel="0" collapsed="false">
      <c r="A9785" s="7" t="s">
        <v>2390</v>
      </c>
      <c r="B9785" s="7" t="s">
        <v>2173</v>
      </c>
      <c r="C9785" s="7" t="s">
        <v>2174</v>
      </c>
      <c r="D9785" s="8" t="s">
        <v>17</v>
      </c>
      <c r="E9785" s="9" t="n">
        <v>0.18</v>
      </c>
      <c r="F9785" s="9" t="n">
        <v>23.78</v>
      </c>
      <c r="G9785" s="9" t="n">
        <f aca="false">PRODUCT(E9785:F9785)</f>
        <v>4.2804</v>
      </c>
    </row>
    <row r="9786" customFormat="false" ht="20" hidden="false" customHeight="true" outlineLevel="0" collapsed="false">
      <c r="A9786" s="10"/>
      <c r="B9786" s="10"/>
      <c r="C9786" s="10" t="s">
        <v>18</v>
      </c>
      <c r="D9786" s="10"/>
      <c r="E9786" s="10"/>
      <c r="F9786" s="10"/>
      <c r="G9786" s="11" t="n">
        <f aca="false">SUM(G9783:G9785)</f>
        <v>9.216</v>
      </c>
    </row>
    <row r="9787" customFormat="false" ht="12.8" hidden="false" customHeight="false" outlineLevel="0" collapsed="false">
      <c r="C9787" s="1" t="s">
        <v>19</v>
      </c>
      <c r="E9787" s="12"/>
      <c r="F9787" s="12"/>
      <c r="G9787" s="12" t="n">
        <f aca="false">SUM(G9779,G9782,G9786)</f>
        <v>70.10267614</v>
      </c>
    </row>
    <row r="9788" customFormat="false" ht="12.8" hidden="false" customHeight="false" outlineLevel="0" collapsed="false">
      <c r="C9788" s="1" t="s">
        <v>20</v>
      </c>
      <c r="E9788" s="1" t="s">
        <v>21</v>
      </c>
      <c r="G9788" s="12" t="n">
        <f aca="false">PRODUCT(G9787,0.15)</f>
        <v>10.515401421</v>
      </c>
    </row>
    <row r="9789" customFormat="false" ht="12.8" hidden="false" customHeight="false" outlineLevel="0" collapsed="false">
      <c r="C9789" s="1" t="s">
        <v>22</v>
      </c>
      <c r="E9789" s="1" t="s">
        <v>2221</v>
      </c>
      <c r="G9789" s="12" t="n">
        <f aca="false">PRODUCT(G9788,0.05)</f>
        <v>0.52577007105</v>
      </c>
    </row>
    <row r="9790" customFormat="false" ht="12.8" hidden="false" customHeight="false" outlineLevel="0" collapsed="false">
      <c r="C9790" s="1" t="s">
        <v>24</v>
      </c>
      <c r="E9790" s="1" t="s">
        <v>25</v>
      </c>
      <c r="G9790" s="12" t="n">
        <f aca="false">PRODUCT(SUM(G9787,G9788),0.1)</f>
        <v>8.0618077561</v>
      </c>
    </row>
    <row r="9791" customFormat="false" ht="12.8" hidden="false" customHeight="false" outlineLevel="0" collapsed="false">
      <c r="C9791" s="1" t="s">
        <v>26</v>
      </c>
      <c r="G9791" s="12" t="n">
        <f aca="false">SUM(G9787:G9788,G9790)</f>
        <v>88.6798853171</v>
      </c>
    </row>
    <row r="9792" customFormat="false" ht="12.8" hidden="false" customHeight="false" outlineLevel="0" collapsed="false">
      <c r="C9792" s="1" t="s">
        <v>27</v>
      </c>
      <c r="G9792" s="13" t="s">
        <v>2393</v>
      </c>
    </row>
    <row r="9797" customFormat="false" ht="12.8" hidden="false" customHeight="true" outlineLevel="0" collapsed="false">
      <c r="A9797" s="2" t="s">
        <v>2394</v>
      </c>
      <c r="B9797" s="3" t="s">
        <v>2378</v>
      </c>
      <c r="C9797" s="3"/>
      <c r="D9797" s="3"/>
      <c r="E9797" s="3"/>
      <c r="F9797" s="3"/>
      <c r="G9797" s="3"/>
    </row>
    <row r="9798" customFormat="false" ht="12.8" hidden="false" customHeight="true" outlineLevel="0" collapsed="false">
      <c r="B9798" s="3" t="s">
        <v>2395</v>
      </c>
      <c r="C9798" s="3"/>
      <c r="D9798" s="3"/>
      <c r="E9798" s="3"/>
      <c r="F9798" s="3"/>
      <c r="G9798" s="3"/>
    </row>
    <row r="9799" customFormat="false" ht="12.8" hidden="false" customHeight="false" outlineLevel="0" collapsed="false">
      <c r="B9799" s="4" t="s">
        <v>2396</v>
      </c>
      <c r="C9799" s="4"/>
      <c r="D9799" s="4"/>
      <c r="E9799" s="4"/>
      <c r="F9799" s="4"/>
      <c r="G9799" s="4"/>
    </row>
    <row r="9801" customFormat="false" ht="12.8" hidden="false" customHeight="false" outlineLevel="0" collapsed="false">
      <c r="A9801" s="5" t="s">
        <v>4</v>
      </c>
      <c r="B9801" s="5" t="s">
        <v>5</v>
      </c>
      <c r="C9801" s="5" t="s">
        <v>6</v>
      </c>
      <c r="D9801" s="5" t="s">
        <v>7</v>
      </c>
      <c r="E9801" s="6" t="s">
        <v>8</v>
      </c>
      <c r="F9801" s="5" t="s">
        <v>9</v>
      </c>
      <c r="G9801" s="5" t="s">
        <v>10</v>
      </c>
    </row>
    <row r="9802" customFormat="false" ht="45" hidden="false" customHeight="true" outlineLevel="0" collapsed="false">
      <c r="A9802" s="7" t="s">
        <v>2394</v>
      </c>
      <c r="B9802" s="7" t="s">
        <v>2213</v>
      </c>
      <c r="C9802" s="7" t="s">
        <v>2214</v>
      </c>
      <c r="D9802" s="8" t="s">
        <v>17</v>
      </c>
      <c r="E9802" s="9" t="n">
        <v>0.09</v>
      </c>
      <c r="F9802" s="9" t="n">
        <v>49.58</v>
      </c>
      <c r="G9802" s="9" t="n">
        <f aca="false">PRODUCT(E9802:F9802)</f>
        <v>4.4622</v>
      </c>
    </row>
    <row r="9803" customFormat="false" ht="45" hidden="false" customHeight="true" outlineLevel="0" collapsed="false">
      <c r="A9803" s="7" t="s">
        <v>2394</v>
      </c>
      <c r="B9803" s="7" t="s">
        <v>1883</v>
      </c>
      <c r="C9803" s="7" t="s">
        <v>1884</v>
      </c>
      <c r="D9803" s="8" t="s">
        <v>17</v>
      </c>
      <c r="E9803" s="9" t="n">
        <v>0.09</v>
      </c>
      <c r="F9803" s="9" t="n">
        <v>10.25</v>
      </c>
      <c r="G9803" s="9" t="n">
        <f aca="false">PRODUCT(E9803:F9803)</f>
        <v>0.9225</v>
      </c>
    </row>
    <row r="9804" customFormat="false" ht="20" hidden="false" customHeight="true" outlineLevel="0" collapsed="false">
      <c r="A9804" s="10"/>
      <c r="B9804" s="10"/>
      <c r="C9804" s="10" t="s">
        <v>1657</v>
      </c>
      <c r="D9804" s="10"/>
      <c r="E9804" s="10"/>
      <c r="F9804" s="10"/>
      <c r="G9804" s="11" t="n">
        <f aca="false">SUM(G9802:G9803)</f>
        <v>5.3847</v>
      </c>
    </row>
    <row r="9805" customFormat="false" ht="45" hidden="false" customHeight="true" outlineLevel="0" collapsed="false">
      <c r="A9805" s="7" t="s">
        <v>2394</v>
      </c>
      <c r="B9805" s="7" t="s">
        <v>2234</v>
      </c>
      <c r="C9805" s="7" t="s">
        <v>2235</v>
      </c>
      <c r="D9805" s="8" t="s">
        <v>1721</v>
      </c>
      <c r="E9805" s="9" t="n">
        <v>0.12</v>
      </c>
      <c r="F9805" s="9" t="n">
        <v>470.35573</v>
      </c>
      <c r="G9805" s="9" t="n">
        <f aca="false">PRODUCT(E9805:F9805)</f>
        <v>56.4426876</v>
      </c>
    </row>
    <row r="9806" customFormat="false" ht="45" hidden="false" customHeight="true" outlineLevel="0" collapsed="false">
      <c r="A9806" s="7" t="s">
        <v>2394</v>
      </c>
      <c r="B9806" s="7" t="s">
        <v>2236</v>
      </c>
      <c r="C9806" s="7" t="s">
        <v>2237</v>
      </c>
      <c r="D9806" s="8"/>
      <c r="E9806" s="9" t="n">
        <v>0.018</v>
      </c>
      <c r="F9806" s="9" t="n">
        <v>470.35573</v>
      </c>
      <c r="G9806" s="9" t="n">
        <f aca="false">PRODUCT(E9806:F9806)</f>
        <v>8.46640314</v>
      </c>
    </row>
    <row r="9807" customFormat="false" ht="20" hidden="false" customHeight="true" outlineLevel="0" collapsed="false">
      <c r="A9807" s="10"/>
      <c r="B9807" s="10"/>
      <c r="C9807" s="10" t="s">
        <v>14</v>
      </c>
      <c r="D9807" s="10"/>
      <c r="E9807" s="10"/>
      <c r="F9807" s="10"/>
      <c r="G9807" s="11" t="n">
        <f aca="false">SUM(G9805:G9806)</f>
        <v>64.90909074</v>
      </c>
    </row>
    <row r="9808" customFormat="false" ht="45" hidden="false" customHeight="true" outlineLevel="0" collapsed="false">
      <c r="A9808" s="7" t="s">
        <v>2394</v>
      </c>
      <c r="B9808" s="7" t="s">
        <v>2171</v>
      </c>
      <c r="C9808" s="7" t="s">
        <v>2172</v>
      </c>
      <c r="D9808" s="8" t="s">
        <v>17</v>
      </c>
      <c r="E9808" s="9" t="n">
        <v>0.09</v>
      </c>
      <c r="F9808" s="9" t="n">
        <v>28.43</v>
      </c>
      <c r="G9808" s="9" t="n">
        <f aca="false">PRODUCT(E9808:F9808)</f>
        <v>2.5587</v>
      </c>
    </row>
    <row r="9809" customFormat="false" ht="45" hidden="false" customHeight="true" outlineLevel="0" collapsed="false">
      <c r="A9809" s="7" t="s">
        <v>2394</v>
      </c>
      <c r="B9809" s="7" t="s">
        <v>2219</v>
      </c>
      <c r="C9809" s="7" t="s">
        <v>2220</v>
      </c>
      <c r="D9809" s="8" t="s">
        <v>17</v>
      </c>
      <c r="E9809" s="9" t="n">
        <v>0.09</v>
      </c>
      <c r="F9809" s="9" t="n">
        <v>26.41</v>
      </c>
      <c r="G9809" s="9" t="n">
        <f aca="false">PRODUCT(E9809:F9809)</f>
        <v>2.3769</v>
      </c>
    </row>
    <row r="9810" customFormat="false" ht="45" hidden="false" customHeight="true" outlineLevel="0" collapsed="false">
      <c r="A9810" s="7" t="s">
        <v>2394</v>
      </c>
      <c r="B9810" s="7" t="s">
        <v>2173</v>
      </c>
      <c r="C9810" s="7" t="s">
        <v>2174</v>
      </c>
      <c r="D9810" s="8" t="s">
        <v>17</v>
      </c>
      <c r="E9810" s="9" t="n">
        <v>0.18</v>
      </c>
      <c r="F9810" s="9" t="n">
        <v>23.78</v>
      </c>
      <c r="G9810" s="9" t="n">
        <f aca="false">PRODUCT(E9810:F9810)</f>
        <v>4.2804</v>
      </c>
    </row>
    <row r="9811" customFormat="false" ht="20" hidden="false" customHeight="true" outlineLevel="0" collapsed="false">
      <c r="A9811" s="10"/>
      <c r="B9811" s="10"/>
      <c r="C9811" s="10" t="s">
        <v>18</v>
      </c>
      <c r="D9811" s="10"/>
      <c r="E9811" s="10"/>
      <c r="F9811" s="10"/>
      <c r="G9811" s="11" t="n">
        <f aca="false">SUM(G9808:G9810)</f>
        <v>9.216</v>
      </c>
    </row>
    <row r="9812" customFormat="false" ht="12.8" hidden="false" customHeight="false" outlineLevel="0" collapsed="false">
      <c r="C9812" s="1" t="s">
        <v>19</v>
      </c>
      <c r="E9812" s="12"/>
      <c r="F9812" s="12"/>
      <c r="G9812" s="12" t="n">
        <f aca="false">SUM(G9804,G9807,G9811)</f>
        <v>79.50979074</v>
      </c>
    </row>
    <row r="9813" customFormat="false" ht="12.8" hidden="false" customHeight="false" outlineLevel="0" collapsed="false">
      <c r="C9813" s="1" t="s">
        <v>20</v>
      </c>
      <c r="E9813" s="1" t="s">
        <v>21</v>
      </c>
      <c r="G9813" s="12" t="n">
        <f aca="false">PRODUCT(G9812,0.15)</f>
        <v>11.926468611</v>
      </c>
    </row>
    <row r="9814" customFormat="false" ht="12.8" hidden="false" customHeight="false" outlineLevel="0" collapsed="false">
      <c r="C9814" s="1" t="s">
        <v>22</v>
      </c>
      <c r="E9814" s="1" t="s">
        <v>2221</v>
      </c>
      <c r="G9814" s="12" t="n">
        <f aca="false">PRODUCT(G9813,0.05)</f>
        <v>0.59632343055</v>
      </c>
    </row>
    <row r="9815" customFormat="false" ht="12.8" hidden="false" customHeight="false" outlineLevel="0" collapsed="false">
      <c r="C9815" s="1" t="s">
        <v>24</v>
      </c>
      <c r="E9815" s="1" t="s">
        <v>25</v>
      </c>
      <c r="G9815" s="12" t="n">
        <f aca="false">PRODUCT(SUM(G9812,G9813),0.1)</f>
        <v>9.1436259351</v>
      </c>
    </row>
    <row r="9816" customFormat="false" ht="12.8" hidden="false" customHeight="false" outlineLevel="0" collapsed="false">
      <c r="C9816" s="1" t="s">
        <v>26</v>
      </c>
      <c r="G9816" s="12" t="n">
        <f aca="false">SUM(G9812:G9813,G9815)</f>
        <v>100.5798852861</v>
      </c>
    </row>
    <row r="9817" customFormat="false" ht="12.8" hidden="false" customHeight="false" outlineLevel="0" collapsed="false">
      <c r="C9817" s="1" t="s">
        <v>27</v>
      </c>
      <c r="G9817" s="13" t="s">
        <v>2397</v>
      </c>
    </row>
    <row r="9822" customFormat="false" ht="12.8" hidden="false" customHeight="true" outlineLevel="0" collapsed="false">
      <c r="A9822" s="2" t="s">
        <v>2398</v>
      </c>
      <c r="B9822" s="3" t="s">
        <v>2378</v>
      </c>
      <c r="C9822" s="3"/>
      <c r="D9822" s="3"/>
      <c r="E9822" s="3"/>
      <c r="F9822" s="3"/>
      <c r="G9822" s="3"/>
    </row>
    <row r="9823" customFormat="false" ht="12.8" hidden="false" customHeight="true" outlineLevel="0" collapsed="false">
      <c r="B9823" s="3" t="s">
        <v>2399</v>
      </c>
      <c r="C9823" s="3"/>
      <c r="D9823" s="3"/>
      <c r="E9823" s="3"/>
      <c r="F9823" s="3"/>
      <c r="G9823" s="3"/>
    </row>
    <row r="9824" customFormat="false" ht="12.8" hidden="false" customHeight="false" outlineLevel="0" collapsed="false">
      <c r="B9824" s="4" t="s">
        <v>2400</v>
      </c>
      <c r="C9824" s="4"/>
      <c r="D9824" s="4"/>
      <c r="E9824" s="4"/>
      <c r="F9824" s="4"/>
      <c r="G9824" s="4"/>
    </row>
    <row r="9826" customFormat="false" ht="12.8" hidden="false" customHeight="false" outlineLevel="0" collapsed="false">
      <c r="A9826" s="5" t="s">
        <v>4</v>
      </c>
      <c r="B9826" s="5" t="s">
        <v>5</v>
      </c>
      <c r="C9826" s="5" t="s">
        <v>6</v>
      </c>
      <c r="D9826" s="5" t="s">
        <v>7</v>
      </c>
      <c r="E9826" s="6" t="s">
        <v>8</v>
      </c>
      <c r="F9826" s="5" t="s">
        <v>9</v>
      </c>
      <c r="G9826" s="5" t="s">
        <v>10</v>
      </c>
    </row>
    <row r="9827" customFormat="false" ht="45" hidden="false" customHeight="true" outlineLevel="0" collapsed="false">
      <c r="A9827" s="7" t="s">
        <v>2398</v>
      </c>
      <c r="B9827" s="7" t="s">
        <v>2213</v>
      </c>
      <c r="C9827" s="7" t="s">
        <v>2214</v>
      </c>
      <c r="D9827" s="8" t="s">
        <v>17</v>
      </c>
      <c r="E9827" s="9" t="n">
        <v>0.09</v>
      </c>
      <c r="F9827" s="9" t="n">
        <v>49.58</v>
      </c>
      <c r="G9827" s="9" t="n">
        <f aca="false">PRODUCT(E9827:F9827)</f>
        <v>4.4622</v>
      </c>
    </row>
    <row r="9828" customFormat="false" ht="45" hidden="false" customHeight="true" outlineLevel="0" collapsed="false">
      <c r="A9828" s="7" t="s">
        <v>2398</v>
      </c>
      <c r="B9828" s="7" t="s">
        <v>1883</v>
      </c>
      <c r="C9828" s="7" t="s">
        <v>1884</v>
      </c>
      <c r="D9828" s="8" t="s">
        <v>17</v>
      </c>
      <c r="E9828" s="9" t="n">
        <v>0.09</v>
      </c>
      <c r="F9828" s="9" t="n">
        <v>10.25</v>
      </c>
      <c r="G9828" s="9" t="n">
        <f aca="false">PRODUCT(E9828:F9828)</f>
        <v>0.9225</v>
      </c>
    </row>
    <row r="9829" customFormat="false" ht="20" hidden="false" customHeight="true" outlineLevel="0" collapsed="false">
      <c r="A9829" s="10"/>
      <c r="B9829" s="10"/>
      <c r="C9829" s="10" t="s">
        <v>1657</v>
      </c>
      <c r="D9829" s="10"/>
      <c r="E9829" s="10"/>
      <c r="F9829" s="10"/>
      <c r="G9829" s="11" t="n">
        <f aca="false">SUM(G9827:G9828)</f>
        <v>5.3847</v>
      </c>
    </row>
    <row r="9830" customFormat="false" ht="45" hidden="false" customHeight="true" outlineLevel="0" collapsed="false">
      <c r="A9830" s="7" t="s">
        <v>2398</v>
      </c>
      <c r="B9830" s="7" t="s">
        <v>2242</v>
      </c>
      <c r="C9830" s="7" t="s">
        <v>2243</v>
      </c>
      <c r="D9830" s="8" t="s">
        <v>1721</v>
      </c>
      <c r="E9830" s="9" t="n">
        <v>0.1</v>
      </c>
      <c r="F9830" s="9" t="n">
        <v>486.16601</v>
      </c>
      <c r="G9830" s="9" t="n">
        <f aca="false">PRODUCT(E9830:F9830)</f>
        <v>48.616601</v>
      </c>
    </row>
    <row r="9831" customFormat="false" ht="45" hidden="false" customHeight="true" outlineLevel="0" collapsed="false">
      <c r="A9831" s="7" t="s">
        <v>2398</v>
      </c>
      <c r="B9831" s="7" t="s">
        <v>2244</v>
      </c>
      <c r="C9831" s="7" t="s">
        <v>2245</v>
      </c>
      <c r="D9831" s="8"/>
      <c r="E9831" s="9" t="n">
        <v>0.01741</v>
      </c>
      <c r="F9831" s="9" t="n">
        <v>486.16601</v>
      </c>
      <c r="G9831" s="9" t="n">
        <f aca="false">PRODUCT(E9831:F9831)</f>
        <v>8.4641502341</v>
      </c>
    </row>
    <row r="9832" customFormat="false" ht="20" hidden="false" customHeight="true" outlineLevel="0" collapsed="false">
      <c r="A9832" s="10"/>
      <c r="B9832" s="10"/>
      <c r="C9832" s="10" t="s">
        <v>14</v>
      </c>
      <c r="D9832" s="10"/>
      <c r="E9832" s="10"/>
      <c r="F9832" s="10"/>
      <c r="G9832" s="11" t="n">
        <f aca="false">SUM(G9830:G9831)</f>
        <v>57.0807512341</v>
      </c>
    </row>
    <row r="9833" customFormat="false" ht="45" hidden="false" customHeight="true" outlineLevel="0" collapsed="false">
      <c r="A9833" s="7" t="s">
        <v>2398</v>
      </c>
      <c r="B9833" s="7" t="s">
        <v>2171</v>
      </c>
      <c r="C9833" s="7" t="s">
        <v>2172</v>
      </c>
      <c r="D9833" s="8" t="s">
        <v>17</v>
      </c>
      <c r="E9833" s="9" t="n">
        <v>0.09</v>
      </c>
      <c r="F9833" s="9" t="n">
        <v>28.43</v>
      </c>
      <c r="G9833" s="9" t="n">
        <f aca="false">PRODUCT(E9833:F9833)</f>
        <v>2.5587</v>
      </c>
    </row>
    <row r="9834" customFormat="false" ht="45" hidden="false" customHeight="true" outlineLevel="0" collapsed="false">
      <c r="A9834" s="7" t="s">
        <v>2398</v>
      </c>
      <c r="B9834" s="7" t="s">
        <v>2219</v>
      </c>
      <c r="C9834" s="7" t="s">
        <v>2220</v>
      </c>
      <c r="D9834" s="8" t="s">
        <v>17</v>
      </c>
      <c r="E9834" s="9" t="n">
        <v>0.09</v>
      </c>
      <c r="F9834" s="9" t="n">
        <v>26.41</v>
      </c>
      <c r="G9834" s="9" t="n">
        <f aca="false">PRODUCT(E9834:F9834)</f>
        <v>2.3769</v>
      </c>
    </row>
    <row r="9835" customFormat="false" ht="45" hidden="false" customHeight="true" outlineLevel="0" collapsed="false">
      <c r="A9835" s="7" t="s">
        <v>2398</v>
      </c>
      <c r="B9835" s="7" t="s">
        <v>2173</v>
      </c>
      <c r="C9835" s="7" t="s">
        <v>2174</v>
      </c>
      <c r="D9835" s="8" t="s">
        <v>17</v>
      </c>
      <c r="E9835" s="9" t="n">
        <v>0.18</v>
      </c>
      <c r="F9835" s="9" t="n">
        <v>23.78</v>
      </c>
      <c r="G9835" s="9" t="n">
        <f aca="false">PRODUCT(E9835:F9835)</f>
        <v>4.2804</v>
      </c>
    </row>
    <row r="9836" customFormat="false" ht="20" hidden="false" customHeight="true" outlineLevel="0" collapsed="false">
      <c r="A9836" s="10"/>
      <c r="B9836" s="10"/>
      <c r="C9836" s="10" t="s">
        <v>18</v>
      </c>
      <c r="D9836" s="10"/>
      <c r="E9836" s="10"/>
      <c r="F9836" s="10"/>
      <c r="G9836" s="11" t="n">
        <f aca="false">SUM(G9833:G9835)</f>
        <v>9.216</v>
      </c>
    </row>
    <row r="9837" customFormat="false" ht="12.8" hidden="false" customHeight="false" outlineLevel="0" collapsed="false">
      <c r="C9837" s="1" t="s">
        <v>19</v>
      </c>
      <c r="E9837" s="12"/>
      <c r="F9837" s="12"/>
      <c r="G9837" s="12" t="n">
        <f aca="false">SUM(G9829,G9832,G9836)</f>
        <v>71.6814512341</v>
      </c>
    </row>
    <row r="9838" customFormat="false" ht="12.8" hidden="false" customHeight="false" outlineLevel="0" collapsed="false">
      <c r="C9838" s="1" t="s">
        <v>20</v>
      </c>
      <c r="E9838" s="1" t="s">
        <v>21</v>
      </c>
      <c r="G9838" s="12" t="n">
        <f aca="false">PRODUCT(G9837,0.15)</f>
        <v>10.752217685115</v>
      </c>
    </row>
    <row r="9839" customFormat="false" ht="12.8" hidden="false" customHeight="false" outlineLevel="0" collapsed="false">
      <c r="C9839" s="1" t="s">
        <v>22</v>
      </c>
      <c r="E9839" s="1" t="s">
        <v>2221</v>
      </c>
      <c r="G9839" s="12" t="n">
        <f aca="false">PRODUCT(G9838,0.05)</f>
        <v>0.53761088425575</v>
      </c>
    </row>
    <row r="9840" customFormat="false" ht="12.8" hidden="false" customHeight="false" outlineLevel="0" collapsed="false">
      <c r="C9840" s="1" t="s">
        <v>24</v>
      </c>
      <c r="E9840" s="1" t="s">
        <v>25</v>
      </c>
      <c r="G9840" s="12" t="n">
        <f aca="false">PRODUCT(SUM(G9837,G9838),0.1)</f>
        <v>8.2433668919215</v>
      </c>
    </row>
    <row r="9841" customFormat="false" ht="12.8" hidden="false" customHeight="false" outlineLevel="0" collapsed="false">
      <c r="C9841" s="1" t="s">
        <v>26</v>
      </c>
      <c r="G9841" s="12" t="n">
        <f aca="false">SUM(G9837:G9838,G9840)</f>
        <v>90.6770358111365</v>
      </c>
    </row>
    <row r="9842" customFormat="false" ht="12.8" hidden="false" customHeight="false" outlineLevel="0" collapsed="false">
      <c r="C9842" s="1" t="s">
        <v>27</v>
      </c>
      <c r="G9842" s="13" t="s">
        <v>2401</v>
      </c>
    </row>
    <row r="9847" customFormat="false" ht="12.8" hidden="false" customHeight="true" outlineLevel="0" collapsed="false">
      <c r="A9847" s="2" t="s">
        <v>2402</v>
      </c>
      <c r="B9847" s="3" t="s">
        <v>2378</v>
      </c>
      <c r="C9847" s="3"/>
      <c r="D9847" s="3"/>
      <c r="E9847" s="3"/>
      <c r="F9847" s="3"/>
      <c r="G9847" s="3"/>
    </row>
    <row r="9848" customFormat="false" ht="12.8" hidden="false" customHeight="true" outlineLevel="0" collapsed="false">
      <c r="B9848" s="3" t="s">
        <v>2403</v>
      </c>
      <c r="C9848" s="3"/>
      <c r="D9848" s="3"/>
      <c r="E9848" s="3"/>
      <c r="F9848" s="3"/>
      <c r="G9848" s="3"/>
    </row>
    <row r="9849" customFormat="false" ht="12.8" hidden="false" customHeight="false" outlineLevel="0" collapsed="false">
      <c r="B9849" s="4" t="s">
        <v>2404</v>
      </c>
      <c r="C9849" s="4"/>
      <c r="D9849" s="4"/>
      <c r="E9849" s="4"/>
      <c r="F9849" s="4"/>
      <c r="G9849" s="4"/>
    </row>
    <row r="9851" customFormat="false" ht="12.8" hidden="false" customHeight="false" outlineLevel="0" collapsed="false">
      <c r="A9851" s="5" t="s">
        <v>4</v>
      </c>
      <c r="B9851" s="5" t="s">
        <v>5</v>
      </c>
      <c r="C9851" s="5" t="s">
        <v>6</v>
      </c>
      <c r="D9851" s="5" t="s">
        <v>7</v>
      </c>
      <c r="E9851" s="6" t="s">
        <v>8</v>
      </c>
      <c r="F9851" s="5" t="s">
        <v>9</v>
      </c>
      <c r="G9851" s="5" t="s">
        <v>10</v>
      </c>
    </row>
    <row r="9852" customFormat="false" ht="45" hidden="false" customHeight="true" outlineLevel="0" collapsed="false">
      <c r="A9852" s="7" t="s">
        <v>2402</v>
      </c>
      <c r="B9852" s="7" t="s">
        <v>2213</v>
      </c>
      <c r="C9852" s="7" t="s">
        <v>2214</v>
      </c>
      <c r="D9852" s="8" t="s">
        <v>17</v>
      </c>
      <c r="E9852" s="9" t="n">
        <v>0.09</v>
      </c>
      <c r="F9852" s="9" t="n">
        <v>49.58</v>
      </c>
      <c r="G9852" s="9" t="n">
        <f aca="false">PRODUCT(E9852:F9852)</f>
        <v>4.4622</v>
      </c>
    </row>
    <row r="9853" customFormat="false" ht="45" hidden="false" customHeight="true" outlineLevel="0" collapsed="false">
      <c r="A9853" s="7" t="s">
        <v>2402</v>
      </c>
      <c r="B9853" s="7" t="s">
        <v>1883</v>
      </c>
      <c r="C9853" s="7" t="s">
        <v>1884</v>
      </c>
      <c r="D9853" s="8" t="s">
        <v>17</v>
      </c>
      <c r="E9853" s="9" t="n">
        <v>0.09</v>
      </c>
      <c r="F9853" s="9" t="n">
        <v>10.25</v>
      </c>
      <c r="G9853" s="9" t="n">
        <f aca="false">PRODUCT(E9853:F9853)</f>
        <v>0.9225</v>
      </c>
    </row>
    <row r="9854" customFormat="false" ht="20" hidden="false" customHeight="true" outlineLevel="0" collapsed="false">
      <c r="A9854" s="10"/>
      <c r="B9854" s="10"/>
      <c r="C9854" s="10" t="s">
        <v>1657</v>
      </c>
      <c r="D9854" s="10"/>
      <c r="E9854" s="10"/>
      <c r="F9854" s="10"/>
      <c r="G9854" s="11" t="n">
        <f aca="false">SUM(G9852:G9853)</f>
        <v>5.3847</v>
      </c>
    </row>
    <row r="9855" customFormat="false" ht="45" hidden="false" customHeight="true" outlineLevel="0" collapsed="false">
      <c r="A9855" s="7" t="s">
        <v>2402</v>
      </c>
      <c r="B9855" s="7" t="s">
        <v>2250</v>
      </c>
      <c r="C9855" s="7" t="s">
        <v>2251</v>
      </c>
      <c r="D9855" s="8" t="s">
        <v>1721</v>
      </c>
      <c r="E9855" s="9" t="n">
        <v>0.12</v>
      </c>
      <c r="F9855" s="9" t="n">
        <v>486.16601</v>
      </c>
      <c r="G9855" s="9" t="n">
        <f aca="false">PRODUCT(E9855:F9855)</f>
        <v>58.3399212</v>
      </c>
    </row>
    <row r="9856" customFormat="false" ht="45" hidden="false" customHeight="true" outlineLevel="0" collapsed="false">
      <c r="A9856" s="7" t="s">
        <v>2402</v>
      </c>
      <c r="B9856" s="7" t="s">
        <v>2252</v>
      </c>
      <c r="C9856" s="7" t="s">
        <v>2253</v>
      </c>
      <c r="D9856" s="8"/>
      <c r="E9856" s="9" t="n">
        <v>0.01741</v>
      </c>
      <c r="F9856" s="9" t="n">
        <v>486.16601</v>
      </c>
      <c r="G9856" s="9" t="n">
        <f aca="false">PRODUCT(E9856:F9856)</f>
        <v>8.4641502341</v>
      </c>
    </row>
    <row r="9857" customFormat="false" ht="20" hidden="false" customHeight="true" outlineLevel="0" collapsed="false">
      <c r="A9857" s="10"/>
      <c r="B9857" s="10"/>
      <c r="C9857" s="10" t="s">
        <v>14</v>
      </c>
      <c r="D9857" s="10"/>
      <c r="E9857" s="10"/>
      <c r="F9857" s="10"/>
      <c r="G9857" s="11" t="n">
        <f aca="false">SUM(G9855:G9856)</f>
        <v>66.8040714341</v>
      </c>
    </row>
    <row r="9858" customFormat="false" ht="45" hidden="false" customHeight="true" outlineLevel="0" collapsed="false">
      <c r="A9858" s="7" t="s">
        <v>2402</v>
      </c>
      <c r="B9858" s="7" t="s">
        <v>2171</v>
      </c>
      <c r="C9858" s="7" t="s">
        <v>2172</v>
      </c>
      <c r="D9858" s="8" t="s">
        <v>17</v>
      </c>
      <c r="E9858" s="9" t="n">
        <v>0.09</v>
      </c>
      <c r="F9858" s="9" t="n">
        <v>28.43</v>
      </c>
      <c r="G9858" s="9" t="n">
        <f aca="false">PRODUCT(E9858:F9858)</f>
        <v>2.5587</v>
      </c>
    </row>
    <row r="9859" customFormat="false" ht="45" hidden="false" customHeight="true" outlineLevel="0" collapsed="false">
      <c r="A9859" s="7" t="s">
        <v>2402</v>
      </c>
      <c r="B9859" s="7" t="s">
        <v>2219</v>
      </c>
      <c r="C9859" s="7" t="s">
        <v>2220</v>
      </c>
      <c r="D9859" s="8" t="s">
        <v>17</v>
      </c>
      <c r="E9859" s="9" t="n">
        <v>0.09</v>
      </c>
      <c r="F9859" s="9" t="n">
        <v>26.41</v>
      </c>
      <c r="G9859" s="9" t="n">
        <f aca="false">PRODUCT(E9859:F9859)</f>
        <v>2.3769</v>
      </c>
    </row>
    <row r="9860" customFormat="false" ht="45" hidden="false" customHeight="true" outlineLevel="0" collapsed="false">
      <c r="A9860" s="7" t="s">
        <v>2402</v>
      </c>
      <c r="B9860" s="7" t="s">
        <v>2173</v>
      </c>
      <c r="C9860" s="7" t="s">
        <v>2174</v>
      </c>
      <c r="D9860" s="8" t="s">
        <v>17</v>
      </c>
      <c r="E9860" s="9" t="n">
        <v>0.18</v>
      </c>
      <c r="F9860" s="9" t="n">
        <v>23.78</v>
      </c>
      <c r="G9860" s="9" t="n">
        <f aca="false">PRODUCT(E9860:F9860)</f>
        <v>4.2804</v>
      </c>
    </row>
    <row r="9861" customFormat="false" ht="20" hidden="false" customHeight="true" outlineLevel="0" collapsed="false">
      <c r="A9861" s="10"/>
      <c r="B9861" s="10"/>
      <c r="C9861" s="10" t="s">
        <v>18</v>
      </c>
      <c r="D9861" s="10"/>
      <c r="E9861" s="10"/>
      <c r="F9861" s="10"/>
      <c r="G9861" s="11" t="n">
        <f aca="false">SUM(G9858:G9860)</f>
        <v>9.216</v>
      </c>
    </row>
    <row r="9862" customFormat="false" ht="12.8" hidden="false" customHeight="false" outlineLevel="0" collapsed="false">
      <c r="C9862" s="1" t="s">
        <v>19</v>
      </c>
      <c r="E9862" s="12"/>
      <c r="F9862" s="12"/>
      <c r="G9862" s="12" t="n">
        <f aca="false">SUM(G9854,G9857,G9861)</f>
        <v>81.4047714341</v>
      </c>
    </row>
    <row r="9863" customFormat="false" ht="12.8" hidden="false" customHeight="false" outlineLevel="0" collapsed="false">
      <c r="C9863" s="1" t="s">
        <v>20</v>
      </c>
      <c r="E9863" s="1" t="s">
        <v>21</v>
      </c>
      <c r="G9863" s="12" t="n">
        <f aca="false">PRODUCT(G9862,0.15)</f>
        <v>12.210715715115</v>
      </c>
    </row>
    <row r="9864" customFormat="false" ht="12.8" hidden="false" customHeight="false" outlineLevel="0" collapsed="false">
      <c r="C9864" s="1" t="s">
        <v>22</v>
      </c>
      <c r="E9864" s="1" t="s">
        <v>2221</v>
      </c>
      <c r="G9864" s="12" t="n">
        <f aca="false">PRODUCT(G9863,0.05)</f>
        <v>0.61053578575575</v>
      </c>
    </row>
    <row r="9865" customFormat="false" ht="12.8" hidden="false" customHeight="false" outlineLevel="0" collapsed="false">
      <c r="C9865" s="1" t="s">
        <v>24</v>
      </c>
      <c r="E9865" s="1" t="s">
        <v>25</v>
      </c>
      <c r="G9865" s="12" t="n">
        <f aca="false">PRODUCT(SUM(G9862,G9863),0.1)</f>
        <v>9.3615487149215</v>
      </c>
    </row>
    <row r="9866" customFormat="false" ht="12.8" hidden="false" customHeight="false" outlineLevel="0" collapsed="false">
      <c r="C9866" s="1" t="s">
        <v>26</v>
      </c>
      <c r="G9866" s="12" t="n">
        <f aca="false">SUM(G9862:G9863,G9865)</f>
        <v>102.977035864137</v>
      </c>
    </row>
    <row r="9867" customFormat="false" ht="12.8" hidden="false" customHeight="false" outlineLevel="0" collapsed="false">
      <c r="C9867" s="1" t="s">
        <v>27</v>
      </c>
      <c r="G9867" s="13" t="s">
        <v>2405</v>
      </c>
    </row>
    <row r="9872" customFormat="false" ht="12.8" hidden="false" customHeight="true" outlineLevel="0" collapsed="false">
      <c r="A9872" s="2" t="s">
        <v>2406</v>
      </c>
      <c r="B9872" s="3" t="s">
        <v>2378</v>
      </c>
      <c r="C9872" s="3"/>
      <c r="D9872" s="3"/>
      <c r="E9872" s="3"/>
      <c r="F9872" s="3"/>
      <c r="G9872" s="3"/>
    </row>
    <row r="9873" customFormat="false" ht="12.8" hidden="false" customHeight="true" outlineLevel="0" collapsed="false">
      <c r="B9873" s="3" t="s">
        <v>2407</v>
      </c>
      <c r="C9873" s="3"/>
      <c r="D9873" s="3"/>
      <c r="E9873" s="3"/>
      <c r="F9873" s="3"/>
      <c r="G9873" s="3"/>
    </row>
    <row r="9874" customFormat="false" ht="12.8" hidden="false" customHeight="false" outlineLevel="0" collapsed="false">
      <c r="B9874" s="4" t="s">
        <v>2408</v>
      </c>
      <c r="C9874" s="4"/>
      <c r="D9874" s="4"/>
      <c r="E9874" s="4"/>
      <c r="F9874" s="4"/>
      <c r="G9874" s="4"/>
    </row>
    <row r="9876" customFormat="false" ht="12.8" hidden="false" customHeight="false" outlineLevel="0" collapsed="false">
      <c r="A9876" s="5" t="s">
        <v>4</v>
      </c>
      <c r="B9876" s="5" t="s">
        <v>5</v>
      </c>
      <c r="C9876" s="5" t="s">
        <v>6</v>
      </c>
      <c r="D9876" s="5" t="s">
        <v>7</v>
      </c>
      <c r="E9876" s="6" t="s">
        <v>8</v>
      </c>
      <c r="F9876" s="5" t="s">
        <v>9</v>
      </c>
      <c r="G9876" s="5" t="s">
        <v>10</v>
      </c>
    </row>
    <row r="9877" customFormat="false" ht="45" hidden="false" customHeight="true" outlineLevel="0" collapsed="false">
      <c r="A9877" s="7" t="s">
        <v>2406</v>
      </c>
      <c r="B9877" s="7" t="s">
        <v>2213</v>
      </c>
      <c r="C9877" s="7" t="s">
        <v>2214</v>
      </c>
      <c r="D9877" s="8" t="s">
        <v>17</v>
      </c>
      <c r="E9877" s="9" t="n">
        <v>0.09</v>
      </c>
      <c r="F9877" s="9" t="n">
        <v>49.58</v>
      </c>
      <c r="G9877" s="9" t="n">
        <f aca="false">PRODUCT(E9877:F9877)</f>
        <v>4.4622</v>
      </c>
    </row>
    <row r="9878" customFormat="false" ht="45" hidden="false" customHeight="true" outlineLevel="0" collapsed="false">
      <c r="A9878" s="7" t="s">
        <v>2406</v>
      </c>
      <c r="B9878" s="7" t="s">
        <v>1883</v>
      </c>
      <c r="C9878" s="7" t="s">
        <v>1884</v>
      </c>
      <c r="D9878" s="8" t="s">
        <v>17</v>
      </c>
      <c r="E9878" s="9" t="n">
        <v>0.09</v>
      </c>
      <c r="F9878" s="9" t="n">
        <v>10.25</v>
      </c>
      <c r="G9878" s="9" t="n">
        <f aca="false">PRODUCT(E9878:F9878)</f>
        <v>0.9225</v>
      </c>
    </row>
    <row r="9879" customFormat="false" ht="20" hidden="false" customHeight="true" outlineLevel="0" collapsed="false">
      <c r="A9879" s="10"/>
      <c r="B9879" s="10"/>
      <c r="C9879" s="10" t="s">
        <v>1657</v>
      </c>
      <c r="D9879" s="10"/>
      <c r="E9879" s="10"/>
      <c r="F9879" s="10"/>
      <c r="G9879" s="11" t="n">
        <f aca="false">SUM(G9877:G9878)</f>
        <v>5.3847</v>
      </c>
    </row>
    <row r="9880" customFormat="false" ht="45" hidden="false" customHeight="true" outlineLevel="0" collapsed="false">
      <c r="A9880" s="7" t="s">
        <v>2406</v>
      </c>
      <c r="B9880" s="7" t="s">
        <v>2258</v>
      </c>
      <c r="C9880" s="7" t="s">
        <v>2259</v>
      </c>
      <c r="D9880" s="8" t="s">
        <v>1721</v>
      </c>
      <c r="E9880" s="9" t="n">
        <v>0.14</v>
      </c>
      <c r="F9880" s="9" t="n">
        <v>486.16601</v>
      </c>
      <c r="G9880" s="9" t="n">
        <f aca="false">PRODUCT(E9880:F9880)</f>
        <v>68.0632414</v>
      </c>
    </row>
    <row r="9881" customFormat="false" ht="45" hidden="false" customHeight="true" outlineLevel="0" collapsed="false">
      <c r="A9881" s="7" t="s">
        <v>2406</v>
      </c>
      <c r="B9881" s="7" t="s">
        <v>2260</v>
      </c>
      <c r="C9881" s="7" t="s">
        <v>2261</v>
      </c>
      <c r="D9881" s="8"/>
      <c r="E9881" s="9" t="n">
        <v>0.0168</v>
      </c>
      <c r="F9881" s="9" t="n">
        <v>486.16601</v>
      </c>
      <c r="G9881" s="9" t="n">
        <f aca="false">PRODUCT(E9881:F9881)</f>
        <v>8.167588968</v>
      </c>
    </row>
    <row r="9882" customFormat="false" ht="20" hidden="false" customHeight="true" outlineLevel="0" collapsed="false">
      <c r="A9882" s="10"/>
      <c r="B9882" s="10"/>
      <c r="C9882" s="10" t="s">
        <v>14</v>
      </c>
      <c r="D9882" s="10"/>
      <c r="E9882" s="10"/>
      <c r="F9882" s="10"/>
      <c r="G9882" s="11" t="n">
        <f aca="false">SUM(G9880:G9881)</f>
        <v>76.230830368</v>
      </c>
    </row>
    <row r="9883" customFormat="false" ht="45" hidden="false" customHeight="true" outlineLevel="0" collapsed="false">
      <c r="A9883" s="7" t="s">
        <v>2406</v>
      </c>
      <c r="B9883" s="7" t="s">
        <v>2171</v>
      </c>
      <c r="C9883" s="7" t="s">
        <v>2172</v>
      </c>
      <c r="D9883" s="8" t="s">
        <v>17</v>
      </c>
      <c r="E9883" s="9" t="n">
        <v>0.09</v>
      </c>
      <c r="F9883" s="9" t="n">
        <v>28.43</v>
      </c>
      <c r="G9883" s="9" t="n">
        <f aca="false">PRODUCT(E9883:F9883)</f>
        <v>2.5587</v>
      </c>
    </row>
    <row r="9884" customFormat="false" ht="45" hidden="false" customHeight="true" outlineLevel="0" collapsed="false">
      <c r="A9884" s="7" t="s">
        <v>2406</v>
      </c>
      <c r="B9884" s="7" t="s">
        <v>2219</v>
      </c>
      <c r="C9884" s="7" t="s">
        <v>2220</v>
      </c>
      <c r="D9884" s="8" t="s">
        <v>17</v>
      </c>
      <c r="E9884" s="9" t="n">
        <v>0.09</v>
      </c>
      <c r="F9884" s="9" t="n">
        <v>26.41</v>
      </c>
      <c r="G9884" s="9" t="n">
        <f aca="false">PRODUCT(E9884:F9884)</f>
        <v>2.3769</v>
      </c>
    </row>
    <row r="9885" customFormat="false" ht="45" hidden="false" customHeight="true" outlineLevel="0" collapsed="false">
      <c r="A9885" s="7" t="s">
        <v>2406</v>
      </c>
      <c r="B9885" s="7" t="s">
        <v>2173</v>
      </c>
      <c r="C9885" s="7" t="s">
        <v>2174</v>
      </c>
      <c r="D9885" s="8" t="s">
        <v>17</v>
      </c>
      <c r="E9885" s="9" t="n">
        <v>0.18</v>
      </c>
      <c r="F9885" s="9" t="n">
        <v>23.78</v>
      </c>
      <c r="G9885" s="9" t="n">
        <f aca="false">PRODUCT(E9885:F9885)</f>
        <v>4.2804</v>
      </c>
    </row>
    <row r="9886" customFormat="false" ht="20" hidden="false" customHeight="true" outlineLevel="0" collapsed="false">
      <c r="A9886" s="10"/>
      <c r="B9886" s="10"/>
      <c r="C9886" s="10" t="s">
        <v>18</v>
      </c>
      <c r="D9886" s="10"/>
      <c r="E9886" s="10"/>
      <c r="F9886" s="10"/>
      <c r="G9886" s="11" t="n">
        <f aca="false">SUM(G9883:G9885)</f>
        <v>9.216</v>
      </c>
    </row>
    <row r="9887" customFormat="false" ht="12.8" hidden="false" customHeight="false" outlineLevel="0" collapsed="false">
      <c r="C9887" s="1" t="s">
        <v>19</v>
      </c>
      <c r="E9887" s="12"/>
      <c r="F9887" s="12"/>
      <c r="G9887" s="12" t="n">
        <f aca="false">SUM(G9879,G9882,G9886)</f>
        <v>90.831530368</v>
      </c>
    </row>
    <row r="9888" customFormat="false" ht="12.8" hidden="false" customHeight="false" outlineLevel="0" collapsed="false">
      <c r="C9888" s="1" t="s">
        <v>20</v>
      </c>
      <c r="E9888" s="1" t="s">
        <v>21</v>
      </c>
      <c r="G9888" s="12" t="n">
        <f aca="false">PRODUCT(G9887,0.15)</f>
        <v>13.6247295552</v>
      </c>
    </row>
    <row r="9889" customFormat="false" ht="12.8" hidden="false" customHeight="false" outlineLevel="0" collapsed="false">
      <c r="C9889" s="1" t="s">
        <v>22</v>
      </c>
      <c r="E9889" s="1" t="s">
        <v>2221</v>
      </c>
      <c r="G9889" s="12" t="n">
        <f aca="false">PRODUCT(G9888,0.05)</f>
        <v>0.68123647776</v>
      </c>
    </row>
    <row r="9890" customFormat="false" ht="12.8" hidden="false" customHeight="false" outlineLevel="0" collapsed="false">
      <c r="C9890" s="1" t="s">
        <v>24</v>
      </c>
      <c r="E9890" s="1" t="s">
        <v>25</v>
      </c>
      <c r="G9890" s="12" t="n">
        <f aca="false">PRODUCT(SUM(G9887,G9888),0.1)</f>
        <v>10.44562599232</v>
      </c>
    </row>
    <row r="9891" customFormat="false" ht="12.8" hidden="false" customHeight="false" outlineLevel="0" collapsed="false">
      <c r="C9891" s="1" t="s">
        <v>26</v>
      </c>
      <c r="G9891" s="12" t="n">
        <f aca="false">SUM(G9887:G9888,G9890)</f>
        <v>114.90188591552</v>
      </c>
    </row>
    <row r="9892" customFormat="false" ht="12.8" hidden="false" customHeight="false" outlineLevel="0" collapsed="false">
      <c r="C9892" s="1" t="s">
        <v>27</v>
      </c>
      <c r="G9892" s="13" t="s">
        <v>2409</v>
      </c>
    </row>
    <row r="9897" customFormat="false" ht="12.8" hidden="false" customHeight="true" outlineLevel="0" collapsed="false">
      <c r="A9897" s="2" t="s">
        <v>2410</v>
      </c>
      <c r="B9897" s="3" t="s">
        <v>2378</v>
      </c>
      <c r="C9897" s="3"/>
      <c r="D9897" s="3"/>
      <c r="E9897" s="3"/>
      <c r="F9897" s="3"/>
      <c r="G9897" s="3"/>
    </row>
    <row r="9898" customFormat="false" ht="12.8" hidden="false" customHeight="true" outlineLevel="0" collapsed="false">
      <c r="B9898" s="3" t="s">
        <v>2411</v>
      </c>
      <c r="C9898" s="3"/>
      <c r="D9898" s="3"/>
      <c r="E9898" s="3"/>
      <c r="F9898" s="3"/>
      <c r="G9898" s="3"/>
    </row>
    <row r="9899" customFormat="false" ht="12.8" hidden="false" customHeight="false" outlineLevel="0" collapsed="false">
      <c r="B9899" s="4" t="s">
        <v>2412</v>
      </c>
      <c r="C9899" s="4"/>
      <c r="D9899" s="4"/>
      <c r="E9899" s="4"/>
      <c r="F9899" s="4"/>
      <c r="G9899" s="4"/>
    </row>
    <row r="9901" customFormat="false" ht="12.8" hidden="false" customHeight="false" outlineLevel="0" collapsed="false">
      <c r="A9901" s="5" t="s">
        <v>4</v>
      </c>
      <c r="B9901" s="5" t="s">
        <v>5</v>
      </c>
      <c r="C9901" s="5" t="s">
        <v>6</v>
      </c>
      <c r="D9901" s="5" t="s">
        <v>7</v>
      </c>
      <c r="E9901" s="6" t="s">
        <v>8</v>
      </c>
      <c r="F9901" s="5" t="s">
        <v>9</v>
      </c>
      <c r="G9901" s="5" t="s">
        <v>10</v>
      </c>
    </row>
    <row r="9902" customFormat="false" ht="45" hidden="false" customHeight="true" outlineLevel="0" collapsed="false">
      <c r="A9902" s="7" t="s">
        <v>2410</v>
      </c>
      <c r="B9902" s="7" t="s">
        <v>2213</v>
      </c>
      <c r="C9902" s="7" t="s">
        <v>2214</v>
      </c>
      <c r="D9902" s="8" t="s">
        <v>17</v>
      </c>
      <c r="E9902" s="9" t="n">
        <v>0.09</v>
      </c>
      <c r="F9902" s="9" t="n">
        <v>49.58</v>
      </c>
      <c r="G9902" s="9" t="n">
        <f aca="false">PRODUCT(E9902:F9902)</f>
        <v>4.4622</v>
      </c>
    </row>
    <row r="9903" customFormat="false" ht="45" hidden="false" customHeight="true" outlineLevel="0" collapsed="false">
      <c r="A9903" s="7" t="s">
        <v>2410</v>
      </c>
      <c r="B9903" s="7" t="s">
        <v>1883</v>
      </c>
      <c r="C9903" s="7" t="s">
        <v>1884</v>
      </c>
      <c r="D9903" s="8" t="s">
        <v>17</v>
      </c>
      <c r="E9903" s="9" t="n">
        <v>0.09</v>
      </c>
      <c r="F9903" s="9" t="n">
        <v>10.25</v>
      </c>
      <c r="G9903" s="9" t="n">
        <f aca="false">PRODUCT(E9903:F9903)</f>
        <v>0.9225</v>
      </c>
    </row>
    <row r="9904" customFormat="false" ht="20" hidden="false" customHeight="true" outlineLevel="0" collapsed="false">
      <c r="A9904" s="10"/>
      <c r="B9904" s="10"/>
      <c r="C9904" s="10" t="s">
        <v>1657</v>
      </c>
      <c r="D9904" s="10"/>
      <c r="E9904" s="10"/>
      <c r="F9904" s="10"/>
      <c r="G9904" s="11" t="n">
        <f aca="false">SUM(G9902:G9903)</f>
        <v>5.3847</v>
      </c>
    </row>
    <row r="9905" customFormat="false" ht="45" hidden="false" customHeight="true" outlineLevel="0" collapsed="false">
      <c r="A9905" s="7" t="s">
        <v>2410</v>
      </c>
      <c r="B9905" s="7" t="s">
        <v>2266</v>
      </c>
      <c r="C9905" s="7" t="s">
        <v>2267</v>
      </c>
      <c r="D9905" s="8" t="s">
        <v>1721</v>
      </c>
      <c r="E9905" s="9" t="n">
        <v>0.16</v>
      </c>
      <c r="F9905" s="9" t="n">
        <v>486.16601</v>
      </c>
      <c r="G9905" s="9" t="n">
        <f aca="false">PRODUCT(E9905:F9905)</f>
        <v>77.7865616</v>
      </c>
    </row>
    <row r="9906" customFormat="false" ht="45" hidden="false" customHeight="true" outlineLevel="0" collapsed="false">
      <c r="A9906" s="7" t="s">
        <v>2410</v>
      </c>
      <c r="B9906" s="7" t="s">
        <v>2268</v>
      </c>
      <c r="C9906" s="7" t="s">
        <v>2269</v>
      </c>
      <c r="D9906" s="8"/>
      <c r="E9906" s="9" t="n">
        <v>0.0168</v>
      </c>
      <c r="F9906" s="9" t="n">
        <v>486.16601</v>
      </c>
      <c r="G9906" s="9" t="n">
        <f aca="false">PRODUCT(E9906:F9906)</f>
        <v>8.167588968</v>
      </c>
    </row>
    <row r="9907" customFormat="false" ht="20" hidden="false" customHeight="true" outlineLevel="0" collapsed="false">
      <c r="A9907" s="10"/>
      <c r="B9907" s="10"/>
      <c r="C9907" s="10" t="s">
        <v>14</v>
      </c>
      <c r="D9907" s="10"/>
      <c r="E9907" s="10"/>
      <c r="F9907" s="10"/>
      <c r="G9907" s="11" t="n">
        <f aca="false">SUM(G9905:G9906)</f>
        <v>85.954150568</v>
      </c>
    </row>
    <row r="9908" customFormat="false" ht="45" hidden="false" customHeight="true" outlineLevel="0" collapsed="false">
      <c r="A9908" s="7" t="s">
        <v>2410</v>
      </c>
      <c r="B9908" s="7" t="s">
        <v>2171</v>
      </c>
      <c r="C9908" s="7" t="s">
        <v>2172</v>
      </c>
      <c r="D9908" s="8" t="s">
        <v>17</v>
      </c>
      <c r="E9908" s="9" t="n">
        <v>0.09</v>
      </c>
      <c r="F9908" s="9" t="n">
        <v>28.43</v>
      </c>
      <c r="G9908" s="9" t="n">
        <f aca="false">PRODUCT(E9908:F9908)</f>
        <v>2.5587</v>
      </c>
    </row>
    <row r="9909" customFormat="false" ht="45" hidden="false" customHeight="true" outlineLevel="0" collapsed="false">
      <c r="A9909" s="7" t="s">
        <v>2410</v>
      </c>
      <c r="B9909" s="7" t="s">
        <v>2219</v>
      </c>
      <c r="C9909" s="7" t="s">
        <v>2220</v>
      </c>
      <c r="D9909" s="8" t="s">
        <v>17</v>
      </c>
      <c r="E9909" s="9" t="n">
        <v>0.09</v>
      </c>
      <c r="F9909" s="9" t="n">
        <v>26.41</v>
      </c>
      <c r="G9909" s="9" t="n">
        <f aca="false">PRODUCT(E9909:F9909)</f>
        <v>2.3769</v>
      </c>
    </row>
    <row r="9910" customFormat="false" ht="45" hidden="false" customHeight="true" outlineLevel="0" collapsed="false">
      <c r="A9910" s="7" t="s">
        <v>2410</v>
      </c>
      <c r="B9910" s="7" t="s">
        <v>2173</v>
      </c>
      <c r="C9910" s="7" t="s">
        <v>2174</v>
      </c>
      <c r="D9910" s="8" t="s">
        <v>17</v>
      </c>
      <c r="E9910" s="9" t="n">
        <v>0.18</v>
      </c>
      <c r="F9910" s="9" t="n">
        <v>23.78</v>
      </c>
      <c r="G9910" s="9" t="n">
        <f aca="false">PRODUCT(E9910:F9910)</f>
        <v>4.2804</v>
      </c>
    </row>
    <row r="9911" customFormat="false" ht="20" hidden="false" customHeight="true" outlineLevel="0" collapsed="false">
      <c r="A9911" s="10"/>
      <c r="B9911" s="10"/>
      <c r="C9911" s="10" t="s">
        <v>18</v>
      </c>
      <c r="D9911" s="10"/>
      <c r="E9911" s="10"/>
      <c r="F9911" s="10"/>
      <c r="G9911" s="11" t="n">
        <f aca="false">SUM(G9908:G9910)</f>
        <v>9.216</v>
      </c>
    </row>
    <row r="9912" customFormat="false" ht="12.8" hidden="false" customHeight="false" outlineLevel="0" collapsed="false">
      <c r="C9912" s="1" t="s">
        <v>19</v>
      </c>
      <c r="E9912" s="12"/>
      <c r="F9912" s="12"/>
      <c r="G9912" s="12" t="n">
        <f aca="false">SUM(G9904,G9907,G9911)</f>
        <v>100.554850568</v>
      </c>
    </row>
    <row r="9913" customFormat="false" ht="12.8" hidden="false" customHeight="false" outlineLevel="0" collapsed="false">
      <c r="C9913" s="1" t="s">
        <v>20</v>
      </c>
      <c r="E9913" s="1" t="s">
        <v>21</v>
      </c>
      <c r="G9913" s="12" t="n">
        <f aca="false">PRODUCT(G9912,0.15)</f>
        <v>15.0832275852</v>
      </c>
    </row>
    <row r="9914" customFormat="false" ht="12.8" hidden="false" customHeight="false" outlineLevel="0" collapsed="false">
      <c r="C9914" s="1" t="s">
        <v>22</v>
      </c>
      <c r="E9914" s="1" t="s">
        <v>2221</v>
      </c>
      <c r="G9914" s="12" t="n">
        <f aca="false">PRODUCT(G9913,0.05)</f>
        <v>0.75416137926</v>
      </c>
    </row>
    <row r="9915" customFormat="false" ht="12.8" hidden="false" customHeight="false" outlineLevel="0" collapsed="false">
      <c r="C9915" s="1" t="s">
        <v>24</v>
      </c>
      <c r="E9915" s="1" t="s">
        <v>25</v>
      </c>
      <c r="G9915" s="12" t="n">
        <f aca="false">PRODUCT(SUM(G9912,G9913),0.1)</f>
        <v>11.56380781532</v>
      </c>
    </row>
    <row r="9916" customFormat="false" ht="12.8" hidden="false" customHeight="false" outlineLevel="0" collapsed="false">
      <c r="C9916" s="1" t="s">
        <v>26</v>
      </c>
      <c r="G9916" s="12" t="n">
        <f aca="false">SUM(G9912:G9913,G9915)</f>
        <v>127.20188596852</v>
      </c>
    </row>
    <row r="9917" customFormat="false" ht="12.8" hidden="false" customHeight="false" outlineLevel="0" collapsed="false">
      <c r="C9917" s="1" t="s">
        <v>27</v>
      </c>
      <c r="G9917" s="13" t="s">
        <v>2413</v>
      </c>
    </row>
    <row r="9922" customFormat="false" ht="12.8" hidden="false" customHeight="true" outlineLevel="0" collapsed="false">
      <c r="A9922" s="2" t="s">
        <v>2414</v>
      </c>
      <c r="B9922" s="3" t="s">
        <v>2378</v>
      </c>
      <c r="C9922" s="3"/>
      <c r="D9922" s="3"/>
      <c r="E9922" s="3"/>
      <c r="F9922" s="3"/>
      <c r="G9922" s="3"/>
    </row>
    <row r="9923" customFormat="false" ht="12.8" hidden="false" customHeight="true" outlineLevel="0" collapsed="false">
      <c r="B9923" s="3" t="s">
        <v>2415</v>
      </c>
      <c r="C9923" s="3"/>
      <c r="D9923" s="3"/>
      <c r="E9923" s="3"/>
      <c r="F9923" s="3"/>
      <c r="G9923" s="3"/>
    </row>
    <row r="9924" customFormat="false" ht="12.8" hidden="false" customHeight="false" outlineLevel="0" collapsed="false">
      <c r="B9924" s="4" t="s">
        <v>2416</v>
      </c>
      <c r="C9924" s="4"/>
      <c r="D9924" s="4"/>
      <c r="E9924" s="4"/>
      <c r="F9924" s="4"/>
      <c r="G9924" s="4"/>
    </row>
    <row r="9926" customFormat="false" ht="12.8" hidden="false" customHeight="false" outlineLevel="0" collapsed="false">
      <c r="A9926" s="5" t="s">
        <v>4</v>
      </c>
      <c r="B9926" s="5" t="s">
        <v>5</v>
      </c>
      <c r="C9926" s="5" t="s">
        <v>6</v>
      </c>
      <c r="D9926" s="5" t="s">
        <v>7</v>
      </c>
      <c r="E9926" s="6" t="s">
        <v>8</v>
      </c>
      <c r="F9926" s="5" t="s">
        <v>9</v>
      </c>
      <c r="G9926" s="5" t="s">
        <v>10</v>
      </c>
    </row>
    <row r="9927" customFormat="false" ht="45" hidden="false" customHeight="true" outlineLevel="0" collapsed="false">
      <c r="A9927" s="7" t="s">
        <v>2414</v>
      </c>
      <c r="B9927" s="7" t="s">
        <v>2213</v>
      </c>
      <c r="C9927" s="7" t="s">
        <v>2214</v>
      </c>
      <c r="D9927" s="8" t="s">
        <v>17</v>
      </c>
      <c r="E9927" s="9" t="n">
        <v>0.09</v>
      </c>
      <c r="F9927" s="9" t="n">
        <v>49.58</v>
      </c>
      <c r="G9927" s="9" t="n">
        <f aca="false">PRODUCT(E9927:F9927)</f>
        <v>4.4622</v>
      </c>
    </row>
    <row r="9928" customFormat="false" ht="45" hidden="false" customHeight="true" outlineLevel="0" collapsed="false">
      <c r="A9928" s="7" t="s">
        <v>2414</v>
      </c>
      <c r="B9928" s="7" t="s">
        <v>1883</v>
      </c>
      <c r="C9928" s="7" t="s">
        <v>1884</v>
      </c>
      <c r="D9928" s="8" t="s">
        <v>17</v>
      </c>
      <c r="E9928" s="9" t="n">
        <v>0.09</v>
      </c>
      <c r="F9928" s="9" t="n">
        <v>10.25</v>
      </c>
      <c r="G9928" s="9" t="n">
        <f aca="false">PRODUCT(E9928:F9928)</f>
        <v>0.9225</v>
      </c>
    </row>
    <row r="9929" customFormat="false" ht="20" hidden="false" customHeight="true" outlineLevel="0" collapsed="false">
      <c r="A9929" s="10"/>
      <c r="B9929" s="10"/>
      <c r="C9929" s="10" t="s">
        <v>1657</v>
      </c>
      <c r="D9929" s="10"/>
      <c r="E9929" s="10"/>
      <c r="F9929" s="10"/>
      <c r="G9929" s="11" t="n">
        <f aca="false">SUM(G9927:G9928)</f>
        <v>5.3847</v>
      </c>
    </row>
    <row r="9930" customFormat="false" ht="45" hidden="false" customHeight="true" outlineLevel="0" collapsed="false">
      <c r="A9930" s="7" t="s">
        <v>2414</v>
      </c>
      <c r="B9930" s="7" t="s">
        <v>2417</v>
      </c>
      <c r="C9930" s="7" t="s">
        <v>2418</v>
      </c>
      <c r="D9930" s="8" t="s">
        <v>1721</v>
      </c>
      <c r="E9930" s="9" t="n">
        <v>0.18</v>
      </c>
      <c r="F9930" s="9" t="n">
        <v>434.78261</v>
      </c>
      <c r="G9930" s="9" t="n">
        <f aca="false">PRODUCT(E9930:F9930)</f>
        <v>78.2608698</v>
      </c>
    </row>
    <row r="9931" customFormat="false" ht="45" hidden="false" customHeight="true" outlineLevel="0" collapsed="false">
      <c r="A9931" s="7" t="s">
        <v>2414</v>
      </c>
      <c r="B9931" s="7" t="s">
        <v>2419</v>
      </c>
      <c r="C9931" s="7" t="s">
        <v>2420</v>
      </c>
      <c r="D9931" s="8"/>
      <c r="E9931" s="9" t="n">
        <v>0.018</v>
      </c>
      <c r="F9931" s="9" t="n">
        <v>434.78261</v>
      </c>
      <c r="G9931" s="9" t="n">
        <f aca="false">PRODUCT(E9931:F9931)</f>
        <v>7.82608698</v>
      </c>
    </row>
    <row r="9932" customFormat="false" ht="20" hidden="false" customHeight="true" outlineLevel="0" collapsed="false">
      <c r="A9932" s="10"/>
      <c r="B9932" s="10"/>
      <c r="C9932" s="10" t="s">
        <v>14</v>
      </c>
      <c r="D9932" s="10"/>
      <c r="E9932" s="10"/>
      <c r="F9932" s="10"/>
      <c r="G9932" s="11" t="n">
        <f aca="false">SUM(G9930:G9931)</f>
        <v>86.08695678</v>
      </c>
    </row>
    <row r="9933" customFormat="false" ht="45" hidden="false" customHeight="true" outlineLevel="0" collapsed="false">
      <c r="A9933" s="7" t="s">
        <v>2414</v>
      </c>
      <c r="B9933" s="7" t="s">
        <v>2171</v>
      </c>
      <c r="C9933" s="7" t="s">
        <v>2172</v>
      </c>
      <c r="D9933" s="8" t="s">
        <v>17</v>
      </c>
      <c r="E9933" s="9" t="n">
        <v>0.09</v>
      </c>
      <c r="F9933" s="9" t="n">
        <v>28.43</v>
      </c>
      <c r="G9933" s="9" t="n">
        <f aca="false">PRODUCT(E9933:F9933)</f>
        <v>2.5587</v>
      </c>
    </row>
    <row r="9934" customFormat="false" ht="45" hidden="false" customHeight="true" outlineLevel="0" collapsed="false">
      <c r="A9934" s="7" t="s">
        <v>2414</v>
      </c>
      <c r="B9934" s="7" t="s">
        <v>2219</v>
      </c>
      <c r="C9934" s="7" t="s">
        <v>2220</v>
      </c>
      <c r="D9934" s="8" t="s">
        <v>17</v>
      </c>
      <c r="E9934" s="9" t="n">
        <v>0.09</v>
      </c>
      <c r="F9934" s="9" t="n">
        <v>26.41</v>
      </c>
      <c r="G9934" s="9" t="n">
        <f aca="false">PRODUCT(E9934:F9934)</f>
        <v>2.3769</v>
      </c>
    </row>
    <row r="9935" customFormat="false" ht="45" hidden="false" customHeight="true" outlineLevel="0" collapsed="false">
      <c r="A9935" s="7" t="s">
        <v>2414</v>
      </c>
      <c r="B9935" s="7" t="s">
        <v>2173</v>
      </c>
      <c r="C9935" s="7" t="s">
        <v>2174</v>
      </c>
      <c r="D9935" s="8" t="s">
        <v>17</v>
      </c>
      <c r="E9935" s="9" t="n">
        <v>0.18</v>
      </c>
      <c r="F9935" s="9" t="n">
        <v>23.78</v>
      </c>
      <c r="G9935" s="9" t="n">
        <f aca="false">PRODUCT(E9935:F9935)</f>
        <v>4.2804</v>
      </c>
    </row>
    <row r="9936" customFormat="false" ht="20" hidden="false" customHeight="true" outlineLevel="0" collapsed="false">
      <c r="A9936" s="10"/>
      <c r="B9936" s="10"/>
      <c r="C9936" s="10" t="s">
        <v>18</v>
      </c>
      <c r="D9936" s="10"/>
      <c r="E9936" s="10"/>
      <c r="F9936" s="10"/>
      <c r="G9936" s="11" t="n">
        <f aca="false">SUM(G9933:G9935)</f>
        <v>9.216</v>
      </c>
    </row>
    <row r="9937" customFormat="false" ht="12.8" hidden="false" customHeight="false" outlineLevel="0" collapsed="false">
      <c r="C9937" s="1" t="s">
        <v>19</v>
      </c>
      <c r="E9937" s="12"/>
      <c r="F9937" s="12"/>
      <c r="G9937" s="12" t="n">
        <f aca="false">SUM(G9929,G9932,G9936)</f>
        <v>100.68765678</v>
      </c>
    </row>
    <row r="9938" customFormat="false" ht="12.8" hidden="false" customHeight="false" outlineLevel="0" collapsed="false">
      <c r="C9938" s="1" t="s">
        <v>20</v>
      </c>
      <c r="E9938" s="1" t="s">
        <v>21</v>
      </c>
      <c r="G9938" s="12" t="n">
        <f aca="false">PRODUCT(G9937,0.15)</f>
        <v>15.103148517</v>
      </c>
    </row>
    <row r="9939" customFormat="false" ht="12.8" hidden="false" customHeight="false" outlineLevel="0" collapsed="false">
      <c r="C9939" s="1" t="s">
        <v>22</v>
      </c>
      <c r="E9939" s="1" t="s">
        <v>2221</v>
      </c>
      <c r="G9939" s="12" t="n">
        <f aca="false">PRODUCT(G9938,0.05)</f>
        <v>0.75515742585</v>
      </c>
    </row>
    <row r="9940" customFormat="false" ht="12.8" hidden="false" customHeight="false" outlineLevel="0" collapsed="false">
      <c r="C9940" s="1" t="s">
        <v>24</v>
      </c>
      <c r="E9940" s="1" t="s">
        <v>25</v>
      </c>
      <c r="G9940" s="12" t="n">
        <f aca="false">PRODUCT(SUM(G9937,G9938),0.1)</f>
        <v>11.5790805297</v>
      </c>
    </row>
    <row r="9941" customFormat="false" ht="12.8" hidden="false" customHeight="false" outlineLevel="0" collapsed="false">
      <c r="C9941" s="1" t="s">
        <v>26</v>
      </c>
      <c r="G9941" s="12" t="n">
        <f aca="false">SUM(G9937:G9938,G9940)</f>
        <v>127.3698858267</v>
      </c>
    </row>
    <row r="9942" customFormat="false" ht="12.8" hidden="false" customHeight="false" outlineLevel="0" collapsed="false">
      <c r="C9942" s="1" t="s">
        <v>27</v>
      </c>
      <c r="G9942" s="13" t="s">
        <v>2421</v>
      </c>
    </row>
    <row r="9947" customFormat="false" ht="12.8" hidden="false" customHeight="true" outlineLevel="0" collapsed="false">
      <c r="A9947" s="2" t="s">
        <v>2422</v>
      </c>
      <c r="B9947" s="3" t="s">
        <v>2378</v>
      </c>
      <c r="C9947" s="3"/>
      <c r="D9947" s="3"/>
      <c r="E9947" s="3"/>
      <c r="F9947" s="3"/>
      <c r="G9947" s="3"/>
    </row>
    <row r="9948" customFormat="false" ht="12.8" hidden="false" customHeight="true" outlineLevel="0" collapsed="false">
      <c r="B9948" s="3" t="s">
        <v>2423</v>
      </c>
      <c r="C9948" s="3"/>
      <c r="D9948" s="3"/>
      <c r="E9948" s="3"/>
      <c r="F9948" s="3"/>
      <c r="G9948" s="3"/>
    </row>
    <row r="9949" customFormat="false" ht="12.8" hidden="false" customHeight="false" outlineLevel="0" collapsed="false">
      <c r="B9949" s="4" t="s">
        <v>2424</v>
      </c>
      <c r="C9949" s="4"/>
      <c r="D9949" s="4"/>
      <c r="E9949" s="4"/>
      <c r="F9949" s="4"/>
      <c r="G9949" s="4"/>
    </row>
    <row r="9951" customFormat="false" ht="12.8" hidden="false" customHeight="false" outlineLevel="0" collapsed="false">
      <c r="A9951" s="5" t="s">
        <v>4</v>
      </c>
      <c r="B9951" s="5" t="s">
        <v>5</v>
      </c>
      <c r="C9951" s="5" t="s">
        <v>6</v>
      </c>
      <c r="D9951" s="5" t="s">
        <v>7</v>
      </c>
      <c r="E9951" s="6" t="s">
        <v>8</v>
      </c>
      <c r="F9951" s="5" t="s">
        <v>9</v>
      </c>
      <c r="G9951" s="5" t="s">
        <v>10</v>
      </c>
    </row>
    <row r="9952" customFormat="false" ht="45" hidden="false" customHeight="true" outlineLevel="0" collapsed="false">
      <c r="A9952" s="7" t="s">
        <v>2422</v>
      </c>
      <c r="B9952" s="7" t="s">
        <v>2213</v>
      </c>
      <c r="C9952" s="7" t="s">
        <v>2214</v>
      </c>
      <c r="D9952" s="8" t="s">
        <v>17</v>
      </c>
      <c r="E9952" s="9" t="n">
        <v>0.09</v>
      </c>
      <c r="F9952" s="9" t="n">
        <v>49.58</v>
      </c>
      <c r="G9952" s="9" t="n">
        <f aca="false">PRODUCT(E9952:F9952)</f>
        <v>4.4622</v>
      </c>
    </row>
    <row r="9953" customFormat="false" ht="45" hidden="false" customHeight="true" outlineLevel="0" collapsed="false">
      <c r="A9953" s="7" t="s">
        <v>2422</v>
      </c>
      <c r="B9953" s="7" t="s">
        <v>1883</v>
      </c>
      <c r="C9953" s="7" t="s">
        <v>1884</v>
      </c>
      <c r="D9953" s="8" t="s">
        <v>17</v>
      </c>
      <c r="E9953" s="9" t="n">
        <v>0.09</v>
      </c>
      <c r="F9953" s="9" t="n">
        <v>10.25</v>
      </c>
      <c r="G9953" s="9" t="n">
        <f aca="false">PRODUCT(E9953:F9953)</f>
        <v>0.9225</v>
      </c>
    </row>
    <row r="9954" customFormat="false" ht="20" hidden="false" customHeight="true" outlineLevel="0" collapsed="false">
      <c r="A9954" s="10"/>
      <c r="B9954" s="10"/>
      <c r="C9954" s="10" t="s">
        <v>1657</v>
      </c>
      <c r="D9954" s="10"/>
      <c r="E9954" s="10"/>
      <c r="F9954" s="10"/>
      <c r="G9954" s="11" t="n">
        <f aca="false">SUM(G9952:G9953)</f>
        <v>5.3847</v>
      </c>
    </row>
    <row r="9955" customFormat="false" ht="45" hidden="false" customHeight="true" outlineLevel="0" collapsed="false">
      <c r="A9955" s="7" t="s">
        <v>2422</v>
      </c>
      <c r="B9955" s="7" t="s">
        <v>2425</v>
      </c>
      <c r="C9955" s="7" t="s">
        <v>2426</v>
      </c>
      <c r="D9955" s="8" t="s">
        <v>1721</v>
      </c>
      <c r="E9955" s="9" t="n">
        <v>0.2</v>
      </c>
      <c r="F9955" s="9" t="n">
        <v>434.78261</v>
      </c>
      <c r="G9955" s="9" t="n">
        <f aca="false">PRODUCT(E9955:F9955)</f>
        <v>86.956522</v>
      </c>
    </row>
    <row r="9956" customFormat="false" ht="45" hidden="false" customHeight="true" outlineLevel="0" collapsed="false">
      <c r="A9956" s="7" t="s">
        <v>2422</v>
      </c>
      <c r="B9956" s="7" t="s">
        <v>2427</v>
      </c>
      <c r="C9956" s="7" t="s">
        <v>2428</v>
      </c>
      <c r="D9956" s="8"/>
      <c r="E9956" s="9" t="n">
        <v>0.018</v>
      </c>
      <c r="F9956" s="9" t="n">
        <v>434.78261</v>
      </c>
      <c r="G9956" s="9" t="n">
        <f aca="false">PRODUCT(E9956:F9956)</f>
        <v>7.82608698</v>
      </c>
    </row>
    <row r="9957" customFormat="false" ht="20" hidden="false" customHeight="true" outlineLevel="0" collapsed="false">
      <c r="A9957" s="10"/>
      <c r="B9957" s="10"/>
      <c r="C9957" s="10" t="s">
        <v>14</v>
      </c>
      <c r="D9957" s="10"/>
      <c r="E9957" s="10"/>
      <c r="F9957" s="10"/>
      <c r="G9957" s="11" t="n">
        <f aca="false">SUM(G9955:G9956)</f>
        <v>94.78260898</v>
      </c>
    </row>
    <row r="9958" customFormat="false" ht="45" hidden="false" customHeight="true" outlineLevel="0" collapsed="false">
      <c r="A9958" s="7" t="s">
        <v>2422</v>
      </c>
      <c r="B9958" s="7" t="s">
        <v>2171</v>
      </c>
      <c r="C9958" s="7" t="s">
        <v>2172</v>
      </c>
      <c r="D9958" s="8" t="s">
        <v>17</v>
      </c>
      <c r="E9958" s="9" t="n">
        <v>0.09</v>
      </c>
      <c r="F9958" s="9" t="n">
        <v>28.43</v>
      </c>
      <c r="G9958" s="9" t="n">
        <f aca="false">PRODUCT(E9958:F9958)</f>
        <v>2.5587</v>
      </c>
    </row>
    <row r="9959" customFormat="false" ht="45" hidden="false" customHeight="true" outlineLevel="0" collapsed="false">
      <c r="A9959" s="7" t="s">
        <v>2422</v>
      </c>
      <c r="B9959" s="7" t="s">
        <v>2219</v>
      </c>
      <c r="C9959" s="7" t="s">
        <v>2220</v>
      </c>
      <c r="D9959" s="8" t="s">
        <v>17</v>
      </c>
      <c r="E9959" s="9" t="n">
        <v>0.09</v>
      </c>
      <c r="F9959" s="9" t="n">
        <v>26.41</v>
      </c>
      <c r="G9959" s="9" t="n">
        <f aca="false">PRODUCT(E9959:F9959)</f>
        <v>2.3769</v>
      </c>
    </row>
    <row r="9960" customFormat="false" ht="45" hidden="false" customHeight="true" outlineLevel="0" collapsed="false">
      <c r="A9960" s="7" t="s">
        <v>2422</v>
      </c>
      <c r="B9960" s="7" t="s">
        <v>2173</v>
      </c>
      <c r="C9960" s="7" t="s">
        <v>2174</v>
      </c>
      <c r="D9960" s="8" t="s">
        <v>17</v>
      </c>
      <c r="E9960" s="9" t="n">
        <v>0.18</v>
      </c>
      <c r="F9960" s="9" t="n">
        <v>23.78</v>
      </c>
      <c r="G9960" s="9" t="n">
        <f aca="false">PRODUCT(E9960:F9960)</f>
        <v>4.2804</v>
      </c>
    </row>
    <row r="9961" customFormat="false" ht="20" hidden="false" customHeight="true" outlineLevel="0" collapsed="false">
      <c r="A9961" s="10"/>
      <c r="B9961" s="10"/>
      <c r="C9961" s="10" t="s">
        <v>18</v>
      </c>
      <c r="D9961" s="10"/>
      <c r="E9961" s="10"/>
      <c r="F9961" s="10"/>
      <c r="G9961" s="11" t="n">
        <f aca="false">SUM(G9958:G9960)</f>
        <v>9.216</v>
      </c>
    </row>
    <row r="9962" customFormat="false" ht="12.8" hidden="false" customHeight="false" outlineLevel="0" collapsed="false">
      <c r="C9962" s="1" t="s">
        <v>19</v>
      </c>
      <c r="E9962" s="12"/>
      <c r="F9962" s="12"/>
      <c r="G9962" s="12" t="n">
        <f aca="false">SUM(G9954,G9957,G9961)</f>
        <v>109.38330898</v>
      </c>
    </row>
    <row r="9963" customFormat="false" ht="12.8" hidden="false" customHeight="false" outlineLevel="0" collapsed="false">
      <c r="C9963" s="1" t="s">
        <v>20</v>
      </c>
      <c r="E9963" s="1" t="s">
        <v>21</v>
      </c>
      <c r="G9963" s="12" t="n">
        <f aca="false">PRODUCT(G9962,0.15)</f>
        <v>16.407496347</v>
      </c>
    </row>
    <row r="9964" customFormat="false" ht="12.8" hidden="false" customHeight="false" outlineLevel="0" collapsed="false">
      <c r="C9964" s="1" t="s">
        <v>22</v>
      </c>
      <c r="E9964" s="1" t="s">
        <v>2221</v>
      </c>
      <c r="G9964" s="12" t="n">
        <f aca="false">PRODUCT(G9963,0.05)</f>
        <v>0.82037481735</v>
      </c>
    </row>
    <row r="9965" customFormat="false" ht="12.8" hidden="false" customHeight="false" outlineLevel="0" collapsed="false">
      <c r="C9965" s="1" t="s">
        <v>24</v>
      </c>
      <c r="E9965" s="1" t="s">
        <v>25</v>
      </c>
      <c r="G9965" s="12" t="n">
        <f aca="false">PRODUCT(SUM(G9962,G9963),0.1)</f>
        <v>12.5790805327</v>
      </c>
    </row>
    <row r="9966" customFormat="false" ht="12.8" hidden="false" customHeight="false" outlineLevel="0" collapsed="false">
      <c r="C9966" s="1" t="s">
        <v>26</v>
      </c>
      <c r="G9966" s="12" t="n">
        <f aca="false">SUM(G9962:G9963,G9965)</f>
        <v>138.3698858597</v>
      </c>
    </row>
    <row r="9967" customFormat="false" ht="12.8" hidden="false" customHeight="false" outlineLevel="0" collapsed="false">
      <c r="C9967" s="1" t="s">
        <v>27</v>
      </c>
      <c r="G9967" s="13" t="s">
        <v>2429</v>
      </c>
    </row>
    <row r="9972" customFormat="false" ht="12.8" hidden="false" customHeight="true" outlineLevel="0" collapsed="false">
      <c r="A9972" s="2" t="s">
        <v>2430</v>
      </c>
      <c r="B9972" s="3" t="s">
        <v>2378</v>
      </c>
      <c r="C9972" s="3"/>
      <c r="D9972" s="3"/>
      <c r="E9972" s="3"/>
      <c r="F9972" s="3"/>
      <c r="G9972" s="3"/>
    </row>
    <row r="9973" customFormat="false" ht="12.8" hidden="false" customHeight="true" outlineLevel="0" collapsed="false">
      <c r="B9973" s="3" t="s">
        <v>2431</v>
      </c>
      <c r="C9973" s="3"/>
      <c r="D9973" s="3"/>
      <c r="E9973" s="3"/>
      <c r="F9973" s="3"/>
      <c r="G9973" s="3"/>
    </row>
    <row r="9974" customFormat="false" ht="12.8" hidden="false" customHeight="false" outlineLevel="0" collapsed="false">
      <c r="B9974" s="4" t="s">
        <v>2432</v>
      </c>
      <c r="C9974" s="4"/>
      <c r="D9974" s="4"/>
      <c r="E9974" s="4"/>
      <c r="F9974" s="4"/>
      <c r="G9974" s="4"/>
    </row>
    <row r="9976" customFormat="false" ht="12.8" hidden="false" customHeight="false" outlineLevel="0" collapsed="false">
      <c r="A9976" s="5" t="s">
        <v>4</v>
      </c>
      <c r="B9976" s="5" t="s">
        <v>5</v>
      </c>
      <c r="C9976" s="5" t="s">
        <v>6</v>
      </c>
      <c r="D9976" s="5" t="s">
        <v>7</v>
      </c>
      <c r="E9976" s="6" t="s">
        <v>8</v>
      </c>
      <c r="F9976" s="5" t="s">
        <v>9</v>
      </c>
      <c r="G9976" s="5" t="s">
        <v>10</v>
      </c>
    </row>
    <row r="9977" customFormat="false" ht="45" hidden="false" customHeight="true" outlineLevel="0" collapsed="false">
      <c r="A9977" s="7" t="s">
        <v>2430</v>
      </c>
      <c r="B9977" s="7" t="s">
        <v>2213</v>
      </c>
      <c r="C9977" s="7" t="s">
        <v>2214</v>
      </c>
      <c r="D9977" s="8" t="s">
        <v>17</v>
      </c>
      <c r="E9977" s="9" t="n">
        <v>0.09</v>
      </c>
      <c r="F9977" s="9" t="n">
        <v>49.58</v>
      </c>
      <c r="G9977" s="9" t="n">
        <f aca="false">PRODUCT(E9977:F9977)</f>
        <v>4.4622</v>
      </c>
    </row>
    <row r="9978" customFormat="false" ht="45" hidden="false" customHeight="true" outlineLevel="0" collapsed="false">
      <c r="A9978" s="7" t="s">
        <v>2430</v>
      </c>
      <c r="B9978" s="7" t="s">
        <v>1883</v>
      </c>
      <c r="C9978" s="7" t="s">
        <v>1884</v>
      </c>
      <c r="D9978" s="8" t="s">
        <v>17</v>
      </c>
      <c r="E9978" s="9" t="n">
        <v>0.09</v>
      </c>
      <c r="F9978" s="9" t="n">
        <v>10.25</v>
      </c>
      <c r="G9978" s="9" t="n">
        <f aca="false">PRODUCT(E9978:F9978)</f>
        <v>0.9225</v>
      </c>
    </row>
    <row r="9979" customFormat="false" ht="20" hidden="false" customHeight="true" outlineLevel="0" collapsed="false">
      <c r="A9979" s="10"/>
      <c r="B9979" s="10"/>
      <c r="C9979" s="10" t="s">
        <v>1657</v>
      </c>
      <c r="D9979" s="10"/>
      <c r="E9979" s="10"/>
      <c r="F9979" s="10"/>
      <c r="G9979" s="11" t="n">
        <f aca="false">SUM(G9977:G9978)</f>
        <v>5.3847</v>
      </c>
    </row>
    <row r="9980" customFormat="false" ht="45" hidden="false" customHeight="true" outlineLevel="0" collapsed="false">
      <c r="A9980" s="7" t="s">
        <v>2430</v>
      </c>
      <c r="B9980" s="7" t="s">
        <v>2433</v>
      </c>
      <c r="C9980" s="7" t="s">
        <v>2434</v>
      </c>
      <c r="D9980" s="8" t="s">
        <v>1721</v>
      </c>
      <c r="E9980" s="9" t="n">
        <v>0.2</v>
      </c>
      <c r="F9980" s="9" t="n">
        <v>486.16601</v>
      </c>
      <c r="G9980" s="9" t="n">
        <f aca="false">PRODUCT(E9980:F9980)</f>
        <v>97.233202</v>
      </c>
    </row>
    <row r="9981" customFormat="false" ht="45" hidden="false" customHeight="true" outlineLevel="0" collapsed="false">
      <c r="A9981" s="7" t="s">
        <v>2430</v>
      </c>
      <c r="B9981" s="7" t="s">
        <v>2435</v>
      </c>
      <c r="C9981" s="7" t="s">
        <v>2436</v>
      </c>
      <c r="D9981" s="8"/>
      <c r="E9981" s="9" t="n">
        <v>0.0161</v>
      </c>
      <c r="F9981" s="9" t="n">
        <v>486.16601</v>
      </c>
      <c r="G9981" s="9" t="n">
        <f aca="false">PRODUCT(E9981:F9981)</f>
        <v>7.827272761</v>
      </c>
    </row>
    <row r="9982" customFormat="false" ht="20" hidden="false" customHeight="true" outlineLevel="0" collapsed="false">
      <c r="A9982" s="10"/>
      <c r="B9982" s="10"/>
      <c r="C9982" s="10" t="s">
        <v>14</v>
      </c>
      <c r="D9982" s="10"/>
      <c r="E9982" s="10"/>
      <c r="F9982" s="10"/>
      <c r="G9982" s="11" t="n">
        <f aca="false">SUM(G9980:G9981)</f>
        <v>105.060474761</v>
      </c>
    </row>
    <row r="9983" customFormat="false" ht="45" hidden="false" customHeight="true" outlineLevel="0" collapsed="false">
      <c r="A9983" s="7" t="s">
        <v>2430</v>
      </c>
      <c r="B9983" s="7" t="s">
        <v>2171</v>
      </c>
      <c r="C9983" s="7" t="s">
        <v>2172</v>
      </c>
      <c r="D9983" s="8" t="s">
        <v>17</v>
      </c>
      <c r="E9983" s="9" t="n">
        <v>0.09</v>
      </c>
      <c r="F9983" s="9" t="n">
        <v>28.43</v>
      </c>
      <c r="G9983" s="9" t="n">
        <f aca="false">PRODUCT(E9983:F9983)</f>
        <v>2.5587</v>
      </c>
    </row>
    <row r="9984" customFormat="false" ht="45" hidden="false" customHeight="true" outlineLevel="0" collapsed="false">
      <c r="A9984" s="7" t="s">
        <v>2430</v>
      </c>
      <c r="B9984" s="7" t="s">
        <v>2219</v>
      </c>
      <c r="C9984" s="7" t="s">
        <v>2220</v>
      </c>
      <c r="D9984" s="8" t="s">
        <v>17</v>
      </c>
      <c r="E9984" s="9" t="n">
        <v>0.09</v>
      </c>
      <c r="F9984" s="9" t="n">
        <v>26.41</v>
      </c>
      <c r="G9984" s="9" t="n">
        <f aca="false">PRODUCT(E9984:F9984)</f>
        <v>2.3769</v>
      </c>
    </row>
    <row r="9985" customFormat="false" ht="45" hidden="false" customHeight="true" outlineLevel="0" collapsed="false">
      <c r="A9985" s="7" t="s">
        <v>2430</v>
      </c>
      <c r="B9985" s="7" t="s">
        <v>2173</v>
      </c>
      <c r="C9985" s="7" t="s">
        <v>2174</v>
      </c>
      <c r="D9985" s="8" t="s">
        <v>17</v>
      </c>
      <c r="E9985" s="9" t="n">
        <v>0.18</v>
      </c>
      <c r="F9985" s="9" t="n">
        <v>23.78</v>
      </c>
      <c r="G9985" s="9" t="n">
        <f aca="false">PRODUCT(E9985:F9985)</f>
        <v>4.2804</v>
      </c>
    </row>
    <row r="9986" customFormat="false" ht="20" hidden="false" customHeight="true" outlineLevel="0" collapsed="false">
      <c r="A9986" s="10"/>
      <c r="B9986" s="10"/>
      <c r="C9986" s="10" t="s">
        <v>18</v>
      </c>
      <c r="D9986" s="10"/>
      <c r="E9986" s="10"/>
      <c r="F9986" s="10"/>
      <c r="G9986" s="11" t="n">
        <f aca="false">SUM(G9983:G9985)</f>
        <v>9.216</v>
      </c>
    </row>
    <row r="9987" customFormat="false" ht="12.8" hidden="false" customHeight="false" outlineLevel="0" collapsed="false">
      <c r="C9987" s="1" t="s">
        <v>19</v>
      </c>
      <c r="E9987" s="12"/>
      <c r="F9987" s="12"/>
      <c r="G9987" s="12" t="n">
        <f aca="false">SUM(G9979,G9982,G9986)</f>
        <v>119.661174761</v>
      </c>
    </row>
    <row r="9988" customFormat="false" ht="12.8" hidden="false" customHeight="false" outlineLevel="0" collapsed="false">
      <c r="C9988" s="1" t="s">
        <v>20</v>
      </c>
      <c r="E9988" s="1" t="s">
        <v>21</v>
      </c>
      <c r="G9988" s="12" t="n">
        <f aca="false">PRODUCT(G9987,0.15)</f>
        <v>17.94917621415</v>
      </c>
    </row>
    <row r="9989" customFormat="false" ht="12.8" hidden="false" customHeight="false" outlineLevel="0" collapsed="false">
      <c r="C9989" s="1" t="s">
        <v>22</v>
      </c>
      <c r="E9989" s="1" t="s">
        <v>2221</v>
      </c>
      <c r="G9989" s="12" t="n">
        <f aca="false">PRODUCT(G9988,0.05)</f>
        <v>0.8974588107075</v>
      </c>
    </row>
    <row r="9990" customFormat="false" ht="12.8" hidden="false" customHeight="false" outlineLevel="0" collapsed="false">
      <c r="C9990" s="1" t="s">
        <v>24</v>
      </c>
      <c r="E9990" s="1" t="s">
        <v>25</v>
      </c>
      <c r="G9990" s="12" t="n">
        <f aca="false">PRODUCT(SUM(G9987,G9988),0.1)</f>
        <v>13.761035097515</v>
      </c>
    </row>
    <row r="9991" customFormat="false" ht="12.8" hidden="false" customHeight="false" outlineLevel="0" collapsed="false">
      <c r="C9991" s="1" t="s">
        <v>26</v>
      </c>
      <c r="G9991" s="12" t="n">
        <f aca="false">SUM(G9987:G9988,G9990)</f>
        <v>151.371386072665</v>
      </c>
    </row>
    <row r="9992" customFormat="false" ht="12.8" hidden="false" customHeight="false" outlineLevel="0" collapsed="false">
      <c r="C9992" s="1" t="s">
        <v>27</v>
      </c>
      <c r="G9992" s="13" t="s">
        <v>2437</v>
      </c>
    </row>
    <row r="9997" customFormat="false" ht="12.8" hidden="false" customHeight="true" outlineLevel="0" collapsed="false">
      <c r="A9997" s="2" t="s">
        <v>2438</v>
      </c>
      <c r="B9997" s="3" t="s">
        <v>2378</v>
      </c>
      <c r="C9997" s="3"/>
      <c r="D9997" s="3"/>
      <c r="E9997" s="3"/>
      <c r="F9997" s="3"/>
      <c r="G9997" s="3"/>
    </row>
    <row r="9998" customFormat="false" ht="12.8" hidden="false" customHeight="true" outlineLevel="0" collapsed="false">
      <c r="B9998" s="3" t="s">
        <v>2439</v>
      </c>
      <c r="C9998" s="3"/>
      <c r="D9998" s="3"/>
      <c r="E9998" s="3"/>
      <c r="F9998" s="3"/>
      <c r="G9998" s="3"/>
    </row>
    <row r="9999" customFormat="false" ht="12.8" hidden="false" customHeight="false" outlineLevel="0" collapsed="false">
      <c r="B9999" s="4" t="s">
        <v>2440</v>
      </c>
      <c r="C9999" s="4"/>
      <c r="D9999" s="4"/>
      <c r="E9999" s="4"/>
      <c r="F9999" s="4"/>
      <c r="G9999" s="4"/>
    </row>
    <row r="10001" customFormat="false" ht="12.8" hidden="false" customHeight="false" outlineLevel="0" collapsed="false">
      <c r="A10001" s="5" t="s">
        <v>4</v>
      </c>
      <c r="B10001" s="5" t="s">
        <v>5</v>
      </c>
      <c r="C10001" s="5" t="s">
        <v>6</v>
      </c>
      <c r="D10001" s="5" t="s">
        <v>7</v>
      </c>
      <c r="E10001" s="6" t="s">
        <v>8</v>
      </c>
      <c r="F10001" s="5" t="s">
        <v>9</v>
      </c>
      <c r="G10001" s="5" t="s">
        <v>10</v>
      </c>
    </row>
    <row r="10002" customFormat="false" ht="45" hidden="false" customHeight="true" outlineLevel="0" collapsed="false">
      <c r="A10002" s="7" t="s">
        <v>2438</v>
      </c>
      <c r="B10002" s="7" t="s">
        <v>2213</v>
      </c>
      <c r="C10002" s="7" t="s">
        <v>2214</v>
      </c>
      <c r="D10002" s="8" t="s">
        <v>17</v>
      </c>
      <c r="E10002" s="9" t="n">
        <v>0.09</v>
      </c>
      <c r="F10002" s="9" t="n">
        <v>49.58</v>
      </c>
      <c r="G10002" s="9" t="n">
        <f aca="false">PRODUCT(E10002:F10002)</f>
        <v>4.4622</v>
      </c>
    </row>
    <row r="10003" customFormat="false" ht="45" hidden="false" customHeight="true" outlineLevel="0" collapsed="false">
      <c r="A10003" s="7" t="s">
        <v>2438</v>
      </c>
      <c r="B10003" s="7" t="s">
        <v>1883</v>
      </c>
      <c r="C10003" s="7" t="s">
        <v>1884</v>
      </c>
      <c r="D10003" s="8" t="s">
        <v>17</v>
      </c>
      <c r="E10003" s="9" t="n">
        <v>0.09</v>
      </c>
      <c r="F10003" s="9" t="n">
        <v>10.25</v>
      </c>
      <c r="G10003" s="9" t="n">
        <f aca="false">PRODUCT(E10003:F10003)</f>
        <v>0.9225</v>
      </c>
    </row>
    <row r="10004" customFormat="false" ht="20" hidden="false" customHeight="true" outlineLevel="0" collapsed="false">
      <c r="A10004" s="10"/>
      <c r="B10004" s="10"/>
      <c r="C10004" s="10" t="s">
        <v>1657</v>
      </c>
      <c r="D10004" s="10"/>
      <c r="E10004" s="10"/>
      <c r="F10004" s="10"/>
      <c r="G10004" s="11" t="n">
        <f aca="false">SUM(G10002:G10003)</f>
        <v>5.3847</v>
      </c>
    </row>
    <row r="10005" customFormat="false" ht="45" hidden="false" customHeight="true" outlineLevel="0" collapsed="false">
      <c r="A10005" s="7" t="s">
        <v>2438</v>
      </c>
      <c r="B10005" s="7" t="s">
        <v>2441</v>
      </c>
      <c r="C10005" s="7" t="s">
        <v>2442</v>
      </c>
      <c r="D10005" s="8" t="s">
        <v>1721</v>
      </c>
      <c r="E10005" s="9" t="n">
        <v>0.22</v>
      </c>
      <c r="F10005" s="9" t="n">
        <v>486.16601</v>
      </c>
      <c r="G10005" s="9" t="n">
        <f aca="false">PRODUCT(E10005:F10005)</f>
        <v>106.9565222</v>
      </c>
    </row>
    <row r="10006" customFormat="false" ht="45" hidden="false" customHeight="true" outlineLevel="0" collapsed="false">
      <c r="A10006" s="7" t="s">
        <v>2438</v>
      </c>
      <c r="B10006" s="7" t="s">
        <v>2443</v>
      </c>
      <c r="C10006" s="7" t="s">
        <v>2444</v>
      </c>
      <c r="D10006" s="8"/>
      <c r="E10006" s="9" t="n">
        <v>0.0154</v>
      </c>
      <c r="F10006" s="9" t="n">
        <v>486.16601</v>
      </c>
      <c r="G10006" s="9" t="n">
        <f aca="false">PRODUCT(E10006:F10006)</f>
        <v>7.486956554</v>
      </c>
    </row>
    <row r="10007" customFormat="false" ht="20" hidden="false" customHeight="true" outlineLevel="0" collapsed="false">
      <c r="A10007" s="10"/>
      <c r="B10007" s="10"/>
      <c r="C10007" s="10" t="s">
        <v>14</v>
      </c>
      <c r="D10007" s="10"/>
      <c r="E10007" s="10"/>
      <c r="F10007" s="10"/>
      <c r="G10007" s="11" t="n">
        <f aca="false">SUM(G10005:G10006)</f>
        <v>114.443478754</v>
      </c>
    </row>
    <row r="10008" customFormat="false" ht="45" hidden="false" customHeight="true" outlineLevel="0" collapsed="false">
      <c r="A10008" s="7" t="s">
        <v>2438</v>
      </c>
      <c r="B10008" s="7" t="s">
        <v>2171</v>
      </c>
      <c r="C10008" s="7" t="s">
        <v>2172</v>
      </c>
      <c r="D10008" s="8" t="s">
        <v>17</v>
      </c>
      <c r="E10008" s="9" t="n">
        <v>0.09</v>
      </c>
      <c r="F10008" s="9" t="n">
        <v>28.43</v>
      </c>
      <c r="G10008" s="9" t="n">
        <f aca="false">PRODUCT(E10008:F10008)</f>
        <v>2.5587</v>
      </c>
    </row>
    <row r="10009" customFormat="false" ht="45" hidden="false" customHeight="true" outlineLevel="0" collapsed="false">
      <c r="A10009" s="7" t="s">
        <v>2438</v>
      </c>
      <c r="B10009" s="7" t="s">
        <v>2219</v>
      </c>
      <c r="C10009" s="7" t="s">
        <v>2220</v>
      </c>
      <c r="D10009" s="8" t="s">
        <v>17</v>
      </c>
      <c r="E10009" s="9" t="n">
        <v>0.09</v>
      </c>
      <c r="F10009" s="9" t="n">
        <v>26.41</v>
      </c>
      <c r="G10009" s="9" t="n">
        <f aca="false">PRODUCT(E10009:F10009)</f>
        <v>2.3769</v>
      </c>
    </row>
    <row r="10010" customFormat="false" ht="45" hidden="false" customHeight="true" outlineLevel="0" collapsed="false">
      <c r="A10010" s="7" t="s">
        <v>2438</v>
      </c>
      <c r="B10010" s="7" t="s">
        <v>2173</v>
      </c>
      <c r="C10010" s="7" t="s">
        <v>2174</v>
      </c>
      <c r="D10010" s="8" t="s">
        <v>17</v>
      </c>
      <c r="E10010" s="9" t="n">
        <v>0.18</v>
      </c>
      <c r="F10010" s="9" t="n">
        <v>23.78</v>
      </c>
      <c r="G10010" s="9" t="n">
        <f aca="false">PRODUCT(E10010:F10010)</f>
        <v>4.2804</v>
      </c>
    </row>
    <row r="10011" customFormat="false" ht="20" hidden="false" customHeight="true" outlineLevel="0" collapsed="false">
      <c r="A10011" s="10"/>
      <c r="B10011" s="10"/>
      <c r="C10011" s="10" t="s">
        <v>18</v>
      </c>
      <c r="D10011" s="10"/>
      <c r="E10011" s="10"/>
      <c r="F10011" s="10"/>
      <c r="G10011" s="11" t="n">
        <f aca="false">SUM(G10008:G10010)</f>
        <v>9.216</v>
      </c>
    </row>
    <row r="10012" customFormat="false" ht="12.8" hidden="false" customHeight="false" outlineLevel="0" collapsed="false">
      <c r="C10012" s="1" t="s">
        <v>19</v>
      </c>
      <c r="E10012" s="12"/>
      <c r="F10012" s="12"/>
      <c r="G10012" s="12" t="n">
        <f aca="false">SUM(G10004,G10007,G10011)</f>
        <v>129.044178754</v>
      </c>
    </row>
    <row r="10013" customFormat="false" ht="12.8" hidden="false" customHeight="false" outlineLevel="0" collapsed="false">
      <c r="C10013" s="1" t="s">
        <v>20</v>
      </c>
      <c r="E10013" s="1" t="s">
        <v>21</v>
      </c>
      <c r="G10013" s="12" t="n">
        <f aca="false">PRODUCT(G10012,0.15)</f>
        <v>19.3566268131</v>
      </c>
    </row>
    <row r="10014" customFormat="false" ht="12.8" hidden="false" customHeight="false" outlineLevel="0" collapsed="false">
      <c r="C10014" s="1" t="s">
        <v>22</v>
      </c>
      <c r="E10014" s="1" t="s">
        <v>2221</v>
      </c>
      <c r="G10014" s="12" t="n">
        <f aca="false">PRODUCT(G10013,0.05)</f>
        <v>0.967831340655</v>
      </c>
    </row>
    <row r="10015" customFormat="false" ht="12.8" hidden="false" customHeight="false" outlineLevel="0" collapsed="false">
      <c r="C10015" s="1" t="s">
        <v>24</v>
      </c>
      <c r="E10015" s="1" t="s">
        <v>25</v>
      </c>
      <c r="G10015" s="12" t="n">
        <f aca="false">PRODUCT(SUM(G10012,G10013),0.1)</f>
        <v>14.84008055671</v>
      </c>
    </row>
    <row r="10016" customFormat="false" ht="12.8" hidden="false" customHeight="false" outlineLevel="0" collapsed="false">
      <c r="C10016" s="1" t="s">
        <v>26</v>
      </c>
      <c r="G10016" s="12" t="n">
        <f aca="false">SUM(G10012:G10013,G10015)</f>
        <v>163.24088612381</v>
      </c>
    </row>
    <row r="10017" customFormat="false" ht="12.8" hidden="false" customHeight="false" outlineLevel="0" collapsed="false">
      <c r="C10017" s="1" t="s">
        <v>27</v>
      </c>
      <c r="G10017" s="13" t="s">
        <v>2445</v>
      </c>
    </row>
    <row r="10022" customFormat="false" ht="12.8" hidden="false" customHeight="true" outlineLevel="0" collapsed="false">
      <c r="A10022" s="2" t="s">
        <v>2446</v>
      </c>
      <c r="B10022" s="3" t="s">
        <v>2378</v>
      </c>
      <c r="C10022" s="3"/>
      <c r="D10022" s="3"/>
      <c r="E10022" s="3"/>
      <c r="F10022" s="3"/>
      <c r="G10022" s="3"/>
    </row>
    <row r="10023" customFormat="false" ht="12.8" hidden="false" customHeight="true" outlineLevel="0" collapsed="false">
      <c r="B10023" s="3" t="s">
        <v>2447</v>
      </c>
      <c r="C10023" s="3"/>
      <c r="D10023" s="3"/>
      <c r="E10023" s="3"/>
      <c r="F10023" s="3"/>
      <c r="G10023" s="3"/>
    </row>
    <row r="10024" customFormat="false" ht="12.8" hidden="false" customHeight="false" outlineLevel="0" collapsed="false">
      <c r="B10024" s="4" t="s">
        <v>2448</v>
      </c>
      <c r="C10024" s="4"/>
      <c r="D10024" s="4"/>
      <c r="E10024" s="4"/>
      <c r="F10024" s="4"/>
      <c r="G10024" s="4"/>
    </row>
    <row r="10026" customFormat="false" ht="12.8" hidden="false" customHeight="false" outlineLevel="0" collapsed="false">
      <c r="A10026" s="5" t="s">
        <v>4</v>
      </c>
      <c r="B10026" s="5" t="s">
        <v>5</v>
      </c>
      <c r="C10026" s="5" t="s">
        <v>6</v>
      </c>
      <c r="D10026" s="5" t="s">
        <v>7</v>
      </c>
      <c r="E10026" s="6" t="s">
        <v>8</v>
      </c>
      <c r="F10026" s="5" t="s">
        <v>9</v>
      </c>
      <c r="G10026" s="5" t="s">
        <v>10</v>
      </c>
    </row>
    <row r="10027" customFormat="false" ht="45" hidden="false" customHeight="true" outlineLevel="0" collapsed="false">
      <c r="A10027" s="7" t="s">
        <v>2446</v>
      </c>
      <c r="B10027" s="7" t="s">
        <v>2213</v>
      </c>
      <c r="C10027" s="7" t="s">
        <v>2214</v>
      </c>
      <c r="D10027" s="8" t="s">
        <v>17</v>
      </c>
      <c r="E10027" s="9" t="n">
        <v>0.09</v>
      </c>
      <c r="F10027" s="9" t="n">
        <v>49.58</v>
      </c>
      <c r="G10027" s="9" t="n">
        <f aca="false">PRODUCT(E10027:F10027)</f>
        <v>4.4622</v>
      </c>
    </row>
    <row r="10028" customFormat="false" ht="45" hidden="false" customHeight="true" outlineLevel="0" collapsed="false">
      <c r="A10028" s="7" t="s">
        <v>2446</v>
      </c>
      <c r="B10028" s="7" t="s">
        <v>1883</v>
      </c>
      <c r="C10028" s="7" t="s">
        <v>1884</v>
      </c>
      <c r="D10028" s="8" t="s">
        <v>17</v>
      </c>
      <c r="E10028" s="9" t="n">
        <v>0.09</v>
      </c>
      <c r="F10028" s="9" t="n">
        <v>10.25</v>
      </c>
      <c r="G10028" s="9" t="n">
        <f aca="false">PRODUCT(E10028:F10028)</f>
        <v>0.9225</v>
      </c>
    </row>
    <row r="10029" customFormat="false" ht="20" hidden="false" customHeight="true" outlineLevel="0" collapsed="false">
      <c r="A10029" s="10"/>
      <c r="B10029" s="10"/>
      <c r="C10029" s="10" t="s">
        <v>1657</v>
      </c>
      <c r="D10029" s="10"/>
      <c r="E10029" s="10"/>
      <c r="F10029" s="10"/>
      <c r="G10029" s="11" t="n">
        <f aca="false">SUM(G10027:G10028)</f>
        <v>5.3847</v>
      </c>
    </row>
    <row r="10030" customFormat="false" ht="45" hidden="false" customHeight="true" outlineLevel="0" collapsed="false">
      <c r="A10030" s="7" t="s">
        <v>2446</v>
      </c>
      <c r="B10030" s="7" t="s">
        <v>2449</v>
      </c>
      <c r="C10030" s="7" t="s">
        <v>2450</v>
      </c>
      <c r="D10030" s="8" t="s">
        <v>1721</v>
      </c>
      <c r="E10030" s="9" t="n">
        <v>0.25</v>
      </c>
      <c r="F10030" s="9" t="n">
        <v>434.78261</v>
      </c>
      <c r="G10030" s="9" t="n">
        <f aca="false">PRODUCT(E10030:F10030)</f>
        <v>108.6956525</v>
      </c>
    </row>
    <row r="10031" customFormat="false" ht="45" hidden="false" customHeight="true" outlineLevel="0" collapsed="false">
      <c r="A10031" s="7" t="s">
        <v>2446</v>
      </c>
      <c r="B10031" s="7" t="s">
        <v>2451</v>
      </c>
      <c r="C10031" s="7" t="s">
        <v>2452</v>
      </c>
      <c r="D10031" s="8"/>
      <c r="E10031" s="9" t="n">
        <v>0.01625</v>
      </c>
      <c r="F10031" s="9" t="n">
        <v>434.78261</v>
      </c>
      <c r="G10031" s="9" t="n">
        <f aca="false">PRODUCT(E10031:F10031)</f>
        <v>7.0652174125</v>
      </c>
    </row>
    <row r="10032" customFormat="false" ht="20" hidden="false" customHeight="true" outlineLevel="0" collapsed="false">
      <c r="A10032" s="10"/>
      <c r="B10032" s="10"/>
      <c r="C10032" s="10" t="s">
        <v>14</v>
      </c>
      <c r="D10032" s="10"/>
      <c r="E10032" s="10"/>
      <c r="F10032" s="10"/>
      <c r="G10032" s="11" t="n">
        <f aca="false">SUM(G10030:G10031)</f>
        <v>115.7608699125</v>
      </c>
    </row>
    <row r="10033" customFormat="false" ht="45" hidden="false" customHeight="true" outlineLevel="0" collapsed="false">
      <c r="A10033" s="7" t="s">
        <v>2446</v>
      </c>
      <c r="B10033" s="7" t="s">
        <v>2171</v>
      </c>
      <c r="C10033" s="7" t="s">
        <v>2172</v>
      </c>
      <c r="D10033" s="8" t="s">
        <v>17</v>
      </c>
      <c r="E10033" s="9" t="n">
        <v>0.09</v>
      </c>
      <c r="F10033" s="9" t="n">
        <v>28.43</v>
      </c>
      <c r="G10033" s="9" t="n">
        <f aca="false">PRODUCT(E10033:F10033)</f>
        <v>2.5587</v>
      </c>
    </row>
    <row r="10034" customFormat="false" ht="45" hidden="false" customHeight="true" outlineLevel="0" collapsed="false">
      <c r="A10034" s="7" t="s">
        <v>2446</v>
      </c>
      <c r="B10034" s="7" t="s">
        <v>2219</v>
      </c>
      <c r="C10034" s="7" t="s">
        <v>2220</v>
      </c>
      <c r="D10034" s="8" t="s">
        <v>17</v>
      </c>
      <c r="E10034" s="9" t="n">
        <v>0.09</v>
      </c>
      <c r="F10034" s="9" t="n">
        <v>26.41</v>
      </c>
      <c r="G10034" s="9" t="n">
        <f aca="false">PRODUCT(E10034:F10034)</f>
        <v>2.3769</v>
      </c>
    </row>
    <row r="10035" customFormat="false" ht="45" hidden="false" customHeight="true" outlineLevel="0" collapsed="false">
      <c r="A10035" s="7" t="s">
        <v>2446</v>
      </c>
      <c r="B10035" s="7" t="s">
        <v>2173</v>
      </c>
      <c r="C10035" s="7" t="s">
        <v>2174</v>
      </c>
      <c r="D10035" s="8" t="s">
        <v>17</v>
      </c>
      <c r="E10035" s="9" t="n">
        <v>0.18</v>
      </c>
      <c r="F10035" s="9" t="n">
        <v>23.78</v>
      </c>
      <c r="G10035" s="9" t="n">
        <f aca="false">PRODUCT(E10035:F10035)</f>
        <v>4.2804</v>
      </c>
    </row>
    <row r="10036" customFormat="false" ht="20" hidden="false" customHeight="true" outlineLevel="0" collapsed="false">
      <c r="A10036" s="10"/>
      <c r="B10036" s="10"/>
      <c r="C10036" s="10" t="s">
        <v>18</v>
      </c>
      <c r="D10036" s="10"/>
      <c r="E10036" s="10"/>
      <c r="F10036" s="10"/>
      <c r="G10036" s="11" t="n">
        <f aca="false">SUM(G10033:G10035)</f>
        <v>9.216</v>
      </c>
    </row>
    <row r="10037" customFormat="false" ht="12.8" hidden="false" customHeight="false" outlineLevel="0" collapsed="false">
      <c r="C10037" s="1" t="s">
        <v>19</v>
      </c>
      <c r="E10037" s="12"/>
      <c r="F10037" s="12"/>
      <c r="G10037" s="12" t="n">
        <f aca="false">SUM(G10029,G10032,G10036)</f>
        <v>130.3615699125</v>
      </c>
    </row>
    <row r="10038" customFormat="false" ht="12.8" hidden="false" customHeight="false" outlineLevel="0" collapsed="false">
      <c r="C10038" s="1" t="s">
        <v>20</v>
      </c>
      <c r="E10038" s="1" t="s">
        <v>21</v>
      </c>
      <c r="G10038" s="12" t="n">
        <f aca="false">PRODUCT(G10037,0.15)</f>
        <v>19.554235486875</v>
      </c>
    </row>
    <row r="10039" customFormat="false" ht="12.8" hidden="false" customHeight="false" outlineLevel="0" collapsed="false">
      <c r="C10039" s="1" t="s">
        <v>22</v>
      </c>
      <c r="E10039" s="1" t="s">
        <v>2221</v>
      </c>
      <c r="G10039" s="12" t="n">
        <f aca="false">PRODUCT(G10038,0.05)</f>
        <v>0.97771177434375</v>
      </c>
    </row>
    <row r="10040" customFormat="false" ht="12.8" hidden="false" customHeight="false" outlineLevel="0" collapsed="false">
      <c r="C10040" s="1" t="s">
        <v>24</v>
      </c>
      <c r="E10040" s="1" t="s">
        <v>25</v>
      </c>
      <c r="G10040" s="12" t="n">
        <f aca="false">PRODUCT(SUM(G10037,G10038),0.1)</f>
        <v>14.9915805399375</v>
      </c>
    </row>
    <row r="10041" customFormat="false" ht="12.8" hidden="false" customHeight="false" outlineLevel="0" collapsed="false">
      <c r="C10041" s="1" t="s">
        <v>26</v>
      </c>
      <c r="G10041" s="12" t="n">
        <f aca="false">SUM(G10037:G10038,G10040)</f>
        <v>164.907385939313</v>
      </c>
    </row>
    <row r="10042" customFormat="false" ht="12.8" hidden="false" customHeight="false" outlineLevel="0" collapsed="false">
      <c r="C10042" s="1" t="s">
        <v>27</v>
      </c>
      <c r="G10042" s="13" t="s">
        <v>2453</v>
      </c>
    </row>
    <row r="10047" customFormat="false" ht="12.8" hidden="false" customHeight="true" outlineLevel="0" collapsed="false">
      <c r="A10047" s="2" t="s">
        <v>2454</v>
      </c>
      <c r="B10047" s="3" t="s">
        <v>2378</v>
      </c>
      <c r="C10047" s="3"/>
      <c r="D10047" s="3"/>
      <c r="E10047" s="3"/>
      <c r="F10047" s="3"/>
      <c r="G10047" s="3"/>
    </row>
    <row r="10048" customFormat="false" ht="12.8" hidden="false" customHeight="true" outlineLevel="0" collapsed="false">
      <c r="B10048" s="3" t="s">
        <v>2455</v>
      </c>
      <c r="C10048" s="3"/>
      <c r="D10048" s="3"/>
      <c r="E10048" s="3"/>
      <c r="F10048" s="3"/>
      <c r="G10048" s="3"/>
    </row>
    <row r="10049" customFormat="false" ht="12.8" hidden="false" customHeight="false" outlineLevel="0" collapsed="false">
      <c r="B10049" s="4" t="s">
        <v>2456</v>
      </c>
      <c r="C10049" s="4"/>
      <c r="D10049" s="4"/>
      <c r="E10049" s="4"/>
      <c r="F10049" s="4"/>
      <c r="G10049" s="4"/>
    </row>
    <row r="10051" customFormat="false" ht="12.8" hidden="false" customHeight="false" outlineLevel="0" collapsed="false">
      <c r="A10051" s="5" t="s">
        <v>4</v>
      </c>
      <c r="B10051" s="5" t="s">
        <v>5</v>
      </c>
      <c r="C10051" s="5" t="s">
        <v>6</v>
      </c>
      <c r="D10051" s="5" t="s">
        <v>7</v>
      </c>
      <c r="E10051" s="6" t="s">
        <v>8</v>
      </c>
      <c r="F10051" s="5" t="s">
        <v>9</v>
      </c>
      <c r="G10051" s="5" t="s">
        <v>10</v>
      </c>
    </row>
    <row r="10052" customFormat="false" ht="45" hidden="false" customHeight="true" outlineLevel="0" collapsed="false">
      <c r="A10052" s="7" t="s">
        <v>2454</v>
      </c>
      <c r="B10052" s="7" t="s">
        <v>2213</v>
      </c>
      <c r="C10052" s="7" t="s">
        <v>2214</v>
      </c>
      <c r="D10052" s="8" t="s">
        <v>17</v>
      </c>
      <c r="E10052" s="9" t="n">
        <v>0.09</v>
      </c>
      <c r="F10052" s="9" t="n">
        <v>49.58</v>
      </c>
      <c r="G10052" s="9" t="n">
        <f aca="false">PRODUCT(E10052:F10052)</f>
        <v>4.4622</v>
      </c>
    </row>
    <row r="10053" customFormat="false" ht="45" hidden="false" customHeight="true" outlineLevel="0" collapsed="false">
      <c r="A10053" s="7" t="s">
        <v>2454</v>
      </c>
      <c r="B10053" s="7" t="s">
        <v>1883</v>
      </c>
      <c r="C10053" s="7" t="s">
        <v>1884</v>
      </c>
      <c r="D10053" s="8" t="s">
        <v>17</v>
      </c>
      <c r="E10053" s="9" t="n">
        <v>0.09</v>
      </c>
      <c r="F10053" s="9" t="n">
        <v>10.25</v>
      </c>
      <c r="G10053" s="9" t="n">
        <f aca="false">PRODUCT(E10053:F10053)</f>
        <v>0.9225</v>
      </c>
    </row>
    <row r="10054" customFormat="false" ht="20" hidden="false" customHeight="true" outlineLevel="0" collapsed="false">
      <c r="A10054" s="10"/>
      <c r="B10054" s="10"/>
      <c r="C10054" s="10" t="s">
        <v>1657</v>
      </c>
      <c r="D10054" s="10"/>
      <c r="E10054" s="10"/>
      <c r="F10054" s="10"/>
      <c r="G10054" s="11" t="n">
        <f aca="false">SUM(G10052:G10053)</f>
        <v>5.3847</v>
      </c>
    </row>
    <row r="10055" customFormat="false" ht="45" hidden="false" customHeight="true" outlineLevel="0" collapsed="false">
      <c r="A10055" s="7" t="s">
        <v>2454</v>
      </c>
      <c r="B10055" s="7" t="s">
        <v>2457</v>
      </c>
      <c r="C10055" s="7" t="s">
        <v>2458</v>
      </c>
      <c r="D10055" s="8" t="s">
        <v>1721</v>
      </c>
      <c r="E10055" s="9" t="n">
        <v>0.3</v>
      </c>
      <c r="F10055" s="9" t="n">
        <v>434.78261</v>
      </c>
      <c r="G10055" s="9" t="n">
        <f aca="false">PRODUCT(E10055:F10055)</f>
        <v>130.434783</v>
      </c>
    </row>
    <row r="10056" customFormat="false" ht="45" hidden="false" customHeight="true" outlineLevel="0" collapsed="false">
      <c r="A10056" s="7" t="s">
        <v>2454</v>
      </c>
      <c r="B10056" s="7" t="s">
        <v>2459</v>
      </c>
      <c r="C10056" s="7" t="s">
        <v>2460</v>
      </c>
      <c r="D10056" s="8"/>
      <c r="E10056" s="9" t="n">
        <v>0.015</v>
      </c>
      <c r="F10056" s="9" t="n">
        <v>434.78261</v>
      </c>
      <c r="G10056" s="9" t="n">
        <f aca="false">PRODUCT(E10056:F10056)</f>
        <v>6.52173915</v>
      </c>
    </row>
    <row r="10057" customFormat="false" ht="20" hidden="false" customHeight="true" outlineLevel="0" collapsed="false">
      <c r="A10057" s="10"/>
      <c r="B10057" s="10"/>
      <c r="C10057" s="10" t="s">
        <v>14</v>
      </c>
      <c r="D10057" s="10"/>
      <c r="E10057" s="10"/>
      <c r="F10057" s="10"/>
      <c r="G10057" s="11" t="n">
        <f aca="false">SUM(G10055:G10056)</f>
        <v>136.95652215</v>
      </c>
    </row>
    <row r="10058" customFormat="false" ht="45" hidden="false" customHeight="true" outlineLevel="0" collapsed="false">
      <c r="A10058" s="7" t="s">
        <v>2454</v>
      </c>
      <c r="B10058" s="7" t="s">
        <v>2171</v>
      </c>
      <c r="C10058" s="7" t="s">
        <v>2172</v>
      </c>
      <c r="D10058" s="8" t="s">
        <v>17</v>
      </c>
      <c r="E10058" s="9" t="n">
        <v>0.09</v>
      </c>
      <c r="F10058" s="9" t="n">
        <v>28.43</v>
      </c>
      <c r="G10058" s="9" t="n">
        <f aca="false">PRODUCT(E10058:F10058)</f>
        <v>2.5587</v>
      </c>
    </row>
    <row r="10059" customFormat="false" ht="45" hidden="false" customHeight="true" outlineLevel="0" collapsed="false">
      <c r="A10059" s="7" t="s">
        <v>2454</v>
      </c>
      <c r="B10059" s="7" t="s">
        <v>2219</v>
      </c>
      <c r="C10059" s="7" t="s">
        <v>2220</v>
      </c>
      <c r="D10059" s="8" t="s">
        <v>17</v>
      </c>
      <c r="E10059" s="9" t="n">
        <v>0.09</v>
      </c>
      <c r="F10059" s="9" t="n">
        <v>26.41</v>
      </c>
      <c r="G10059" s="9" t="n">
        <f aca="false">PRODUCT(E10059:F10059)</f>
        <v>2.3769</v>
      </c>
    </row>
    <row r="10060" customFormat="false" ht="45" hidden="false" customHeight="true" outlineLevel="0" collapsed="false">
      <c r="A10060" s="7" t="s">
        <v>2454</v>
      </c>
      <c r="B10060" s="7" t="s">
        <v>2173</v>
      </c>
      <c r="C10060" s="7" t="s">
        <v>2174</v>
      </c>
      <c r="D10060" s="8" t="s">
        <v>17</v>
      </c>
      <c r="E10060" s="9" t="n">
        <v>0.18</v>
      </c>
      <c r="F10060" s="9" t="n">
        <v>23.78</v>
      </c>
      <c r="G10060" s="9" t="n">
        <f aca="false">PRODUCT(E10060:F10060)</f>
        <v>4.2804</v>
      </c>
    </row>
    <row r="10061" customFormat="false" ht="20" hidden="false" customHeight="true" outlineLevel="0" collapsed="false">
      <c r="A10061" s="10"/>
      <c r="B10061" s="10"/>
      <c r="C10061" s="10" t="s">
        <v>18</v>
      </c>
      <c r="D10061" s="10"/>
      <c r="E10061" s="10"/>
      <c r="F10061" s="10"/>
      <c r="G10061" s="11" t="n">
        <f aca="false">SUM(G10058:G10060)</f>
        <v>9.216</v>
      </c>
    </row>
    <row r="10062" customFormat="false" ht="12.8" hidden="false" customHeight="false" outlineLevel="0" collapsed="false">
      <c r="C10062" s="1" t="s">
        <v>19</v>
      </c>
      <c r="E10062" s="12"/>
      <c r="F10062" s="12"/>
      <c r="G10062" s="12" t="n">
        <f aca="false">SUM(G10054,G10057,G10061)</f>
        <v>151.55722215</v>
      </c>
    </row>
    <row r="10063" customFormat="false" ht="12.8" hidden="false" customHeight="false" outlineLevel="0" collapsed="false">
      <c r="C10063" s="1" t="s">
        <v>20</v>
      </c>
      <c r="E10063" s="1" t="s">
        <v>21</v>
      </c>
      <c r="G10063" s="12" t="n">
        <f aca="false">PRODUCT(G10062,0.15)</f>
        <v>22.7335833225</v>
      </c>
    </row>
    <row r="10064" customFormat="false" ht="12.8" hidden="false" customHeight="false" outlineLevel="0" collapsed="false">
      <c r="C10064" s="1" t="s">
        <v>22</v>
      </c>
      <c r="E10064" s="1" t="s">
        <v>2221</v>
      </c>
      <c r="G10064" s="12" t="n">
        <f aca="false">PRODUCT(G10063,0.05)</f>
        <v>1.136679166125</v>
      </c>
    </row>
    <row r="10065" customFormat="false" ht="12.8" hidden="false" customHeight="false" outlineLevel="0" collapsed="false">
      <c r="C10065" s="1" t="s">
        <v>24</v>
      </c>
      <c r="E10065" s="1" t="s">
        <v>25</v>
      </c>
      <c r="G10065" s="12" t="n">
        <f aca="false">PRODUCT(SUM(G10062,G10063),0.1)</f>
        <v>17.42908054725</v>
      </c>
    </row>
    <row r="10066" customFormat="false" ht="12.8" hidden="false" customHeight="false" outlineLevel="0" collapsed="false">
      <c r="C10066" s="1" t="s">
        <v>26</v>
      </c>
      <c r="G10066" s="12" t="n">
        <f aca="false">SUM(G10062:G10063,G10065)</f>
        <v>191.71988601975</v>
      </c>
    </row>
    <row r="10067" customFormat="false" ht="12.8" hidden="false" customHeight="false" outlineLevel="0" collapsed="false">
      <c r="C10067" s="1" t="s">
        <v>27</v>
      </c>
      <c r="G10067" s="13" t="s">
        <v>2461</v>
      </c>
    </row>
    <row r="10072" customFormat="false" ht="12.8" hidden="false" customHeight="true" outlineLevel="0" collapsed="false">
      <c r="A10072" s="2" t="s">
        <v>2462</v>
      </c>
      <c r="B10072" s="3" t="s">
        <v>2378</v>
      </c>
      <c r="C10072" s="3"/>
      <c r="D10072" s="3"/>
      <c r="E10072" s="3"/>
      <c r="F10072" s="3"/>
      <c r="G10072" s="3"/>
    </row>
    <row r="10073" customFormat="false" ht="12.8" hidden="false" customHeight="true" outlineLevel="0" collapsed="false">
      <c r="B10073" s="3" t="s">
        <v>2463</v>
      </c>
      <c r="C10073" s="3"/>
      <c r="D10073" s="3"/>
      <c r="E10073" s="3"/>
      <c r="F10073" s="3"/>
      <c r="G10073" s="3"/>
    </row>
    <row r="10074" customFormat="false" ht="12.8" hidden="false" customHeight="false" outlineLevel="0" collapsed="false">
      <c r="B10074" s="4" t="s">
        <v>2464</v>
      </c>
      <c r="C10074" s="4"/>
      <c r="D10074" s="4"/>
      <c r="E10074" s="4"/>
      <c r="F10074" s="4"/>
      <c r="G10074" s="4"/>
    </row>
    <row r="10076" customFormat="false" ht="12.8" hidden="false" customHeight="false" outlineLevel="0" collapsed="false">
      <c r="A10076" s="5" t="s">
        <v>4</v>
      </c>
      <c r="B10076" s="5" t="s">
        <v>5</v>
      </c>
      <c r="C10076" s="5" t="s">
        <v>6</v>
      </c>
      <c r="D10076" s="5" t="s">
        <v>7</v>
      </c>
      <c r="E10076" s="6" t="s">
        <v>8</v>
      </c>
      <c r="F10076" s="5" t="s">
        <v>9</v>
      </c>
      <c r="G10076" s="5" t="s">
        <v>10</v>
      </c>
    </row>
    <row r="10077" customFormat="false" ht="45" hidden="false" customHeight="true" outlineLevel="0" collapsed="false">
      <c r="A10077" s="7" t="s">
        <v>2462</v>
      </c>
      <c r="B10077" s="7" t="s">
        <v>2213</v>
      </c>
      <c r="C10077" s="7" t="s">
        <v>2214</v>
      </c>
      <c r="D10077" s="8" t="s">
        <v>17</v>
      </c>
      <c r="E10077" s="9" t="n">
        <v>0.09</v>
      </c>
      <c r="F10077" s="9" t="n">
        <v>49.58</v>
      </c>
      <c r="G10077" s="9" t="n">
        <f aca="false">PRODUCT(E10077:F10077)</f>
        <v>4.4622</v>
      </c>
    </row>
    <row r="10078" customFormat="false" ht="45" hidden="false" customHeight="true" outlineLevel="0" collapsed="false">
      <c r="A10078" s="7" t="s">
        <v>2462</v>
      </c>
      <c r="B10078" s="7" t="s">
        <v>1883</v>
      </c>
      <c r="C10078" s="7" t="s">
        <v>1884</v>
      </c>
      <c r="D10078" s="8" t="s">
        <v>17</v>
      </c>
      <c r="E10078" s="9" t="n">
        <v>0.09</v>
      </c>
      <c r="F10078" s="9" t="n">
        <v>10.25</v>
      </c>
      <c r="G10078" s="9" t="n">
        <f aca="false">PRODUCT(E10078:F10078)</f>
        <v>0.9225</v>
      </c>
    </row>
    <row r="10079" customFormat="false" ht="20" hidden="false" customHeight="true" outlineLevel="0" collapsed="false">
      <c r="A10079" s="10"/>
      <c r="B10079" s="10"/>
      <c r="C10079" s="10" t="s">
        <v>1657</v>
      </c>
      <c r="D10079" s="10"/>
      <c r="E10079" s="10"/>
      <c r="F10079" s="10"/>
      <c r="G10079" s="11" t="n">
        <f aca="false">SUM(G10077:G10078)</f>
        <v>5.3847</v>
      </c>
    </row>
    <row r="10080" customFormat="false" ht="45" hidden="false" customHeight="true" outlineLevel="0" collapsed="false">
      <c r="A10080" s="7" t="s">
        <v>2462</v>
      </c>
      <c r="B10080" s="7" t="s">
        <v>2465</v>
      </c>
      <c r="C10080" s="7" t="s">
        <v>2466</v>
      </c>
      <c r="D10080" s="8" t="s">
        <v>1721</v>
      </c>
      <c r="E10080" s="9" t="n">
        <v>0.06</v>
      </c>
      <c r="F10080" s="9" t="n">
        <v>719.36759</v>
      </c>
      <c r="G10080" s="9" t="n">
        <f aca="false">PRODUCT(E10080:F10080)</f>
        <v>43.1620554</v>
      </c>
    </row>
    <row r="10081" customFormat="false" ht="45" hidden="false" customHeight="true" outlineLevel="0" collapsed="false">
      <c r="A10081" s="7" t="s">
        <v>2462</v>
      </c>
      <c r="B10081" s="7" t="s">
        <v>2467</v>
      </c>
      <c r="C10081" s="7" t="s">
        <v>2468</v>
      </c>
      <c r="D10081" s="8"/>
      <c r="E10081" s="9" t="n">
        <v>0.0112</v>
      </c>
      <c r="F10081" s="9" t="n">
        <v>719.36759</v>
      </c>
      <c r="G10081" s="9" t="n">
        <f aca="false">PRODUCT(E10081:F10081)</f>
        <v>8.056917008</v>
      </c>
    </row>
    <row r="10082" customFormat="false" ht="20" hidden="false" customHeight="true" outlineLevel="0" collapsed="false">
      <c r="A10082" s="10"/>
      <c r="B10082" s="10"/>
      <c r="C10082" s="10" t="s">
        <v>14</v>
      </c>
      <c r="D10082" s="10"/>
      <c r="E10082" s="10"/>
      <c r="F10082" s="10"/>
      <c r="G10082" s="11" t="n">
        <f aca="false">SUM(G10080:G10081)</f>
        <v>51.218972408</v>
      </c>
    </row>
    <row r="10083" customFormat="false" ht="45" hidden="false" customHeight="true" outlineLevel="0" collapsed="false">
      <c r="A10083" s="7" t="s">
        <v>2462</v>
      </c>
      <c r="B10083" s="7" t="s">
        <v>2171</v>
      </c>
      <c r="C10083" s="7" t="s">
        <v>2172</v>
      </c>
      <c r="D10083" s="8" t="s">
        <v>17</v>
      </c>
      <c r="E10083" s="9" t="n">
        <v>0.09</v>
      </c>
      <c r="F10083" s="9" t="n">
        <v>28.43</v>
      </c>
      <c r="G10083" s="9" t="n">
        <f aca="false">PRODUCT(E10083:F10083)</f>
        <v>2.5587</v>
      </c>
    </row>
    <row r="10084" customFormat="false" ht="45" hidden="false" customHeight="true" outlineLevel="0" collapsed="false">
      <c r="A10084" s="7" t="s">
        <v>2462</v>
      </c>
      <c r="B10084" s="7" t="s">
        <v>2219</v>
      </c>
      <c r="C10084" s="7" t="s">
        <v>2220</v>
      </c>
      <c r="D10084" s="8" t="s">
        <v>17</v>
      </c>
      <c r="E10084" s="9" t="n">
        <v>0.09</v>
      </c>
      <c r="F10084" s="9" t="n">
        <v>26.41</v>
      </c>
      <c r="G10084" s="9" t="n">
        <f aca="false">PRODUCT(E10084:F10084)</f>
        <v>2.3769</v>
      </c>
    </row>
    <row r="10085" customFormat="false" ht="45" hidden="false" customHeight="true" outlineLevel="0" collapsed="false">
      <c r="A10085" s="7" t="s">
        <v>2462</v>
      </c>
      <c r="B10085" s="7" t="s">
        <v>2173</v>
      </c>
      <c r="C10085" s="7" t="s">
        <v>2174</v>
      </c>
      <c r="D10085" s="8" t="s">
        <v>17</v>
      </c>
      <c r="E10085" s="9" t="n">
        <v>0.18</v>
      </c>
      <c r="F10085" s="9" t="n">
        <v>23.78</v>
      </c>
      <c r="G10085" s="9" t="n">
        <f aca="false">PRODUCT(E10085:F10085)</f>
        <v>4.2804</v>
      </c>
    </row>
    <row r="10086" customFormat="false" ht="20" hidden="false" customHeight="true" outlineLevel="0" collapsed="false">
      <c r="A10086" s="10"/>
      <c r="B10086" s="10"/>
      <c r="C10086" s="10" t="s">
        <v>18</v>
      </c>
      <c r="D10086" s="10"/>
      <c r="E10086" s="10"/>
      <c r="F10086" s="10"/>
      <c r="G10086" s="11" t="n">
        <f aca="false">SUM(G10083:G10085)</f>
        <v>9.216</v>
      </c>
    </row>
    <row r="10087" customFormat="false" ht="12.8" hidden="false" customHeight="false" outlineLevel="0" collapsed="false">
      <c r="C10087" s="1" t="s">
        <v>19</v>
      </c>
      <c r="E10087" s="12"/>
      <c r="F10087" s="12"/>
      <c r="G10087" s="12" t="n">
        <f aca="false">SUM(G10079,G10082,G10086)</f>
        <v>65.819672408</v>
      </c>
    </row>
    <row r="10088" customFormat="false" ht="12.8" hidden="false" customHeight="false" outlineLevel="0" collapsed="false">
      <c r="C10088" s="1" t="s">
        <v>20</v>
      </c>
      <c r="E10088" s="1" t="s">
        <v>21</v>
      </c>
      <c r="G10088" s="12" t="n">
        <f aca="false">PRODUCT(G10087,0.15)</f>
        <v>9.8729508612</v>
      </c>
    </row>
    <row r="10089" customFormat="false" ht="12.8" hidden="false" customHeight="false" outlineLevel="0" collapsed="false">
      <c r="C10089" s="1" t="s">
        <v>22</v>
      </c>
      <c r="E10089" s="1" t="s">
        <v>2221</v>
      </c>
      <c r="G10089" s="12" t="n">
        <f aca="false">PRODUCT(G10088,0.05)</f>
        <v>0.49364754306</v>
      </c>
    </row>
    <row r="10090" customFormat="false" ht="12.8" hidden="false" customHeight="false" outlineLevel="0" collapsed="false">
      <c r="C10090" s="1" t="s">
        <v>24</v>
      </c>
      <c r="E10090" s="1" t="s">
        <v>25</v>
      </c>
      <c r="G10090" s="12" t="n">
        <f aca="false">PRODUCT(SUM(G10087,G10088),0.1)</f>
        <v>7.56926232692</v>
      </c>
    </row>
    <row r="10091" customFormat="false" ht="12.8" hidden="false" customHeight="false" outlineLevel="0" collapsed="false">
      <c r="C10091" s="1" t="s">
        <v>26</v>
      </c>
      <c r="G10091" s="12" t="n">
        <f aca="false">SUM(G10087:G10088,G10090)</f>
        <v>83.26188559612</v>
      </c>
    </row>
    <row r="10092" customFormat="false" ht="12.8" hidden="false" customHeight="false" outlineLevel="0" collapsed="false">
      <c r="C10092" s="1" t="s">
        <v>27</v>
      </c>
      <c r="G10092" s="13" t="s">
        <v>2230</v>
      </c>
    </row>
    <row r="10097" customFormat="false" ht="12.8" hidden="false" customHeight="true" outlineLevel="0" collapsed="false">
      <c r="A10097" s="2" t="s">
        <v>2469</v>
      </c>
      <c r="B10097" s="3" t="s">
        <v>2378</v>
      </c>
      <c r="C10097" s="3"/>
      <c r="D10097" s="3"/>
      <c r="E10097" s="3"/>
      <c r="F10097" s="3"/>
      <c r="G10097" s="3"/>
    </row>
    <row r="10098" customFormat="false" ht="12.8" hidden="false" customHeight="true" outlineLevel="0" collapsed="false">
      <c r="B10098" s="3" t="s">
        <v>2470</v>
      </c>
      <c r="C10098" s="3"/>
      <c r="D10098" s="3"/>
      <c r="E10098" s="3"/>
      <c r="F10098" s="3"/>
      <c r="G10098" s="3"/>
    </row>
    <row r="10099" customFormat="false" ht="12.8" hidden="false" customHeight="false" outlineLevel="0" collapsed="false">
      <c r="B10099" s="4" t="s">
        <v>2471</v>
      </c>
      <c r="C10099" s="4"/>
      <c r="D10099" s="4"/>
      <c r="E10099" s="4"/>
      <c r="F10099" s="4"/>
      <c r="G10099" s="4"/>
    </row>
    <row r="10101" customFormat="false" ht="12.8" hidden="false" customHeight="false" outlineLevel="0" collapsed="false">
      <c r="A10101" s="5" t="s">
        <v>4</v>
      </c>
      <c r="B10101" s="5" t="s">
        <v>5</v>
      </c>
      <c r="C10101" s="5" t="s">
        <v>6</v>
      </c>
      <c r="D10101" s="5" t="s">
        <v>7</v>
      </c>
      <c r="E10101" s="6" t="s">
        <v>8</v>
      </c>
      <c r="F10101" s="5" t="s">
        <v>9</v>
      </c>
      <c r="G10101" s="5" t="s">
        <v>10</v>
      </c>
    </row>
    <row r="10102" customFormat="false" ht="45" hidden="false" customHeight="true" outlineLevel="0" collapsed="false">
      <c r="A10102" s="7" t="s">
        <v>2469</v>
      </c>
      <c r="B10102" s="7" t="s">
        <v>2213</v>
      </c>
      <c r="C10102" s="7" t="s">
        <v>2214</v>
      </c>
      <c r="D10102" s="8" t="s">
        <v>17</v>
      </c>
      <c r="E10102" s="9" t="n">
        <v>0.09</v>
      </c>
      <c r="F10102" s="9" t="n">
        <v>49.58</v>
      </c>
      <c r="G10102" s="9" t="n">
        <f aca="false">PRODUCT(E10102:F10102)</f>
        <v>4.4622</v>
      </c>
    </row>
    <row r="10103" customFormat="false" ht="45" hidden="false" customHeight="true" outlineLevel="0" collapsed="false">
      <c r="A10103" s="7" t="s">
        <v>2469</v>
      </c>
      <c r="B10103" s="7" t="s">
        <v>1883</v>
      </c>
      <c r="C10103" s="7" t="s">
        <v>1884</v>
      </c>
      <c r="D10103" s="8" t="s">
        <v>17</v>
      </c>
      <c r="E10103" s="9" t="n">
        <v>0.09</v>
      </c>
      <c r="F10103" s="9" t="n">
        <v>10.25</v>
      </c>
      <c r="G10103" s="9" t="n">
        <f aca="false">PRODUCT(E10103:F10103)</f>
        <v>0.9225</v>
      </c>
    </row>
    <row r="10104" customFormat="false" ht="20" hidden="false" customHeight="true" outlineLevel="0" collapsed="false">
      <c r="A10104" s="10"/>
      <c r="B10104" s="10"/>
      <c r="C10104" s="10" t="s">
        <v>1657</v>
      </c>
      <c r="D10104" s="10"/>
      <c r="E10104" s="10"/>
      <c r="F10104" s="10"/>
      <c r="G10104" s="11" t="n">
        <f aca="false">SUM(G10102:G10103)</f>
        <v>5.3847</v>
      </c>
    </row>
    <row r="10105" customFormat="false" ht="45" hidden="false" customHeight="true" outlineLevel="0" collapsed="false">
      <c r="A10105" s="7" t="s">
        <v>2469</v>
      </c>
      <c r="B10105" s="7" t="s">
        <v>2472</v>
      </c>
      <c r="C10105" s="7" t="s">
        <v>2473</v>
      </c>
      <c r="D10105" s="8" t="s">
        <v>1721</v>
      </c>
      <c r="E10105" s="9" t="n">
        <v>0.08</v>
      </c>
      <c r="F10105" s="9" t="n">
        <v>553.35968</v>
      </c>
      <c r="G10105" s="9" t="n">
        <f aca="false">PRODUCT(E10105:F10105)</f>
        <v>44.2687744</v>
      </c>
    </row>
    <row r="10106" customFormat="false" ht="45" hidden="false" customHeight="true" outlineLevel="0" collapsed="false">
      <c r="A10106" s="7" t="s">
        <v>2469</v>
      </c>
      <c r="B10106" s="7" t="s">
        <v>2474</v>
      </c>
      <c r="C10106" s="7" t="s">
        <v>2475</v>
      </c>
      <c r="D10106" s="8"/>
      <c r="E10106" s="9" t="n">
        <v>0.01463</v>
      </c>
      <c r="F10106" s="9" t="n">
        <v>553.35968</v>
      </c>
      <c r="G10106" s="9" t="n">
        <f aca="false">PRODUCT(E10106:F10106)</f>
        <v>8.0956521184</v>
      </c>
    </row>
    <row r="10107" customFormat="false" ht="20" hidden="false" customHeight="true" outlineLevel="0" collapsed="false">
      <c r="A10107" s="10"/>
      <c r="B10107" s="10"/>
      <c r="C10107" s="10" t="s">
        <v>14</v>
      </c>
      <c r="D10107" s="10"/>
      <c r="E10107" s="10"/>
      <c r="F10107" s="10"/>
      <c r="G10107" s="11" t="n">
        <f aca="false">SUM(G10105:G10106)</f>
        <v>52.3644265184</v>
      </c>
    </row>
    <row r="10108" customFormat="false" ht="45" hidden="false" customHeight="true" outlineLevel="0" collapsed="false">
      <c r="A10108" s="7" t="s">
        <v>2469</v>
      </c>
      <c r="B10108" s="7" t="s">
        <v>2171</v>
      </c>
      <c r="C10108" s="7" t="s">
        <v>2172</v>
      </c>
      <c r="D10108" s="8" t="s">
        <v>17</v>
      </c>
      <c r="E10108" s="9" t="n">
        <v>0.09</v>
      </c>
      <c r="F10108" s="9" t="n">
        <v>28.43</v>
      </c>
      <c r="G10108" s="9" t="n">
        <f aca="false">PRODUCT(E10108:F10108)</f>
        <v>2.5587</v>
      </c>
    </row>
    <row r="10109" customFormat="false" ht="45" hidden="false" customHeight="true" outlineLevel="0" collapsed="false">
      <c r="A10109" s="7" t="s">
        <v>2469</v>
      </c>
      <c r="B10109" s="7" t="s">
        <v>2219</v>
      </c>
      <c r="C10109" s="7" t="s">
        <v>2220</v>
      </c>
      <c r="D10109" s="8" t="s">
        <v>17</v>
      </c>
      <c r="E10109" s="9" t="n">
        <v>0.09</v>
      </c>
      <c r="F10109" s="9" t="n">
        <v>26.41</v>
      </c>
      <c r="G10109" s="9" t="n">
        <f aca="false">PRODUCT(E10109:F10109)</f>
        <v>2.3769</v>
      </c>
    </row>
    <row r="10110" customFormat="false" ht="45" hidden="false" customHeight="true" outlineLevel="0" collapsed="false">
      <c r="A10110" s="7" t="s">
        <v>2469</v>
      </c>
      <c r="B10110" s="7" t="s">
        <v>2173</v>
      </c>
      <c r="C10110" s="7" t="s">
        <v>2174</v>
      </c>
      <c r="D10110" s="8" t="s">
        <v>17</v>
      </c>
      <c r="E10110" s="9" t="n">
        <v>0.18</v>
      </c>
      <c r="F10110" s="9" t="n">
        <v>23.78</v>
      </c>
      <c r="G10110" s="9" t="n">
        <f aca="false">PRODUCT(E10110:F10110)</f>
        <v>4.2804</v>
      </c>
    </row>
    <row r="10111" customFormat="false" ht="20" hidden="false" customHeight="true" outlineLevel="0" collapsed="false">
      <c r="A10111" s="10"/>
      <c r="B10111" s="10"/>
      <c r="C10111" s="10" t="s">
        <v>18</v>
      </c>
      <c r="D10111" s="10"/>
      <c r="E10111" s="10"/>
      <c r="F10111" s="10"/>
      <c r="G10111" s="11" t="n">
        <f aca="false">SUM(G10108:G10110)</f>
        <v>9.216</v>
      </c>
    </row>
    <row r="10112" customFormat="false" ht="12.8" hidden="false" customHeight="false" outlineLevel="0" collapsed="false">
      <c r="C10112" s="1" t="s">
        <v>19</v>
      </c>
      <c r="E10112" s="12"/>
      <c r="F10112" s="12"/>
      <c r="G10112" s="12" t="n">
        <f aca="false">SUM(G10104,G10107,G10111)</f>
        <v>66.9651265184</v>
      </c>
    </row>
    <row r="10113" customFormat="false" ht="12.8" hidden="false" customHeight="false" outlineLevel="0" collapsed="false">
      <c r="C10113" s="1" t="s">
        <v>20</v>
      </c>
      <c r="E10113" s="1" t="s">
        <v>21</v>
      </c>
      <c r="G10113" s="12" t="n">
        <f aca="false">PRODUCT(G10112,0.15)</f>
        <v>10.04476897776</v>
      </c>
    </row>
    <row r="10114" customFormat="false" ht="12.8" hidden="false" customHeight="false" outlineLevel="0" collapsed="false">
      <c r="C10114" s="1" t="s">
        <v>22</v>
      </c>
      <c r="E10114" s="1" t="s">
        <v>2221</v>
      </c>
      <c r="G10114" s="12" t="n">
        <f aca="false">PRODUCT(G10113,0.05)</f>
        <v>0.502238448888</v>
      </c>
    </row>
    <row r="10115" customFormat="false" ht="12.8" hidden="false" customHeight="false" outlineLevel="0" collapsed="false">
      <c r="C10115" s="1" t="s">
        <v>24</v>
      </c>
      <c r="E10115" s="1" t="s">
        <v>25</v>
      </c>
      <c r="G10115" s="12" t="n">
        <f aca="false">PRODUCT(SUM(G10112,G10113),0.1)</f>
        <v>7.700989549616</v>
      </c>
    </row>
    <row r="10116" customFormat="false" ht="12.8" hidden="false" customHeight="false" outlineLevel="0" collapsed="false">
      <c r="C10116" s="1" t="s">
        <v>26</v>
      </c>
      <c r="G10116" s="12" t="n">
        <f aca="false">SUM(G10112:G10113,G10115)</f>
        <v>84.710885045776</v>
      </c>
    </row>
    <row r="10117" customFormat="false" ht="12.8" hidden="false" customHeight="false" outlineLevel="0" collapsed="false">
      <c r="C10117" s="1" t="s">
        <v>27</v>
      </c>
      <c r="G10117" s="13" t="s">
        <v>2476</v>
      </c>
    </row>
    <row r="10122" customFormat="false" ht="12.8" hidden="false" customHeight="true" outlineLevel="0" collapsed="false">
      <c r="A10122" s="2" t="s">
        <v>2477</v>
      </c>
      <c r="B10122" s="3" t="s">
        <v>2378</v>
      </c>
      <c r="C10122" s="3"/>
      <c r="D10122" s="3"/>
      <c r="E10122" s="3"/>
      <c r="F10122" s="3"/>
      <c r="G10122" s="3"/>
    </row>
    <row r="10123" customFormat="false" ht="12.8" hidden="false" customHeight="true" outlineLevel="0" collapsed="false">
      <c r="B10123" s="3" t="s">
        <v>2478</v>
      </c>
      <c r="C10123" s="3"/>
      <c r="D10123" s="3"/>
      <c r="E10123" s="3"/>
      <c r="F10123" s="3"/>
      <c r="G10123" s="3"/>
    </row>
    <row r="10124" customFormat="false" ht="12.8" hidden="false" customHeight="false" outlineLevel="0" collapsed="false">
      <c r="B10124" s="4" t="s">
        <v>2479</v>
      </c>
      <c r="C10124" s="4"/>
      <c r="D10124" s="4"/>
      <c r="E10124" s="4"/>
      <c r="F10124" s="4"/>
      <c r="G10124" s="4"/>
    </row>
    <row r="10126" customFormat="false" ht="12.8" hidden="false" customHeight="false" outlineLevel="0" collapsed="false">
      <c r="A10126" s="5" t="s">
        <v>4</v>
      </c>
      <c r="B10126" s="5" t="s">
        <v>5</v>
      </c>
      <c r="C10126" s="5" t="s">
        <v>6</v>
      </c>
      <c r="D10126" s="5" t="s">
        <v>7</v>
      </c>
      <c r="E10126" s="6" t="s">
        <v>8</v>
      </c>
      <c r="F10126" s="5" t="s">
        <v>9</v>
      </c>
      <c r="G10126" s="5" t="s">
        <v>10</v>
      </c>
    </row>
    <row r="10127" customFormat="false" ht="45" hidden="false" customHeight="true" outlineLevel="0" collapsed="false">
      <c r="A10127" s="7" t="s">
        <v>2477</v>
      </c>
      <c r="B10127" s="7" t="s">
        <v>2213</v>
      </c>
      <c r="C10127" s="7" t="s">
        <v>2214</v>
      </c>
      <c r="D10127" s="8" t="s">
        <v>17</v>
      </c>
      <c r="E10127" s="9" t="n">
        <v>0.09</v>
      </c>
      <c r="F10127" s="9" t="n">
        <v>49.58</v>
      </c>
      <c r="G10127" s="9" t="n">
        <f aca="false">PRODUCT(E10127:F10127)</f>
        <v>4.4622</v>
      </c>
    </row>
    <row r="10128" customFormat="false" ht="45" hidden="false" customHeight="true" outlineLevel="0" collapsed="false">
      <c r="A10128" s="7" t="s">
        <v>2477</v>
      </c>
      <c r="B10128" s="7" t="s">
        <v>1883</v>
      </c>
      <c r="C10128" s="7" t="s">
        <v>1884</v>
      </c>
      <c r="D10128" s="8" t="s">
        <v>17</v>
      </c>
      <c r="E10128" s="9" t="n">
        <v>0.09</v>
      </c>
      <c r="F10128" s="9" t="n">
        <v>10.25</v>
      </c>
      <c r="G10128" s="9" t="n">
        <f aca="false">PRODUCT(E10128:F10128)</f>
        <v>0.9225</v>
      </c>
    </row>
    <row r="10129" customFormat="false" ht="20" hidden="false" customHeight="true" outlineLevel="0" collapsed="false">
      <c r="A10129" s="10"/>
      <c r="B10129" s="10"/>
      <c r="C10129" s="10" t="s">
        <v>1657</v>
      </c>
      <c r="D10129" s="10"/>
      <c r="E10129" s="10"/>
      <c r="F10129" s="10"/>
      <c r="G10129" s="11" t="n">
        <f aca="false">SUM(G10127:G10128)</f>
        <v>5.3847</v>
      </c>
    </row>
    <row r="10130" customFormat="false" ht="45" hidden="false" customHeight="true" outlineLevel="0" collapsed="false">
      <c r="A10130" s="7" t="s">
        <v>2477</v>
      </c>
      <c r="B10130" s="7" t="s">
        <v>2480</v>
      </c>
      <c r="C10130" s="7" t="s">
        <v>2481</v>
      </c>
      <c r="D10130" s="8" t="s">
        <v>1721</v>
      </c>
      <c r="E10130" s="9" t="n">
        <v>0.1</v>
      </c>
      <c r="F10130" s="9" t="n">
        <v>521.73913</v>
      </c>
      <c r="G10130" s="9" t="n">
        <f aca="false">PRODUCT(E10130:F10130)</f>
        <v>52.173913</v>
      </c>
    </row>
    <row r="10131" customFormat="false" ht="45" hidden="false" customHeight="true" outlineLevel="0" collapsed="false">
      <c r="A10131" s="7" t="s">
        <v>2477</v>
      </c>
      <c r="B10131" s="7" t="s">
        <v>2482</v>
      </c>
      <c r="C10131" s="7" t="s">
        <v>2483</v>
      </c>
      <c r="D10131" s="8"/>
      <c r="E10131" s="9" t="n">
        <v>0.01623</v>
      </c>
      <c r="F10131" s="9" t="n">
        <v>521.73913</v>
      </c>
      <c r="G10131" s="9" t="n">
        <f aca="false">PRODUCT(E10131:F10131)</f>
        <v>8.4678260799</v>
      </c>
    </row>
    <row r="10132" customFormat="false" ht="20" hidden="false" customHeight="true" outlineLevel="0" collapsed="false">
      <c r="A10132" s="10"/>
      <c r="B10132" s="10"/>
      <c r="C10132" s="10" t="s">
        <v>14</v>
      </c>
      <c r="D10132" s="10"/>
      <c r="E10132" s="10"/>
      <c r="F10132" s="10"/>
      <c r="G10132" s="11" t="n">
        <f aca="false">SUM(G10130:G10131)</f>
        <v>60.6417390799</v>
      </c>
    </row>
    <row r="10133" customFormat="false" ht="45" hidden="false" customHeight="true" outlineLevel="0" collapsed="false">
      <c r="A10133" s="7" t="s">
        <v>2477</v>
      </c>
      <c r="B10133" s="7" t="s">
        <v>2171</v>
      </c>
      <c r="C10133" s="7" t="s">
        <v>2172</v>
      </c>
      <c r="D10133" s="8" t="s">
        <v>17</v>
      </c>
      <c r="E10133" s="9" t="n">
        <v>0.09</v>
      </c>
      <c r="F10133" s="9" t="n">
        <v>28.43</v>
      </c>
      <c r="G10133" s="9" t="n">
        <f aca="false">PRODUCT(E10133:F10133)</f>
        <v>2.5587</v>
      </c>
    </row>
    <row r="10134" customFormat="false" ht="45" hidden="false" customHeight="true" outlineLevel="0" collapsed="false">
      <c r="A10134" s="7" t="s">
        <v>2477</v>
      </c>
      <c r="B10134" s="7" t="s">
        <v>2219</v>
      </c>
      <c r="C10134" s="7" t="s">
        <v>2220</v>
      </c>
      <c r="D10134" s="8" t="s">
        <v>17</v>
      </c>
      <c r="E10134" s="9" t="n">
        <v>0.09</v>
      </c>
      <c r="F10134" s="9" t="n">
        <v>26.41</v>
      </c>
      <c r="G10134" s="9" t="n">
        <f aca="false">PRODUCT(E10134:F10134)</f>
        <v>2.3769</v>
      </c>
    </row>
    <row r="10135" customFormat="false" ht="45" hidden="false" customHeight="true" outlineLevel="0" collapsed="false">
      <c r="A10135" s="7" t="s">
        <v>2477</v>
      </c>
      <c r="B10135" s="7" t="s">
        <v>2173</v>
      </c>
      <c r="C10135" s="7" t="s">
        <v>2174</v>
      </c>
      <c r="D10135" s="8" t="s">
        <v>17</v>
      </c>
      <c r="E10135" s="9" t="n">
        <v>0.18</v>
      </c>
      <c r="F10135" s="9" t="n">
        <v>23.78</v>
      </c>
      <c r="G10135" s="9" t="n">
        <f aca="false">PRODUCT(E10135:F10135)</f>
        <v>4.2804</v>
      </c>
    </row>
    <row r="10136" customFormat="false" ht="20" hidden="false" customHeight="true" outlineLevel="0" collapsed="false">
      <c r="A10136" s="10"/>
      <c r="B10136" s="10"/>
      <c r="C10136" s="10" t="s">
        <v>18</v>
      </c>
      <c r="D10136" s="10"/>
      <c r="E10136" s="10"/>
      <c r="F10136" s="10"/>
      <c r="G10136" s="11" t="n">
        <f aca="false">SUM(G10133:G10135)</f>
        <v>9.216</v>
      </c>
    </row>
    <row r="10137" customFormat="false" ht="12.8" hidden="false" customHeight="false" outlineLevel="0" collapsed="false">
      <c r="C10137" s="1" t="s">
        <v>19</v>
      </c>
      <c r="E10137" s="12"/>
      <c r="F10137" s="12"/>
      <c r="G10137" s="12" t="n">
        <f aca="false">SUM(G10129,G10132,G10136)</f>
        <v>75.2424390799</v>
      </c>
    </row>
    <row r="10138" customFormat="false" ht="12.8" hidden="false" customHeight="false" outlineLevel="0" collapsed="false">
      <c r="C10138" s="1" t="s">
        <v>20</v>
      </c>
      <c r="E10138" s="1" t="s">
        <v>21</v>
      </c>
      <c r="G10138" s="12" t="n">
        <f aca="false">PRODUCT(G10137,0.15)</f>
        <v>11.286365861985</v>
      </c>
    </row>
    <row r="10139" customFormat="false" ht="12.8" hidden="false" customHeight="false" outlineLevel="0" collapsed="false">
      <c r="C10139" s="1" t="s">
        <v>22</v>
      </c>
      <c r="E10139" s="1" t="s">
        <v>2221</v>
      </c>
      <c r="G10139" s="12" t="n">
        <f aca="false">PRODUCT(G10138,0.05)</f>
        <v>0.56431829309925</v>
      </c>
    </row>
    <row r="10140" customFormat="false" ht="12.8" hidden="false" customHeight="false" outlineLevel="0" collapsed="false">
      <c r="C10140" s="1" t="s">
        <v>24</v>
      </c>
      <c r="E10140" s="1" t="s">
        <v>25</v>
      </c>
      <c r="G10140" s="12" t="n">
        <f aca="false">PRODUCT(SUM(G10137,G10138),0.1)</f>
        <v>8.6528804941885</v>
      </c>
    </row>
    <row r="10141" customFormat="false" ht="12.8" hidden="false" customHeight="false" outlineLevel="0" collapsed="false">
      <c r="C10141" s="1" t="s">
        <v>26</v>
      </c>
      <c r="G10141" s="12" t="n">
        <f aca="false">SUM(G10137:G10138,G10140)</f>
        <v>95.1816854360735</v>
      </c>
    </row>
    <row r="10142" customFormat="false" ht="12.8" hidden="false" customHeight="false" outlineLevel="0" collapsed="false">
      <c r="C10142" s="1" t="s">
        <v>27</v>
      </c>
      <c r="G10142" s="13" t="s">
        <v>2484</v>
      </c>
    </row>
    <row r="10147" customFormat="false" ht="12.8" hidden="false" customHeight="true" outlineLevel="0" collapsed="false">
      <c r="A10147" s="2" t="s">
        <v>2485</v>
      </c>
      <c r="B10147" s="3" t="s">
        <v>2378</v>
      </c>
      <c r="C10147" s="3"/>
      <c r="D10147" s="3"/>
      <c r="E10147" s="3"/>
      <c r="F10147" s="3"/>
      <c r="G10147" s="3"/>
    </row>
    <row r="10148" customFormat="false" ht="12.8" hidden="false" customHeight="true" outlineLevel="0" collapsed="false">
      <c r="B10148" s="3" t="s">
        <v>2486</v>
      </c>
      <c r="C10148" s="3"/>
      <c r="D10148" s="3"/>
      <c r="E10148" s="3"/>
      <c r="F10148" s="3"/>
      <c r="G10148" s="3"/>
    </row>
    <row r="10149" customFormat="false" ht="12.8" hidden="false" customHeight="false" outlineLevel="0" collapsed="false">
      <c r="B10149" s="4" t="s">
        <v>2487</v>
      </c>
      <c r="C10149" s="4"/>
      <c r="D10149" s="4"/>
      <c r="E10149" s="4"/>
      <c r="F10149" s="4"/>
      <c r="G10149" s="4"/>
    </row>
    <row r="10151" customFormat="false" ht="12.8" hidden="false" customHeight="false" outlineLevel="0" collapsed="false">
      <c r="A10151" s="5" t="s">
        <v>4</v>
      </c>
      <c r="B10151" s="5" t="s">
        <v>5</v>
      </c>
      <c r="C10151" s="5" t="s">
        <v>6</v>
      </c>
      <c r="D10151" s="5" t="s">
        <v>7</v>
      </c>
      <c r="E10151" s="6" t="s">
        <v>8</v>
      </c>
      <c r="F10151" s="5" t="s">
        <v>9</v>
      </c>
      <c r="G10151" s="5" t="s">
        <v>10</v>
      </c>
    </row>
    <row r="10152" customFormat="false" ht="45" hidden="false" customHeight="true" outlineLevel="0" collapsed="false">
      <c r="A10152" s="7" t="s">
        <v>2485</v>
      </c>
      <c r="B10152" s="7" t="s">
        <v>2213</v>
      </c>
      <c r="C10152" s="7" t="s">
        <v>2214</v>
      </c>
      <c r="D10152" s="8" t="s">
        <v>17</v>
      </c>
      <c r="E10152" s="9" t="n">
        <v>0.09</v>
      </c>
      <c r="F10152" s="9" t="n">
        <v>49.58</v>
      </c>
      <c r="G10152" s="9" t="n">
        <f aca="false">PRODUCT(E10152:F10152)</f>
        <v>4.4622</v>
      </c>
    </row>
    <row r="10153" customFormat="false" ht="45" hidden="false" customHeight="true" outlineLevel="0" collapsed="false">
      <c r="A10153" s="7" t="s">
        <v>2485</v>
      </c>
      <c r="B10153" s="7" t="s">
        <v>1883</v>
      </c>
      <c r="C10153" s="7" t="s">
        <v>1884</v>
      </c>
      <c r="D10153" s="8" t="s">
        <v>17</v>
      </c>
      <c r="E10153" s="9" t="n">
        <v>0.09</v>
      </c>
      <c r="F10153" s="9" t="n">
        <v>10.25</v>
      </c>
      <c r="G10153" s="9" t="n">
        <f aca="false">PRODUCT(E10153:F10153)</f>
        <v>0.9225</v>
      </c>
    </row>
    <row r="10154" customFormat="false" ht="20" hidden="false" customHeight="true" outlineLevel="0" collapsed="false">
      <c r="A10154" s="10"/>
      <c r="B10154" s="10"/>
      <c r="C10154" s="10" t="s">
        <v>1657</v>
      </c>
      <c r="D10154" s="10"/>
      <c r="E10154" s="10"/>
      <c r="F10154" s="10"/>
      <c r="G10154" s="11" t="n">
        <f aca="false">SUM(G10152:G10153)</f>
        <v>5.3847</v>
      </c>
    </row>
    <row r="10155" customFormat="false" ht="45" hidden="false" customHeight="true" outlineLevel="0" collapsed="false">
      <c r="A10155" s="7" t="s">
        <v>2485</v>
      </c>
      <c r="B10155" s="7" t="s">
        <v>2488</v>
      </c>
      <c r="C10155" s="7" t="s">
        <v>2489</v>
      </c>
      <c r="D10155" s="8" t="s">
        <v>1721</v>
      </c>
      <c r="E10155" s="9" t="n">
        <v>0.12</v>
      </c>
      <c r="F10155" s="9" t="n">
        <v>521.73913</v>
      </c>
      <c r="G10155" s="9" t="n">
        <f aca="false">PRODUCT(E10155:F10155)</f>
        <v>62.6086956</v>
      </c>
    </row>
    <row r="10156" customFormat="false" ht="45" hidden="false" customHeight="true" outlineLevel="0" collapsed="false">
      <c r="A10156" s="7" t="s">
        <v>2485</v>
      </c>
      <c r="B10156" s="7" t="s">
        <v>2490</v>
      </c>
      <c r="C10156" s="7" t="s">
        <v>2491</v>
      </c>
      <c r="D10156" s="8"/>
      <c r="E10156" s="9" t="n">
        <v>0.01622</v>
      </c>
      <c r="F10156" s="9" t="n">
        <v>521.73913</v>
      </c>
      <c r="G10156" s="9" t="n">
        <f aca="false">PRODUCT(E10156:F10156)</f>
        <v>8.4626086886</v>
      </c>
    </row>
    <row r="10157" customFormat="false" ht="20" hidden="false" customHeight="true" outlineLevel="0" collapsed="false">
      <c r="A10157" s="10"/>
      <c r="B10157" s="10"/>
      <c r="C10157" s="10" t="s">
        <v>14</v>
      </c>
      <c r="D10157" s="10"/>
      <c r="E10157" s="10"/>
      <c r="F10157" s="10"/>
      <c r="G10157" s="11" t="n">
        <f aca="false">SUM(G10155:G10156)</f>
        <v>71.0713042886</v>
      </c>
    </row>
    <row r="10158" customFormat="false" ht="45" hidden="false" customHeight="true" outlineLevel="0" collapsed="false">
      <c r="A10158" s="7" t="s">
        <v>2485</v>
      </c>
      <c r="B10158" s="7" t="s">
        <v>2171</v>
      </c>
      <c r="C10158" s="7" t="s">
        <v>2172</v>
      </c>
      <c r="D10158" s="8" t="s">
        <v>17</v>
      </c>
      <c r="E10158" s="9" t="n">
        <v>0.09</v>
      </c>
      <c r="F10158" s="9" t="n">
        <v>28.43</v>
      </c>
      <c r="G10158" s="9" t="n">
        <f aca="false">PRODUCT(E10158:F10158)</f>
        <v>2.5587</v>
      </c>
    </row>
    <row r="10159" customFormat="false" ht="45" hidden="false" customHeight="true" outlineLevel="0" collapsed="false">
      <c r="A10159" s="7" t="s">
        <v>2485</v>
      </c>
      <c r="B10159" s="7" t="s">
        <v>2219</v>
      </c>
      <c r="C10159" s="7" t="s">
        <v>2220</v>
      </c>
      <c r="D10159" s="8" t="s">
        <v>17</v>
      </c>
      <c r="E10159" s="9" t="n">
        <v>0.09</v>
      </c>
      <c r="F10159" s="9" t="n">
        <v>26.41</v>
      </c>
      <c r="G10159" s="9" t="n">
        <f aca="false">PRODUCT(E10159:F10159)</f>
        <v>2.3769</v>
      </c>
    </row>
    <row r="10160" customFormat="false" ht="45" hidden="false" customHeight="true" outlineLevel="0" collapsed="false">
      <c r="A10160" s="7" t="s">
        <v>2485</v>
      </c>
      <c r="B10160" s="7" t="s">
        <v>2173</v>
      </c>
      <c r="C10160" s="7" t="s">
        <v>2174</v>
      </c>
      <c r="D10160" s="8" t="s">
        <v>17</v>
      </c>
      <c r="E10160" s="9" t="n">
        <v>0.18</v>
      </c>
      <c r="F10160" s="9" t="n">
        <v>23.78</v>
      </c>
      <c r="G10160" s="9" t="n">
        <f aca="false">PRODUCT(E10160:F10160)</f>
        <v>4.2804</v>
      </c>
    </row>
    <row r="10161" customFormat="false" ht="20" hidden="false" customHeight="true" outlineLevel="0" collapsed="false">
      <c r="A10161" s="10"/>
      <c r="B10161" s="10"/>
      <c r="C10161" s="10" t="s">
        <v>18</v>
      </c>
      <c r="D10161" s="10"/>
      <c r="E10161" s="10"/>
      <c r="F10161" s="10"/>
      <c r="G10161" s="11" t="n">
        <f aca="false">SUM(G10158:G10160)</f>
        <v>9.216</v>
      </c>
    </row>
    <row r="10162" customFormat="false" ht="12.8" hidden="false" customHeight="false" outlineLevel="0" collapsed="false">
      <c r="C10162" s="1" t="s">
        <v>19</v>
      </c>
      <c r="E10162" s="12"/>
      <c r="F10162" s="12"/>
      <c r="G10162" s="12" t="n">
        <f aca="false">SUM(G10154,G10157,G10161)</f>
        <v>85.6720042886</v>
      </c>
    </row>
    <row r="10163" customFormat="false" ht="12.8" hidden="false" customHeight="false" outlineLevel="0" collapsed="false">
      <c r="C10163" s="1" t="s">
        <v>20</v>
      </c>
      <c r="E10163" s="1" t="s">
        <v>21</v>
      </c>
      <c r="G10163" s="12" t="n">
        <f aca="false">PRODUCT(G10162,0.15)</f>
        <v>12.85080064329</v>
      </c>
    </row>
    <row r="10164" customFormat="false" ht="12.8" hidden="false" customHeight="false" outlineLevel="0" collapsed="false">
      <c r="C10164" s="1" t="s">
        <v>22</v>
      </c>
      <c r="E10164" s="1" t="s">
        <v>2221</v>
      </c>
      <c r="G10164" s="12" t="n">
        <f aca="false">PRODUCT(G10163,0.05)</f>
        <v>0.6425400321645</v>
      </c>
    </row>
    <row r="10165" customFormat="false" ht="12.8" hidden="false" customHeight="false" outlineLevel="0" collapsed="false">
      <c r="C10165" s="1" t="s">
        <v>24</v>
      </c>
      <c r="E10165" s="1" t="s">
        <v>25</v>
      </c>
      <c r="G10165" s="12" t="n">
        <f aca="false">PRODUCT(SUM(G10162,G10163),0.1)</f>
        <v>9.852280493189</v>
      </c>
    </row>
    <row r="10166" customFormat="false" ht="12.8" hidden="false" customHeight="false" outlineLevel="0" collapsed="false">
      <c r="C10166" s="1" t="s">
        <v>26</v>
      </c>
      <c r="G10166" s="12" t="n">
        <f aca="false">SUM(G10162:G10163,G10165)</f>
        <v>108.375085425079</v>
      </c>
    </row>
    <row r="10167" customFormat="false" ht="12.8" hidden="false" customHeight="false" outlineLevel="0" collapsed="false">
      <c r="C10167" s="1" t="s">
        <v>27</v>
      </c>
      <c r="G10167" s="13" t="s">
        <v>2492</v>
      </c>
    </row>
    <row r="10172" customFormat="false" ht="12.8" hidden="false" customHeight="true" outlineLevel="0" collapsed="false">
      <c r="A10172" s="2" t="s">
        <v>2493</v>
      </c>
      <c r="B10172" s="3" t="s">
        <v>2378</v>
      </c>
      <c r="C10172" s="3"/>
      <c r="D10172" s="3"/>
      <c r="E10172" s="3"/>
      <c r="F10172" s="3"/>
      <c r="G10172" s="3"/>
    </row>
    <row r="10173" customFormat="false" ht="12.8" hidden="false" customHeight="true" outlineLevel="0" collapsed="false">
      <c r="B10173" s="3" t="s">
        <v>2494</v>
      </c>
      <c r="C10173" s="3"/>
      <c r="D10173" s="3"/>
      <c r="E10173" s="3"/>
      <c r="F10173" s="3"/>
      <c r="G10173" s="3"/>
    </row>
    <row r="10174" customFormat="false" ht="12.8" hidden="false" customHeight="false" outlineLevel="0" collapsed="false">
      <c r="B10174" s="4" t="s">
        <v>2495</v>
      </c>
      <c r="C10174" s="4"/>
      <c r="D10174" s="4"/>
      <c r="E10174" s="4"/>
      <c r="F10174" s="4"/>
      <c r="G10174" s="4"/>
    </row>
    <row r="10176" customFormat="false" ht="12.8" hidden="false" customHeight="false" outlineLevel="0" collapsed="false">
      <c r="A10176" s="5" t="s">
        <v>4</v>
      </c>
      <c r="B10176" s="5" t="s">
        <v>5</v>
      </c>
      <c r="C10176" s="5" t="s">
        <v>6</v>
      </c>
      <c r="D10176" s="5" t="s">
        <v>7</v>
      </c>
      <c r="E10176" s="6" t="s">
        <v>8</v>
      </c>
      <c r="F10176" s="5" t="s">
        <v>9</v>
      </c>
      <c r="G10176" s="5" t="s">
        <v>10</v>
      </c>
    </row>
    <row r="10177" customFormat="false" ht="45" hidden="false" customHeight="true" outlineLevel="0" collapsed="false">
      <c r="A10177" s="7" t="s">
        <v>2493</v>
      </c>
      <c r="B10177" s="7" t="s">
        <v>2213</v>
      </c>
      <c r="C10177" s="7" t="s">
        <v>2214</v>
      </c>
      <c r="D10177" s="8" t="s">
        <v>17</v>
      </c>
      <c r="E10177" s="9" t="n">
        <v>0.09</v>
      </c>
      <c r="F10177" s="9" t="n">
        <v>49.58</v>
      </c>
      <c r="G10177" s="9" t="n">
        <f aca="false">PRODUCT(E10177:F10177)</f>
        <v>4.4622</v>
      </c>
    </row>
    <row r="10178" customFormat="false" ht="45" hidden="false" customHeight="true" outlineLevel="0" collapsed="false">
      <c r="A10178" s="7" t="s">
        <v>2493</v>
      </c>
      <c r="B10178" s="7" t="s">
        <v>1883</v>
      </c>
      <c r="C10178" s="7" t="s">
        <v>1884</v>
      </c>
      <c r="D10178" s="8" t="s">
        <v>17</v>
      </c>
      <c r="E10178" s="9" t="n">
        <v>0.09</v>
      </c>
      <c r="F10178" s="9" t="n">
        <v>10.25</v>
      </c>
      <c r="G10178" s="9" t="n">
        <f aca="false">PRODUCT(E10178:F10178)</f>
        <v>0.9225</v>
      </c>
    </row>
    <row r="10179" customFormat="false" ht="20" hidden="false" customHeight="true" outlineLevel="0" collapsed="false">
      <c r="A10179" s="10"/>
      <c r="B10179" s="10"/>
      <c r="C10179" s="10" t="s">
        <v>1657</v>
      </c>
      <c r="D10179" s="10"/>
      <c r="E10179" s="10"/>
      <c r="F10179" s="10"/>
      <c r="G10179" s="11" t="n">
        <f aca="false">SUM(G10177:G10178)</f>
        <v>5.3847</v>
      </c>
    </row>
    <row r="10180" customFormat="false" ht="45" hidden="false" customHeight="true" outlineLevel="0" collapsed="false">
      <c r="A10180" s="7" t="s">
        <v>2493</v>
      </c>
      <c r="B10180" s="7" t="s">
        <v>2496</v>
      </c>
      <c r="C10180" s="7" t="s">
        <v>2497</v>
      </c>
      <c r="D10180" s="8" t="s">
        <v>1721</v>
      </c>
      <c r="E10180" s="9" t="n">
        <v>0.1</v>
      </c>
      <c r="F10180" s="9" t="n">
        <v>537.54941</v>
      </c>
      <c r="G10180" s="9" t="n">
        <f aca="false">PRODUCT(E10180:F10180)</f>
        <v>53.754941</v>
      </c>
    </row>
    <row r="10181" customFormat="false" ht="45" hidden="false" customHeight="true" outlineLevel="0" collapsed="false">
      <c r="A10181" s="7" t="s">
        <v>2493</v>
      </c>
      <c r="B10181" s="7" t="s">
        <v>2498</v>
      </c>
      <c r="C10181" s="7" t="s">
        <v>2499</v>
      </c>
      <c r="D10181" s="8"/>
      <c r="E10181" s="9" t="n">
        <v>0.01575</v>
      </c>
      <c r="F10181" s="9" t="n">
        <v>537.54941</v>
      </c>
      <c r="G10181" s="9" t="n">
        <f aca="false">PRODUCT(E10181:F10181)</f>
        <v>8.4664032075</v>
      </c>
    </row>
    <row r="10182" customFormat="false" ht="20" hidden="false" customHeight="true" outlineLevel="0" collapsed="false">
      <c r="A10182" s="10"/>
      <c r="B10182" s="10"/>
      <c r="C10182" s="10" t="s">
        <v>14</v>
      </c>
      <c r="D10182" s="10"/>
      <c r="E10182" s="10"/>
      <c r="F10182" s="10"/>
      <c r="G10182" s="11" t="n">
        <f aca="false">SUM(G10180:G10181)</f>
        <v>62.2213442075</v>
      </c>
    </row>
    <row r="10183" customFormat="false" ht="45" hidden="false" customHeight="true" outlineLevel="0" collapsed="false">
      <c r="A10183" s="7" t="s">
        <v>2493</v>
      </c>
      <c r="B10183" s="7" t="s">
        <v>2171</v>
      </c>
      <c r="C10183" s="7" t="s">
        <v>2172</v>
      </c>
      <c r="D10183" s="8" t="s">
        <v>17</v>
      </c>
      <c r="E10183" s="9" t="n">
        <v>0.09</v>
      </c>
      <c r="F10183" s="9" t="n">
        <v>28.43</v>
      </c>
      <c r="G10183" s="9" t="n">
        <f aca="false">PRODUCT(E10183:F10183)</f>
        <v>2.5587</v>
      </c>
    </row>
    <row r="10184" customFormat="false" ht="45" hidden="false" customHeight="true" outlineLevel="0" collapsed="false">
      <c r="A10184" s="7" t="s">
        <v>2493</v>
      </c>
      <c r="B10184" s="7" t="s">
        <v>2219</v>
      </c>
      <c r="C10184" s="7" t="s">
        <v>2220</v>
      </c>
      <c r="D10184" s="8" t="s">
        <v>17</v>
      </c>
      <c r="E10184" s="9" t="n">
        <v>0.09</v>
      </c>
      <c r="F10184" s="9" t="n">
        <v>26.41</v>
      </c>
      <c r="G10184" s="9" t="n">
        <f aca="false">PRODUCT(E10184:F10184)</f>
        <v>2.3769</v>
      </c>
    </row>
    <row r="10185" customFormat="false" ht="45" hidden="false" customHeight="true" outlineLevel="0" collapsed="false">
      <c r="A10185" s="7" t="s">
        <v>2493</v>
      </c>
      <c r="B10185" s="7" t="s">
        <v>2173</v>
      </c>
      <c r="C10185" s="7" t="s">
        <v>2174</v>
      </c>
      <c r="D10185" s="8" t="s">
        <v>17</v>
      </c>
      <c r="E10185" s="9" t="n">
        <v>0.18</v>
      </c>
      <c r="F10185" s="9" t="n">
        <v>23.78</v>
      </c>
      <c r="G10185" s="9" t="n">
        <f aca="false">PRODUCT(E10185:F10185)</f>
        <v>4.2804</v>
      </c>
    </row>
    <row r="10186" customFormat="false" ht="20" hidden="false" customHeight="true" outlineLevel="0" collapsed="false">
      <c r="A10186" s="10"/>
      <c r="B10186" s="10"/>
      <c r="C10186" s="10" t="s">
        <v>18</v>
      </c>
      <c r="D10186" s="10"/>
      <c r="E10186" s="10"/>
      <c r="F10186" s="10"/>
      <c r="G10186" s="11" t="n">
        <f aca="false">SUM(G10183:G10185)</f>
        <v>9.216</v>
      </c>
    </row>
    <row r="10187" customFormat="false" ht="12.8" hidden="false" customHeight="false" outlineLevel="0" collapsed="false">
      <c r="C10187" s="1" t="s">
        <v>19</v>
      </c>
      <c r="E10187" s="12"/>
      <c r="F10187" s="12"/>
      <c r="G10187" s="12" t="n">
        <f aca="false">SUM(G10179,G10182,G10186)</f>
        <v>76.8220442075</v>
      </c>
    </row>
    <row r="10188" customFormat="false" ht="12.8" hidden="false" customHeight="false" outlineLevel="0" collapsed="false">
      <c r="C10188" s="1" t="s">
        <v>20</v>
      </c>
      <c r="E10188" s="1" t="s">
        <v>21</v>
      </c>
      <c r="G10188" s="12" t="n">
        <f aca="false">PRODUCT(G10187,0.15)</f>
        <v>11.523306631125</v>
      </c>
    </row>
    <row r="10189" customFormat="false" ht="12.8" hidden="false" customHeight="false" outlineLevel="0" collapsed="false">
      <c r="C10189" s="1" t="s">
        <v>22</v>
      </c>
      <c r="E10189" s="1" t="s">
        <v>2221</v>
      </c>
      <c r="G10189" s="12" t="n">
        <f aca="false">PRODUCT(G10188,0.05)</f>
        <v>0.57616533155625</v>
      </c>
    </row>
    <row r="10190" customFormat="false" ht="12.8" hidden="false" customHeight="false" outlineLevel="0" collapsed="false">
      <c r="C10190" s="1" t="s">
        <v>24</v>
      </c>
      <c r="E10190" s="1" t="s">
        <v>25</v>
      </c>
      <c r="G10190" s="12" t="n">
        <f aca="false">PRODUCT(SUM(G10187,G10188),0.1)</f>
        <v>8.8345350838625</v>
      </c>
    </row>
    <row r="10191" customFormat="false" ht="12.8" hidden="false" customHeight="false" outlineLevel="0" collapsed="false">
      <c r="C10191" s="1" t="s">
        <v>26</v>
      </c>
      <c r="G10191" s="12" t="n">
        <f aca="false">SUM(G10187:G10188,G10190)</f>
        <v>97.1798859224875</v>
      </c>
    </row>
    <row r="10192" customFormat="false" ht="12.8" hidden="false" customHeight="false" outlineLevel="0" collapsed="false">
      <c r="C10192" s="1" t="s">
        <v>27</v>
      </c>
      <c r="G10192" s="13" t="s">
        <v>2500</v>
      </c>
    </row>
    <row r="10197" customFormat="false" ht="12.8" hidden="false" customHeight="true" outlineLevel="0" collapsed="false">
      <c r="A10197" s="2" t="s">
        <v>2501</v>
      </c>
      <c r="B10197" s="3" t="s">
        <v>2378</v>
      </c>
      <c r="C10197" s="3"/>
      <c r="D10197" s="3"/>
      <c r="E10197" s="3"/>
      <c r="F10197" s="3"/>
      <c r="G10197" s="3"/>
    </row>
    <row r="10198" customFormat="false" ht="12.8" hidden="false" customHeight="true" outlineLevel="0" collapsed="false">
      <c r="B10198" s="3" t="s">
        <v>2502</v>
      </c>
      <c r="C10198" s="3"/>
      <c r="D10198" s="3"/>
      <c r="E10198" s="3"/>
      <c r="F10198" s="3"/>
      <c r="G10198" s="3"/>
    </row>
    <row r="10199" customFormat="false" ht="12.8" hidden="false" customHeight="false" outlineLevel="0" collapsed="false">
      <c r="B10199" s="4" t="s">
        <v>2503</v>
      </c>
      <c r="C10199" s="4"/>
      <c r="D10199" s="4"/>
      <c r="E10199" s="4"/>
      <c r="F10199" s="4"/>
      <c r="G10199" s="4"/>
    </row>
    <row r="10201" customFormat="false" ht="12.8" hidden="false" customHeight="false" outlineLevel="0" collapsed="false">
      <c r="A10201" s="5" t="s">
        <v>4</v>
      </c>
      <c r="B10201" s="5" t="s">
        <v>5</v>
      </c>
      <c r="C10201" s="5" t="s">
        <v>6</v>
      </c>
      <c r="D10201" s="5" t="s">
        <v>7</v>
      </c>
      <c r="E10201" s="6" t="s">
        <v>8</v>
      </c>
      <c r="F10201" s="5" t="s">
        <v>9</v>
      </c>
      <c r="G10201" s="5" t="s">
        <v>10</v>
      </c>
    </row>
    <row r="10202" customFormat="false" ht="45" hidden="false" customHeight="true" outlineLevel="0" collapsed="false">
      <c r="A10202" s="7" t="s">
        <v>2501</v>
      </c>
      <c r="B10202" s="7" t="s">
        <v>2213</v>
      </c>
      <c r="C10202" s="7" t="s">
        <v>2214</v>
      </c>
      <c r="D10202" s="8" t="s">
        <v>17</v>
      </c>
      <c r="E10202" s="9" t="n">
        <v>0.09</v>
      </c>
      <c r="F10202" s="9" t="n">
        <v>49.58</v>
      </c>
      <c r="G10202" s="9" t="n">
        <f aca="false">PRODUCT(E10202:F10202)</f>
        <v>4.4622</v>
      </c>
    </row>
    <row r="10203" customFormat="false" ht="45" hidden="false" customHeight="true" outlineLevel="0" collapsed="false">
      <c r="A10203" s="7" t="s">
        <v>2501</v>
      </c>
      <c r="B10203" s="7" t="s">
        <v>1883</v>
      </c>
      <c r="C10203" s="7" t="s">
        <v>1884</v>
      </c>
      <c r="D10203" s="8" t="s">
        <v>17</v>
      </c>
      <c r="E10203" s="9" t="n">
        <v>0.09</v>
      </c>
      <c r="F10203" s="9" t="n">
        <v>10.25</v>
      </c>
      <c r="G10203" s="9" t="n">
        <f aca="false">PRODUCT(E10203:F10203)</f>
        <v>0.9225</v>
      </c>
    </row>
    <row r="10204" customFormat="false" ht="20" hidden="false" customHeight="true" outlineLevel="0" collapsed="false">
      <c r="A10204" s="10"/>
      <c r="B10204" s="10"/>
      <c r="C10204" s="10" t="s">
        <v>1657</v>
      </c>
      <c r="D10204" s="10"/>
      <c r="E10204" s="10"/>
      <c r="F10204" s="10"/>
      <c r="G10204" s="11" t="n">
        <f aca="false">SUM(G10202:G10203)</f>
        <v>5.3847</v>
      </c>
    </row>
    <row r="10205" customFormat="false" ht="45" hidden="false" customHeight="true" outlineLevel="0" collapsed="false">
      <c r="A10205" s="7" t="s">
        <v>2501</v>
      </c>
      <c r="B10205" s="7" t="s">
        <v>2504</v>
      </c>
      <c r="C10205" s="7" t="s">
        <v>2505</v>
      </c>
      <c r="D10205" s="8" t="s">
        <v>1721</v>
      </c>
      <c r="E10205" s="9" t="n">
        <v>0.12</v>
      </c>
      <c r="F10205" s="9" t="n">
        <v>537.54941</v>
      </c>
      <c r="G10205" s="9" t="n">
        <f aca="false">PRODUCT(E10205:F10205)</f>
        <v>64.5059292</v>
      </c>
    </row>
    <row r="10206" customFormat="false" ht="45" hidden="false" customHeight="true" outlineLevel="0" collapsed="false">
      <c r="A10206" s="7" t="s">
        <v>2501</v>
      </c>
      <c r="B10206" s="7" t="s">
        <v>2506</v>
      </c>
      <c r="C10206" s="7" t="s">
        <v>2507</v>
      </c>
      <c r="D10206" s="8"/>
      <c r="E10206" s="9" t="n">
        <v>0.01574</v>
      </c>
      <c r="F10206" s="9" t="n">
        <v>537.54941</v>
      </c>
      <c r="G10206" s="9" t="n">
        <f aca="false">PRODUCT(E10206:F10206)</f>
        <v>8.4610277134</v>
      </c>
    </row>
    <row r="10207" customFormat="false" ht="20" hidden="false" customHeight="true" outlineLevel="0" collapsed="false">
      <c r="A10207" s="10"/>
      <c r="B10207" s="10"/>
      <c r="C10207" s="10" t="s">
        <v>14</v>
      </c>
      <c r="D10207" s="10"/>
      <c r="E10207" s="10"/>
      <c r="F10207" s="10"/>
      <c r="G10207" s="11" t="n">
        <f aca="false">SUM(G10205:G10206)</f>
        <v>72.9669569134</v>
      </c>
    </row>
    <row r="10208" customFormat="false" ht="45" hidden="false" customHeight="true" outlineLevel="0" collapsed="false">
      <c r="A10208" s="7" t="s">
        <v>2501</v>
      </c>
      <c r="B10208" s="7" t="s">
        <v>2171</v>
      </c>
      <c r="C10208" s="7" t="s">
        <v>2172</v>
      </c>
      <c r="D10208" s="8" t="s">
        <v>17</v>
      </c>
      <c r="E10208" s="9" t="n">
        <v>0.09</v>
      </c>
      <c r="F10208" s="9" t="n">
        <v>28.43</v>
      </c>
      <c r="G10208" s="9" t="n">
        <f aca="false">PRODUCT(E10208:F10208)</f>
        <v>2.5587</v>
      </c>
    </row>
    <row r="10209" customFormat="false" ht="45" hidden="false" customHeight="true" outlineLevel="0" collapsed="false">
      <c r="A10209" s="7" t="s">
        <v>2501</v>
      </c>
      <c r="B10209" s="7" t="s">
        <v>2219</v>
      </c>
      <c r="C10209" s="7" t="s">
        <v>2220</v>
      </c>
      <c r="D10209" s="8" t="s">
        <v>17</v>
      </c>
      <c r="E10209" s="9" t="n">
        <v>0.09</v>
      </c>
      <c r="F10209" s="9" t="n">
        <v>26.41</v>
      </c>
      <c r="G10209" s="9" t="n">
        <f aca="false">PRODUCT(E10209:F10209)</f>
        <v>2.3769</v>
      </c>
    </row>
    <row r="10210" customFormat="false" ht="45" hidden="false" customHeight="true" outlineLevel="0" collapsed="false">
      <c r="A10210" s="7" t="s">
        <v>2501</v>
      </c>
      <c r="B10210" s="7" t="s">
        <v>2173</v>
      </c>
      <c r="C10210" s="7" t="s">
        <v>2174</v>
      </c>
      <c r="D10210" s="8" t="s">
        <v>17</v>
      </c>
      <c r="E10210" s="9" t="n">
        <v>0.18</v>
      </c>
      <c r="F10210" s="9" t="n">
        <v>23.78</v>
      </c>
      <c r="G10210" s="9" t="n">
        <f aca="false">PRODUCT(E10210:F10210)</f>
        <v>4.2804</v>
      </c>
    </row>
    <row r="10211" customFormat="false" ht="20" hidden="false" customHeight="true" outlineLevel="0" collapsed="false">
      <c r="A10211" s="10"/>
      <c r="B10211" s="10"/>
      <c r="C10211" s="10" t="s">
        <v>18</v>
      </c>
      <c r="D10211" s="10"/>
      <c r="E10211" s="10"/>
      <c r="F10211" s="10"/>
      <c r="G10211" s="11" t="n">
        <f aca="false">SUM(G10208:G10210)</f>
        <v>9.216</v>
      </c>
    </row>
    <row r="10212" customFormat="false" ht="12.8" hidden="false" customHeight="false" outlineLevel="0" collapsed="false">
      <c r="C10212" s="1" t="s">
        <v>19</v>
      </c>
      <c r="E10212" s="12"/>
      <c r="F10212" s="12"/>
      <c r="G10212" s="12" t="n">
        <f aca="false">SUM(G10204,G10207,G10211)</f>
        <v>87.5676569134</v>
      </c>
    </row>
    <row r="10213" customFormat="false" ht="12.8" hidden="false" customHeight="false" outlineLevel="0" collapsed="false">
      <c r="C10213" s="1" t="s">
        <v>20</v>
      </c>
      <c r="E10213" s="1" t="s">
        <v>21</v>
      </c>
      <c r="G10213" s="12" t="n">
        <f aca="false">PRODUCT(G10212,0.15)</f>
        <v>13.13514853701</v>
      </c>
    </row>
    <row r="10214" customFormat="false" ht="12.8" hidden="false" customHeight="false" outlineLevel="0" collapsed="false">
      <c r="C10214" s="1" t="s">
        <v>22</v>
      </c>
      <c r="E10214" s="1" t="s">
        <v>2221</v>
      </c>
      <c r="G10214" s="12" t="n">
        <f aca="false">PRODUCT(G10213,0.05)</f>
        <v>0.6567574268505</v>
      </c>
    </row>
    <row r="10215" customFormat="false" ht="12.8" hidden="false" customHeight="false" outlineLevel="0" collapsed="false">
      <c r="C10215" s="1" t="s">
        <v>24</v>
      </c>
      <c r="E10215" s="1" t="s">
        <v>25</v>
      </c>
      <c r="G10215" s="12" t="n">
        <f aca="false">PRODUCT(SUM(G10212,G10213),0.1)</f>
        <v>10.070280545041</v>
      </c>
    </row>
    <row r="10216" customFormat="false" ht="12.8" hidden="false" customHeight="false" outlineLevel="0" collapsed="false">
      <c r="C10216" s="1" t="s">
        <v>26</v>
      </c>
      <c r="G10216" s="12" t="n">
        <f aca="false">SUM(G10212:G10213,G10215)</f>
        <v>110.773085995451</v>
      </c>
    </row>
    <row r="10217" customFormat="false" ht="12.8" hidden="false" customHeight="false" outlineLevel="0" collapsed="false">
      <c r="C10217" s="1" t="s">
        <v>27</v>
      </c>
      <c r="G10217" s="13" t="s">
        <v>2508</v>
      </c>
    </row>
    <row r="10222" customFormat="false" ht="12.8" hidden="false" customHeight="true" outlineLevel="0" collapsed="false">
      <c r="A10222" s="2" t="s">
        <v>2509</v>
      </c>
      <c r="B10222" s="3" t="s">
        <v>2378</v>
      </c>
      <c r="C10222" s="3"/>
      <c r="D10222" s="3"/>
      <c r="E10222" s="3"/>
      <c r="F10222" s="3"/>
      <c r="G10222" s="3"/>
    </row>
    <row r="10223" customFormat="false" ht="12.8" hidden="false" customHeight="true" outlineLevel="0" collapsed="false">
      <c r="B10223" s="3" t="s">
        <v>2510</v>
      </c>
      <c r="C10223" s="3"/>
      <c r="D10223" s="3"/>
      <c r="E10223" s="3"/>
      <c r="F10223" s="3"/>
      <c r="G10223" s="3"/>
    </row>
    <row r="10224" customFormat="false" ht="12.8" hidden="false" customHeight="false" outlineLevel="0" collapsed="false">
      <c r="B10224" s="4" t="s">
        <v>2511</v>
      </c>
      <c r="C10224" s="4"/>
      <c r="D10224" s="4"/>
      <c r="E10224" s="4"/>
      <c r="F10224" s="4"/>
      <c r="G10224" s="4"/>
    </row>
    <row r="10226" customFormat="false" ht="12.8" hidden="false" customHeight="false" outlineLevel="0" collapsed="false">
      <c r="A10226" s="5" t="s">
        <v>4</v>
      </c>
      <c r="B10226" s="5" t="s">
        <v>5</v>
      </c>
      <c r="C10226" s="5" t="s">
        <v>6</v>
      </c>
      <c r="D10226" s="5" t="s">
        <v>7</v>
      </c>
      <c r="E10226" s="6" t="s">
        <v>8</v>
      </c>
      <c r="F10226" s="5" t="s">
        <v>9</v>
      </c>
      <c r="G10226" s="5" t="s">
        <v>10</v>
      </c>
    </row>
    <row r="10227" customFormat="false" ht="45" hidden="false" customHeight="true" outlineLevel="0" collapsed="false">
      <c r="A10227" s="7" t="s">
        <v>2509</v>
      </c>
      <c r="B10227" s="7" t="s">
        <v>2213</v>
      </c>
      <c r="C10227" s="7" t="s">
        <v>2214</v>
      </c>
      <c r="D10227" s="8" t="s">
        <v>17</v>
      </c>
      <c r="E10227" s="9" t="n">
        <v>0.09</v>
      </c>
      <c r="F10227" s="9" t="n">
        <v>49.58</v>
      </c>
      <c r="G10227" s="9" t="n">
        <f aca="false">PRODUCT(E10227:F10227)</f>
        <v>4.4622</v>
      </c>
    </row>
    <row r="10228" customFormat="false" ht="45" hidden="false" customHeight="true" outlineLevel="0" collapsed="false">
      <c r="A10228" s="7" t="s">
        <v>2509</v>
      </c>
      <c r="B10228" s="7" t="s">
        <v>1883</v>
      </c>
      <c r="C10228" s="7" t="s">
        <v>1884</v>
      </c>
      <c r="D10228" s="8" t="s">
        <v>17</v>
      </c>
      <c r="E10228" s="9" t="n">
        <v>0.09</v>
      </c>
      <c r="F10228" s="9" t="n">
        <v>10.25</v>
      </c>
      <c r="G10228" s="9" t="n">
        <f aca="false">PRODUCT(E10228:F10228)</f>
        <v>0.9225</v>
      </c>
    </row>
    <row r="10229" customFormat="false" ht="20" hidden="false" customHeight="true" outlineLevel="0" collapsed="false">
      <c r="A10229" s="10"/>
      <c r="B10229" s="10"/>
      <c r="C10229" s="10" t="s">
        <v>1657</v>
      </c>
      <c r="D10229" s="10"/>
      <c r="E10229" s="10"/>
      <c r="F10229" s="10"/>
      <c r="G10229" s="11" t="n">
        <f aca="false">SUM(G10227:G10228)</f>
        <v>5.3847</v>
      </c>
    </row>
    <row r="10230" customFormat="false" ht="45" hidden="false" customHeight="true" outlineLevel="0" collapsed="false">
      <c r="A10230" s="7" t="s">
        <v>2509</v>
      </c>
      <c r="B10230" s="7" t="s">
        <v>2512</v>
      </c>
      <c r="C10230" s="7" t="s">
        <v>2513</v>
      </c>
      <c r="D10230" s="8" t="s">
        <v>1721</v>
      </c>
      <c r="E10230" s="9" t="n">
        <v>0.14</v>
      </c>
      <c r="F10230" s="9" t="n">
        <v>537.54941</v>
      </c>
      <c r="G10230" s="9" t="n">
        <f aca="false">PRODUCT(E10230:F10230)</f>
        <v>75.2569174</v>
      </c>
    </row>
    <row r="10231" customFormat="false" ht="45" hidden="false" customHeight="true" outlineLevel="0" collapsed="false">
      <c r="A10231" s="7" t="s">
        <v>2509</v>
      </c>
      <c r="B10231" s="7" t="s">
        <v>2514</v>
      </c>
      <c r="C10231" s="7" t="s">
        <v>2515</v>
      </c>
      <c r="D10231" s="8"/>
      <c r="E10231" s="9" t="n">
        <v>0.01519</v>
      </c>
      <c r="F10231" s="9" t="n">
        <v>537.54941</v>
      </c>
      <c r="G10231" s="9" t="n">
        <f aca="false">PRODUCT(E10231:F10231)</f>
        <v>8.1653755379</v>
      </c>
    </row>
    <row r="10232" customFormat="false" ht="20" hidden="false" customHeight="true" outlineLevel="0" collapsed="false">
      <c r="A10232" s="10"/>
      <c r="B10232" s="10"/>
      <c r="C10232" s="10" t="s">
        <v>14</v>
      </c>
      <c r="D10232" s="10"/>
      <c r="E10232" s="10"/>
      <c r="F10232" s="10"/>
      <c r="G10232" s="11" t="n">
        <f aca="false">SUM(G10230:G10231)</f>
        <v>83.4222929379</v>
      </c>
    </row>
    <row r="10233" customFormat="false" ht="45" hidden="false" customHeight="true" outlineLevel="0" collapsed="false">
      <c r="A10233" s="7" t="s">
        <v>2509</v>
      </c>
      <c r="B10233" s="7" t="s">
        <v>2171</v>
      </c>
      <c r="C10233" s="7" t="s">
        <v>2172</v>
      </c>
      <c r="D10233" s="8" t="s">
        <v>17</v>
      </c>
      <c r="E10233" s="9" t="n">
        <v>0.09</v>
      </c>
      <c r="F10233" s="9" t="n">
        <v>28.43</v>
      </c>
      <c r="G10233" s="9" t="n">
        <f aca="false">PRODUCT(E10233:F10233)</f>
        <v>2.5587</v>
      </c>
    </row>
    <row r="10234" customFormat="false" ht="45" hidden="false" customHeight="true" outlineLevel="0" collapsed="false">
      <c r="A10234" s="7" t="s">
        <v>2509</v>
      </c>
      <c r="B10234" s="7" t="s">
        <v>2219</v>
      </c>
      <c r="C10234" s="7" t="s">
        <v>2220</v>
      </c>
      <c r="D10234" s="8" t="s">
        <v>17</v>
      </c>
      <c r="E10234" s="9" t="n">
        <v>0.09</v>
      </c>
      <c r="F10234" s="9" t="n">
        <v>26.41</v>
      </c>
      <c r="G10234" s="9" t="n">
        <f aca="false">PRODUCT(E10234:F10234)</f>
        <v>2.3769</v>
      </c>
    </row>
    <row r="10235" customFormat="false" ht="45" hidden="false" customHeight="true" outlineLevel="0" collapsed="false">
      <c r="A10235" s="7" t="s">
        <v>2509</v>
      </c>
      <c r="B10235" s="7" t="s">
        <v>2173</v>
      </c>
      <c r="C10235" s="7" t="s">
        <v>2174</v>
      </c>
      <c r="D10235" s="8" t="s">
        <v>17</v>
      </c>
      <c r="E10235" s="9" t="n">
        <v>0.18</v>
      </c>
      <c r="F10235" s="9" t="n">
        <v>23.78</v>
      </c>
      <c r="G10235" s="9" t="n">
        <f aca="false">PRODUCT(E10235:F10235)</f>
        <v>4.2804</v>
      </c>
    </row>
    <row r="10236" customFormat="false" ht="20" hidden="false" customHeight="true" outlineLevel="0" collapsed="false">
      <c r="A10236" s="10"/>
      <c r="B10236" s="10"/>
      <c r="C10236" s="10" t="s">
        <v>18</v>
      </c>
      <c r="D10236" s="10"/>
      <c r="E10236" s="10"/>
      <c r="F10236" s="10"/>
      <c r="G10236" s="11" t="n">
        <f aca="false">SUM(G10233:G10235)</f>
        <v>9.216</v>
      </c>
    </row>
    <row r="10237" customFormat="false" ht="12.8" hidden="false" customHeight="false" outlineLevel="0" collapsed="false">
      <c r="C10237" s="1" t="s">
        <v>19</v>
      </c>
      <c r="E10237" s="12"/>
      <c r="F10237" s="12"/>
      <c r="G10237" s="12" t="n">
        <f aca="false">SUM(G10229,G10232,G10236)</f>
        <v>98.0229929379</v>
      </c>
    </row>
    <row r="10238" customFormat="false" ht="12.8" hidden="false" customHeight="false" outlineLevel="0" collapsed="false">
      <c r="C10238" s="1" t="s">
        <v>20</v>
      </c>
      <c r="E10238" s="1" t="s">
        <v>21</v>
      </c>
      <c r="G10238" s="12" t="n">
        <f aca="false">PRODUCT(G10237,0.15)</f>
        <v>14.703448940685</v>
      </c>
    </row>
    <row r="10239" customFormat="false" ht="12.8" hidden="false" customHeight="false" outlineLevel="0" collapsed="false">
      <c r="C10239" s="1" t="s">
        <v>22</v>
      </c>
      <c r="E10239" s="1" t="s">
        <v>2221</v>
      </c>
      <c r="G10239" s="12" t="n">
        <f aca="false">PRODUCT(G10238,0.05)</f>
        <v>0.73517244703425</v>
      </c>
    </row>
    <row r="10240" customFormat="false" ht="12.8" hidden="false" customHeight="false" outlineLevel="0" collapsed="false">
      <c r="C10240" s="1" t="s">
        <v>24</v>
      </c>
      <c r="E10240" s="1" t="s">
        <v>25</v>
      </c>
      <c r="G10240" s="12" t="n">
        <f aca="false">PRODUCT(SUM(G10237,G10238),0.1)</f>
        <v>11.2726441878585</v>
      </c>
    </row>
    <row r="10241" customFormat="false" ht="12.8" hidden="false" customHeight="false" outlineLevel="0" collapsed="false">
      <c r="C10241" s="1" t="s">
        <v>26</v>
      </c>
      <c r="G10241" s="12" t="n">
        <f aca="false">SUM(G10237:G10238,G10240)</f>
        <v>123.999086066444</v>
      </c>
    </row>
    <row r="10242" customFormat="false" ht="12.8" hidden="false" customHeight="false" outlineLevel="0" collapsed="false">
      <c r="C10242" s="1" t="s">
        <v>27</v>
      </c>
      <c r="G10242" s="13" t="s">
        <v>2516</v>
      </c>
    </row>
    <row r="10247" customFormat="false" ht="12.8" hidden="false" customHeight="true" outlineLevel="0" collapsed="false">
      <c r="A10247" s="2" t="s">
        <v>2517</v>
      </c>
      <c r="B10247" s="3" t="s">
        <v>2378</v>
      </c>
      <c r="C10247" s="3"/>
      <c r="D10247" s="3"/>
      <c r="E10247" s="3"/>
      <c r="F10247" s="3"/>
      <c r="G10247" s="3"/>
    </row>
    <row r="10248" customFormat="false" ht="12.8" hidden="false" customHeight="true" outlineLevel="0" collapsed="false">
      <c r="B10248" s="3" t="s">
        <v>2518</v>
      </c>
      <c r="C10248" s="3"/>
      <c r="D10248" s="3"/>
      <c r="E10248" s="3"/>
      <c r="F10248" s="3"/>
      <c r="G10248" s="3"/>
    </row>
    <row r="10249" customFormat="false" ht="12.8" hidden="false" customHeight="false" outlineLevel="0" collapsed="false">
      <c r="B10249" s="4" t="s">
        <v>2519</v>
      </c>
      <c r="C10249" s="4"/>
      <c r="D10249" s="4"/>
      <c r="E10249" s="4"/>
      <c r="F10249" s="4"/>
      <c r="G10249" s="4"/>
    </row>
    <row r="10251" customFormat="false" ht="12.8" hidden="false" customHeight="false" outlineLevel="0" collapsed="false">
      <c r="A10251" s="5" t="s">
        <v>4</v>
      </c>
      <c r="B10251" s="5" t="s">
        <v>5</v>
      </c>
      <c r="C10251" s="5" t="s">
        <v>6</v>
      </c>
      <c r="D10251" s="5" t="s">
        <v>7</v>
      </c>
      <c r="E10251" s="6" t="s">
        <v>8</v>
      </c>
      <c r="F10251" s="5" t="s">
        <v>9</v>
      </c>
      <c r="G10251" s="5" t="s">
        <v>10</v>
      </c>
    </row>
    <row r="10252" customFormat="false" ht="45" hidden="false" customHeight="true" outlineLevel="0" collapsed="false">
      <c r="A10252" s="7" t="s">
        <v>2517</v>
      </c>
      <c r="B10252" s="7" t="s">
        <v>2213</v>
      </c>
      <c r="C10252" s="7" t="s">
        <v>2214</v>
      </c>
      <c r="D10252" s="8" t="s">
        <v>17</v>
      </c>
      <c r="E10252" s="9" t="n">
        <v>0.09</v>
      </c>
      <c r="F10252" s="9" t="n">
        <v>49.58</v>
      </c>
      <c r="G10252" s="9" t="n">
        <f aca="false">PRODUCT(E10252:F10252)</f>
        <v>4.4622</v>
      </c>
    </row>
    <row r="10253" customFormat="false" ht="45" hidden="false" customHeight="true" outlineLevel="0" collapsed="false">
      <c r="A10253" s="7" t="s">
        <v>2517</v>
      </c>
      <c r="B10253" s="7" t="s">
        <v>1883</v>
      </c>
      <c r="C10253" s="7" t="s">
        <v>1884</v>
      </c>
      <c r="D10253" s="8" t="s">
        <v>17</v>
      </c>
      <c r="E10253" s="9" t="n">
        <v>0.09</v>
      </c>
      <c r="F10253" s="9" t="n">
        <v>10.25</v>
      </c>
      <c r="G10253" s="9" t="n">
        <f aca="false">PRODUCT(E10253:F10253)</f>
        <v>0.9225</v>
      </c>
    </row>
    <row r="10254" customFormat="false" ht="20" hidden="false" customHeight="true" outlineLevel="0" collapsed="false">
      <c r="A10254" s="10"/>
      <c r="B10254" s="10"/>
      <c r="C10254" s="10" t="s">
        <v>1657</v>
      </c>
      <c r="D10254" s="10"/>
      <c r="E10254" s="10"/>
      <c r="F10254" s="10"/>
      <c r="G10254" s="11" t="n">
        <f aca="false">SUM(G10252:G10253)</f>
        <v>5.3847</v>
      </c>
    </row>
    <row r="10255" customFormat="false" ht="45" hidden="false" customHeight="true" outlineLevel="0" collapsed="false">
      <c r="A10255" s="7" t="s">
        <v>2517</v>
      </c>
      <c r="B10255" s="7" t="s">
        <v>2520</v>
      </c>
      <c r="C10255" s="7" t="s">
        <v>2521</v>
      </c>
      <c r="D10255" s="8" t="s">
        <v>1721</v>
      </c>
      <c r="E10255" s="9" t="n">
        <v>0.16</v>
      </c>
      <c r="F10255" s="9" t="n">
        <v>537.54941</v>
      </c>
      <c r="G10255" s="9" t="n">
        <f aca="false">PRODUCT(E10255:F10255)</f>
        <v>86.0079056</v>
      </c>
    </row>
    <row r="10256" customFormat="false" ht="45" hidden="false" customHeight="true" outlineLevel="0" collapsed="false">
      <c r="A10256" s="7" t="s">
        <v>2517</v>
      </c>
      <c r="B10256" s="7" t="s">
        <v>2522</v>
      </c>
      <c r="C10256" s="7" t="s">
        <v>2523</v>
      </c>
      <c r="D10256" s="8"/>
      <c r="E10256" s="9" t="n">
        <v>0.01518</v>
      </c>
      <c r="F10256" s="9" t="n">
        <v>537.54941</v>
      </c>
      <c r="G10256" s="9" t="n">
        <f aca="false">PRODUCT(E10256:F10256)</f>
        <v>8.1600000438</v>
      </c>
    </row>
    <row r="10257" customFormat="false" ht="20" hidden="false" customHeight="true" outlineLevel="0" collapsed="false">
      <c r="A10257" s="10"/>
      <c r="B10257" s="10"/>
      <c r="C10257" s="10" t="s">
        <v>14</v>
      </c>
      <c r="D10257" s="10"/>
      <c r="E10257" s="10"/>
      <c r="F10257" s="10"/>
      <c r="G10257" s="11" t="n">
        <f aca="false">SUM(G10255:G10256)</f>
        <v>94.1679056438</v>
      </c>
    </row>
    <row r="10258" customFormat="false" ht="45" hidden="false" customHeight="true" outlineLevel="0" collapsed="false">
      <c r="A10258" s="7" t="s">
        <v>2517</v>
      </c>
      <c r="B10258" s="7" t="s">
        <v>2171</v>
      </c>
      <c r="C10258" s="7" t="s">
        <v>2172</v>
      </c>
      <c r="D10258" s="8" t="s">
        <v>17</v>
      </c>
      <c r="E10258" s="9" t="n">
        <v>0.09</v>
      </c>
      <c r="F10258" s="9" t="n">
        <v>28.43</v>
      </c>
      <c r="G10258" s="9" t="n">
        <f aca="false">PRODUCT(E10258:F10258)</f>
        <v>2.5587</v>
      </c>
    </row>
    <row r="10259" customFormat="false" ht="45" hidden="false" customHeight="true" outlineLevel="0" collapsed="false">
      <c r="A10259" s="7" t="s">
        <v>2517</v>
      </c>
      <c r="B10259" s="7" t="s">
        <v>2219</v>
      </c>
      <c r="C10259" s="7" t="s">
        <v>2220</v>
      </c>
      <c r="D10259" s="8" t="s">
        <v>17</v>
      </c>
      <c r="E10259" s="9" t="n">
        <v>0.09</v>
      </c>
      <c r="F10259" s="9" t="n">
        <v>26.41</v>
      </c>
      <c r="G10259" s="9" t="n">
        <f aca="false">PRODUCT(E10259:F10259)</f>
        <v>2.3769</v>
      </c>
    </row>
    <row r="10260" customFormat="false" ht="45" hidden="false" customHeight="true" outlineLevel="0" collapsed="false">
      <c r="A10260" s="7" t="s">
        <v>2517</v>
      </c>
      <c r="B10260" s="7" t="s">
        <v>2173</v>
      </c>
      <c r="C10260" s="7" t="s">
        <v>2174</v>
      </c>
      <c r="D10260" s="8" t="s">
        <v>17</v>
      </c>
      <c r="E10260" s="9" t="n">
        <v>0.18</v>
      </c>
      <c r="F10260" s="9" t="n">
        <v>23.78</v>
      </c>
      <c r="G10260" s="9" t="n">
        <f aca="false">PRODUCT(E10260:F10260)</f>
        <v>4.2804</v>
      </c>
    </row>
    <row r="10261" customFormat="false" ht="20" hidden="false" customHeight="true" outlineLevel="0" collapsed="false">
      <c r="A10261" s="10"/>
      <c r="B10261" s="10"/>
      <c r="C10261" s="10" t="s">
        <v>18</v>
      </c>
      <c r="D10261" s="10"/>
      <c r="E10261" s="10"/>
      <c r="F10261" s="10"/>
      <c r="G10261" s="11" t="n">
        <f aca="false">SUM(G10258:G10260)</f>
        <v>9.216</v>
      </c>
    </row>
    <row r="10262" customFormat="false" ht="12.8" hidden="false" customHeight="false" outlineLevel="0" collapsed="false">
      <c r="C10262" s="1" t="s">
        <v>19</v>
      </c>
      <c r="E10262" s="12"/>
      <c r="F10262" s="12"/>
      <c r="G10262" s="12" t="n">
        <f aca="false">SUM(G10254,G10257,G10261)</f>
        <v>108.7686056438</v>
      </c>
    </row>
    <row r="10263" customFormat="false" ht="12.8" hidden="false" customHeight="false" outlineLevel="0" collapsed="false">
      <c r="C10263" s="1" t="s">
        <v>20</v>
      </c>
      <c r="E10263" s="1" t="s">
        <v>21</v>
      </c>
      <c r="G10263" s="12" t="n">
        <f aca="false">PRODUCT(G10262,0.15)</f>
        <v>16.31529084657</v>
      </c>
    </row>
    <row r="10264" customFormat="false" ht="12.8" hidden="false" customHeight="false" outlineLevel="0" collapsed="false">
      <c r="C10264" s="1" t="s">
        <v>22</v>
      </c>
      <c r="E10264" s="1" t="s">
        <v>2221</v>
      </c>
      <c r="G10264" s="12" t="n">
        <f aca="false">PRODUCT(G10263,0.05)</f>
        <v>0.8157645423285</v>
      </c>
    </row>
    <row r="10265" customFormat="false" ht="12.8" hidden="false" customHeight="false" outlineLevel="0" collapsed="false">
      <c r="C10265" s="1" t="s">
        <v>24</v>
      </c>
      <c r="E10265" s="1" t="s">
        <v>25</v>
      </c>
      <c r="G10265" s="12" t="n">
        <f aca="false">PRODUCT(SUM(G10262,G10263),0.1)</f>
        <v>12.508389649037</v>
      </c>
    </row>
    <row r="10266" customFormat="false" ht="12.8" hidden="false" customHeight="false" outlineLevel="0" collapsed="false">
      <c r="C10266" s="1" t="s">
        <v>26</v>
      </c>
      <c r="G10266" s="12" t="n">
        <f aca="false">SUM(G10262:G10263,G10265)</f>
        <v>137.592286139407</v>
      </c>
    </row>
    <row r="10267" customFormat="false" ht="12.8" hidden="false" customHeight="false" outlineLevel="0" collapsed="false">
      <c r="C10267" s="1" t="s">
        <v>27</v>
      </c>
      <c r="G10267" s="13" t="s">
        <v>2524</v>
      </c>
    </row>
    <row r="10272" customFormat="false" ht="12.8" hidden="false" customHeight="true" outlineLevel="0" collapsed="false">
      <c r="A10272" s="2" t="s">
        <v>2525</v>
      </c>
      <c r="B10272" s="3" t="s">
        <v>2378</v>
      </c>
      <c r="C10272" s="3"/>
      <c r="D10272" s="3"/>
      <c r="E10272" s="3"/>
      <c r="F10272" s="3"/>
      <c r="G10272" s="3"/>
    </row>
    <row r="10273" customFormat="false" ht="12.8" hidden="false" customHeight="true" outlineLevel="0" collapsed="false">
      <c r="B10273" s="3" t="s">
        <v>2526</v>
      </c>
      <c r="C10273" s="3"/>
      <c r="D10273" s="3"/>
      <c r="E10273" s="3"/>
      <c r="F10273" s="3"/>
      <c r="G10273" s="3"/>
    </row>
    <row r="10274" customFormat="false" ht="12.8" hidden="false" customHeight="false" outlineLevel="0" collapsed="false">
      <c r="B10274" s="4" t="s">
        <v>2527</v>
      </c>
      <c r="C10274" s="4"/>
      <c r="D10274" s="4"/>
      <c r="E10274" s="4"/>
      <c r="F10274" s="4"/>
      <c r="G10274" s="4"/>
    </row>
    <row r="10276" customFormat="false" ht="12.8" hidden="false" customHeight="false" outlineLevel="0" collapsed="false">
      <c r="A10276" s="5" t="s">
        <v>4</v>
      </c>
      <c r="B10276" s="5" t="s">
        <v>5</v>
      </c>
      <c r="C10276" s="5" t="s">
        <v>6</v>
      </c>
      <c r="D10276" s="5" t="s">
        <v>7</v>
      </c>
      <c r="E10276" s="6" t="s">
        <v>8</v>
      </c>
      <c r="F10276" s="5" t="s">
        <v>9</v>
      </c>
      <c r="G10276" s="5" t="s">
        <v>10</v>
      </c>
    </row>
    <row r="10277" customFormat="false" ht="45" hidden="false" customHeight="true" outlineLevel="0" collapsed="false">
      <c r="A10277" s="7" t="s">
        <v>2525</v>
      </c>
      <c r="B10277" s="7" t="s">
        <v>2213</v>
      </c>
      <c r="C10277" s="7" t="s">
        <v>2214</v>
      </c>
      <c r="D10277" s="8" t="s">
        <v>17</v>
      </c>
      <c r="E10277" s="9" t="n">
        <v>0.09</v>
      </c>
      <c r="F10277" s="9" t="n">
        <v>49.58</v>
      </c>
      <c r="G10277" s="9" t="n">
        <f aca="false">PRODUCT(E10277:F10277)</f>
        <v>4.4622</v>
      </c>
    </row>
    <row r="10278" customFormat="false" ht="45" hidden="false" customHeight="true" outlineLevel="0" collapsed="false">
      <c r="A10278" s="7" t="s">
        <v>2525</v>
      </c>
      <c r="B10278" s="7" t="s">
        <v>1883</v>
      </c>
      <c r="C10278" s="7" t="s">
        <v>1884</v>
      </c>
      <c r="D10278" s="8" t="s">
        <v>17</v>
      </c>
      <c r="E10278" s="9" t="n">
        <v>0.09</v>
      </c>
      <c r="F10278" s="9" t="n">
        <v>10.25</v>
      </c>
      <c r="G10278" s="9" t="n">
        <f aca="false">PRODUCT(E10278:F10278)</f>
        <v>0.9225</v>
      </c>
    </row>
    <row r="10279" customFormat="false" ht="20" hidden="false" customHeight="true" outlineLevel="0" collapsed="false">
      <c r="A10279" s="10"/>
      <c r="B10279" s="10"/>
      <c r="C10279" s="10" t="s">
        <v>1657</v>
      </c>
      <c r="D10279" s="10"/>
      <c r="E10279" s="10"/>
      <c r="F10279" s="10"/>
      <c r="G10279" s="11" t="n">
        <f aca="false">SUM(G10277:G10278)</f>
        <v>5.3847</v>
      </c>
    </row>
    <row r="10280" customFormat="false" ht="45" hidden="false" customHeight="true" outlineLevel="0" collapsed="false">
      <c r="A10280" s="7" t="s">
        <v>2525</v>
      </c>
      <c r="B10280" s="7" t="s">
        <v>2528</v>
      </c>
      <c r="C10280" s="7" t="s">
        <v>2529</v>
      </c>
      <c r="D10280" s="8" t="s">
        <v>1721</v>
      </c>
      <c r="E10280" s="9" t="n">
        <v>0.18</v>
      </c>
      <c r="F10280" s="9" t="n">
        <v>482.21344</v>
      </c>
      <c r="G10280" s="9" t="n">
        <f aca="false">PRODUCT(E10280:F10280)</f>
        <v>86.7984192</v>
      </c>
    </row>
    <row r="10281" customFormat="false" ht="45" hidden="false" customHeight="true" outlineLevel="0" collapsed="false">
      <c r="A10281" s="7" t="s">
        <v>2525</v>
      </c>
      <c r="B10281" s="7" t="s">
        <v>2530</v>
      </c>
      <c r="C10281" s="7" t="s">
        <v>2531</v>
      </c>
      <c r="D10281" s="8"/>
      <c r="E10281" s="9" t="n">
        <v>0.01624</v>
      </c>
      <c r="F10281" s="9" t="n">
        <v>482.21344</v>
      </c>
      <c r="G10281" s="9" t="n">
        <f aca="false">PRODUCT(E10281:F10281)</f>
        <v>7.8311462656</v>
      </c>
    </row>
    <row r="10282" customFormat="false" ht="20" hidden="false" customHeight="true" outlineLevel="0" collapsed="false">
      <c r="A10282" s="10"/>
      <c r="B10282" s="10"/>
      <c r="C10282" s="10" t="s">
        <v>14</v>
      </c>
      <c r="D10282" s="10"/>
      <c r="E10282" s="10"/>
      <c r="F10282" s="10"/>
      <c r="G10282" s="11" t="n">
        <f aca="false">SUM(G10280:G10281)</f>
        <v>94.6295654656</v>
      </c>
    </row>
    <row r="10283" customFormat="false" ht="45" hidden="false" customHeight="true" outlineLevel="0" collapsed="false">
      <c r="A10283" s="7" t="s">
        <v>2525</v>
      </c>
      <c r="B10283" s="7" t="s">
        <v>2171</v>
      </c>
      <c r="C10283" s="7" t="s">
        <v>2172</v>
      </c>
      <c r="D10283" s="8" t="s">
        <v>17</v>
      </c>
      <c r="E10283" s="9" t="n">
        <v>0.09</v>
      </c>
      <c r="F10283" s="9" t="n">
        <v>28.43</v>
      </c>
      <c r="G10283" s="9" t="n">
        <f aca="false">PRODUCT(E10283:F10283)</f>
        <v>2.5587</v>
      </c>
    </row>
    <row r="10284" customFormat="false" ht="45" hidden="false" customHeight="true" outlineLevel="0" collapsed="false">
      <c r="A10284" s="7" t="s">
        <v>2525</v>
      </c>
      <c r="B10284" s="7" t="s">
        <v>2219</v>
      </c>
      <c r="C10284" s="7" t="s">
        <v>2220</v>
      </c>
      <c r="D10284" s="8" t="s">
        <v>17</v>
      </c>
      <c r="E10284" s="9" t="n">
        <v>0.09</v>
      </c>
      <c r="F10284" s="9" t="n">
        <v>26.41</v>
      </c>
      <c r="G10284" s="9" t="n">
        <f aca="false">PRODUCT(E10284:F10284)</f>
        <v>2.3769</v>
      </c>
    </row>
    <row r="10285" customFormat="false" ht="45" hidden="false" customHeight="true" outlineLevel="0" collapsed="false">
      <c r="A10285" s="7" t="s">
        <v>2525</v>
      </c>
      <c r="B10285" s="7" t="s">
        <v>2173</v>
      </c>
      <c r="C10285" s="7" t="s">
        <v>2174</v>
      </c>
      <c r="D10285" s="8" t="s">
        <v>17</v>
      </c>
      <c r="E10285" s="9" t="n">
        <v>0.18</v>
      </c>
      <c r="F10285" s="9" t="n">
        <v>23.78</v>
      </c>
      <c r="G10285" s="9" t="n">
        <f aca="false">PRODUCT(E10285:F10285)</f>
        <v>4.2804</v>
      </c>
    </row>
    <row r="10286" customFormat="false" ht="20" hidden="false" customHeight="true" outlineLevel="0" collapsed="false">
      <c r="A10286" s="10"/>
      <c r="B10286" s="10"/>
      <c r="C10286" s="10" t="s">
        <v>18</v>
      </c>
      <c r="D10286" s="10"/>
      <c r="E10286" s="10"/>
      <c r="F10286" s="10"/>
      <c r="G10286" s="11" t="n">
        <f aca="false">SUM(G10283:G10285)</f>
        <v>9.216</v>
      </c>
    </row>
    <row r="10287" customFormat="false" ht="12.8" hidden="false" customHeight="false" outlineLevel="0" collapsed="false">
      <c r="C10287" s="1" t="s">
        <v>19</v>
      </c>
      <c r="E10287" s="12"/>
      <c r="F10287" s="12"/>
      <c r="G10287" s="12" t="n">
        <f aca="false">SUM(G10279,G10282,G10286)</f>
        <v>109.2302654656</v>
      </c>
    </row>
    <row r="10288" customFormat="false" ht="12.8" hidden="false" customHeight="false" outlineLevel="0" collapsed="false">
      <c r="C10288" s="1" t="s">
        <v>20</v>
      </c>
      <c r="E10288" s="1" t="s">
        <v>21</v>
      </c>
      <c r="G10288" s="12" t="n">
        <f aca="false">PRODUCT(G10287,0.15)</f>
        <v>16.38453981984</v>
      </c>
    </row>
    <row r="10289" customFormat="false" ht="12.8" hidden="false" customHeight="false" outlineLevel="0" collapsed="false">
      <c r="C10289" s="1" t="s">
        <v>22</v>
      </c>
      <c r="E10289" s="1" t="s">
        <v>2221</v>
      </c>
      <c r="G10289" s="12" t="n">
        <f aca="false">PRODUCT(G10288,0.05)</f>
        <v>0.819226990992</v>
      </c>
    </row>
    <row r="10290" customFormat="false" ht="12.8" hidden="false" customHeight="false" outlineLevel="0" collapsed="false">
      <c r="C10290" s="1" t="s">
        <v>24</v>
      </c>
      <c r="E10290" s="1" t="s">
        <v>25</v>
      </c>
      <c r="G10290" s="12" t="n">
        <f aca="false">PRODUCT(SUM(G10287,G10288),0.1)</f>
        <v>12.561480528544</v>
      </c>
    </row>
    <row r="10291" customFormat="false" ht="12.8" hidden="false" customHeight="false" outlineLevel="0" collapsed="false">
      <c r="C10291" s="1" t="s">
        <v>26</v>
      </c>
      <c r="G10291" s="12" t="n">
        <f aca="false">SUM(G10287:G10288,G10290)</f>
        <v>138.176285813984</v>
      </c>
    </row>
    <row r="10292" customFormat="false" ht="12.8" hidden="false" customHeight="false" outlineLevel="0" collapsed="false">
      <c r="C10292" s="1" t="s">
        <v>27</v>
      </c>
      <c r="G10292" s="13" t="s">
        <v>2532</v>
      </c>
    </row>
    <row r="10297" customFormat="false" ht="12.8" hidden="false" customHeight="true" outlineLevel="0" collapsed="false">
      <c r="A10297" s="2" t="s">
        <v>2533</v>
      </c>
      <c r="B10297" s="3" t="s">
        <v>2378</v>
      </c>
      <c r="C10297" s="3"/>
      <c r="D10297" s="3"/>
      <c r="E10297" s="3"/>
      <c r="F10297" s="3"/>
      <c r="G10297" s="3"/>
    </row>
    <row r="10298" customFormat="false" ht="12.8" hidden="false" customHeight="true" outlineLevel="0" collapsed="false">
      <c r="B10298" s="3" t="s">
        <v>2534</v>
      </c>
      <c r="C10298" s="3"/>
      <c r="D10298" s="3"/>
      <c r="E10298" s="3"/>
      <c r="F10298" s="3"/>
      <c r="G10298" s="3"/>
    </row>
    <row r="10299" customFormat="false" ht="12.8" hidden="false" customHeight="false" outlineLevel="0" collapsed="false">
      <c r="B10299" s="4" t="s">
        <v>2535</v>
      </c>
      <c r="C10299" s="4"/>
      <c r="D10299" s="4"/>
      <c r="E10299" s="4"/>
      <c r="F10299" s="4"/>
      <c r="G10299" s="4"/>
    </row>
    <row r="10301" customFormat="false" ht="12.8" hidden="false" customHeight="false" outlineLevel="0" collapsed="false">
      <c r="A10301" s="5" t="s">
        <v>4</v>
      </c>
      <c r="B10301" s="5" t="s">
        <v>5</v>
      </c>
      <c r="C10301" s="5" t="s">
        <v>6</v>
      </c>
      <c r="D10301" s="5" t="s">
        <v>7</v>
      </c>
      <c r="E10301" s="6" t="s">
        <v>8</v>
      </c>
      <c r="F10301" s="5" t="s">
        <v>9</v>
      </c>
      <c r="G10301" s="5" t="s">
        <v>10</v>
      </c>
    </row>
    <row r="10302" customFormat="false" ht="45" hidden="false" customHeight="true" outlineLevel="0" collapsed="false">
      <c r="A10302" s="7" t="s">
        <v>2533</v>
      </c>
      <c r="B10302" s="7" t="s">
        <v>2213</v>
      </c>
      <c r="C10302" s="7" t="s">
        <v>2214</v>
      </c>
      <c r="D10302" s="8" t="s">
        <v>17</v>
      </c>
      <c r="E10302" s="9" t="n">
        <v>0.09</v>
      </c>
      <c r="F10302" s="9" t="n">
        <v>49.58</v>
      </c>
      <c r="G10302" s="9" t="n">
        <f aca="false">PRODUCT(E10302:F10302)</f>
        <v>4.4622</v>
      </c>
    </row>
    <row r="10303" customFormat="false" ht="45" hidden="false" customHeight="true" outlineLevel="0" collapsed="false">
      <c r="A10303" s="7" t="s">
        <v>2533</v>
      </c>
      <c r="B10303" s="7" t="s">
        <v>1883</v>
      </c>
      <c r="C10303" s="7" t="s">
        <v>1884</v>
      </c>
      <c r="D10303" s="8" t="s">
        <v>17</v>
      </c>
      <c r="E10303" s="9" t="n">
        <v>0.09</v>
      </c>
      <c r="F10303" s="9" t="n">
        <v>10.25</v>
      </c>
      <c r="G10303" s="9" t="n">
        <f aca="false">PRODUCT(E10303:F10303)</f>
        <v>0.9225</v>
      </c>
    </row>
    <row r="10304" customFormat="false" ht="20" hidden="false" customHeight="true" outlineLevel="0" collapsed="false">
      <c r="A10304" s="10"/>
      <c r="B10304" s="10"/>
      <c r="C10304" s="10" t="s">
        <v>1657</v>
      </c>
      <c r="D10304" s="10"/>
      <c r="E10304" s="10"/>
      <c r="F10304" s="10"/>
      <c r="G10304" s="11" t="n">
        <f aca="false">SUM(G10302:G10303)</f>
        <v>5.3847</v>
      </c>
    </row>
    <row r="10305" customFormat="false" ht="45" hidden="false" customHeight="true" outlineLevel="0" collapsed="false">
      <c r="A10305" s="7" t="s">
        <v>2533</v>
      </c>
      <c r="B10305" s="7" t="s">
        <v>2536</v>
      </c>
      <c r="C10305" s="7" t="s">
        <v>2537</v>
      </c>
      <c r="D10305" s="8" t="s">
        <v>1721</v>
      </c>
      <c r="E10305" s="9" t="n">
        <v>0.2</v>
      </c>
      <c r="F10305" s="9" t="n">
        <v>482.21344</v>
      </c>
      <c r="G10305" s="9" t="n">
        <f aca="false">PRODUCT(E10305:F10305)</f>
        <v>96.442688</v>
      </c>
    </row>
    <row r="10306" customFormat="false" ht="45" hidden="false" customHeight="true" outlineLevel="0" collapsed="false">
      <c r="A10306" s="7" t="s">
        <v>2533</v>
      </c>
      <c r="B10306" s="7" t="s">
        <v>2538</v>
      </c>
      <c r="C10306" s="7" t="s">
        <v>2539</v>
      </c>
      <c r="D10306" s="8"/>
      <c r="E10306" s="9" t="n">
        <v>0.01624</v>
      </c>
      <c r="F10306" s="9" t="n">
        <v>482.21344</v>
      </c>
      <c r="G10306" s="9" t="n">
        <f aca="false">PRODUCT(E10306:F10306)</f>
        <v>7.8311462656</v>
      </c>
    </row>
    <row r="10307" customFormat="false" ht="20" hidden="false" customHeight="true" outlineLevel="0" collapsed="false">
      <c r="A10307" s="10"/>
      <c r="B10307" s="10"/>
      <c r="C10307" s="10" t="s">
        <v>14</v>
      </c>
      <c r="D10307" s="10"/>
      <c r="E10307" s="10"/>
      <c r="F10307" s="10"/>
      <c r="G10307" s="11" t="n">
        <f aca="false">SUM(G10305:G10306)</f>
        <v>104.2738342656</v>
      </c>
    </row>
    <row r="10308" customFormat="false" ht="45" hidden="false" customHeight="true" outlineLevel="0" collapsed="false">
      <c r="A10308" s="7" t="s">
        <v>2533</v>
      </c>
      <c r="B10308" s="7" t="s">
        <v>2171</v>
      </c>
      <c r="C10308" s="7" t="s">
        <v>2172</v>
      </c>
      <c r="D10308" s="8" t="s">
        <v>17</v>
      </c>
      <c r="E10308" s="9" t="n">
        <v>0.09</v>
      </c>
      <c r="F10308" s="9" t="n">
        <v>28.43</v>
      </c>
      <c r="G10308" s="9" t="n">
        <f aca="false">PRODUCT(E10308:F10308)</f>
        <v>2.5587</v>
      </c>
    </row>
    <row r="10309" customFormat="false" ht="45" hidden="false" customHeight="true" outlineLevel="0" collapsed="false">
      <c r="A10309" s="7" t="s">
        <v>2533</v>
      </c>
      <c r="B10309" s="7" t="s">
        <v>2219</v>
      </c>
      <c r="C10309" s="7" t="s">
        <v>2220</v>
      </c>
      <c r="D10309" s="8" t="s">
        <v>17</v>
      </c>
      <c r="E10309" s="9" t="n">
        <v>0.09</v>
      </c>
      <c r="F10309" s="9" t="n">
        <v>26.41</v>
      </c>
      <c r="G10309" s="9" t="n">
        <f aca="false">PRODUCT(E10309:F10309)</f>
        <v>2.3769</v>
      </c>
    </row>
    <row r="10310" customFormat="false" ht="45" hidden="false" customHeight="true" outlineLevel="0" collapsed="false">
      <c r="A10310" s="7" t="s">
        <v>2533</v>
      </c>
      <c r="B10310" s="7" t="s">
        <v>2173</v>
      </c>
      <c r="C10310" s="7" t="s">
        <v>2174</v>
      </c>
      <c r="D10310" s="8" t="s">
        <v>17</v>
      </c>
      <c r="E10310" s="9" t="n">
        <v>0.18</v>
      </c>
      <c r="F10310" s="9" t="n">
        <v>23.78</v>
      </c>
      <c r="G10310" s="9" t="n">
        <f aca="false">PRODUCT(E10310:F10310)</f>
        <v>4.2804</v>
      </c>
    </row>
    <row r="10311" customFormat="false" ht="20" hidden="false" customHeight="true" outlineLevel="0" collapsed="false">
      <c r="A10311" s="10"/>
      <c r="B10311" s="10"/>
      <c r="C10311" s="10" t="s">
        <v>18</v>
      </c>
      <c r="D10311" s="10"/>
      <c r="E10311" s="10"/>
      <c r="F10311" s="10"/>
      <c r="G10311" s="11" t="n">
        <f aca="false">SUM(G10308:G10310)</f>
        <v>9.216</v>
      </c>
    </row>
    <row r="10312" customFormat="false" ht="12.8" hidden="false" customHeight="false" outlineLevel="0" collapsed="false">
      <c r="C10312" s="1" t="s">
        <v>19</v>
      </c>
      <c r="E10312" s="12"/>
      <c r="F10312" s="12"/>
      <c r="G10312" s="12" t="n">
        <f aca="false">SUM(G10304,G10307,G10311)</f>
        <v>118.8745342656</v>
      </c>
    </row>
    <row r="10313" customFormat="false" ht="12.8" hidden="false" customHeight="false" outlineLevel="0" collapsed="false">
      <c r="C10313" s="1" t="s">
        <v>20</v>
      </c>
      <c r="E10313" s="1" t="s">
        <v>21</v>
      </c>
      <c r="G10313" s="12" t="n">
        <f aca="false">PRODUCT(G10312,0.15)</f>
        <v>17.83118013984</v>
      </c>
    </row>
    <row r="10314" customFormat="false" ht="12.8" hidden="false" customHeight="false" outlineLevel="0" collapsed="false">
      <c r="C10314" s="1" t="s">
        <v>22</v>
      </c>
      <c r="E10314" s="1" t="s">
        <v>2221</v>
      </c>
      <c r="G10314" s="12" t="n">
        <f aca="false">PRODUCT(G10313,0.05)</f>
        <v>0.891559006992</v>
      </c>
    </row>
    <row r="10315" customFormat="false" ht="12.8" hidden="false" customHeight="false" outlineLevel="0" collapsed="false">
      <c r="C10315" s="1" t="s">
        <v>24</v>
      </c>
      <c r="E10315" s="1" t="s">
        <v>25</v>
      </c>
      <c r="G10315" s="12" t="n">
        <f aca="false">PRODUCT(SUM(G10312,G10313),0.1)</f>
        <v>13.670571440544</v>
      </c>
    </row>
    <row r="10316" customFormat="false" ht="12.8" hidden="false" customHeight="false" outlineLevel="0" collapsed="false">
      <c r="C10316" s="1" t="s">
        <v>26</v>
      </c>
      <c r="G10316" s="12" t="n">
        <f aca="false">SUM(G10312:G10313,G10315)</f>
        <v>150.376285845984</v>
      </c>
    </row>
    <row r="10317" customFormat="false" ht="12.8" hidden="false" customHeight="false" outlineLevel="0" collapsed="false">
      <c r="C10317" s="1" t="s">
        <v>27</v>
      </c>
      <c r="G10317" s="13" t="s">
        <v>2540</v>
      </c>
    </row>
    <row r="10322" customFormat="false" ht="12.8" hidden="false" customHeight="true" outlineLevel="0" collapsed="false">
      <c r="A10322" s="2" t="s">
        <v>2541</v>
      </c>
      <c r="B10322" s="3" t="s">
        <v>2378</v>
      </c>
      <c r="C10322" s="3"/>
      <c r="D10322" s="3"/>
      <c r="E10322" s="3"/>
      <c r="F10322" s="3"/>
      <c r="G10322" s="3"/>
    </row>
    <row r="10323" customFormat="false" ht="12.8" hidden="false" customHeight="true" outlineLevel="0" collapsed="false">
      <c r="B10323" s="3" t="s">
        <v>2542</v>
      </c>
      <c r="C10323" s="3"/>
      <c r="D10323" s="3"/>
      <c r="E10323" s="3"/>
      <c r="F10323" s="3"/>
      <c r="G10323" s="3"/>
    </row>
    <row r="10324" customFormat="false" ht="12.8" hidden="false" customHeight="false" outlineLevel="0" collapsed="false">
      <c r="B10324" s="4" t="s">
        <v>2543</v>
      </c>
      <c r="C10324" s="4"/>
      <c r="D10324" s="4"/>
      <c r="E10324" s="4"/>
      <c r="F10324" s="4"/>
      <c r="G10324" s="4"/>
    </row>
    <row r="10326" customFormat="false" ht="12.8" hidden="false" customHeight="false" outlineLevel="0" collapsed="false">
      <c r="A10326" s="5" t="s">
        <v>4</v>
      </c>
      <c r="B10326" s="5" t="s">
        <v>5</v>
      </c>
      <c r="C10326" s="5" t="s">
        <v>6</v>
      </c>
      <c r="D10326" s="5" t="s">
        <v>7</v>
      </c>
      <c r="E10326" s="6" t="s">
        <v>8</v>
      </c>
      <c r="F10326" s="5" t="s">
        <v>9</v>
      </c>
      <c r="G10326" s="5" t="s">
        <v>10</v>
      </c>
    </row>
    <row r="10327" customFormat="false" ht="45" hidden="false" customHeight="true" outlineLevel="0" collapsed="false">
      <c r="A10327" s="7" t="s">
        <v>2541</v>
      </c>
      <c r="B10327" s="7" t="s">
        <v>2213</v>
      </c>
      <c r="C10327" s="7" t="s">
        <v>2214</v>
      </c>
      <c r="D10327" s="8" t="s">
        <v>17</v>
      </c>
      <c r="E10327" s="9" t="n">
        <v>0.09</v>
      </c>
      <c r="F10327" s="9" t="n">
        <v>49.58</v>
      </c>
      <c r="G10327" s="9" t="n">
        <f aca="false">PRODUCT(E10327:F10327)</f>
        <v>4.4622</v>
      </c>
    </row>
    <row r="10328" customFormat="false" ht="45" hidden="false" customHeight="true" outlineLevel="0" collapsed="false">
      <c r="A10328" s="7" t="s">
        <v>2541</v>
      </c>
      <c r="B10328" s="7" t="s">
        <v>1883</v>
      </c>
      <c r="C10328" s="7" t="s">
        <v>1884</v>
      </c>
      <c r="D10328" s="8" t="s">
        <v>17</v>
      </c>
      <c r="E10328" s="9" t="n">
        <v>0.09</v>
      </c>
      <c r="F10328" s="9" t="n">
        <v>10.25</v>
      </c>
      <c r="G10328" s="9" t="n">
        <f aca="false">PRODUCT(E10328:F10328)</f>
        <v>0.9225</v>
      </c>
    </row>
    <row r="10329" customFormat="false" ht="20" hidden="false" customHeight="true" outlineLevel="0" collapsed="false">
      <c r="A10329" s="10"/>
      <c r="B10329" s="10"/>
      <c r="C10329" s="10" t="s">
        <v>1657</v>
      </c>
      <c r="D10329" s="10"/>
      <c r="E10329" s="10"/>
      <c r="F10329" s="10"/>
      <c r="G10329" s="11" t="n">
        <f aca="false">SUM(G10327:G10328)</f>
        <v>5.3847</v>
      </c>
    </row>
    <row r="10330" customFormat="false" ht="45" hidden="false" customHeight="true" outlineLevel="0" collapsed="false">
      <c r="A10330" s="7" t="s">
        <v>2541</v>
      </c>
      <c r="B10330" s="7" t="s">
        <v>2544</v>
      </c>
      <c r="C10330" s="7" t="s">
        <v>2545</v>
      </c>
      <c r="D10330" s="8" t="s">
        <v>1721</v>
      </c>
      <c r="E10330" s="9" t="n">
        <v>0.2</v>
      </c>
      <c r="F10330" s="9" t="n">
        <v>521.73913</v>
      </c>
      <c r="G10330" s="9" t="n">
        <f aca="false">PRODUCT(E10330:F10330)</f>
        <v>104.347826</v>
      </c>
    </row>
    <row r="10331" customFormat="false" ht="45" hidden="false" customHeight="true" outlineLevel="0" collapsed="false">
      <c r="A10331" s="7" t="s">
        <v>2541</v>
      </c>
      <c r="B10331" s="7" t="s">
        <v>2546</v>
      </c>
      <c r="C10331" s="7" t="s">
        <v>2547</v>
      </c>
      <c r="D10331" s="8"/>
      <c r="E10331" s="9" t="n">
        <v>0.015</v>
      </c>
      <c r="F10331" s="9" t="n">
        <v>521.73913</v>
      </c>
      <c r="G10331" s="9" t="n">
        <f aca="false">PRODUCT(E10331:F10331)</f>
        <v>7.82608695</v>
      </c>
    </row>
    <row r="10332" customFormat="false" ht="20" hidden="false" customHeight="true" outlineLevel="0" collapsed="false">
      <c r="A10332" s="10"/>
      <c r="B10332" s="10"/>
      <c r="C10332" s="10" t="s">
        <v>14</v>
      </c>
      <c r="D10332" s="10"/>
      <c r="E10332" s="10"/>
      <c r="F10332" s="10"/>
      <c r="G10332" s="11" t="n">
        <f aca="false">SUM(G10330:G10331)</f>
        <v>112.17391295</v>
      </c>
    </row>
    <row r="10333" customFormat="false" ht="45" hidden="false" customHeight="true" outlineLevel="0" collapsed="false">
      <c r="A10333" s="7" t="s">
        <v>2541</v>
      </c>
      <c r="B10333" s="7" t="s">
        <v>2171</v>
      </c>
      <c r="C10333" s="7" t="s">
        <v>2172</v>
      </c>
      <c r="D10333" s="8" t="s">
        <v>17</v>
      </c>
      <c r="E10333" s="9" t="n">
        <v>0.09</v>
      </c>
      <c r="F10333" s="9" t="n">
        <v>28.43</v>
      </c>
      <c r="G10333" s="9" t="n">
        <f aca="false">PRODUCT(E10333:F10333)</f>
        <v>2.5587</v>
      </c>
    </row>
    <row r="10334" customFormat="false" ht="45" hidden="false" customHeight="true" outlineLevel="0" collapsed="false">
      <c r="A10334" s="7" t="s">
        <v>2541</v>
      </c>
      <c r="B10334" s="7" t="s">
        <v>2219</v>
      </c>
      <c r="C10334" s="7" t="s">
        <v>2220</v>
      </c>
      <c r="D10334" s="8" t="s">
        <v>17</v>
      </c>
      <c r="E10334" s="9" t="n">
        <v>0.09</v>
      </c>
      <c r="F10334" s="9" t="n">
        <v>26.41</v>
      </c>
      <c r="G10334" s="9" t="n">
        <f aca="false">PRODUCT(E10334:F10334)</f>
        <v>2.3769</v>
      </c>
    </row>
    <row r="10335" customFormat="false" ht="45" hidden="false" customHeight="true" outlineLevel="0" collapsed="false">
      <c r="A10335" s="7" t="s">
        <v>2541</v>
      </c>
      <c r="B10335" s="7" t="s">
        <v>2173</v>
      </c>
      <c r="C10335" s="7" t="s">
        <v>2174</v>
      </c>
      <c r="D10335" s="8" t="s">
        <v>17</v>
      </c>
      <c r="E10335" s="9" t="n">
        <v>0.18</v>
      </c>
      <c r="F10335" s="9" t="n">
        <v>23.78</v>
      </c>
      <c r="G10335" s="9" t="n">
        <f aca="false">PRODUCT(E10335:F10335)</f>
        <v>4.2804</v>
      </c>
    </row>
    <row r="10336" customFormat="false" ht="20" hidden="false" customHeight="true" outlineLevel="0" collapsed="false">
      <c r="A10336" s="10"/>
      <c r="B10336" s="10"/>
      <c r="C10336" s="10" t="s">
        <v>18</v>
      </c>
      <c r="D10336" s="10"/>
      <c r="E10336" s="10"/>
      <c r="F10336" s="10"/>
      <c r="G10336" s="11" t="n">
        <f aca="false">SUM(G10333:G10335)</f>
        <v>9.216</v>
      </c>
    </row>
    <row r="10337" customFormat="false" ht="12.8" hidden="false" customHeight="false" outlineLevel="0" collapsed="false">
      <c r="C10337" s="1" t="s">
        <v>19</v>
      </c>
      <c r="E10337" s="12"/>
      <c r="F10337" s="12"/>
      <c r="G10337" s="12" t="n">
        <f aca="false">SUM(G10329,G10332,G10336)</f>
        <v>126.77461295</v>
      </c>
    </row>
    <row r="10338" customFormat="false" ht="12.8" hidden="false" customHeight="false" outlineLevel="0" collapsed="false">
      <c r="C10338" s="1" t="s">
        <v>20</v>
      </c>
      <c r="E10338" s="1" t="s">
        <v>21</v>
      </c>
      <c r="G10338" s="12" t="n">
        <f aca="false">PRODUCT(G10337,0.15)</f>
        <v>19.0161919425</v>
      </c>
    </row>
    <row r="10339" customFormat="false" ht="12.8" hidden="false" customHeight="false" outlineLevel="0" collapsed="false">
      <c r="C10339" s="1" t="s">
        <v>22</v>
      </c>
      <c r="E10339" s="1" t="s">
        <v>2221</v>
      </c>
      <c r="G10339" s="12" t="n">
        <f aca="false">PRODUCT(G10338,0.05)</f>
        <v>0.950809597125</v>
      </c>
    </row>
    <row r="10340" customFormat="false" ht="12.8" hidden="false" customHeight="false" outlineLevel="0" collapsed="false">
      <c r="C10340" s="1" t="s">
        <v>24</v>
      </c>
      <c r="E10340" s="1" t="s">
        <v>25</v>
      </c>
      <c r="G10340" s="12" t="n">
        <f aca="false">PRODUCT(SUM(G10337,G10338),0.1)</f>
        <v>14.57908048925</v>
      </c>
    </row>
    <row r="10341" customFormat="false" ht="12.8" hidden="false" customHeight="false" outlineLevel="0" collapsed="false">
      <c r="C10341" s="1" t="s">
        <v>26</v>
      </c>
      <c r="G10341" s="12" t="n">
        <f aca="false">SUM(G10337:G10338,G10340)</f>
        <v>160.36988538175</v>
      </c>
    </row>
    <row r="10342" customFormat="false" ht="12.8" hidden="false" customHeight="false" outlineLevel="0" collapsed="false">
      <c r="C10342" s="1" t="s">
        <v>27</v>
      </c>
      <c r="G10342" s="13" t="s">
        <v>2548</v>
      </c>
    </row>
    <row r="10347" customFormat="false" ht="12.8" hidden="false" customHeight="true" outlineLevel="0" collapsed="false">
      <c r="A10347" s="2" t="s">
        <v>2549</v>
      </c>
      <c r="B10347" s="3" t="s">
        <v>2378</v>
      </c>
      <c r="C10347" s="3"/>
      <c r="D10347" s="3"/>
      <c r="E10347" s="3"/>
      <c r="F10347" s="3"/>
      <c r="G10347" s="3"/>
    </row>
    <row r="10348" customFormat="false" ht="12.8" hidden="false" customHeight="true" outlineLevel="0" collapsed="false">
      <c r="B10348" s="3" t="s">
        <v>2550</v>
      </c>
      <c r="C10348" s="3"/>
      <c r="D10348" s="3"/>
      <c r="E10348" s="3"/>
      <c r="F10348" s="3"/>
      <c r="G10348" s="3"/>
    </row>
    <row r="10349" customFormat="false" ht="12.8" hidden="false" customHeight="false" outlineLevel="0" collapsed="false">
      <c r="B10349" s="4" t="s">
        <v>2551</v>
      </c>
      <c r="C10349" s="4"/>
      <c r="D10349" s="4"/>
      <c r="E10349" s="4"/>
      <c r="F10349" s="4"/>
      <c r="G10349" s="4"/>
    </row>
    <row r="10351" customFormat="false" ht="12.8" hidden="false" customHeight="false" outlineLevel="0" collapsed="false">
      <c r="A10351" s="5" t="s">
        <v>4</v>
      </c>
      <c r="B10351" s="5" t="s">
        <v>5</v>
      </c>
      <c r="C10351" s="5" t="s">
        <v>6</v>
      </c>
      <c r="D10351" s="5" t="s">
        <v>7</v>
      </c>
      <c r="E10351" s="6" t="s">
        <v>8</v>
      </c>
      <c r="F10351" s="5" t="s">
        <v>9</v>
      </c>
      <c r="G10351" s="5" t="s">
        <v>10</v>
      </c>
    </row>
    <row r="10352" customFormat="false" ht="45" hidden="false" customHeight="true" outlineLevel="0" collapsed="false">
      <c r="A10352" s="7" t="s">
        <v>2549</v>
      </c>
      <c r="B10352" s="7" t="s">
        <v>2213</v>
      </c>
      <c r="C10352" s="7" t="s">
        <v>2214</v>
      </c>
      <c r="D10352" s="8" t="s">
        <v>17</v>
      </c>
      <c r="E10352" s="9" t="n">
        <v>0.1</v>
      </c>
      <c r="F10352" s="9" t="n">
        <v>49.58</v>
      </c>
      <c r="G10352" s="9" t="n">
        <f aca="false">PRODUCT(E10352:F10352)</f>
        <v>4.958</v>
      </c>
    </row>
    <row r="10353" customFormat="false" ht="45" hidden="false" customHeight="true" outlineLevel="0" collapsed="false">
      <c r="A10353" s="7" t="s">
        <v>2549</v>
      </c>
      <c r="B10353" s="7" t="s">
        <v>1883</v>
      </c>
      <c r="C10353" s="7" t="s">
        <v>1884</v>
      </c>
      <c r="D10353" s="8" t="s">
        <v>17</v>
      </c>
      <c r="E10353" s="9" t="n">
        <v>0.1</v>
      </c>
      <c r="F10353" s="9" t="n">
        <v>10.25</v>
      </c>
      <c r="G10353" s="9" t="n">
        <f aca="false">PRODUCT(E10353:F10353)</f>
        <v>1.025</v>
      </c>
    </row>
    <row r="10354" customFormat="false" ht="20" hidden="false" customHeight="true" outlineLevel="0" collapsed="false">
      <c r="A10354" s="10"/>
      <c r="B10354" s="10"/>
      <c r="C10354" s="10" t="s">
        <v>1657</v>
      </c>
      <c r="D10354" s="10"/>
      <c r="E10354" s="10"/>
      <c r="F10354" s="10"/>
      <c r="G10354" s="11" t="n">
        <f aca="false">SUM(G10352:G10353)</f>
        <v>5.983</v>
      </c>
    </row>
    <row r="10355" customFormat="false" ht="45" hidden="false" customHeight="true" outlineLevel="0" collapsed="false">
      <c r="A10355" s="7" t="s">
        <v>2549</v>
      </c>
      <c r="B10355" s="7" t="s">
        <v>2552</v>
      </c>
      <c r="C10355" s="7" t="s">
        <v>2553</v>
      </c>
      <c r="D10355" s="8" t="s">
        <v>1721</v>
      </c>
      <c r="E10355" s="9" t="n">
        <v>0.22</v>
      </c>
      <c r="F10355" s="9" t="n">
        <v>521.73913</v>
      </c>
      <c r="G10355" s="9" t="n">
        <f aca="false">PRODUCT(E10355:F10355)</f>
        <v>114.7826086</v>
      </c>
    </row>
    <row r="10356" customFormat="false" ht="45" hidden="false" customHeight="true" outlineLevel="0" collapsed="false">
      <c r="A10356" s="7" t="s">
        <v>2549</v>
      </c>
      <c r="B10356" s="7" t="s">
        <v>2554</v>
      </c>
      <c r="C10356" s="7" t="s">
        <v>2555</v>
      </c>
      <c r="D10356" s="8"/>
      <c r="E10356" s="9" t="n">
        <v>0.01435</v>
      </c>
      <c r="F10356" s="9" t="n">
        <v>521.73913</v>
      </c>
      <c r="G10356" s="9" t="n">
        <f aca="false">PRODUCT(E10356:F10356)</f>
        <v>7.4869565155</v>
      </c>
    </row>
    <row r="10357" customFormat="false" ht="20" hidden="false" customHeight="true" outlineLevel="0" collapsed="false">
      <c r="A10357" s="10"/>
      <c r="B10357" s="10"/>
      <c r="C10357" s="10" t="s">
        <v>14</v>
      </c>
      <c r="D10357" s="10"/>
      <c r="E10357" s="10"/>
      <c r="F10357" s="10"/>
      <c r="G10357" s="11" t="n">
        <f aca="false">SUM(G10355:G10356)</f>
        <v>122.2695651155</v>
      </c>
    </row>
    <row r="10358" customFormat="false" ht="45" hidden="false" customHeight="true" outlineLevel="0" collapsed="false">
      <c r="A10358" s="7" t="s">
        <v>2549</v>
      </c>
      <c r="B10358" s="7" t="s">
        <v>2171</v>
      </c>
      <c r="C10358" s="7" t="s">
        <v>2172</v>
      </c>
      <c r="D10358" s="8" t="s">
        <v>17</v>
      </c>
      <c r="E10358" s="9" t="n">
        <v>0.1</v>
      </c>
      <c r="F10358" s="9" t="n">
        <v>28.43</v>
      </c>
      <c r="G10358" s="9" t="n">
        <f aca="false">PRODUCT(E10358:F10358)</f>
        <v>2.843</v>
      </c>
    </row>
    <row r="10359" customFormat="false" ht="45" hidden="false" customHeight="true" outlineLevel="0" collapsed="false">
      <c r="A10359" s="7" t="s">
        <v>2549</v>
      </c>
      <c r="B10359" s="7" t="s">
        <v>2219</v>
      </c>
      <c r="C10359" s="7" t="s">
        <v>2220</v>
      </c>
      <c r="D10359" s="8" t="s">
        <v>17</v>
      </c>
      <c r="E10359" s="9" t="n">
        <v>0.1</v>
      </c>
      <c r="F10359" s="9" t="n">
        <v>26.41</v>
      </c>
      <c r="G10359" s="9" t="n">
        <f aca="false">PRODUCT(E10359:F10359)</f>
        <v>2.641</v>
      </c>
    </row>
    <row r="10360" customFormat="false" ht="45" hidden="false" customHeight="true" outlineLevel="0" collapsed="false">
      <c r="A10360" s="7" t="s">
        <v>2549</v>
      </c>
      <c r="B10360" s="7" t="s">
        <v>2173</v>
      </c>
      <c r="C10360" s="7" t="s">
        <v>2174</v>
      </c>
      <c r="D10360" s="8" t="s">
        <v>17</v>
      </c>
      <c r="E10360" s="9" t="n">
        <v>0.2</v>
      </c>
      <c r="F10360" s="9" t="n">
        <v>23.78</v>
      </c>
      <c r="G10360" s="9" t="n">
        <f aca="false">PRODUCT(E10360:F10360)</f>
        <v>4.756</v>
      </c>
    </row>
    <row r="10361" customFormat="false" ht="20" hidden="false" customHeight="true" outlineLevel="0" collapsed="false">
      <c r="A10361" s="10"/>
      <c r="B10361" s="10"/>
      <c r="C10361" s="10" t="s">
        <v>18</v>
      </c>
      <c r="D10361" s="10"/>
      <c r="E10361" s="10"/>
      <c r="F10361" s="10"/>
      <c r="G10361" s="11" t="n">
        <f aca="false">SUM(G10358:G10360)</f>
        <v>10.24</v>
      </c>
    </row>
    <row r="10362" customFormat="false" ht="12.8" hidden="false" customHeight="false" outlineLevel="0" collapsed="false">
      <c r="C10362" s="1" t="s">
        <v>19</v>
      </c>
      <c r="E10362" s="12"/>
      <c r="F10362" s="12"/>
      <c r="G10362" s="12" t="n">
        <f aca="false">SUM(G10354,G10357,G10361)</f>
        <v>138.4925651155</v>
      </c>
    </row>
    <row r="10363" customFormat="false" ht="12.8" hidden="false" customHeight="false" outlineLevel="0" collapsed="false">
      <c r="C10363" s="1" t="s">
        <v>20</v>
      </c>
      <c r="E10363" s="1" t="s">
        <v>21</v>
      </c>
      <c r="G10363" s="12" t="n">
        <f aca="false">PRODUCT(G10362,0.15)</f>
        <v>20.773884767325</v>
      </c>
    </row>
    <row r="10364" customFormat="false" ht="12.8" hidden="false" customHeight="false" outlineLevel="0" collapsed="false">
      <c r="C10364" s="1" t="s">
        <v>22</v>
      </c>
      <c r="E10364" s="1" t="s">
        <v>2221</v>
      </c>
      <c r="G10364" s="12" t="n">
        <f aca="false">PRODUCT(G10363,0.05)</f>
        <v>1.03869423836625</v>
      </c>
    </row>
    <row r="10365" customFormat="false" ht="12.8" hidden="false" customHeight="false" outlineLevel="0" collapsed="false">
      <c r="C10365" s="1" t="s">
        <v>24</v>
      </c>
      <c r="E10365" s="1" t="s">
        <v>25</v>
      </c>
      <c r="G10365" s="12" t="n">
        <f aca="false">PRODUCT(SUM(G10362,G10363),0.1)</f>
        <v>15.9266449882825</v>
      </c>
    </row>
    <row r="10366" customFormat="false" ht="12.8" hidden="false" customHeight="false" outlineLevel="0" collapsed="false">
      <c r="C10366" s="1" t="s">
        <v>26</v>
      </c>
      <c r="G10366" s="12" t="n">
        <f aca="false">SUM(G10362:G10363,G10365)</f>
        <v>175.193094871108</v>
      </c>
    </row>
    <row r="10367" customFormat="false" ht="12.8" hidden="false" customHeight="false" outlineLevel="0" collapsed="false">
      <c r="C10367" s="1" t="s">
        <v>27</v>
      </c>
      <c r="G10367" s="13" t="s">
        <v>2556</v>
      </c>
    </row>
    <row r="10372" customFormat="false" ht="12.8" hidden="false" customHeight="true" outlineLevel="0" collapsed="false">
      <c r="A10372" s="2" t="s">
        <v>2557</v>
      </c>
      <c r="B10372" s="3" t="s">
        <v>2378</v>
      </c>
      <c r="C10372" s="3"/>
      <c r="D10372" s="3"/>
      <c r="E10372" s="3"/>
      <c r="F10372" s="3"/>
      <c r="G10372" s="3"/>
    </row>
    <row r="10373" customFormat="false" ht="12.8" hidden="false" customHeight="true" outlineLevel="0" collapsed="false">
      <c r="B10373" s="3" t="s">
        <v>2558</v>
      </c>
      <c r="C10373" s="3"/>
      <c r="D10373" s="3"/>
      <c r="E10373" s="3"/>
      <c r="F10373" s="3"/>
      <c r="G10373" s="3"/>
    </row>
    <row r="10374" customFormat="false" ht="12.8" hidden="false" customHeight="false" outlineLevel="0" collapsed="false">
      <c r="B10374" s="4" t="s">
        <v>2559</v>
      </c>
      <c r="C10374" s="4"/>
      <c r="D10374" s="4"/>
      <c r="E10374" s="4"/>
      <c r="F10374" s="4"/>
      <c r="G10374" s="4"/>
    </row>
    <row r="10376" customFormat="false" ht="12.8" hidden="false" customHeight="false" outlineLevel="0" collapsed="false">
      <c r="A10376" s="5" t="s">
        <v>4</v>
      </c>
      <c r="B10376" s="5" t="s">
        <v>5</v>
      </c>
      <c r="C10376" s="5" t="s">
        <v>6</v>
      </c>
      <c r="D10376" s="5" t="s">
        <v>7</v>
      </c>
      <c r="E10376" s="6" t="s">
        <v>8</v>
      </c>
      <c r="F10376" s="5" t="s">
        <v>9</v>
      </c>
      <c r="G10376" s="5" t="s">
        <v>10</v>
      </c>
    </row>
    <row r="10377" customFormat="false" ht="45" hidden="false" customHeight="true" outlineLevel="0" collapsed="false">
      <c r="A10377" s="7" t="s">
        <v>2557</v>
      </c>
      <c r="B10377" s="7" t="s">
        <v>2213</v>
      </c>
      <c r="C10377" s="7" t="s">
        <v>2214</v>
      </c>
      <c r="D10377" s="8" t="s">
        <v>17</v>
      </c>
      <c r="E10377" s="9" t="n">
        <v>0.1</v>
      </c>
      <c r="F10377" s="9" t="n">
        <v>49.58</v>
      </c>
      <c r="G10377" s="9" t="n">
        <f aca="false">PRODUCT(E10377:F10377)</f>
        <v>4.958</v>
      </c>
    </row>
    <row r="10378" customFormat="false" ht="45" hidden="false" customHeight="true" outlineLevel="0" collapsed="false">
      <c r="A10378" s="7" t="s">
        <v>2557</v>
      </c>
      <c r="B10378" s="7" t="s">
        <v>1883</v>
      </c>
      <c r="C10378" s="7" t="s">
        <v>1884</v>
      </c>
      <c r="D10378" s="8" t="s">
        <v>17</v>
      </c>
      <c r="E10378" s="9" t="n">
        <v>0.1</v>
      </c>
      <c r="F10378" s="9" t="n">
        <v>10.25</v>
      </c>
      <c r="G10378" s="9" t="n">
        <f aca="false">PRODUCT(E10378:F10378)</f>
        <v>1.025</v>
      </c>
    </row>
    <row r="10379" customFormat="false" ht="20" hidden="false" customHeight="true" outlineLevel="0" collapsed="false">
      <c r="A10379" s="10"/>
      <c r="B10379" s="10"/>
      <c r="C10379" s="10" t="s">
        <v>1657</v>
      </c>
      <c r="D10379" s="10"/>
      <c r="E10379" s="10"/>
      <c r="F10379" s="10"/>
      <c r="G10379" s="11" t="n">
        <f aca="false">SUM(G10377:G10378)</f>
        <v>5.983</v>
      </c>
    </row>
    <row r="10380" customFormat="false" ht="45" hidden="false" customHeight="true" outlineLevel="0" collapsed="false">
      <c r="A10380" s="7" t="s">
        <v>2557</v>
      </c>
      <c r="B10380" s="7" t="s">
        <v>2560</v>
      </c>
      <c r="C10380" s="7" t="s">
        <v>2561</v>
      </c>
      <c r="D10380" s="8" t="s">
        <v>1721</v>
      </c>
      <c r="E10380" s="9" t="n">
        <v>0.25</v>
      </c>
      <c r="F10380" s="9" t="n">
        <v>482.21344</v>
      </c>
      <c r="G10380" s="9" t="n">
        <f aca="false">PRODUCT(E10380:F10380)</f>
        <v>120.55336</v>
      </c>
    </row>
    <row r="10381" customFormat="false" ht="45" hidden="false" customHeight="true" outlineLevel="0" collapsed="false">
      <c r="A10381" s="7" t="s">
        <v>2557</v>
      </c>
      <c r="B10381" s="7" t="s">
        <v>2562</v>
      </c>
      <c r="C10381" s="7" t="s">
        <v>2563</v>
      </c>
      <c r="D10381" s="8"/>
      <c r="E10381" s="9" t="n">
        <v>0.01466</v>
      </c>
      <c r="F10381" s="9" t="n">
        <v>482.21344</v>
      </c>
      <c r="G10381" s="9" t="n">
        <f aca="false">PRODUCT(E10381:F10381)</f>
        <v>7.0692490304</v>
      </c>
    </row>
    <row r="10382" customFormat="false" ht="20" hidden="false" customHeight="true" outlineLevel="0" collapsed="false">
      <c r="A10382" s="10"/>
      <c r="B10382" s="10"/>
      <c r="C10382" s="10" t="s">
        <v>14</v>
      </c>
      <c r="D10382" s="10"/>
      <c r="E10382" s="10"/>
      <c r="F10382" s="10"/>
      <c r="G10382" s="11" t="n">
        <f aca="false">SUM(G10380:G10381)</f>
        <v>127.6226090304</v>
      </c>
    </row>
    <row r="10383" customFormat="false" ht="45" hidden="false" customHeight="true" outlineLevel="0" collapsed="false">
      <c r="A10383" s="7" t="s">
        <v>2557</v>
      </c>
      <c r="B10383" s="7" t="s">
        <v>2171</v>
      </c>
      <c r="C10383" s="7" t="s">
        <v>2172</v>
      </c>
      <c r="D10383" s="8" t="s">
        <v>17</v>
      </c>
      <c r="E10383" s="9" t="n">
        <v>0.1</v>
      </c>
      <c r="F10383" s="9" t="n">
        <v>28.43</v>
      </c>
      <c r="G10383" s="9" t="n">
        <f aca="false">PRODUCT(E10383:F10383)</f>
        <v>2.843</v>
      </c>
    </row>
    <row r="10384" customFormat="false" ht="45" hidden="false" customHeight="true" outlineLevel="0" collapsed="false">
      <c r="A10384" s="7" t="s">
        <v>2557</v>
      </c>
      <c r="B10384" s="7" t="s">
        <v>2219</v>
      </c>
      <c r="C10384" s="7" t="s">
        <v>2220</v>
      </c>
      <c r="D10384" s="8" t="s">
        <v>17</v>
      </c>
      <c r="E10384" s="9" t="n">
        <v>0.1</v>
      </c>
      <c r="F10384" s="9" t="n">
        <v>26.41</v>
      </c>
      <c r="G10384" s="9" t="n">
        <f aca="false">PRODUCT(E10384:F10384)</f>
        <v>2.641</v>
      </c>
    </row>
    <row r="10385" customFormat="false" ht="45" hidden="false" customHeight="true" outlineLevel="0" collapsed="false">
      <c r="A10385" s="7" t="s">
        <v>2557</v>
      </c>
      <c r="B10385" s="7" t="s">
        <v>2173</v>
      </c>
      <c r="C10385" s="7" t="s">
        <v>2174</v>
      </c>
      <c r="D10385" s="8" t="s">
        <v>17</v>
      </c>
      <c r="E10385" s="9" t="n">
        <v>0.2</v>
      </c>
      <c r="F10385" s="9" t="n">
        <v>23.78</v>
      </c>
      <c r="G10385" s="9" t="n">
        <f aca="false">PRODUCT(E10385:F10385)</f>
        <v>4.756</v>
      </c>
    </row>
    <row r="10386" customFormat="false" ht="20" hidden="false" customHeight="true" outlineLevel="0" collapsed="false">
      <c r="A10386" s="10"/>
      <c r="B10386" s="10"/>
      <c r="C10386" s="10" t="s">
        <v>18</v>
      </c>
      <c r="D10386" s="10"/>
      <c r="E10386" s="10"/>
      <c r="F10386" s="10"/>
      <c r="G10386" s="11" t="n">
        <f aca="false">SUM(G10383:G10385)</f>
        <v>10.24</v>
      </c>
    </row>
    <row r="10387" customFormat="false" ht="12.8" hidden="false" customHeight="false" outlineLevel="0" collapsed="false">
      <c r="C10387" s="1" t="s">
        <v>19</v>
      </c>
      <c r="E10387" s="12"/>
      <c r="F10387" s="12"/>
      <c r="G10387" s="12" t="n">
        <f aca="false">SUM(G10379,G10382,G10386)</f>
        <v>143.8456090304</v>
      </c>
    </row>
    <row r="10388" customFormat="false" ht="12.8" hidden="false" customHeight="false" outlineLevel="0" collapsed="false">
      <c r="C10388" s="1" t="s">
        <v>20</v>
      </c>
      <c r="E10388" s="1" t="s">
        <v>21</v>
      </c>
      <c r="G10388" s="12" t="n">
        <f aca="false">PRODUCT(G10387,0.15)</f>
        <v>21.57684135456</v>
      </c>
    </row>
    <row r="10389" customFormat="false" ht="12.8" hidden="false" customHeight="false" outlineLevel="0" collapsed="false">
      <c r="C10389" s="1" t="s">
        <v>22</v>
      </c>
      <c r="E10389" s="1" t="s">
        <v>2221</v>
      </c>
      <c r="G10389" s="12" t="n">
        <f aca="false">PRODUCT(G10388,0.05)</f>
        <v>1.078842067728</v>
      </c>
    </row>
    <row r="10390" customFormat="false" ht="12.8" hidden="false" customHeight="false" outlineLevel="0" collapsed="false">
      <c r="C10390" s="1" t="s">
        <v>24</v>
      </c>
      <c r="E10390" s="1" t="s">
        <v>25</v>
      </c>
      <c r="G10390" s="12" t="n">
        <f aca="false">PRODUCT(SUM(G10387,G10388),0.1)</f>
        <v>16.542245038496</v>
      </c>
    </row>
    <row r="10391" customFormat="false" ht="12.8" hidden="false" customHeight="false" outlineLevel="0" collapsed="false">
      <c r="C10391" s="1" t="s">
        <v>26</v>
      </c>
      <c r="G10391" s="12" t="n">
        <f aca="false">SUM(G10387:G10388,G10390)</f>
        <v>181.964695423456</v>
      </c>
    </row>
    <row r="10392" customFormat="false" ht="12.8" hidden="false" customHeight="false" outlineLevel="0" collapsed="false">
      <c r="C10392" s="1" t="s">
        <v>27</v>
      </c>
      <c r="G10392" s="13" t="s">
        <v>2564</v>
      </c>
    </row>
    <row r="10397" customFormat="false" ht="12.8" hidden="false" customHeight="true" outlineLevel="0" collapsed="false">
      <c r="A10397" s="2" t="s">
        <v>2565</v>
      </c>
      <c r="B10397" s="3" t="s">
        <v>2378</v>
      </c>
      <c r="C10397" s="3"/>
      <c r="D10397" s="3"/>
      <c r="E10397" s="3"/>
      <c r="F10397" s="3"/>
      <c r="G10397" s="3"/>
    </row>
    <row r="10398" customFormat="false" ht="12.8" hidden="false" customHeight="true" outlineLevel="0" collapsed="false">
      <c r="B10398" s="3" t="s">
        <v>2566</v>
      </c>
      <c r="C10398" s="3"/>
      <c r="D10398" s="3"/>
      <c r="E10398" s="3"/>
      <c r="F10398" s="3"/>
      <c r="G10398" s="3"/>
    </row>
    <row r="10399" customFormat="false" ht="12.8" hidden="false" customHeight="false" outlineLevel="0" collapsed="false">
      <c r="B10399" s="4" t="s">
        <v>2567</v>
      </c>
      <c r="C10399" s="4"/>
      <c r="D10399" s="4"/>
      <c r="E10399" s="4"/>
      <c r="F10399" s="4"/>
      <c r="G10399" s="4"/>
    </row>
    <row r="10401" customFormat="false" ht="12.8" hidden="false" customHeight="false" outlineLevel="0" collapsed="false">
      <c r="A10401" s="5" t="s">
        <v>4</v>
      </c>
      <c r="B10401" s="5" t="s">
        <v>5</v>
      </c>
      <c r="C10401" s="5" t="s">
        <v>6</v>
      </c>
      <c r="D10401" s="5" t="s">
        <v>7</v>
      </c>
      <c r="E10401" s="6" t="s">
        <v>8</v>
      </c>
      <c r="F10401" s="5" t="s">
        <v>9</v>
      </c>
      <c r="G10401" s="5" t="s">
        <v>10</v>
      </c>
    </row>
    <row r="10402" customFormat="false" ht="45" hidden="false" customHeight="true" outlineLevel="0" collapsed="false">
      <c r="A10402" s="7" t="s">
        <v>2565</v>
      </c>
      <c r="B10402" s="7" t="s">
        <v>2213</v>
      </c>
      <c r="C10402" s="7" t="s">
        <v>2214</v>
      </c>
      <c r="D10402" s="8" t="s">
        <v>17</v>
      </c>
      <c r="E10402" s="9" t="n">
        <v>0.1</v>
      </c>
      <c r="F10402" s="9" t="n">
        <v>49.58</v>
      </c>
      <c r="G10402" s="9" t="n">
        <f aca="false">PRODUCT(E10402:F10402)</f>
        <v>4.958</v>
      </c>
    </row>
    <row r="10403" customFormat="false" ht="45" hidden="false" customHeight="true" outlineLevel="0" collapsed="false">
      <c r="A10403" s="7" t="s">
        <v>2565</v>
      </c>
      <c r="B10403" s="7" t="s">
        <v>1883</v>
      </c>
      <c r="C10403" s="7" t="s">
        <v>1884</v>
      </c>
      <c r="D10403" s="8" t="s">
        <v>17</v>
      </c>
      <c r="E10403" s="9" t="n">
        <v>0.1</v>
      </c>
      <c r="F10403" s="9" t="n">
        <v>10.25</v>
      </c>
      <c r="G10403" s="9" t="n">
        <f aca="false">PRODUCT(E10403:F10403)</f>
        <v>1.025</v>
      </c>
    </row>
    <row r="10404" customFormat="false" ht="20" hidden="false" customHeight="true" outlineLevel="0" collapsed="false">
      <c r="A10404" s="10"/>
      <c r="B10404" s="10"/>
      <c r="C10404" s="10" t="s">
        <v>1657</v>
      </c>
      <c r="D10404" s="10"/>
      <c r="E10404" s="10"/>
      <c r="F10404" s="10"/>
      <c r="G10404" s="11" t="n">
        <f aca="false">SUM(G10402:G10403)</f>
        <v>5.983</v>
      </c>
    </row>
    <row r="10405" customFormat="false" ht="45" hidden="false" customHeight="true" outlineLevel="0" collapsed="false">
      <c r="A10405" s="7" t="s">
        <v>2565</v>
      </c>
      <c r="B10405" s="7" t="s">
        <v>2568</v>
      </c>
      <c r="C10405" s="7" t="s">
        <v>2569</v>
      </c>
      <c r="D10405" s="8" t="s">
        <v>1721</v>
      </c>
      <c r="E10405" s="9" t="n">
        <v>0.3</v>
      </c>
      <c r="F10405" s="9" t="n">
        <v>482.21344</v>
      </c>
      <c r="G10405" s="9" t="n">
        <f aca="false">PRODUCT(E10405:F10405)</f>
        <v>144.664032</v>
      </c>
    </row>
    <row r="10406" customFormat="false" ht="45" hidden="false" customHeight="true" outlineLevel="0" collapsed="false">
      <c r="A10406" s="7" t="s">
        <v>2565</v>
      </c>
      <c r="B10406" s="7" t="s">
        <v>2570</v>
      </c>
      <c r="C10406" s="7" t="s">
        <v>2571</v>
      </c>
      <c r="D10406" s="8"/>
      <c r="E10406" s="9" t="n">
        <v>0.01354</v>
      </c>
      <c r="F10406" s="9" t="n">
        <v>482.21344</v>
      </c>
      <c r="G10406" s="9" t="n">
        <f aca="false">PRODUCT(E10406:F10406)</f>
        <v>6.5291699776</v>
      </c>
    </row>
    <row r="10407" customFormat="false" ht="20" hidden="false" customHeight="true" outlineLevel="0" collapsed="false">
      <c r="A10407" s="10"/>
      <c r="B10407" s="10"/>
      <c r="C10407" s="10" t="s">
        <v>14</v>
      </c>
      <c r="D10407" s="10"/>
      <c r="E10407" s="10"/>
      <c r="F10407" s="10"/>
      <c r="G10407" s="11" t="n">
        <f aca="false">SUM(G10405:G10406)</f>
        <v>151.1932019776</v>
      </c>
    </row>
    <row r="10408" customFormat="false" ht="45" hidden="false" customHeight="true" outlineLevel="0" collapsed="false">
      <c r="A10408" s="7" t="s">
        <v>2565</v>
      </c>
      <c r="B10408" s="7" t="s">
        <v>2171</v>
      </c>
      <c r="C10408" s="7" t="s">
        <v>2172</v>
      </c>
      <c r="D10408" s="8" t="s">
        <v>17</v>
      </c>
      <c r="E10408" s="9" t="n">
        <v>0.1</v>
      </c>
      <c r="F10408" s="9" t="n">
        <v>28.43</v>
      </c>
      <c r="G10408" s="9" t="n">
        <f aca="false">PRODUCT(E10408:F10408)</f>
        <v>2.843</v>
      </c>
    </row>
    <row r="10409" customFormat="false" ht="45" hidden="false" customHeight="true" outlineLevel="0" collapsed="false">
      <c r="A10409" s="7" t="s">
        <v>2565</v>
      </c>
      <c r="B10409" s="7" t="s">
        <v>2219</v>
      </c>
      <c r="C10409" s="7" t="s">
        <v>2220</v>
      </c>
      <c r="D10409" s="8" t="s">
        <v>17</v>
      </c>
      <c r="E10409" s="9" t="n">
        <v>0.1</v>
      </c>
      <c r="F10409" s="9" t="n">
        <v>26.41</v>
      </c>
      <c r="G10409" s="9" t="n">
        <f aca="false">PRODUCT(E10409:F10409)</f>
        <v>2.641</v>
      </c>
    </row>
    <row r="10410" customFormat="false" ht="45" hidden="false" customHeight="true" outlineLevel="0" collapsed="false">
      <c r="A10410" s="7" t="s">
        <v>2565</v>
      </c>
      <c r="B10410" s="7" t="s">
        <v>2173</v>
      </c>
      <c r="C10410" s="7" t="s">
        <v>2174</v>
      </c>
      <c r="D10410" s="8" t="s">
        <v>17</v>
      </c>
      <c r="E10410" s="9" t="n">
        <v>0.2</v>
      </c>
      <c r="F10410" s="9" t="n">
        <v>23.78</v>
      </c>
      <c r="G10410" s="9" t="n">
        <f aca="false">PRODUCT(E10410:F10410)</f>
        <v>4.756</v>
      </c>
    </row>
    <row r="10411" customFormat="false" ht="20" hidden="false" customHeight="true" outlineLevel="0" collapsed="false">
      <c r="A10411" s="10"/>
      <c r="B10411" s="10"/>
      <c r="C10411" s="10" t="s">
        <v>18</v>
      </c>
      <c r="D10411" s="10"/>
      <c r="E10411" s="10"/>
      <c r="F10411" s="10"/>
      <c r="G10411" s="11" t="n">
        <f aca="false">SUM(G10408:G10410)</f>
        <v>10.24</v>
      </c>
    </row>
    <row r="10412" customFormat="false" ht="12.8" hidden="false" customHeight="false" outlineLevel="0" collapsed="false">
      <c r="C10412" s="1" t="s">
        <v>19</v>
      </c>
      <c r="E10412" s="12"/>
      <c r="F10412" s="12"/>
      <c r="G10412" s="12" t="n">
        <f aca="false">SUM(G10404,G10407,G10411)</f>
        <v>167.4162019776</v>
      </c>
    </row>
    <row r="10413" customFormat="false" ht="12.8" hidden="false" customHeight="false" outlineLevel="0" collapsed="false">
      <c r="C10413" s="1" t="s">
        <v>20</v>
      </c>
      <c r="E10413" s="1" t="s">
        <v>21</v>
      </c>
      <c r="G10413" s="12" t="n">
        <f aca="false">PRODUCT(G10412,0.15)</f>
        <v>25.11243029664</v>
      </c>
    </row>
    <row r="10414" customFormat="false" ht="12.8" hidden="false" customHeight="false" outlineLevel="0" collapsed="false">
      <c r="C10414" s="1" t="s">
        <v>22</v>
      </c>
      <c r="E10414" s="1" t="s">
        <v>2221</v>
      </c>
      <c r="G10414" s="12" t="n">
        <f aca="false">PRODUCT(G10413,0.05)</f>
        <v>1.255621514832</v>
      </c>
    </row>
    <row r="10415" customFormat="false" ht="12.8" hidden="false" customHeight="false" outlineLevel="0" collapsed="false">
      <c r="C10415" s="1" t="s">
        <v>24</v>
      </c>
      <c r="E10415" s="1" t="s">
        <v>25</v>
      </c>
      <c r="G10415" s="12" t="n">
        <f aca="false">PRODUCT(SUM(G10412,G10413),0.1)</f>
        <v>19.252863227424</v>
      </c>
    </row>
    <row r="10416" customFormat="false" ht="12.8" hidden="false" customHeight="false" outlineLevel="0" collapsed="false">
      <c r="C10416" s="1" t="s">
        <v>26</v>
      </c>
      <c r="G10416" s="12" t="n">
        <f aca="false">SUM(G10412:G10413,G10415)</f>
        <v>211.781495501664</v>
      </c>
    </row>
    <row r="10417" customFormat="false" ht="12.8" hidden="false" customHeight="false" outlineLevel="0" collapsed="false">
      <c r="C10417" s="1" t="s">
        <v>27</v>
      </c>
      <c r="G10417" s="13" t="s">
        <v>2572</v>
      </c>
    </row>
    <row r="10422" customFormat="false" ht="12.8" hidden="false" customHeight="true" outlineLevel="0" collapsed="false">
      <c r="A10422" s="2" t="s">
        <v>2573</v>
      </c>
      <c r="B10422" s="3" t="s">
        <v>2378</v>
      </c>
      <c r="C10422" s="3"/>
      <c r="D10422" s="3"/>
      <c r="E10422" s="3"/>
      <c r="F10422" s="3"/>
      <c r="G10422" s="3"/>
    </row>
    <row r="10423" customFormat="false" ht="12.8" hidden="false" customHeight="true" outlineLevel="0" collapsed="false">
      <c r="B10423" s="3" t="s">
        <v>2574</v>
      </c>
      <c r="C10423" s="3"/>
      <c r="D10423" s="3"/>
      <c r="E10423" s="3"/>
      <c r="F10423" s="3"/>
      <c r="G10423" s="3"/>
    </row>
    <row r="10424" customFormat="false" ht="12.8" hidden="false" customHeight="false" outlineLevel="0" collapsed="false">
      <c r="B10424" s="4" t="s">
        <v>2575</v>
      </c>
      <c r="C10424" s="4"/>
      <c r="D10424" s="4"/>
      <c r="E10424" s="4"/>
      <c r="F10424" s="4"/>
      <c r="G10424" s="4"/>
    </row>
    <row r="10426" customFormat="false" ht="12.8" hidden="false" customHeight="false" outlineLevel="0" collapsed="false">
      <c r="A10426" s="5" t="s">
        <v>4</v>
      </c>
      <c r="B10426" s="5" t="s">
        <v>5</v>
      </c>
      <c r="C10426" s="5" t="s">
        <v>6</v>
      </c>
      <c r="D10426" s="5" t="s">
        <v>7</v>
      </c>
      <c r="E10426" s="6" t="s">
        <v>8</v>
      </c>
      <c r="F10426" s="5" t="s">
        <v>9</v>
      </c>
      <c r="G10426" s="5" t="s">
        <v>10</v>
      </c>
    </row>
    <row r="10427" customFormat="false" ht="45" hidden="false" customHeight="true" outlineLevel="0" collapsed="false">
      <c r="A10427" s="7" t="s">
        <v>2573</v>
      </c>
      <c r="B10427" s="7" t="s">
        <v>2213</v>
      </c>
      <c r="C10427" s="7" t="s">
        <v>2214</v>
      </c>
      <c r="D10427" s="8" t="s">
        <v>17</v>
      </c>
      <c r="E10427" s="9" t="n">
        <v>0.09</v>
      </c>
      <c r="F10427" s="9" t="n">
        <v>49.58</v>
      </c>
      <c r="G10427" s="9" t="n">
        <f aca="false">PRODUCT(E10427:F10427)</f>
        <v>4.4622</v>
      </c>
    </row>
    <row r="10428" customFormat="false" ht="45" hidden="false" customHeight="true" outlineLevel="0" collapsed="false">
      <c r="A10428" s="7" t="s">
        <v>2573</v>
      </c>
      <c r="B10428" s="7" t="s">
        <v>1883</v>
      </c>
      <c r="C10428" s="7" t="s">
        <v>1884</v>
      </c>
      <c r="D10428" s="8" t="s">
        <v>17</v>
      </c>
      <c r="E10428" s="9" t="n">
        <v>0.09</v>
      </c>
      <c r="F10428" s="9" t="n">
        <v>10.25</v>
      </c>
      <c r="G10428" s="9" t="n">
        <f aca="false">PRODUCT(E10428:F10428)</f>
        <v>0.9225</v>
      </c>
    </row>
    <row r="10429" customFormat="false" ht="20" hidden="false" customHeight="true" outlineLevel="0" collapsed="false">
      <c r="A10429" s="10"/>
      <c r="B10429" s="10"/>
      <c r="C10429" s="10" t="s">
        <v>1657</v>
      </c>
      <c r="D10429" s="10"/>
      <c r="E10429" s="10"/>
      <c r="F10429" s="10"/>
      <c r="G10429" s="11" t="n">
        <f aca="false">SUM(G10427:G10428)</f>
        <v>5.3847</v>
      </c>
    </row>
    <row r="10430" customFormat="false" ht="45" hidden="false" customHeight="true" outlineLevel="0" collapsed="false">
      <c r="A10430" s="7" t="s">
        <v>2573</v>
      </c>
      <c r="B10430" s="7" t="s">
        <v>2338</v>
      </c>
      <c r="C10430" s="7" t="s">
        <v>2339</v>
      </c>
      <c r="D10430" s="8" t="s">
        <v>1721</v>
      </c>
      <c r="E10430" s="9" t="n">
        <v>0.01</v>
      </c>
      <c r="F10430" s="9" t="n">
        <v>332.01581</v>
      </c>
      <c r="G10430" s="9" t="n">
        <f aca="false">PRODUCT(E10430:F10430)</f>
        <v>3.3201581</v>
      </c>
    </row>
    <row r="10431" customFormat="false" ht="45" hidden="false" customHeight="true" outlineLevel="0" collapsed="false">
      <c r="A10431" s="7" t="s">
        <v>2573</v>
      </c>
      <c r="B10431" s="7" t="s">
        <v>2338</v>
      </c>
      <c r="C10431" s="7" t="s">
        <v>2339</v>
      </c>
      <c r="D10431" s="8" t="s">
        <v>1721</v>
      </c>
      <c r="E10431" s="9" t="n">
        <v>0.021</v>
      </c>
      <c r="F10431" s="9" t="n">
        <v>332.01581</v>
      </c>
      <c r="G10431" s="9" t="n">
        <f aca="false">PRODUCT(E10431:F10431)</f>
        <v>6.97233201</v>
      </c>
    </row>
    <row r="10432" customFormat="false" ht="45" hidden="false" customHeight="true" outlineLevel="0" collapsed="false">
      <c r="A10432" s="7" t="s">
        <v>2573</v>
      </c>
      <c r="B10432" s="7" t="s">
        <v>2340</v>
      </c>
      <c r="C10432" s="7" t="s">
        <v>2341</v>
      </c>
      <c r="D10432" s="8"/>
      <c r="E10432" s="9" t="n">
        <v>0.02695</v>
      </c>
      <c r="F10432" s="9" t="n">
        <v>332.01581</v>
      </c>
      <c r="G10432" s="9" t="n">
        <f aca="false">PRODUCT(E10432:F10432)</f>
        <v>8.9478260795</v>
      </c>
    </row>
    <row r="10433" customFormat="false" ht="45" hidden="false" customHeight="true" outlineLevel="0" collapsed="false">
      <c r="A10433" s="7" t="s">
        <v>2573</v>
      </c>
      <c r="B10433" s="7" t="s">
        <v>2278</v>
      </c>
      <c r="C10433" s="7" t="s">
        <v>2279</v>
      </c>
      <c r="D10433" s="8" t="s">
        <v>1734</v>
      </c>
      <c r="E10433" s="9" t="n">
        <v>1</v>
      </c>
      <c r="F10433" s="9" t="n">
        <v>3.22</v>
      </c>
      <c r="G10433" s="9" t="n">
        <f aca="false">PRODUCT(E10433:F10433)</f>
        <v>3.22</v>
      </c>
    </row>
    <row r="10434" customFormat="false" ht="20" hidden="false" customHeight="true" outlineLevel="0" collapsed="false">
      <c r="A10434" s="10"/>
      <c r="B10434" s="10"/>
      <c r="C10434" s="10" t="s">
        <v>14</v>
      </c>
      <c r="D10434" s="10"/>
      <c r="E10434" s="10"/>
      <c r="F10434" s="10"/>
      <c r="G10434" s="11" t="n">
        <f aca="false">SUM(G10430:G10433)</f>
        <v>22.4603161895</v>
      </c>
    </row>
    <row r="10435" customFormat="false" ht="45" hidden="false" customHeight="true" outlineLevel="0" collapsed="false">
      <c r="A10435" s="7" t="s">
        <v>2573</v>
      </c>
      <c r="B10435" s="7" t="s">
        <v>2171</v>
      </c>
      <c r="C10435" s="7" t="s">
        <v>2172</v>
      </c>
      <c r="D10435" s="8" t="s">
        <v>17</v>
      </c>
      <c r="E10435" s="9" t="n">
        <v>0.3</v>
      </c>
      <c r="F10435" s="9" t="n">
        <v>28.43</v>
      </c>
      <c r="G10435" s="9" t="n">
        <f aca="false">PRODUCT(E10435:F10435)</f>
        <v>8.529</v>
      </c>
    </row>
    <row r="10436" customFormat="false" ht="45" hidden="false" customHeight="true" outlineLevel="0" collapsed="false">
      <c r="A10436" s="7" t="s">
        <v>2573</v>
      </c>
      <c r="B10436" s="7" t="s">
        <v>2219</v>
      </c>
      <c r="C10436" s="7" t="s">
        <v>2220</v>
      </c>
      <c r="D10436" s="8" t="s">
        <v>17</v>
      </c>
      <c r="E10436" s="9" t="n">
        <v>0.3</v>
      </c>
      <c r="F10436" s="9" t="n">
        <v>26.41</v>
      </c>
      <c r="G10436" s="9" t="n">
        <f aca="false">PRODUCT(E10436:F10436)</f>
        <v>7.923</v>
      </c>
    </row>
    <row r="10437" customFormat="false" ht="45" hidden="false" customHeight="true" outlineLevel="0" collapsed="false">
      <c r="A10437" s="7" t="s">
        <v>2573</v>
      </c>
      <c r="B10437" s="7" t="s">
        <v>2173</v>
      </c>
      <c r="C10437" s="7" t="s">
        <v>2174</v>
      </c>
      <c r="D10437" s="8" t="s">
        <v>17</v>
      </c>
      <c r="E10437" s="9" t="n">
        <v>0.6</v>
      </c>
      <c r="F10437" s="9" t="n">
        <v>23.78</v>
      </c>
      <c r="G10437" s="9" t="n">
        <f aca="false">PRODUCT(E10437:F10437)</f>
        <v>14.268</v>
      </c>
    </row>
    <row r="10438" customFormat="false" ht="20" hidden="false" customHeight="true" outlineLevel="0" collapsed="false">
      <c r="A10438" s="10"/>
      <c r="B10438" s="10"/>
      <c r="C10438" s="10" t="s">
        <v>18</v>
      </c>
      <c r="D10438" s="10"/>
      <c r="E10438" s="10"/>
      <c r="F10438" s="10"/>
      <c r="G10438" s="11" t="n">
        <f aca="false">SUM(G10435:G10437)</f>
        <v>30.72</v>
      </c>
    </row>
    <row r="10439" customFormat="false" ht="12.8" hidden="false" customHeight="false" outlineLevel="0" collapsed="false">
      <c r="C10439" s="1" t="s">
        <v>19</v>
      </c>
      <c r="E10439" s="12"/>
      <c r="F10439" s="12"/>
      <c r="G10439" s="12" t="n">
        <f aca="false">SUM(G10429,G10434,G10438)</f>
        <v>58.5650161895</v>
      </c>
    </row>
    <row r="10440" customFormat="false" ht="12.8" hidden="false" customHeight="false" outlineLevel="0" collapsed="false">
      <c r="C10440" s="1" t="s">
        <v>20</v>
      </c>
      <c r="E10440" s="1" t="s">
        <v>21</v>
      </c>
      <c r="G10440" s="12" t="n">
        <f aca="false">PRODUCT(G10439,0.15)</f>
        <v>8.784752428425</v>
      </c>
    </row>
    <row r="10441" customFormat="false" ht="12.8" hidden="false" customHeight="false" outlineLevel="0" collapsed="false">
      <c r="C10441" s="1" t="s">
        <v>22</v>
      </c>
      <c r="E10441" s="1" t="s">
        <v>2221</v>
      </c>
      <c r="G10441" s="12" t="n">
        <f aca="false">PRODUCT(G10440,0.05)</f>
        <v>0.43923762142125</v>
      </c>
    </row>
    <row r="10442" customFormat="false" ht="12.8" hidden="false" customHeight="false" outlineLevel="0" collapsed="false">
      <c r="C10442" s="1" t="s">
        <v>24</v>
      </c>
      <c r="E10442" s="1" t="s">
        <v>25</v>
      </c>
      <c r="G10442" s="12" t="n">
        <f aca="false">PRODUCT(SUM(G10439,G10440),0.1)</f>
        <v>6.7349768617925</v>
      </c>
    </row>
    <row r="10443" customFormat="false" ht="12.8" hidden="false" customHeight="false" outlineLevel="0" collapsed="false">
      <c r="C10443" s="1" t="s">
        <v>26</v>
      </c>
      <c r="G10443" s="12" t="n">
        <f aca="false">SUM(G10439:G10440,G10442)</f>
        <v>74.0847454797175</v>
      </c>
    </row>
    <row r="10444" customFormat="false" ht="12.8" hidden="false" customHeight="false" outlineLevel="0" collapsed="false">
      <c r="C10444" s="1" t="s">
        <v>27</v>
      </c>
      <c r="G10444" s="13" t="s">
        <v>2576</v>
      </c>
    </row>
    <row r="10449" customFormat="false" ht="12.8" hidden="false" customHeight="true" outlineLevel="0" collapsed="false">
      <c r="A10449" s="2" t="s">
        <v>2577</v>
      </c>
      <c r="B10449" s="3" t="s">
        <v>2378</v>
      </c>
      <c r="C10449" s="3"/>
      <c r="D10449" s="3"/>
      <c r="E10449" s="3"/>
      <c r="F10449" s="3"/>
      <c r="G10449" s="3"/>
    </row>
    <row r="10450" customFormat="false" ht="12.8" hidden="false" customHeight="true" outlineLevel="0" collapsed="false">
      <c r="B10450" s="3" t="s">
        <v>2578</v>
      </c>
      <c r="C10450" s="3"/>
      <c r="D10450" s="3"/>
      <c r="E10450" s="3"/>
      <c r="F10450" s="3"/>
      <c r="G10450" s="3"/>
    </row>
    <row r="10451" customFormat="false" ht="12.8" hidden="false" customHeight="false" outlineLevel="0" collapsed="false">
      <c r="B10451" s="4" t="s">
        <v>2579</v>
      </c>
      <c r="C10451" s="4"/>
      <c r="D10451" s="4"/>
      <c r="E10451" s="4"/>
      <c r="F10451" s="4"/>
      <c r="G10451" s="4"/>
    </row>
    <row r="10453" customFormat="false" ht="12.8" hidden="false" customHeight="false" outlineLevel="0" collapsed="false">
      <c r="A10453" s="5" t="s">
        <v>4</v>
      </c>
      <c r="B10453" s="5" t="s">
        <v>5</v>
      </c>
      <c r="C10453" s="5" t="s">
        <v>6</v>
      </c>
      <c r="D10453" s="5" t="s">
        <v>7</v>
      </c>
      <c r="E10453" s="6" t="s">
        <v>8</v>
      </c>
      <c r="F10453" s="5" t="s">
        <v>9</v>
      </c>
      <c r="G10453" s="5" t="s">
        <v>10</v>
      </c>
    </row>
    <row r="10454" customFormat="false" ht="45" hidden="false" customHeight="true" outlineLevel="0" collapsed="false">
      <c r="A10454" s="7" t="s">
        <v>2577</v>
      </c>
      <c r="B10454" s="7" t="s">
        <v>2213</v>
      </c>
      <c r="C10454" s="7" t="s">
        <v>2214</v>
      </c>
      <c r="D10454" s="8" t="s">
        <v>17</v>
      </c>
      <c r="E10454" s="9" t="n">
        <v>0.09</v>
      </c>
      <c r="F10454" s="9" t="n">
        <v>49.58</v>
      </c>
      <c r="G10454" s="9" t="n">
        <f aca="false">PRODUCT(E10454:F10454)</f>
        <v>4.4622</v>
      </c>
    </row>
    <row r="10455" customFormat="false" ht="45" hidden="false" customHeight="true" outlineLevel="0" collapsed="false">
      <c r="A10455" s="7" t="s">
        <v>2577</v>
      </c>
      <c r="B10455" s="7" t="s">
        <v>1883</v>
      </c>
      <c r="C10455" s="7" t="s">
        <v>1884</v>
      </c>
      <c r="D10455" s="8" t="s">
        <v>17</v>
      </c>
      <c r="E10455" s="9" t="n">
        <v>0.09</v>
      </c>
      <c r="F10455" s="9" t="n">
        <v>10.25</v>
      </c>
      <c r="G10455" s="9" t="n">
        <f aca="false">PRODUCT(E10455:F10455)</f>
        <v>0.9225</v>
      </c>
    </row>
    <row r="10456" customFormat="false" ht="20" hidden="false" customHeight="true" outlineLevel="0" collapsed="false">
      <c r="A10456" s="10"/>
      <c r="B10456" s="10"/>
      <c r="C10456" s="10" t="s">
        <v>1657</v>
      </c>
      <c r="D10456" s="10"/>
      <c r="E10456" s="10"/>
      <c r="F10456" s="10"/>
      <c r="G10456" s="11" t="n">
        <f aca="false">SUM(G10454:G10455)</f>
        <v>5.3847</v>
      </c>
    </row>
    <row r="10457" customFormat="false" ht="45" hidden="false" customHeight="true" outlineLevel="0" collapsed="false">
      <c r="A10457" s="7" t="s">
        <v>2577</v>
      </c>
      <c r="B10457" s="7" t="s">
        <v>2338</v>
      </c>
      <c r="C10457" s="7" t="s">
        <v>2339</v>
      </c>
      <c r="D10457" s="8" t="s">
        <v>1721</v>
      </c>
      <c r="E10457" s="9" t="n">
        <v>0.01</v>
      </c>
      <c r="F10457" s="9" t="n">
        <v>332.01581</v>
      </c>
      <c r="G10457" s="9" t="n">
        <f aca="false">PRODUCT(E10457:F10457)</f>
        <v>3.3201581</v>
      </c>
    </row>
    <row r="10458" customFormat="false" ht="45" hidden="false" customHeight="true" outlineLevel="0" collapsed="false">
      <c r="A10458" s="7" t="s">
        <v>2577</v>
      </c>
      <c r="B10458" s="7" t="s">
        <v>2338</v>
      </c>
      <c r="C10458" s="7" t="s">
        <v>2339</v>
      </c>
      <c r="D10458" s="8" t="s">
        <v>1721</v>
      </c>
      <c r="E10458" s="9" t="n">
        <v>0.021</v>
      </c>
      <c r="F10458" s="9" t="n">
        <v>332.01581</v>
      </c>
      <c r="G10458" s="9" t="n">
        <f aca="false">PRODUCT(E10458:F10458)</f>
        <v>6.97233201</v>
      </c>
    </row>
    <row r="10459" customFormat="false" ht="45" hidden="false" customHeight="true" outlineLevel="0" collapsed="false">
      <c r="A10459" s="7" t="s">
        <v>2577</v>
      </c>
      <c r="B10459" s="7" t="s">
        <v>2340</v>
      </c>
      <c r="C10459" s="7" t="s">
        <v>2341</v>
      </c>
      <c r="D10459" s="8"/>
      <c r="E10459" s="9" t="n">
        <v>0.0242</v>
      </c>
      <c r="F10459" s="9" t="n">
        <v>332.01581</v>
      </c>
      <c r="G10459" s="9" t="n">
        <f aca="false">PRODUCT(E10459:F10459)</f>
        <v>8.034782602</v>
      </c>
    </row>
    <row r="10460" customFormat="false" ht="45" hidden="false" customHeight="true" outlineLevel="0" collapsed="false">
      <c r="A10460" s="7" t="s">
        <v>2577</v>
      </c>
      <c r="B10460" s="7" t="s">
        <v>2278</v>
      </c>
      <c r="C10460" s="7" t="s">
        <v>2279</v>
      </c>
      <c r="D10460" s="8" t="s">
        <v>1734</v>
      </c>
      <c r="E10460" s="9" t="n">
        <v>2</v>
      </c>
      <c r="F10460" s="9" t="n">
        <v>3.22</v>
      </c>
      <c r="G10460" s="9" t="n">
        <f aca="false">PRODUCT(E10460:F10460)</f>
        <v>6.44</v>
      </c>
    </row>
    <row r="10461" customFormat="false" ht="45" hidden="false" customHeight="true" outlineLevel="0" collapsed="false">
      <c r="A10461" s="7" t="s">
        <v>2577</v>
      </c>
      <c r="B10461" s="7" t="s">
        <v>2284</v>
      </c>
      <c r="C10461" s="7" t="s">
        <v>2285</v>
      </c>
      <c r="D10461" s="8" t="s">
        <v>1734</v>
      </c>
      <c r="E10461" s="9" t="n">
        <v>1</v>
      </c>
      <c r="F10461" s="9" t="n">
        <v>3.114</v>
      </c>
      <c r="G10461" s="9" t="n">
        <f aca="false">PRODUCT(E10461:F10461)</f>
        <v>3.114</v>
      </c>
    </row>
    <row r="10462" customFormat="false" ht="45" hidden="false" customHeight="true" outlineLevel="0" collapsed="false">
      <c r="A10462" s="7" t="s">
        <v>2577</v>
      </c>
      <c r="B10462" s="7" t="s">
        <v>2346</v>
      </c>
      <c r="C10462" s="7" t="s">
        <v>2347</v>
      </c>
      <c r="D10462" s="8" t="s">
        <v>1734</v>
      </c>
      <c r="E10462" s="9" t="n">
        <v>1</v>
      </c>
      <c r="F10462" s="9" t="n">
        <v>5.184</v>
      </c>
      <c r="G10462" s="9" t="n">
        <f aca="false">PRODUCT(E10462:F10462)</f>
        <v>5.184</v>
      </c>
    </row>
    <row r="10463" customFormat="false" ht="20" hidden="false" customHeight="true" outlineLevel="0" collapsed="false">
      <c r="A10463" s="10"/>
      <c r="B10463" s="10"/>
      <c r="C10463" s="10" t="s">
        <v>14</v>
      </c>
      <c r="D10463" s="10"/>
      <c r="E10463" s="10"/>
      <c r="F10463" s="10"/>
      <c r="G10463" s="11" t="n">
        <f aca="false">SUM(G10457:G10462)</f>
        <v>33.065272712</v>
      </c>
    </row>
    <row r="10464" customFormat="false" ht="45" hidden="false" customHeight="true" outlineLevel="0" collapsed="false">
      <c r="A10464" s="7" t="s">
        <v>2577</v>
      </c>
      <c r="B10464" s="7" t="s">
        <v>2171</v>
      </c>
      <c r="C10464" s="7" t="s">
        <v>2172</v>
      </c>
      <c r="D10464" s="8" t="s">
        <v>17</v>
      </c>
      <c r="E10464" s="9" t="n">
        <v>0.3</v>
      </c>
      <c r="F10464" s="9" t="n">
        <v>28.43</v>
      </c>
      <c r="G10464" s="9" t="n">
        <f aca="false">PRODUCT(E10464:F10464)</f>
        <v>8.529</v>
      </c>
    </row>
    <row r="10465" customFormat="false" ht="45" hidden="false" customHeight="true" outlineLevel="0" collapsed="false">
      <c r="A10465" s="7" t="s">
        <v>2577</v>
      </c>
      <c r="B10465" s="7" t="s">
        <v>2219</v>
      </c>
      <c r="C10465" s="7" t="s">
        <v>2220</v>
      </c>
      <c r="D10465" s="8" t="s">
        <v>17</v>
      </c>
      <c r="E10465" s="9" t="n">
        <v>0.3</v>
      </c>
      <c r="F10465" s="9" t="n">
        <v>26.41</v>
      </c>
      <c r="G10465" s="9" t="n">
        <f aca="false">PRODUCT(E10465:F10465)</f>
        <v>7.923</v>
      </c>
    </row>
    <row r="10466" customFormat="false" ht="45" hidden="false" customHeight="true" outlineLevel="0" collapsed="false">
      <c r="A10466" s="7" t="s">
        <v>2577</v>
      </c>
      <c r="B10466" s="7" t="s">
        <v>2173</v>
      </c>
      <c r="C10466" s="7" t="s">
        <v>2174</v>
      </c>
      <c r="D10466" s="8" t="s">
        <v>17</v>
      </c>
      <c r="E10466" s="9" t="n">
        <v>0.6</v>
      </c>
      <c r="F10466" s="9" t="n">
        <v>23.78</v>
      </c>
      <c r="G10466" s="9" t="n">
        <f aca="false">PRODUCT(E10466:F10466)</f>
        <v>14.268</v>
      </c>
    </row>
    <row r="10467" customFormat="false" ht="20" hidden="false" customHeight="true" outlineLevel="0" collapsed="false">
      <c r="A10467" s="10"/>
      <c r="B10467" s="10"/>
      <c r="C10467" s="10" t="s">
        <v>18</v>
      </c>
      <c r="D10467" s="10"/>
      <c r="E10467" s="10"/>
      <c r="F10467" s="10"/>
      <c r="G10467" s="11" t="n">
        <f aca="false">SUM(G10464:G10466)</f>
        <v>30.72</v>
      </c>
    </row>
    <row r="10468" customFormat="false" ht="12.8" hidden="false" customHeight="false" outlineLevel="0" collapsed="false">
      <c r="C10468" s="1" t="s">
        <v>19</v>
      </c>
      <c r="E10468" s="12"/>
      <c r="F10468" s="12"/>
      <c r="G10468" s="12" t="n">
        <f aca="false">SUM(G10456,G10463,G10467)</f>
        <v>69.169972712</v>
      </c>
    </row>
    <row r="10469" customFormat="false" ht="12.8" hidden="false" customHeight="false" outlineLevel="0" collapsed="false">
      <c r="C10469" s="1" t="s">
        <v>20</v>
      </c>
      <c r="E10469" s="1" t="s">
        <v>21</v>
      </c>
      <c r="G10469" s="12" t="n">
        <f aca="false">PRODUCT(G10468,0.15)</f>
        <v>10.3754959068</v>
      </c>
    </row>
    <row r="10470" customFormat="false" ht="12.8" hidden="false" customHeight="false" outlineLevel="0" collapsed="false">
      <c r="C10470" s="1" t="s">
        <v>22</v>
      </c>
      <c r="E10470" s="1" t="s">
        <v>2221</v>
      </c>
      <c r="G10470" s="12" t="n">
        <f aca="false">PRODUCT(G10469,0.05)</f>
        <v>0.51877479534</v>
      </c>
    </row>
    <row r="10471" customFormat="false" ht="12.8" hidden="false" customHeight="false" outlineLevel="0" collapsed="false">
      <c r="C10471" s="1" t="s">
        <v>24</v>
      </c>
      <c r="E10471" s="1" t="s">
        <v>25</v>
      </c>
      <c r="G10471" s="12" t="n">
        <f aca="false">PRODUCT(SUM(G10468,G10469),0.1)</f>
        <v>7.95454686188</v>
      </c>
    </row>
    <row r="10472" customFormat="false" ht="12.8" hidden="false" customHeight="false" outlineLevel="0" collapsed="false">
      <c r="C10472" s="1" t="s">
        <v>26</v>
      </c>
      <c r="G10472" s="12" t="n">
        <f aca="false">SUM(G10468:G10469,G10471)</f>
        <v>87.50001548068</v>
      </c>
    </row>
    <row r="10473" customFormat="false" ht="12.8" hidden="false" customHeight="false" outlineLevel="0" collapsed="false">
      <c r="C10473" s="1" t="s">
        <v>27</v>
      </c>
      <c r="G10473" s="13" t="s">
        <v>2580</v>
      </c>
    </row>
    <row r="10478" customFormat="false" ht="12.8" hidden="false" customHeight="true" outlineLevel="0" collapsed="false">
      <c r="A10478" s="2" t="s">
        <v>2581</v>
      </c>
      <c r="B10478" s="3" t="s">
        <v>2378</v>
      </c>
      <c r="C10478" s="3"/>
      <c r="D10478" s="3"/>
      <c r="E10478" s="3"/>
      <c r="F10478" s="3"/>
      <c r="G10478" s="3"/>
    </row>
    <row r="10479" customFormat="false" ht="12.8" hidden="false" customHeight="true" outlineLevel="0" collapsed="false">
      <c r="B10479" s="3" t="s">
        <v>2582</v>
      </c>
      <c r="C10479" s="3"/>
      <c r="D10479" s="3"/>
      <c r="E10479" s="3"/>
      <c r="F10479" s="3"/>
      <c r="G10479" s="3"/>
    </row>
    <row r="10480" customFormat="false" ht="12.8" hidden="false" customHeight="false" outlineLevel="0" collapsed="false">
      <c r="B10480" s="4" t="s">
        <v>2583</v>
      </c>
      <c r="C10480" s="4"/>
      <c r="D10480" s="4"/>
      <c r="E10480" s="4"/>
      <c r="F10480" s="4"/>
      <c r="G10480" s="4"/>
    </row>
    <row r="10482" customFormat="false" ht="12.8" hidden="false" customHeight="false" outlineLevel="0" collapsed="false">
      <c r="A10482" s="5" t="s">
        <v>4</v>
      </c>
      <c r="B10482" s="5" t="s">
        <v>5</v>
      </c>
      <c r="C10482" s="5" t="s">
        <v>6</v>
      </c>
      <c r="D10482" s="5" t="s">
        <v>7</v>
      </c>
      <c r="E10482" s="6" t="s">
        <v>8</v>
      </c>
      <c r="F10482" s="5" t="s">
        <v>9</v>
      </c>
      <c r="G10482" s="5" t="s">
        <v>10</v>
      </c>
    </row>
    <row r="10483" customFormat="false" ht="45" hidden="false" customHeight="true" outlineLevel="0" collapsed="false">
      <c r="A10483" s="7" t="s">
        <v>2581</v>
      </c>
      <c r="B10483" s="7" t="s">
        <v>2213</v>
      </c>
      <c r="C10483" s="7" t="s">
        <v>2214</v>
      </c>
      <c r="D10483" s="8" t="s">
        <v>17</v>
      </c>
      <c r="E10483" s="9" t="n">
        <v>0.09</v>
      </c>
      <c r="F10483" s="9" t="n">
        <v>49.58</v>
      </c>
      <c r="G10483" s="9" t="n">
        <f aca="false">PRODUCT(E10483:F10483)</f>
        <v>4.4622</v>
      </c>
    </row>
    <row r="10484" customFormat="false" ht="45" hidden="false" customHeight="true" outlineLevel="0" collapsed="false">
      <c r="A10484" s="7" t="s">
        <v>2581</v>
      </c>
      <c r="B10484" s="7" t="s">
        <v>1883</v>
      </c>
      <c r="C10484" s="7" t="s">
        <v>1884</v>
      </c>
      <c r="D10484" s="8" t="s">
        <v>17</v>
      </c>
      <c r="E10484" s="9" t="n">
        <v>0.09</v>
      </c>
      <c r="F10484" s="9" t="n">
        <v>10.25</v>
      </c>
      <c r="G10484" s="9" t="n">
        <f aca="false">PRODUCT(E10484:F10484)</f>
        <v>0.9225</v>
      </c>
    </row>
    <row r="10485" customFormat="false" ht="20" hidden="false" customHeight="true" outlineLevel="0" collapsed="false">
      <c r="A10485" s="10"/>
      <c r="B10485" s="10"/>
      <c r="C10485" s="10" t="s">
        <v>1657</v>
      </c>
      <c r="D10485" s="10"/>
      <c r="E10485" s="10"/>
      <c r="F10485" s="10"/>
      <c r="G10485" s="11" t="n">
        <f aca="false">SUM(G10483:G10484)</f>
        <v>5.3847</v>
      </c>
    </row>
    <row r="10486" customFormat="false" ht="45" hidden="false" customHeight="true" outlineLevel="0" collapsed="false">
      <c r="A10486" s="7" t="s">
        <v>2581</v>
      </c>
      <c r="B10486" s="7" t="s">
        <v>2338</v>
      </c>
      <c r="C10486" s="7" t="s">
        <v>2339</v>
      </c>
      <c r="D10486" s="8" t="s">
        <v>1721</v>
      </c>
      <c r="E10486" s="9" t="n">
        <v>0.01</v>
      </c>
      <c r="F10486" s="9" t="n">
        <v>332.01581</v>
      </c>
      <c r="G10486" s="9" t="n">
        <f aca="false">PRODUCT(E10486:F10486)</f>
        <v>3.3201581</v>
      </c>
    </row>
    <row r="10487" customFormat="false" ht="45" hidden="false" customHeight="true" outlineLevel="0" collapsed="false">
      <c r="A10487" s="7" t="s">
        <v>2581</v>
      </c>
      <c r="B10487" s="7" t="s">
        <v>2338</v>
      </c>
      <c r="C10487" s="7" t="s">
        <v>2339</v>
      </c>
      <c r="D10487" s="8" t="s">
        <v>1721</v>
      </c>
      <c r="E10487" s="9" t="n">
        <v>0.021</v>
      </c>
      <c r="F10487" s="9" t="n">
        <v>332.01581</v>
      </c>
      <c r="G10487" s="9" t="n">
        <f aca="false">PRODUCT(E10487:F10487)</f>
        <v>6.97233201</v>
      </c>
    </row>
    <row r="10488" customFormat="false" ht="45" hidden="false" customHeight="true" outlineLevel="0" collapsed="false">
      <c r="A10488" s="7" t="s">
        <v>2581</v>
      </c>
      <c r="B10488" s="7" t="s">
        <v>2340</v>
      </c>
      <c r="C10488" s="7" t="s">
        <v>2341</v>
      </c>
      <c r="D10488" s="8"/>
      <c r="E10488" s="9" t="n">
        <v>0.02872</v>
      </c>
      <c r="F10488" s="9" t="n">
        <v>332.01581</v>
      </c>
      <c r="G10488" s="9" t="n">
        <f aca="false">PRODUCT(E10488:F10488)</f>
        <v>9.5354940632</v>
      </c>
    </row>
    <row r="10489" customFormat="false" ht="45" hidden="false" customHeight="true" outlineLevel="0" collapsed="false">
      <c r="A10489" s="7" t="s">
        <v>2581</v>
      </c>
      <c r="B10489" s="7" t="s">
        <v>2278</v>
      </c>
      <c r="C10489" s="7" t="s">
        <v>2279</v>
      </c>
      <c r="D10489" s="8" t="s">
        <v>1734</v>
      </c>
      <c r="E10489" s="9" t="n">
        <v>2</v>
      </c>
      <c r="F10489" s="9" t="n">
        <v>3.22</v>
      </c>
      <c r="G10489" s="9" t="n">
        <f aca="false">PRODUCT(E10489:F10489)</f>
        <v>6.44</v>
      </c>
    </row>
    <row r="10490" customFormat="false" ht="45" hidden="false" customHeight="true" outlineLevel="0" collapsed="false">
      <c r="A10490" s="7" t="s">
        <v>2581</v>
      </c>
      <c r="B10490" s="7" t="s">
        <v>2294</v>
      </c>
      <c r="C10490" s="7" t="s">
        <v>2295</v>
      </c>
      <c r="D10490" s="8" t="s">
        <v>1734</v>
      </c>
      <c r="E10490" s="9" t="n">
        <v>1</v>
      </c>
      <c r="F10490" s="9" t="n">
        <v>5.77239</v>
      </c>
      <c r="G10490" s="9" t="n">
        <f aca="false">PRODUCT(E10490:F10490)</f>
        <v>5.77239</v>
      </c>
    </row>
    <row r="10491" customFormat="false" ht="45" hidden="false" customHeight="true" outlineLevel="0" collapsed="false">
      <c r="A10491" s="7" t="s">
        <v>2581</v>
      </c>
      <c r="B10491" s="7" t="s">
        <v>2322</v>
      </c>
      <c r="C10491" s="7" t="s">
        <v>2323</v>
      </c>
      <c r="D10491" s="8" t="s">
        <v>1734</v>
      </c>
      <c r="E10491" s="9" t="n">
        <v>1</v>
      </c>
      <c r="F10491" s="9" t="n">
        <v>9.62559</v>
      </c>
      <c r="G10491" s="9" t="n">
        <f aca="false">PRODUCT(E10491:F10491)</f>
        <v>9.62559</v>
      </c>
    </row>
    <row r="10492" customFormat="false" ht="20" hidden="false" customHeight="true" outlineLevel="0" collapsed="false">
      <c r="A10492" s="10"/>
      <c r="B10492" s="10"/>
      <c r="C10492" s="10" t="s">
        <v>14</v>
      </c>
      <c r="D10492" s="10"/>
      <c r="E10492" s="10"/>
      <c r="F10492" s="10"/>
      <c r="G10492" s="11" t="n">
        <f aca="false">SUM(G10486:G10491)</f>
        <v>41.6659641732</v>
      </c>
    </row>
    <row r="10493" customFormat="false" ht="45" hidden="false" customHeight="true" outlineLevel="0" collapsed="false">
      <c r="A10493" s="7" t="s">
        <v>2581</v>
      </c>
      <c r="B10493" s="7" t="s">
        <v>2171</v>
      </c>
      <c r="C10493" s="7" t="s">
        <v>2172</v>
      </c>
      <c r="D10493" s="8" t="s">
        <v>17</v>
      </c>
      <c r="E10493" s="9" t="n">
        <v>0.3</v>
      </c>
      <c r="F10493" s="9" t="n">
        <v>28.43</v>
      </c>
      <c r="G10493" s="9" t="n">
        <f aca="false">PRODUCT(E10493:F10493)</f>
        <v>8.529</v>
      </c>
    </row>
    <row r="10494" customFormat="false" ht="45" hidden="false" customHeight="true" outlineLevel="0" collapsed="false">
      <c r="A10494" s="7" t="s">
        <v>2581</v>
      </c>
      <c r="B10494" s="7" t="s">
        <v>2219</v>
      </c>
      <c r="C10494" s="7" t="s">
        <v>2220</v>
      </c>
      <c r="D10494" s="8" t="s">
        <v>17</v>
      </c>
      <c r="E10494" s="9" t="n">
        <v>0.3</v>
      </c>
      <c r="F10494" s="9" t="n">
        <v>26.41</v>
      </c>
      <c r="G10494" s="9" t="n">
        <f aca="false">PRODUCT(E10494:F10494)</f>
        <v>7.923</v>
      </c>
    </row>
    <row r="10495" customFormat="false" ht="45" hidden="false" customHeight="true" outlineLevel="0" collapsed="false">
      <c r="A10495" s="7" t="s">
        <v>2581</v>
      </c>
      <c r="B10495" s="7" t="s">
        <v>2173</v>
      </c>
      <c r="C10495" s="7" t="s">
        <v>2174</v>
      </c>
      <c r="D10495" s="8" t="s">
        <v>17</v>
      </c>
      <c r="E10495" s="9" t="n">
        <v>0.6</v>
      </c>
      <c r="F10495" s="9" t="n">
        <v>23.78</v>
      </c>
      <c r="G10495" s="9" t="n">
        <f aca="false">PRODUCT(E10495:F10495)</f>
        <v>14.268</v>
      </c>
    </row>
    <row r="10496" customFormat="false" ht="20" hidden="false" customHeight="true" outlineLevel="0" collapsed="false">
      <c r="A10496" s="10"/>
      <c r="B10496" s="10"/>
      <c r="C10496" s="10" t="s">
        <v>18</v>
      </c>
      <c r="D10496" s="10"/>
      <c r="E10496" s="10"/>
      <c r="F10496" s="10"/>
      <c r="G10496" s="11" t="n">
        <f aca="false">SUM(G10493:G10495)</f>
        <v>30.72</v>
      </c>
    </row>
    <row r="10497" customFormat="false" ht="12.8" hidden="false" customHeight="false" outlineLevel="0" collapsed="false">
      <c r="C10497" s="1" t="s">
        <v>19</v>
      </c>
      <c r="E10497" s="12"/>
      <c r="F10497" s="12"/>
      <c r="G10497" s="12" t="n">
        <f aca="false">SUM(G10485,G10492,G10496)</f>
        <v>77.7706641732</v>
      </c>
    </row>
    <row r="10498" customFormat="false" ht="12.8" hidden="false" customHeight="false" outlineLevel="0" collapsed="false">
      <c r="C10498" s="1" t="s">
        <v>20</v>
      </c>
      <c r="E10498" s="1" t="s">
        <v>21</v>
      </c>
      <c r="G10498" s="12" t="n">
        <f aca="false">PRODUCT(G10497,0.15)</f>
        <v>11.66559962598</v>
      </c>
    </row>
    <row r="10499" customFormat="false" ht="12.8" hidden="false" customHeight="false" outlineLevel="0" collapsed="false">
      <c r="C10499" s="1" t="s">
        <v>22</v>
      </c>
      <c r="E10499" s="1" t="s">
        <v>2221</v>
      </c>
      <c r="G10499" s="12" t="n">
        <f aca="false">PRODUCT(G10498,0.05)</f>
        <v>0.583279981299</v>
      </c>
    </row>
    <row r="10500" customFormat="false" ht="12.8" hidden="false" customHeight="false" outlineLevel="0" collapsed="false">
      <c r="C10500" s="1" t="s">
        <v>24</v>
      </c>
      <c r="E10500" s="1" t="s">
        <v>25</v>
      </c>
      <c r="G10500" s="12" t="n">
        <f aca="false">PRODUCT(SUM(G10497,G10498),0.1)</f>
        <v>8.943626379918</v>
      </c>
    </row>
    <row r="10501" customFormat="false" ht="12.8" hidden="false" customHeight="false" outlineLevel="0" collapsed="false">
      <c r="C10501" s="1" t="s">
        <v>26</v>
      </c>
      <c r="G10501" s="12" t="n">
        <f aca="false">SUM(G10497:G10498,G10500)</f>
        <v>98.379890179098</v>
      </c>
    </row>
    <row r="10502" customFormat="false" ht="12.8" hidden="false" customHeight="false" outlineLevel="0" collapsed="false">
      <c r="C10502" s="1" t="s">
        <v>27</v>
      </c>
      <c r="G10502" s="13" t="s">
        <v>2584</v>
      </c>
    </row>
    <row r="10507" customFormat="false" ht="12.8" hidden="false" customHeight="true" outlineLevel="0" collapsed="false">
      <c r="A10507" s="2" t="s">
        <v>2585</v>
      </c>
      <c r="B10507" s="3" t="s">
        <v>2378</v>
      </c>
      <c r="C10507" s="3"/>
      <c r="D10507" s="3"/>
      <c r="E10507" s="3"/>
      <c r="F10507" s="3"/>
      <c r="G10507" s="3"/>
    </row>
    <row r="10508" customFormat="false" ht="12.8" hidden="false" customHeight="true" outlineLevel="0" collapsed="false">
      <c r="B10508" s="3" t="s">
        <v>2586</v>
      </c>
      <c r="C10508" s="3"/>
      <c r="D10508" s="3"/>
      <c r="E10508" s="3"/>
      <c r="F10508" s="3"/>
      <c r="G10508" s="3"/>
    </row>
    <row r="10509" customFormat="false" ht="12.8" hidden="false" customHeight="false" outlineLevel="0" collapsed="false">
      <c r="B10509" s="4" t="s">
        <v>2587</v>
      </c>
      <c r="C10509" s="4"/>
      <c r="D10509" s="4"/>
      <c r="E10509" s="4"/>
      <c r="F10509" s="4"/>
      <c r="G10509" s="4"/>
    </row>
    <row r="10511" customFormat="false" ht="12.8" hidden="false" customHeight="false" outlineLevel="0" collapsed="false">
      <c r="A10511" s="5" t="s">
        <v>4</v>
      </c>
      <c r="B10511" s="5" t="s">
        <v>5</v>
      </c>
      <c r="C10511" s="5" t="s">
        <v>6</v>
      </c>
      <c r="D10511" s="5" t="s">
        <v>7</v>
      </c>
      <c r="E10511" s="6" t="s">
        <v>8</v>
      </c>
      <c r="F10511" s="5" t="s">
        <v>9</v>
      </c>
      <c r="G10511" s="5" t="s">
        <v>10</v>
      </c>
    </row>
    <row r="10512" customFormat="false" ht="45" hidden="false" customHeight="true" outlineLevel="0" collapsed="false">
      <c r="A10512" s="7" t="s">
        <v>2585</v>
      </c>
      <c r="B10512" s="7" t="s">
        <v>2213</v>
      </c>
      <c r="C10512" s="7" t="s">
        <v>2214</v>
      </c>
      <c r="D10512" s="8" t="s">
        <v>17</v>
      </c>
      <c r="E10512" s="9" t="n">
        <v>0.09</v>
      </c>
      <c r="F10512" s="9" t="n">
        <v>49.58</v>
      </c>
      <c r="G10512" s="9" t="n">
        <f aca="false">PRODUCT(E10512:F10512)</f>
        <v>4.4622</v>
      </c>
    </row>
    <row r="10513" customFormat="false" ht="45" hidden="false" customHeight="true" outlineLevel="0" collapsed="false">
      <c r="A10513" s="7" t="s">
        <v>2585</v>
      </c>
      <c r="B10513" s="7" t="s">
        <v>1883</v>
      </c>
      <c r="C10513" s="7" t="s">
        <v>1884</v>
      </c>
      <c r="D10513" s="8" t="s">
        <v>17</v>
      </c>
      <c r="E10513" s="9" t="n">
        <v>0.09</v>
      </c>
      <c r="F10513" s="9" t="n">
        <v>10.25</v>
      </c>
      <c r="G10513" s="9" t="n">
        <f aca="false">PRODUCT(E10513:F10513)</f>
        <v>0.9225</v>
      </c>
    </row>
    <row r="10514" customFormat="false" ht="20" hidden="false" customHeight="true" outlineLevel="0" collapsed="false">
      <c r="A10514" s="10"/>
      <c r="B10514" s="10"/>
      <c r="C10514" s="10" t="s">
        <v>1657</v>
      </c>
      <c r="D10514" s="10"/>
      <c r="E10514" s="10"/>
      <c r="F10514" s="10"/>
      <c r="G10514" s="11" t="n">
        <f aca="false">SUM(G10512:G10513)</f>
        <v>5.3847</v>
      </c>
    </row>
    <row r="10515" customFormat="false" ht="45" hidden="false" customHeight="true" outlineLevel="0" collapsed="false">
      <c r="A10515" s="7" t="s">
        <v>2585</v>
      </c>
      <c r="B10515" s="7" t="s">
        <v>2588</v>
      </c>
      <c r="C10515" s="7" t="s">
        <v>2589</v>
      </c>
      <c r="D10515" s="8" t="s">
        <v>1721</v>
      </c>
      <c r="E10515" s="9" t="n">
        <v>0.033</v>
      </c>
      <c r="F10515" s="9" t="n">
        <v>332.01581</v>
      </c>
      <c r="G10515" s="9" t="n">
        <f aca="false">PRODUCT(E10515:F10515)</f>
        <v>10.95652173</v>
      </c>
    </row>
    <row r="10516" customFormat="false" ht="45" hidden="false" customHeight="true" outlineLevel="0" collapsed="false">
      <c r="A10516" s="7" t="s">
        <v>2585</v>
      </c>
      <c r="B10516" s="7" t="s">
        <v>2588</v>
      </c>
      <c r="C10516" s="7" t="s">
        <v>2589</v>
      </c>
      <c r="D10516" s="8" t="s">
        <v>1721</v>
      </c>
      <c r="E10516" s="9" t="n">
        <v>0.016</v>
      </c>
      <c r="F10516" s="9" t="n">
        <v>332.01581</v>
      </c>
      <c r="G10516" s="9" t="n">
        <f aca="false">PRODUCT(E10516:F10516)</f>
        <v>5.31225296</v>
      </c>
    </row>
    <row r="10517" customFormat="false" ht="45" hidden="false" customHeight="true" outlineLevel="0" collapsed="false">
      <c r="A10517" s="7" t="s">
        <v>2585</v>
      </c>
      <c r="B10517" s="7" t="s">
        <v>2590</v>
      </c>
      <c r="C10517" s="7" t="s">
        <v>2591</v>
      </c>
      <c r="D10517" s="8"/>
      <c r="E10517" s="9" t="n">
        <v>0.02727</v>
      </c>
      <c r="F10517" s="9" t="n">
        <v>332.01581</v>
      </c>
      <c r="G10517" s="9" t="n">
        <f aca="false">PRODUCT(E10517:F10517)</f>
        <v>9.0540711387</v>
      </c>
    </row>
    <row r="10518" customFormat="false" ht="45" hidden="false" customHeight="true" outlineLevel="0" collapsed="false">
      <c r="A10518" s="7" t="s">
        <v>2585</v>
      </c>
      <c r="B10518" s="7" t="s">
        <v>2278</v>
      </c>
      <c r="C10518" s="7" t="s">
        <v>2279</v>
      </c>
      <c r="D10518" s="8" t="s">
        <v>1734</v>
      </c>
      <c r="E10518" s="9" t="n">
        <v>0.015</v>
      </c>
      <c r="F10518" s="9" t="n">
        <v>3.22</v>
      </c>
      <c r="G10518" s="9" t="n">
        <f aca="false">PRODUCT(E10518:F10518)</f>
        <v>0.0483</v>
      </c>
    </row>
    <row r="10519" customFormat="false" ht="20" hidden="false" customHeight="true" outlineLevel="0" collapsed="false">
      <c r="A10519" s="10"/>
      <c r="B10519" s="10"/>
      <c r="C10519" s="10" t="s">
        <v>14</v>
      </c>
      <c r="D10519" s="10"/>
      <c r="E10519" s="10"/>
      <c r="F10519" s="10"/>
      <c r="G10519" s="11" t="n">
        <f aca="false">SUM(G10515:G10518)</f>
        <v>25.3711458287</v>
      </c>
    </row>
    <row r="10520" customFormat="false" ht="45" hidden="false" customHeight="true" outlineLevel="0" collapsed="false">
      <c r="A10520" s="7" t="s">
        <v>2585</v>
      </c>
      <c r="B10520" s="7" t="s">
        <v>2171</v>
      </c>
      <c r="C10520" s="7" t="s">
        <v>2172</v>
      </c>
      <c r="D10520" s="8" t="s">
        <v>17</v>
      </c>
      <c r="E10520" s="9" t="n">
        <v>0.3</v>
      </c>
      <c r="F10520" s="9" t="n">
        <v>28.43</v>
      </c>
      <c r="G10520" s="9" t="n">
        <f aca="false">PRODUCT(E10520:F10520)</f>
        <v>8.529</v>
      </c>
    </row>
    <row r="10521" customFormat="false" ht="45" hidden="false" customHeight="true" outlineLevel="0" collapsed="false">
      <c r="A10521" s="7" t="s">
        <v>2585</v>
      </c>
      <c r="B10521" s="7" t="s">
        <v>2219</v>
      </c>
      <c r="C10521" s="7" t="s">
        <v>2220</v>
      </c>
      <c r="D10521" s="8" t="s">
        <v>17</v>
      </c>
      <c r="E10521" s="9" t="n">
        <v>0.3</v>
      </c>
      <c r="F10521" s="9" t="n">
        <v>26.41</v>
      </c>
      <c r="G10521" s="9" t="n">
        <f aca="false">PRODUCT(E10521:F10521)</f>
        <v>7.923</v>
      </c>
    </row>
    <row r="10522" customFormat="false" ht="45" hidden="false" customHeight="true" outlineLevel="0" collapsed="false">
      <c r="A10522" s="7" t="s">
        <v>2585</v>
      </c>
      <c r="B10522" s="7" t="s">
        <v>2173</v>
      </c>
      <c r="C10522" s="7" t="s">
        <v>2174</v>
      </c>
      <c r="D10522" s="8" t="s">
        <v>17</v>
      </c>
      <c r="E10522" s="9" t="n">
        <v>0.6</v>
      </c>
      <c r="F10522" s="9" t="n">
        <v>23.78</v>
      </c>
      <c r="G10522" s="9" t="n">
        <f aca="false">PRODUCT(E10522:F10522)</f>
        <v>14.268</v>
      </c>
    </row>
    <row r="10523" customFormat="false" ht="20" hidden="false" customHeight="true" outlineLevel="0" collapsed="false">
      <c r="A10523" s="10"/>
      <c r="B10523" s="10"/>
      <c r="C10523" s="10" t="s">
        <v>18</v>
      </c>
      <c r="D10523" s="10"/>
      <c r="E10523" s="10"/>
      <c r="F10523" s="10"/>
      <c r="G10523" s="11" t="n">
        <f aca="false">SUM(G10520:G10522)</f>
        <v>30.72</v>
      </c>
    </row>
    <row r="10524" customFormat="false" ht="12.8" hidden="false" customHeight="false" outlineLevel="0" collapsed="false">
      <c r="C10524" s="1" t="s">
        <v>19</v>
      </c>
      <c r="E10524" s="12"/>
      <c r="F10524" s="12"/>
      <c r="G10524" s="12" t="n">
        <f aca="false">SUM(G10514,G10519,G10523)</f>
        <v>61.4758458287</v>
      </c>
    </row>
    <row r="10525" customFormat="false" ht="12.8" hidden="false" customHeight="false" outlineLevel="0" collapsed="false">
      <c r="C10525" s="1" t="s">
        <v>20</v>
      </c>
      <c r="E10525" s="1" t="s">
        <v>21</v>
      </c>
      <c r="G10525" s="12" t="n">
        <f aca="false">PRODUCT(G10524,0.15)</f>
        <v>9.221376874305</v>
      </c>
    </row>
    <row r="10526" customFormat="false" ht="12.8" hidden="false" customHeight="false" outlineLevel="0" collapsed="false">
      <c r="C10526" s="1" t="s">
        <v>22</v>
      </c>
      <c r="E10526" s="1" t="s">
        <v>2221</v>
      </c>
      <c r="G10526" s="12" t="n">
        <f aca="false">PRODUCT(G10525,0.05)</f>
        <v>0.46106884371525</v>
      </c>
    </row>
    <row r="10527" customFormat="false" ht="12.8" hidden="false" customHeight="false" outlineLevel="0" collapsed="false">
      <c r="C10527" s="1" t="s">
        <v>24</v>
      </c>
      <c r="E10527" s="1" t="s">
        <v>25</v>
      </c>
      <c r="G10527" s="12" t="n">
        <f aca="false">PRODUCT(SUM(G10524,G10525),0.1)</f>
        <v>7.0697222703005</v>
      </c>
    </row>
    <row r="10528" customFormat="false" ht="12.8" hidden="false" customHeight="false" outlineLevel="0" collapsed="false">
      <c r="C10528" s="1" t="s">
        <v>26</v>
      </c>
      <c r="G10528" s="12" t="n">
        <f aca="false">SUM(G10524:G10525,G10527)</f>
        <v>77.7669449733055</v>
      </c>
    </row>
    <row r="10529" customFormat="false" ht="12.8" hidden="false" customHeight="false" outlineLevel="0" collapsed="false">
      <c r="C10529" s="1" t="s">
        <v>27</v>
      </c>
      <c r="G10529" s="13" t="s">
        <v>2592</v>
      </c>
    </row>
    <row r="10534" customFormat="false" ht="12.8" hidden="false" customHeight="true" outlineLevel="0" collapsed="false">
      <c r="A10534" s="2" t="s">
        <v>2593</v>
      </c>
      <c r="B10534" s="3" t="s">
        <v>2378</v>
      </c>
      <c r="C10534" s="3"/>
      <c r="D10534" s="3"/>
      <c r="E10534" s="3"/>
      <c r="F10534" s="3"/>
      <c r="G10534" s="3"/>
    </row>
    <row r="10535" customFormat="false" ht="12.8" hidden="false" customHeight="true" outlineLevel="0" collapsed="false">
      <c r="B10535" s="3" t="s">
        <v>2594</v>
      </c>
      <c r="C10535" s="3"/>
      <c r="D10535" s="3"/>
      <c r="E10535" s="3"/>
      <c r="F10535" s="3"/>
      <c r="G10535" s="3"/>
    </row>
    <row r="10536" customFormat="false" ht="12.8" hidden="false" customHeight="false" outlineLevel="0" collapsed="false">
      <c r="B10536" s="4" t="s">
        <v>2595</v>
      </c>
      <c r="C10536" s="4"/>
      <c r="D10536" s="4"/>
      <c r="E10536" s="4"/>
      <c r="F10536" s="4"/>
      <c r="G10536" s="4"/>
    </row>
    <row r="10538" customFormat="false" ht="12.8" hidden="false" customHeight="false" outlineLevel="0" collapsed="false">
      <c r="A10538" s="5" t="s">
        <v>4</v>
      </c>
      <c r="B10538" s="5" t="s">
        <v>5</v>
      </c>
      <c r="C10538" s="5" t="s">
        <v>6</v>
      </c>
      <c r="D10538" s="5" t="s">
        <v>7</v>
      </c>
      <c r="E10538" s="6" t="s">
        <v>8</v>
      </c>
      <c r="F10538" s="5" t="s">
        <v>9</v>
      </c>
      <c r="G10538" s="5" t="s">
        <v>10</v>
      </c>
    </row>
    <row r="10539" customFormat="false" ht="45" hidden="false" customHeight="true" outlineLevel="0" collapsed="false">
      <c r="A10539" s="7" t="s">
        <v>2593</v>
      </c>
      <c r="B10539" s="7" t="s">
        <v>2213</v>
      </c>
      <c r="C10539" s="7" t="s">
        <v>2214</v>
      </c>
      <c r="D10539" s="8" t="s">
        <v>17</v>
      </c>
      <c r="E10539" s="9" t="n">
        <v>0.09</v>
      </c>
      <c r="F10539" s="9" t="n">
        <v>49.58</v>
      </c>
      <c r="G10539" s="9" t="n">
        <f aca="false">PRODUCT(E10539:F10539)</f>
        <v>4.4622</v>
      </c>
    </row>
    <row r="10540" customFormat="false" ht="45" hidden="false" customHeight="true" outlineLevel="0" collapsed="false">
      <c r="A10540" s="7" t="s">
        <v>2593</v>
      </c>
      <c r="B10540" s="7" t="s">
        <v>1883</v>
      </c>
      <c r="C10540" s="7" t="s">
        <v>1884</v>
      </c>
      <c r="D10540" s="8" t="s">
        <v>17</v>
      </c>
      <c r="E10540" s="9" t="n">
        <v>0.09</v>
      </c>
      <c r="F10540" s="9" t="n">
        <v>10.25</v>
      </c>
      <c r="G10540" s="9" t="n">
        <f aca="false">PRODUCT(E10540:F10540)</f>
        <v>0.9225</v>
      </c>
    </row>
    <row r="10541" customFormat="false" ht="20" hidden="false" customHeight="true" outlineLevel="0" collapsed="false">
      <c r="A10541" s="10"/>
      <c r="B10541" s="10"/>
      <c r="C10541" s="10" t="s">
        <v>1657</v>
      </c>
      <c r="D10541" s="10"/>
      <c r="E10541" s="10"/>
      <c r="F10541" s="10"/>
      <c r="G10541" s="11" t="n">
        <f aca="false">SUM(G10539:G10540)</f>
        <v>5.3847</v>
      </c>
    </row>
    <row r="10542" customFormat="false" ht="45" hidden="false" customHeight="true" outlineLevel="0" collapsed="false">
      <c r="A10542" s="7" t="s">
        <v>2593</v>
      </c>
      <c r="B10542" s="7" t="s">
        <v>2588</v>
      </c>
      <c r="C10542" s="7" t="s">
        <v>2589</v>
      </c>
      <c r="D10542" s="8" t="s">
        <v>1721</v>
      </c>
      <c r="E10542" s="9" t="n">
        <v>0.033</v>
      </c>
      <c r="F10542" s="9" t="n">
        <v>332.01581</v>
      </c>
      <c r="G10542" s="9" t="n">
        <f aca="false">PRODUCT(E10542:F10542)</f>
        <v>10.95652173</v>
      </c>
    </row>
    <row r="10543" customFormat="false" ht="45" hidden="false" customHeight="true" outlineLevel="0" collapsed="false">
      <c r="A10543" s="7" t="s">
        <v>2593</v>
      </c>
      <c r="B10543" s="7" t="s">
        <v>2588</v>
      </c>
      <c r="C10543" s="7" t="s">
        <v>2589</v>
      </c>
      <c r="D10543" s="8" t="s">
        <v>1721</v>
      </c>
      <c r="E10543" s="9" t="n">
        <v>0.016</v>
      </c>
      <c r="F10543" s="9" t="n">
        <v>332.01581</v>
      </c>
      <c r="G10543" s="9" t="n">
        <f aca="false">PRODUCT(E10543:F10543)</f>
        <v>5.31225296</v>
      </c>
    </row>
    <row r="10544" customFormat="false" ht="45" hidden="false" customHeight="true" outlineLevel="0" collapsed="false">
      <c r="A10544" s="7" t="s">
        <v>2593</v>
      </c>
      <c r="B10544" s="7" t="s">
        <v>2590</v>
      </c>
      <c r="C10544" s="7" t="s">
        <v>2591</v>
      </c>
      <c r="D10544" s="8"/>
      <c r="E10544" s="9" t="n">
        <v>0.0263</v>
      </c>
      <c r="F10544" s="9" t="n">
        <v>332.01581</v>
      </c>
      <c r="G10544" s="9" t="n">
        <f aca="false">PRODUCT(E10544:F10544)</f>
        <v>8.732015803</v>
      </c>
    </row>
    <row r="10545" customFormat="false" ht="45" hidden="false" customHeight="true" outlineLevel="0" collapsed="false">
      <c r="A10545" s="7" t="s">
        <v>2593</v>
      </c>
      <c r="B10545" s="7" t="s">
        <v>2278</v>
      </c>
      <c r="C10545" s="7" t="s">
        <v>2279</v>
      </c>
      <c r="D10545" s="8" t="s">
        <v>1734</v>
      </c>
      <c r="E10545" s="9" t="n">
        <v>2</v>
      </c>
      <c r="F10545" s="9" t="n">
        <v>3.22</v>
      </c>
      <c r="G10545" s="9" t="n">
        <f aca="false">PRODUCT(E10545:F10545)</f>
        <v>6.44</v>
      </c>
    </row>
    <row r="10546" customFormat="false" ht="45" hidden="false" customHeight="true" outlineLevel="0" collapsed="false">
      <c r="A10546" s="7" t="s">
        <v>2593</v>
      </c>
      <c r="B10546" s="7" t="s">
        <v>2346</v>
      </c>
      <c r="C10546" s="7" t="s">
        <v>2347</v>
      </c>
      <c r="D10546" s="8" t="s">
        <v>1734</v>
      </c>
      <c r="E10546" s="9" t="n">
        <v>2</v>
      </c>
      <c r="F10546" s="9" t="n">
        <v>5.184</v>
      </c>
      <c r="G10546" s="9" t="n">
        <f aca="false">PRODUCT(E10546:F10546)</f>
        <v>10.368</v>
      </c>
    </row>
    <row r="10547" customFormat="false" ht="20" hidden="false" customHeight="true" outlineLevel="0" collapsed="false">
      <c r="A10547" s="10"/>
      <c r="B10547" s="10"/>
      <c r="C10547" s="10" t="s">
        <v>14</v>
      </c>
      <c r="D10547" s="10"/>
      <c r="E10547" s="10"/>
      <c r="F10547" s="10"/>
      <c r="G10547" s="11" t="n">
        <f aca="false">SUM(G10542:G10546)</f>
        <v>41.808790493</v>
      </c>
    </row>
    <row r="10548" customFormat="false" ht="45" hidden="false" customHeight="true" outlineLevel="0" collapsed="false">
      <c r="A10548" s="7" t="s">
        <v>2593</v>
      </c>
      <c r="B10548" s="7" t="s">
        <v>2171</v>
      </c>
      <c r="C10548" s="7" t="s">
        <v>2172</v>
      </c>
      <c r="D10548" s="8" t="s">
        <v>17</v>
      </c>
      <c r="E10548" s="9" t="n">
        <v>0.3</v>
      </c>
      <c r="F10548" s="9" t="n">
        <v>28.43</v>
      </c>
      <c r="G10548" s="9" t="n">
        <f aca="false">PRODUCT(E10548:F10548)</f>
        <v>8.529</v>
      </c>
    </row>
    <row r="10549" customFormat="false" ht="45" hidden="false" customHeight="true" outlineLevel="0" collapsed="false">
      <c r="A10549" s="7" t="s">
        <v>2593</v>
      </c>
      <c r="B10549" s="7" t="s">
        <v>2219</v>
      </c>
      <c r="C10549" s="7" t="s">
        <v>2220</v>
      </c>
      <c r="D10549" s="8" t="s">
        <v>17</v>
      </c>
      <c r="E10549" s="9" t="n">
        <v>0.3</v>
      </c>
      <c r="F10549" s="9" t="n">
        <v>26.41</v>
      </c>
      <c r="G10549" s="9" t="n">
        <f aca="false">PRODUCT(E10549:F10549)</f>
        <v>7.923</v>
      </c>
    </row>
    <row r="10550" customFormat="false" ht="45" hidden="false" customHeight="true" outlineLevel="0" collapsed="false">
      <c r="A10550" s="7" t="s">
        <v>2593</v>
      </c>
      <c r="B10550" s="7" t="s">
        <v>2173</v>
      </c>
      <c r="C10550" s="7" t="s">
        <v>2174</v>
      </c>
      <c r="D10550" s="8" t="s">
        <v>17</v>
      </c>
      <c r="E10550" s="9" t="n">
        <v>0.6</v>
      </c>
      <c r="F10550" s="9" t="n">
        <v>23.78</v>
      </c>
      <c r="G10550" s="9" t="n">
        <f aca="false">PRODUCT(E10550:F10550)</f>
        <v>14.268</v>
      </c>
    </row>
    <row r="10551" customFormat="false" ht="20" hidden="false" customHeight="true" outlineLevel="0" collapsed="false">
      <c r="A10551" s="10"/>
      <c r="B10551" s="10"/>
      <c r="C10551" s="10" t="s">
        <v>18</v>
      </c>
      <c r="D10551" s="10"/>
      <c r="E10551" s="10"/>
      <c r="F10551" s="10"/>
      <c r="G10551" s="11" t="n">
        <f aca="false">SUM(G10548:G10550)</f>
        <v>30.72</v>
      </c>
    </row>
    <row r="10552" customFormat="false" ht="12.8" hidden="false" customHeight="false" outlineLevel="0" collapsed="false">
      <c r="C10552" s="1" t="s">
        <v>19</v>
      </c>
      <c r="E10552" s="12"/>
      <c r="F10552" s="12"/>
      <c r="G10552" s="12" t="n">
        <f aca="false">SUM(G10541,G10547,G10551)</f>
        <v>77.913490493</v>
      </c>
    </row>
    <row r="10553" customFormat="false" ht="12.8" hidden="false" customHeight="false" outlineLevel="0" collapsed="false">
      <c r="C10553" s="1" t="s">
        <v>20</v>
      </c>
      <c r="E10553" s="1" t="s">
        <v>21</v>
      </c>
      <c r="G10553" s="12" t="n">
        <f aca="false">PRODUCT(G10552,0.15)</f>
        <v>11.68702357395</v>
      </c>
    </row>
    <row r="10554" customFormat="false" ht="12.8" hidden="false" customHeight="false" outlineLevel="0" collapsed="false">
      <c r="C10554" s="1" t="s">
        <v>22</v>
      </c>
      <c r="E10554" s="1" t="s">
        <v>2221</v>
      </c>
      <c r="G10554" s="12" t="n">
        <f aca="false">PRODUCT(G10553,0.05)</f>
        <v>0.5843511786975</v>
      </c>
    </row>
    <row r="10555" customFormat="false" ht="12.8" hidden="false" customHeight="false" outlineLevel="0" collapsed="false">
      <c r="C10555" s="1" t="s">
        <v>24</v>
      </c>
      <c r="E10555" s="1" t="s">
        <v>25</v>
      </c>
      <c r="G10555" s="12" t="n">
        <f aca="false">PRODUCT(SUM(G10552,G10553),0.1)</f>
        <v>8.960051406695</v>
      </c>
    </row>
    <row r="10556" customFormat="false" ht="12.8" hidden="false" customHeight="false" outlineLevel="0" collapsed="false">
      <c r="C10556" s="1" t="s">
        <v>26</v>
      </c>
      <c r="G10556" s="12" t="n">
        <f aca="false">SUM(G10552:G10553,G10555)</f>
        <v>98.560565473645</v>
      </c>
    </row>
    <row r="10557" customFormat="false" ht="12.8" hidden="false" customHeight="false" outlineLevel="0" collapsed="false">
      <c r="C10557" s="1" t="s">
        <v>27</v>
      </c>
      <c r="G10557" s="13" t="s">
        <v>2596</v>
      </c>
    </row>
    <row r="10562" customFormat="false" ht="12.8" hidden="false" customHeight="true" outlineLevel="0" collapsed="false">
      <c r="A10562" s="2" t="s">
        <v>2597</v>
      </c>
      <c r="B10562" s="3" t="s">
        <v>2378</v>
      </c>
      <c r="C10562" s="3"/>
      <c r="D10562" s="3"/>
      <c r="E10562" s="3"/>
      <c r="F10562" s="3"/>
      <c r="G10562" s="3"/>
    </row>
    <row r="10563" customFormat="false" ht="12.8" hidden="false" customHeight="true" outlineLevel="0" collapsed="false">
      <c r="B10563" s="3" t="s">
        <v>2598</v>
      </c>
      <c r="C10563" s="3"/>
      <c r="D10563" s="3"/>
      <c r="E10563" s="3"/>
      <c r="F10563" s="3"/>
      <c r="G10563" s="3"/>
    </row>
    <row r="10564" customFormat="false" ht="12.8" hidden="false" customHeight="false" outlineLevel="0" collapsed="false">
      <c r="B10564" s="4" t="s">
        <v>2599</v>
      </c>
      <c r="C10564" s="4"/>
      <c r="D10564" s="4"/>
      <c r="E10564" s="4"/>
      <c r="F10564" s="4"/>
      <c r="G10564" s="4"/>
    </row>
    <row r="10566" customFormat="false" ht="12.8" hidden="false" customHeight="false" outlineLevel="0" collapsed="false">
      <c r="A10566" s="5" t="s">
        <v>4</v>
      </c>
      <c r="B10566" s="5" t="s">
        <v>5</v>
      </c>
      <c r="C10566" s="5" t="s">
        <v>6</v>
      </c>
      <c r="D10566" s="5" t="s">
        <v>7</v>
      </c>
      <c r="E10566" s="6" t="s">
        <v>8</v>
      </c>
      <c r="F10566" s="5" t="s">
        <v>9</v>
      </c>
      <c r="G10566" s="5" t="s">
        <v>10</v>
      </c>
    </row>
    <row r="10567" customFormat="false" ht="45" hidden="false" customHeight="true" outlineLevel="0" collapsed="false">
      <c r="A10567" s="7" t="s">
        <v>2597</v>
      </c>
      <c r="B10567" s="7" t="s">
        <v>2213</v>
      </c>
      <c r="C10567" s="7" t="s">
        <v>2214</v>
      </c>
      <c r="D10567" s="8" t="s">
        <v>17</v>
      </c>
      <c r="E10567" s="9" t="n">
        <v>0.09</v>
      </c>
      <c r="F10567" s="9" t="n">
        <v>49.58</v>
      </c>
      <c r="G10567" s="9" t="n">
        <f aca="false">PRODUCT(E10567:F10567)</f>
        <v>4.4622</v>
      </c>
    </row>
    <row r="10568" customFormat="false" ht="45" hidden="false" customHeight="true" outlineLevel="0" collapsed="false">
      <c r="A10568" s="7" t="s">
        <v>2597</v>
      </c>
      <c r="B10568" s="7" t="s">
        <v>1883</v>
      </c>
      <c r="C10568" s="7" t="s">
        <v>1884</v>
      </c>
      <c r="D10568" s="8" t="s">
        <v>17</v>
      </c>
      <c r="E10568" s="9" t="n">
        <v>0.09</v>
      </c>
      <c r="F10568" s="9" t="n">
        <v>10.25</v>
      </c>
      <c r="G10568" s="9" t="n">
        <f aca="false">PRODUCT(E10568:F10568)</f>
        <v>0.9225</v>
      </c>
    </row>
    <row r="10569" customFormat="false" ht="20" hidden="false" customHeight="true" outlineLevel="0" collapsed="false">
      <c r="A10569" s="10"/>
      <c r="B10569" s="10"/>
      <c r="C10569" s="10" t="s">
        <v>1657</v>
      </c>
      <c r="D10569" s="10"/>
      <c r="E10569" s="10"/>
      <c r="F10569" s="10"/>
      <c r="G10569" s="11" t="n">
        <f aca="false">SUM(G10567:G10568)</f>
        <v>5.3847</v>
      </c>
    </row>
    <row r="10570" customFormat="false" ht="45" hidden="false" customHeight="true" outlineLevel="0" collapsed="false">
      <c r="A10570" s="7" t="s">
        <v>2597</v>
      </c>
      <c r="B10570" s="7" t="s">
        <v>2588</v>
      </c>
      <c r="C10570" s="7" t="s">
        <v>2589</v>
      </c>
      <c r="D10570" s="8" t="s">
        <v>1721</v>
      </c>
      <c r="E10570" s="9" t="n">
        <v>0.033</v>
      </c>
      <c r="F10570" s="9" t="n">
        <v>332.01581</v>
      </c>
      <c r="G10570" s="9" t="n">
        <f aca="false">PRODUCT(E10570:F10570)</f>
        <v>10.95652173</v>
      </c>
    </row>
    <row r="10571" customFormat="false" ht="45" hidden="false" customHeight="true" outlineLevel="0" collapsed="false">
      <c r="A10571" s="7" t="s">
        <v>2597</v>
      </c>
      <c r="B10571" s="7" t="s">
        <v>2588</v>
      </c>
      <c r="C10571" s="7" t="s">
        <v>2589</v>
      </c>
      <c r="D10571" s="8" t="s">
        <v>1721</v>
      </c>
      <c r="E10571" s="9" t="n">
        <v>0.016</v>
      </c>
      <c r="F10571" s="9" t="n">
        <v>332.01581</v>
      </c>
      <c r="G10571" s="9" t="n">
        <f aca="false">PRODUCT(E10571:F10571)</f>
        <v>5.31225296</v>
      </c>
    </row>
    <row r="10572" customFormat="false" ht="45" hidden="false" customHeight="true" outlineLevel="0" collapsed="false">
      <c r="A10572" s="7" t="s">
        <v>2597</v>
      </c>
      <c r="B10572" s="7" t="s">
        <v>2590</v>
      </c>
      <c r="C10572" s="7" t="s">
        <v>2591</v>
      </c>
      <c r="D10572" s="8"/>
      <c r="E10572" s="9" t="n">
        <v>0.02557</v>
      </c>
      <c r="F10572" s="9" t="n">
        <v>332.01581</v>
      </c>
      <c r="G10572" s="9" t="n">
        <f aca="false">PRODUCT(E10572:F10572)</f>
        <v>8.4896442617</v>
      </c>
    </row>
    <row r="10573" customFormat="false" ht="45" hidden="false" customHeight="true" outlineLevel="0" collapsed="false">
      <c r="A10573" s="7" t="s">
        <v>2597</v>
      </c>
      <c r="B10573" s="7" t="s">
        <v>2278</v>
      </c>
      <c r="C10573" s="7" t="s">
        <v>2279</v>
      </c>
      <c r="D10573" s="8" t="s">
        <v>1734</v>
      </c>
      <c r="E10573" s="9" t="n">
        <v>2</v>
      </c>
      <c r="F10573" s="9" t="n">
        <v>3.22</v>
      </c>
      <c r="G10573" s="9" t="n">
        <f aca="false">PRODUCT(E10573:F10573)</f>
        <v>6.44</v>
      </c>
    </row>
    <row r="10574" customFormat="false" ht="45" hidden="false" customHeight="true" outlineLevel="0" collapsed="false">
      <c r="A10574" s="7" t="s">
        <v>2597</v>
      </c>
      <c r="B10574" s="7" t="s">
        <v>2322</v>
      </c>
      <c r="C10574" s="7" t="s">
        <v>2323</v>
      </c>
      <c r="D10574" s="8" t="s">
        <v>1734</v>
      </c>
      <c r="E10574" s="9" t="n">
        <v>2</v>
      </c>
      <c r="F10574" s="9" t="n">
        <v>9.62559</v>
      </c>
      <c r="G10574" s="9" t="n">
        <f aca="false">PRODUCT(E10574:F10574)</f>
        <v>19.25118</v>
      </c>
    </row>
    <row r="10575" customFormat="false" ht="20" hidden="false" customHeight="true" outlineLevel="0" collapsed="false">
      <c r="A10575" s="10"/>
      <c r="B10575" s="10"/>
      <c r="C10575" s="10" t="s">
        <v>14</v>
      </c>
      <c r="D10575" s="10"/>
      <c r="E10575" s="10"/>
      <c r="F10575" s="10"/>
      <c r="G10575" s="11" t="n">
        <f aca="false">SUM(G10570:G10574)</f>
        <v>50.4495989517</v>
      </c>
    </row>
    <row r="10576" customFormat="false" ht="45" hidden="false" customHeight="true" outlineLevel="0" collapsed="false">
      <c r="A10576" s="7" t="s">
        <v>2597</v>
      </c>
      <c r="B10576" s="7" t="s">
        <v>2171</v>
      </c>
      <c r="C10576" s="7" t="s">
        <v>2172</v>
      </c>
      <c r="D10576" s="8" t="s">
        <v>17</v>
      </c>
      <c r="E10576" s="9" t="n">
        <v>0.3</v>
      </c>
      <c r="F10576" s="9" t="n">
        <v>28.43</v>
      </c>
      <c r="G10576" s="9" t="n">
        <f aca="false">PRODUCT(E10576:F10576)</f>
        <v>8.529</v>
      </c>
    </row>
    <row r="10577" customFormat="false" ht="45" hidden="false" customHeight="true" outlineLevel="0" collapsed="false">
      <c r="A10577" s="7" t="s">
        <v>2597</v>
      </c>
      <c r="B10577" s="7" t="s">
        <v>2219</v>
      </c>
      <c r="C10577" s="7" t="s">
        <v>2220</v>
      </c>
      <c r="D10577" s="8" t="s">
        <v>17</v>
      </c>
      <c r="E10577" s="9" t="n">
        <v>0.3</v>
      </c>
      <c r="F10577" s="9" t="n">
        <v>26.41</v>
      </c>
      <c r="G10577" s="9" t="n">
        <f aca="false">PRODUCT(E10577:F10577)</f>
        <v>7.923</v>
      </c>
    </row>
    <row r="10578" customFormat="false" ht="45" hidden="false" customHeight="true" outlineLevel="0" collapsed="false">
      <c r="A10578" s="7" t="s">
        <v>2597</v>
      </c>
      <c r="B10578" s="7" t="s">
        <v>2173</v>
      </c>
      <c r="C10578" s="7" t="s">
        <v>2174</v>
      </c>
      <c r="D10578" s="8" t="s">
        <v>17</v>
      </c>
      <c r="E10578" s="9" t="n">
        <v>0.6</v>
      </c>
      <c r="F10578" s="9" t="n">
        <v>23.78</v>
      </c>
      <c r="G10578" s="9" t="n">
        <f aca="false">PRODUCT(E10578:F10578)</f>
        <v>14.268</v>
      </c>
    </row>
    <row r="10579" customFormat="false" ht="20" hidden="false" customHeight="true" outlineLevel="0" collapsed="false">
      <c r="A10579" s="10"/>
      <c r="B10579" s="10"/>
      <c r="C10579" s="10" t="s">
        <v>18</v>
      </c>
      <c r="D10579" s="10"/>
      <c r="E10579" s="10"/>
      <c r="F10579" s="10"/>
      <c r="G10579" s="11" t="n">
        <f aca="false">SUM(G10576:G10578)</f>
        <v>30.72</v>
      </c>
    </row>
    <row r="10580" customFormat="false" ht="12.8" hidden="false" customHeight="false" outlineLevel="0" collapsed="false">
      <c r="C10580" s="1" t="s">
        <v>19</v>
      </c>
      <c r="E10580" s="12"/>
      <c r="F10580" s="12"/>
      <c r="G10580" s="12" t="n">
        <f aca="false">SUM(G10569,G10575,G10579)</f>
        <v>86.5542989517</v>
      </c>
    </row>
    <row r="10581" customFormat="false" ht="12.8" hidden="false" customHeight="false" outlineLevel="0" collapsed="false">
      <c r="C10581" s="1" t="s">
        <v>20</v>
      </c>
      <c r="E10581" s="1" t="s">
        <v>21</v>
      </c>
      <c r="G10581" s="12" t="n">
        <f aca="false">PRODUCT(G10580,0.15)</f>
        <v>12.983144842755</v>
      </c>
    </row>
    <row r="10582" customFormat="false" ht="12.8" hidden="false" customHeight="false" outlineLevel="0" collapsed="false">
      <c r="C10582" s="1" t="s">
        <v>22</v>
      </c>
      <c r="E10582" s="1" t="s">
        <v>2221</v>
      </c>
      <c r="G10582" s="12" t="n">
        <f aca="false">PRODUCT(G10581,0.05)</f>
        <v>0.64915724213775</v>
      </c>
    </row>
    <row r="10583" customFormat="false" ht="12.8" hidden="false" customHeight="false" outlineLevel="0" collapsed="false">
      <c r="C10583" s="1" t="s">
        <v>24</v>
      </c>
      <c r="E10583" s="1" t="s">
        <v>25</v>
      </c>
      <c r="G10583" s="12" t="n">
        <f aca="false">PRODUCT(SUM(G10580,G10581),0.1)</f>
        <v>9.9537443794455</v>
      </c>
    </row>
    <row r="10584" customFormat="false" ht="12.8" hidden="false" customHeight="false" outlineLevel="0" collapsed="false">
      <c r="C10584" s="1" t="s">
        <v>26</v>
      </c>
      <c r="G10584" s="12" t="n">
        <f aca="false">SUM(G10580:G10581,G10583)</f>
        <v>109.491188173901</v>
      </c>
    </row>
    <row r="10585" customFormat="false" ht="12.8" hidden="false" customHeight="false" outlineLevel="0" collapsed="false">
      <c r="C10585" s="1" t="s">
        <v>27</v>
      </c>
      <c r="G10585" s="13" t="s">
        <v>2600</v>
      </c>
    </row>
    <row r="10590" customFormat="false" ht="12.8" hidden="false" customHeight="true" outlineLevel="0" collapsed="false">
      <c r="A10590" s="2" t="s">
        <v>2601</v>
      </c>
      <c r="B10590" s="3" t="s">
        <v>2378</v>
      </c>
      <c r="C10590" s="3"/>
      <c r="D10590" s="3"/>
      <c r="E10590" s="3"/>
      <c r="F10590" s="3"/>
      <c r="G10590" s="3"/>
    </row>
    <row r="10591" customFormat="false" ht="12.8" hidden="false" customHeight="true" outlineLevel="0" collapsed="false">
      <c r="B10591" s="3" t="s">
        <v>2602</v>
      </c>
      <c r="C10591" s="3"/>
      <c r="D10591" s="3"/>
      <c r="E10591" s="3"/>
      <c r="F10591" s="3"/>
      <c r="G10591" s="3"/>
    </row>
    <row r="10592" customFormat="false" ht="12.8" hidden="false" customHeight="false" outlineLevel="0" collapsed="false">
      <c r="B10592" s="4" t="s">
        <v>2603</v>
      </c>
      <c r="C10592" s="4"/>
      <c r="D10592" s="4"/>
      <c r="E10592" s="4"/>
      <c r="F10592" s="4"/>
      <c r="G10592" s="4"/>
    </row>
    <row r="10594" customFormat="false" ht="12.8" hidden="false" customHeight="false" outlineLevel="0" collapsed="false">
      <c r="A10594" s="5" t="s">
        <v>4</v>
      </c>
      <c r="B10594" s="5" t="s">
        <v>5</v>
      </c>
      <c r="C10594" s="5" t="s">
        <v>6</v>
      </c>
      <c r="D10594" s="5" t="s">
        <v>7</v>
      </c>
      <c r="E10594" s="6" t="s">
        <v>8</v>
      </c>
      <c r="F10594" s="5" t="s">
        <v>9</v>
      </c>
      <c r="G10594" s="5" t="s">
        <v>10</v>
      </c>
    </row>
    <row r="10595" customFormat="false" ht="45" hidden="false" customHeight="true" outlineLevel="0" collapsed="false">
      <c r="A10595" s="7" t="s">
        <v>2601</v>
      </c>
      <c r="B10595" s="7" t="s">
        <v>2213</v>
      </c>
      <c r="C10595" s="7" t="s">
        <v>2214</v>
      </c>
      <c r="D10595" s="8" t="s">
        <v>17</v>
      </c>
      <c r="E10595" s="9" t="n">
        <v>0.09</v>
      </c>
      <c r="F10595" s="9" t="n">
        <v>49.58</v>
      </c>
      <c r="G10595" s="9" t="n">
        <f aca="false">PRODUCT(E10595:F10595)</f>
        <v>4.4622</v>
      </c>
    </row>
    <row r="10596" customFormat="false" ht="45" hidden="false" customHeight="true" outlineLevel="0" collapsed="false">
      <c r="A10596" s="7" t="s">
        <v>2601</v>
      </c>
      <c r="B10596" s="7" t="s">
        <v>1883</v>
      </c>
      <c r="C10596" s="7" t="s">
        <v>1884</v>
      </c>
      <c r="D10596" s="8" t="s">
        <v>17</v>
      </c>
      <c r="E10596" s="9" t="n">
        <v>0.09</v>
      </c>
      <c r="F10596" s="9" t="n">
        <v>10.25</v>
      </c>
      <c r="G10596" s="9" t="n">
        <f aca="false">PRODUCT(E10596:F10596)</f>
        <v>0.9225</v>
      </c>
    </row>
    <row r="10597" customFormat="false" ht="20" hidden="false" customHeight="true" outlineLevel="0" collapsed="false">
      <c r="A10597" s="10"/>
      <c r="B10597" s="10"/>
      <c r="C10597" s="10" t="s">
        <v>1657</v>
      </c>
      <c r="D10597" s="10"/>
      <c r="E10597" s="10"/>
      <c r="F10597" s="10"/>
      <c r="G10597" s="11" t="n">
        <f aca="false">SUM(G10595:G10596)</f>
        <v>5.3847</v>
      </c>
    </row>
    <row r="10598" customFormat="false" ht="45" hidden="false" customHeight="true" outlineLevel="0" collapsed="false">
      <c r="A10598" s="7" t="s">
        <v>2601</v>
      </c>
      <c r="B10598" s="7" t="s">
        <v>2604</v>
      </c>
      <c r="C10598" s="7" t="s">
        <v>2605</v>
      </c>
      <c r="D10598" s="8" t="s">
        <v>1721</v>
      </c>
      <c r="E10598" s="9" t="n">
        <v>0.019</v>
      </c>
      <c r="F10598" s="9" t="n">
        <v>332.01581</v>
      </c>
      <c r="G10598" s="9" t="n">
        <f aca="false">PRODUCT(E10598:F10598)</f>
        <v>6.30830039</v>
      </c>
    </row>
    <row r="10599" customFormat="false" ht="45" hidden="false" customHeight="true" outlineLevel="0" collapsed="false">
      <c r="A10599" s="7" t="s">
        <v>2601</v>
      </c>
      <c r="B10599" s="7" t="s">
        <v>2604</v>
      </c>
      <c r="C10599" s="7" t="s">
        <v>2605</v>
      </c>
      <c r="D10599" s="8" t="s">
        <v>1721</v>
      </c>
      <c r="E10599" s="9" t="n">
        <v>0.04</v>
      </c>
      <c r="F10599" s="9" t="n">
        <v>332.01581</v>
      </c>
      <c r="G10599" s="9" t="n">
        <f aca="false">PRODUCT(E10599:F10599)</f>
        <v>13.2806324</v>
      </c>
    </row>
    <row r="10600" customFormat="false" ht="45" hidden="false" customHeight="true" outlineLevel="0" collapsed="false">
      <c r="A10600" s="7" t="s">
        <v>2601</v>
      </c>
      <c r="B10600" s="7" t="s">
        <v>2606</v>
      </c>
      <c r="C10600" s="7" t="s">
        <v>2607</v>
      </c>
      <c r="D10600" s="8"/>
      <c r="E10600" s="9" t="n">
        <v>0.03063</v>
      </c>
      <c r="F10600" s="9" t="n">
        <v>332.01581</v>
      </c>
      <c r="G10600" s="9" t="n">
        <f aca="false">PRODUCT(E10600:F10600)</f>
        <v>10.1696442603</v>
      </c>
    </row>
    <row r="10601" customFormat="false" ht="45" hidden="false" customHeight="true" outlineLevel="0" collapsed="false">
      <c r="A10601" s="7" t="s">
        <v>2601</v>
      </c>
      <c r="B10601" s="7" t="s">
        <v>2278</v>
      </c>
      <c r="C10601" s="7" t="s">
        <v>2279</v>
      </c>
      <c r="D10601" s="8" t="s">
        <v>1734</v>
      </c>
      <c r="E10601" s="9" t="n">
        <v>1</v>
      </c>
      <c r="F10601" s="9" t="n">
        <v>3.22</v>
      </c>
      <c r="G10601" s="9" t="n">
        <f aca="false">PRODUCT(E10601:F10601)</f>
        <v>3.22</v>
      </c>
    </row>
    <row r="10602" customFormat="false" ht="20" hidden="false" customHeight="true" outlineLevel="0" collapsed="false">
      <c r="A10602" s="10"/>
      <c r="B10602" s="10"/>
      <c r="C10602" s="10" t="s">
        <v>14</v>
      </c>
      <c r="D10602" s="10"/>
      <c r="E10602" s="10"/>
      <c r="F10602" s="10"/>
      <c r="G10602" s="11" t="n">
        <f aca="false">SUM(G10598:G10601)</f>
        <v>32.9785770503</v>
      </c>
    </row>
    <row r="10603" customFormat="false" ht="45" hidden="false" customHeight="true" outlineLevel="0" collapsed="false">
      <c r="A10603" s="7" t="s">
        <v>2601</v>
      </c>
      <c r="B10603" s="7" t="s">
        <v>2171</v>
      </c>
      <c r="C10603" s="7" t="s">
        <v>2172</v>
      </c>
      <c r="D10603" s="8" t="s">
        <v>17</v>
      </c>
      <c r="E10603" s="9" t="n">
        <v>0.3</v>
      </c>
      <c r="F10603" s="9" t="n">
        <v>28.43</v>
      </c>
      <c r="G10603" s="9" t="n">
        <f aca="false">PRODUCT(E10603:F10603)</f>
        <v>8.529</v>
      </c>
    </row>
    <row r="10604" customFormat="false" ht="45" hidden="false" customHeight="true" outlineLevel="0" collapsed="false">
      <c r="A10604" s="7" t="s">
        <v>2601</v>
      </c>
      <c r="B10604" s="7" t="s">
        <v>2219</v>
      </c>
      <c r="C10604" s="7" t="s">
        <v>2220</v>
      </c>
      <c r="D10604" s="8" t="s">
        <v>17</v>
      </c>
      <c r="E10604" s="9" t="n">
        <v>0.3</v>
      </c>
      <c r="F10604" s="9" t="n">
        <v>26.41</v>
      </c>
      <c r="G10604" s="9" t="n">
        <f aca="false">PRODUCT(E10604:F10604)</f>
        <v>7.923</v>
      </c>
    </row>
    <row r="10605" customFormat="false" ht="45" hidden="false" customHeight="true" outlineLevel="0" collapsed="false">
      <c r="A10605" s="7" t="s">
        <v>2601</v>
      </c>
      <c r="B10605" s="7" t="s">
        <v>2173</v>
      </c>
      <c r="C10605" s="7" t="s">
        <v>2174</v>
      </c>
      <c r="D10605" s="8" t="s">
        <v>17</v>
      </c>
      <c r="E10605" s="9" t="n">
        <v>0.6</v>
      </c>
      <c r="F10605" s="9" t="n">
        <v>23.78</v>
      </c>
      <c r="G10605" s="9" t="n">
        <f aca="false">PRODUCT(E10605:F10605)</f>
        <v>14.268</v>
      </c>
    </row>
    <row r="10606" customFormat="false" ht="20" hidden="false" customHeight="true" outlineLevel="0" collapsed="false">
      <c r="A10606" s="10"/>
      <c r="B10606" s="10"/>
      <c r="C10606" s="10" t="s">
        <v>18</v>
      </c>
      <c r="D10606" s="10"/>
      <c r="E10606" s="10"/>
      <c r="F10606" s="10"/>
      <c r="G10606" s="11" t="n">
        <f aca="false">SUM(G10603:G10605)</f>
        <v>30.72</v>
      </c>
    </row>
    <row r="10607" customFormat="false" ht="12.8" hidden="false" customHeight="false" outlineLevel="0" collapsed="false">
      <c r="C10607" s="1" t="s">
        <v>19</v>
      </c>
      <c r="E10607" s="12"/>
      <c r="F10607" s="12"/>
      <c r="G10607" s="12" t="n">
        <f aca="false">SUM(G10597,G10602,G10606)</f>
        <v>69.0832770503</v>
      </c>
    </row>
    <row r="10608" customFormat="false" ht="12.8" hidden="false" customHeight="false" outlineLevel="0" collapsed="false">
      <c r="C10608" s="1" t="s">
        <v>20</v>
      </c>
      <c r="E10608" s="1" t="s">
        <v>21</v>
      </c>
      <c r="G10608" s="12" t="n">
        <f aca="false">PRODUCT(G10607,0.15)</f>
        <v>10.362491557545</v>
      </c>
    </row>
    <row r="10609" customFormat="false" ht="12.8" hidden="false" customHeight="false" outlineLevel="0" collapsed="false">
      <c r="C10609" s="1" t="s">
        <v>22</v>
      </c>
      <c r="E10609" s="1" t="s">
        <v>2221</v>
      </c>
      <c r="G10609" s="12" t="n">
        <f aca="false">PRODUCT(G10608,0.05)</f>
        <v>0.51812457787725</v>
      </c>
    </row>
    <row r="10610" customFormat="false" ht="12.8" hidden="false" customHeight="false" outlineLevel="0" collapsed="false">
      <c r="C10610" s="1" t="s">
        <v>24</v>
      </c>
      <c r="E10610" s="1" t="s">
        <v>25</v>
      </c>
      <c r="G10610" s="12" t="n">
        <f aca="false">PRODUCT(SUM(G10607,G10608),0.1)</f>
        <v>7.9445768607845</v>
      </c>
    </row>
    <row r="10611" customFormat="false" ht="12.8" hidden="false" customHeight="false" outlineLevel="0" collapsed="false">
      <c r="C10611" s="1" t="s">
        <v>26</v>
      </c>
      <c r="G10611" s="12" t="n">
        <f aca="false">SUM(G10607:G10608,G10610)</f>
        <v>87.3903454686295</v>
      </c>
    </row>
    <row r="10612" customFormat="false" ht="12.8" hidden="false" customHeight="false" outlineLevel="0" collapsed="false">
      <c r="C10612" s="1" t="s">
        <v>27</v>
      </c>
      <c r="G10612" s="13" t="s">
        <v>2608</v>
      </c>
    </row>
    <row r="10617" customFormat="false" ht="12.8" hidden="false" customHeight="true" outlineLevel="0" collapsed="false">
      <c r="A10617" s="2" t="s">
        <v>2609</v>
      </c>
      <c r="B10617" s="3" t="s">
        <v>2378</v>
      </c>
      <c r="C10617" s="3"/>
      <c r="D10617" s="3"/>
      <c r="E10617" s="3"/>
      <c r="F10617" s="3"/>
      <c r="G10617" s="3"/>
    </row>
    <row r="10618" customFormat="false" ht="12.8" hidden="false" customHeight="true" outlineLevel="0" collapsed="false">
      <c r="B10618" s="3" t="s">
        <v>2610</v>
      </c>
      <c r="C10618" s="3"/>
      <c r="D10618" s="3"/>
      <c r="E10618" s="3"/>
      <c r="F10618" s="3"/>
      <c r="G10618" s="3"/>
    </row>
    <row r="10619" customFormat="false" ht="12.8" hidden="false" customHeight="false" outlineLevel="0" collapsed="false">
      <c r="B10619" s="4" t="s">
        <v>2611</v>
      </c>
      <c r="C10619" s="4"/>
      <c r="D10619" s="4"/>
      <c r="E10619" s="4"/>
      <c r="F10619" s="4"/>
      <c r="G10619" s="4"/>
    </row>
    <row r="10621" customFormat="false" ht="12.8" hidden="false" customHeight="false" outlineLevel="0" collapsed="false">
      <c r="A10621" s="5" t="s">
        <v>4</v>
      </c>
      <c r="B10621" s="5" t="s">
        <v>5</v>
      </c>
      <c r="C10621" s="5" t="s">
        <v>6</v>
      </c>
      <c r="D10621" s="5" t="s">
        <v>7</v>
      </c>
      <c r="E10621" s="6" t="s">
        <v>8</v>
      </c>
      <c r="F10621" s="5" t="s">
        <v>9</v>
      </c>
      <c r="G10621" s="5" t="s">
        <v>10</v>
      </c>
    </row>
    <row r="10622" customFormat="false" ht="45" hidden="false" customHeight="true" outlineLevel="0" collapsed="false">
      <c r="A10622" s="7" t="s">
        <v>2609</v>
      </c>
      <c r="B10622" s="7" t="s">
        <v>2213</v>
      </c>
      <c r="C10622" s="7" t="s">
        <v>2214</v>
      </c>
      <c r="D10622" s="8" t="s">
        <v>17</v>
      </c>
      <c r="E10622" s="9" t="n">
        <v>0.09</v>
      </c>
      <c r="F10622" s="9" t="n">
        <v>49.58</v>
      </c>
      <c r="G10622" s="9" t="n">
        <f aca="false">PRODUCT(E10622:F10622)</f>
        <v>4.4622</v>
      </c>
    </row>
    <row r="10623" customFormat="false" ht="45" hidden="false" customHeight="true" outlineLevel="0" collapsed="false">
      <c r="A10623" s="7" t="s">
        <v>2609</v>
      </c>
      <c r="B10623" s="7" t="s">
        <v>1883</v>
      </c>
      <c r="C10623" s="7" t="s">
        <v>1884</v>
      </c>
      <c r="D10623" s="8" t="s">
        <v>17</v>
      </c>
      <c r="E10623" s="9" t="n">
        <v>0.09</v>
      </c>
      <c r="F10623" s="9" t="n">
        <v>10.25</v>
      </c>
      <c r="G10623" s="9" t="n">
        <f aca="false">PRODUCT(E10623:F10623)</f>
        <v>0.9225</v>
      </c>
    </row>
    <row r="10624" customFormat="false" ht="20" hidden="false" customHeight="true" outlineLevel="0" collapsed="false">
      <c r="A10624" s="10"/>
      <c r="B10624" s="10"/>
      <c r="C10624" s="10" t="s">
        <v>1657</v>
      </c>
      <c r="D10624" s="10"/>
      <c r="E10624" s="10"/>
      <c r="F10624" s="10"/>
      <c r="G10624" s="11" t="n">
        <f aca="false">SUM(G10622:G10623)</f>
        <v>5.3847</v>
      </c>
    </row>
    <row r="10625" customFormat="false" ht="45" hidden="false" customHeight="true" outlineLevel="0" collapsed="false">
      <c r="A10625" s="7" t="s">
        <v>2609</v>
      </c>
      <c r="B10625" s="7" t="s">
        <v>2604</v>
      </c>
      <c r="C10625" s="7" t="s">
        <v>2605</v>
      </c>
      <c r="D10625" s="8" t="s">
        <v>1721</v>
      </c>
      <c r="E10625" s="9" t="n">
        <v>0.04</v>
      </c>
      <c r="F10625" s="9" t="n">
        <v>332.01581</v>
      </c>
      <c r="G10625" s="9" t="n">
        <f aca="false">PRODUCT(E10625:F10625)</f>
        <v>13.2806324</v>
      </c>
    </row>
    <row r="10626" customFormat="false" ht="45" hidden="false" customHeight="true" outlineLevel="0" collapsed="false">
      <c r="A10626" s="7" t="s">
        <v>2609</v>
      </c>
      <c r="B10626" s="7" t="s">
        <v>2604</v>
      </c>
      <c r="C10626" s="7" t="s">
        <v>2605</v>
      </c>
      <c r="D10626" s="8" t="s">
        <v>1721</v>
      </c>
      <c r="E10626" s="9" t="n">
        <v>0.019</v>
      </c>
      <c r="F10626" s="9" t="n">
        <v>332.01581</v>
      </c>
      <c r="G10626" s="9" t="n">
        <f aca="false">PRODUCT(E10626:F10626)</f>
        <v>6.30830039</v>
      </c>
    </row>
    <row r="10627" customFormat="false" ht="45" hidden="false" customHeight="true" outlineLevel="0" collapsed="false">
      <c r="A10627" s="7" t="s">
        <v>2609</v>
      </c>
      <c r="B10627" s="7" t="s">
        <v>2606</v>
      </c>
      <c r="C10627" s="7" t="s">
        <v>2607</v>
      </c>
      <c r="D10627" s="8"/>
      <c r="E10627" s="9" t="n">
        <v>0.02813</v>
      </c>
      <c r="F10627" s="9" t="n">
        <v>332.01581</v>
      </c>
      <c r="G10627" s="9" t="n">
        <f aca="false">PRODUCT(E10627:F10627)</f>
        <v>9.3396047353</v>
      </c>
    </row>
    <row r="10628" customFormat="false" ht="45" hidden="false" customHeight="true" outlineLevel="0" collapsed="false">
      <c r="A10628" s="7" t="s">
        <v>2609</v>
      </c>
      <c r="B10628" s="7" t="s">
        <v>2278</v>
      </c>
      <c r="C10628" s="7" t="s">
        <v>2279</v>
      </c>
      <c r="D10628" s="8" t="s">
        <v>1734</v>
      </c>
      <c r="E10628" s="9" t="n">
        <v>2</v>
      </c>
      <c r="F10628" s="9" t="n">
        <v>3.22</v>
      </c>
      <c r="G10628" s="9" t="n">
        <f aca="false">PRODUCT(E10628:F10628)</f>
        <v>6.44</v>
      </c>
    </row>
    <row r="10629" customFormat="false" ht="45" hidden="false" customHeight="true" outlineLevel="0" collapsed="false">
      <c r="A10629" s="7" t="s">
        <v>2609</v>
      </c>
      <c r="B10629" s="7" t="s">
        <v>2346</v>
      </c>
      <c r="C10629" s="7" t="s">
        <v>2347</v>
      </c>
      <c r="D10629" s="8" t="s">
        <v>1734</v>
      </c>
      <c r="E10629" s="9" t="n">
        <v>2</v>
      </c>
      <c r="F10629" s="9" t="n">
        <v>5.184</v>
      </c>
      <c r="G10629" s="9" t="n">
        <f aca="false">PRODUCT(E10629:F10629)</f>
        <v>10.368</v>
      </c>
    </row>
    <row r="10630" customFormat="false" ht="45" hidden="false" customHeight="true" outlineLevel="0" collapsed="false">
      <c r="A10630" s="7" t="s">
        <v>2609</v>
      </c>
      <c r="B10630" s="7" t="s">
        <v>2612</v>
      </c>
      <c r="C10630" s="7" t="s">
        <v>2613</v>
      </c>
      <c r="D10630" s="8" t="s">
        <v>1734</v>
      </c>
      <c r="E10630" s="9" t="n">
        <v>1</v>
      </c>
      <c r="F10630" s="9" t="n">
        <v>2.064</v>
      </c>
      <c r="G10630" s="9" t="n">
        <f aca="false">PRODUCT(E10630:F10630)</f>
        <v>2.064</v>
      </c>
    </row>
    <row r="10631" customFormat="false" ht="20" hidden="false" customHeight="true" outlineLevel="0" collapsed="false">
      <c r="A10631" s="10"/>
      <c r="B10631" s="10"/>
      <c r="C10631" s="10" t="s">
        <v>14</v>
      </c>
      <c r="D10631" s="10"/>
      <c r="E10631" s="10"/>
      <c r="F10631" s="10"/>
      <c r="G10631" s="11" t="n">
        <f aca="false">SUM(G10625:G10630)</f>
        <v>47.8005375253</v>
      </c>
    </row>
    <row r="10632" customFormat="false" ht="45" hidden="false" customHeight="true" outlineLevel="0" collapsed="false">
      <c r="A10632" s="7" t="s">
        <v>2609</v>
      </c>
      <c r="B10632" s="7" t="s">
        <v>2171</v>
      </c>
      <c r="C10632" s="7" t="s">
        <v>2172</v>
      </c>
      <c r="D10632" s="8" t="s">
        <v>17</v>
      </c>
      <c r="E10632" s="9" t="n">
        <v>0.3</v>
      </c>
      <c r="F10632" s="9" t="n">
        <v>28.43</v>
      </c>
      <c r="G10632" s="9" t="n">
        <f aca="false">PRODUCT(E10632:F10632)</f>
        <v>8.529</v>
      </c>
    </row>
    <row r="10633" customFormat="false" ht="45" hidden="false" customHeight="true" outlineLevel="0" collapsed="false">
      <c r="A10633" s="7" t="s">
        <v>2609</v>
      </c>
      <c r="B10633" s="7" t="s">
        <v>2219</v>
      </c>
      <c r="C10633" s="7" t="s">
        <v>2220</v>
      </c>
      <c r="D10633" s="8" t="s">
        <v>17</v>
      </c>
      <c r="E10633" s="9" t="n">
        <v>0.3</v>
      </c>
      <c r="F10633" s="9" t="n">
        <v>26.41</v>
      </c>
      <c r="G10633" s="9" t="n">
        <f aca="false">PRODUCT(E10633:F10633)</f>
        <v>7.923</v>
      </c>
    </row>
    <row r="10634" customFormat="false" ht="45" hidden="false" customHeight="true" outlineLevel="0" collapsed="false">
      <c r="A10634" s="7" t="s">
        <v>2609</v>
      </c>
      <c r="B10634" s="7" t="s">
        <v>2173</v>
      </c>
      <c r="C10634" s="7" t="s">
        <v>2174</v>
      </c>
      <c r="D10634" s="8" t="s">
        <v>17</v>
      </c>
      <c r="E10634" s="9" t="n">
        <v>0.6</v>
      </c>
      <c r="F10634" s="9" t="n">
        <v>23.78</v>
      </c>
      <c r="G10634" s="9" t="n">
        <f aca="false">PRODUCT(E10634:F10634)</f>
        <v>14.268</v>
      </c>
    </row>
    <row r="10635" customFormat="false" ht="20" hidden="false" customHeight="true" outlineLevel="0" collapsed="false">
      <c r="A10635" s="10"/>
      <c r="B10635" s="10"/>
      <c r="C10635" s="10" t="s">
        <v>18</v>
      </c>
      <c r="D10635" s="10"/>
      <c r="E10635" s="10"/>
      <c r="F10635" s="10"/>
      <c r="G10635" s="11" t="n">
        <f aca="false">SUM(G10632:G10634)</f>
        <v>30.72</v>
      </c>
    </row>
    <row r="10636" customFormat="false" ht="12.8" hidden="false" customHeight="false" outlineLevel="0" collapsed="false">
      <c r="C10636" s="1" t="s">
        <v>19</v>
      </c>
      <c r="E10636" s="12"/>
      <c r="F10636" s="12"/>
      <c r="G10636" s="12" t="n">
        <f aca="false">SUM(G10624,G10631,G10635)</f>
        <v>83.9052375253</v>
      </c>
    </row>
    <row r="10637" customFormat="false" ht="12.8" hidden="false" customHeight="false" outlineLevel="0" collapsed="false">
      <c r="C10637" s="1" t="s">
        <v>20</v>
      </c>
      <c r="E10637" s="1" t="s">
        <v>21</v>
      </c>
      <c r="G10637" s="12" t="n">
        <f aca="false">PRODUCT(G10636,0.15)</f>
        <v>12.585785628795</v>
      </c>
    </row>
    <row r="10638" customFormat="false" ht="12.8" hidden="false" customHeight="false" outlineLevel="0" collapsed="false">
      <c r="C10638" s="1" t="s">
        <v>22</v>
      </c>
      <c r="E10638" s="1" t="s">
        <v>2221</v>
      </c>
      <c r="G10638" s="12" t="n">
        <f aca="false">PRODUCT(G10637,0.05)</f>
        <v>0.62928928143975</v>
      </c>
    </row>
    <row r="10639" customFormat="false" ht="12.8" hidden="false" customHeight="false" outlineLevel="0" collapsed="false">
      <c r="C10639" s="1" t="s">
        <v>24</v>
      </c>
      <c r="E10639" s="1" t="s">
        <v>25</v>
      </c>
      <c r="G10639" s="12" t="n">
        <f aca="false">PRODUCT(SUM(G10636,G10637),0.1)</f>
        <v>9.6491023154095</v>
      </c>
    </row>
    <row r="10640" customFormat="false" ht="12.8" hidden="false" customHeight="false" outlineLevel="0" collapsed="false">
      <c r="C10640" s="1" t="s">
        <v>26</v>
      </c>
      <c r="G10640" s="12" t="n">
        <f aca="false">SUM(G10636:G10637,G10639)</f>
        <v>106.140125469505</v>
      </c>
    </row>
    <row r="10641" customFormat="false" ht="12.8" hidden="false" customHeight="false" outlineLevel="0" collapsed="false">
      <c r="C10641" s="1" t="s">
        <v>27</v>
      </c>
      <c r="G10641" s="13" t="s">
        <v>2614</v>
      </c>
    </row>
    <row r="10646" customFormat="false" ht="12.8" hidden="false" customHeight="true" outlineLevel="0" collapsed="false">
      <c r="A10646" s="2" t="s">
        <v>2615</v>
      </c>
      <c r="B10646" s="3" t="s">
        <v>2378</v>
      </c>
      <c r="C10646" s="3"/>
      <c r="D10646" s="3"/>
      <c r="E10646" s="3"/>
      <c r="F10646" s="3"/>
      <c r="G10646" s="3"/>
    </row>
    <row r="10647" customFormat="false" ht="12.8" hidden="false" customHeight="true" outlineLevel="0" collapsed="false">
      <c r="B10647" s="3" t="s">
        <v>2616</v>
      </c>
      <c r="C10647" s="3"/>
      <c r="D10647" s="3"/>
      <c r="E10647" s="3"/>
      <c r="F10647" s="3"/>
      <c r="G10647" s="3"/>
    </row>
    <row r="10648" customFormat="false" ht="12.8" hidden="false" customHeight="false" outlineLevel="0" collapsed="false">
      <c r="B10648" s="4" t="s">
        <v>2617</v>
      </c>
      <c r="C10648" s="4"/>
      <c r="D10648" s="4"/>
      <c r="E10648" s="4"/>
      <c r="F10648" s="4"/>
      <c r="G10648" s="4"/>
    </row>
    <row r="10650" customFormat="false" ht="12.8" hidden="false" customHeight="false" outlineLevel="0" collapsed="false">
      <c r="A10650" s="5" t="s">
        <v>4</v>
      </c>
      <c r="B10650" s="5" t="s">
        <v>5</v>
      </c>
      <c r="C10650" s="5" t="s">
        <v>6</v>
      </c>
      <c r="D10650" s="5" t="s">
        <v>7</v>
      </c>
      <c r="E10650" s="6" t="s">
        <v>8</v>
      </c>
      <c r="F10650" s="5" t="s">
        <v>9</v>
      </c>
      <c r="G10650" s="5" t="s">
        <v>10</v>
      </c>
    </row>
    <row r="10651" customFormat="false" ht="45" hidden="false" customHeight="true" outlineLevel="0" collapsed="false">
      <c r="A10651" s="7" t="s">
        <v>2615</v>
      </c>
      <c r="B10651" s="7" t="s">
        <v>2213</v>
      </c>
      <c r="C10651" s="7" t="s">
        <v>2214</v>
      </c>
      <c r="D10651" s="8" t="s">
        <v>17</v>
      </c>
      <c r="E10651" s="9" t="n">
        <v>0.1</v>
      </c>
      <c r="F10651" s="9" t="n">
        <v>49.58</v>
      </c>
      <c r="G10651" s="9" t="n">
        <f aca="false">PRODUCT(E10651:F10651)</f>
        <v>4.958</v>
      </c>
    </row>
    <row r="10652" customFormat="false" ht="45" hidden="false" customHeight="true" outlineLevel="0" collapsed="false">
      <c r="A10652" s="7" t="s">
        <v>2615</v>
      </c>
      <c r="B10652" s="7" t="s">
        <v>1883</v>
      </c>
      <c r="C10652" s="7" t="s">
        <v>1884</v>
      </c>
      <c r="D10652" s="8" t="s">
        <v>17</v>
      </c>
      <c r="E10652" s="9" t="n">
        <v>0.1</v>
      </c>
      <c r="F10652" s="9" t="n">
        <v>10.25</v>
      </c>
      <c r="G10652" s="9" t="n">
        <f aca="false">PRODUCT(E10652:F10652)</f>
        <v>1.025</v>
      </c>
    </row>
    <row r="10653" customFormat="false" ht="20" hidden="false" customHeight="true" outlineLevel="0" collapsed="false">
      <c r="A10653" s="10"/>
      <c r="B10653" s="10"/>
      <c r="C10653" s="10" t="s">
        <v>1657</v>
      </c>
      <c r="D10653" s="10"/>
      <c r="E10653" s="10"/>
      <c r="F10653" s="10"/>
      <c r="G10653" s="11" t="n">
        <f aca="false">SUM(G10651:G10652)</f>
        <v>5.983</v>
      </c>
    </row>
    <row r="10654" customFormat="false" ht="45" hidden="false" customHeight="true" outlineLevel="0" collapsed="false">
      <c r="A10654" s="7" t="s">
        <v>2615</v>
      </c>
      <c r="B10654" s="7" t="s">
        <v>2604</v>
      </c>
      <c r="C10654" s="7" t="s">
        <v>2605</v>
      </c>
      <c r="D10654" s="8" t="s">
        <v>1721</v>
      </c>
      <c r="E10654" s="9" t="n">
        <v>0.04</v>
      </c>
      <c r="F10654" s="9" t="n">
        <v>332.01581</v>
      </c>
      <c r="G10654" s="9" t="n">
        <f aca="false">PRODUCT(E10654:F10654)</f>
        <v>13.2806324</v>
      </c>
    </row>
    <row r="10655" customFormat="false" ht="45" hidden="false" customHeight="true" outlineLevel="0" collapsed="false">
      <c r="A10655" s="7" t="s">
        <v>2615</v>
      </c>
      <c r="B10655" s="7" t="s">
        <v>2604</v>
      </c>
      <c r="C10655" s="7" t="s">
        <v>2605</v>
      </c>
      <c r="D10655" s="8" t="s">
        <v>1721</v>
      </c>
      <c r="E10655" s="9" t="n">
        <v>0.019</v>
      </c>
      <c r="F10655" s="9" t="n">
        <v>332.01581</v>
      </c>
      <c r="G10655" s="9" t="n">
        <f aca="false">PRODUCT(E10655:F10655)</f>
        <v>6.30830039</v>
      </c>
    </row>
    <row r="10656" customFormat="false" ht="45" hidden="false" customHeight="true" outlineLevel="0" collapsed="false">
      <c r="A10656" s="7" t="s">
        <v>2615</v>
      </c>
      <c r="B10656" s="7" t="s">
        <v>2606</v>
      </c>
      <c r="C10656" s="7" t="s">
        <v>2607</v>
      </c>
      <c r="D10656" s="8"/>
      <c r="E10656" s="9" t="n">
        <v>0.02818</v>
      </c>
      <c r="F10656" s="9" t="n">
        <v>332.01581</v>
      </c>
      <c r="G10656" s="9" t="n">
        <f aca="false">PRODUCT(E10656:F10656)</f>
        <v>9.3562055258</v>
      </c>
    </row>
    <row r="10657" customFormat="false" ht="45" hidden="false" customHeight="true" outlineLevel="0" collapsed="false">
      <c r="A10657" s="7" t="s">
        <v>2615</v>
      </c>
      <c r="B10657" s="7" t="s">
        <v>2278</v>
      </c>
      <c r="C10657" s="7" t="s">
        <v>2279</v>
      </c>
      <c r="D10657" s="8" t="s">
        <v>1734</v>
      </c>
      <c r="E10657" s="9" t="n">
        <v>2</v>
      </c>
      <c r="F10657" s="9" t="n">
        <v>3.22</v>
      </c>
      <c r="G10657" s="9" t="n">
        <f aca="false">PRODUCT(E10657:F10657)</f>
        <v>6.44</v>
      </c>
    </row>
    <row r="10658" customFormat="false" ht="45" hidden="false" customHeight="true" outlineLevel="0" collapsed="false">
      <c r="A10658" s="7" t="s">
        <v>2615</v>
      </c>
      <c r="B10658" s="7" t="s">
        <v>2322</v>
      </c>
      <c r="C10658" s="7" t="s">
        <v>2323</v>
      </c>
      <c r="D10658" s="8" t="s">
        <v>1734</v>
      </c>
      <c r="E10658" s="9" t="n">
        <v>2</v>
      </c>
      <c r="F10658" s="9" t="n">
        <v>9.62559</v>
      </c>
      <c r="G10658" s="9" t="n">
        <f aca="false">PRODUCT(E10658:F10658)</f>
        <v>19.25118</v>
      </c>
    </row>
    <row r="10659" customFormat="false" ht="45" hidden="false" customHeight="true" outlineLevel="0" collapsed="false">
      <c r="A10659" s="7" t="s">
        <v>2615</v>
      </c>
      <c r="B10659" s="7" t="s">
        <v>2324</v>
      </c>
      <c r="C10659" s="7" t="s">
        <v>2325</v>
      </c>
      <c r="D10659" s="8" t="s">
        <v>1734</v>
      </c>
      <c r="E10659" s="9" t="n">
        <v>1</v>
      </c>
      <c r="F10659" s="9" t="n">
        <v>3.8532</v>
      </c>
      <c r="G10659" s="9" t="n">
        <f aca="false">PRODUCT(E10659:F10659)</f>
        <v>3.8532</v>
      </c>
    </row>
    <row r="10660" customFormat="false" ht="20" hidden="false" customHeight="true" outlineLevel="0" collapsed="false">
      <c r="A10660" s="10"/>
      <c r="B10660" s="10"/>
      <c r="C10660" s="10" t="s">
        <v>14</v>
      </c>
      <c r="D10660" s="10"/>
      <c r="E10660" s="10"/>
      <c r="F10660" s="10"/>
      <c r="G10660" s="11" t="n">
        <f aca="false">SUM(G10654:G10659)</f>
        <v>58.4895183158</v>
      </c>
    </row>
    <row r="10661" customFormat="false" ht="45" hidden="false" customHeight="true" outlineLevel="0" collapsed="false">
      <c r="A10661" s="7" t="s">
        <v>2615</v>
      </c>
      <c r="B10661" s="7" t="s">
        <v>2171</v>
      </c>
      <c r="C10661" s="7" t="s">
        <v>2172</v>
      </c>
      <c r="D10661" s="8" t="s">
        <v>17</v>
      </c>
      <c r="E10661" s="9" t="n">
        <v>0.3</v>
      </c>
      <c r="F10661" s="9" t="n">
        <v>28.43</v>
      </c>
      <c r="G10661" s="9" t="n">
        <f aca="false">PRODUCT(E10661:F10661)</f>
        <v>8.529</v>
      </c>
    </row>
    <row r="10662" customFormat="false" ht="45" hidden="false" customHeight="true" outlineLevel="0" collapsed="false">
      <c r="A10662" s="7" t="s">
        <v>2615</v>
      </c>
      <c r="B10662" s="7" t="s">
        <v>2219</v>
      </c>
      <c r="C10662" s="7" t="s">
        <v>2220</v>
      </c>
      <c r="D10662" s="8" t="s">
        <v>17</v>
      </c>
      <c r="E10662" s="9" t="n">
        <v>0.3</v>
      </c>
      <c r="F10662" s="9" t="n">
        <v>26.41</v>
      </c>
      <c r="G10662" s="9" t="n">
        <f aca="false">PRODUCT(E10662:F10662)</f>
        <v>7.923</v>
      </c>
    </row>
    <row r="10663" customFormat="false" ht="45" hidden="false" customHeight="true" outlineLevel="0" collapsed="false">
      <c r="A10663" s="7" t="s">
        <v>2615</v>
      </c>
      <c r="B10663" s="7" t="s">
        <v>2173</v>
      </c>
      <c r="C10663" s="7" t="s">
        <v>2174</v>
      </c>
      <c r="D10663" s="8" t="s">
        <v>17</v>
      </c>
      <c r="E10663" s="9" t="n">
        <v>0.6</v>
      </c>
      <c r="F10663" s="9" t="n">
        <v>23.78</v>
      </c>
      <c r="G10663" s="9" t="n">
        <f aca="false">PRODUCT(E10663:F10663)</f>
        <v>14.268</v>
      </c>
    </row>
    <row r="10664" customFormat="false" ht="20" hidden="false" customHeight="true" outlineLevel="0" collapsed="false">
      <c r="A10664" s="10"/>
      <c r="B10664" s="10"/>
      <c r="C10664" s="10" t="s">
        <v>18</v>
      </c>
      <c r="D10664" s="10"/>
      <c r="E10664" s="10"/>
      <c r="F10664" s="10"/>
      <c r="G10664" s="11" t="n">
        <f aca="false">SUM(G10661:G10663)</f>
        <v>30.72</v>
      </c>
    </row>
    <row r="10665" customFormat="false" ht="12.8" hidden="false" customHeight="false" outlineLevel="0" collapsed="false">
      <c r="C10665" s="1" t="s">
        <v>19</v>
      </c>
      <c r="E10665" s="12"/>
      <c r="F10665" s="12"/>
      <c r="G10665" s="12" t="n">
        <f aca="false">SUM(G10653,G10660,G10664)</f>
        <v>95.1925183158</v>
      </c>
    </row>
    <row r="10666" customFormat="false" ht="12.8" hidden="false" customHeight="false" outlineLevel="0" collapsed="false">
      <c r="C10666" s="1" t="s">
        <v>20</v>
      </c>
      <c r="E10666" s="1" t="s">
        <v>21</v>
      </c>
      <c r="G10666" s="12" t="n">
        <f aca="false">PRODUCT(G10665,0.15)</f>
        <v>14.27887774737</v>
      </c>
    </row>
    <row r="10667" customFormat="false" ht="12.8" hidden="false" customHeight="false" outlineLevel="0" collapsed="false">
      <c r="C10667" s="1" t="s">
        <v>22</v>
      </c>
      <c r="E10667" s="1" t="s">
        <v>2221</v>
      </c>
      <c r="G10667" s="12" t="n">
        <f aca="false">PRODUCT(G10666,0.05)</f>
        <v>0.7139438873685</v>
      </c>
    </row>
    <row r="10668" customFormat="false" ht="12.8" hidden="false" customHeight="false" outlineLevel="0" collapsed="false">
      <c r="C10668" s="1" t="s">
        <v>24</v>
      </c>
      <c r="E10668" s="1" t="s">
        <v>25</v>
      </c>
      <c r="G10668" s="12" t="n">
        <f aca="false">PRODUCT(SUM(G10665,G10666),0.1)</f>
        <v>10.947139606317</v>
      </c>
    </row>
    <row r="10669" customFormat="false" ht="12.8" hidden="false" customHeight="false" outlineLevel="0" collapsed="false">
      <c r="C10669" s="1" t="s">
        <v>26</v>
      </c>
      <c r="G10669" s="12" t="n">
        <f aca="false">SUM(G10665:G10666,G10668)</f>
        <v>120.418535669487</v>
      </c>
    </row>
    <row r="10670" customFormat="false" ht="12.8" hidden="false" customHeight="false" outlineLevel="0" collapsed="false">
      <c r="C10670" s="1" t="s">
        <v>27</v>
      </c>
      <c r="G10670" s="13" t="s">
        <v>2618</v>
      </c>
    </row>
    <row r="10675" customFormat="false" ht="12.8" hidden="false" customHeight="true" outlineLevel="0" collapsed="false">
      <c r="A10675" s="2" t="s">
        <v>2619</v>
      </c>
      <c r="B10675" s="3" t="s">
        <v>2378</v>
      </c>
      <c r="C10675" s="3"/>
      <c r="D10675" s="3"/>
      <c r="E10675" s="3"/>
      <c r="F10675" s="3"/>
      <c r="G10675" s="3"/>
    </row>
    <row r="10676" customFormat="false" ht="12.8" hidden="false" customHeight="true" outlineLevel="0" collapsed="false">
      <c r="B10676" s="3" t="s">
        <v>2620</v>
      </c>
      <c r="C10676" s="3"/>
      <c r="D10676" s="3"/>
      <c r="E10676" s="3"/>
      <c r="F10676" s="3"/>
      <c r="G10676" s="3"/>
    </row>
    <row r="10677" customFormat="false" ht="12.8" hidden="false" customHeight="false" outlineLevel="0" collapsed="false">
      <c r="B10677" s="4" t="s">
        <v>2621</v>
      </c>
      <c r="C10677" s="4"/>
      <c r="D10677" s="4"/>
      <c r="E10677" s="4"/>
      <c r="F10677" s="4"/>
      <c r="G10677" s="4"/>
    </row>
    <row r="10679" customFormat="false" ht="12.8" hidden="false" customHeight="false" outlineLevel="0" collapsed="false">
      <c r="A10679" s="5" t="s">
        <v>4</v>
      </c>
      <c r="B10679" s="5" t="s">
        <v>5</v>
      </c>
      <c r="C10679" s="5" t="s">
        <v>6</v>
      </c>
      <c r="D10679" s="5" t="s">
        <v>7</v>
      </c>
      <c r="E10679" s="6" t="s">
        <v>8</v>
      </c>
      <c r="F10679" s="5" t="s">
        <v>9</v>
      </c>
      <c r="G10679" s="5" t="s">
        <v>10</v>
      </c>
    </row>
    <row r="10680" customFormat="false" ht="45" hidden="false" customHeight="true" outlineLevel="0" collapsed="false">
      <c r="A10680" s="7" t="s">
        <v>2619</v>
      </c>
      <c r="B10680" s="7" t="s">
        <v>2213</v>
      </c>
      <c r="C10680" s="7" t="s">
        <v>2214</v>
      </c>
      <c r="D10680" s="8" t="s">
        <v>17</v>
      </c>
      <c r="E10680" s="9" t="n">
        <v>0.09</v>
      </c>
      <c r="F10680" s="9" t="n">
        <v>49.58</v>
      </c>
      <c r="G10680" s="9" t="n">
        <f aca="false">PRODUCT(E10680:F10680)</f>
        <v>4.4622</v>
      </c>
    </row>
    <row r="10681" customFormat="false" ht="45" hidden="false" customHeight="true" outlineLevel="0" collapsed="false">
      <c r="A10681" s="7" t="s">
        <v>2619</v>
      </c>
      <c r="B10681" s="7" t="s">
        <v>1883</v>
      </c>
      <c r="C10681" s="7" t="s">
        <v>1884</v>
      </c>
      <c r="D10681" s="8" t="s">
        <v>17</v>
      </c>
      <c r="E10681" s="9" t="n">
        <v>0.09</v>
      </c>
      <c r="F10681" s="9" t="n">
        <v>10.25</v>
      </c>
      <c r="G10681" s="9" t="n">
        <f aca="false">PRODUCT(E10681:F10681)</f>
        <v>0.9225</v>
      </c>
    </row>
    <row r="10682" customFormat="false" ht="20" hidden="false" customHeight="true" outlineLevel="0" collapsed="false">
      <c r="A10682" s="10"/>
      <c r="B10682" s="10"/>
      <c r="C10682" s="10" t="s">
        <v>1657</v>
      </c>
      <c r="D10682" s="10"/>
      <c r="E10682" s="10"/>
      <c r="F10682" s="10"/>
      <c r="G10682" s="11" t="n">
        <f aca="false">SUM(G10680:G10681)</f>
        <v>5.3847</v>
      </c>
    </row>
    <row r="10683" customFormat="false" ht="45" hidden="false" customHeight="true" outlineLevel="0" collapsed="false">
      <c r="A10683" s="7" t="s">
        <v>2619</v>
      </c>
      <c r="B10683" s="7" t="s">
        <v>2622</v>
      </c>
      <c r="C10683" s="7" t="s">
        <v>2623</v>
      </c>
      <c r="D10683" s="8" t="s">
        <v>1721</v>
      </c>
      <c r="E10683" s="9" t="n">
        <v>0.1</v>
      </c>
      <c r="F10683" s="9" t="n">
        <v>434.78261</v>
      </c>
      <c r="G10683" s="9" t="n">
        <f aca="false">PRODUCT(E10683:F10683)</f>
        <v>43.478261</v>
      </c>
    </row>
    <row r="10684" customFormat="false" ht="45" hidden="false" customHeight="true" outlineLevel="0" collapsed="false">
      <c r="A10684" s="7" t="s">
        <v>2619</v>
      </c>
      <c r="B10684" s="7" t="s">
        <v>2624</v>
      </c>
      <c r="C10684" s="7" t="s">
        <v>2625</v>
      </c>
      <c r="D10684" s="8"/>
      <c r="E10684" s="9" t="n">
        <v>0.02</v>
      </c>
      <c r="F10684" s="9" t="n">
        <v>434.78261</v>
      </c>
      <c r="G10684" s="9" t="n">
        <f aca="false">PRODUCT(E10684:F10684)</f>
        <v>8.6956522</v>
      </c>
    </row>
    <row r="10685" customFormat="false" ht="20" hidden="false" customHeight="true" outlineLevel="0" collapsed="false">
      <c r="A10685" s="10"/>
      <c r="B10685" s="10"/>
      <c r="C10685" s="10" t="s">
        <v>14</v>
      </c>
      <c r="D10685" s="10"/>
      <c r="E10685" s="10"/>
      <c r="F10685" s="10"/>
      <c r="G10685" s="11" t="n">
        <f aca="false">SUM(G10683:G10684)</f>
        <v>52.1739132</v>
      </c>
    </row>
    <row r="10686" customFormat="false" ht="45" hidden="false" customHeight="true" outlineLevel="0" collapsed="false">
      <c r="A10686" s="7" t="s">
        <v>2619</v>
      </c>
      <c r="B10686" s="7" t="s">
        <v>2171</v>
      </c>
      <c r="C10686" s="7" t="s">
        <v>2172</v>
      </c>
      <c r="D10686" s="8" t="s">
        <v>17</v>
      </c>
      <c r="E10686" s="9" t="n">
        <v>0.09</v>
      </c>
      <c r="F10686" s="9" t="n">
        <v>28.43</v>
      </c>
      <c r="G10686" s="9" t="n">
        <f aca="false">PRODUCT(E10686:F10686)</f>
        <v>2.5587</v>
      </c>
    </row>
    <row r="10687" customFormat="false" ht="45" hidden="false" customHeight="true" outlineLevel="0" collapsed="false">
      <c r="A10687" s="7" t="s">
        <v>2619</v>
      </c>
      <c r="B10687" s="7" t="s">
        <v>2219</v>
      </c>
      <c r="C10687" s="7" t="s">
        <v>2220</v>
      </c>
      <c r="D10687" s="8" t="s">
        <v>17</v>
      </c>
      <c r="E10687" s="9" t="n">
        <v>0.09</v>
      </c>
      <c r="F10687" s="9" t="n">
        <v>26.41</v>
      </c>
      <c r="G10687" s="9" t="n">
        <f aca="false">PRODUCT(E10687:F10687)</f>
        <v>2.3769</v>
      </c>
    </row>
    <row r="10688" customFormat="false" ht="45" hidden="false" customHeight="true" outlineLevel="0" collapsed="false">
      <c r="A10688" s="7" t="s">
        <v>2619</v>
      </c>
      <c r="B10688" s="7" t="s">
        <v>2173</v>
      </c>
      <c r="C10688" s="7" t="s">
        <v>2174</v>
      </c>
      <c r="D10688" s="8" t="s">
        <v>17</v>
      </c>
      <c r="E10688" s="9" t="n">
        <v>0.18</v>
      </c>
      <c r="F10688" s="9" t="n">
        <v>23.78</v>
      </c>
      <c r="G10688" s="9" t="n">
        <f aca="false">PRODUCT(E10688:F10688)</f>
        <v>4.2804</v>
      </c>
    </row>
    <row r="10689" customFormat="false" ht="20" hidden="false" customHeight="true" outlineLevel="0" collapsed="false">
      <c r="A10689" s="10"/>
      <c r="B10689" s="10"/>
      <c r="C10689" s="10" t="s">
        <v>18</v>
      </c>
      <c r="D10689" s="10"/>
      <c r="E10689" s="10"/>
      <c r="F10689" s="10"/>
      <c r="G10689" s="11" t="n">
        <f aca="false">SUM(G10686:G10688)</f>
        <v>9.216</v>
      </c>
    </row>
    <row r="10690" customFormat="false" ht="12.8" hidden="false" customHeight="false" outlineLevel="0" collapsed="false">
      <c r="C10690" s="1" t="s">
        <v>19</v>
      </c>
      <c r="E10690" s="12"/>
      <c r="F10690" s="12"/>
      <c r="G10690" s="12" t="n">
        <f aca="false">SUM(G10682,G10685,G10689)</f>
        <v>66.7746132</v>
      </c>
    </row>
    <row r="10691" customFormat="false" ht="12.8" hidden="false" customHeight="false" outlineLevel="0" collapsed="false">
      <c r="C10691" s="1" t="s">
        <v>20</v>
      </c>
      <c r="E10691" s="1" t="s">
        <v>21</v>
      </c>
      <c r="G10691" s="12" t="n">
        <f aca="false">PRODUCT(G10690,0.15)</f>
        <v>10.01619198</v>
      </c>
    </row>
    <row r="10692" customFormat="false" ht="12.8" hidden="false" customHeight="false" outlineLevel="0" collapsed="false">
      <c r="C10692" s="1" t="s">
        <v>22</v>
      </c>
      <c r="E10692" s="1" t="s">
        <v>2221</v>
      </c>
      <c r="G10692" s="12" t="n">
        <f aca="false">PRODUCT(G10691,0.05)</f>
        <v>0.500809599</v>
      </c>
    </row>
    <row r="10693" customFormat="false" ht="12.8" hidden="false" customHeight="false" outlineLevel="0" collapsed="false">
      <c r="C10693" s="1" t="s">
        <v>24</v>
      </c>
      <c r="E10693" s="1" t="s">
        <v>25</v>
      </c>
      <c r="G10693" s="12" t="n">
        <f aca="false">PRODUCT(SUM(G10690,G10691),0.1)</f>
        <v>7.679080518</v>
      </c>
    </row>
    <row r="10694" customFormat="false" ht="12.8" hidden="false" customHeight="false" outlineLevel="0" collapsed="false">
      <c r="C10694" s="1" t="s">
        <v>26</v>
      </c>
      <c r="G10694" s="12" t="n">
        <f aca="false">SUM(G10690:G10691,G10693)</f>
        <v>84.469885698</v>
      </c>
    </row>
    <row r="10695" customFormat="false" ht="12.8" hidden="false" customHeight="false" outlineLevel="0" collapsed="false">
      <c r="C10695" s="1" t="s">
        <v>27</v>
      </c>
      <c r="G10695" s="13" t="s">
        <v>2626</v>
      </c>
    </row>
    <row r="10700" customFormat="false" ht="12.8" hidden="false" customHeight="true" outlineLevel="0" collapsed="false">
      <c r="A10700" s="2" t="s">
        <v>2627</v>
      </c>
      <c r="B10700" s="3" t="s">
        <v>2378</v>
      </c>
      <c r="C10700" s="3"/>
      <c r="D10700" s="3"/>
      <c r="E10700" s="3"/>
      <c r="F10700" s="3"/>
      <c r="G10700" s="3"/>
    </row>
    <row r="10701" customFormat="false" ht="12.8" hidden="false" customHeight="true" outlineLevel="0" collapsed="false">
      <c r="B10701" s="3" t="s">
        <v>2628</v>
      </c>
      <c r="C10701" s="3"/>
      <c r="D10701" s="3"/>
      <c r="E10701" s="3"/>
      <c r="F10701" s="3"/>
      <c r="G10701" s="3"/>
    </row>
    <row r="10702" customFormat="false" ht="12.8" hidden="false" customHeight="false" outlineLevel="0" collapsed="false">
      <c r="B10702" s="4" t="s">
        <v>2629</v>
      </c>
      <c r="C10702" s="4"/>
      <c r="D10702" s="4"/>
      <c r="E10702" s="4"/>
      <c r="F10702" s="4"/>
      <c r="G10702" s="4"/>
    </row>
    <row r="10704" customFormat="false" ht="12.8" hidden="false" customHeight="false" outlineLevel="0" collapsed="false">
      <c r="A10704" s="5" t="s">
        <v>4</v>
      </c>
      <c r="B10704" s="5" t="s">
        <v>5</v>
      </c>
      <c r="C10704" s="5" t="s">
        <v>6</v>
      </c>
      <c r="D10704" s="5" t="s">
        <v>7</v>
      </c>
      <c r="E10704" s="6" t="s">
        <v>8</v>
      </c>
      <c r="F10704" s="5" t="s">
        <v>9</v>
      </c>
      <c r="G10704" s="5" t="s">
        <v>10</v>
      </c>
    </row>
    <row r="10705" customFormat="false" ht="45" hidden="false" customHeight="true" outlineLevel="0" collapsed="false">
      <c r="A10705" s="7" t="s">
        <v>2627</v>
      </c>
      <c r="B10705" s="7" t="s">
        <v>2213</v>
      </c>
      <c r="C10705" s="7" t="s">
        <v>2214</v>
      </c>
      <c r="D10705" s="8" t="s">
        <v>17</v>
      </c>
      <c r="E10705" s="9" t="n">
        <v>0.09</v>
      </c>
      <c r="F10705" s="9" t="n">
        <v>49.58</v>
      </c>
      <c r="G10705" s="9" t="n">
        <f aca="false">PRODUCT(E10705:F10705)</f>
        <v>4.4622</v>
      </c>
    </row>
    <row r="10706" customFormat="false" ht="45" hidden="false" customHeight="true" outlineLevel="0" collapsed="false">
      <c r="A10706" s="7" t="s">
        <v>2627</v>
      </c>
      <c r="B10706" s="7" t="s">
        <v>1883</v>
      </c>
      <c r="C10706" s="7" t="s">
        <v>1884</v>
      </c>
      <c r="D10706" s="8" t="s">
        <v>17</v>
      </c>
      <c r="E10706" s="9" t="n">
        <v>0.09</v>
      </c>
      <c r="F10706" s="9" t="n">
        <v>10.25</v>
      </c>
      <c r="G10706" s="9" t="n">
        <f aca="false">PRODUCT(E10706:F10706)</f>
        <v>0.9225</v>
      </c>
    </row>
    <row r="10707" customFormat="false" ht="20" hidden="false" customHeight="true" outlineLevel="0" collapsed="false">
      <c r="A10707" s="10"/>
      <c r="B10707" s="10"/>
      <c r="C10707" s="10" t="s">
        <v>1657</v>
      </c>
      <c r="D10707" s="10"/>
      <c r="E10707" s="10"/>
      <c r="F10707" s="10"/>
      <c r="G10707" s="11" t="n">
        <f aca="false">SUM(G10705:G10706)</f>
        <v>5.3847</v>
      </c>
    </row>
    <row r="10708" customFormat="false" ht="45" hidden="false" customHeight="true" outlineLevel="0" collapsed="false">
      <c r="A10708" s="7" t="s">
        <v>2627</v>
      </c>
      <c r="B10708" s="7" t="s">
        <v>2630</v>
      </c>
      <c r="C10708" s="7" t="s">
        <v>2631</v>
      </c>
      <c r="D10708" s="8" t="s">
        <v>1721</v>
      </c>
      <c r="E10708" s="9" t="n">
        <v>0.12</v>
      </c>
      <c r="F10708" s="9" t="n">
        <v>434.78261</v>
      </c>
      <c r="G10708" s="9" t="n">
        <f aca="false">PRODUCT(E10708:F10708)</f>
        <v>52.1739132</v>
      </c>
    </row>
    <row r="10709" customFormat="false" ht="45" hidden="false" customHeight="true" outlineLevel="0" collapsed="false">
      <c r="A10709" s="7" t="s">
        <v>2627</v>
      </c>
      <c r="B10709" s="7" t="s">
        <v>2632</v>
      </c>
      <c r="C10709" s="7" t="s">
        <v>2633</v>
      </c>
      <c r="D10709" s="8"/>
      <c r="E10709" s="9" t="n">
        <v>0.0198</v>
      </c>
      <c r="F10709" s="9" t="n">
        <v>434.78261</v>
      </c>
      <c r="G10709" s="9" t="n">
        <f aca="false">PRODUCT(E10709:F10709)</f>
        <v>8.608695678</v>
      </c>
    </row>
    <row r="10710" customFormat="false" ht="20" hidden="false" customHeight="true" outlineLevel="0" collapsed="false">
      <c r="A10710" s="10"/>
      <c r="B10710" s="10"/>
      <c r="C10710" s="10" t="s">
        <v>14</v>
      </c>
      <c r="D10710" s="10"/>
      <c r="E10710" s="10"/>
      <c r="F10710" s="10"/>
      <c r="G10710" s="11" t="n">
        <f aca="false">SUM(G10708:G10709)</f>
        <v>60.782608878</v>
      </c>
    </row>
    <row r="10711" customFormat="false" ht="45" hidden="false" customHeight="true" outlineLevel="0" collapsed="false">
      <c r="A10711" s="7" t="s">
        <v>2627</v>
      </c>
      <c r="B10711" s="7" t="s">
        <v>2171</v>
      </c>
      <c r="C10711" s="7" t="s">
        <v>2172</v>
      </c>
      <c r="D10711" s="8" t="s">
        <v>17</v>
      </c>
      <c r="E10711" s="9" t="n">
        <v>0.09</v>
      </c>
      <c r="F10711" s="9" t="n">
        <v>28.43</v>
      </c>
      <c r="G10711" s="9" t="n">
        <f aca="false">PRODUCT(E10711:F10711)</f>
        <v>2.5587</v>
      </c>
    </row>
    <row r="10712" customFormat="false" ht="45" hidden="false" customHeight="true" outlineLevel="0" collapsed="false">
      <c r="A10712" s="7" t="s">
        <v>2627</v>
      </c>
      <c r="B10712" s="7" t="s">
        <v>2219</v>
      </c>
      <c r="C10712" s="7" t="s">
        <v>2220</v>
      </c>
      <c r="D10712" s="8" t="s">
        <v>17</v>
      </c>
      <c r="E10712" s="9" t="n">
        <v>0.09</v>
      </c>
      <c r="F10712" s="9" t="n">
        <v>26.41</v>
      </c>
      <c r="G10712" s="9" t="n">
        <f aca="false">PRODUCT(E10712:F10712)</f>
        <v>2.3769</v>
      </c>
    </row>
    <row r="10713" customFormat="false" ht="45" hidden="false" customHeight="true" outlineLevel="0" collapsed="false">
      <c r="A10713" s="7" t="s">
        <v>2627</v>
      </c>
      <c r="B10713" s="7" t="s">
        <v>2173</v>
      </c>
      <c r="C10713" s="7" t="s">
        <v>2174</v>
      </c>
      <c r="D10713" s="8" t="s">
        <v>17</v>
      </c>
      <c r="E10713" s="9" t="n">
        <v>0.18</v>
      </c>
      <c r="F10713" s="9" t="n">
        <v>23.78</v>
      </c>
      <c r="G10713" s="9" t="n">
        <f aca="false">PRODUCT(E10713:F10713)</f>
        <v>4.2804</v>
      </c>
    </row>
    <row r="10714" customFormat="false" ht="20" hidden="false" customHeight="true" outlineLevel="0" collapsed="false">
      <c r="A10714" s="10"/>
      <c r="B10714" s="10"/>
      <c r="C10714" s="10" t="s">
        <v>18</v>
      </c>
      <c r="D10714" s="10"/>
      <c r="E10714" s="10"/>
      <c r="F10714" s="10"/>
      <c r="G10714" s="11" t="n">
        <f aca="false">SUM(G10711:G10713)</f>
        <v>9.216</v>
      </c>
    </row>
    <row r="10715" customFormat="false" ht="12.8" hidden="false" customHeight="false" outlineLevel="0" collapsed="false">
      <c r="C10715" s="1" t="s">
        <v>19</v>
      </c>
      <c r="E10715" s="12"/>
      <c r="F10715" s="12"/>
      <c r="G10715" s="12" t="n">
        <f aca="false">SUM(G10707,G10710,G10714)</f>
        <v>75.383308878</v>
      </c>
    </row>
    <row r="10716" customFormat="false" ht="12.8" hidden="false" customHeight="false" outlineLevel="0" collapsed="false">
      <c r="C10716" s="1" t="s">
        <v>20</v>
      </c>
      <c r="E10716" s="1" t="s">
        <v>21</v>
      </c>
      <c r="G10716" s="12" t="n">
        <f aca="false">PRODUCT(G10715,0.15)</f>
        <v>11.3074963317</v>
      </c>
    </row>
    <row r="10717" customFormat="false" ht="12.8" hidden="false" customHeight="false" outlineLevel="0" collapsed="false">
      <c r="C10717" s="1" t="s">
        <v>22</v>
      </c>
      <c r="E10717" s="1" t="s">
        <v>2221</v>
      </c>
      <c r="G10717" s="12" t="n">
        <f aca="false">PRODUCT(G10716,0.05)</f>
        <v>0.565374816585</v>
      </c>
    </row>
    <row r="10718" customFormat="false" ht="12.8" hidden="false" customHeight="false" outlineLevel="0" collapsed="false">
      <c r="C10718" s="1" t="s">
        <v>24</v>
      </c>
      <c r="E10718" s="1" t="s">
        <v>25</v>
      </c>
      <c r="G10718" s="12" t="n">
        <f aca="false">PRODUCT(SUM(G10715,G10716),0.1)</f>
        <v>8.66908052097</v>
      </c>
    </row>
    <row r="10719" customFormat="false" ht="12.8" hidden="false" customHeight="false" outlineLevel="0" collapsed="false">
      <c r="C10719" s="1" t="s">
        <v>26</v>
      </c>
      <c r="G10719" s="12" t="n">
        <f aca="false">SUM(G10715:G10716,G10718)</f>
        <v>95.35988573067</v>
      </c>
    </row>
    <row r="10720" customFormat="false" ht="12.8" hidden="false" customHeight="false" outlineLevel="0" collapsed="false">
      <c r="C10720" s="1" t="s">
        <v>27</v>
      </c>
      <c r="G10720" s="13" t="s">
        <v>2634</v>
      </c>
    </row>
    <row r="10725" customFormat="false" ht="12.8" hidden="false" customHeight="true" outlineLevel="0" collapsed="false">
      <c r="A10725" s="2" t="s">
        <v>2635</v>
      </c>
      <c r="B10725" s="3" t="s">
        <v>2378</v>
      </c>
      <c r="C10725" s="3"/>
      <c r="D10725" s="3"/>
      <c r="E10725" s="3"/>
      <c r="F10725" s="3"/>
      <c r="G10725" s="3"/>
    </row>
    <row r="10726" customFormat="false" ht="12.8" hidden="false" customHeight="true" outlineLevel="0" collapsed="false">
      <c r="B10726" s="3" t="s">
        <v>2636</v>
      </c>
      <c r="C10726" s="3"/>
      <c r="D10726" s="3"/>
      <c r="E10726" s="3"/>
      <c r="F10726" s="3"/>
      <c r="G10726" s="3"/>
    </row>
    <row r="10727" customFormat="false" ht="12.8" hidden="false" customHeight="false" outlineLevel="0" collapsed="false">
      <c r="B10727" s="4" t="s">
        <v>2637</v>
      </c>
      <c r="C10727" s="4"/>
      <c r="D10727" s="4"/>
      <c r="E10727" s="4"/>
      <c r="F10727" s="4"/>
      <c r="G10727" s="4"/>
    </row>
    <row r="10729" customFormat="false" ht="12.8" hidden="false" customHeight="false" outlineLevel="0" collapsed="false">
      <c r="A10729" s="5" t="s">
        <v>4</v>
      </c>
      <c r="B10729" s="5" t="s">
        <v>5</v>
      </c>
      <c r="C10729" s="5" t="s">
        <v>6</v>
      </c>
      <c r="D10729" s="5" t="s">
        <v>7</v>
      </c>
      <c r="E10729" s="6" t="s">
        <v>8</v>
      </c>
      <c r="F10729" s="5" t="s">
        <v>9</v>
      </c>
      <c r="G10729" s="5" t="s">
        <v>10</v>
      </c>
    </row>
    <row r="10730" customFormat="false" ht="45" hidden="false" customHeight="true" outlineLevel="0" collapsed="false">
      <c r="A10730" s="7" t="s">
        <v>2635</v>
      </c>
      <c r="B10730" s="7" t="s">
        <v>2213</v>
      </c>
      <c r="C10730" s="7" t="s">
        <v>2214</v>
      </c>
      <c r="D10730" s="8" t="s">
        <v>17</v>
      </c>
      <c r="E10730" s="9" t="n">
        <v>0.09</v>
      </c>
      <c r="F10730" s="9" t="n">
        <v>49.58</v>
      </c>
      <c r="G10730" s="9" t="n">
        <f aca="false">PRODUCT(E10730:F10730)</f>
        <v>4.4622</v>
      </c>
    </row>
    <row r="10731" customFormat="false" ht="45" hidden="false" customHeight="true" outlineLevel="0" collapsed="false">
      <c r="A10731" s="7" t="s">
        <v>2635</v>
      </c>
      <c r="B10731" s="7" t="s">
        <v>1883</v>
      </c>
      <c r="C10731" s="7" t="s">
        <v>1884</v>
      </c>
      <c r="D10731" s="8" t="s">
        <v>17</v>
      </c>
      <c r="E10731" s="9" t="n">
        <v>0.09</v>
      </c>
      <c r="F10731" s="9" t="n">
        <v>10.25</v>
      </c>
      <c r="G10731" s="9" t="n">
        <f aca="false">PRODUCT(E10731:F10731)</f>
        <v>0.9225</v>
      </c>
    </row>
    <row r="10732" customFormat="false" ht="20" hidden="false" customHeight="true" outlineLevel="0" collapsed="false">
      <c r="A10732" s="10"/>
      <c r="B10732" s="10"/>
      <c r="C10732" s="10" t="s">
        <v>1657</v>
      </c>
      <c r="D10732" s="10"/>
      <c r="E10732" s="10"/>
      <c r="F10732" s="10"/>
      <c r="G10732" s="11" t="n">
        <f aca="false">SUM(G10730:G10731)</f>
        <v>5.3847</v>
      </c>
    </row>
    <row r="10733" customFormat="false" ht="45" hidden="false" customHeight="true" outlineLevel="0" collapsed="false">
      <c r="A10733" s="7" t="s">
        <v>2635</v>
      </c>
      <c r="B10733" s="7" t="s">
        <v>2638</v>
      </c>
      <c r="C10733" s="7" t="s">
        <v>2639</v>
      </c>
      <c r="D10733" s="8" t="s">
        <v>1721</v>
      </c>
      <c r="E10733" s="9" t="n">
        <v>0.14</v>
      </c>
      <c r="F10733" s="9" t="n">
        <v>434.78261</v>
      </c>
      <c r="G10733" s="9" t="n">
        <f aca="false">PRODUCT(E10733:F10733)</f>
        <v>60.8695654</v>
      </c>
    </row>
    <row r="10734" customFormat="false" ht="45" hidden="false" customHeight="true" outlineLevel="0" collapsed="false">
      <c r="A10734" s="7" t="s">
        <v>2635</v>
      </c>
      <c r="B10734" s="7" t="s">
        <v>2640</v>
      </c>
      <c r="C10734" s="7" t="s">
        <v>2641</v>
      </c>
      <c r="D10734" s="8"/>
      <c r="E10734" s="9" t="n">
        <v>0.0196</v>
      </c>
      <c r="F10734" s="9" t="n">
        <v>434.78261</v>
      </c>
      <c r="G10734" s="9" t="n">
        <f aca="false">PRODUCT(E10734:F10734)</f>
        <v>8.521739156</v>
      </c>
    </row>
    <row r="10735" customFormat="false" ht="20" hidden="false" customHeight="true" outlineLevel="0" collapsed="false">
      <c r="A10735" s="10"/>
      <c r="B10735" s="10"/>
      <c r="C10735" s="10" t="s">
        <v>14</v>
      </c>
      <c r="D10735" s="10"/>
      <c r="E10735" s="10"/>
      <c r="F10735" s="10"/>
      <c r="G10735" s="11" t="n">
        <f aca="false">SUM(G10733:G10734)</f>
        <v>69.391304556</v>
      </c>
    </row>
    <row r="10736" customFormat="false" ht="45" hidden="false" customHeight="true" outlineLevel="0" collapsed="false">
      <c r="A10736" s="7" t="s">
        <v>2635</v>
      </c>
      <c r="B10736" s="7" t="s">
        <v>2171</v>
      </c>
      <c r="C10736" s="7" t="s">
        <v>2172</v>
      </c>
      <c r="D10736" s="8" t="s">
        <v>17</v>
      </c>
      <c r="E10736" s="9" t="n">
        <v>0.09</v>
      </c>
      <c r="F10736" s="9" t="n">
        <v>28.43</v>
      </c>
      <c r="G10736" s="9" t="n">
        <f aca="false">PRODUCT(E10736:F10736)</f>
        <v>2.5587</v>
      </c>
    </row>
    <row r="10737" customFormat="false" ht="45" hidden="false" customHeight="true" outlineLevel="0" collapsed="false">
      <c r="A10737" s="7" t="s">
        <v>2635</v>
      </c>
      <c r="B10737" s="7" t="s">
        <v>2219</v>
      </c>
      <c r="C10737" s="7" t="s">
        <v>2220</v>
      </c>
      <c r="D10737" s="8" t="s">
        <v>17</v>
      </c>
      <c r="E10737" s="9" t="n">
        <v>0.09</v>
      </c>
      <c r="F10737" s="9" t="n">
        <v>26.41</v>
      </c>
      <c r="G10737" s="9" t="n">
        <f aca="false">PRODUCT(E10737:F10737)</f>
        <v>2.3769</v>
      </c>
    </row>
    <row r="10738" customFormat="false" ht="45" hidden="false" customHeight="true" outlineLevel="0" collapsed="false">
      <c r="A10738" s="7" t="s">
        <v>2635</v>
      </c>
      <c r="B10738" s="7" t="s">
        <v>2173</v>
      </c>
      <c r="C10738" s="7" t="s">
        <v>2174</v>
      </c>
      <c r="D10738" s="8" t="s">
        <v>17</v>
      </c>
      <c r="E10738" s="9" t="n">
        <v>0.18</v>
      </c>
      <c r="F10738" s="9" t="n">
        <v>23.78</v>
      </c>
      <c r="G10738" s="9" t="n">
        <f aca="false">PRODUCT(E10738:F10738)</f>
        <v>4.2804</v>
      </c>
    </row>
    <row r="10739" customFormat="false" ht="20" hidden="false" customHeight="true" outlineLevel="0" collapsed="false">
      <c r="A10739" s="10"/>
      <c r="B10739" s="10"/>
      <c r="C10739" s="10" t="s">
        <v>18</v>
      </c>
      <c r="D10739" s="10"/>
      <c r="E10739" s="10"/>
      <c r="F10739" s="10"/>
      <c r="G10739" s="11" t="n">
        <f aca="false">SUM(G10736:G10738)</f>
        <v>9.216</v>
      </c>
    </row>
    <row r="10740" customFormat="false" ht="12.8" hidden="false" customHeight="false" outlineLevel="0" collapsed="false">
      <c r="C10740" s="1" t="s">
        <v>19</v>
      </c>
      <c r="E10740" s="12"/>
      <c r="F10740" s="12"/>
      <c r="G10740" s="12" t="n">
        <f aca="false">SUM(G10732,G10735,G10739)</f>
        <v>83.992004556</v>
      </c>
    </row>
    <row r="10741" customFormat="false" ht="12.8" hidden="false" customHeight="false" outlineLevel="0" collapsed="false">
      <c r="C10741" s="1" t="s">
        <v>20</v>
      </c>
      <c r="E10741" s="1" t="s">
        <v>21</v>
      </c>
      <c r="G10741" s="12" t="n">
        <f aca="false">PRODUCT(G10740,0.15)</f>
        <v>12.5988006834</v>
      </c>
    </row>
    <row r="10742" customFormat="false" ht="12.8" hidden="false" customHeight="false" outlineLevel="0" collapsed="false">
      <c r="C10742" s="1" t="s">
        <v>22</v>
      </c>
      <c r="E10742" s="1" t="s">
        <v>2221</v>
      </c>
      <c r="G10742" s="12" t="n">
        <f aca="false">PRODUCT(G10741,0.05)</f>
        <v>0.62994003417</v>
      </c>
    </row>
    <row r="10743" customFormat="false" ht="12.8" hidden="false" customHeight="false" outlineLevel="0" collapsed="false">
      <c r="C10743" s="1" t="s">
        <v>24</v>
      </c>
      <c r="E10743" s="1" t="s">
        <v>25</v>
      </c>
      <c r="G10743" s="12" t="n">
        <f aca="false">PRODUCT(SUM(G10740,G10741),0.1)</f>
        <v>9.65908052394</v>
      </c>
    </row>
    <row r="10744" customFormat="false" ht="12.8" hidden="false" customHeight="false" outlineLevel="0" collapsed="false">
      <c r="C10744" s="1" t="s">
        <v>26</v>
      </c>
      <c r="G10744" s="12" t="n">
        <f aca="false">SUM(G10740:G10741,G10743)</f>
        <v>106.24988576334</v>
      </c>
    </row>
    <row r="10745" customFormat="false" ht="12.8" hidden="false" customHeight="false" outlineLevel="0" collapsed="false">
      <c r="C10745" s="1" t="s">
        <v>27</v>
      </c>
      <c r="G10745" s="13" t="s">
        <v>2642</v>
      </c>
    </row>
    <row r="10750" customFormat="false" ht="12.8" hidden="false" customHeight="true" outlineLevel="0" collapsed="false">
      <c r="A10750" s="2" t="s">
        <v>2643</v>
      </c>
      <c r="B10750" s="3" t="s">
        <v>2378</v>
      </c>
      <c r="C10750" s="3"/>
      <c r="D10750" s="3"/>
      <c r="E10750" s="3"/>
      <c r="F10750" s="3"/>
      <c r="G10750" s="3"/>
    </row>
    <row r="10751" customFormat="false" ht="12.8" hidden="false" customHeight="true" outlineLevel="0" collapsed="false">
      <c r="B10751" s="3" t="s">
        <v>2644</v>
      </c>
      <c r="C10751" s="3"/>
      <c r="D10751" s="3"/>
      <c r="E10751" s="3"/>
      <c r="F10751" s="3"/>
      <c r="G10751" s="3"/>
    </row>
    <row r="10752" customFormat="false" ht="12.8" hidden="false" customHeight="false" outlineLevel="0" collapsed="false">
      <c r="B10752" s="4" t="s">
        <v>2645</v>
      </c>
      <c r="C10752" s="4"/>
      <c r="D10752" s="4"/>
      <c r="E10752" s="4"/>
      <c r="F10752" s="4"/>
      <c r="G10752" s="4"/>
    </row>
    <row r="10754" customFormat="false" ht="12.8" hidden="false" customHeight="false" outlineLevel="0" collapsed="false">
      <c r="A10754" s="5" t="s">
        <v>4</v>
      </c>
      <c r="B10754" s="5" t="s">
        <v>5</v>
      </c>
      <c r="C10754" s="5" t="s">
        <v>6</v>
      </c>
      <c r="D10754" s="5" t="s">
        <v>7</v>
      </c>
      <c r="E10754" s="6" t="s">
        <v>8</v>
      </c>
      <c r="F10754" s="5" t="s">
        <v>9</v>
      </c>
      <c r="G10754" s="5" t="s">
        <v>10</v>
      </c>
    </row>
    <row r="10755" customFormat="false" ht="45" hidden="false" customHeight="true" outlineLevel="0" collapsed="false">
      <c r="A10755" s="7" t="s">
        <v>2643</v>
      </c>
      <c r="B10755" s="7" t="s">
        <v>2213</v>
      </c>
      <c r="C10755" s="7" t="s">
        <v>2214</v>
      </c>
      <c r="D10755" s="8" t="s">
        <v>17</v>
      </c>
      <c r="E10755" s="9" t="n">
        <v>0.09</v>
      </c>
      <c r="F10755" s="9" t="n">
        <v>49.58</v>
      </c>
      <c r="G10755" s="9" t="n">
        <f aca="false">PRODUCT(E10755:F10755)</f>
        <v>4.4622</v>
      </c>
    </row>
    <row r="10756" customFormat="false" ht="45" hidden="false" customHeight="true" outlineLevel="0" collapsed="false">
      <c r="A10756" s="7" t="s">
        <v>2643</v>
      </c>
      <c r="B10756" s="7" t="s">
        <v>1883</v>
      </c>
      <c r="C10756" s="7" t="s">
        <v>1884</v>
      </c>
      <c r="D10756" s="8" t="s">
        <v>17</v>
      </c>
      <c r="E10756" s="9" t="n">
        <v>0.09</v>
      </c>
      <c r="F10756" s="9" t="n">
        <v>10.25</v>
      </c>
      <c r="G10756" s="9" t="n">
        <f aca="false">PRODUCT(E10756:F10756)</f>
        <v>0.9225</v>
      </c>
    </row>
    <row r="10757" customFormat="false" ht="20" hidden="false" customHeight="true" outlineLevel="0" collapsed="false">
      <c r="A10757" s="10"/>
      <c r="B10757" s="10"/>
      <c r="C10757" s="10" t="s">
        <v>1657</v>
      </c>
      <c r="D10757" s="10"/>
      <c r="E10757" s="10"/>
      <c r="F10757" s="10"/>
      <c r="G10757" s="11" t="n">
        <f aca="false">SUM(G10755:G10756)</f>
        <v>5.3847</v>
      </c>
    </row>
    <row r="10758" customFormat="false" ht="45" hidden="false" customHeight="true" outlineLevel="0" collapsed="false">
      <c r="A10758" s="7" t="s">
        <v>2643</v>
      </c>
      <c r="B10758" s="7" t="s">
        <v>2646</v>
      </c>
      <c r="C10758" s="7" t="s">
        <v>2647</v>
      </c>
      <c r="D10758" s="8" t="s">
        <v>1721</v>
      </c>
      <c r="E10758" s="9" t="n">
        <v>0.16</v>
      </c>
      <c r="F10758" s="9" t="n">
        <v>434.78261</v>
      </c>
      <c r="G10758" s="9" t="n">
        <f aca="false">PRODUCT(E10758:F10758)</f>
        <v>69.5652176</v>
      </c>
    </row>
    <row r="10759" customFormat="false" ht="45" hidden="false" customHeight="true" outlineLevel="0" collapsed="false">
      <c r="A10759" s="7" t="s">
        <v>2643</v>
      </c>
      <c r="B10759" s="7" t="s">
        <v>2648</v>
      </c>
      <c r="C10759" s="7" t="s">
        <v>2649</v>
      </c>
      <c r="D10759" s="8"/>
      <c r="E10759" s="9" t="n">
        <v>0.0192</v>
      </c>
      <c r="F10759" s="9" t="n">
        <v>434.78261</v>
      </c>
      <c r="G10759" s="9" t="n">
        <f aca="false">PRODUCT(E10759:F10759)</f>
        <v>8.347826112</v>
      </c>
    </row>
    <row r="10760" customFormat="false" ht="20" hidden="false" customHeight="true" outlineLevel="0" collapsed="false">
      <c r="A10760" s="10"/>
      <c r="B10760" s="10"/>
      <c r="C10760" s="10" t="s">
        <v>14</v>
      </c>
      <c r="D10760" s="10"/>
      <c r="E10760" s="10"/>
      <c r="F10760" s="10"/>
      <c r="G10760" s="11" t="n">
        <f aca="false">SUM(G10758:G10759)</f>
        <v>77.913043712</v>
      </c>
    </row>
    <row r="10761" customFormat="false" ht="45" hidden="false" customHeight="true" outlineLevel="0" collapsed="false">
      <c r="A10761" s="7" t="s">
        <v>2643</v>
      </c>
      <c r="B10761" s="7" t="s">
        <v>2171</v>
      </c>
      <c r="C10761" s="7" t="s">
        <v>2172</v>
      </c>
      <c r="D10761" s="8" t="s">
        <v>17</v>
      </c>
      <c r="E10761" s="9" t="n">
        <v>0.09</v>
      </c>
      <c r="F10761" s="9" t="n">
        <v>28.43</v>
      </c>
      <c r="G10761" s="9" t="n">
        <f aca="false">PRODUCT(E10761:F10761)</f>
        <v>2.5587</v>
      </c>
    </row>
    <row r="10762" customFormat="false" ht="45" hidden="false" customHeight="true" outlineLevel="0" collapsed="false">
      <c r="A10762" s="7" t="s">
        <v>2643</v>
      </c>
      <c r="B10762" s="7" t="s">
        <v>2219</v>
      </c>
      <c r="C10762" s="7" t="s">
        <v>2220</v>
      </c>
      <c r="D10762" s="8" t="s">
        <v>17</v>
      </c>
      <c r="E10762" s="9" t="n">
        <v>0.09</v>
      </c>
      <c r="F10762" s="9" t="n">
        <v>26.41</v>
      </c>
      <c r="G10762" s="9" t="n">
        <f aca="false">PRODUCT(E10762:F10762)</f>
        <v>2.3769</v>
      </c>
    </row>
    <row r="10763" customFormat="false" ht="45" hidden="false" customHeight="true" outlineLevel="0" collapsed="false">
      <c r="A10763" s="7" t="s">
        <v>2643</v>
      </c>
      <c r="B10763" s="7" t="s">
        <v>2173</v>
      </c>
      <c r="C10763" s="7" t="s">
        <v>2174</v>
      </c>
      <c r="D10763" s="8" t="s">
        <v>17</v>
      </c>
      <c r="E10763" s="9" t="n">
        <v>0.18</v>
      </c>
      <c r="F10763" s="9" t="n">
        <v>23.78</v>
      </c>
      <c r="G10763" s="9" t="n">
        <f aca="false">PRODUCT(E10763:F10763)</f>
        <v>4.2804</v>
      </c>
    </row>
    <row r="10764" customFormat="false" ht="20" hidden="false" customHeight="true" outlineLevel="0" collapsed="false">
      <c r="A10764" s="10"/>
      <c r="B10764" s="10"/>
      <c r="C10764" s="10" t="s">
        <v>18</v>
      </c>
      <c r="D10764" s="10"/>
      <c r="E10764" s="10"/>
      <c r="F10764" s="10"/>
      <c r="G10764" s="11" t="n">
        <f aca="false">SUM(G10761:G10763)</f>
        <v>9.216</v>
      </c>
    </row>
    <row r="10765" customFormat="false" ht="12.8" hidden="false" customHeight="false" outlineLevel="0" collapsed="false">
      <c r="C10765" s="1" t="s">
        <v>19</v>
      </c>
      <c r="E10765" s="12"/>
      <c r="F10765" s="12"/>
      <c r="G10765" s="12" t="n">
        <f aca="false">SUM(G10757,G10760,G10764)</f>
        <v>92.513743712</v>
      </c>
    </row>
    <row r="10766" customFormat="false" ht="12.8" hidden="false" customHeight="false" outlineLevel="0" collapsed="false">
      <c r="C10766" s="1" t="s">
        <v>20</v>
      </c>
      <c r="E10766" s="1" t="s">
        <v>21</v>
      </c>
      <c r="G10766" s="12" t="n">
        <f aca="false">PRODUCT(G10765,0.15)</f>
        <v>13.8770615568</v>
      </c>
    </row>
    <row r="10767" customFormat="false" ht="12.8" hidden="false" customHeight="false" outlineLevel="0" collapsed="false">
      <c r="C10767" s="1" t="s">
        <v>22</v>
      </c>
      <c r="E10767" s="1" t="s">
        <v>2221</v>
      </c>
      <c r="G10767" s="12" t="n">
        <f aca="false">PRODUCT(G10766,0.05)</f>
        <v>0.69385307784</v>
      </c>
    </row>
    <row r="10768" customFormat="false" ht="12.8" hidden="false" customHeight="false" outlineLevel="0" collapsed="false">
      <c r="C10768" s="1" t="s">
        <v>24</v>
      </c>
      <c r="E10768" s="1" t="s">
        <v>25</v>
      </c>
      <c r="G10768" s="12" t="n">
        <f aca="false">PRODUCT(SUM(G10765,G10766),0.1)</f>
        <v>10.63908052688</v>
      </c>
    </row>
    <row r="10769" customFormat="false" ht="12.8" hidden="false" customHeight="false" outlineLevel="0" collapsed="false">
      <c r="C10769" s="1" t="s">
        <v>26</v>
      </c>
      <c r="G10769" s="12" t="n">
        <f aca="false">SUM(G10765:G10766,G10768)</f>
        <v>117.02988579568</v>
      </c>
    </row>
    <row r="10770" customFormat="false" ht="12.8" hidden="false" customHeight="false" outlineLevel="0" collapsed="false">
      <c r="C10770" s="1" t="s">
        <v>27</v>
      </c>
      <c r="G10770" s="13" t="s">
        <v>2650</v>
      </c>
    </row>
    <row r="10775" customFormat="false" ht="12.8" hidden="false" customHeight="true" outlineLevel="0" collapsed="false">
      <c r="A10775" s="2" t="s">
        <v>2651</v>
      </c>
      <c r="B10775" s="3" t="s">
        <v>2378</v>
      </c>
      <c r="C10775" s="3"/>
      <c r="D10775" s="3"/>
      <c r="E10775" s="3"/>
      <c r="F10775" s="3"/>
      <c r="G10775" s="3"/>
    </row>
    <row r="10776" customFormat="false" ht="12.8" hidden="false" customHeight="true" outlineLevel="0" collapsed="false">
      <c r="B10776" s="3" t="s">
        <v>2652</v>
      </c>
      <c r="C10776" s="3"/>
      <c r="D10776" s="3"/>
      <c r="E10776" s="3"/>
      <c r="F10776" s="3"/>
      <c r="G10776" s="3"/>
    </row>
    <row r="10777" customFormat="false" ht="12.8" hidden="false" customHeight="false" outlineLevel="0" collapsed="false">
      <c r="B10777" s="4" t="s">
        <v>2653</v>
      </c>
      <c r="C10777" s="4"/>
      <c r="D10777" s="4"/>
      <c r="E10777" s="4"/>
      <c r="F10777" s="4"/>
      <c r="G10777" s="4"/>
    </row>
    <row r="10779" customFormat="false" ht="12.8" hidden="false" customHeight="false" outlineLevel="0" collapsed="false">
      <c r="A10779" s="5" t="s">
        <v>4</v>
      </c>
      <c r="B10779" s="5" t="s">
        <v>5</v>
      </c>
      <c r="C10779" s="5" t="s">
        <v>6</v>
      </c>
      <c r="D10779" s="5" t="s">
        <v>7</v>
      </c>
      <c r="E10779" s="6" t="s">
        <v>8</v>
      </c>
      <c r="F10779" s="5" t="s">
        <v>9</v>
      </c>
      <c r="G10779" s="5" t="s">
        <v>10</v>
      </c>
    </row>
    <row r="10780" customFormat="false" ht="45" hidden="false" customHeight="true" outlineLevel="0" collapsed="false">
      <c r="A10780" s="7" t="s">
        <v>2651</v>
      </c>
      <c r="B10780" s="7" t="s">
        <v>2213</v>
      </c>
      <c r="C10780" s="7" t="s">
        <v>2214</v>
      </c>
      <c r="D10780" s="8" t="s">
        <v>17</v>
      </c>
      <c r="E10780" s="9" t="n">
        <v>0.09</v>
      </c>
      <c r="F10780" s="9" t="n">
        <v>49.58</v>
      </c>
      <c r="G10780" s="9" t="n">
        <f aca="false">PRODUCT(E10780:F10780)</f>
        <v>4.4622</v>
      </c>
    </row>
    <row r="10781" customFormat="false" ht="45" hidden="false" customHeight="true" outlineLevel="0" collapsed="false">
      <c r="A10781" s="7" t="s">
        <v>2651</v>
      </c>
      <c r="B10781" s="7" t="s">
        <v>1883</v>
      </c>
      <c r="C10781" s="7" t="s">
        <v>1884</v>
      </c>
      <c r="D10781" s="8" t="s">
        <v>17</v>
      </c>
      <c r="E10781" s="9" t="n">
        <v>0.09</v>
      </c>
      <c r="F10781" s="9" t="n">
        <v>10.25</v>
      </c>
      <c r="G10781" s="9" t="n">
        <f aca="false">PRODUCT(E10781:F10781)</f>
        <v>0.9225</v>
      </c>
    </row>
    <row r="10782" customFormat="false" ht="20" hidden="false" customHeight="true" outlineLevel="0" collapsed="false">
      <c r="A10782" s="10"/>
      <c r="B10782" s="10"/>
      <c r="C10782" s="10" t="s">
        <v>1657</v>
      </c>
      <c r="D10782" s="10"/>
      <c r="E10782" s="10"/>
      <c r="F10782" s="10"/>
      <c r="G10782" s="11" t="n">
        <f aca="false">SUM(G10780:G10781)</f>
        <v>5.3847</v>
      </c>
    </row>
    <row r="10783" customFormat="false" ht="45" hidden="false" customHeight="true" outlineLevel="0" collapsed="false">
      <c r="A10783" s="7" t="s">
        <v>2651</v>
      </c>
      <c r="B10783" s="7" t="s">
        <v>2654</v>
      </c>
      <c r="C10783" s="7" t="s">
        <v>2655</v>
      </c>
      <c r="D10783" s="8" t="s">
        <v>1721</v>
      </c>
      <c r="E10783" s="9" t="n">
        <v>0.18</v>
      </c>
      <c r="F10783" s="9" t="n">
        <v>434.78261</v>
      </c>
      <c r="G10783" s="9" t="n">
        <f aca="false">PRODUCT(E10783:F10783)</f>
        <v>78.2608698</v>
      </c>
    </row>
    <row r="10784" customFormat="false" ht="45" hidden="false" customHeight="true" outlineLevel="0" collapsed="false">
      <c r="A10784" s="7" t="s">
        <v>2651</v>
      </c>
      <c r="B10784" s="7" t="s">
        <v>2656</v>
      </c>
      <c r="C10784" s="7" t="s">
        <v>2657</v>
      </c>
      <c r="D10784" s="8"/>
      <c r="E10784" s="9" t="n">
        <v>0.0198</v>
      </c>
      <c r="F10784" s="9" t="n">
        <v>434.78261</v>
      </c>
      <c r="G10784" s="9" t="n">
        <f aca="false">PRODUCT(E10784:F10784)</f>
        <v>8.608695678</v>
      </c>
    </row>
    <row r="10785" customFormat="false" ht="20" hidden="false" customHeight="true" outlineLevel="0" collapsed="false">
      <c r="A10785" s="10"/>
      <c r="B10785" s="10"/>
      <c r="C10785" s="10" t="s">
        <v>14</v>
      </c>
      <c r="D10785" s="10"/>
      <c r="E10785" s="10"/>
      <c r="F10785" s="10"/>
      <c r="G10785" s="11" t="n">
        <f aca="false">SUM(G10783:G10784)</f>
        <v>86.869565478</v>
      </c>
    </row>
    <row r="10786" customFormat="false" ht="45" hidden="false" customHeight="true" outlineLevel="0" collapsed="false">
      <c r="A10786" s="7" t="s">
        <v>2651</v>
      </c>
      <c r="B10786" s="7" t="s">
        <v>2171</v>
      </c>
      <c r="C10786" s="7" t="s">
        <v>2172</v>
      </c>
      <c r="D10786" s="8" t="s">
        <v>17</v>
      </c>
      <c r="E10786" s="9" t="n">
        <v>0.09</v>
      </c>
      <c r="F10786" s="9" t="n">
        <v>28.43</v>
      </c>
      <c r="G10786" s="9" t="n">
        <f aca="false">PRODUCT(E10786:F10786)</f>
        <v>2.5587</v>
      </c>
    </row>
    <row r="10787" customFormat="false" ht="45" hidden="false" customHeight="true" outlineLevel="0" collapsed="false">
      <c r="A10787" s="7" t="s">
        <v>2651</v>
      </c>
      <c r="B10787" s="7" t="s">
        <v>2219</v>
      </c>
      <c r="C10787" s="7" t="s">
        <v>2220</v>
      </c>
      <c r="D10787" s="8" t="s">
        <v>17</v>
      </c>
      <c r="E10787" s="9" t="n">
        <v>0.09</v>
      </c>
      <c r="F10787" s="9" t="n">
        <v>26.41</v>
      </c>
      <c r="G10787" s="9" t="n">
        <f aca="false">PRODUCT(E10787:F10787)</f>
        <v>2.3769</v>
      </c>
    </row>
    <row r="10788" customFormat="false" ht="45" hidden="false" customHeight="true" outlineLevel="0" collapsed="false">
      <c r="A10788" s="7" t="s">
        <v>2651</v>
      </c>
      <c r="B10788" s="7" t="s">
        <v>2173</v>
      </c>
      <c r="C10788" s="7" t="s">
        <v>2174</v>
      </c>
      <c r="D10788" s="8" t="s">
        <v>17</v>
      </c>
      <c r="E10788" s="9" t="n">
        <v>0.18</v>
      </c>
      <c r="F10788" s="9" t="n">
        <v>23.78</v>
      </c>
      <c r="G10788" s="9" t="n">
        <f aca="false">PRODUCT(E10788:F10788)</f>
        <v>4.2804</v>
      </c>
    </row>
    <row r="10789" customFormat="false" ht="20" hidden="false" customHeight="true" outlineLevel="0" collapsed="false">
      <c r="A10789" s="10"/>
      <c r="B10789" s="10"/>
      <c r="C10789" s="10" t="s">
        <v>18</v>
      </c>
      <c r="D10789" s="10"/>
      <c r="E10789" s="10"/>
      <c r="F10789" s="10"/>
      <c r="G10789" s="11" t="n">
        <f aca="false">SUM(G10786:G10788)</f>
        <v>9.216</v>
      </c>
    </row>
    <row r="10790" customFormat="false" ht="12.8" hidden="false" customHeight="false" outlineLevel="0" collapsed="false">
      <c r="C10790" s="1" t="s">
        <v>19</v>
      </c>
      <c r="E10790" s="12"/>
      <c r="F10790" s="12"/>
      <c r="G10790" s="12" t="n">
        <f aca="false">SUM(G10782,G10785,G10789)</f>
        <v>101.470265478</v>
      </c>
    </row>
    <row r="10791" customFormat="false" ht="12.8" hidden="false" customHeight="false" outlineLevel="0" collapsed="false">
      <c r="C10791" s="1" t="s">
        <v>20</v>
      </c>
      <c r="E10791" s="1" t="s">
        <v>21</v>
      </c>
      <c r="G10791" s="12" t="n">
        <f aca="false">PRODUCT(G10790,0.15)</f>
        <v>15.2205398217</v>
      </c>
    </row>
    <row r="10792" customFormat="false" ht="12.8" hidden="false" customHeight="false" outlineLevel="0" collapsed="false">
      <c r="C10792" s="1" t="s">
        <v>22</v>
      </c>
      <c r="E10792" s="1" t="s">
        <v>2221</v>
      </c>
      <c r="G10792" s="12" t="n">
        <f aca="false">PRODUCT(G10791,0.05)</f>
        <v>0.761026991085</v>
      </c>
    </row>
    <row r="10793" customFormat="false" ht="12.8" hidden="false" customHeight="false" outlineLevel="0" collapsed="false">
      <c r="C10793" s="1" t="s">
        <v>24</v>
      </c>
      <c r="E10793" s="1" t="s">
        <v>25</v>
      </c>
      <c r="G10793" s="12" t="n">
        <f aca="false">PRODUCT(SUM(G10790,G10791),0.1)</f>
        <v>11.66908052997</v>
      </c>
    </row>
    <row r="10794" customFormat="false" ht="12.8" hidden="false" customHeight="false" outlineLevel="0" collapsed="false">
      <c r="C10794" s="1" t="s">
        <v>26</v>
      </c>
      <c r="G10794" s="12" t="n">
        <f aca="false">SUM(G10790:G10791,G10793)</f>
        <v>128.35988582967</v>
      </c>
    </row>
    <row r="10795" customFormat="false" ht="12.8" hidden="false" customHeight="false" outlineLevel="0" collapsed="false">
      <c r="C10795" s="1" t="s">
        <v>27</v>
      </c>
      <c r="G10795" s="13" t="s">
        <v>2658</v>
      </c>
    </row>
    <row r="10800" customFormat="false" ht="12.8" hidden="false" customHeight="true" outlineLevel="0" collapsed="false">
      <c r="A10800" s="2" t="s">
        <v>2659</v>
      </c>
      <c r="B10800" s="3" t="s">
        <v>2378</v>
      </c>
      <c r="C10800" s="3"/>
      <c r="D10800" s="3"/>
      <c r="E10800" s="3"/>
      <c r="F10800" s="3"/>
      <c r="G10800" s="3"/>
    </row>
    <row r="10801" customFormat="false" ht="12.8" hidden="false" customHeight="true" outlineLevel="0" collapsed="false">
      <c r="B10801" s="3" t="s">
        <v>2660</v>
      </c>
      <c r="C10801" s="3"/>
      <c r="D10801" s="3"/>
      <c r="E10801" s="3"/>
      <c r="F10801" s="3"/>
      <c r="G10801" s="3"/>
    </row>
    <row r="10802" customFormat="false" ht="12.8" hidden="false" customHeight="false" outlineLevel="0" collapsed="false">
      <c r="B10802" s="4" t="s">
        <v>2661</v>
      </c>
      <c r="C10802" s="4"/>
      <c r="D10802" s="4"/>
      <c r="E10802" s="4"/>
      <c r="F10802" s="4"/>
      <c r="G10802" s="4"/>
    </row>
    <row r="10804" customFormat="false" ht="12.8" hidden="false" customHeight="false" outlineLevel="0" collapsed="false">
      <c r="A10804" s="5" t="s">
        <v>4</v>
      </c>
      <c r="B10804" s="5" t="s">
        <v>5</v>
      </c>
      <c r="C10804" s="5" t="s">
        <v>6</v>
      </c>
      <c r="D10804" s="5" t="s">
        <v>7</v>
      </c>
      <c r="E10804" s="6" t="s">
        <v>8</v>
      </c>
      <c r="F10804" s="5" t="s">
        <v>9</v>
      </c>
      <c r="G10804" s="5" t="s">
        <v>10</v>
      </c>
    </row>
    <row r="10805" customFormat="false" ht="45" hidden="false" customHeight="true" outlineLevel="0" collapsed="false">
      <c r="A10805" s="7" t="s">
        <v>2659</v>
      </c>
      <c r="B10805" s="7" t="s">
        <v>2213</v>
      </c>
      <c r="C10805" s="7" t="s">
        <v>2214</v>
      </c>
      <c r="D10805" s="8" t="s">
        <v>17</v>
      </c>
      <c r="E10805" s="9" t="n">
        <v>0.09</v>
      </c>
      <c r="F10805" s="9" t="n">
        <v>49.58</v>
      </c>
      <c r="G10805" s="9" t="n">
        <f aca="false">PRODUCT(E10805:F10805)</f>
        <v>4.4622</v>
      </c>
    </row>
    <row r="10806" customFormat="false" ht="45" hidden="false" customHeight="true" outlineLevel="0" collapsed="false">
      <c r="A10806" s="7" t="s">
        <v>2659</v>
      </c>
      <c r="B10806" s="7" t="s">
        <v>1883</v>
      </c>
      <c r="C10806" s="7" t="s">
        <v>1884</v>
      </c>
      <c r="D10806" s="8" t="s">
        <v>17</v>
      </c>
      <c r="E10806" s="9" t="n">
        <v>0.09</v>
      </c>
      <c r="F10806" s="9" t="n">
        <v>10.25</v>
      </c>
      <c r="G10806" s="9" t="n">
        <f aca="false">PRODUCT(E10806:F10806)</f>
        <v>0.9225</v>
      </c>
    </row>
    <row r="10807" customFormat="false" ht="20" hidden="false" customHeight="true" outlineLevel="0" collapsed="false">
      <c r="A10807" s="10"/>
      <c r="B10807" s="10"/>
      <c r="C10807" s="10" t="s">
        <v>1657</v>
      </c>
      <c r="D10807" s="10"/>
      <c r="E10807" s="10"/>
      <c r="F10807" s="10"/>
      <c r="G10807" s="11" t="n">
        <f aca="false">SUM(G10805:G10806)</f>
        <v>5.3847</v>
      </c>
    </row>
    <row r="10808" customFormat="false" ht="45" hidden="false" customHeight="true" outlineLevel="0" collapsed="false">
      <c r="A10808" s="7" t="s">
        <v>2659</v>
      </c>
      <c r="B10808" s="7" t="s">
        <v>2662</v>
      </c>
      <c r="C10808" s="7" t="s">
        <v>2663</v>
      </c>
      <c r="D10808" s="8" t="s">
        <v>1721</v>
      </c>
      <c r="E10808" s="9" t="n">
        <v>0.2</v>
      </c>
      <c r="F10808" s="9" t="n">
        <v>434.78261</v>
      </c>
      <c r="G10808" s="9" t="n">
        <f aca="false">PRODUCT(E10808:F10808)</f>
        <v>86.956522</v>
      </c>
    </row>
    <row r="10809" customFormat="false" ht="45" hidden="false" customHeight="true" outlineLevel="0" collapsed="false">
      <c r="A10809" s="7" t="s">
        <v>2659</v>
      </c>
      <c r="B10809" s="7" t="s">
        <v>2664</v>
      </c>
      <c r="C10809" s="7" t="s">
        <v>2665</v>
      </c>
      <c r="D10809" s="8"/>
      <c r="E10809" s="9" t="n">
        <v>0.019</v>
      </c>
      <c r="F10809" s="9" t="n">
        <v>434.78261</v>
      </c>
      <c r="G10809" s="9" t="n">
        <f aca="false">PRODUCT(E10809:F10809)</f>
        <v>8.26086959</v>
      </c>
    </row>
    <row r="10810" customFormat="false" ht="20" hidden="false" customHeight="true" outlineLevel="0" collapsed="false">
      <c r="A10810" s="10"/>
      <c r="B10810" s="10"/>
      <c r="C10810" s="10" t="s">
        <v>14</v>
      </c>
      <c r="D10810" s="10"/>
      <c r="E10810" s="10"/>
      <c r="F10810" s="10"/>
      <c r="G10810" s="11" t="n">
        <f aca="false">SUM(G10808:G10809)</f>
        <v>95.21739159</v>
      </c>
    </row>
    <row r="10811" customFormat="false" ht="45" hidden="false" customHeight="true" outlineLevel="0" collapsed="false">
      <c r="A10811" s="7" t="s">
        <v>2659</v>
      </c>
      <c r="B10811" s="7" t="s">
        <v>2171</v>
      </c>
      <c r="C10811" s="7" t="s">
        <v>2172</v>
      </c>
      <c r="D10811" s="8" t="s">
        <v>17</v>
      </c>
      <c r="E10811" s="9" t="n">
        <v>0.09</v>
      </c>
      <c r="F10811" s="9" t="n">
        <v>28.43</v>
      </c>
      <c r="G10811" s="9" t="n">
        <f aca="false">PRODUCT(E10811:F10811)</f>
        <v>2.5587</v>
      </c>
    </row>
    <row r="10812" customFormat="false" ht="45" hidden="false" customHeight="true" outlineLevel="0" collapsed="false">
      <c r="A10812" s="7" t="s">
        <v>2659</v>
      </c>
      <c r="B10812" s="7" t="s">
        <v>2219</v>
      </c>
      <c r="C10812" s="7" t="s">
        <v>2220</v>
      </c>
      <c r="D10812" s="8" t="s">
        <v>17</v>
      </c>
      <c r="E10812" s="9" t="n">
        <v>0.09</v>
      </c>
      <c r="F10812" s="9" t="n">
        <v>26.41</v>
      </c>
      <c r="G10812" s="9" t="n">
        <f aca="false">PRODUCT(E10812:F10812)</f>
        <v>2.3769</v>
      </c>
    </row>
    <row r="10813" customFormat="false" ht="45" hidden="false" customHeight="true" outlineLevel="0" collapsed="false">
      <c r="A10813" s="7" t="s">
        <v>2659</v>
      </c>
      <c r="B10813" s="7" t="s">
        <v>2173</v>
      </c>
      <c r="C10813" s="7" t="s">
        <v>2174</v>
      </c>
      <c r="D10813" s="8" t="s">
        <v>17</v>
      </c>
      <c r="E10813" s="9" t="n">
        <v>0.18</v>
      </c>
      <c r="F10813" s="9" t="n">
        <v>23.78</v>
      </c>
      <c r="G10813" s="9" t="n">
        <f aca="false">PRODUCT(E10813:F10813)</f>
        <v>4.2804</v>
      </c>
    </row>
    <row r="10814" customFormat="false" ht="20" hidden="false" customHeight="true" outlineLevel="0" collapsed="false">
      <c r="A10814" s="10"/>
      <c r="B10814" s="10"/>
      <c r="C10814" s="10" t="s">
        <v>18</v>
      </c>
      <c r="D10814" s="10"/>
      <c r="E10814" s="10"/>
      <c r="F10814" s="10"/>
      <c r="G10814" s="11" t="n">
        <f aca="false">SUM(G10811:G10813)</f>
        <v>9.216</v>
      </c>
    </row>
    <row r="10815" customFormat="false" ht="12.8" hidden="false" customHeight="false" outlineLevel="0" collapsed="false">
      <c r="C10815" s="1" t="s">
        <v>19</v>
      </c>
      <c r="E10815" s="12"/>
      <c r="F10815" s="12"/>
      <c r="G10815" s="12" t="n">
        <f aca="false">SUM(G10807,G10810,G10814)</f>
        <v>109.81809159</v>
      </c>
    </row>
    <row r="10816" customFormat="false" ht="12.8" hidden="false" customHeight="false" outlineLevel="0" collapsed="false">
      <c r="C10816" s="1" t="s">
        <v>20</v>
      </c>
      <c r="E10816" s="1" t="s">
        <v>21</v>
      </c>
      <c r="G10816" s="12" t="n">
        <f aca="false">PRODUCT(G10815,0.15)</f>
        <v>16.4727137385</v>
      </c>
    </row>
    <row r="10817" customFormat="false" ht="12.8" hidden="false" customHeight="false" outlineLevel="0" collapsed="false">
      <c r="C10817" s="1" t="s">
        <v>22</v>
      </c>
      <c r="E10817" s="1" t="s">
        <v>2221</v>
      </c>
      <c r="G10817" s="12" t="n">
        <f aca="false">PRODUCT(G10816,0.05)</f>
        <v>0.823635686925</v>
      </c>
    </row>
    <row r="10818" customFormat="false" ht="12.8" hidden="false" customHeight="false" outlineLevel="0" collapsed="false">
      <c r="C10818" s="1" t="s">
        <v>24</v>
      </c>
      <c r="E10818" s="1" t="s">
        <v>25</v>
      </c>
      <c r="G10818" s="12" t="n">
        <f aca="false">PRODUCT(SUM(G10815,G10816),0.1)</f>
        <v>12.62908053285</v>
      </c>
    </row>
    <row r="10819" customFormat="false" ht="12.8" hidden="false" customHeight="false" outlineLevel="0" collapsed="false">
      <c r="C10819" s="1" t="s">
        <v>26</v>
      </c>
      <c r="G10819" s="12" t="n">
        <f aca="false">SUM(G10815:G10816,G10818)</f>
        <v>138.91988586135</v>
      </c>
    </row>
    <row r="10820" customFormat="false" ht="12.8" hidden="false" customHeight="false" outlineLevel="0" collapsed="false">
      <c r="C10820" s="1" t="s">
        <v>27</v>
      </c>
      <c r="G10820" s="13" t="s">
        <v>2666</v>
      </c>
    </row>
    <row r="10825" customFormat="false" ht="12.8" hidden="false" customHeight="true" outlineLevel="0" collapsed="false">
      <c r="A10825" s="2" t="s">
        <v>2667</v>
      </c>
      <c r="B10825" s="3" t="s">
        <v>2668</v>
      </c>
      <c r="C10825" s="3"/>
      <c r="D10825" s="3"/>
      <c r="E10825" s="3"/>
      <c r="F10825" s="3"/>
      <c r="G10825" s="3"/>
    </row>
    <row r="10826" customFormat="false" ht="12.8" hidden="false" customHeight="true" outlineLevel="0" collapsed="false">
      <c r="B10826" s="3" t="s">
        <v>2669</v>
      </c>
      <c r="C10826" s="3"/>
      <c r="D10826" s="3"/>
      <c r="E10826" s="3"/>
      <c r="F10826" s="3"/>
      <c r="G10826" s="3"/>
    </row>
    <row r="10827" customFormat="false" ht="12.8" hidden="false" customHeight="false" outlineLevel="0" collapsed="false">
      <c r="B10827" s="4" t="s">
        <v>2670</v>
      </c>
      <c r="C10827" s="4"/>
      <c r="D10827" s="4"/>
      <c r="E10827" s="4"/>
      <c r="F10827" s="4"/>
      <c r="G10827" s="4"/>
    </row>
    <row r="10829" customFormat="false" ht="12.8" hidden="false" customHeight="false" outlineLevel="0" collapsed="false">
      <c r="A10829" s="5" t="s">
        <v>4</v>
      </c>
      <c r="B10829" s="5" t="s">
        <v>5</v>
      </c>
      <c r="C10829" s="5" t="s">
        <v>6</v>
      </c>
      <c r="D10829" s="5" t="s">
        <v>7</v>
      </c>
      <c r="E10829" s="6" t="s">
        <v>8</v>
      </c>
      <c r="F10829" s="5" t="s">
        <v>9</v>
      </c>
      <c r="G10829" s="5" t="s">
        <v>10</v>
      </c>
    </row>
    <row r="10830" customFormat="false" ht="45" hidden="false" customHeight="true" outlineLevel="0" collapsed="false">
      <c r="A10830" s="7" t="s">
        <v>2667</v>
      </c>
      <c r="B10830" s="7" t="s">
        <v>2671</v>
      </c>
      <c r="C10830" s="7" t="s">
        <v>2672</v>
      </c>
      <c r="D10830" s="8" t="s">
        <v>17</v>
      </c>
      <c r="E10830" s="9" t="n">
        <v>0.12307</v>
      </c>
      <c r="F10830" s="9" t="n">
        <v>10.125</v>
      </c>
      <c r="G10830" s="9" t="n">
        <f aca="false">PRODUCT(E10830:F10830)</f>
        <v>1.24608375</v>
      </c>
    </row>
    <row r="10831" customFormat="false" ht="45" hidden="false" customHeight="true" outlineLevel="0" collapsed="false">
      <c r="A10831" s="7" t="s">
        <v>2667</v>
      </c>
      <c r="B10831" s="7" t="s">
        <v>1669</v>
      </c>
      <c r="C10831" s="7" t="s">
        <v>1670</v>
      </c>
      <c r="D10831" s="8" t="s">
        <v>17</v>
      </c>
      <c r="E10831" s="9" t="n">
        <v>0.12307</v>
      </c>
      <c r="F10831" s="9" t="n">
        <v>10.2</v>
      </c>
      <c r="G10831" s="9" t="n">
        <f aca="false">PRODUCT(E10831:F10831)</f>
        <v>1.255314</v>
      </c>
    </row>
    <row r="10832" customFormat="false" ht="45" hidden="false" customHeight="true" outlineLevel="0" collapsed="false">
      <c r="A10832" s="7" t="s">
        <v>2667</v>
      </c>
      <c r="B10832" s="7" t="s">
        <v>2673</v>
      </c>
      <c r="C10832" s="7" t="s">
        <v>2674</v>
      </c>
      <c r="D10832" s="8" t="s">
        <v>17</v>
      </c>
      <c r="E10832" s="9" t="n">
        <v>0.12307</v>
      </c>
      <c r="F10832" s="9" t="n">
        <v>3.776</v>
      </c>
      <c r="G10832" s="9" t="n">
        <f aca="false">PRODUCT(E10832:F10832)</f>
        <v>0.46471232</v>
      </c>
    </row>
    <row r="10833" customFormat="false" ht="45" hidden="false" customHeight="true" outlineLevel="0" collapsed="false">
      <c r="A10833" s="7" t="s">
        <v>2667</v>
      </c>
      <c r="B10833" s="7" t="s">
        <v>2675</v>
      </c>
      <c r="C10833" s="7" t="s">
        <v>2676</v>
      </c>
      <c r="D10833" s="8" t="s">
        <v>17</v>
      </c>
      <c r="E10833" s="9" t="n">
        <v>0.12307</v>
      </c>
      <c r="F10833" s="9" t="n">
        <v>4.16666</v>
      </c>
      <c r="G10833" s="9" t="n">
        <f aca="false">PRODUCT(E10833:F10833)</f>
        <v>0.5127908462</v>
      </c>
    </row>
    <row r="10834" customFormat="false" ht="45" hidden="false" customHeight="true" outlineLevel="0" collapsed="false">
      <c r="A10834" s="7" t="s">
        <v>2667</v>
      </c>
      <c r="B10834" s="7" t="s">
        <v>2677</v>
      </c>
      <c r="C10834" s="7" t="s">
        <v>2678</v>
      </c>
      <c r="D10834" s="8" t="s">
        <v>17</v>
      </c>
      <c r="E10834" s="9" t="n">
        <v>0.12307</v>
      </c>
      <c r="F10834" s="9" t="n">
        <v>10.2</v>
      </c>
      <c r="G10834" s="9" t="n">
        <f aca="false">PRODUCT(E10834:F10834)</f>
        <v>1.255314</v>
      </c>
    </row>
    <row r="10835" customFormat="false" ht="45" hidden="false" customHeight="true" outlineLevel="0" collapsed="false">
      <c r="A10835" s="7" t="s">
        <v>2667</v>
      </c>
      <c r="B10835" s="7" t="s">
        <v>2679</v>
      </c>
      <c r="C10835" s="7" t="s">
        <v>2680</v>
      </c>
      <c r="D10835" s="8" t="s">
        <v>17</v>
      </c>
      <c r="E10835" s="9" t="n">
        <v>0.12307</v>
      </c>
      <c r="F10835" s="9" t="n">
        <v>25.5</v>
      </c>
      <c r="G10835" s="9" t="n">
        <f aca="false">PRODUCT(E10835:F10835)</f>
        <v>3.138285</v>
      </c>
    </row>
    <row r="10836" customFormat="false" ht="45" hidden="false" customHeight="true" outlineLevel="0" collapsed="false">
      <c r="A10836" s="7" t="s">
        <v>2667</v>
      </c>
      <c r="B10836" s="7" t="s">
        <v>1883</v>
      </c>
      <c r="C10836" s="7" t="s">
        <v>1884</v>
      </c>
      <c r="D10836" s="8" t="s">
        <v>17</v>
      </c>
      <c r="E10836" s="9" t="n">
        <v>0.12307</v>
      </c>
      <c r="F10836" s="9" t="n">
        <v>10.25</v>
      </c>
      <c r="G10836" s="9" t="n">
        <f aca="false">PRODUCT(E10836:F10836)</f>
        <v>1.2614675</v>
      </c>
    </row>
    <row r="10837" customFormat="false" ht="45" hidden="false" customHeight="true" outlineLevel="0" collapsed="false">
      <c r="A10837" s="7" t="s">
        <v>2667</v>
      </c>
      <c r="B10837" s="7" t="s">
        <v>2681</v>
      </c>
      <c r="C10837" s="7" t="s">
        <v>2682</v>
      </c>
      <c r="D10837" s="8" t="s">
        <v>17</v>
      </c>
      <c r="E10837" s="9" t="n">
        <v>0.12307</v>
      </c>
      <c r="F10837" s="9" t="n">
        <v>64.53</v>
      </c>
      <c r="G10837" s="9" t="n">
        <f aca="false">PRODUCT(E10837:F10837)</f>
        <v>7.9417071</v>
      </c>
    </row>
    <row r="10838" customFormat="false" ht="45" hidden="false" customHeight="true" outlineLevel="0" collapsed="false">
      <c r="A10838" s="7" t="s">
        <v>2667</v>
      </c>
      <c r="B10838" s="7" t="s">
        <v>2683</v>
      </c>
      <c r="C10838" s="7" t="s">
        <v>2684</v>
      </c>
      <c r="D10838" s="8" t="s">
        <v>17</v>
      </c>
      <c r="E10838" s="9" t="n">
        <v>0.12307</v>
      </c>
      <c r="F10838" s="9" t="n">
        <v>1.66667</v>
      </c>
      <c r="G10838" s="9" t="n">
        <f aca="false">PRODUCT(E10838:F10838)</f>
        <v>0.2051170769</v>
      </c>
    </row>
    <row r="10839" customFormat="false" ht="45" hidden="false" customHeight="true" outlineLevel="0" collapsed="false">
      <c r="A10839" s="7" t="s">
        <v>2667</v>
      </c>
      <c r="B10839" s="7" t="s">
        <v>2685</v>
      </c>
      <c r="C10839" s="7" t="s">
        <v>2686</v>
      </c>
      <c r="D10839" s="8" t="s">
        <v>17</v>
      </c>
      <c r="E10839" s="9" t="n">
        <v>0.12307</v>
      </c>
      <c r="F10839" s="9" t="n">
        <v>3.75</v>
      </c>
      <c r="G10839" s="9" t="n">
        <f aca="false">PRODUCT(E10839:F10839)</f>
        <v>0.4615125</v>
      </c>
    </row>
    <row r="10840" customFormat="false" ht="45" hidden="false" customHeight="true" outlineLevel="0" collapsed="false">
      <c r="A10840" s="7" t="s">
        <v>2667</v>
      </c>
      <c r="B10840" s="7" t="s">
        <v>2687</v>
      </c>
      <c r="C10840" s="7" t="s">
        <v>2688</v>
      </c>
      <c r="D10840" s="8" t="s">
        <v>17</v>
      </c>
      <c r="E10840" s="9" t="n">
        <v>0.12307</v>
      </c>
      <c r="F10840" s="9" t="n">
        <v>1.25</v>
      </c>
      <c r="G10840" s="9" t="n">
        <f aca="false">PRODUCT(E10840:F10840)</f>
        <v>0.1538375</v>
      </c>
    </row>
    <row r="10841" customFormat="false" ht="45" hidden="false" customHeight="true" outlineLevel="0" collapsed="false">
      <c r="A10841" s="7" t="s">
        <v>2667</v>
      </c>
      <c r="B10841" s="7" t="s">
        <v>2689</v>
      </c>
      <c r="C10841" s="7" t="s">
        <v>2690</v>
      </c>
      <c r="D10841" s="8" t="s">
        <v>17</v>
      </c>
      <c r="E10841" s="9" t="n">
        <v>0.12307</v>
      </c>
      <c r="F10841" s="9" t="n">
        <v>40</v>
      </c>
      <c r="G10841" s="9" t="n">
        <f aca="false">PRODUCT(E10841:F10841)</f>
        <v>4.9228</v>
      </c>
    </row>
    <row r="10842" customFormat="false" ht="20" hidden="false" customHeight="true" outlineLevel="0" collapsed="false">
      <c r="A10842" s="10"/>
      <c r="B10842" s="10"/>
      <c r="C10842" s="10" t="s">
        <v>1657</v>
      </c>
      <c r="D10842" s="10"/>
      <c r="E10842" s="10"/>
      <c r="F10842" s="10"/>
      <c r="G10842" s="11" t="n">
        <f aca="false">SUM(G10830:G10841)</f>
        <v>22.8189415931</v>
      </c>
    </row>
    <row r="10843" customFormat="false" ht="45" hidden="false" customHeight="true" outlineLevel="0" collapsed="false">
      <c r="A10843" s="7" t="s">
        <v>2667</v>
      </c>
      <c r="B10843" s="7" t="s">
        <v>2691</v>
      </c>
      <c r="C10843" s="7" t="s">
        <v>2692</v>
      </c>
      <c r="D10843" s="8" t="s">
        <v>1706</v>
      </c>
      <c r="E10843" s="9" t="n">
        <v>5.66154</v>
      </c>
      <c r="F10843" s="9" t="n">
        <v>0.91</v>
      </c>
      <c r="G10843" s="9" t="n">
        <f aca="false">PRODUCT(E10843:F10843)</f>
        <v>5.1520014</v>
      </c>
    </row>
    <row r="10844" customFormat="false" ht="45" hidden="false" customHeight="true" outlineLevel="0" collapsed="false">
      <c r="A10844" s="7" t="s">
        <v>2667</v>
      </c>
      <c r="B10844" s="7" t="s">
        <v>2693</v>
      </c>
      <c r="C10844" s="7" t="s">
        <v>2694</v>
      </c>
      <c r="D10844" s="8" t="s">
        <v>1721</v>
      </c>
      <c r="E10844" s="9" t="n">
        <v>0.31092</v>
      </c>
      <c r="F10844" s="9" t="n">
        <v>76.05</v>
      </c>
      <c r="G10844" s="9" t="n">
        <f aca="false">PRODUCT(E10844:F10844)</f>
        <v>23.645466</v>
      </c>
    </row>
    <row r="10845" customFormat="false" ht="20" hidden="false" customHeight="true" outlineLevel="0" collapsed="false">
      <c r="A10845" s="10"/>
      <c r="B10845" s="10"/>
      <c r="C10845" s="10" t="s">
        <v>14</v>
      </c>
      <c r="D10845" s="10"/>
      <c r="E10845" s="10"/>
      <c r="F10845" s="10"/>
      <c r="G10845" s="11" t="n">
        <f aca="false">SUM(G10843:G10844)</f>
        <v>28.7974674</v>
      </c>
    </row>
    <row r="10846" customFormat="false" ht="45" hidden="false" customHeight="true" outlineLevel="0" collapsed="false">
      <c r="A10846" s="7" t="s">
        <v>2667</v>
      </c>
      <c r="B10846" s="7" t="s">
        <v>2171</v>
      </c>
      <c r="C10846" s="7" t="s">
        <v>2172</v>
      </c>
      <c r="D10846" s="8" t="s">
        <v>17</v>
      </c>
      <c r="E10846" s="9" t="n">
        <v>0.12307</v>
      </c>
      <c r="F10846" s="9" t="n">
        <v>28.43</v>
      </c>
      <c r="G10846" s="9" t="n">
        <f aca="false">PRODUCT(E10846:F10846)</f>
        <v>3.4988801</v>
      </c>
    </row>
    <row r="10847" customFormat="false" ht="45" hidden="false" customHeight="true" outlineLevel="0" collapsed="false">
      <c r="A10847" s="7" t="s">
        <v>2667</v>
      </c>
      <c r="B10847" s="7" t="s">
        <v>2219</v>
      </c>
      <c r="C10847" s="7" t="s">
        <v>2220</v>
      </c>
      <c r="D10847" s="8" t="s">
        <v>17</v>
      </c>
      <c r="E10847" s="9" t="n">
        <v>0.12307</v>
      </c>
      <c r="F10847" s="9" t="n">
        <v>26.41</v>
      </c>
      <c r="G10847" s="9" t="n">
        <f aca="false">PRODUCT(E10847:F10847)</f>
        <v>3.2502787</v>
      </c>
    </row>
    <row r="10848" customFormat="false" ht="45" hidden="false" customHeight="true" outlineLevel="0" collapsed="false">
      <c r="A10848" s="7" t="s">
        <v>2667</v>
      </c>
      <c r="B10848" s="7" t="s">
        <v>2173</v>
      </c>
      <c r="C10848" s="7" t="s">
        <v>2174</v>
      </c>
      <c r="D10848" s="8" t="s">
        <v>17</v>
      </c>
      <c r="E10848" s="9" t="n">
        <v>0.12307</v>
      </c>
      <c r="F10848" s="9" t="n">
        <v>23.78</v>
      </c>
      <c r="G10848" s="9" t="n">
        <f aca="false">PRODUCT(E10848:F10848)</f>
        <v>2.9266046</v>
      </c>
    </row>
    <row r="10849" customFormat="false" ht="20" hidden="false" customHeight="true" outlineLevel="0" collapsed="false">
      <c r="A10849" s="10"/>
      <c r="B10849" s="10"/>
      <c r="C10849" s="10" t="s">
        <v>18</v>
      </c>
      <c r="D10849" s="10"/>
      <c r="E10849" s="10"/>
      <c r="F10849" s="10"/>
      <c r="G10849" s="11" t="n">
        <f aca="false">SUM(G10846:G10848)</f>
        <v>9.6757634</v>
      </c>
    </row>
    <row r="10850" customFormat="false" ht="12.8" hidden="false" customHeight="false" outlineLevel="0" collapsed="false">
      <c r="C10850" s="1" t="s">
        <v>19</v>
      </c>
      <c r="E10850" s="12"/>
      <c r="F10850" s="12"/>
      <c r="G10850" s="12" t="n">
        <f aca="false">SUM(G10842,G10845,G10849)</f>
        <v>61.2921723931</v>
      </c>
    </row>
    <row r="10851" customFormat="false" ht="12.8" hidden="false" customHeight="false" outlineLevel="0" collapsed="false">
      <c r="C10851" s="1" t="s">
        <v>20</v>
      </c>
      <c r="E10851" s="1" t="s">
        <v>21</v>
      </c>
      <c r="G10851" s="12" t="n">
        <f aca="false">PRODUCT(G10850,0.15)</f>
        <v>9.193825858965</v>
      </c>
    </row>
    <row r="10852" customFormat="false" ht="12.8" hidden="false" customHeight="false" outlineLevel="0" collapsed="false">
      <c r="C10852" s="1" t="s">
        <v>22</v>
      </c>
      <c r="E10852" s="1" t="s">
        <v>23</v>
      </c>
      <c r="G10852" s="12" t="n">
        <f aca="false">PRODUCT(G10851,0.015)</f>
        <v>0.137907387884475</v>
      </c>
    </row>
    <row r="10853" customFormat="false" ht="12.8" hidden="false" customHeight="false" outlineLevel="0" collapsed="false">
      <c r="C10853" s="1" t="s">
        <v>24</v>
      </c>
      <c r="E10853" s="1" t="s">
        <v>25</v>
      </c>
      <c r="G10853" s="12" t="n">
        <f aca="false">PRODUCT(SUM(G10850,G10851),0.1)</f>
        <v>7.0485998252065</v>
      </c>
    </row>
    <row r="10854" customFormat="false" ht="12.8" hidden="false" customHeight="false" outlineLevel="0" collapsed="false">
      <c r="C10854" s="1" t="s">
        <v>26</v>
      </c>
      <c r="G10854" s="12" t="n">
        <f aca="false">SUM(G10850:G10851,G10853)</f>
        <v>77.5345980772715</v>
      </c>
    </row>
    <row r="10855" customFormat="false" ht="12.8" hidden="false" customHeight="false" outlineLevel="0" collapsed="false">
      <c r="C10855" s="1" t="s">
        <v>27</v>
      </c>
      <c r="G10855" s="13" t="s">
        <v>2695</v>
      </c>
    </row>
    <row r="10860" customFormat="false" ht="12.8" hidden="false" customHeight="true" outlineLevel="0" collapsed="false">
      <c r="A10860" s="2" t="s">
        <v>2696</v>
      </c>
      <c r="B10860" s="3" t="s">
        <v>2668</v>
      </c>
      <c r="C10860" s="3"/>
      <c r="D10860" s="3"/>
      <c r="E10860" s="3"/>
      <c r="F10860" s="3"/>
      <c r="G10860" s="3"/>
    </row>
    <row r="10861" customFormat="false" ht="12.8" hidden="false" customHeight="true" outlineLevel="0" collapsed="false">
      <c r="B10861" s="3" t="s">
        <v>2697</v>
      </c>
      <c r="C10861" s="3"/>
      <c r="D10861" s="3"/>
      <c r="E10861" s="3"/>
      <c r="F10861" s="3"/>
      <c r="G10861" s="3"/>
    </row>
    <row r="10862" customFormat="false" ht="12.8" hidden="false" customHeight="false" outlineLevel="0" collapsed="false">
      <c r="B10862" s="4" t="s">
        <v>2698</v>
      </c>
      <c r="C10862" s="4"/>
      <c r="D10862" s="4"/>
      <c r="E10862" s="4"/>
      <c r="F10862" s="4"/>
      <c r="G10862" s="4"/>
    </row>
    <row r="10864" customFormat="false" ht="12.8" hidden="false" customHeight="false" outlineLevel="0" collapsed="false">
      <c r="A10864" s="5" t="s">
        <v>4</v>
      </c>
      <c r="B10864" s="5" t="s">
        <v>5</v>
      </c>
      <c r="C10864" s="5" t="s">
        <v>6</v>
      </c>
      <c r="D10864" s="5" t="s">
        <v>7</v>
      </c>
      <c r="E10864" s="6" t="s">
        <v>8</v>
      </c>
      <c r="F10864" s="5" t="s">
        <v>9</v>
      </c>
      <c r="G10864" s="5" t="s">
        <v>10</v>
      </c>
    </row>
    <row r="10865" customFormat="false" ht="45" hidden="false" customHeight="true" outlineLevel="0" collapsed="false">
      <c r="A10865" s="7" t="s">
        <v>2696</v>
      </c>
      <c r="B10865" s="7" t="s">
        <v>2671</v>
      </c>
      <c r="C10865" s="7" t="s">
        <v>2672</v>
      </c>
      <c r="D10865" s="8" t="s">
        <v>17</v>
      </c>
      <c r="E10865" s="9" t="n">
        <v>0.14286</v>
      </c>
      <c r="F10865" s="9" t="n">
        <v>10.125</v>
      </c>
      <c r="G10865" s="9" t="n">
        <f aca="false">PRODUCT(E10865:F10865)</f>
        <v>1.4464575</v>
      </c>
    </row>
    <row r="10866" customFormat="false" ht="45" hidden="false" customHeight="true" outlineLevel="0" collapsed="false">
      <c r="A10866" s="7" t="s">
        <v>2696</v>
      </c>
      <c r="B10866" s="7" t="s">
        <v>1669</v>
      </c>
      <c r="C10866" s="7" t="s">
        <v>1670</v>
      </c>
      <c r="D10866" s="8" t="s">
        <v>17</v>
      </c>
      <c r="E10866" s="9" t="n">
        <v>0.14286</v>
      </c>
      <c r="F10866" s="9" t="n">
        <v>10.2</v>
      </c>
      <c r="G10866" s="9" t="n">
        <f aca="false">PRODUCT(E10866:F10866)</f>
        <v>1.457172</v>
      </c>
    </row>
    <row r="10867" customFormat="false" ht="45" hidden="false" customHeight="true" outlineLevel="0" collapsed="false">
      <c r="A10867" s="7" t="s">
        <v>2696</v>
      </c>
      <c r="B10867" s="7" t="s">
        <v>2673</v>
      </c>
      <c r="C10867" s="7" t="s">
        <v>2674</v>
      </c>
      <c r="D10867" s="8" t="s">
        <v>17</v>
      </c>
      <c r="E10867" s="9" t="n">
        <v>0.14286</v>
      </c>
      <c r="F10867" s="9" t="n">
        <v>3.776</v>
      </c>
      <c r="G10867" s="9" t="n">
        <f aca="false">PRODUCT(E10867:F10867)</f>
        <v>0.53943936</v>
      </c>
    </row>
    <row r="10868" customFormat="false" ht="45" hidden="false" customHeight="true" outlineLevel="0" collapsed="false">
      <c r="A10868" s="7" t="s">
        <v>2696</v>
      </c>
      <c r="B10868" s="7" t="s">
        <v>2675</v>
      </c>
      <c r="C10868" s="7" t="s">
        <v>2676</v>
      </c>
      <c r="D10868" s="8" t="s">
        <v>17</v>
      </c>
      <c r="E10868" s="9" t="n">
        <v>0.14286</v>
      </c>
      <c r="F10868" s="9" t="n">
        <v>4.16666</v>
      </c>
      <c r="G10868" s="9" t="n">
        <f aca="false">PRODUCT(E10868:F10868)</f>
        <v>0.5952490476</v>
      </c>
    </row>
    <row r="10869" customFormat="false" ht="45" hidden="false" customHeight="true" outlineLevel="0" collapsed="false">
      <c r="A10869" s="7" t="s">
        <v>2696</v>
      </c>
      <c r="B10869" s="7" t="s">
        <v>2677</v>
      </c>
      <c r="C10869" s="7" t="s">
        <v>2678</v>
      </c>
      <c r="D10869" s="8" t="s">
        <v>17</v>
      </c>
      <c r="E10869" s="9" t="n">
        <v>0.14286</v>
      </c>
      <c r="F10869" s="9" t="n">
        <v>10.2</v>
      </c>
      <c r="G10869" s="9" t="n">
        <f aca="false">PRODUCT(E10869:F10869)</f>
        <v>1.457172</v>
      </c>
    </row>
    <row r="10870" customFormat="false" ht="45" hidden="false" customHeight="true" outlineLevel="0" collapsed="false">
      <c r="A10870" s="7" t="s">
        <v>2696</v>
      </c>
      <c r="B10870" s="7" t="s">
        <v>2679</v>
      </c>
      <c r="C10870" s="7" t="s">
        <v>2680</v>
      </c>
      <c r="D10870" s="8" t="s">
        <v>17</v>
      </c>
      <c r="E10870" s="9" t="n">
        <v>0.14286</v>
      </c>
      <c r="F10870" s="9" t="n">
        <v>25.5</v>
      </c>
      <c r="G10870" s="9" t="n">
        <f aca="false">PRODUCT(E10870:F10870)</f>
        <v>3.64293</v>
      </c>
    </row>
    <row r="10871" customFormat="false" ht="45" hidden="false" customHeight="true" outlineLevel="0" collapsed="false">
      <c r="A10871" s="7" t="s">
        <v>2696</v>
      </c>
      <c r="B10871" s="7" t="s">
        <v>1883</v>
      </c>
      <c r="C10871" s="7" t="s">
        <v>1884</v>
      </c>
      <c r="D10871" s="8" t="s">
        <v>17</v>
      </c>
      <c r="E10871" s="9" t="n">
        <v>0.14286</v>
      </c>
      <c r="F10871" s="9" t="n">
        <v>10.25</v>
      </c>
      <c r="G10871" s="9" t="n">
        <f aca="false">PRODUCT(E10871:F10871)</f>
        <v>1.464315</v>
      </c>
    </row>
    <row r="10872" customFormat="false" ht="45" hidden="false" customHeight="true" outlineLevel="0" collapsed="false">
      <c r="A10872" s="7" t="s">
        <v>2696</v>
      </c>
      <c r="B10872" s="7" t="s">
        <v>2681</v>
      </c>
      <c r="C10872" s="7" t="s">
        <v>2682</v>
      </c>
      <c r="D10872" s="8" t="s">
        <v>17</v>
      </c>
      <c r="E10872" s="9" t="n">
        <v>0.14286</v>
      </c>
      <c r="F10872" s="9" t="n">
        <v>64.53</v>
      </c>
      <c r="G10872" s="9" t="n">
        <f aca="false">PRODUCT(E10872:F10872)</f>
        <v>9.2187558</v>
      </c>
    </row>
    <row r="10873" customFormat="false" ht="45" hidden="false" customHeight="true" outlineLevel="0" collapsed="false">
      <c r="A10873" s="7" t="s">
        <v>2696</v>
      </c>
      <c r="B10873" s="7" t="s">
        <v>2683</v>
      </c>
      <c r="C10873" s="7" t="s">
        <v>2684</v>
      </c>
      <c r="D10873" s="8" t="s">
        <v>17</v>
      </c>
      <c r="E10873" s="9" t="n">
        <v>0.14286</v>
      </c>
      <c r="F10873" s="9" t="n">
        <v>1.66667</v>
      </c>
      <c r="G10873" s="9" t="n">
        <f aca="false">PRODUCT(E10873:F10873)</f>
        <v>0.2381004762</v>
      </c>
    </row>
    <row r="10874" customFormat="false" ht="45" hidden="false" customHeight="true" outlineLevel="0" collapsed="false">
      <c r="A10874" s="7" t="s">
        <v>2696</v>
      </c>
      <c r="B10874" s="7" t="s">
        <v>2685</v>
      </c>
      <c r="C10874" s="7" t="s">
        <v>2686</v>
      </c>
      <c r="D10874" s="8" t="s">
        <v>17</v>
      </c>
      <c r="E10874" s="9" t="n">
        <v>0.14286</v>
      </c>
      <c r="F10874" s="9" t="n">
        <v>3.75</v>
      </c>
      <c r="G10874" s="9" t="n">
        <f aca="false">PRODUCT(E10874:F10874)</f>
        <v>0.535725</v>
      </c>
    </row>
    <row r="10875" customFormat="false" ht="45" hidden="false" customHeight="true" outlineLevel="0" collapsed="false">
      <c r="A10875" s="7" t="s">
        <v>2696</v>
      </c>
      <c r="B10875" s="7" t="s">
        <v>2687</v>
      </c>
      <c r="C10875" s="7" t="s">
        <v>2688</v>
      </c>
      <c r="D10875" s="8" t="s">
        <v>17</v>
      </c>
      <c r="E10875" s="9" t="n">
        <v>0.14286</v>
      </c>
      <c r="F10875" s="9" t="n">
        <v>1.25</v>
      </c>
      <c r="G10875" s="9" t="n">
        <f aca="false">PRODUCT(E10875:F10875)</f>
        <v>0.178575</v>
      </c>
    </row>
    <row r="10876" customFormat="false" ht="45" hidden="false" customHeight="true" outlineLevel="0" collapsed="false">
      <c r="A10876" s="7" t="s">
        <v>2696</v>
      </c>
      <c r="B10876" s="7" t="s">
        <v>2689</v>
      </c>
      <c r="C10876" s="7" t="s">
        <v>2690</v>
      </c>
      <c r="D10876" s="8" t="s">
        <v>17</v>
      </c>
      <c r="E10876" s="9" t="n">
        <v>0.14286</v>
      </c>
      <c r="F10876" s="9" t="n">
        <v>40</v>
      </c>
      <c r="G10876" s="9" t="n">
        <f aca="false">PRODUCT(E10876:F10876)</f>
        <v>5.7144</v>
      </c>
    </row>
    <row r="10877" customFormat="false" ht="20" hidden="false" customHeight="true" outlineLevel="0" collapsed="false">
      <c r="A10877" s="10"/>
      <c r="B10877" s="10"/>
      <c r="C10877" s="10" t="s">
        <v>1657</v>
      </c>
      <c r="D10877" s="10"/>
      <c r="E10877" s="10"/>
      <c r="F10877" s="10"/>
      <c r="G10877" s="11" t="n">
        <f aca="false">SUM(G10865:G10876)</f>
        <v>26.4882911838</v>
      </c>
    </row>
    <row r="10878" customFormat="false" ht="45" hidden="false" customHeight="true" outlineLevel="0" collapsed="false">
      <c r="A10878" s="7" t="s">
        <v>2696</v>
      </c>
      <c r="B10878" s="7" t="s">
        <v>2691</v>
      </c>
      <c r="C10878" s="7" t="s">
        <v>2692</v>
      </c>
      <c r="D10878" s="8" t="s">
        <v>1706</v>
      </c>
      <c r="E10878" s="9" t="n">
        <v>10.03571</v>
      </c>
      <c r="F10878" s="9" t="n">
        <v>0.91</v>
      </c>
      <c r="G10878" s="9" t="n">
        <f aca="false">PRODUCT(E10878:F10878)</f>
        <v>9.1324961</v>
      </c>
    </row>
    <row r="10879" customFormat="false" ht="45" hidden="false" customHeight="true" outlineLevel="0" collapsed="false">
      <c r="A10879" s="7" t="s">
        <v>2696</v>
      </c>
      <c r="B10879" s="7" t="s">
        <v>2693</v>
      </c>
      <c r="C10879" s="7" t="s">
        <v>2694</v>
      </c>
      <c r="D10879" s="8" t="s">
        <v>1721</v>
      </c>
      <c r="E10879" s="9" t="n">
        <v>0.55286</v>
      </c>
      <c r="F10879" s="9" t="n">
        <v>76.05</v>
      </c>
      <c r="G10879" s="9" t="n">
        <f aca="false">PRODUCT(E10879:F10879)</f>
        <v>42.045003</v>
      </c>
    </row>
    <row r="10880" customFormat="false" ht="20" hidden="false" customHeight="true" outlineLevel="0" collapsed="false">
      <c r="A10880" s="10"/>
      <c r="B10880" s="10"/>
      <c r="C10880" s="10" t="s">
        <v>14</v>
      </c>
      <c r="D10880" s="10"/>
      <c r="E10880" s="10"/>
      <c r="F10880" s="10"/>
      <c r="G10880" s="11" t="n">
        <f aca="false">SUM(G10878:G10879)</f>
        <v>51.1774991</v>
      </c>
    </row>
    <row r="10881" customFormat="false" ht="45" hidden="false" customHeight="true" outlineLevel="0" collapsed="false">
      <c r="A10881" s="7" t="s">
        <v>2696</v>
      </c>
      <c r="B10881" s="7" t="s">
        <v>2171</v>
      </c>
      <c r="C10881" s="7" t="s">
        <v>2172</v>
      </c>
      <c r="D10881" s="8" t="s">
        <v>17</v>
      </c>
      <c r="E10881" s="9" t="n">
        <v>0.14286</v>
      </c>
      <c r="F10881" s="9" t="n">
        <v>28.43</v>
      </c>
      <c r="G10881" s="9" t="n">
        <f aca="false">PRODUCT(E10881:F10881)</f>
        <v>4.0615098</v>
      </c>
    </row>
    <row r="10882" customFormat="false" ht="45" hidden="false" customHeight="true" outlineLevel="0" collapsed="false">
      <c r="A10882" s="7" t="s">
        <v>2696</v>
      </c>
      <c r="B10882" s="7" t="s">
        <v>2219</v>
      </c>
      <c r="C10882" s="7" t="s">
        <v>2220</v>
      </c>
      <c r="D10882" s="8" t="s">
        <v>17</v>
      </c>
      <c r="E10882" s="9" t="n">
        <v>0.14286</v>
      </c>
      <c r="F10882" s="9" t="n">
        <v>26.41</v>
      </c>
      <c r="G10882" s="9" t="n">
        <f aca="false">PRODUCT(E10882:F10882)</f>
        <v>3.7729326</v>
      </c>
    </row>
    <row r="10883" customFormat="false" ht="45" hidden="false" customHeight="true" outlineLevel="0" collapsed="false">
      <c r="A10883" s="7" t="s">
        <v>2696</v>
      </c>
      <c r="B10883" s="7" t="s">
        <v>2173</v>
      </c>
      <c r="C10883" s="7" t="s">
        <v>2174</v>
      </c>
      <c r="D10883" s="8" t="s">
        <v>17</v>
      </c>
      <c r="E10883" s="9" t="n">
        <v>0.14286</v>
      </c>
      <c r="F10883" s="9" t="n">
        <v>23.78</v>
      </c>
      <c r="G10883" s="9" t="n">
        <f aca="false">PRODUCT(E10883:F10883)</f>
        <v>3.3972108</v>
      </c>
    </row>
    <row r="10884" customFormat="false" ht="20" hidden="false" customHeight="true" outlineLevel="0" collapsed="false">
      <c r="A10884" s="10"/>
      <c r="B10884" s="10"/>
      <c r="C10884" s="10" t="s">
        <v>18</v>
      </c>
      <c r="D10884" s="10"/>
      <c r="E10884" s="10"/>
      <c r="F10884" s="10"/>
      <c r="G10884" s="11" t="n">
        <f aca="false">SUM(G10881:G10883)</f>
        <v>11.2316532</v>
      </c>
    </row>
    <row r="10885" customFormat="false" ht="12.8" hidden="false" customHeight="false" outlineLevel="0" collapsed="false">
      <c r="C10885" s="1" t="s">
        <v>19</v>
      </c>
      <c r="E10885" s="12"/>
      <c r="F10885" s="12"/>
      <c r="G10885" s="12" t="n">
        <f aca="false">SUM(G10877,G10880,G10884)</f>
        <v>88.8974434838</v>
      </c>
    </row>
    <row r="10886" customFormat="false" ht="12.8" hidden="false" customHeight="false" outlineLevel="0" collapsed="false">
      <c r="C10886" s="1" t="s">
        <v>20</v>
      </c>
      <c r="E10886" s="1" t="s">
        <v>21</v>
      </c>
      <c r="G10886" s="12" t="n">
        <f aca="false">PRODUCT(G10885,0.15)</f>
        <v>13.33461652257</v>
      </c>
    </row>
    <row r="10887" customFormat="false" ht="12.8" hidden="false" customHeight="false" outlineLevel="0" collapsed="false">
      <c r="C10887" s="1" t="s">
        <v>22</v>
      </c>
      <c r="E10887" s="1" t="s">
        <v>23</v>
      </c>
      <c r="G10887" s="12" t="n">
        <f aca="false">PRODUCT(G10886,0.015)</f>
        <v>0.20001924783855</v>
      </c>
    </row>
    <row r="10888" customFormat="false" ht="12.8" hidden="false" customHeight="false" outlineLevel="0" collapsed="false">
      <c r="C10888" s="1" t="s">
        <v>24</v>
      </c>
      <c r="E10888" s="1" t="s">
        <v>25</v>
      </c>
      <c r="G10888" s="12" t="n">
        <f aca="false">PRODUCT(SUM(G10885,G10886),0.1)</f>
        <v>10.223206000637</v>
      </c>
    </row>
    <row r="10889" customFormat="false" ht="12.8" hidden="false" customHeight="false" outlineLevel="0" collapsed="false">
      <c r="C10889" s="1" t="s">
        <v>26</v>
      </c>
      <c r="G10889" s="12" t="n">
        <f aca="false">SUM(G10885:G10886,G10888)</f>
        <v>112.455266007007</v>
      </c>
    </row>
    <row r="10890" customFormat="false" ht="12.8" hidden="false" customHeight="false" outlineLevel="0" collapsed="false">
      <c r="C10890" s="1" t="s">
        <v>27</v>
      </c>
      <c r="G10890" s="13" t="s">
        <v>2699</v>
      </c>
    </row>
    <row r="10895" customFormat="false" ht="12.8" hidden="false" customHeight="true" outlineLevel="0" collapsed="false">
      <c r="A10895" s="2" t="s">
        <v>2700</v>
      </c>
      <c r="B10895" s="3" t="s">
        <v>2668</v>
      </c>
      <c r="C10895" s="3"/>
      <c r="D10895" s="3"/>
      <c r="E10895" s="3"/>
      <c r="F10895" s="3"/>
      <c r="G10895" s="3"/>
    </row>
    <row r="10896" customFormat="false" ht="12.8" hidden="false" customHeight="true" outlineLevel="0" collapsed="false">
      <c r="B10896" s="3" t="s">
        <v>2701</v>
      </c>
      <c r="C10896" s="3"/>
      <c r="D10896" s="3"/>
      <c r="E10896" s="3"/>
      <c r="F10896" s="3"/>
      <c r="G10896" s="3"/>
    </row>
    <row r="10897" customFormat="false" ht="12.8" hidden="false" customHeight="false" outlineLevel="0" collapsed="false">
      <c r="B10897" s="4" t="s">
        <v>2702</v>
      </c>
      <c r="C10897" s="4"/>
      <c r="D10897" s="4"/>
      <c r="E10897" s="4"/>
      <c r="F10897" s="4"/>
      <c r="G10897" s="4"/>
    </row>
    <row r="10899" customFormat="false" ht="12.8" hidden="false" customHeight="false" outlineLevel="0" collapsed="false">
      <c r="A10899" s="5" t="s">
        <v>4</v>
      </c>
      <c r="B10899" s="5" t="s">
        <v>5</v>
      </c>
      <c r="C10899" s="5" t="s">
        <v>6</v>
      </c>
      <c r="D10899" s="5" t="s">
        <v>7</v>
      </c>
      <c r="E10899" s="6" t="s">
        <v>8</v>
      </c>
      <c r="F10899" s="5" t="s">
        <v>9</v>
      </c>
      <c r="G10899" s="5" t="s">
        <v>10</v>
      </c>
    </row>
    <row r="10900" customFormat="false" ht="45" hidden="false" customHeight="true" outlineLevel="0" collapsed="false">
      <c r="A10900" s="7" t="s">
        <v>2700</v>
      </c>
      <c r="B10900" s="7" t="s">
        <v>2671</v>
      </c>
      <c r="C10900" s="7" t="s">
        <v>2672</v>
      </c>
      <c r="D10900" s="8" t="s">
        <v>17</v>
      </c>
      <c r="E10900" s="9" t="n">
        <v>0.16667</v>
      </c>
      <c r="F10900" s="9" t="n">
        <v>10.125</v>
      </c>
      <c r="G10900" s="9" t="n">
        <f aca="false">PRODUCT(E10900:F10900)</f>
        <v>1.68753375</v>
      </c>
    </row>
    <row r="10901" customFormat="false" ht="45" hidden="false" customHeight="true" outlineLevel="0" collapsed="false">
      <c r="A10901" s="7" t="s">
        <v>2700</v>
      </c>
      <c r="B10901" s="7" t="s">
        <v>1669</v>
      </c>
      <c r="C10901" s="7" t="s">
        <v>1670</v>
      </c>
      <c r="D10901" s="8" t="s">
        <v>17</v>
      </c>
      <c r="E10901" s="9" t="n">
        <v>0.16667</v>
      </c>
      <c r="F10901" s="9" t="n">
        <v>10.2</v>
      </c>
      <c r="G10901" s="9" t="n">
        <f aca="false">PRODUCT(E10901:F10901)</f>
        <v>1.700034</v>
      </c>
    </row>
    <row r="10902" customFormat="false" ht="45" hidden="false" customHeight="true" outlineLevel="0" collapsed="false">
      <c r="A10902" s="7" t="s">
        <v>2700</v>
      </c>
      <c r="B10902" s="7" t="s">
        <v>2673</v>
      </c>
      <c r="C10902" s="7" t="s">
        <v>2674</v>
      </c>
      <c r="D10902" s="8" t="s">
        <v>17</v>
      </c>
      <c r="E10902" s="9" t="n">
        <v>0.16667</v>
      </c>
      <c r="F10902" s="9" t="n">
        <v>3.776</v>
      </c>
      <c r="G10902" s="9" t="n">
        <f aca="false">PRODUCT(E10902:F10902)</f>
        <v>0.62934592</v>
      </c>
    </row>
    <row r="10903" customFormat="false" ht="45" hidden="false" customHeight="true" outlineLevel="0" collapsed="false">
      <c r="A10903" s="7" t="s">
        <v>2700</v>
      </c>
      <c r="B10903" s="7" t="s">
        <v>2675</v>
      </c>
      <c r="C10903" s="7" t="s">
        <v>2676</v>
      </c>
      <c r="D10903" s="8" t="s">
        <v>17</v>
      </c>
      <c r="E10903" s="9" t="n">
        <v>0.16667</v>
      </c>
      <c r="F10903" s="9" t="n">
        <v>4.16666</v>
      </c>
      <c r="G10903" s="9" t="n">
        <f aca="false">PRODUCT(E10903:F10903)</f>
        <v>0.6944572222</v>
      </c>
    </row>
    <row r="10904" customFormat="false" ht="45" hidden="false" customHeight="true" outlineLevel="0" collapsed="false">
      <c r="A10904" s="7" t="s">
        <v>2700</v>
      </c>
      <c r="B10904" s="7" t="s">
        <v>2677</v>
      </c>
      <c r="C10904" s="7" t="s">
        <v>2678</v>
      </c>
      <c r="D10904" s="8" t="s">
        <v>17</v>
      </c>
      <c r="E10904" s="9" t="n">
        <v>0.16667</v>
      </c>
      <c r="F10904" s="9" t="n">
        <v>10.2</v>
      </c>
      <c r="G10904" s="9" t="n">
        <f aca="false">PRODUCT(E10904:F10904)</f>
        <v>1.700034</v>
      </c>
    </row>
    <row r="10905" customFormat="false" ht="45" hidden="false" customHeight="true" outlineLevel="0" collapsed="false">
      <c r="A10905" s="7" t="s">
        <v>2700</v>
      </c>
      <c r="B10905" s="7" t="s">
        <v>2679</v>
      </c>
      <c r="C10905" s="7" t="s">
        <v>2680</v>
      </c>
      <c r="D10905" s="8" t="s">
        <v>17</v>
      </c>
      <c r="E10905" s="9" t="n">
        <v>0.16667</v>
      </c>
      <c r="F10905" s="9" t="n">
        <v>25.5</v>
      </c>
      <c r="G10905" s="9" t="n">
        <f aca="false">PRODUCT(E10905:F10905)</f>
        <v>4.250085</v>
      </c>
    </row>
    <row r="10906" customFormat="false" ht="45" hidden="false" customHeight="true" outlineLevel="0" collapsed="false">
      <c r="A10906" s="7" t="s">
        <v>2700</v>
      </c>
      <c r="B10906" s="7" t="s">
        <v>1883</v>
      </c>
      <c r="C10906" s="7" t="s">
        <v>1884</v>
      </c>
      <c r="D10906" s="8" t="s">
        <v>17</v>
      </c>
      <c r="E10906" s="9" t="n">
        <v>0.16667</v>
      </c>
      <c r="F10906" s="9" t="n">
        <v>10.25</v>
      </c>
      <c r="G10906" s="9" t="n">
        <f aca="false">PRODUCT(E10906:F10906)</f>
        <v>1.7083675</v>
      </c>
    </row>
    <row r="10907" customFormat="false" ht="45" hidden="false" customHeight="true" outlineLevel="0" collapsed="false">
      <c r="A10907" s="7" t="s">
        <v>2700</v>
      </c>
      <c r="B10907" s="7" t="s">
        <v>2681</v>
      </c>
      <c r="C10907" s="7" t="s">
        <v>2682</v>
      </c>
      <c r="D10907" s="8" t="s">
        <v>17</v>
      </c>
      <c r="E10907" s="9" t="n">
        <v>0.16667</v>
      </c>
      <c r="F10907" s="9" t="n">
        <v>64.53</v>
      </c>
      <c r="G10907" s="9" t="n">
        <f aca="false">PRODUCT(E10907:F10907)</f>
        <v>10.7552151</v>
      </c>
    </row>
    <row r="10908" customFormat="false" ht="45" hidden="false" customHeight="true" outlineLevel="0" collapsed="false">
      <c r="A10908" s="7" t="s">
        <v>2700</v>
      </c>
      <c r="B10908" s="7" t="s">
        <v>2683</v>
      </c>
      <c r="C10908" s="7" t="s">
        <v>2684</v>
      </c>
      <c r="D10908" s="8" t="s">
        <v>17</v>
      </c>
      <c r="E10908" s="9" t="n">
        <v>0.16667</v>
      </c>
      <c r="F10908" s="9" t="n">
        <v>1.66667</v>
      </c>
      <c r="G10908" s="9" t="n">
        <f aca="false">PRODUCT(E10908:F10908)</f>
        <v>0.2777838889</v>
      </c>
    </row>
    <row r="10909" customFormat="false" ht="45" hidden="false" customHeight="true" outlineLevel="0" collapsed="false">
      <c r="A10909" s="7" t="s">
        <v>2700</v>
      </c>
      <c r="B10909" s="7" t="s">
        <v>2685</v>
      </c>
      <c r="C10909" s="7" t="s">
        <v>2686</v>
      </c>
      <c r="D10909" s="8" t="s">
        <v>17</v>
      </c>
      <c r="E10909" s="9" t="n">
        <v>0.16667</v>
      </c>
      <c r="F10909" s="9" t="n">
        <v>3.75</v>
      </c>
      <c r="G10909" s="9" t="n">
        <f aca="false">PRODUCT(E10909:F10909)</f>
        <v>0.6250125</v>
      </c>
    </row>
    <row r="10910" customFormat="false" ht="45" hidden="false" customHeight="true" outlineLevel="0" collapsed="false">
      <c r="A10910" s="7" t="s">
        <v>2700</v>
      </c>
      <c r="B10910" s="7" t="s">
        <v>2687</v>
      </c>
      <c r="C10910" s="7" t="s">
        <v>2688</v>
      </c>
      <c r="D10910" s="8" t="s">
        <v>17</v>
      </c>
      <c r="E10910" s="9" t="n">
        <v>0.16667</v>
      </c>
      <c r="F10910" s="9" t="n">
        <v>1.25</v>
      </c>
      <c r="G10910" s="9" t="n">
        <f aca="false">PRODUCT(E10910:F10910)</f>
        <v>0.2083375</v>
      </c>
    </row>
    <row r="10911" customFormat="false" ht="45" hidden="false" customHeight="true" outlineLevel="0" collapsed="false">
      <c r="A10911" s="7" t="s">
        <v>2700</v>
      </c>
      <c r="B10911" s="7" t="s">
        <v>2689</v>
      </c>
      <c r="C10911" s="7" t="s">
        <v>2690</v>
      </c>
      <c r="D10911" s="8" t="s">
        <v>17</v>
      </c>
      <c r="E10911" s="9" t="n">
        <v>0.16667</v>
      </c>
      <c r="F10911" s="9" t="n">
        <v>40</v>
      </c>
      <c r="G10911" s="9" t="n">
        <f aca="false">PRODUCT(E10911:F10911)</f>
        <v>6.6668</v>
      </c>
    </row>
    <row r="10912" customFormat="false" ht="20" hidden="false" customHeight="true" outlineLevel="0" collapsed="false">
      <c r="A10912" s="10"/>
      <c r="B10912" s="10"/>
      <c r="C10912" s="10" t="s">
        <v>1657</v>
      </c>
      <c r="D10912" s="10"/>
      <c r="E10912" s="10"/>
      <c r="F10912" s="10"/>
      <c r="G10912" s="11" t="n">
        <f aca="false">SUM(G10900:G10911)</f>
        <v>30.9030063811</v>
      </c>
    </row>
    <row r="10913" customFormat="false" ht="45" hidden="false" customHeight="true" outlineLevel="0" collapsed="false">
      <c r="A10913" s="7" t="s">
        <v>2700</v>
      </c>
      <c r="B10913" s="7" t="s">
        <v>2691</v>
      </c>
      <c r="C10913" s="7" t="s">
        <v>2692</v>
      </c>
      <c r="D10913" s="8" t="s">
        <v>1706</v>
      </c>
      <c r="E10913" s="9" t="n">
        <v>15.6875</v>
      </c>
      <c r="F10913" s="9" t="n">
        <v>0.91</v>
      </c>
      <c r="G10913" s="9" t="n">
        <f aca="false">PRODUCT(E10913:F10913)</f>
        <v>14.275625</v>
      </c>
    </row>
    <row r="10914" customFormat="false" ht="45" hidden="false" customHeight="true" outlineLevel="0" collapsed="false">
      <c r="A10914" s="7" t="s">
        <v>2700</v>
      </c>
      <c r="B10914" s="7" t="s">
        <v>2693</v>
      </c>
      <c r="C10914" s="7" t="s">
        <v>2694</v>
      </c>
      <c r="D10914" s="8" t="s">
        <v>1721</v>
      </c>
      <c r="E10914" s="9" t="n">
        <v>0.86333</v>
      </c>
      <c r="F10914" s="9" t="n">
        <v>76.05</v>
      </c>
      <c r="G10914" s="9" t="n">
        <f aca="false">PRODUCT(E10914:F10914)</f>
        <v>65.6562465</v>
      </c>
    </row>
    <row r="10915" customFormat="false" ht="20" hidden="false" customHeight="true" outlineLevel="0" collapsed="false">
      <c r="A10915" s="10"/>
      <c r="B10915" s="10"/>
      <c r="C10915" s="10" t="s">
        <v>14</v>
      </c>
      <c r="D10915" s="10"/>
      <c r="E10915" s="10"/>
      <c r="F10915" s="10"/>
      <c r="G10915" s="11" t="n">
        <f aca="false">SUM(G10913:G10914)</f>
        <v>79.9318715</v>
      </c>
    </row>
    <row r="10916" customFormat="false" ht="45" hidden="false" customHeight="true" outlineLevel="0" collapsed="false">
      <c r="A10916" s="7" t="s">
        <v>2700</v>
      </c>
      <c r="B10916" s="7" t="s">
        <v>2171</v>
      </c>
      <c r="C10916" s="7" t="s">
        <v>2172</v>
      </c>
      <c r="D10916" s="8" t="s">
        <v>17</v>
      </c>
      <c r="E10916" s="9" t="n">
        <v>0.16667</v>
      </c>
      <c r="F10916" s="9" t="n">
        <v>28.43</v>
      </c>
      <c r="G10916" s="9" t="n">
        <f aca="false">PRODUCT(E10916:F10916)</f>
        <v>4.7384281</v>
      </c>
    </row>
    <row r="10917" customFormat="false" ht="45" hidden="false" customHeight="true" outlineLevel="0" collapsed="false">
      <c r="A10917" s="7" t="s">
        <v>2700</v>
      </c>
      <c r="B10917" s="7" t="s">
        <v>2219</v>
      </c>
      <c r="C10917" s="7" t="s">
        <v>2220</v>
      </c>
      <c r="D10917" s="8" t="s">
        <v>17</v>
      </c>
      <c r="E10917" s="9" t="n">
        <v>0.16667</v>
      </c>
      <c r="F10917" s="9" t="n">
        <v>26.41</v>
      </c>
      <c r="G10917" s="9" t="n">
        <f aca="false">PRODUCT(E10917:F10917)</f>
        <v>4.4017547</v>
      </c>
    </row>
    <row r="10918" customFormat="false" ht="45" hidden="false" customHeight="true" outlineLevel="0" collapsed="false">
      <c r="A10918" s="7" t="s">
        <v>2700</v>
      </c>
      <c r="B10918" s="7" t="s">
        <v>2173</v>
      </c>
      <c r="C10918" s="7" t="s">
        <v>2174</v>
      </c>
      <c r="D10918" s="8" t="s">
        <v>17</v>
      </c>
      <c r="E10918" s="9" t="n">
        <v>0.16667</v>
      </c>
      <c r="F10918" s="9" t="n">
        <v>23.78</v>
      </c>
      <c r="G10918" s="9" t="n">
        <f aca="false">PRODUCT(E10918:F10918)</f>
        <v>3.9634126</v>
      </c>
    </row>
    <row r="10919" customFormat="false" ht="20" hidden="false" customHeight="true" outlineLevel="0" collapsed="false">
      <c r="A10919" s="10"/>
      <c r="B10919" s="10"/>
      <c r="C10919" s="10" t="s">
        <v>18</v>
      </c>
      <c r="D10919" s="10"/>
      <c r="E10919" s="10"/>
      <c r="F10919" s="10"/>
      <c r="G10919" s="11" t="n">
        <f aca="false">SUM(G10916:G10918)</f>
        <v>13.1035954</v>
      </c>
    </row>
    <row r="10920" customFormat="false" ht="12.8" hidden="false" customHeight="false" outlineLevel="0" collapsed="false">
      <c r="C10920" s="1" t="s">
        <v>19</v>
      </c>
      <c r="E10920" s="12"/>
      <c r="F10920" s="12"/>
      <c r="G10920" s="12" t="n">
        <f aca="false">SUM(G10912,G10915,G10919)</f>
        <v>123.9384732811</v>
      </c>
    </row>
    <row r="10921" customFormat="false" ht="12.8" hidden="false" customHeight="false" outlineLevel="0" collapsed="false">
      <c r="C10921" s="1" t="s">
        <v>20</v>
      </c>
      <c r="E10921" s="1" t="s">
        <v>21</v>
      </c>
      <c r="G10921" s="12" t="n">
        <f aca="false">PRODUCT(G10920,0.15)</f>
        <v>18.590770992165</v>
      </c>
    </row>
    <row r="10922" customFormat="false" ht="12.8" hidden="false" customHeight="false" outlineLevel="0" collapsed="false">
      <c r="C10922" s="1" t="s">
        <v>22</v>
      </c>
      <c r="E10922" s="1" t="s">
        <v>23</v>
      </c>
      <c r="G10922" s="12" t="n">
        <f aca="false">PRODUCT(G10921,0.015)</f>
        <v>0.278861564882475</v>
      </c>
    </row>
    <row r="10923" customFormat="false" ht="12.8" hidden="false" customHeight="false" outlineLevel="0" collapsed="false">
      <c r="C10923" s="1" t="s">
        <v>24</v>
      </c>
      <c r="E10923" s="1" t="s">
        <v>25</v>
      </c>
      <c r="G10923" s="12" t="n">
        <f aca="false">PRODUCT(SUM(G10920,G10921),0.1)</f>
        <v>14.2529244273265</v>
      </c>
    </row>
    <row r="10924" customFormat="false" ht="12.8" hidden="false" customHeight="false" outlineLevel="0" collapsed="false">
      <c r="C10924" s="1" t="s">
        <v>26</v>
      </c>
      <c r="G10924" s="12" t="n">
        <f aca="false">SUM(G10920:G10921,G10923)</f>
        <v>156.782168700592</v>
      </c>
    </row>
    <row r="10925" customFormat="false" ht="12.8" hidden="false" customHeight="false" outlineLevel="0" collapsed="false">
      <c r="C10925" s="1" t="s">
        <v>27</v>
      </c>
      <c r="G10925" s="13" t="s">
        <v>2703</v>
      </c>
    </row>
    <row r="10930" customFormat="false" ht="12.8" hidden="false" customHeight="true" outlineLevel="0" collapsed="false">
      <c r="A10930" s="2" t="s">
        <v>2704</v>
      </c>
      <c r="B10930" s="3" t="s">
        <v>2668</v>
      </c>
      <c r="C10930" s="3"/>
      <c r="D10930" s="3"/>
      <c r="E10930" s="3"/>
      <c r="F10930" s="3"/>
      <c r="G10930" s="3"/>
    </row>
    <row r="10931" customFormat="false" ht="12.8" hidden="false" customHeight="true" outlineLevel="0" collapsed="false">
      <c r="B10931" s="3" t="s">
        <v>2705</v>
      </c>
      <c r="C10931" s="3"/>
      <c r="D10931" s="3"/>
      <c r="E10931" s="3"/>
      <c r="F10931" s="3"/>
      <c r="G10931" s="3"/>
    </row>
    <row r="10932" customFormat="false" ht="12.8" hidden="false" customHeight="false" outlineLevel="0" collapsed="false">
      <c r="B10932" s="4" t="s">
        <v>2706</v>
      </c>
      <c r="C10932" s="4"/>
      <c r="D10932" s="4"/>
      <c r="E10932" s="4"/>
      <c r="F10932" s="4"/>
      <c r="G10932" s="4"/>
    </row>
    <row r="10934" customFormat="false" ht="12.8" hidden="false" customHeight="false" outlineLevel="0" collapsed="false">
      <c r="A10934" s="5" t="s">
        <v>4</v>
      </c>
      <c r="B10934" s="5" t="s">
        <v>5</v>
      </c>
      <c r="C10934" s="5" t="s">
        <v>6</v>
      </c>
      <c r="D10934" s="5" t="s">
        <v>7</v>
      </c>
      <c r="E10934" s="6" t="s">
        <v>8</v>
      </c>
      <c r="F10934" s="5" t="s">
        <v>9</v>
      </c>
      <c r="G10934" s="5" t="s">
        <v>10</v>
      </c>
    </row>
    <row r="10935" customFormat="false" ht="45" hidden="false" customHeight="true" outlineLevel="0" collapsed="false">
      <c r="A10935" s="7" t="s">
        <v>2704</v>
      </c>
      <c r="B10935" s="7" t="s">
        <v>2671</v>
      </c>
      <c r="C10935" s="7" t="s">
        <v>2672</v>
      </c>
      <c r="D10935" s="8" t="s">
        <v>17</v>
      </c>
      <c r="E10935" s="9" t="n">
        <v>0.19048</v>
      </c>
      <c r="F10935" s="9" t="n">
        <v>10.125</v>
      </c>
      <c r="G10935" s="9" t="n">
        <f aca="false">PRODUCT(E10935:F10935)</f>
        <v>1.92861</v>
      </c>
    </row>
    <row r="10936" customFormat="false" ht="45" hidden="false" customHeight="true" outlineLevel="0" collapsed="false">
      <c r="A10936" s="7" t="s">
        <v>2704</v>
      </c>
      <c r="B10936" s="7" t="s">
        <v>1669</v>
      </c>
      <c r="C10936" s="7" t="s">
        <v>1670</v>
      </c>
      <c r="D10936" s="8" t="s">
        <v>17</v>
      </c>
      <c r="E10936" s="9" t="n">
        <v>0.19048</v>
      </c>
      <c r="F10936" s="9" t="n">
        <v>10.2</v>
      </c>
      <c r="G10936" s="9" t="n">
        <f aca="false">PRODUCT(E10936:F10936)</f>
        <v>1.942896</v>
      </c>
    </row>
    <row r="10937" customFormat="false" ht="45" hidden="false" customHeight="true" outlineLevel="0" collapsed="false">
      <c r="A10937" s="7" t="s">
        <v>2704</v>
      </c>
      <c r="B10937" s="7" t="s">
        <v>2673</v>
      </c>
      <c r="C10937" s="7" t="s">
        <v>2674</v>
      </c>
      <c r="D10937" s="8" t="s">
        <v>17</v>
      </c>
      <c r="E10937" s="9" t="n">
        <v>0.19048</v>
      </c>
      <c r="F10937" s="9" t="n">
        <v>3.776</v>
      </c>
      <c r="G10937" s="9" t="n">
        <f aca="false">PRODUCT(E10937:F10937)</f>
        <v>0.71925248</v>
      </c>
    </row>
    <row r="10938" customFormat="false" ht="45" hidden="false" customHeight="true" outlineLevel="0" collapsed="false">
      <c r="A10938" s="7" t="s">
        <v>2704</v>
      </c>
      <c r="B10938" s="7" t="s">
        <v>2675</v>
      </c>
      <c r="C10938" s="7" t="s">
        <v>2676</v>
      </c>
      <c r="D10938" s="8" t="s">
        <v>17</v>
      </c>
      <c r="E10938" s="9" t="n">
        <v>0.19048</v>
      </c>
      <c r="F10938" s="9" t="n">
        <v>4.16666</v>
      </c>
      <c r="G10938" s="9" t="n">
        <f aca="false">PRODUCT(E10938:F10938)</f>
        <v>0.7936653968</v>
      </c>
    </row>
    <row r="10939" customFormat="false" ht="45" hidden="false" customHeight="true" outlineLevel="0" collapsed="false">
      <c r="A10939" s="7" t="s">
        <v>2704</v>
      </c>
      <c r="B10939" s="7" t="s">
        <v>2677</v>
      </c>
      <c r="C10939" s="7" t="s">
        <v>2678</v>
      </c>
      <c r="D10939" s="8" t="s">
        <v>17</v>
      </c>
      <c r="E10939" s="9" t="n">
        <v>0.19048</v>
      </c>
      <c r="F10939" s="9" t="n">
        <v>10.2</v>
      </c>
      <c r="G10939" s="9" t="n">
        <f aca="false">PRODUCT(E10939:F10939)</f>
        <v>1.942896</v>
      </c>
    </row>
    <row r="10940" customFormat="false" ht="45" hidden="false" customHeight="true" outlineLevel="0" collapsed="false">
      <c r="A10940" s="7" t="s">
        <v>2704</v>
      </c>
      <c r="B10940" s="7" t="s">
        <v>2679</v>
      </c>
      <c r="C10940" s="7" t="s">
        <v>2680</v>
      </c>
      <c r="D10940" s="8" t="s">
        <v>17</v>
      </c>
      <c r="E10940" s="9" t="n">
        <v>0.19048</v>
      </c>
      <c r="F10940" s="9" t="n">
        <v>25.5</v>
      </c>
      <c r="G10940" s="9" t="n">
        <f aca="false">PRODUCT(E10940:F10940)</f>
        <v>4.85724</v>
      </c>
    </row>
    <row r="10941" customFormat="false" ht="45" hidden="false" customHeight="true" outlineLevel="0" collapsed="false">
      <c r="A10941" s="7" t="s">
        <v>2704</v>
      </c>
      <c r="B10941" s="7" t="s">
        <v>1883</v>
      </c>
      <c r="C10941" s="7" t="s">
        <v>1884</v>
      </c>
      <c r="D10941" s="8" t="s">
        <v>17</v>
      </c>
      <c r="E10941" s="9" t="n">
        <v>0.19048</v>
      </c>
      <c r="F10941" s="9" t="n">
        <v>10.25</v>
      </c>
      <c r="G10941" s="9" t="n">
        <f aca="false">PRODUCT(E10941:F10941)</f>
        <v>1.95242</v>
      </c>
    </row>
    <row r="10942" customFormat="false" ht="45" hidden="false" customHeight="true" outlineLevel="0" collapsed="false">
      <c r="A10942" s="7" t="s">
        <v>2704</v>
      </c>
      <c r="B10942" s="7" t="s">
        <v>2681</v>
      </c>
      <c r="C10942" s="7" t="s">
        <v>2682</v>
      </c>
      <c r="D10942" s="8" t="s">
        <v>17</v>
      </c>
      <c r="E10942" s="9" t="n">
        <v>0.19048</v>
      </c>
      <c r="F10942" s="9" t="n">
        <v>64.53</v>
      </c>
      <c r="G10942" s="9" t="n">
        <f aca="false">PRODUCT(E10942:F10942)</f>
        <v>12.2916744</v>
      </c>
    </row>
    <row r="10943" customFormat="false" ht="45" hidden="false" customHeight="true" outlineLevel="0" collapsed="false">
      <c r="A10943" s="7" t="s">
        <v>2704</v>
      </c>
      <c r="B10943" s="7" t="s">
        <v>2683</v>
      </c>
      <c r="C10943" s="7" t="s">
        <v>2684</v>
      </c>
      <c r="D10943" s="8" t="s">
        <v>17</v>
      </c>
      <c r="E10943" s="9" t="n">
        <v>0.19048</v>
      </c>
      <c r="F10943" s="9" t="n">
        <v>1.66667</v>
      </c>
      <c r="G10943" s="9" t="n">
        <f aca="false">PRODUCT(E10943:F10943)</f>
        <v>0.3174673016</v>
      </c>
    </row>
    <row r="10944" customFormat="false" ht="45" hidden="false" customHeight="true" outlineLevel="0" collapsed="false">
      <c r="A10944" s="7" t="s">
        <v>2704</v>
      </c>
      <c r="B10944" s="7" t="s">
        <v>2685</v>
      </c>
      <c r="C10944" s="7" t="s">
        <v>2686</v>
      </c>
      <c r="D10944" s="8" t="s">
        <v>17</v>
      </c>
      <c r="E10944" s="9" t="n">
        <v>0.19048</v>
      </c>
      <c r="F10944" s="9" t="n">
        <v>3.75</v>
      </c>
      <c r="G10944" s="9" t="n">
        <f aca="false">PRODUCT(E10944:F10944)</f>
        <v>0.7143</v>
      </c>
    </row>
    <row r="10945" customFormat="false" ht="45" hidden="false" customHeight="true" outlineLevel="0" collapsed="false">
      <c r="A10945" s="7" t="s">
        <v>2704</v>
      </c>
      <c r="B10945" s="7" t="s">
        <v>2687</v>
      </c>
      <c r="C10945" s="7" t="s">
        <v>2688</v>
      </c>
      <c r="D10945" s="8" t="s">
        <v>17</v>
      </c>
      <c r="E10945" s="9" t="n">
        <v>0.19048</v>
      </c>
      <c r="F10945" s="9" t="n">
        <v>1.25</v>
      </c>
      <c r="G10945" s="9" t="n">
        <f aca="false">PRODUCT(E10945:F10945)</f>
        <v>0.2381</v>
      </c>
    </row>
    <row r="10946" customFormat="false" ht="45" hidden="false" customHeight="true" outlineLevel="0" collapsed="false">
      <c r="A10946" s="7" t="s">
        <v>2704</v>
      </c>
      <c r="B10946" s="7" t="s">
        <v>2689</v>
      </c>
      <c r="C10946" s="7" t="s">
        <v>2690</v>
      </c>
      <c r="D10946" s="8" t="s">
        <v>17</v>
      </c>
      <c r="E10946" s="9" t="n">
        <v>0.19048</v>
      </c>
      <c r="F10946" s="9" t="n">
        <v>40</v>
      </c>
      <c r="G10946" s="9" t="n">
        <f aca="false">PRODUCT(E10946:F10946)</f>
        <v>7.6192</v>
      </c>
    </row>
    <row r="10947" customFormat="false" ht="20" hidden="false" customHeight="true" outlineLevel="0" collapsed="false">
      <c r="A10947" s="10"/>
      <c r="B10947" s="10"/>
      <c r="C10947" s="10" t="s">
        <v>1657</v>
      </c>
      <c r="D10947" s="10"/>
      <c r="E10947" s="10"/>
      <c r="F10947" s="10"/>
      <c r="G10947" s="11" t="n">
        <f aca="false">SUM(G10935:G10946)</f>
        <v>35.3177215784</v>
      </c>
    </row>
    <row r="10948" customFormat="false" ht="45" hidden="false" customHeight="true" outlineLevel="0" collapsed="false">
      <c r="A10948" s="7" t="s">
        <v>2704</v>
      </c>
      <c r="B10948" s="7" t="s">
        <v>2691</v>
      </c>
      <c r="C10948" s="7" t="s">
        <v>2692</v>
      </c>
      <c r="D10948" s="8" t="s">
        <v>1706</v>
      </c>
      <c r="E10948" s="9" t="n">
        <v>22.619</v>
      </c>
      <c r="F10948" s="9" t="n">
        <v>0.91</v>
      </c>
      <c r="G10948" s="9" t="n">
        <f aca="false">PRODUCT(E10948:F10948)</f>
        <v>20.58329</v>
      </c>
    </row>
    <row r="10949" customFormat="false" ht="45" hidden="false" customHeight="true" outlineLevel="0" collapsed="false">
      <c r="A10949" s="7" t="s">
        <v>2704</v>
      </c>
      <c r="B10949" s="7" t="s">
        <v>2693</v>
      </c>
      <c r="C10949" s="7" t="s">
        <v>2694</v>
      </c>
      <c r="D10949" s="8" t="s">
        <v>1721</v>
      </c>
      <c r="E10949" s="9" t="n">
        <v>1.2433</v>
      </c>
      <c r="F10949" s="9" t="n">
        <v>76.05</v>
      </c>
      <c r="G10949" s="9" t="n">
        <f aca="false">PRODUCT(E10949:F10949)</f>
        <v>94.552965</v>
      </c>
    </row>
    <row r="10950" customFormat="false" ht="20" hidden="false" customHeight="true" outlineLevel="0" collapsed="false">
      <c r="A10950" s="10"/>
      <c r="B10950" s="10"/>
      <c r="C10950" s="10" t="s">
        <v>14</v>
      </c>
      <c r="D10950" s="10"/>
      <c r="E10950" s="10"/>
      <c r="F10950" s="10"/>
      <c r="G10950" s="11" t="n">
        <f aca="false">SUM(G10948:G10949)</f>
        <v>115.136255</v>
      </c>
    </row>
    <row r="10951" customFormat="false" ht="45" hidden="false" customHeight="true" outlineLevel="0" collapsed="false">
      <c r="A10951" s="7" t="s">
        <v>2704</v>
      </c>
      <c r="B10951" s="7" t="s">
        <v>2171</v>
      </c>
      <c r="C10951" s="7" t="s">
        <v>2172</v>
      </c>
      <c r="D10951" s="8" t="s">
        <v>17</v>
      </c>
      <c r="E10951" s="9" t="n">
        <v>0.19048</v>
      </c>
      <c r="F10951" s="9" t="n">
        <v>28.43</v>
      </c>
      <c r="G10951" s="9" t="n">
        <f aca="false">PRODUCT(E10951:F10951)</f>
        <v>5.4153464</v>
      </c>
    </row>
    <row r="10952" customFormat="false" ht="45" hidden="false" customHeight="true" outlineLevel="0" collapsed="false">
      <c r="A10952" s="7" t="s">
        <v>2704</v>
      </c>
      <c r="B10952" s="7" t="s">
        <v>2219</v>
      </c>
      <c r="C10952" s="7" t="s">
        <v>2220</v>
      </c>
      <c r="D10952" s="8" t="s">
        <v>17</v>
      </c>
      <c r="E10952" s="9" t="n">
        <v>0.19048</v>
      </c>
      <c r="F10952" s="9" t="n">
        <v>26.41</v>
      </c>
      <c r="G10952" s="9" t="n">
        <f aca="false">PRODUCT(E10952:F10952)</f>
        <v>5.0305768</v>
      </c>
    </row>
    <row r="10953" customFormat="false" ht="45" hidden="false" customHeight="true" outlineLevel="0" collapsed="false">
      <c r="A10953" s="7" t="s">
        <v>2704</v>
      </c>
      <c r="B10953" s="7" t="s">
        <v>2173</v>
      </c>
      <c r="C10953" s="7" t="s">
        <v>2174</v>
      </c>
      <c r="D10953" s="8" t="s">
        <v>17</v>
      </c>
      <c r="E10953" s="9" t="n">
        <v>0.19048</v>
      </c>
      <c r="F10953" s="9" t="n">
        <v>23.78</v>
      </c>
      <c r="G10953" s="9" t="n">
        <f aca="false">PRODUCT(E10953:F10953)</f>
        <v>4.5296144</v>
      </c>
    </row>
    <row r="10954" customFormat="false" ht="20" hidden="false" customHeight="true" outlineLevel="0" collapsed="false">
      <c r="A10954" s="10"/>
      <c r="B10954" s="10"/>
      <c r="C10954" s="10" t="s">
        <v>18</v>
      </c>
      <c r="D10954" s="10"/>
      <c r="E10954" s="10"/>
      <c r="F10954" s="10"/>
      <c r="G10954" s="11" t="n">
        <f aca="false">SUM(G10951:G10953)</f>
        <v>14.9755376</v>
      </c>
    </row>
    <row r="10955" customFormat="false" ht="12.8" hidden="false" customHeight="false" outlineLevel="0" collapsed="false">
      <c r="C10955" s="1" t="s">
        <v>19</v>
      </c>
      <c r="E10955" s="12"/>
      <c r="F10955" s="12"/>
      <c r="G10955" s="12" t="n">
        <f aca="false">SUM(G10947,G10950,G10954)</f>
        <v>165.4295141784</v>
      </c>
    </row>
    <row r="10956" customFormat="false" ht="12.8" hidden="false" customHeight="false" outlineLevel="0" collapsed="false">
      <c r="C10956" s="1" t="s">
        <v>20</v>
      </c>
      <c r="E10956" s="1" t="s">
        <v>21</v>
      </c>
      <c r="G10956" s="12" t="n">
        <f aca="false">PRODUCT(G10955,0.15)</f>
        <v>24.81442712676</v>
      </c>
    </row>
    <row r="10957" customFormat="false" ht="12.8" hidden="false" customHeight="false" outlineLevel="0" collapsed="false">
      <c r="C10957" s="1" t="s">
        <v>22</v>
      </c>
      <c r="E10957" s="1" t="s">
        <v>23</v>
      </c>
      <c r="G10957" s="12" t="n">
        <f aca="false">PRODUCT(G10956,0.015)</f>
        <v>0.3722164069014</v>
      </c>
    </row>
    <row r="10958" customFormat="false" ht="12.8" hidden="false" customHeight="false" outlineLevel="0" collapsed="false">
      <c r="C10958" s="1" t="s">
        <v>24</v>
      </c>
      <c r="E10958" s="1" t="s">
        <v>25</v>
      </c>
      <c r="G10958" s="12" t="n">
        <f aca="false">PRODUCT(SUM(G10955,G10956),0.1)</f>
        <v>19.024394130516</v>
      </c>
    </row>
    <row r="10959" customFormat="false" ht="12.8" hidden="false" customHeight="false" outlineLevel="0" collapsed="false">
      <c r="C10959" s="1" t="s">
        <v>26</v>
      </c>
      <c r="G10959" s="12" t="n">
        <f aca="false">SUM(G10955:G10956,G10958)</f>
        <v>209.268335435676</v>
      </c>
    </row>
    <row r="10960" customFormat="false" ht="12.8" hidden="false" customHeight="false" outlineLevel="0" collapsed="false">
      <c r="C10960" s="1" t="s">
        <v>27</v>
      </c>
      <c r="G10960" s="13" t="s">
        <v>2707</v>
      </c>
    </row>
    <row r="10965" customFormat="false" ht="12.8" hidden="false" customHeight="true" outlineLevel="0" collapsed="false">
      <c r="A10965" s="2" t="s">
        <v>2708</v>
      </c>
      <c r="B10965" s="3" t="s">
        <v>2668</v>
      </c>
      <c r="C10965" s="3"/>
      <c r="D10965" s="3"/>
      <c r="E10965" s="3"/>
      <c r="F10965" s="3"/>
      <c r="G10965" s="3"/>
    </row>
    <row r="10966" customFormat="false" ht="12.8" hidden="false" customHeight="true" outlineLevel="0" collapsed="false">
      <c r="B10966" s="3" t="s">
        <v>2709</v>
      </c>
      <c r="C10966" s="3"/>
      <c r="D10966" s="3"/>
      <c r="E10966" s="3"/>
      <c r="F10966" s="3"/>
      <c r="G10966" s="3"/>
    </row>
    <row r="10967" customFormat="false" ht="12.8" hidden="false" customHeight="false" outlineLevel="0" collapsed="false">
      <c r="B10967" s="4" t="s">
        <v>2710</v>
      </c>
      <c r="C10967" s="4"/>
      <c r="D10967" s="4"/>
      <c r="E10967" s="4"/>
      <c r="F10967" s="4"/>
      <c r="G10967" s="4"/>
    </row>
    <row r="10969" customFormat="false" ht="12.8" hidden="false" customHeight="false" outlineLevel="0" collapsed="false">
      <c r="A10969" s="5" t="s">
        <v>4</v>
      </c>
      <c r="B10969" s="5" t="s">
        <v>5</v>
      </c>
      <c r="C10969" s="5" t="s">
        <v>6</v>
      </c>
      <c r="D10969" s="5" t="s">
        <v>7</v>
      </c>
      <c r="E10969" s="6" t="s">
        <v>8</v>
      </c>
      <c r="F10969" s="5" t="s">
        <v>9</v>
      </c>
      <c r="G10969" s="5" t="s">
        <v>10</v>
      </c>
    </row>
    <row r="10970" customFormat="false" ht="45" hidden="false" customHeight="true" outlineLevel="0" collapsed="false">
      <c r="A10970" s="7" t="s">
        <v>2708</v>
      </c>
      <c r="B10970" s="7" t="s">
        <v>2671</v>
      </c>
      <c r="C10970" s="7" t="s">
        <v>2672</v>
      </c>
      <c r="D10970" s="8" t="s">
        <v>17</v>
      </c>
      <c r="E10970" s="9" t="n">
        <v>0.22857</v>
      </c>
      <c r="F10970" s="9" t="n">
        <v>10.125</v>
      </c>
      <c r="G10970" s="9" t="n">
        <f aca="false">PRODUCT(E10970:F10970)</f>
        <v>2.31427125</v>
      </c>
    </row>
    <row r="10971" customFormat="false" ht="45" hidden="false" customHeight="true" outlineLevel="0" collapsed="false">
      <c r="A10971" s="7" t="s">
        <v>2708</v>
      </c>
      <c r="B10971" s="7" t="s">
        <v>1669</v>
      </c>
      <c r="C10971" s="7" t="s">
        <v>1670</v>
      </c>
      <c r="D10971" s="8" t="s">
        <v>17</v>
      </c>
      <c r="E10971" s="9" t="n">
        <v>0.22857</v>
      </c>
      <c r="F10971" s="9" t="n">
        <v>10.2</v>
      </c>
      <c r="G10971" s="9" t="n">
        <f aca="false">PRODUCT(E10971:F10971)</f>
        <v>2.331414</v>
      </c>
    </row>
    <row r="10972" customFormat="false" ht="45" hidden="false" customHeight="true" outlineLevel="0" collapsed="false">
      <c r="A10972" s="7" t="s">
        <v>2708</v>
      </c>
      <c r="B10972" s="7" t="s">
        <v>2673</v>
      </c>
      <c r="C10972" s="7" t="s">
        <v>2674</v>
      </c>
      <c r="D10972" s="8" t="s">
        <v>17</v>
      </c>
      <c r="E10972" s="9" t="n">
        <v>0.22857</v>
      </c>
      <c r="F10972" s="9" t="n">
        <v>3.776</v>
      </c>
      <c r="G10972" s="9" t="n">
        <f aca="false">PRODUCT(E10972:F10972)</f>
        <v>0.86308032</v>
      </c>
    </row>
    <row r="10973" customFormat="false" ht="45" hidden="false" customHeight="true" outlineLevel="0" collapsed="false">
      <c r="A10973" s="7" t="s">
        <v>2708</v>
      </c>
      <c r="B10973" s="7" t="s">
        <v>2675</v>
      </c>
      <c r="C10973" s="7" t="s">
        <v>2676</v>
      </c>
      <c r="D10973" s="8" t="s">
        <v>17</v>
      </c>
      <c r="E10973" s="9" t="n">
        <v>0.22857</v>
      </c>
      <c r="F10973" s="9" t="n">
        <v>4.16666</v>
      </c>
      <c r="G10973" s="9" t="n">
        <f aca="false">PRODUCT(E10973:F10973)</f>
        <v>0.9523734762</v>
      </c>
    </row>
    <row r="10974" customFormat="false" ht="45" hidden="false" customHeight="true" outlineLevel="0" collapsed="false">
      <c r="A10974" s="7" t="s">
        <v>2708</v>
      </c>
      <c r="B10974" s="7" t="s">
        <v>2677</v>
      </c>
      <c r="C10974" s="7" t="s">
        <v>2678</v>
      </c>
      <c r="D10974" s="8" t="s">
        <v>17</v>
      </c>
      <c r="E10974" s="9" t="n">
        <v>0.22857</v>
      </c>
      <c r="F10974" s="9" t="n">
        <v>10.2</v>
      </c>
      <c r="G10974" s="9" t="n">
        <f aca="false">PRODUCT(E10974:F10974)</f>
        <v>2.331414</v>
      </c>
    </row>
    <row r="10975" customFormat="false" ht="45" hidden="false" customHeight="true" outlineLevel="0" collapsed="false">
      <c r="A10975" s="7" t="s">
        <v>2708</v>
      </c>
      <c r="B10975" s="7" t="s">
        <v>2679</v>
      </c>
      <c r="C10975" s="7" t="s">
        <v>2680</v>
      </c>
      <c r="D10975" s="8" t="s">
        <v>17</v>
      </c>
      <c r="E10975" s="9" t="n">
        <v>0.22857</v>
      </c>
      <c r="F10975" s="9" t="n">
        <v>25.5</v>
      </c>
      <c r="G10975" s="9" t="n">
        <f aca="false">PRODUCT(E10975:F10975)</f>
        <v>5.828535</v>
      </c>
    </row>
    <row r="10976" customFormat="false" ht="45" hidden="false" customHeight="true" outlineLevel="0" collapsed="false">
      <c r="A10976" s="7" t="s">
        <v>2708</v>
      </c>
      <c r="B10976" s="7" t="s">
        <v>1883</v>
      </c>
      <c r="C10976" s="7" t="s">
        <v>1884</v>
      </c>
      <c r="D10976" s="8" t="s">
        <v>17</v>
      </c>
      <c r="E10976" s="9" t="n">
        <v>0.22857</v>
      </c>
      <c r="F10976" s="9" t="n">
        <v>10.25</v>
      </c>
      <c r="G10976" s="9" t="n">
        <f aca="false">PRODUCT(E10976:F10976)</f>
        <v>2.3428425</v>
      </c>
    </row>
    <row r="10977" customFormat="false" ht="45" hidden="false" customHeight="true" outlineLevel="0" collapsed="false">
      <c r="A10977" s="7" t="s">
        <v>2708</v>
      </c>
      <c r="B10977" s="7" t="s">
        <v>2681</v>
      </c>
      <c r="C10977" s="7" t="s">
        <v>2682</v>
      </c>
      <c r="D10977" s="8" t="s">
        <v>17</v>
      </c>
      <c r="E10977" s="9" t="n">
        <v>0.22857</v>
      </c>
      <c r="F10977" s="9" t="n">
        <v>64.53</v>
      </c>
      <c r="G10977" s="9" t="n">
        <f aca="false">PRODUCT(E10977:F10977)</f>
        <v>14.7496221</v>
      </c>
    </row>
    <row r="10978" customFormat="false" ht="45" hidden="false" customHeight="true" outlineLevel="0" collapsed="false">
      <c r="A10978" s="7" t="s">
        <v>2708</v>
      </c>
      <c r="B10978" s="7" t="s">
        <v>2683</v>
      </c>
      <c r="C10978" s="7" t="s">
        <v>2684</v>
      </c>
      <c r="D10978" s="8" t="s">
        <v>17</v>
      </c>
      <c r="E10978" s="9" t="n">
        <v>0.22857</v>
      </c>
      <c r="F10978" s="9" t="n">
        <v>1.66667</v>
      </c>
      <c r="G10978" s="9" t="n">
        <f aca="false">PRODUCT(E10978:F10978)</f>
        <v>0.3809507619</v>
      </c>
    </row>
    <row r="10979" customFormat="false" ht="45" hidden="false" customHeight="true" outlineLevel="0" collapsed="false">
      <c r="A10979" s="7" t="s">
        <v>2708</v>
      </c>
      <c r="B10979" s="7" t="s">
        <v>2685</v>
      </c>
      <c r="C10979" s="7" t="s">
        <v>2686</v>
      </c>
      <c r="D10979" s="8" t="s">
        <v>17</v>
      </c>
      <c r="E10979" s="9" t="n">
        <v>0.22857</v>
      </c>
      <c r="F10979" s="9" t="n">
        <v>3.75</v>
      </c>
      <c r="G10979" s="9" t="n">
        <f aca="false">PRODUCT(E10979:F10979)</f>
        <v>0.8571375</v>
      </c>
    </row>
    <row r="10980" customFormat="false" ht="45" hidden="false" customHeight="true" outlineLevel="0" collapsed="false">
      <c r="A10980" s="7" t="s">
        <v>2708</v>
      </c>
      <c r="B10980" s="7" t="s">
        <v>2687</v>
      </c>
      <c r="C10980" s="7" t="s">
        <v>2688</v>
      </c>
      <c r="D10980" s="8" t="s">
        <v>17</v>
      </c>
      <c r="E10980" s="9" t="n">
        <v>0.22857</v>
      </c>
      <c r="F10980" s="9" t="n">
        <v>1.25</v>
      </c>
      <c r="G10980" s="9" t="n">
        <f aca="false">PRODUCT(E10980:F10980)</f>
        <v>0.2857125</v>
      </c>
    </row>
    <row r="10981" customFormat="false" ht="45" hidden="false" customHeight="true" outlineLevel="0" collapsed="false">
      <c r="A10981" s="7" t="s">
        <v>2708</v>
      </c>
      <c r="B10981" s="7" t="s">
        <v>2689</v>
      </c>
      <c r="C10981" s="7" t="s">
        <v>2690</v>
      </c>
      <c r="D10981" s="8" t="s">
        <v>17</v>
      </c>
      <c r="E10981" s="9" t="n">
        <v>0.22857</v>
      </c>
      <c r="F10981" s="9" t="n">
        <v>40</v>
      </c>
      <c r="G10981" s="9" t="n">
        <f aca="false">PRODUCT(E10981:F10981)</f>
        <v>9.1428</v>
      </c>
    </row>
    <row r="10982" customFormat="false" ht="20" hidden="false" customHeight="true" outlineLevel="0" collapsed="false">
      <c r="A10982" s="10"/>
      <c r="B10982" s="10"/>
      <c r="C10982" s="10" t="s">
        <v>1657</v>
      </c>
      <c r="D10982" s="10"/>
      <c r="E10982" s="10"/>
      <c r="F10982" s="10"/>
      <c r="G10982" s="11" t="n">
        <f aca="false">SUM(G10970:G10981)</f>
        <v>42.3801534081</v>
      </c>
    </row>
    <row r="10983" customFormat="false" ht="45" hidden="false" customHeight="true" outlineLevel="0" collapsed="false">
      <c r="A10983" s="7" t="s">
        <v>2708</v>
      </c>
      <c r="B10983" s="7" t="s">
        <v>2691</v>
      </c>
      <c r="C10983" s="7" t="s">
        <v>2692</v>
      </c>
      <c r="D10983" s="8" t="s">
        <v>1706</v>
      </c>
      <c r="E10983" s="9" t="n">
        <v>35.34285</v>
      </c>
      <c r="F10983" s="9" t="n">
        <v>0.91</v>
      </c>
      <c r="G10983" s="9" t="n">
        <f aca="false">PRODUCT(E10983:F10983)</f>
        <v>32.1619935</v>
      </c>
    </row>
    <row r="10984" customFormat="false" ht="45" hidden="false" customHeight="true" outlineLevel="0" collapsed="false">
      <c r="A10984" s="7" t="s">
        <v>2708</v>
      </c>
      <c r="B10984" s="7" t="s">
        <v>2693</v>
      </c>
      <c r="C10984" s="7" t="s">
        <v>2694</v>
      </c>
      <c r="D10984" s="8" t="s">
        <v>1721</v>
      </c>
      <c r="E10984" s="9" t="n">
        <v>1.94285</v>
      </c>
      <c r="F10984" s="9" t="n">
        <v>76.05</v>
      </c>
      <c r="G10984" s="9" t="n">
        <f aca="false">PRODUCT(E10984:F10984)</f>
        <v>147.7537425</v>
      </c>
    </row>
    <row r="10985" customFormat="false" ht="20" hidden="false" customHeight="true" outlineLevel="0" collapsed="false">
      <c r="A10985" s="10"/>
      <c r="B10985" s="10"/>
      <c r="C10985" s="10" t="s">
        <v>14</v>
      </c>
      <c r="D10985" s="10"/>
      <c r="E10985" s="10"/>
      <c r="F10985" s="10"/>
      <c r="G10985" s="11" t="n">
        <f aca="false">SUM(G10983:G10984)</f>
        <v>179.915736</v>
      </c>
    </row>
    <row r="10986" customFormat="false" ht="45" hidden="false" customHeight="true" outlineLevel="0" collapsed="false">
      <c r="A10986" s="7" t="s">
        <v>2708</v>
      </c>
      <c r="B10986" s="7" t="s">
        <v>2171</v>
      </c>
      <c r="C10986" s="7" t="s">
        <v>2172</v>
      </c>
      <c r="D10986" s="8" t="s">
        <v>17</v>
      </c>
      <c r="E10986" s="9" t="n">
        <v>0.22857</v>
      </c>
      <c r="F10986" s="9" t="n">
        <v>28.43</v>
      </c>
      <c r="G10986" s="9" t="n">
        <f aca="false">PRODUCT(E10986:F10986)</f>
        <v>6.4982451</v>
      </c>
    </row>
    <row r="10987" customFormat="false" ht="45" hidden="false" customHeight="true" outlineLevel="0" collapsed="false">
      <c r="A10987" s="7" t="s">
        <v>2708</v>
      </c>
      <c r="B10987" s="7" t="s">
        <v>2219</v>
      </c>
      <c r="C10987" s="7" t="s">
        <v>2220</v>
      </c>
      <c r="D10987" s="8" t="s">
        <v>17</v>
      </c>
      <c r="E10987" s="9" t="n">
        <v>0.22857</v>
      </c>
      <c r="F10987" s="9" t="n">
        <v>26.41</v>
      </c>
      <c r="G10987" s="9" t="n">
        <f aca="false">PRODUCT(E10987:F10987)</f>
        <v>6.0365337</v>
      </c>
    </row>
    <row r="10988" customFormat="false" ht="45" hidden="false" customHeight="true" outlineLevel="0" collapsed="false">
      <c r="A10988" s="7" t="s">
        <v>2708</v>
      </c>
      <c r="B10988" s="7" t="s">
        <v>2173</v>
      </c>
      <c r="C10988" s="7" t="s">
        <v>2174</v>
      </c>
      <c r="D10988" s="8" t="s">
        <v>17</v>
      </c>
      <c r="E10988" s="9" t="n">
        <v>0.22857</v>
      </c>
      <c r="F10988" s="9" t="n">
        <v>23.78</v>
      </c>
      <c r="G10988" s="9" t="n">
        <f aca="false">PRODUCT(E10988:F10988)</f>
        <v>5.4353946</v>
      </c>
    </row>
    <row r="10989" customFormat="false" ht="20" hidden="false" customHeight="true" outlineLevel="0" collapsed="false">
      <c r="A10989" s="10"/>
      <c r="B10989" s="10"/>
      <c r="C10989" s="10" t="s">
        <v>18</v>
      </c>
      <c r="D10989" s="10"/>
      <c r="E10989" s="10"/>
      <c r="F10989" s="10"/>
      <c r="G10989" s="11" t="n">
        <f aca="false">SUM(G10986:G10988)</f>
        <v>17.9701734</v>
      </c>
    </row>
    <row r="10990" customFormat="false" ht="12.8" hidden="false" customHeight="false" outlineLevel="0" collapsed="false">
      <c r="C10990" s="1" t="s">
        <v>19</v>
      </c>
      <c r="E10990" s="12"/>
      <c r="F10990" s="12"/>
      <c r="G10990" s="12" t="n">
        <f aca="false">SUM(G10982,G10985,G10989)</f>
        <v>240.2660628081</v>
      </c>
    </row>
    <row r="10991" customFormat="false" ht="12.8" hidden="false" customHeight="false" outlineLevel="0" collapsed="false">
      <c r="C10991" s="1" t="s">
        <v>20</v>
      </c>
      <c r="E10991" s="1" t="s">
        <v>21</v>
      </c>
      <c r="G10991" s="12" t="n">
        <f aca="false">PRODUCT(G10990,0.15)</f>
        <v>36.039909421215</v>
      </c>
    </row>
    <row r="10992" customFormat="false" ht="12.8" hidden="false" customHeight="false" outlineLevel="0" collapsed="false">
      <c r="C10992" s="1" t="s">
        <v>22</v>
      </c>
      <c r="E10992" s="1" t="s">
        <v>23</v>
      </c>
      <c r="G10992" s="12" t="n">
        <f aca="false">PRODUCT(G10991,0.015)</f>
        <v>0.540598641318225</v>
      </c>
    </row>
    <row r="10993" customFormat="false" ht="12.8" hidden="false" customHeight="false" outlineLevel="0" collapsed="false">
      <c r="C10993" s="1" t="s">
        <v>24</v>
      </c>
      <c r="E10993" s="1" t="s">
        <v>25</v>
      </c>
      <c r="G10993" s="12" t="n">
        <f aca="false">PRODUCT(SUM(G10990,G10991),0.1)</f>
        <v>27.6305972229315</v>
      </c>
    </row>
    <row r="10994" customFormat="false" ht="12.8" hidden="false" customHeight="false" outlineLevel="0" collapsed="false">
      <c r="C10994" s="1" t="s">
        <v>26</v>
      </c>
      <c r="G10994" s="12" t="n">
        <f aca="false">SUM(G10990:G10991,G10993)</f>
        <v>303.936569452247</v>
      </c>
    </row>
    <row r="10995" customFormat="false" ht="12.8" hidden="false" customHeight="false" outlineLevel="0" collapsed="false">
      <c r="C10995" s="1" t="s">
        <v>27</v>
      </c>
      <c r="G10995" s="13" t="s">
        <v>2711</v>
      </c>
    </row>
    <row r="11000" customFormat="false" ht="12.8" hidden="false" customHeight="true" outlineLevel="0" collapsed="false">
      <c r="A11000" s="2" t="s">
        <v>2712</v>
      </c>
      <c r="B11000" s="3" t="s">
        <v>2668</v>
      </c>
      <c r="C11000" s="3"/>
      <c r="D11000" s="3"/>
      <c r="E11000" s="3"/>
      <c r="F11000" s="3"/>
      <c r="G11000" s="3"/>
    </row>
    <row r="11001" customFormat="false" ht="12.8" hidden="false" customHeight="true" outlineLevel="0" collapsed="false">
      <c r="B11001" s="3" t="s">
        <v>2713</v>
      </c>
      <c r="C11001" s="3"/>
      <c r="D11001" s="3"/>
      <c r="E11001" s="3"/>
      <c r="F11001" s="3"/>
      <c r="G11001" s="3"/>
    </row>
    <row r="11002" customFormat="false" ht="12.8" hidden="false" customHeight="false" outlineLevel="0" collapsed="false">
      <c r="B11002" s="4" t="s">
        <v>2714</v>
      </c>
      <c r="C11002" s="4"/>
      <c r="D11002" s="4"/>
      <c r="E11002" s="4"/>
      <c r="F11002" s="4"/>
      <c r="G11002" s="4"/>
    </row>
    <row r="11004" customFormat="false" ht="12.8" hidden="false" customHeight="false" outlineLevel="0" collapsed="false">
      <c r="A11004" s="5" t="s">
        <v>4</v>
      </c>
      <c r="B11004" s="5" t="s">
        <v>5</v>
      </c>
      <c r="C11004" s="5" t="s">
        <v>6</v>
      </c>
      <c r="D11004" s="5" t="s">
        <v>7</v>
      </c>
      <c r="E11004" s="6" t="s">
        <v>8</v>
      </c>
      <c r="F11004" s="5" t="s">
        <v>9</v>
      </c>
      <c r="G11004" s="5" t="s">
        <v>10</v>
      </c>
    </row>
    <row r="11005" customFormat="false" ht="45" hidden="false" customHeight="true" outlineLevel="0" collapsed="false">
      <c r="A11005" s="7" t="s">
        <v>2712</v>
      </c>
      <c r="B11005" s="7" t="s">
        <v>2671</v>
      </c>
      <c r="C11005" s="7" t="s">
        <v>2672</v>
      </c>
      <c r="D11005" s="8" t="s">
        <v>17</v>
      </c>
      <c r="E11005" s="9" t="n">
        <v>0.28571</v>
      </c>
      <c r="F11005" s="9" t="n">
        <v>10.125</v>
      </c>
      <c r="G11005" s="9" t="n">
        <f aca="false">PRODUCT(E11005:F11005)</f>
        <v>2.89281375</v>
      </c>
    </row>
    <row r="11006" customFormat="false" ht="45" hidden="false" customHeight="true" outlineLevel="0" collapsed="false">
      <c r="A11006" s="7" t="s">
        <v>2712</v>
      </c>
      <c r="B11006" s="7" t="s">
        <v>1669</v>
      </c>
      <c r="C11006" s="7" t="s">
        <v>1670</v>
      </c>
      <c r="D11006" s="8" t="s">
        <v>17</v>
      </c>
      <c r="E11006" s="9" t="n">
        <v>0.28571</v>
      </c>
      <c r="F11006" s="9" t="n">
        <v>10.2</v>
      </c>
      <c r="G11006" s="9" t="n">
        <f aca="false">PRODUCT(E11006:F11006)</f>
        <v>2.914242</v>
      </c>
    </row>
    <row r="11007" customFormat="false" ht="45" hidden="false" customHeight="true" outlineLevel="0" collapsed="false">
      <c r="A11007" s="7" t="s">
        <v>2712</v>
      </c>
      <c r="B11007" s="7" t="s">
        <v>2673</v>
      </c>
      <c r="C11007" s="7" t="s">
        <v>2674</v>
      </c>
      <c r="D11007" s="8" t="s">
        <v>17</v>
      </c>
      <c r="E11007" s="9" t="n">
        <v>0.28571</v>
      </c>
      <c r="F11007" s="9" t="n">
        <v>3.776</v>
      </c>
      <c r="G11007" s="9" t="n">
        <f aca="false">PRODUCT(E11007:F11007)</f>
        <v>1.07884096</v>
      </c>
    </row>
    <row r="11008" customFormat="false" ht="45" hidden="false" customHeight="true" outlineLevel="0" collapsed="false">
      <c r="A11008" s="7" t="s">
        <v>2712</v>
      </c>
      <c r="B11008" s="7" t="s">
        <v>2675</v>
      </c>
      <c r="C11008" s="7" t="s">
        <v>2676</v>
      </c>
      <c r="D11008" s="8" t="s">
        <v>17</v>
      </c>
      <c r="E11008" s="9" t="n">
        <v>0.28571</v>
      </c>
      <c r="F11008" s="9" t="n">
        <v>4.16666</v>
      </c>
      <c r="G11008" s="9" t="n">
        <f aca="false">PRODUCT(E11008:F11008)</f>
        <v>1.1904564286</v>
      </c>
    </row>
    <row r="11009" customFormat="false" ht="45" hidden="false" customHeight="true" outlineLevel="0" collapsed="false">
      <c r="A11009" s="7" t="s">
        <v>2712</v>
      </c>
      <c r="B11009" s="7" t="s">
        <v>2677</v>
      </c>
      <c r="C11009" s="7" t="s">
        <v>2678</v>
      </c>
      <c r="D11009" s="8" t="s">
        <v>17</v>
      </c>
      <c r="E11009" s="9" t="n">
        <v>0.28571</v>
      </c>
      <c r="F11009" s="9" t="n">
        <v>10.2</v>
      </c>
      <c r="G11009" s="9" t="n">
        <f aca="false">PRODUCT(E11009:F11009)</f>
        <v>2.914242</v>
      </c>
    </row>
    <row r="11010" customFormat="false" ht="45" hidden="false" customHeight="true" outlineLevel="0" collapsed="false">
      <c r="A11010" s="7" t="s">
        <v>2712</v>
      </c>
      <c r="B11010" s="7" t="s">
        <v>2679</v>
      </c>
      <c r="C11010" s="7" t="s">
        <v>2680</v>
      </c>
      <c r="D11010" s="8" t="s">
        <v>17</v>
      </c>
      <c r="E11010" s="9" t="n">
        <v>0.28571</v>
      </c>
      <c r="F11010" s="9" t="n">
        <v>25.5</v>
      </c>
      <c r="G11010" s="9" t="n">
        <f aca="false">PRODUCT(E11010:F11010)</f>
        <v>7.285605</v>
      </c>
    </row>
    <row r="11011" customFormat="false" ht="45" hidden="false" customHeight="true" outlineLevel="0" collapsed="false">
      <c r="A11011" s="7" t="s">
        <v>2712</v>
      </c>
      <c r="B11011" s="7" t="s">
        <v>1883</v>
      </c>
      <c r="C11011" s="7" t="s">
        <v>1884</v>
      </c>
      <c r="D11011" s="8" t="s">
        <v>17</v>
      </c>
      <c r="E11011" s="9" t="n">
        <v>0.28571</v>
      </c>
      <c r="F11011" s="9" t="n">
        <v>10.25</v>
      </c>
      <c r="G11011" s="9" t="n">
        <f aca="false">PRODUCT(E11011:F11011)</f>
        <v>2.9285275</v>
      </c>
    </row>
    <row r="11012" customFormat="false" ht="45" hidden="false" customHeight="true" outlineLevel="0" collapsed="false">
      <c r="A11012" s="7" t="s">
        <v>2712</v>
      </c>
      <c r="B11012" s="7" t="s">
        <v>2681</v>
      </c>
      <c r="C11012" s="7" t="s">
        <v>2682</v>
      </c>
      <c r="D11012" s="8" t="s">
        <v>17</v>
      </c>
      <c r="E11012" s="9" t="n">
        <v>0.28571</v>
      </c>
      <c r="F11012" s="9" t="n">
        <v>64.53</v>
      </c>
      <c r="G11012" s="9" t="n">
        <f aca="false">PRODUCT(E11012:F11012)</f>
        <v>18.4368663</v>
      </c>
    </row>
    <row r="11013" customFormat="false" ht="45" hidden="false" customHeight="true" outlineLevel="0" collapsed="false">
      <c r="A11013" s="7" t="s">
        <v>2712</v>
      </c>
      <c r="B11013" s="7" t="s">
        <v>2683</v>
      </c>
      <c r="C11013" s="7" t="s">
        <v>2684</v>
      </c>
      <c r="D11013" s="8" t="s">
        <v>17</v>
      </c>
      <c r="E11013" s="9" t="n">
        <v>0.28571</v>
      </c>
      <c r="F11013" s="9" t="n">
        <v>1.66667</v>
      </c>
      <c r="G11013" s="9" t="n">
        <f aca="false">PRODUCT(E11013:F11013)</f>
        <v>0.4761842857</v>
      </c>
    </row>
    <row r="11014" customFormat="false" ht="45" hidden="false" customHeight="true" outlineLevel="0" collapsed="false">
      <c r="A11014" s="7" t="s">
        <v>2712</v>
      </c>
      <c r="B11014" s="7" t="s">
        <v>2685</v>
      </c>
      <c r="C11014" s="7" t="s">
        <v>2686</v>
      </c>
      <c r="D11014" s="8" t="s">
        <v>17</v>
      </c>
      <c r="E11014" s="9" t="n">
        <v>0.28571</v>
      </c>
      <c r="F11014" s="9" t="n">
        <v>3.75</v>
      </c>
      <c r="G11014" s="9" t="n">
        <f aca="false">PRODUCT(E11014:F11014)</f>
        <v>1.0714125</v>
      </c>
    </row>
    <row r="11015" customFormat="false" ht="45" hidden="false" customHeight="true" outlineLevel="0" collapsed="false">
      <c r="A11015" s="7" t="s">
        <v>2712</v>
      </c>
      <c r="B11015" s="7" t="s">
        <v>2687</v>
      </c>
      <c r="C11015" s="7" t="s">
        <v>2688</v>
      </c>
      <c r="D11015" s="8" t="s">
        <v>17</v>
      </c>
      <c r="E11015" s="9" t="n">
        <v>0.28571</v>
      </c>
      <c r="F11015" s="9" t="n">
        <v>1.25</v>
      </c>
      <c r="G11015" s="9" t="n">
        <f aca="false">PRODUCT(E11015:F11015)</f>
        <v>0.3571375</v>
      </c>
    </row>
    <row r="11016" customFormat="false" ht="45" hidden="false" customHeight="true" outlineLevel="0" collapsed="false">
      <c r="A11016" s="7" t="s">
        <v>2712</v>
      </c>
      <c r="B11016" s="7" t="s">
        <v>2689</v>
      </c>
      <c r="C11016" s="7" t="s">
        <v>2690</v>
      </c>
      <c r="D11016" s="8" t="s">
        <v>17</v>
      </c>
      <c r="E11016" s="9" t="n">
        <v>0.28571</v>
      </c>
      <c r="F11016" s="9" t="n">
        <v>40</v>
      </c>
      <c r="G11016" s="9" t="n">
        <f aca="false">PRODUCT(E11016:F11016)</f>
        <v>11.4284</v>
      </c>
    </row>
    <row r="11017" customFormat="false" ht="20" hidden="false" customHeight="true" outlineLevel="0" collapsed="false">
      <c r="A11017" s="10"/>
      <c r="B11017" s="10"/>
      <c r="C11017" s="10" t="s">
        <v>1657</v>
      </c>
      <c r="D11017" s="10"/>
      <c r="E11017" s="10"/>
      <c r="F11017" s="10"/>
      <c r="G11017" s="11" t="n">
        <f aca="false">SUM(G11005:G11016)</f>
        <v>52.9747282243</v>
      </c>
    </row>
    <row r="11018" customFormat="false" ht="45" hidden="false" customHeight="true" outlineLevel="0" collapsed="false">
      <c r="A11018" s="7" t="s">
        <v>2712</v>
      </c>
      <c r="B11018" s="7" t="s">
        <v>2691</v>
      </c>
      <c r="C11018" s="7" t="s">
        <v>2692</v>
      </c>
      <c r="D11018" s="8" t="s">
        <v>1706</v>
      </c>
      <c r="E11018" s="9" t="n">
        <v>43.57143</v>
      </c>
      <c r="F11018" s="9" t="n">
        <v>0.91</v>
      </c>
      <c r="G11018" s="9" t="n">
        <f aca="false">PRODUCT(E11018:F11018)</f>
        <v>39.6500013</v>
      </c>
    </row>
    <row r="11019" customFormat="false" ht="45" hidden="false" customHeight="true" outlineLevel="0" collapsed="false">
      <c r="A11019" s="7" t="s">
        <v>2712</v>
      </c>
      <c r="B11019" s="7" t="s">
        <v>2693</v>
      </c>
      <c r="C11019" s="7" t="s">
        <v>2694</v>
      </c>
      <c r="D11019" s="8" t="s">
        <v>1721</v>
      </c>
      <c r="E11019" s="9" t="n">
        <v>2.39821</v>
      </c>
      <c r="F11019" s="9" t="n">
        <v>76.05</v>
      </c>
      <c r="G11019" s="9" t="n">
        <f aca="false">PRODUCT(E11019:F11019)</f>
        <v>182.3838705</v>
      </c>
    </row>
    <row r="11020" customFormat="false" ht="20" hidden="false" customHeight="true" outlineLevel="0" collapsed="false">
      <c r="A11020" s="10"/>
      <c r="B11020" s="10"/>
      <c r="C11020" s="10" t="s">
        <v>14</v>
      </c>
      <c r="D11020" s="10"/>
      <c r="E11020" s="10"/>
      <c r="F11020" s="10"/>
      <c r="G11020" s="11" t="n">
        <f aca="false">SUM(G11018:G11019)</f>
        <v>222.0338718</v>
      </c>
    </row>
    <row r="11021" customFormat="false" ht="45" hidden="false" customHeight="true" outlineLevel="0" collapsed="false">
      <c r="A11021" s="7" t="s">
        <v>2712</v>
      </c>
      <c r="B11021" s="7" t="s">
        <v>2171</v>
      </c>
      <c r="C11021" s="7" t="s">
        <v>2172</v>
      </c>
      <c r="D11021" s="8" t="s">
        <v>17</v>
      </c>
      <c r="E11021" s="9" t="n">
        <v>0.28571</v>
      </c>
      <c r="F11021" s="9" t="n">
        <v>28.43</v>
      </c>
      <c r="G11021" s="9" t="n">
        <f aca="false">PRODUCT(E11021:F11021)</f>
        <v>8.1227353</v>
      </c>
    </row>
    <row r="11022" customFormat="false" ht="45" hidden="false" customHeight="true" outlineLevel="0" collapsed="false">
      <c r="A11022" s="7" t="s">
        <v>2712</v>
      </c>
      <c r="B11022" s="7" t="s">
        <v>2219</v>
      </c>
      <c r="C11022" s="7" t="s">
        <v>2220</v>
      </c>
      <c r="D11022" s="8" t="s">
        <v>17</v>
      </c>
      <c r="E11022" s="9" t="n">
        <v>0.28571</v>
      </c>
      <c r="F11022" s="9" t="n">
        <v>26.41</v>
      </c>
      <c r="G11022" s="9" t="n">
        <f aca="false">PRODUCT(E11022:F11022)</f>
        <v>7.5456011</v>
      </c>
    </row>
    <row r="11023" customFormat="false" ht="45" hidden="false" customHeight="true" outlineLevel="0" collapsed="false">
      <c r="A11023" s="7" t="s">
        <v>2712</v>
      </c>
      <c r="B11023" s="7" t="s">
        <v>2173</v>
      </c>
      <c r="C11023" s="7" t="s">
        <v>2174</v>
      </c>
      <c r="D11023" s="8" t="s">
        <v>17</v>
      </c>
      <c r="E11023" s="9" t="n">
        <v>0.28571</v>
      </c>
      <c r="F11023" s="9" t="n">
        <v>23.78</v>
      </c>
      <c r="G11023" s="9" t="n">
        <f aca="false">PRODUCT(E11023:F11023)</f>
        <v>6.7941838</v>
      </c>
    </row>
    <row r="11024" customFormat="false" ht="20" hidden="false" customHeight="true" outlineLevel="0" collapsed="false">
      <c r="A11024" s="10"/>
      <c r="B11024" s="10"/>
      <c r="C11024" s="10" t="s">
        <v>18</v>
      </c>
      <c r="D11024" s="10"/>
      <c r="E11024" s="10"/>
      <c r="F11024" s="10"/>
      <c r="G11024" s="11" t="n">
        <f aca="false">SUM(G11021:G11023)</f>
        <v>22.4625202</v>
      </c>
    </row>
    <row r="11025" customFormat="false" ht="12.8" hidden="false" customHeight="false" outlineLevel="0" collapsed="false">
      <c r="C11025" s="1" t="s">
        <v>19</v>
      </c>
      <c r="E11025" s="12"/>
      <c r="F11025" s="12"/>
      <c r="G11025" s="12" t="n">
        <f aca="false">SUM(G11017,G11020,G11024)</f>
        <v>297.4711202243</v>
      </c>
    </row>
    <row r="11026" customFormat="false" ht="12.8" hidden="false" customHeight="false" outlineLevel="0" collapsed="false">
      <c r="C11026" s="1" t="s">
        <v>20</v>
      </c>
      <c r="E11026" s="1" t="s">
        <v>21</v>
      </c>
      <c r="G11026" s="12" t="n">
        <f aca="false">PRODUCT(G11025,0.15)</f>
        <v>44.620668033645</v>
      </c>
    </row>
    <row r="11027" customFormat="false" ht="12.8" hidden="false" customHeight="false" outlineLevel="0" collapsed="false">
      <c r="C11027" s="1" t="s">
        <v>22</v>
      </c>
      <c r="E11027" s="1" t="s">
        <v>23</v>
      </c>
      <c r="G11027" s="12" t="n">
        <f aca="false">PRODUCT(G11026,0.015)</f>
        <v>0.669310020504675</v>
      </c>
    </row>
    <row r="11028" customFormat="false" ht="12.8" hidden="false" customHeight="false" outlineLevel="0" collapsed="false">
      <c r="C11028" s="1" t="s">
        <v>24</v>
      </c>
      <c r="E11028" s="1" t="s">
        <v>25</v>
      </c>
      <c r="G11028" s="12" t="n">
        <f aca="false">PRODUCT(SUM(G11025,G11026),0.1)</f>
        <v>34.2091788257945</v>
      </c>
    </row>
    <row r="11029" customFormat="false" ht="12.8" hidden="false" customHeight="false" outlineLevel="0" collapsed="false">
      <c r="C11029" s="1" t="s">
        <v>26</v>
      </c>
      <c r="G11029" s="12" t="n">
        <f aca="false">SUM(G11025:G11026,G11028)</f>
        <v>376.300967083739</v>
      </c>
    </row>
    <row r="11030" customFormat="false" ht="12.8" hidden="false" customHeight="false" outlineLevel="0" collapsed="false">
      <c r="C11030" s="1" t="s">
        <v>27</v>
      </c>
      <c r="G11030" s="13" t="s">
        <v>2715</v>
      </c>
    </row>
    <row r="11035" customFormat="false" ht="12.8" hidden="false" customHeight="true" outlineLevel="0" collapsed="false">
      <c r="A11035" s="2" t="s">
        <v>2716</v>
      </c>
      <c r="B11035" s="3" t="s">
        <v>2668</v>
      </c>
      <c r="C11035" s="3"/>
      <c r="D11035" s="3"/>
      <c r="E11035" s="3"/>
      <c r="F11035" s="3"/>
      <c r="G11035" s="3"/>
    </row>
    <row r="11036" customFormat="false" ht="12.8" hidden="false" customHeight="true" outlineLevel="0" collapsed="false">
      <c r="B11036" s="3" t="s">
        <v>2717</v>
      </c>
      <c r="C11036" s="3"/>
      <c r="D11036" s="3"/>
      <c r="E11036" s="3"/>
      <c r="F11036" s="3"/>
      <c r="G11036" s="3"/>
    </row>
    <row r="11037" customFormat="false" ht="12.8" hidden="false" customHeight="false" outlineLevel="0" collapsed="false">
      <c r="B11037" s="4" t="s">
        <v>2718</v>
      </c>
      <c r="C11037" s="4"/>
      <c r="D11037" s="4"/>
      <c r="E11037" s="4"/>
      <c r="F11037" s="4"/>
      <c r="G11037" s="4"/>
    </row>
    <row r="11039" customFormat="false" ht="12.8" hidden="false" customHeight="false" outlineLevel="0" collapsed="false">
      <c r="A11039" s="5" t="s">
        <v>4</v>
      </c>
      <c r="B11039" s="5" t="s">
        <v>5</v>
      </c>
      <c r="C11039" s="5" t="s">
        <v>6</v>
      </c>
      <c r="D11039" s="5" t="s">
        <v>7</v>
      </c>
      <c r="E11039" s="6" t="s">
        <v>8</v>
      </c>
      <c r="F11039" s="5" t="s">
        <v>9</v>
      </c>
      <c r="G11039" s="5" t="s">
        <v>10</v>
      </c>
    </row>
    <row r="11040" customFormat="false" ht="45" hidden="false" customHeight="true" outlineLevel="0" collapsed="false">
      <c r="A11040" s="7" t="s">
        <v>2716</v>
      </c>
      <c r="B11040" s="7" t="s">
        <v>2671</v>
      </c>
      <c r="C11040" s="7" t="s">
        <v>2672</v>
      </c>
      <c r="D11040" s="8" t="s">
        <v>17</v>
      </c>
      <c r="E11040" s="9" t="n">
        <v>0.36364</v>
      </c>
      <c r="F11040" s="9" t="n">
        <v>10.125</v>
      </c>
      <c r="G11040" s="9" t="n">
        <f aca="false">PRODUCT(E11040:F11040)</f>
        <v>3.681855</v>
      </c>
    </row>
    <row r="11041" customFormat="false" ht="45" hidden="false" customHeight="true" outlineLevel="0" collapsed="false">
      <c r="A11041" s="7" t="s">
        <v>2716</v>
      </c>
      <c r="B11041" s="7" t="s">
        <v>1669</v>
      </c>
      <c r="C11041" s="7" t="s">
        <v>1670</v>
      </c>
      <c r="D11041" s="8" t="s">
        <v>17</v>
      </c>
      <c r="E11041" s="9" t="n">
        <v>0.36364</v>
      </c>
      <c r="F11041" s="9" t="n">
        <v>10.2</v>
      </c>
      <c r="G11041" s="9" t="n">
        <f aca="false">PRODUCT(E11041:F11041)</f>
        <v>3.709128</v>
      </c>
    </row>
    <row r="11042" customFormat="false" ht="45" hidden="false" customHeight="true" outlineLevel="0" collapsed="false">
      <c r="A11042" s="7" t="s">
        <v>2716</v>
      </c>
      <c r="B11042" s="7" t="s">
        <v>2673</v>
      </c>
      <c r="C11042" s="7" t="s">
        <v>2674</v>
      </c>
      <c r="D11042" s="8" t="s">
        <v>17</v>
      </c>
      <c r="E11042" s="9" t="n">
        <v>0.36364</v>
      </c>
      <c r="F11042" s="9" t="n">
        <v>3.776</v>
      </c>
      <c r="G11042" s="9" t="n">
        <f aca="false">PRODUCT(E11042:F11042)</f>
        <v>1.37310464</v>
      </c>
    </row>
    <row r="11043" customFormat="false" ht="45" hidden="false" customHeight="true" outlineLevel="0" collapsed="false">
      <c r="A11043" s="7" t="s">
        <v>2716</v>
      </c>
      <c r="B11043" s="7" t="s">
        <v>2675</v>
      </c>
      <c r="C11043" s="7" t="s">
        <v>2676</v>
      </c>
      <c r="D11043" s="8" t="s">
        <v>17</v>
      </c>
      <c r="E11043" s="9" t="n">
        <v>0.36364</v>
      </c>
      <c r="F11043" s="9" t="n">
        <v>4.16666</v>
      </c>
      <c r="G11043" s="9" t="n">
        <f aca="false">PRODUCT(E11043:F11043)</f>
        <v>1.5151642424</v>
      </c>
    </row>
    <row r="11044" customFormat="false" ht="45" hidden="false" customHeight="true" outlineLevel="0" collapsed="false">
      <c r="A11044" s="7" t="s">
        <v>2716</v>
      </c>
      <c r="B11044" s="7" t="s">
        <v>2677</v>
      </c>
      <c r="C11044" s="7" t="s">
        <v>2678</v>
      </c>
      <c r="D11044" s="8" t="s">
        <v>17</v>
      </c>
      <c r="E11044" s="9" t="n">
        <v>0.36364</v>
      </c>
      <c r="F11044" s="9" t="n">
        <v>10.2</v>
      </c>
      <c r="G11044" s="9" t="n">
        <f aca="false">PRODUCT(E11044:F11044)</f>
        <v>3.709128</v>
      </c>
    </row>
    <row r="11045" customFormat="false" ht="45" hidden="false" customHeight="true" outlineLevel="0" collapsed="false">
      <c r="A11045" s="7" t="s">
        <v>2716</v>
      </c>
      <c r="B11045" s="7" t="s">
        <v>2679</v>
      </c>
      <c r="C11045" s="7" t="s">
        <v>2680</v>
      </c>
      <c r="D11045" s="8" t="s">
        <v>17</v>
      </c>
      <c r="E11045" s="9" t="n">
        <v>0.36364</v>
      </c>
      <c r="F11045" s="9" t="n">
        <v>25.5</v>
      </c>
      <c r="G11045" s="9" t="n">
        <f aca="false">PRODUCT(E11045:F11045)</f>
        <v>9.27282</v>
      </c>
    </row>
    <row r="11046" customFormat="false" ht="45" hidden="false" customHeight="true" outlineLevel="0" collapsed="false">
      <c r="A11046" s="7" t="s">
        <v>2716</v>
      </c>
      <c r="B11046" s="7" t="s">
        <v>1883</v>
      </c>
      <c r="C11046" s="7" t="s">
        <v>1884</v>
      </c>
      <c r="D11046" s="8" t="s">
        <v>17</v>
      </c>
      <c r="E11046" s="9" t="n">
        <v>0.36364</v>
      </c>
      <c r="F11046" s="9" t="n">
        <v>10.25</v>
      </c>
      <c r="G11046" s="9" t="n">
        <f aca="false">PRODUCT(E11046:F11046)</f>
        <v>3.72731</v>
      </c>
    </row>
    <row r="11047" customFormat="false" ht="45" hidden="false" customHeight="true" outlineLevel="0" collapsed="false">
      <c r="A11047" s="7" t="s">
        <v>2716</v>
      </c>
      <c r="B11047" s="7" t="s">
        <v>2681</v>
      </c>
      <c r="C11047" s="7" t="s">
        <v>2682</v>
      </c>
      <c r="D11047" s="8" t="s">
        <v>17</v>
      </c>
      <c r="E11047" s="9" t="n">
        <v>0.36364</v>
      </c>
      <c r="F11047" s="9" t="n">
        <v>64.53</v>
      </c>
      <c r="G11047" s="9" t="n">
        <f aca="false">PRODUCT(E11047:F11047)</f>
        <v>23.4656892</v>
      </c>
    </row>
    <row r="11048" customFormat="false" ht="45" hidden="false" customHeight="true" outlineLevel="0" collapsed="false">
      <c r="A11048" s="7" t="s">
        <v>2716</v>
      </c>
      <c r="B11048" s="7" t="s">
        <v>2683</v>
      </c>
      <c r="C11048" s="7" t="s">
        <v>2684</v>
      </c>
      <c r="D11048" s="8" t="s">
        <v>17</v>
      </c>
      <c r="E11048" s="9" t="n">
        <v>0.36364</v>
      </c>
      <c r="F11048" s="9" t="n">
        <v>1.66667</v>
      </c>
      <c r="G11048" s="9" t="n">
        <f aca="false">PRODUCT(E11048:F11048)</f>
        <v>0.6060678788</v>
      </c>
    </row>
    <row r="11049" customFormat="false" ht="45" hidden="false" customHeight="true" outlineLevel="0" collapsed="false">
      <c r="A11049" s="7" t="s">
        <v>2716</v>
      </c>
      <c r="B11049" s="7" t="s">
        <v>2685</v>
      </c>
      <c r="C11049" s="7" t="s">
        <v>2686</v>
      </c>
      <c r="D11049" s="8" t="s">
        <v>17</v>
      </c>
      <c r="E11049" s="9" t="n">
        <v>0.36364</v>
      </c>
      <c r="F11049" s="9" t="n">
        <v>3.75</v>
      </c>
      <c r="G11049" s="9" t="n">
        <f aca="false">PRODUCT(E11049:F11049)</f>
        <v>1.36365</v>
      </c>
    </row>
    <row r="11050" customFormat="false" ht="45" hidden="false" customHeight="true" outlineLevel="0" collapsed="false">
      <c r="A11050" s="7" t="s">
        <v>2716</v>
      </c>
      <c r="B11050" s="7" t="s">
        <v>2687</v>
      </c>
      <c r="C11050" s="7" t="s">
        <v>2688</v>
      </c>
      <c r="D11050" s="8" t="s">
        <v>17</v>
      </c>
      <c r="E11050" s="9" t="n">
        <v>0.36364</v>
      </c>
      <c r="F11050" s="9" t="n">
        <v>1.25</v>
      </c>
      <c r="G11050" s="9" t="n">
        <f aca="false">PRODUCT(E11050:F11050)</f>
        <v>0.45455</v>
      </c>
    </row>
    <row r="11051" customFormat="false" ht="45" hidden="false" customHeight="true" outlineLevel="0" collapsed="false">
      <c r="A11051" s="7" t="s">
        <v>2716</v>
      </c>
      <c r="B11051" s="7" t="s">
        <v>2689</v>
      </c>
      <c r="C11051" s="7" t="s">
        <v>2690</v>
      </c>
      <c r="D11051" s="8" t="s">
        <v>17</v>
      </c>
      <c r="E11051" s="9" t="n">
        <v>0.36364</v>
      </c>
      <c r="F11051" s="9" t="n">
        <v>40</v>
      </c>
      <c r="G11051" s="9" t="n">
        <f aca="false">PRODUCT(E11051:F11051)</f>
        <v>14.5456</v>
      </c>
    </row>
    <row r="11052" customFormat="false" ht="20" hidden="false" customHeight="true" outlineLevel="0" collapsed="false">
      <c r="A11052" s="10"/>
      <c r="B11052" s="10"/>
      <c r="C11052" s="10" t="s">
        <v>1657</v>
      </c>
      <c r="D11052" s="10"/>
      <c r="E11052" s="10"/>
      <c r="F11052" s="10"/>
      <c r="G11052" s="11" t="n">
        <f aca="false">SUM(G11040:G11051)</f>
        <v>67.4240669612</v>
      </c>
    </row>
    <row r="11053" customFormat="false" ht="45" hidden="false" customHeight="true" outlineLevel="0" collapsed="false">
      <c r="A11053" s="7" t="s">
        <v>2716</v>
      </c>
      <c r="B11053" s="7" t="s">
        <v>2691</v>
      </c>
      <c r="C11053" s="7" t="s">
        <v>2692</v>
      </c>
      <c r="D11053" s="8" t="s">
        <v>1706</v>
      </c>
      <c r="E11053" s="9" t="n">
        <v>62.72727</v>
      </c>
      <c r="F11053" s="9" t="n">
        <v>0.91</v>
      </c>
      <c r="G11053" s="9" t="n">
        <f aca="false">PRODUCT(E11053:F11053)</f>
        <v>57.0818157</v>
      </c>
    </row>
    <row r="11054" customFormat="false" ht="45" hidden="false" customHeight="true" outlineLevel="0" collapsed="false">
      <c r="A11054" s="7" t="s">
        <v>2716</v>
      </c>
      <c r="B11054" s="7" t="s">
        <v>2693</v>
      </c>
      <c r="C11054" s="7" t="s">
        <v>2694</v>
      </c>
      <c r="D11054" s="8" t="s">
        <v>1721</v>
      </c>
      <c r="E11054" s="9" t="n">
        <v>3.45401</v>
      </c>
      <c r="F11054" s="9" t="n">
        <v>76.05</v>
      </c>
      <c r="G11054" s="9" t="n">
        <f aca="false">PRODUCT(E11054:F11054)</f>
        <v>262.6774605</v>
      </c>
    </row>
    <row r="11055" customFormat="false" ht="20" hidden="false" customHeight="true" outlineLevel="0" collapsed="false">
      <c r="A11055" s="10"/>
      <c r="B11055" s="10"/>
      <c r="C11055" s="10" t="s">
        <v>14</v>
      </c>
      <c r="D11055" s="10"/>
      <c r="E11055" s="10"/>
      <c r="F11055" s="10"/>
      <c r="G11055" s="11" t="n">
        <f aca="false">SUM(G11053:G11054)</f>
        <v>319.7592762</v>
      </c>
    </row>
    <row r="11056" customFormat="false" ht="45" hidden="false" customHeight="true" outlineLevel="0" collapsed="false">
      <c r="A11056" s="7" t="s">
        <v>2716</v>
      </c>
      <c r="B11056" s="7" t="s">
        <v>2171</v>
      </c>
      <c r="C11056" s="7" t="s">
        <v>2172</v>
      </c>
      <c r="D11056" s="8" t="s">
        <v>17</v>
      </c>
      <c r="E11056" s="9" t="n">
        <v>0.36364</v>
      </c>
      <c r="F11056" s="9" t="n">
        <v>28.43</v>
      </c>
      <c r="G11056" s="9" t="n">
        <f aca="false">PRODUCT(E11056:F11056)</f>
        <v>10.3382852</v>
      </c>
    </row>
    <row r="11057" customFormat="false" ht="45" hidden="false" customHeight="true" outlineLevel="0" collapsed="false">
      <c r="A11057" s="7" t="s">
        <v>2716</v>
      </c>
      <c r="B11057" s="7" t="s">
        <v>2219</v>
      </c>
      <c r="C11057" s="7" t="s">
        <v>2220</v>
      </c>
      <c r="D11057" s="8" t="s">
        <v>17</v>
      </c>
      <c r="E11057" s="9" t="n">
        <v>0.36364</v>
      </c>
      <c r="F11057" s="9" t="n">
        <v>26.41</v>
      </c>
      <c r="G11057" s="9" t="n">
        <f aca="false">PRODUCT(E11057:F11057)</f>
        <v>9.6037324</v>
      </c>
    </row>
    <row r="11058" customFormat="false" ht="45" hidden="false" customHeight="true" outlineLevel="0" collapsed="false">
      <c r="A11058" s="7" t="s">
        <v>2716</v>
      </c>
      <c r="B11058" s="7" t="s">
        <v>2173</v>
      </c>
      <c r="C11058" s="7" t="s">
        <v>2174</v>
      </c>
      <c r="D11058" s="8" t="s">
        <v>17</v>
      </c>
      <c r="E11058" s="9" t="n">
        <v>0.36364</v>
      </c>
      <c r="F11058" s="9" t="n">
        <v>23.78</v>
      </c>
      <c r="G11058" s="9" t="n">
        <f aca="false">PRODUCT(E11058:F11058)</f>
        <v>8.6473592</v>
      </c>
    </row>
    <row r="11059" customFormat="false" ht="20" hidden="false" customHeight="true" outlineLevel="0" collapsed="false">
      <c r="A11059" s="10"/>
      <c r="B11059" s="10"/>
      <c r="C11059" s="10" t="s">
        <v>18</v>
      </c>
      <c r="D11059" s="10"/>
      <c r="E11059" s="10"/>
      <c r="F11059" s="10"/>
      <c r="G11059" s="11" t="n">
        <f aca="false">SUM(G11056:G11058)</f>
        <v>28.5893768</v>
      </c>
    </row>
    <row r="11060" customFormat="false" ht="12.8" hidden="false" customHeight="false" outlineLevel="0" collapsed="false">
      <c r="C11060" s="1" t="s">
        <v>19</v>
      </c>
      <c r="E11060" s="12"/>
      <c r="F11060" s="12"/>
      <c r="G11060" s="12" t="n">
        <f aca="false">SUM(G11052,G11055,G11059)</f>
        <v>415.7727199612</v>
      </c>
    </row>
    <row r="11061" customFormat="false" ht="12.8" hidden="false" customHeight="false" outlineLevel="0" collapsed="false">
      <c r="C11061" s="1" t="s">
        <v>20</v>
      </c>
      <c r="E11061" s="1" t="s">
        <v>21</v>
      </c>
      <c r="G11061" s="12" t="n">
        <f aca="false">PRODUCT(G11060,0.15)</f>
        <v>62.36590799418</v>
      </c>
    </row>
    <row r="11062" customFormat="false" ht="12.8" hidden="false" customHeight="false" outlineLevel="0" collapsed="false">
      <c r="C11062" s="1" t="s">
        <v>22</v>
      </c>
      <c r="E11062" s="1" t="s">
        <v>23</v>
      </c>
      <c r="G11062" s="12" t="n">
        <f aca="false">PRODUCT(G11061,0.015)</f>
        <v>0.9354886199127</v>
      </c>
    </row>
    <row r="11063" customFormat="false" ht="12.8" hidden="false" customHeight="false" outlineLevel="0" collapsed="false">
      <c r="C11063" s="1" t="s">
        <v>24</v>
      </c>
      <c r="E11063" s="1" t="s">
        <v>25</v>
      </c>
      <c r="G11063" s="12" t="n">
        <f aca="false">PRODUCT(SUM(G11060,G11061),0.1)</f>
        <v>47.813862795538</v>
      </c>
    </row>
    <row r="11064" customFormat="false" ht="12.8" hidden="false" customHeight="false" outlineLevel="0" collapsed="false">
      <c r="C11064" s="1" t="s">
        <v>26</v>
      </c>
      <c r="G11064" s="12" t="n">
        <f aca="false">SUM(G11060:G11061,G11063)</f>
        <v>525.952490750918</v>
      </c>
    </row>
    <row r="11065" customFormat="false" ht="12.8" hidden="false" customHeight="false" outlineLevel="0" collapsed="false">
      <c r="C11065" s="1" t="s">
        <v>27</v>
      </c>
      <c r="G11065" s="13" t="s">
        <v>2719</v>
      </c>
    </row>
    <row r="11070" customFormat="false" ht="12.8" hidden="false" customHeight="true" outlineLevel="0" collapsed="false">
      <c r="A11070" s="2" t="s">
        <v>2720</v>
      </c>
      <c r="B11070" s="3" t="s">
        <v>2721</v>
      </c>
      <c r="C11070" s="3"/>
      <c r="D11070" s="3"/>
      <c r="E11070" s="3"/>
      <c r="F11070" s="3"/>
      <c r="G11070" s="3"/>
    </row>
    <row r="11071" customFormat="false" ht="12.8" hidden="false" customHeight="true" outlineLevel="0" collapsed="false">
      <c r="B11071" s="3" t="s">
        <v>2722</v>
      </c>
      <c r="C11071" s="3"/>
      <c r="D11071" s="3"/>
      <c r="E11071" s="3"/>
      <c r="F11071" s="3"/>
      <c r="G11071" s="3"/>
    </row>
    <row r="11072" customFormat="false" ht="12.8" hidden="false" customHeight="false" outlineLevel="0" collapsed="false">
      <c r="B11072" s="4" t="s">
        <v>2723</v>
      </c>
      <c r="C11072" s="4"/>
      <c r="D11072" s="4"/>
      <c r="E11072" s="4"/>
      <c r="F11072" s="4"/>
      <c r="G11072" s="4"/>
    </row>
    <row r="11074" customFormat="false" ht="12.8" hidden="false" customHeight="false" outlineLevel="0" collapsed="false">
      <c r="A11074" s="5" t="s">
        <v>4</v>
      </c>
      <c r="B11074" s="5" t="s">
        <v>5</v>
      </c>
      <c r="C11074" s="5" t="s">
        <v>6</v>
      </c>
      <c r="D11074" s="5" t="s">
        <v>7</v>
      </c>
      <c r="E11074" s="6" t="s">
        <v>8</v>
      </c>
      <c r="F11074" s="5" t="s">
        <v>9</v>
      </c>
      <c r="G11074" s="5" t="s">
        <v>10</v>
      </c>
    </row>
    <row r="11075" customFormat="false" ht="45" hidden="false" customHeight="true" outlineLevel="0" collapsed="false">
      <c r="A11075" s="7" t="s">
        <v>2720</v>
      </c>
      <c r="B11075" s="7" t="s">
        <v>2671</v>
      </c>
      <c r="C11075" s="7" t="s">
        <v>2672</v>
      </c>
      <c r="D11075" s="8" t="s">
        <v>17</v>
      </c>
      <c r="E11075" s="9" t="n">
        <v>0.1</v>
      </c>
      <c r="F11075" s="9" t="n">
        <v>10.125</v>
      </c>
      <c r="G11075" s="9" t="n">
        <f aca="false">PRODUCT(E11075:F11075)</f>
        <v>1.0125</v>
      </c>
    </row>
    <row r="11076" customFormat="false" ht="45" hidden="false" customHeight="true" outlineLevel="0" collapsed="false">
      <c r="A11076" s="7" t="s">
        <v>2720</v>
      </c>
      <c r="B11076" s="7" t="s">
        <v>1669</v>
      </c>
      <c r="C11076" s="7" t="s">
        <v>1670</v>
      </c>
      <c r="D11076" s="8" t="s">
        <v>17</v>
      </c>
      <c r="E11076" s="9" t="n">
        <v>0.1</v>
      </c>
      <c r="F11076" s="9" t="n">
        <v>10.2</v>
      </c>
      <c r="G11076" s="9" t="n">
        <f aca="false">PRODUCT(E11076:F11076)</f>
        <v>1.02</v>
      </c>
    </row>
    <row r="11077" customFormat="false" ht="45" hidden="false" customHeight="true" outlineLevel="0" collapsed="false">
      <c r="A11077" s="7" t="s">
        <v>2720</v>
      </c>
      <c r="B11077" s="7" t="s">
        <v>2724</v>
      </c>
      <c r="C11077" s="7" t="s">
        <v>2725</v>
      </c>
      <c r="D11077" s="8" t="s">
        <v>17</v>
      </c>
      <c r="E11077" s="9" t="n">
        <v>0.1</v>
      </c>
      <c r="F11077" s="9" t="n">
        <v>83.76</v>
      </c>
      <c r="G11077" s="9" t="n">
        <f aca="false">PRODUCT(E11077:F11077)</f>
        <v>8.376</v>
      </c>
    </row>
    <row r="11078" customFormat="false" ht="45" hidden="false" customHeight="true" outlineLevel="0" collapsed="false">
      <c r="A11078" s="7" t="s">
        <v>2720</v>
      </c>
      <c r="B11078" s="7" t="s">
        <v>2689</v>
      </c>
      <c r="C11078" s="7" t="s">
        <v>2690</v>
      </c>
      <c r="D11078" s="8" t="s">
        <v>17</v>
      </c>
      <c r="E11078" s="9" t="n">
        <v>0.1</v>
      </c>
      <c r="F11078" s="9" t="n">
        <v>40</v>
      </c>
      <c r="G11078" s="9" t="n">
        <f aca="false">PRODUCT(E11078:F11078)</f>
        <v>4</v>
      </c>
    </row>
    <row r="11079" customFormat="false" ht="20" hidden="false" customHeight="true" outlineLevel="0" collapsed="false">
      <c r="A11079" s="10"/>
      <c r="B11079" s="10"/>
      <c r="C11079" s="10" t="s">
        <v>1657</v>
      </c>
      <c r="D11079" s="10"/>
      <c r="E11079" s="10"/>
      <c r="F11079" s="10"/>
      <c r="G11079" s="11" t="n">
        <f aca="false">SUM(G11075:G11078)</f>
        <v>14.4085</v>
      </c>
    </row>
    <row r="11080" customFormat="false" ht="45" hidden="false" customHeight="true" outlineLevel="0" collapsed="false">
      <c r="A11080" s="7" t="s">
        <v>2720</v>
      </c>
      <c r="B11080" s="7" t="s">
        <v>2693</v>
      </c>
      <c r="C11080" s="7" t="s">
        <v>2694</v>
      </c>
      <c r="D11080" s="8" t="s">
        <v>1721</v>
      </c>
      <c r="E11080" s="9" t="n">
        <v>0.10575</v>
      </c>
      <c r="F11080" s="9" t="n">
        <v>76.05</v>
      </c>
      <c r="G11080" s="9" t="n">
        <f aca="false">PRODUCT(E11080:F11080)</f>
        <v>8.0422875</v>
      </c>
    </row>
    <row r="11081" customFormat="false" ht="20" hidden="false" customHeight="true" outlineLevel="0" collapsed="false">
      <c r="A11081" s="10"/>
      <c r="B11081" s="10"/>
      <c r="C11081" s="10" t="s">
        <v>14</v>
      </c>
      <c r="D11081" s="10"/>
      <c r="E11081" s="10"/>
      <c r="F11081" s="10"/>
      <c r="G11081" s="11" t="n">
        <f aca="false">SUM(G11080:G11080)</f>
        <v>8.0422875</v>
      </c>
    </row>
    <row r="11082" customFormat="false" ht="45" hidden="false" customHeight="true" outlineLevel="0" collapsed="false">
      <c r="A11082" s="7" t="s">
        <v>2720</v>
      </c>
      <c r="B11082" s="7" t="s">
        <v>2171</v>
      </c>
      <c r="C11082" s="7" t="s">
        <v>2172</v>
      </c>
      <c r="D11082" s="8" t="s">
        <v>17</v>
      </c>
      <c r="E11082" s="9" t="n">
        <v>0.1</v>
      </c>
      <c r="F11082" s="9" t="n">
        <v>28.43</v>
      </c>
      <c r="G11082" s="9" t="n">
        <f aca="false">PRODUCT(E11082:F11082)</f>
        <v>2.843</v>
      </c>
    </row>
    <row r="11083" customFormat="false" ht="45" hidden="false" customHeight="true" outlineLevel="0" collapsed="false">
      <c r="A11083" s="7" t="s">
        <v>2720</v>
      </c>
      <c r="B11083" s="7" t="s">
        <v>2219</v>
      </c>
      <c r="C11083" s="7" t="s">
        <v>2220</v>
      </c>
      <c r="D11083" s="8" t="s">
        <v>17</v>
      </c>
      <c r="E11083" s="9" t="n">
        <v>0.1</v>
      </c>
      <c r="F11083" s="9" t="n">
        <v>26.41</v>
      </c>
      <c r="G11083" s="9" t="n">
        <f aca="false">PRODUCT(E11083:F11083)</f>
        <v>2.641</v>
      </c>
    </row>
    <row r="11084" customFormat="false" ht="45" hidden="false" customHeight="true" outlineLevel="0" collapsed="false">
      <c r="A11084" s="7" t="s">
        <v>2720</v>
      </c>
      <c r="B11084" s="7" t="s">
        <v>2173</v>
      </c>
      <c r="C11084" s="7" t="s">
        <v>2174</v>
      </c>
      <c r="D11084" s="8" t="s">
        <v>17</v>
      </c>
      <c r="E11084" s="9" t="n">
        <v>0.2</v>
      </c>
      <c r="F11084" s="9" t="n">
        <v>23.78</v>
      </c>
      <c r="G11084" s="9" t="n">
        <f aca="false">PRODUCT(E11084:F11084)</f>
        <v>4.756</v>
      </c>
    </row>
    <row r="11085" customFormat="false" ht="20" hidden="false" customHeight="true" outlineLevel="0" collapsed="false">
      <c r="A11085" s="10"/>
      <c r="B11085" s="10"/>
      <c r="C11085" s="10" t="s">
        <v>18</v>
      </c>
      <c r="D11085" s="10"/>
      <c r="E11085" s="10"/>
      <c r="F11085" s="10"/>
      <c r="G11085" s="11" t="n">
        <f aca="false">SUM(G11082:G11084)</f>
        <v>10.24</v>
      </c>
    </row>
    <row r="11086" customFormat="false" ht="12.8" hidden="false" customHeight="false" outlineLevel="0" collapsed="false">
      <c r="C11086" s="1" t="s">
        <v>19</v>
      </c>
      <c r="E11086" s="12"/>
      <c r="F11086" s="12"/>
      <c r="G11086" s="12" t="n">
        <f aca="false">SUM(G11079,G11081,G11085)</f>
        <v>32.6907875</v>
      </c>
    </row>
    <row r="11087" customFormat="false" ht="12.8" hidden="false" customHeight="false" outlineLevel="0" collapsed="false">
      <c r="C11087" s="1" t="s">
        <v>20</v>
      </c>
      <c r="E11087" s="1" t="s">
        <v>21</v>
      </c>
      <c r="G11087" s="12" t="n">
        <f aca="false">PRODUCT(G11086,0.15)</f>
        <v>4.903618125</v>
      </c>
    </row>
    <row r="11088" customFormat="false" ht="12.8" hidden="false" customHeight="false" outlineLevel="0" collapsed="false">
      <c r="C11088" s="1" t="s">
        <v>22</v>
      </c>
      <c r="E11088" s="1" t="s">
        <v>23</v>
      </c>
      <c r="G11088" s="12" t="n">
        <f aca="false">PRODUCT(G11087,0.015)</f>
        <v>0.073554271875</v>
      </c>
    </row>
    <row r="11089" customFormat="false" ht="12.8" hidden="false" customHeight="false" outlineLevel="0" collapsed="false">
      <c r="C11089" s="1" t="s">
        <v>24</v>
      </c>
      <c r="E11089" s="1" t="s">
        <v>25</v>
      </c>
      <c r="G11089" s="12" t="n">
        <f aca="false">PRODUCT(SUM(G11086,G11087),0.1)</f>
        <v>3.7594405625</v>
      </c>
    </row>
    <row r="11090" customFormat="false" ht="12.8" hidden="false" customHeight="false" outlineLevel="0" collapsed="false">
      <c r="C11090" s="1" t="s">
        <v>26</v>
      </c>
      <c r="G11090" s="12" t="n">
        <f aca="false">SUM(G11086:G11087,G11089)</f>
        <v>41.3538461875</v>
      </c>
    </row>
    <row r="11091" customFormat="false" ht="12.8" hidden="false" customHeight="false" outlineLevel="0" collapsed="false">
      <c r="C11091" s="1" t="s">
        <v>27</v>
      </c>
      <c r="G11091" s="13" t="s">
        <v>555</v>
      </c>
    </row>
    <row r="11096" customFormat="false" ht="12.8" hidden="false" customHeight="true" outlineLevel="0" collapsed="false">
      <c r="A11096" s="2" t="s">
        <v>2726</v>
      </c>
      <c r="B11096" s="3" t="s">
        <v>2721</v>
      </c>
      <c r="C11096" s="3"/>
      <c r="D11096" s="3"/>
      <c r="E11096" s="3"/>
      <c r="F11096" s="3"/>
      <c r="G11096" s="3"/>
    </row>
    <row r="11097" customFormat="false" ht="12.8" hidden="false" customHeight="true" outlineLevel="0" collapsed="false">
      <c r="B11097" s="3" t="s">
        <v>2727</v>
      </c>
      <c r="C11097" s="3"/>
      <c r="D11097" s="3"/>
      <c r="E11097" s="3"/>
      <c r="F11097" s="3"/>
      <c r="G11097" s="3"/>
    </row>
    <row r="11098" customFormat="false" ht="12.8" hidden="false" customHeight="false" outlineLevel="0" collapsed="false">
      <c r="B11098" s="4" t="s">
        <v>2728</v>
      </c>
      <c r="C11098" s="4"/>
      <c r="D11098" s="4"/>
      <c r="E11098" s="4"/>
      <c r="F11098" s="4"/>
      <c r="G11098" s="4"/>
    </row>
    <row r="11100" customFormat="false" ht="12.8" hidden="false" customHeight="false" outlineLevel="0" collapsed="false">
      <c r="A11100" s="5" t="s">
        <v>4</v>
      </c>
      <c r="B11100" s="5" t="s">
        <v>5</v>
      </c>
      <c r="C11100" s="5" t="s">
        <v>6</v>
      </c>
      <c r="D11100" s="5" t="s">
        <v>7</v>
      </c>
      <c r="E11100" s="6" t="s">
        <v>8</v>
      </c>
      <c r="F11100" s="5" t="s">
        <v>9</v>
      </c>
      <c r="G11100" s="5" t="s">
        <v>10</v>
      </c>
    </row>
    <row r="11101" customFormat="false" ht="45" hidden="false" customHeight="true" outlineLevel="0" collapsed="false">
      <c r="A11101" s="7" t="s">
        <v>2726</v>
      </c>
      <c r="B11101" s="7" t="s">
        <v>2671</v>
      </c>
      <c r="C11101" s="7" t="s">
        <v>2672</v>
      </c>
      <c r="D11101" s="8" t="s">
        <v>17</v>
      </c>
      <c r="E11101" s="9" t="n">
        <v>0.1</v>
      </c>
      <c r="F11101" s="9" t="n">
        <v>10.125</v>
      </c>
      <c r="G11101" s="9" t="n">
        <f aca="false">PRODUCT(E11101:F11101)</f>
        <v>1.0125</v>
      </c>
    </row>
    <row r="11102" customFormat="false" ht="45" hidden="false" customHeight="true" outlineLevel="0" collapsed="false">
      <c r="A11102" s="7" t="s">
        <v>2726</v>
      </c>
      <c r="B11102" s="7" t="s">
        <v>1669</v>
      </c>
      <c r="C11102" s="7" t="s">
        <v>1670</v>
      </c>
      <c r="D11102" s="8" t="s">
        <v>17</v>
      </c>
      <c r="E11102" s="9" t="n">
        <v>0.1</v>
      </c>
      <c r="F11102" s="9" t="n">
        <v>10.2</v>
      </c>
      <c r="G11102" s="9" t="n">
        <f aca="false">PRODUCT(E11102:F11102)</f>
        <v>1.02</v>
      </c>
    </row>
    <row r="11103" customFormat="false" ht="45" hidden="false" customHeight="true" outlineLevel="0" collapsed="false">
      <c r="A11103" s="7" t="s">
        <v>2726</v>
      </c>
      <c r="B11103" s="7" t="s">
        <v>2724</v>
      </c>
      <c r="C11103" s="7" t="s">
        <v>2725</v>
      </c>
      <c r="D11103" s="8" t="s">
        <v>17</v>
      </c>
      <c r="E11103" s="9" t="n">
        <v>0.1</v>
      </c>
      <c r="F11103" s="9" t="n">
        <v>83.76</v>
      </c>
      <c r="G11103" s="9" t="n">
        <f aca="false">PRODUCT(E11103:F11103)</f>
        <v>8.376</v>
      </c>
    </row>
    <row r="11104" customFormat="false" ht="45" hidden="false" customHeight="true" outlineLevel="0" collapsed="false">
      <c r="A11104" s="7" t="s">
        <v>2726</v>
      </c>
      <c r="B11104" s="7" t="s">
        <v>2689</v>
      </c>
      <c r="C11104" s="7" t="s">
        <v>2690</v>
      </c>
      <c r="D11104" s="8" t="s">
        <v>17</v>
      </c>
      <c r="E11104" s="9" t="n">
        <v>0.1</v>
      </c>
      <c r="F11104" s="9" t="n">
        <v>40</v>
      </c>
      <c r="G11104" s="9" t="n">
        <f aca="false">PRODUCT(E11104:F11104)</f>
        <v>4</v>
      </c>
    </row>
    <row r="11105" customFormat="false" ht="20" hidden="false" customHeight="true" outlineLevel="0" collapsed="false">
      <c r="A11105" s="10"/>
      <c r="B11105" s="10"/>
      <c r="C11105" s="10" t="s">
        <v>1657</v>
      </c>
      <c r="D11105" s="10"/>
      <c r="E11105" s="10"/>
      <c r="F11105" s="10"/>
      <c r="G11105" s="11" t="n">
        <f aca="false">SUM(G11101:G11104)</f>
        <v>14.4085</v>
      </c>
    </row>
    <row r="11106" customFormat="false" ht="45" hidden="false" customHeight="true" outlineLevel="0" collapsed="false">
      <c r="A11106" s="7" t="s">
        <v>2726</v>
      </c>
      <c r="B11106" s="7" t="s">
        <v>2693</v>
      </c>
      <c r="C11106" s="7" t="s">
        <v>2694</v>
      </c>
      <c r="D11106" s="8" t="s">
        <v>1721</v>
      </c>
      <c r="E11106" s="9" t="n">
        <v>0.13813</v>
      </c>
      <c r="F11106" s="9" t="n">
        <v>76.05</v>
      </c>
      <c r="G11106" s="9" t="n">
        <f aca="false">PRODUCT(E11106:F11106)</f>
        <v>10.5047865</v>
      </c>
    </row>
    <row r="11107" customFormat="false" ht="20" hidden="false" customHeight="true" outlineLevel="0" collapsed="false">
      <c r="A11107" s="10"/>
      <c r="B11107" s="10"/>
      <c r="C11107" s="10" t="s">
        <v>14</v>
      </c>
      <c r="D11107" s="10"/>
      <c r="E11107" s="10"/>
      <c r="F11107" s="10"/>
      <c r="G11107" s="11" t="n">
        <f aca="false">SUM(G11106:G11106)</f>
        <v>10.5047865</v>
      </c>
    </row>
    <row r="11108" customFormat="false" ht="45" hidden="false" customHeight="true" outlineLevel="0" collapsed="false">
      <c r="A11108" s="7" t="s">
        <v>2726</v>
      </c>
      <c r="B11108" s="7" t="s">
        <v>2171</v>
      </c>
      <c r="C11108" s="7" t="s">
        <v>2172</v>
      </c>
      <c r="D11108" s="8" t="s">
        <v>17</v>
      </c>
      <c r="E11108" s="9" t="n">
        <v>0.1</v>
      </c>
      <c r="F11108" s="9" t="n">
        <v>28.43</v>
      </c>
      <c r="G11108" s="9" t="n">
        <f aca="false">PRODUCT(E11108:F11108)</f>
        <v>2.843</v>
      </c>
    </row>
    <row r="11109" customFormat="false" ht="45" hidden="false" customHeight="true" outlineLevel="0" collapsed="false">
      <c r="A11109" s="7" t="s">
        <v>2726</v>
      </c>
      <c r="B11109" s="7" t="s">
        <v>2219</v>
      </c>
      <c r="C11109" s="7" t="s">
        <v>2220</v>
      </c>
      <c r="D11109" s="8" t="s">
        <v>17</v>
      </c>
      <c r="E11109" s="9" t="n">
        <v>0.1</v>
      </c>
      <c r="F11109" s="9" t="n">
        <v>26.41</v>
      </c>
      <c r="G11109" s="9" t="n">
        <f aca="false">PRODUCT(E11109:F11109)</f>
        <v>2.641</v>
      </c>
    </row>
    <row r="11110" customFormat="false" ht="45" hidden="false" customHeight="true" outlineLevel="0" collapsed="false">
      <c r="A11110" s="7" t="s">
        <v>2726</v>
      </c>
      <c r="B11110" s="7" t="s">
        <v>2173</v>
      </c>
      <c r="C11110" s="7" t="s">
        <v>2174</v>
      </c>
      <c r="D11110" s="8" t="s">
        <v>17</v>
      </c>
      <c r="E11110" s="9" t="n">
        <v>0.2</v>
      </c>
      <c r="F11110" s="9" t="n">
        <v>23.78</v>
      </c>
      <c r="G11110" s="9" t="n">
        <f aca="false">PRODUCT(E11110:F11110)</f>
        <v>4.756</v>
      </c>
    </row>
    <row r="11111" customFormat="false" ht="20" hidden="false" customHeight="true" outlineLevel="0" collapsed="false">
      <c r="A11111" s="10"/>
      <c r="B11111" s="10"/>
      <c r="C11111" s="10" t="s">
        <v>18</v>
      </c>
      <c r="D11111" s="10"/>
      <c r="E11111" s="10"/>
      <c r="F11111" s="10"/>
      <c r="G11111" s="11" t="n">
        <f aca="false">SUM(G11108:G11110)</f>
        <v>10.24</v>
      </c>
    </row>
    <row r="11112" customFormat="false" ht="12.8" hidden="false" customHeight="false" outlineLevel="0" collapsed="false">
      <c r="C11112" s="1" t="s">
        <v>19</v>
      </c>
      <c r="E11112" s="12"/>
      <c r="F11112" s="12"/>
      <c r="G11112" s="12" t="n">
        <f aca="false">SUM(G11105,G11107,G11111)</f>
        <v>35.1532865</v>
      </c>
    </row>
    <row r="11113" customFormat="false" ht="12.8" hidden="false" customHeight="false" outlineLevel="0" collapsed="false">
      <c r="C11113" s="1" t="s">
        <v>20</v>
      </c>
      <c r="E11113" s="1" t="s">
        <v>21</v>
      </c>
      <c r="G11113" s="12" t="n">
        <f aca="false">PRODUCT(G11112,0.15)</f>
        <v>5.272992975</v>
      </c>
    </row>
    <row r="11114" customFormat="false" ht="12.8" hidden="false" customHeight="false" outlineLevel="0" collapsed="false">
      <c r="C11114" s="1" t="s">
        <v>22</v>
      </c>
      <c r="E11114" s="1" t="s">
        <v>23</v>
      </c>
      <c r="G11114" s="12" t="n">
        <f aca="false">PRODUCT(G11113,0.015)</f>
        <v>0.079094894625</v>
      </c>
    </row>
    <row r="11115" customFormat="false" ht="12.8" hidden="false" customHeight="false" outlineLevel="0" collapsed="false">
      <c r="C11115" s="1" t="s">
        <v>24</v>
      </c>
      <c r="E11115" s="1" t="s">
        <v>25</v>
      </c>
      <c r="G11115" s="12" t="n">
        <f aca="false">PRODUCT(SUM(G11112,G11113),0.1)</f>
        <v>4.0426279475</v>
      </c>
    </row>
    <row r="11116" customFormat="false" ht="12.8" hidden="false" customHeight="false" outlineLevel="0" collapsed="false">
      <c r="C11116" s="1" t="s">
        <v>26</v>
      </c>
      <c r="G11116" s="12" t="n">
        <f aca="false">SUM(G11112:G11113,G11115)</f>
        <v>44.4689074225</v>
      </c>
    </row>
    <row r="11117" customFormat="false" ht="12.8" hidden="false" customHeight="false" outlineLevel="0" collapsed="false">
      <c r="C11117" s="1" t="s">
        <v>27</v>
      </c>
      <c r="G11117" s="13" t="s">
        <v>2729</v>
      </c>
    </row>
    <row r="11122" customFormat="false" ht="12.8" hidden="false" customHeight="true" outlineLevel="0" collapsed="false">
      <c r="A11122" s="2" t="s">
        <v>2730</v>
      </c>
      <c r="B11122" s="3" t="s">
        <v>2721</v>
      </c>
      <c r="C11122" s="3"/>
      <c r="D11122" s="3"/>
      <c r="E11122" s="3"/>
      <c r="F11122" s="3"/>
      <c r="G11122" s="3"/>
    </row>
    <row r="11123" customFormat="false" ht="12.8" hidden="false" customHeight="true" outlineLevel="0" collapsed="false">
      <c r="B11123" s="3" t="s">
        <v>2731</v>
      </c>
      <c r="C11123" s="3"/>
      <c r="D11123" s="3"/>
      <c r="E11123" s="3"/>
      <c r="F11123" s="3"/>
      <c r="G11123" s="3"/>
    </row>
    <row r="11124" customFormat="false" ht="12.8" hidden="false" customHeight="false" outlineLevel="0" collapsed="false">
      <c r="B11124" s="4" t="s">
        <v>2732</v>
      </c>
      <c r="C11124" s="4"/>
      <c r="D11124" s="4"/>
      <c r="E11124" s="4"/>
      <c r="F11124" s="4"/>
      <c r="G11124" s="4"/>
    </row>
    <row r="11126" customFormat="false" ht="12.8" hidden="false" customHeight="false" outlineLevel="0" collapsed="false">
      <c r="A11126" s="5" t="s">
        <v>4</v>
      </c>
      <c r="B11126" s="5" t="s">
        <v>5</v>
      </c>
      <c r="C11126" s="5" t="s">
        <v>6</v>
      </c>
      <c r="D11126" s="5" t="s">
        <v>7</v>
      </c>
      <c r="E11126" s="6" t="s">
        <v>8</v>
      </c>
      <c r="F11126" s="5" t="s">
        <v>9</v>
      </c>
      <c r="G11126" s="5" t="s">
        <v>10</v>
      </c>
    </row>
    <row r="11127" customFormat="false" ht="45" hidden="false" customHeight="true" outlineLevel="0" collapsed="false">
      <c r="A11127" s="7" t="s">
        <v>2730</v>
      </c>
      <c r="B11127" s="7" t="s">
        <v>2671</v>
      </c>
      <c r="C11127" s="7" t="s">
        <v>2672</v>
      </c>
      <c r="D11127" s="8" t="s">
        <v>17</v>
      </c>
      <c r="E11127" s="9" t="n">
        <v>0.11429</v>
      </c>
      <c r="F11127" s="9" t="n">
        <v>10.125</v>
      </c>
      <c r="G11127" s="9" t="n">
        <f aca="false">PRODUCT(E11127:F11127)</f>
        <v>1.15718625</v>
      </c>
    </row>
    <row r="11128" customFormat="false" ht="45" hidden="false" customHeight="true" outlineLevel="0" collapsed="false">
      <c r="A11128" s="7" t="s">
        <v>2730</v>
      </c>
      <c r="B11128" s="7" t="s">
        <v>1669</v>
      </c>
      <c r="C11128" s="7" t="s">
        <v>1670</v>
      </c>
      <c r="D11128" s="8" t="s">
        <v>17</v>
      </c>
      <c r="E11128" s="9" t="n">
        <v>0.11429</v>
      </c>
      <c r="F11128" s="9" t="n">
        <v>10.2</v>
      </c>
      <c r="G11128" s="9" t="n">
        <f aca="false">PRODUCT(E11128:F11128)</f>
        <v>1.165758</v>
      </c>
    </row>
    <row r="11129" customFormat="false" ht="45" hidden="false" customHeight="true" outlineLevel="0" collapsed="false">
      <c r="A11129" s="7" t="s">
        <v>2730</v>
      </c>
      <c r="B11129" s="7" t="s">
        <v>2724</v>
      </c>
      <c r="C11129" s="7" t="s">
        <v>2725</v>
      </c>
      <c r="D11129" s="8" t="s">
        <v>17</v>
      </c>
      <c r="E11129" s="9" t="n">
        <v>0.11429</v>
      </c>
      <c r="F11129" s="9" t="n">
        <v>83.76</v>
      </c>
      <c r="G11129" s="9" t="n">
        <f aca="false">PRODUCT(E11129:F11129)</f>
        <v>9.5729304</v>
      </c>
    </row>
    <row r="11130" customFormat="false" ht="45" hidden="false" customHeight="true" outlineLevel="0" collapsed="false">
      <c r="A11130" s="7" t="s">
        <v>2730</v>
      </c>
      <c r="B11130" s="7" t="s">
        <v>2689</v>
      </c>
      <c r="C11130" s="7" t="s">
        <v>2690</v>
      </c>
      <c r="D11130" s="8" t="s">
        <v>17</v>
      </c>
      <c r="E11130" s="9" t="n">
        <v>0.11429</v>
      </c>
      <c r="F11130" s="9" t="n">
        <v>40</v>
      </c>
      <c r="G11130" s="9" t="n">
        <f aca="false">PRODUCT(E11130:F11130)</f>
        <v>4.5716</v>
      </c>
    </row>
    <row r="11131" customFormat="false" ht="20" hidden="false" customHeight="true" outlineLevel="0" collapsed="false">
      <c r="A11131" s="10"/>
      <c r="B11131" s="10"/>
      <c r="C11131" s="10" t="s">
        <v>1657</v>
      </c>
      <c r="D11131" s="10"/>
      <c r="E11131" s="10"/>
      <c r="F11131" s="10"/>
      <c r="G11131" s="11" t="n">
        <f aca="false">SUM(G11127:G11130)</f>
        <v>16.46747465</v>
      </c>
    </row>
    <row r="11132" customFormat="false" ht="45" hidden="false" customHeight="true" outlineLevel="0" collapsed="false">
      <c r="A11132" s="7" t="s">
        <v>2730</v>
      </c>
      <c r="B11132" s="7" t="s">
        <v>2693</v>
      </c>
      <c r="C11132" s="7" t="s">
        <v>2694</v>
      </c>
      <c r="D11132" s="8" t="s">
        <v>1721</v>
      </c>
      <c r="E11132" s="9" t="n">
        <v>0.21443</v>
      </c>
      <c r="F11132" s="9" t="n">
        <v>76.05</v>
      </c>
      <c r="G11132" s="9" t="n">
        <f aca="false">PRODUCT(E11132:F11132)</f>
        <v>16.3074015</v>
      </c>
    </row>
    <row r="11133" customFormat="false" ht="20" hidden="false" customHeight="true" outlineLevel="0" collapsed="false">
      <c r="A11133" s="10"/>
      <c r="B11133" s="10"/>
      <c r="C11133" s="10" t="s">
        <v>14</v>
      </c>
      <c r="D11133" s="10"/>
      <c r="E11133" s="10"/>
      <c r="F11133" s="10"/>
      <c r="G11133" s="11" t="n">
        <f aca="false">SUM(G11132:G11132)</f>
        <v>16.3074015</v>
      </c>
    </row>
    <row r="11134" customFormat="false" ht="45" hidden="false" customHeight="true" outlineLevel="0" collapsed="false">
      <c r="A11134" s="7" t="s">
        <v>2730</v>
      </c>
      <c r="B11134" s="7" t="s">
        <v>2171</v>
      </c>
      <c r="C11134" s="7" t="s">
        <v>2172</v>
      </c>
      <c r="D11134" s="8" t="s">
        <v>17</v>
      </c>
      <c r="E11134" s="9" t="n">
        <v>0.11429</v>
      </c>
      <c r="F11134" s="9" t="n">
        <v>28.43</v>
      </c>
      <c r="G11134" s="9" t="n">
        <f aca="false">PRODUCT(E11134:F11134)</f>
        <v>3.2492647</v>
      </c>
    </row>
    <row r="11135" customFormat="false" ht="45" hidden="false" customHeight="true" outlineLevel="0" collapsed="false">
      <c r="A11135" s="7" t="s">
        <v>2730</v>
      </c>
      <c r="B11135" s="7" t="s">
        <v>2219</v>
      </c>
      <c r="C11135" s="7" t="s">
        <v>2220</v>
      </c>
      <c r="D11135" s="8" t="s">
        <v>17</v>
      </c>
      <c r="E11135" s="9" t="n">
        <v>0.11429</v>
      </c>
      <c r="F11135" s="9" t="n">
        <v>26.41</v>
      </c>
      <c r="G11135" s="9" t="n">
        <f aca="false">PRODUCT(E11135:F11135)</f>
        <v>3.0183989</v>
      </c>
    </row>
    <row r="11136" customFormat="false" ht="45" hidden="false" customHeight="true" outlineLevel="0" collapsed="false">
      <c r="A11136" s="7" t="s">
        <v>2730</v>
      </c>
      <c r="B11136" s="7" t="s">
        <v>2173</v>
      </c>
      <c r="C11136" s="7" t="s">
        <v>2174</v>
      </c>
      <c r="D11136" s="8" t="s">
        <v>17</v>
      </c>
      <c r="E11136" s="9" t="n">
        <v>0.22858</v>
      </c>
      <c r="F11136" s="9" t="n">
        <v>23.78</v>
      </c>
      <c r="G11136" s="9" t="n">
        <f aca="false">PRODUCT(E11136:F11136)</f>
        <v>5.4356324</v>
      </c>
    </row>
    <row r="11137" customFormat="false" ht="20" hidden="false" customHeight="true" outlineLevel="0" collapsed="false">
      <c r="A11137" s="10"/>
      <c r="B11137" s="10"/>
      <c r="C11137" s="10" t="s">
        <v>18</v>
      </c>
      <c r="D11137" s="10"/>
      <c r="E11137" s="10"/>
      <c r="F11137" s="10"/>
      <c r="G11137" s="11" t="n">
        <f aca="false">SUM(G11134:G11136)</f>
        <v>11.703296</v>
      </c>
    </row>
    <row r="11138" customFormat="false" ht="12.8" hidden="false" customHeight="false" outlineLevel="0" collapsed="false">
      <c r="C11138" s="1" t="s">
        <v>19</v>
      </c>
      <c r="E11138" s="12"/>
      <c r="F11138" s="12"/>
      <c r="G11138" s="12" t="n">
        <f aca="false">SUM(G11131,G11133,G11137)</f>
        <v>44.47817215</v>
      </c>
    </row>
    <row r="11139" customFormat="false" ht="12.8" hidden="false" customHeight="false" outlineLevel="0" collapsed="false">
      <c r="C11139" s="1" t="s">
        <v>20</v>
      </c>
      <c r="E11139" s="1" t="s">
        <v>21</v>
      </c>
      <c r="G11139" s="12" t="n">
        <f aca="false">PRODUCT(G11138,0.15)</f>
        <v>6.6717258225</v>
      </c>
    </row>
    <row r="11140" customFormat="false" ht="12.8" hidden="false" customHeight="false" outlineLevel="0" collapsed="false">
      <c r="C11140" s="1" t="s">
        <v>22</v>
      </c>
      <c r="E11140" s="1" t="s">
        <v>23</v>
      </c>
      <c r="G11140" s="12" t="n">
        <f aca="false">PRODUCT(G11139,0.015)</f>
        <v>0.1000758873375</v>
      </c>
    </row>
    <row r="11141" customFormat="false" ht="12.8" hidden="false" customHeight="false" outlineLevel="0" collapsed="false">
      <c r="C11141" s="1" t="s">
        <v>24</v>
      </c>
      <c r="E11141" s="1" t="s">
        <v>25</v>
      </c>
      <c r="G11141" s="12" t="n">
        <f aca="false">PRODUCT(SUM(G11138,G11139),0.1)</f>
        <v>5.11498979725</v>
      </c>
    </row>
    <row r="11142" customFormat="false" ht="12.8" hidden="false" customHeight="false" outlineLevel="0" collapsed="false">
      <c r="C11142" s="1" t="s">
        <v>26</v>
      </c>
      <c r="G11142" s="12" t="n">
        <f aca="false">SUM(G11138:G11139,G11141)</f>
        <v>56.26488776975</v>
      </c>
    </row>
    <row r="11143" customFormat="false" ht="12.8" hidden="false" customHeight="false" outlineLevel="0" collapsed="false">
      <c r="C11143" s="1" t="s">
        <v>27</v>
      </c>
      <c r="G11143" s="13" t="s">
        <v>2733</v>
      </c>
    </row>
    <row r="11148" customFormat="false" ht="12.8" hidden="false" customHeight="true" outlineLevel="0" collapsed="false">
      <c r="A11148" s="2" t="s">
        <v>2734</v>
      </c>
      <c r="B11148" s="3" t="s">
        <v>2721</v>
      </c>
      <c r="C11148" s="3"/>
      <c r="D11148" s="3"/>
      <c r="E11148" s="3"/>
      <c r="F11148" s="3"/>
      <c r="G11148" s="3"/>
    </row>
    <row r="11149" customFormat="false" ht="12.8" hidden="false" customHeight="true" outlineLevel="0" collapsed="false">
      <c r="B11149" s="3" t="s">
        <v>2735</v>
      </c>
      <c r="C11149" s="3"/>
      <c r="D11149" s="3"/>
      <c r="E11149" s="3"/>
      <c r="F11149" s="3"/>
      <c r="G11149" s="3"/>
    </row>
    <row r="11150" customFormat="false" ht="12.8" hidden="false" customHeight="false" outlineLevel="0" collapsed="false">
      <c r="B11150" s="4" t="s">
        <v>2736</v>
      </c>
      <c r="C11150" s="4"/>
      <c r="D11150" s="4"/>
      <c r="E11150" s="4"/>
      <c r="F11150" s="4"/>
      <c r="G11150" s="4"/>
    </row>
    <row r="11152" customFormat="false" ht="12.8" hidden="false" customHeight="false" outlineLevel="0" collapsed="false">
      <c r="A11152" s="5" t="s">
        <v>4</v>
      </c>
      <c r="B11152" s="5" t="s">
        <v>5</v>
      </c>
      <c r="C11152" s="5" t="s">
        <v>6</v>
      </c>
      <c r="D11152" s="5" t="s">
        <v>7</v>
      </c>
      <c r="E11152" s="6" t="s">
        <v>8</v>
      </c>
      <c r="F11152" s="5" t="s">
        <v>9</v>
      </c>
      <c r="G11152" s="5" t="s">
        <v>10</v>
      </c>
    </row>
    <row r="11153" customFormat="false" ht="45" hidden="false" customHeight="true" outlineLevel="0" collapsed="false">
      <c r="A11153" s="7" t="s">
        <v>2734</v>
      </c>
      <c r="B11153" s="7" t="s">
        <v>2671</v>
      </c>
      <c r="C11153" s="7" t="s">
        <v>2672</v>
      </c>
      <c r="D11153" s="8" t="s">
        <v>17</v>
      </c>
      <c r="E11153" s="9" t="n">
        <v>0.12308</v>
      </c>
      <c r="F11153" s="9" t="n">
        <v>10.125</v>
      </c>
      <c r="G11153" s="9" t="n">
        <f aca="false">PRODUCT(E11153:F11153)</f>
        <v>1.246185</v>
      </c>
    </row>
    <row r="11154" customFormat="false" ht="45" hidden="false" customHeight="true" outlineLevel="0" collapsed="false">
      <c r="A11154" s="7" t="s">
        <v>2734</v>
      </c>
      <c r="B11154" s="7" t="s">
        <v>1669</v>
      </c>
      <c r="C11154" s="7" t="s">
        <v>1670</v>
      </c>
      <c r="D11154" s="8" t="s">
        <v>17</v>
      </c>
      <c r="E11154" s="9" t="n">
        <v>0.12308</v>
      </c>
      <c r="F11154" s="9" t="n">
        <v>10.2</v>
      </c>
      <c r="G11154" s="9" t="n">
        <f aca="false">PRODUCT(E11154:F11154)</f>
        <v>1.255416</v>
      </c>
    </row>
    <row r="11155" customFormat="false" ht="45" hidden="false" customHeight="true" outlineLevel="0" collapsed="false">
      <c r="A11155" s="7" t="s">
        <v>2734</v>
      </c>
      <c r="B11155" s="7" t="s">
        <v>2724</v>
      </c>
      <c r="C11155" s="7" t="s">
        <v>2725</v>
      </c>
      <c r="D11155" s="8" t="s">
        <v>17</v>
      </c>
      <c r="E11155" s="9" t="n">
        <v>0.12308</v>
      </c>
      <c r="F11155" s="9" t="n">
        <v>83.76</v>
      </c>
      <c r="G11155" s="9" t="n">
        <f aca="false">PRODUCT(E11155:F11155)</f>
        <v>10.3091808</v>
      </c>
    </row>
    <row r="11156" customFormat="false" ht="45" hidden="false" customHeight="true" outlineLevel="0" collapsed="false">
      <c r="A11156" s="7" t="s">
        <v>2734</v>
      </c>
      <c r="B11156" s="7" t="s">
        <v>2689</v>
      </c>
      <c r="C11156" s="7" t="s">
        <v>2690</v>
      </c>
      <c r="D11156" s="8" t="s">
        <v>17</v>
      </c>
      <c r="E11156" s="9" t="n">
        <v>0.12308</v>
      </c>
      <c r="F11156" s="9" t="n">
        <v>40</v>
      </c>
      <c r="G11156" s="9" t="n">
        <f aca="false">PRODUCT(E11156:F11156)</f>
        <v>4.9232</v>
      </c>
    </row>
    <row r="11157" customFormat="false" ht="20" hidden="false" customHeight="true" outlineLevel="0" collapsed="false">
      <c r="A11157" s="10"/>
      <c r="B11157" s="10"/>
      <c r="C11157" s="10" t="s">
        <v>1657</v>
      </c>
      <c r="D11157" s="10"/>
      <c r="E11157" s="10"/>
      <c r="F11157" s="10"/>
      <c r="G11157" s="11" t="n">
        <f aca="false">SUM(G11153:G11156)</f>
        <v>17.7339818</v>
      </c>
    </row>
    <row r="11158" customFormat="false" ht="45" hidden="false" customHeight="true" outlineLevel="0" collapsed="false">
      <c r="A11158" s="7" t="s">
        <v>2734</v>
      </c>
      <c r="B11158" s="7" t="s">
        <v>2693</v>
      </c>
      <c r="C11158" s="7" t="s">
        <v>2694</v>
      </c>
      <c r="D11158" s="8" t="s">
        <v>1721</v>
      </c>
      <c r="E11158" s="9" t="n">
        <v>0.31092</v>
      </c>
      <c r="F11158" s="9" t="n">
        <v>76.05</v>
      </c>
      <c r="G11158" s="9" t="n">
        <f aca="false">PRODUCT(E11158:F11158)</f>
        <v>23.645466</v>
      </c>
    </row>
    <row r="11159" customFormat="false" ht="20" hidden="false" customHeight="true" outlineLevel="0" collapsed="false">
      <c r="A11159" s="10"/>
      <c r="B11159" s="10"/>
      <c r="C11159" s="10" t="s">
        <v>14</v>
      </c>
      <c r="D11159" s="10"/>
      <c r="E11159" s="10"/>
      <c r="F11159" s="10"/>
      <c r="G11159" s="11" t="n">
        <f aca="false">SUM(G11158:G11158)</f>
        <v>23.645466</v>
      </c>
    </row>
    <row r="11160" customFormat="false" ht="45" hidden="false" customHeight="true" outlineLevel="0" collapsed="false">
      <c r="A11160" s="7" t="s">
        <v>2734</v>
      </c>
      <c r="B11160" s="7" t="s">
        <v>2171</v>
      </c>
      <c r="C11160" s="7" t="s">
        <v>2172</v>
      </c>
      <c r="D11160" s="8" t="s">
        <v>17</v>
      </c>
      <c r="E11160" s="9" t="n">
        <v>0.12308</v>
      </c>
      <c r="F11160" s="9" t="n">
        <v>28.43</v>
      </c>
      <c r="G11160" s="9" t="n">
        <f aca="false">PRODUCT(E11160:F11160)</f>
        <v>3.4991644</v>
      </c>
    </row>
    <row r="11161" customFormat="false" ht="45" hidden="false" customHeight="true" outlineLevel="0" collapsed="false">
      <c r="A11161" s="7" t="s">
        <v>2734</v>
      </c>
      <c r="B11161" s="7" t="s">
        <v>2219</v>
      </c>
      <c r="C11161" s="7" t="s">
        <v>2220</v>
      </c>
      <c r="D11161" s="8" t="s">
        <v>17</v>
      </c>
      <c r="E11161" s="9" t="n">
        <v>0.12308</v>
      </c>
      <c r="F11161" s="9" t="n">
        <v>26.41</v>
      </c>
      <c r="G11161" s="9" t="n">
        <f aca="false">PRODUCT(E11161:F11161)</f>
        <v>3.2505428</v>
      </c>
    </row>
    <row r="11162" customFormat="false" ht="45" hidden="false" customHeight="true" outlineLevel="0" collapsed="false">
      <c r="A11162" s="7" t="s">
        <v>2734</v>
      </c>
      <c r="B11162" s="7" t="s">
        <v>2173</v>
      </c>
      <c r="C11162" s="7" t="s">
        <v>2174</v>
      </c>
      <c r="D11162" s="8" t="s">
        <v>17</v>
      </c>
      <c r="E11162" s="9" t="n">
        <v>0.24616</v>
      </c>
      <c r="F11162" s="9" t="n">
        <v>23.78</v>
      </c>
      <c r="G11162" s="9" t="n">
        <f aca="false">PRODUCT(E11162:F11162)</f>
        <v>5.8536848</v>
      </c>
    </row>
    <row r="11163" customFormat="false" ht="20" hidden="false" customHeight="true" outlineLevel="0" collapsed="false">
      <c r="A11163" s="10"/>
      <c r="B11163" s="10"/>
      <c r="C11163" s="10" t="s">
        <v>18</v>
      </c>
      <c r="D11163" s="10"/>
      <c r="E11163" s="10"/>
      <c r="F11163" s="10"/>
      <c r="G11163" s="11" t="n">
        <f aca="false">SUM(G11160:G11162)</f>
        <v>12.603392</v>
      </c>
    </row>
    <row r="11164" customFormat="false" ht="12.8" hidden="false" customHeight="false" outlineLevel="0" collapsed="false">
      <c r="C11164" s="1" t="s">
        <v>19</v>
      </c>
      <c r="E11164" s="12"/>
      <c r="F11164" s="12"/>
      <c r="G11164" s="12" t="n">
        <f aca="false">SUM(G11157,G11159,G11163)</f>
        <v>53.9828398</v>
      </c>
    </row>
    <row r="11165" customFormat="false" ht="12.8" hidden="false" customHeight="false" outlineLevel="0" collapsed="false">
      <c r="C11165" s="1" t="s">
        <v>20</v>
      </c>
      <c r="E11165" s="1" t="s">
        <v>21</v>
      </c>
      <c r="G11165" s="12" t="n">
        <f aca="false">PRODUCT(G11164,0.15)</f>
        <v>8.09742597</v>
      </c>
    </row>
    <row r="11166" customFormat="false" ht="12.8" hidden="false" customHeight="false" outlineLevel="0" collapsed="false">
      <c r="C11166" s="1" t="s">
        <v>22</v>
      </c>
      <c r="E11166" s="1" t="s">
        <v>23</v>
      </c>
      <c r="G11166" s="12" t="n">
        <f aca="false">PRODUCT(G11165,0.015)</f>
        <v>0.12146138955</v>
      </c>
    </row>
    <row r="11167" customFormat="false" ht="12.8" hidden="false" customHeight="false" outlineLevel="0" collapsed="false">
      <c r="C11167" s="1" t="s">
        <v>24</v>
      </c>
      <c r="E11167" s="1" t="s">
        <v>25</v>
      </c>
      <c r="G11167" s="12" t="n">
        <f aca="false">PRODUCT(SUM(G11164,G11165),0.1)</f>
        <v>6.208026577</v>
      </c>
    </row>
    <row r="11168" customFormat="false" ht="12.8" hidden="false" customHeight="false" outlineLevel="0" collapsed="false">
      <c r="C11168" s="1" t="s">
        <v>26</v>
      </c>
      <c r="G11168" s="12" t="n">
        <f aca="false">SUM(G11164:G11165,G11167)</f>
        <v>68.288292347</v>
      </c>
    </row>
    <row r="11169" customFormat="false" ht="12.8" hidden="false" customHeight="false" outlineLevel="0" collapsed="false">
      <c r="C11169" s="1" t="s">
        <v>27</v>
      </c>
      <c r="G11169" s="13" t="s">
        <v>2737</v>
      </c>
    </row>
    <row r="11174" customFormat="false" ht="12.8" hidden="false" customHeight="true" outlineLevel="0" collapsed="false">
      <c r="A11174" s="2" t="s">
        <v>2738</v>
      </c>
      <c r="B11174" s="3" t="s">
        <v>2721</v>
      </c>
      <c r="C11174" s="3"/>
      <c r="D11174" s="3"/>
      <c r="E11174" s="3"/>
      <c r="F11174" s="3"/>
      <c r="G11174" s="3"/>
    </row>
    <row r="11175" customFormat="false" ht="12.8" hidden="false" customHeight="true" outlineLevel="0" collapsed="false">
      <c r="B11175" s="3" t="s">
        <v>2739</v>
      </c>
      <c r="C11175" s="3"/>
      <c r="D11175" s="3"/>
      <c r="E11175" s="3"/>
      <c r="F11175" s="3"/>
      <c r="G11175" s="3"/>
    </row>
    <row r="11176" customFormat="false" ht="12.8" hidden="false" customHeight="false" outlineLevel="0" collapsed="false">
      <c r="B11176" s="4" t="s">
        <v>2740</v>
      </c>
      <c r="C11176" s="4"/>
      <c r="D11176" s="4"/>
      <c r="E11176" s="4"/>
      <c r="F11176" s="4"/>
      <c r="G11176" s="4"/>
    </row>
    <row r="11178" customFormat="false" ht="12.8" hidden="false" customHeight="false" outlineLevel="0" collapsed="false">
      <c r="A11178" s="5" t="s">
        <v>4</v>
      </c>
      <c r="B11178" s="5" t="s">
        <v>5</v>
      </c>
      <c r="C11178" s="5" t="s">
        <v>6</v>
      </c>
      <c r="D11178" s="5" t="s">
        <v>7</v>
      </c>
      <c r="E11178" s="6" t="s">
        <v>8</v>
      </c>
      <c r="F11178" s="5" t="s">
        <v>9</v>
      </c>
      <c r="G11178" s="5" t="s">
        <v>10</v>
      </c>
    </row>
    <row r="11179" customFormat="false" ht="45" hidden="false" customHeight="true" outlineLevel="0" collapsed="false">
      <c r="A11179" s="7" t="s">
        <v>2738</v>
      </c>
      <c r="B11179" s="7" t="s">
        <v>2671</v>
      </c>
      <c r="C11179" s="7" t="s">
        <v>2672</v>
      </c>
      <c r="D11179" s="8" t="s">
        <v>17</v>
      </c>
      <c r="E11179" s="9" t="n">
        <v>0.14545</v>
      </c>
      <c r="F11179" s="9" t="n">
        <v>10.125</v>
      </c>
      <c r="G11179" s="9" t="n">
        <f aca="false">PRODUCT(E11179:F11179)</f>
        <v>1.47268125</v>
      </c>
    </row>
    <row r="11180" customFormat="false" ht="45" hidden="false" customHeight="true" outlineLevel="0" collapsed="false">
      <c r="A11180" s="7" t="s">
        <v>2738</v>
      </c>
      <c r="B11180" s="7" t="s">
        <v>1669</v>
      </c>
      <c r="C11180" s="7" t="s">
        <v>1670</v>
      </c>
      <c r="D11180" s="8" t="s">
        <v>17</v>
      </c>
      <c r="E11180" s="9" t="n">
        <v>0.14545</v>
      </c>
      <c r="F11180" s="9" t="n">
        <v>10.2</v>
      </c>
      <c r="G11180" s="9" t="n">
        <f aca="false">PRODUCT(E11180:F11180)</f>
        <v>1.48359</v>
      </c>
    </row>
    <row r="11181" customFormat="false" ht="45" hidden="false" customHeight="true" outlineLevel="0" collapsed="false">
      <c r="A11181" s="7" t="s">
        <v>2738</v>
      </c>
      <c r="B11181" s="7" t="s">
        <v>2741</v>
      </c>
      <c r="C11181" s="7" t="s">
        <v>2742</v>
      </c>
      <c r="D11181" s="8" t="s">
        <v>17</v>
      </c>
      <c r="E11181" s="9" t="n">
        <v>0.14545</v>
      </c>
      <c r="F11181" s="9" t="n">
        <v>107.8</v>
      </c>
      <c r="G11181" s="9" t="n">
        <f aca="false">PRODUCT(E11181:F11181)</f>
        <v>15.67951</v>
      </c>
    </row>
    <row r="11182" customFormat="false" ht="45" hidden="false" customHeight="true" outlineLevel="0" collapsed="false">
      <c r="A11182" s="7" t="s">
        <v>2738</v>
      </c>
      <c r="B11182" s="7" t="s">
        <v>2689</v>
      </c>
      <c r="C11182" s="7" t="s">
        <v>2690</v>
      </c>
      <c r="D11182" s="8" t="s">
        <v>17</v>
      </c>
      <c r="E11182" s="9" t="n">
        <v>0.14545</v>
      </c>
      <c r="F11182" s="9" t="n">
        <v>40</v>
      </c>
      <c r="G11182" s="9" t="n">
        <f aca="false">PRODUCT(E11182:F11182)</f>
        <v>5.818</v>
      </c>
    </row>
    <row r="11183" customFormat="false" ht="20" hidden="false" customHeight="true" outlineLevel="0" collapsed="false">
      <c r="A11183" s="10"/>
      <c r="B11183" s="10"/>
      <c r="C11183" s="10" t="s">
        <v>1657</v>
      </c>
      <c r="D11183" s="10"/>
      <c r="E11183" s="10"/>
      <c r="F11183" s="10"/>
      <c r="G11183" s="11" t="n">
        <f aca="false">SUM(G11179:G11182)</f>
        <v>24.45378125</v>
      </c>
    </row>
    <row r="11184" customFormat="false" ht="45" hidden="false" customHeight="true" outlineLevel="0" collapsed="false">
      <c r="A11184" s="7" t="s">
        <v>2738</v>
      </c>
      <c r="B11184" s="7" t="s">
        <v>2693</v>
      </c>
      <c r="C11184" s="7" t="s">
        <v>2694</v>
      </c>
      <c r="D11184" s="8" t="s">
        <v>1721</v>
      </c>
      <c r="E11184" s="9" t="n">
        <v>0.55273</v>
      </c>
      <c r="F11184" s="9" t="n">
        <v>76.05</v>
      </c>
      <c r="G11184" s="9" t="n">
        <f aca="false">PRODUCT(E11184:F11184)</f>
        <v>42.0351165</v>
      </c>
    </row>
    <row r="11185" customFormat="false" ht="20" hidden="false" customHeight="true" outlineLevel="0" collapsed="false">
      <c r="A11185" s="10"/>
      <c r="B11185" s="10"/>
      <c r="C11185" s="10" t="s">
        <v>14</v>
      </c>
      <c r="D11185" s="10"/>
      <c r="E11185" s="10"/>
      <c r="F11185" s="10"/>
      <c r="G11185" s="11" t="n">
        <f aca="false">SUM(G11184:G11184)</f>
        <v>42.0351165</v>
      </c>
    </row>
    <row r="11186" customFormat="false" ht="45" hidden="false" customHeight="true" outlineLevel="0" collapsed="false">
      <c r="A11186" s="7" t="s">
        <v>2738</v>
      </c>
      <c r="B11186" s="7" t="s">
        <v>2171</v>
      </c>
      <c r="C11186" s="7" t="s">
        <v>2172</v>
      </c>
      <c r="D11186" s="8" t="s">
        <v>17</v>
      </c>
      <c r="E11186" s="9" t="n">
        <v>0.14545</v>
      </c>
      <c r="F11186" s="9" t="n">
        <v>28.43</v>
      </c>
      <c r="G11186" s="9" t="n">
        <f aca="false">PRODUCT(E11186:F11186)</f>
        <v>4.1351435</v>
      </c>
    </row>
    <row r="11187" customFormat="false" ht="45" hidden="false" customHeight="true" outlineLevel="0" collapsed="false">
      <c r="A11187" s="7" t="s">
        <v>2738</v>
      </c>
      <c r="B11187" s="7" t="s">
        <v>2219</v>
      </c>
      <c r="C11187" s="7" t="s">
        <v>2220</v>
      </c>
      <c r="D11187" s="8" t="s">
        <v>17</v>
      </c>
      <c r="E11187" s="9" t="n">
        <v>0.14545</v>
      </c>
      <c r="F11187" s="9" t="n">
        <v>26.41</v>
      </c>
      <c r="G11187" s="9" t="n">
        <f aca="false">PRODUCT(E11187:F11187)</f>
        <v>3.8413345</v>
      </c>
    </row>
    <row r="11188" customFormat="false" ht="45" hidden="false" customHeight="true" outlineLevel="0" collapsed="false">
      <c r="A11188" s="7" t="s">
        <v>2738</v>
      </c>
      <c r="B11188" s="7" t="s">
        <v>2173</v>
      </c>
      <c r="C11188" s="7" t="s">
        <v>2174</v>
      </c>
      <c r="D11188" s="8" t="s">
        <v>17</v>
      </c>
      <c r="E11188" s="9" t="n">
        <v>0.2909</v>
      </c>
      <c r="F11188" s="9" t="n">
        <v>23.78</v>
      </c>
      <c r="G11188" s="9" t="n">
        <f aca="false">PRODUCT(E11188:F11188)</f>
        <v>6.917602</v>
      </c>
    </row>
    <row r="11189" customFormat="false" ht="20" hidden="false" customHeight="true" outlineLevel="0" collapsed="false">
      <c r="A11189" s="10"/>
      <c r="B11189" s="10"/>
      <c r="C11189" s="10" t="s">
        <v>18</v>
      </c>
      <c r="D11189" s="10"/>
      <c r="E11189" s="10"/>
      <c r="F11189" s="10"/>
      <c r="G11189" s="11" t="n">
        <f aca="false">SUM(G11186:G11188)</f>
        <v>14.89408</v>
      </c>
    </row>
    <row r="11190" customFormat="false" ht="12.8" hidden="false" customHeight="false" outlineLevel="0" collapsed="false">
      <c r="C11190" s="1" t="s">
        <v>19</v>
      </c>
      <c r="E11190" s="12"/>
      <c r="F11190" s="12"/>
      <c r="G11190" s="12" t="n">
        <f aca="false">SUM(G11183,G11185,G11189)</f>
        <v>81.38297775</v>
      </c>
    </row>
    <row r="11191" customFormat="false" ht="12.8" hidden="false" customHeight="false" outlineLevel="0" collapsed="false">
      <c r="C11191" s="1" t="s">
        <v>20</v>
      </c>
      <c r="E11191" s="1" t="s">
        <v>21</v>
      </c>
      <c r="G11191" s="12" t="n">
        <f aca="false">PRODUCT(G11190,0.15)</f>
        <v>12.2074466625</v>
      </c>
    </row>
    <row r="11192" customFormat="false" ht="12.8" hidden="false" customHeight="false" outlineLevel="0" collapsed="false">
      <c r="C11192" s="1" t="s">
        <v>22</v>
      </c>
      <c r="E11192" s="1" t="s">
        <v>23</v>
      </c>
      <c r="G11192" s="12" t="n">
        <f aca="false">PRODUCT(G11191,0.015)</f>
        <v>0.1831116999375</v>
      </c>
    </row>
    <row r="11193" customFormat="false" ht="12.8" hidden="false" customHeight="false" outlineLevel="0" collapsed="false">
      <c r="C11193" s="1" t="s">
        <v>24</v>
      </c>
      <c r="E11193" s="1" t="s">
        <v>25</v>
      </c>
      <c r="G11193" s="12" t="n">
        <f aca="false">PRODUCT(SUM(G11190,G11191),0.1)</f>
        <v>9.35904244125</v>
      </c>
    </row>
    <row r="11194" customFormat="false" ht="12.8" hidden="false" customHeight="false" outlineLevel="0" collapsed="false">
      <c r="C11194" s="1" t="s">
        <v>26</v>
      </c>
      <c r="G11194" s="12" t="n">
        <f aca="false">SUM(G11190:G11191,G11193)</f>
        <v>102.94946685375</v>
      </c>
    </row>
    <row r="11195" customFormat="false" ht="12.8" hidden="false" customHeight="false" outlineLevel="0" collapsed="false">
      <c r="C11195" s="1" t="s">
        <v>27</v>
      </c>
      <c r="G11195" s="13" t="s">
        <v>2743</v>
      </c>
    </row>
    <row r="11200" customFormat="false" ht="12.8" hidden="false" customHeight="true" outlineLevel="0" collapsed="false">
      <c r="A11200" s="2" t="s">
        <v>2744</v>
      </c>
      <c r="B11200" s="3" t="s">
        <v>2721</v>
      </c>
      <c r="C11200" s="3"/>
      <c r="D11200" s="3"/>
      <c r="E11200" s="3"/>
      <c r="F11200" s="3"/>
      <c r="G11200" s="3"/>
    </row>
    <row r="11201" customFormat="false" ht="12.8" hidden="false" customHeight="true" outlineLevel="0" collapsed="false">
      <c r="B11201" s="3" t="s">
        <v>2745</v>
      </c>
      <c r="C11201" s="3"/>
      <c r="D11201" s="3"/>
      <c r="E11201" s="3"/>
      <c r="F11201" s="3"/>
      <c r="G11201" s="3"/>
    </row>
    <row r="11202" customFormat="false" ht="12.8" hidden="false" customHeight="false" outlineLevel="0" collapsed="false">
      <c r="B11202" s="4" t="s">
        <v>2746</v>
      </c>
      <c r="C11202" s="4"/>
      <c r="D11202" s="4"/>
      <c r="E11202" s="4"/>
      <c r="F11202" s="4"/>
      <c r="G11202" s="4"/>
    </row>
    <row r="11204" customFormat="false" ht="12.8" hidden="false" customHeight="false" outlineLevel="0" collapsed="false">
      <c r="A11204" s="5" t="s">
        <v>4</v>
      </c>
      <c r="B11204" s="5" t="s">
        <v>5</v>
      </c>
      <c r="C11204" s="5" t="s">
        <v>6</v>
      </c>
      <c r="D11204" s="5" t="s">
        <v>7</v>
      </c>
      <c r="E11204" s="6" t="s">
        <v>8</v>
      </c>
      <c r="F11204" s="5" t="s">
        <v>9</v>
      </c>
      <c r="G11204" s="5" t="s">
        <v>10</v>
      </c>
    </row>
    <row r="11205" customFormat="false" ht="45" hidden="false" customHeight="true" outlineLevel="0" collapsed="false">
      <c r="A11205" s="7" t="s">
        <v>2744</v>
      </c>
      <c r="B11205" s="7" t="s">
        <v>2671</v>
      </c>
      <c r="C11205" s="7" t="s">
        <v>2672</v>
      </c>
      <c r="D11205" s="8" t="s">
        <v>17</v>
      </c>
      <c r="E11205" s="9" t="n">
        <v>0.2</v>
      </c>
      <c r="F11205" s="9" t="n">
        <v>10.125</v>
      </c>
      <c r="G11205" s="9" t="n">
        <f aca="false">PRODUCT(E11205:F11205)</f>
        <v>2.025</v>
      </c>
    </row>
    <row r="11206" customFormat="false" ht="45" hidden="false" customHeight="true" outlineLevel="0" collapsed="false">
      <c r="A11206" s="7" t="s">
        <v>2744</v>
      </c>
      <c r="B11206" s="7" t="s">
        <v>1669</v>
      </c>
      <c r="C11206" s="7" t="s">
        <v>1670</v>
      </c>
      <c r="D11206" s="8" t="s">
        <v>17</v>
      </c>
      <c r="E11206" s="9" t="n">
        <v>0.2</v>
      </c>
      <c r="F11206" s="9" t="n">
        <v>10.2</v>
      </c>
      <c r="G11206" s="9" t="n">
        <f aca="false">PRODUCT(E11206:F11206)</f>
        <v>2.04</v>
      </c>
    </row>
    <row r="11207" customFormat="false" ht="45" hidden="false" customHeight="true" outlineLevel="0" collapsed="false">
      <c r="A11207" s="7" t="s">
        <v>2744</v>
      </c>
      <c r="B11207" s="7" t="s">
        <v>2747</v>
      </c>
      <c r="C11207" s="7" t="s">
        <v>2748</v>
      </c>
      <c r="D11207" s="8" t="s">
        <v>17</v>
      </c>
      <c r="E11207" s="9" t="n">
        <v>0.2</v>
      </c>
      <c r="F11207" s="9" t="n">
        <v>131.84</v>
      </c>
      <c r="G11207" s="9" t="n">
        <f aca="false">PRODUCT(E11207:F11207)</f>
        <v>26.368</v>
      </c>
    </row>
    <row r="11208" customFormat="false" ht="45" hidden="false" customHeight="true" outlineLevel="0" collapsed="false">
      <c r="A11208" s="7" t="s">
        <v>2744</v>
      </c>
      <c r="B11208" s="7" t="s">
        <v>2689</v>
      </c>
      <c r="C11208" s="7" t="s">
        <v>2690</v>
      </c>
      <c r="D11208" s="8" t="s">
        <v>17</v>
      </c>
      <c r="E11208" s="9" t="n">
        <v>0.2</v>
      </c>
      <c r="F11208" s="9" t="n">
        <v>40</v>
      </c>
      <c r="G11208" s="9" t="n">
        <f aca="false">PRODUCT(E11208:F11208)</f>
        <v>8</v>
      </c>
    </row>
    <row r="11209" customFormat="false" ht="20" hidden="false" customHeight="true" outlineLevel="0" collapsed="false">
      <c r="A11209" s="10"/>
      <c r="B11209" s="10"/>
      <c r="C11209" s="10" t="s">
        <v>1657</v>
      </c>
      <c r="D11209" s="10"/>
      <c r="E11209" s="10"/>
      <c r="F11209" s="10"/>
      <c r="G11209" s="11" t="n">
        <f aca="false">SUM(G11205:G11208)</f>
        <v>38.433</v>
      </c>
    </row>
    <row r="11210" customFormat="false" ht="45" hidden="false" customHeight="true" outlineLevel="0" collapsed="false">
      <c r="A11210" s="7" t="s">
        <v>2744</v>
      </c>
      <c r="B11210" s="7" t="s">
        <v>2693</v>
      </c>
      <c r="C11210" s="7" t="s">
        <v>2694</v>
      </c>
      <c r="D11210" s="8" t="s">
        <v>1721</v>
      </c>
      <c r="E11210" s="9" t="n">
        <v>0.86341</v>
      </c>
      <c r="F11210" s="9" t="n">
        <v>76.05</v>
      </c>
      <c r="G11210" s="9" t="n">
        <f aca="false">PRODUCT(E11210:F11210)</f>
        <v>65.6623305</v>
      </c>
    </row>
    <row r="11211" customFormat="false" ht="20" hidden="false" customHeight="true" outlineLevel="0" collapsed="false">
      <c r="A11211" s="10"/>
      <c r="B11211" s="10"/>
      <c r="C11211" s="10" t="s">
        <v>14</v>
      </c>
      <c r="D11211" s="10"/>
      <c r="E11211" s="10"/>
      <c r="F11211" s="10"/>
      <c r="G11211" s="11" t="n">
        <f aca="false">SUM(G11210:G11210)</f>
        <v>65.6623305</v>
      </c>
    </row>
    <row r="11212" customFormat="false" ht="45" hidden="false" customHeight="true" outlineLevel="0" collapsed="false">
      <c r="A11212" s="7" t="s">
        <v>2744</v>
      </c>
      <c r="B11212" s="7" t="s">
        <v>2171</v>
      </c>
      <c r="C11212" s="7" t="s">
        <v>2172</v>
      </c>
      <c r="D11212" s="8" t="s">
        <v>17</v>
      </c>
      <c r="E11212" s="9" t="n">
        <v>0.2</v>
      </c>
      <c r="F11212" s="9" t="n">
        <v>28.43</v>
      </c>
      <c r="G11212" s="9" t="n">
        <f aca="false">PRODUCT(E11212:F11212)</f>
        <v>5.686</v>
      </c>
    </row>
    <row r="11213" customFormat="false" ht="45" hidden="false" customHeight="true" outlineLevel="0" collapsed="false">
      <c r="A11213" s="7" t="s">
        <v>2744</v>
      </c>
      <c r="B11213" s="7" t="s">
        <v>2219</v>
      </c>
      <c r="C11213" s="7" t="s">
        <v>2220</v>
      </c>
      <c r="D11213" s="8" t="s">
        <v>17</v>
      </c>
      <c r="E11213" s="9" t="n">
        <v>0.2</v>
      </c>
      <c r="F11213" s="9" t="n">
        <v>26.41</v>
      </c>
      <c r="G11213" s="9" t="n">
        <f aca="false">PRODUCT(E11213:F11213)</f>
        <v>5.282</v>
      </c>
    </row>
    <row r="11214" customFormat="false" ht="45" hidden="false" customHeight="true" outlineLevel="0" collapsed="false">
      <c r="A11214" s="7" t="s">
        <v>2744</v>
      </c>
      <c r="B11214" s="7" t="s">
        <v>2173</v>
      </c>
      <c r="C11214" s="7" t="s">
        <v>2174</v>
      </c>
      <c r="D11214" s="8" t="s">
        <v>17</v>
      </c>
      <c r="E11214" s="9" t="n">
        <v>0.4</v>
      </c>
      <c r="F11214" s="9" t="n">
        <v>23.78</v>
      </c>
      <c r="G11214" s="9" t="n">
        <f aca="false">PRODUCT(E11214:F11214)</f>
        <v>9.512</v>
      </c>
    </row>
    <row r="11215" customFormat="false" ht="20" hidden="false" customHeight="true" outlineLevel="0" collapsed="false">
      <c r="A11215" s="10"/>
      <c r="B11215" s="10"/>
      <c r="C11215" s="10" t="s">
        <v>18</v>
      </c>
      <c r="D11215" s="10"/>
      <c r="E11215" s="10"/>
      <c r="F11215" s="10"/>
      <c r="G11215" s="11" t="n">
        <f aca="false">SUM(G11212:G11214)</f>
        <v>20.48</v>
      </c>
    </row>
    <row r="11216" customFormat="false" ht="12.8" hidden="false" customHeight="false" outlineLevel="0" collapsed="false">
      <c r="C11216" s="1" t="s">
        <v>19</v>
      </c>
      <c r="E11216" s="12"/>
      <c r="F11216" s="12"/>
      <c r="G11216" s="12" t="n">
        <f aca="false">SUM(G11209,G11211,G11215)</f>
        <v>124.5753305</v>
      </c>
    </row>
    <row r="11217" customFormat="false" ht="12.8" hidden="false" customHeight="false" outlineLevel="0" collapsed="false">
      <c r="C11217" s="1" t="s">
        <v>20</v>
      </c>
      <c r="E11217" s="1" t="s">
        <v>21</v>
      </c>
      <c r="G11217" s="12" t="n">
        <f aca="false">PRODUCT(G11216,0.15)</f>
        <v>18.686299575</v>
      </c>
    </row>
    <row r="11218" customFormat="false" ht="12.8" hidden="false" customHeight="false" outlineLevel="0" collapsed="false">
      <c r="C11218" s="1" t="s">
        <v>22</v>
      </c>
      <c r="E11218" s="1" t="s">
        <v>23</v>
      </c>
      <c r="G11218" s="12" t="n">
        <f aca="false">PRODUCT(G11217,0.015)</f>
        <v>0.280294493625</v>
      </c>
    </row>
    <row r="11219" customFormat="false" ht="12.8" hidden="false" customHeight="false" outlineLevel="0" collapsed="false">
      <c r="C11219" s="1" t="s">
        <v>24</v>
      </c>
      <c r="E11219" s="1" t="s">
        <v>25</v>
      </c>
      <c r="G11219" s="12" t="n">
        <f aca="false">PRODUCT(SUM(G11216,G11217),0.1)</f>
        <v>14.3261630075</v>
      </c>
    </row>
    <row r="11220" customFormat="false" ht="12.8" hidden="false" customHeight="false" outlineLevel="0" collapsed="false">
      <c r="C11220" s="1" t="s">
        <v>26</v>
      </c>
      <c r="G11220" s="12" t="n">
        <f aca="false">SUM(G11216:G11217,G11219)</f>
        <v>157.5877930825</v>
      </c>
    </row>
    <row r="11221" customFormat="false" ht="12.8" hidden="false" customHeight="false" outlineLevel="0" collapsed="false">
      <c r="C11221" s="1" t="s">
        <v>27</v>
      </c>
      <c r="G11221" s="13" t="s">
        <v>2749</v>
      </c>
    </row>
    <row r="11226" customFormat="false" ht="12.8" hidden="false" customHeight="true" outlineLevel="0" collapsed="false">
      <c r="A11226" s="2" t="s">
        <v>2750</v>
      </c>
      <c r="B11226" s="3" t="s">
        <v>2721</v>
      </c>
      <c r="C11226" s="3"/>
      <c r="D11226" s="3"/>
      <c r="E11226" s="3"/>
      <c r="F11226" s="3"/>
      <c r="G11226" s="3"/>
    </row>
    <row r="11227" customFormat="false" ht="12.8" hidden="false" customHeight="true" outlineLevel="0" collapsed="false">
      <c r="B11227" s="3" t="s">
        <v>2751</v>
      </c>
      <c r="C11227" s="3"/>
      <c r="D11227" s="3"/>
      <c r="E11227" s="3"/>
      <c r="F11227" s="3"/>
      <c r="G11227" s="3"/>
    </row>
    <row r="11228" customFormat="false" ht="12.8" hidden="false" customHeight="false" outlineLevel="0" collapsed="false">
      <c r="B11228" s="4" t="s">
        <v>2752</v>
      </c>
      <c r="C11228" s="4"/>
      <c r="D11228" s="4"/>
      <c r="E11228" s="4"/>
      <c r="F11228" s="4"/>
      <c r="G11228" s="4"/>
    </row>
    <row r="11230" customFormat="false" ht="12.8" hidden="false" customHeight="false" outlineLevel="0" collapsed="false">
      <c r="A11230" s="5" t="s">
        <v>4</v>
      </c>
      <c r="B11230" s="5" t="s">
        <v>5</v>
      </c>
      <c r="C11230" s="5" t="s">
        <v>6</v>
      </c>
      <c r="D11230" s="5" t="s">
        <v>7</v>
      </c>
      <c r="E11230" s="6" t="s">
        <v>8</v>
      </c>
      <c r="F11230" s="5" t="s">
        <v>9</v>
      </c>
      <c r="G11230" s="5" t="s">
        <v>10</v>
      </c>
    </row>
    <row r="11231" customFormat="false" ht="45" hidden="false" customHeight="true" outlineLevel="0" collapsed="false">
      <c r="A11231" s="7" t="s">
        <v>2750</v>
      </c>
      <c r="B11231" s="7" t="s">
        <v>2671</v>
      </c>
      <c r="C11231" s="7" t="s">
        <v>2672</v>
      </c>
      <c r="D11231" s="8" t="s">
        <v>17</v>
      </c>
      <c r="E11231" s="9" t="n">
        <v>0.22587</v>
      </c>
      <c r="F11231" s="9" t="n">
        <v>10.125</v>
      </c>
      <c r="G11231" s="9" t="n">
        <f aca="false">PRODUCT(E11231:F11231)</f>
        <v>2.28693375</v>
      </c>
    </row>
    <row r="11232" customFormat="false" ht="45" hidden="false" customHeight="true" outlineLevel="0" collapsed="false">
      <c r="A11232" s="7" t="s">
        <v>2750</v>
      </c>
      <c r="B11232" s="7" t="s">
        <v>1669</v>
      </c>
      <c r="C11232" s="7" t="s">
        <v>1670</v>
      </c>
      <c r="D11232" s="8" t="s">
        <v>17</v>
      </c>
      <c r="E11232" s="9" t="n">
        <v>0.22857</v>
      </c>
      <c r="F11232" s="9" t="n">
        <v>10.2</v>
      </c>
      <c r="G11232" s="9" t="n">
        <f aca="false">PRODUCT(E11232:F11232)</f>
        <v>2.331414</v>
      </c>
    </row>
    <row r="11233" customFormat="false" ht="45" hidden="false" customHeight="true" outlineLevel="0" collapsed="false">
      <c r="A11233" s="7" t="s">
        <v>2750</v>
      </c>
      <c r="B11233" s="7" t="s">
        <v>2747</v>
      </c>
      <c r="C11233" s="7" t="s">
        <v>2748</v>
      </c>
      <c r="D11233" s="8" t="s">
        <v>17</v>
      </c>
      <c r="E11233" s="9" t="n">
        <v>0.22857</v>
      </c>
      <c r="F11233" s="9" t="n">
        <v>131.84</v>
      </c>
      <c r="G11233" s="9" t="n">
        <f aca="false">PRODUCT(E11233:F11233)</f>
        <v>30.1346688</v>
      </c>
    </row>
    <row r="11234" customFormat="false" ht="45" hidden="false" customHeight="true" outlineLevel="0" collapsed="false">
      <c r="A11234" s="7" t="s">
        <v>2750</v>
      </c>
      <c r="B11234" s="7" t="s">
        <v>2689</v>
      </c>
      <c r="C11234" s="7" t="s">
        <v>2690</v>
      </c>
      <c r="D11234" s="8" t="s">
        <v>17</v>
      </c>
      <c r="E11234" s="9" t="n">
        <v>0.22857</v>
      </c>
      <c r="F11234" s="9" t="n">
        <v>40</v>
      </c>
      <c r="G11234" s="9" t="n">
        <f aca="false">PRODUCT(E11234:F11234)</f>
        <v>9.1428</v>
      </c>
    </row>
    <row r="11235" customFormat="false" ht="20" hidden="false" customHeight="true" outlineLevel="0" collapsed="false">
      <c r="A11235" s="10"/>
      <c r="B11235" s="10"/>
      <c r="C11235" s="10" t="s">
        <v>1657</v>
      </c>
      <c r="D11235" s="10"/>
      <c r="E11235" s="10"/>
      <c r="F11235" s="10"/>
      <c r="G11235" s="11" t="n">
        <f aca="false">SUM(G11231:G11234)</f>
        <v>43.89581655</v>
      </c>
    </row>
    <row r="11236" customFormat="false" ht="45" hidden="false" customHeight="true" outlineLevel="0" collapsed="false">
      <c r="A11236" s="7" t="s">
        <v>2750</v>
      </c>
      <c r="B11236" s="7" t="s">
        <v>2693</v>
      </c>
      <c r="C11236" s="7" t="s">
        <v>2694</v>
      </c>
      <c r="D11236" s="8" t="s">
        <v>1721</v>
      </c>
      <c r="E11236" s="9" t="n">
        <v>1.35649</v>
      </c>
      <c r="F11236" s="9" t="n">
        <v>76.05</v>
      </c>
      <c r="G11236" s="9" t="n">
        <f aca="false">PRODUCT(E11236:F11236)</f>
        <v>103.1610645</v>
      </c>
    </row>
    <row r="11237" customFormat="false" ht="20" hidden="false" customHeight="true" outlineLevel="0" collapsed="false">
      <c r="A11237" s="10"/>
      <c r="B11237" s="10"/>
      <c r="C11237" s="10" t="s">
        <v>14</v>
      </c>
      <c r="D11237" s="10"/>
      <c r="E11237" s="10"/>
      <c r="F11237" s="10"/>
      <c r="G11237" s="11" t="n">
        <f aca="false">SUM(G11236:G11236)</f>
        <v>103.1610645</v>
      </c>
    </row>
    <row r="11238" customFormat="false" ht="45" hidden="false" customHeight="true" outlineLevel="0" collapsed="false">
      <c r="A11238" s="7" t="s">
        <v>2750</v>
      </c>
      <c r="B11238" s="7" t="s">
        <v>2171</v>
      </c>
      <c r="C11238" s="7" t="s">
        <v>2172</v>
      </c>
      <c r="D11238" s="8" t="s">
        <v>17</v>
      </c>
      <c r="E11238" s="9" t="n">
        <v>0.22857</v>
      </c>
      <c r="F11238" s="9" t="n">
        <v>28.43</v>
      </c>
      <c r="G11238" s="9" t="n">
        <f aca="false">PRODUCT(E11238:F11238)</f>
        <v>6.4982451</v>
      </c>
    </row>
    <row r="11239" customFormat="false" ht="45" hidden="false" customHeight="true" outlineLevel="0" collapsed="false">
      <c r="A11239" s="7" t="s">
        <v>2750</v>
      </c>
      <c r="B11239" s="7" t="s">
        <v>2219</v>
      </c>
      <c r="C11239" s="7" t="s">
        <v>2220</v>
      </c>
      <c r="D11239" s="8" t="s">
        <v>17</v>
      </c>
      <c r="E11239" s="9" t="n">
        <v>0.22857</v>
      </c>
      <c r="F11239" s="9" t="n">
        <v>26.41</v>
      </c>
      <c r="G11239" s="9" t="n">
        <f aca="false">PRODUCT(E11239:F11239)</f>
        <v>6.0365337</v>
      </c>
    </row>
    <row r="11240" customFormat="false" ht="45" hidden="false" customHeight="true" outlineLevel="0" collapsed="false">
      <c r="A11240" s="7" t="s">
        <v>2750</v>
      </c>
      <c r="B11240" s="7" t="s">
        <v>2173</v>
      </c>
      <c r="C11240" s="7" t="s">
        <v>2174</v>
      </c>
      <c r="D11240" s="8" t="s">
        <v>17</v>
      </c>
      <c r="E11240" s="9" t="n">
        <v>0.45714</v>
      </c>
      <c r="F11240" s="9" t="n">
        <v>23.78</v>
      </c>
      <c r="G11240" s="9" t="n">
        <f aca="false">PRODUCT(E11240:F11240)</f>
        <v>10.8707892</v>
      </c>
    </row>
    <row r="11241" customFormat="false" ht="20" hidden="false" customHeight="true" outlineLevel="0" collapsed="false">
      <c r="A11241" s="10"/>
      <c r="B11241" s="10"/>
      <c r="C11241" s="10" t="s">
        <v>18</v>
      </c>
      <c r="D11241" s="10"/>
      <c r="E11241" s="10"/>
      <c r="F11241" s="10"/>
      <c r="G11241" s="11" t="n">
        <f aca="false">SUM(G11238:G11240)</f>
        <v>23.405568</v>
      </c>
    </row>
    <row r="11242" customFormat="false" ht="12.8" hidden="false" customHeight="false" outlineLevel="0" collapsed="false">
      <c r="C11242" s="1" t="s">
        <v>19</v>
      </c>
      <c r="E11242" s="12"/>
      <c r="F11242" s="12"/>
      <c r="G11242" s="12" t="n">
        <f aca="false">SUM(G11235,G11237,G11241)</f>
        <v>170.46244905</v>
      </c>
    </row>
    <row r="11243" customFormat="false" ht="12.8" hidden="false" customHeight="false" outlineLevel="0" collapsed="false">
      <c r="C11243" s="1" t="s">
        <v>20</v>
      </c>
      <c r="E11243" s="1" t="s">
        <v>21</v>
      </c>
      <c r="G11243" s="12" t="n">
        <f aca="false">PRODUCT(G11242,0.15)</f>
        <v>25.5693673575</v>
      </c>
    </row>
    <row r="11244" customFormat="false" ht="12.8" hidden="false" customHeight="false" outlineLevel="0" collapsed="false">
      <c r="C11244" s="1" t="s">
        <v>22</v>
      </c>
      <c r="E11244" s="1" t="s">
        <v>23</v>
      </c>
      <c r="G11244" s="12" t="n">
        <f aca="false">PRODUCT(G11243,0.015)</f>
        <v>0.3835405103625</v>
      </c>
    </row>
    <row r="11245" customFormat="false" ht="12.8" hidden="false" customHeight="false" outlineLevel="0" collapsed="false">
      <c r="C11245" s="1" t="s">
        <v>24</v>
      </c>
      <c r="E11245" s="1" t="s">
        <v>25</v>
      </c>
      <c r="G11245" s="12" t="n">
        <f aca="false">PRODUCT(SUM(G11242,G11243),0.1)</f>
        <v>19.60318164075</v>
      </c>
    </row>
    <row r="11246" customFormat="false" ht="12.8" hidden="false" customHeight="false" outlineLevel="0" collapsed="false">
      <c r="C11246" s="1" t="s">
        <v>26</v>
      </c>
      <c r="G11246" s="12" t="n">
        <f aca="false">SUM(G11242:G11243,G11245)</f>
        <v>215.63499804825</v>
      </c>
    </row>
    <row r="11247" customFormat="false" ht="12.8" hidden="false" customHeight="false" outlineLevel="0" collapsed="false">
      <c r="C11247" s="1" t="s">
        <v>27</v>
      </c>
      <c r="G11247" s="13" t="s">
        <v>2753</v>
      </c>
    </row>
    <row r="11252" customFormat="false" ht="12.8" hidden="false" customHeight="true" outlineLevel="0" collapsed="false">
      <c r="A11252" s="2" t="s">
        <v>2754</v>
      </c>
      <c r="B11252" s="3" t="s">
        <v>2721</v>
      </c>
      <c r="C11252" s="3"/>
      <c r="D11252" s="3"/>
      <c r="E11252" s="3"/>
      <c r="F11252" s="3"/>
      <c r="G11252" s="3"/>
    </row>
    <row r="11253" customFormat="false" ht="12.8" hidden="false" customHeight="true" outlineLevel="0" collapsed="false">
      <c r="B11253" s="3" t="s">
        <v>2755</v>
      </c>
      <c r="C11253" s="3"/>
      <c r="D11253" s="3"/>
      <c r="E11253" s="3"/>
      <c r="F11253" s="3"/>
      <c r="G11253" s="3"/>
    </row>
    <row r="11254" customFormat="false" ht="12.8" hidden="false" customHeight="false" outlineLevel="0" collapsed="false">
      <c r="B11254" s="4" t="s">
        <v>2756</v>
      </c>
      <c r="C11254" s="4"/>
      <c r="D11254" s="4"/>
      <c r="E11254" s="4"/>
      <c r="F11254" s="4"/>
      <c r="G11254" s="4"/>
    </row>
    <row r="11256" customFormat="false" ht="12.8" hidden="false" customHeight="false" outlineLevel="0" collapsed="false">
      <c r="A11256" s="5" t="s">
        <v>4</v>
      </c>
      <c r="B11256" s="5" t="s">
        <v>5</v>
      </c>
      <c r="C11256" s="5" t="s">
        <v>6</v>
      </c>
      <c r="D11256" s="5" t="s">
        <v>7</v>
      </c>
      <c r="E11256" s="6" t="s">
        <v>8</v>
      </c>
      <c r="F11256" s="5" t="s">
        <v>9</v>
      </c>
      <c r="G11256" s="5" t="s">
        <v>10</v>
      </c>
    </row>
    <row r="11257" customFormat="false" ht="45" hidden="false" customHeight="true" outlineLevel="0" collapsed="false">
      <c r="A11257" s="7" t="s">
        <v>2754</v>
      </c>
      <c r="B11257" s="7" t="s">
        <v>2671</v>
      </c>
      <c r="C11257" s="7" t="s">
        <v>2672</v>
      </c>
      <c r="D11257" s="8" t="s">
        <v>17</v>
      </c>
      <c r="E11257" s="9" t="n">
        <v>0.11111</v>
      </c>
      <c r="F11257" s="9" t="n">
        <v>10.125</v>
      </c>
      <c r="G11257" s="9" t="n">
        <f aca="false">PRODUCT(E11257:F11257)</f>
        <v>1.12498875</v>
      </c>
    </row>
    <row r="11258" customFormat="false" ht="45" hidden="false" customHeight="true" outlineLevel="0" collapsed="false">
      <c r="A11258" s="7" t="s">
        <v>2754</v>
      </c>
      <c r="B11258" s="7" t="s">
        <v>1669</v>
      </c>
      <c r="C11258" s="7" t="s">
        <v>1670</v>
      </c>
      <c r="D11258" s="8" t="s">
        <v>17</v>
      </c>
      <c r="E11258" s="9" t="n">
        <v>0.11111</v>
      </c>
      <c r="F11258" s="9" t="n">
        <v>10.2</v>
      </c>
      <c r="G11258" s="9" t="n">
        <f aca="false">PRODUCT(E11258:F11258)</f>
        <v>1.133322</v>
      </c>
    </row>
    <row r="11259" customFormat="false" ht="45" hidden="false" customHeight="true" outlineLevel="0" collapsed="false">
      <c r="A11259" s="7" t="s">
        <v>2754</v>
      </c>
      <c r="B11259" s="7" t="s">
        <v>2724</v>
      </c>
      <c r="C11259" s="7" t="s">
        <v>2725</v>
      </c>
      <c r="D11259" s="8" t="s">
        <v>17</v>
      </c>
      <c r="E11259" s="9" t="n">
        <v>0.11111</v>
      </c>
      <c r="F11259" s="9" t="n">
        <v>83.76</v>
      </c>
      <c r="G11259" s="9" t="n">
        <f aca="false">PRODUCT(E11259:F11259)</f>
        <v>9.3065736</v>
      </c>
    </row>
    <row r="11260" customFormat="false" ht="45" hidden="false" customHeight="true" outlineLevel="0" collapsed="false">
      <c r="A11260" s="7" t="s">
        <v>2754</v>
      </c>
      <c r="B11260" s="7" t="s">
        <v>2689</v>
      </c>
      <c r="C11260" s="7" t="s">
        <v>2690</v>
      </c>
      <c r="D11260" s="8" t="s">
        <v>17</v>
      </c>
      <c r="E11260" s="9" t="n">
        <v>0.11111</v>
      </c>
      <c r="F11260" s="9" t="n">
        <v>40</v>
      </c>
      <c r="G11260" s="9" t="n">
        <f aca="false">PRODUCT(E11260:F11260)</f>
        <v>4.4444</v>
      </c>
    </row>
    <row r="11261" customFormat="false" ht="20" hidden="false" customHeight="true" outlineLevel="0" collapsed="false">
      <c r="A11261" s="10"/>
      <c r="B11261" s="10"/>
      <c r="C11261" s="10" t="s">
        <v>1657</v>
      </c>
      <c r="D11261" s="10"/>
      <c r="E11261" s="10"/>
      <c r="F11261" s="10"/>
      <c r="G11261" s="11" t="n">
        <f aca="false">SUM(G11257:G11260)</f>
        <v>16.00928435</v>
      </c>
    </row>
    <row r="11262" customFormat="false" ht="45" hidden="false" customHeight="true" outlineLevel="0" collapsed="false">
      <c r="A11262" s="7" t="s">
        <v>2754</v>
      </c>
      <c r="B11262" s="7" t="s">
        <v>2693</v>
      </c>
      <c r="C11262" s="7" t="s">
        <v>2694</v>
      </c>
      <c r="D11262" s="8" t="s">
        <v>1721</v>
      </c>
      <c r="E11262" s="9" t="n">
        <v>0.10575</v>
      </c>
      <c r="F11262" s="9" t="n">
        <v>76.05</v>
      </c>
      <c r="G11262" s="9" t="n">
        <f aca="false">PRODUCT(E11262:F11262)</f>
        <v>8.0422875</v>
      </c>
    </row>
    <row r="11263" customFormat="false" ht="20" hidden="false" customHeight="true" outlineLevel="0" collapsed="false">
      <c r="A11263" s="10"/>
      <c r="B11263" s="10"/>
      <c r="C11263" s="10" t="s">
        <v>14</v>
      </c>
      <c r="D11263" s="10"/>
      <c r="E11263" s="10"/>
      <c r="F11263" s="10"/>
      <c r="G11263" s="11" t="n">
        <f aca="false">SUM(G11262:G11262)</f>
        <v>8.0422875</v>
      </c>
    </row>
    <row r="11264" customFormat="false" ht="45" hidden="false" customHeight="true" outlineLevel="0" collapsed="false">
      <c r="A11264" s="7" t="s">
        <v>2754</v>
      </c>
      <c r="B11264" s="7" t="s">
        <v>2171</v>
      </c>
      <c r="C11264" s="7" t="s">
        <v>2172</v>
      </c>
      <c r="D11264" s="8" t="s">
        <v>17</v>
      </c>
      <c r="E11264" s="9" t="n">
        <v>0.11111</v>
      </c>
      <c r="F11264" s="9" t="n">
        <v>28.43</v>
      </c>
      <c r="G11264" s="9" t="n">
        <f aca="false">PRODUCT(E11264:F11264)</f>
        <v>3.1588573</v>
      </c>
    </row>
    <row r="11265" customFormat="false" ht="45" hidden="false" customHeight="true" outlineLevel="0" collapsed="false">
      <c r="A11265" s="7" t="s">
        <v>2754</v>
      </c>
      <c r="B11265" s="7" t="s">
        <v>2219</v>
      </c>
      <c r="C11265" s="7" t="s">
        <v>2220</v>
      </c>
      <c r="D11265" s="8" t="s">
        <v>17</v>
      </c>
      <c r="E11265" s="9" t="n">
        <v>0.11111</v>
      </c>
      <c r="F11265" s="9" t="n">
        <v>26.41</v>
      </c>
      <c r="G11265" s="9" t="n">
        <f aca="false">PRODUCT(E11265:F11265)</f>
        <v>2.9344151</v>
      </c>
    </row>
    <row r="11266" customFormat="false" ht="45" hidden="false" customHeight="true" outlineLevel="0" collapsed="false">
      <c r="A11266" s="7" t="s">
        <v>2754</v>
      </c>
      <c r="B11266" s="7" t="s">
        <v>2173</v>
      </c>
      <c r="C11266" s="7" t="s">
        <v>2174</v>
      </c>
      <c r="D11266" s="8" t="s">
        <v>17</v>
      </c>
      <c r="E11266" s="9" t="n">
        <v>0.22222</v>
      </c>
      <c r="F11266" s="9" t="n">
        <v>23.78</v>
      </c>
      <c r="G11266" s="9" t="n">
        <f aca="false">PRODUCT(E11266:F11266)</f>
        <v>5.2843916</v>
      </c>
    </row>
    <row r="11267" customFormat="false" ht="20" hidden="false" customHeight="true" outlineLevel="0" collapsed="false">
      <c r="A11267" s="10"/>
      <c r="B11267" s="10"/>
      <c r="C11267" s="10" t="s">
        <v>18</v>
      </c>
      <c r="D11267" s="10"/>
      <c r="E11267" s="10"/>
      <c r="F11267" s="10"/>
      <c r="G11267" s="11" t="n">
        <f aca="false">SUM(G11264:G11266)</f>
        <v>11.377664</v>
      </c>
    </row>
    <row r="11268" customFormat="false" ht="12.8" hidden="false" customHeight="false" outlineLevel="0" collapsed="false">
      <c r="C11268" s="1" t="s">
        <v>19</v>
      </c>
      <c r="E11268" s="12"/>
      <c r="F11268" s="12"/>
      <c r="G11268" s="12" t="n">
        <f aca="false">SUM(G11261,G11263,G11267)</f>
        <v>35.42923585</v>
      </c>
    </row>
    <row r="11269" customFormat="false" ht="12.8" hidden="false" customHeight="false" outlineLevel="0" collapsed="false">
      <c r="C11269" s="1" t="s">
        <v>20</v>
      </c>
      <c r="E11269" s="1" t="s">
        <v>21</v>
      </c>
      <c r="G11269" s="12" t="n">
        <f aca="false">PRODUCT(G11268,0.15)</f>
        <v>5.3143853775</v>
      </c>
    </row>
    <row r="11270" customFormat="false" ht="12.8" hidden="false" customHeight="false" outlineLevel="0" collapsed="false">
      <c r="C11270" s="1" t="s">
        <v>22</v>
      </c>
      <c r="E11270" s="1" t="s">
        <v>23</v>
      </c>
      <c r="G11270" s="12" t="n">
        <f aca="false">PRODUCT(G11269,0.015)</f>
        <v>0.0797157806625</v>
      </c>
    </row>
    <row r="11271" customFormat="false" ht="12.8" hidden="false" customHeight="false" outlineLevel="0" collapsed="false">
      <c r="C11271" s="1" t="s">
        <v>24</v>
      </c>
      <c r="E11271" s="1" t="s">
        <v>25</v>
      </c>
      <c r="G11271" s="12" t="n">
        <f aca="false">PRODUCT(SUM(G11268,G11269),0.1)</f>
        <v>4.07436212275</v>
      </c>
    </row>
    <row r="11272" customFormat="false" ht="12.8" hidden="false" customHeight="false" outlineLevel="0" collapsed="false">
      <c r="C11272" s="1" t="s">
        <v>26</v>
      </c>
      <c r="G11272" s="12" t="n">
        <f aca="false">SUM(G11268:G11269,G11271)</f>
        <v>44.81798335025</v>
      </c>
    </row>
    <row r="11273" customFormat="false" ht="12.8" hidden="false" customHeight="false" outlineLevel="0" collapsed="false">
      <c r="C11273" s="1" t="s">
        <v>27</v>
      </c>
      <c r="G11273" s="13" t="s">
        <v>2757</v>
      </c>
    </row>
    <row r="11278" customFormat="false" ht="12.8" hidden="false" customHeight="true" outlineLevel="0" collapsed="false">
      <c r="A11278" s="2" t="s">
        <v>2758</v>
      </c>
      <c r="B11278" s="3" t="s">
        <v>2721</v>
      </c>
      <c r="C11278" s="3"/>
      <c r="D11278" s="3"/>
      <c r="E11278" s="3"/>
      <c r="F11278" s="3"/>
      <c r="G11278" s="3"/>
    </row>
    <row r="11279" customFormat="false" ht="12.8" hidden="false" customHeight="true" outlineLevel="0" collapsed="false">
      <c r="B11279" s="3" t="s">
        <v>2759</v>
      </c>
      <c r="C11279" s="3"/>
      <c r="D11279" s="3"/>
      <c r="E11279" s="3"/>
      <c r="F11279" s="3"/>
      <c r="G11279" s="3"/>
    </row>
    <row r="11280" customFormat="false" ht="12.8" hidden="false" customHeight="false" outlineLevel="0" collapsed="false">
      <c r="B11280" s="4" t="s">
        <v>2760</v>
      </c>
      <c r="C11280" s="4"/>
      <c r="D11280" s="4"/>
      <c r="E11280" s="4"/>
      <c r="F11280" s="4"/>
      <c r="G11280" s="4"/>
    </row>
    <row r="11282" customFormat="false" ht="12.8" hidden="false" customHeight="false" outlineLevel="0" collapsed="false">
      <c r="A11282" s="5" t="s">
        <v>4</v>
      </c>
      <c r="B11282" s="5" t="s">
        <v>5</v>
      </c>
      <c r="C11282" s="5" t="s">
        <v>6</v>
      </c>
      <c r="D11282" s="5" t="s">
        <v>7</v>
      </c>
      <c r="E11282" s="6" t="s">
        <v>8</v>
      </c>
      <c r="F11282" s="5" t="s">
        <v>9</v>
      </c>
      <c r="G11282" s="5" t="s">
        <v>10</v>
      </c>
    </row>
    <row r="11283" customFormat="false" ht="45" hidden="false" customHeight="true" outlineLevel="0" collapsed="false">
      <c r="A11283" s="7" t="s">
        <v>2758</v>
      </c>
      <c r="B11283" s="7" t="s">
        <v>2671</v>
      </c>
      <c r="C11283" s="7" t="s">
        <v>2672</v>
      </c>
      <c r="D11283" s="8" t="s">
        <v>17</v>
      </c>
      <c r="E11283" s="9" t="n">
        <v>0.11111</v>
      </c>
      <c r="F11283" s="9" t="n">
        <v>10.125</v>
      </c>
      <c r="G11283" s="9" t="n">
        <f aca="false">PRODUCT(E11283:F11283)</f>
        <v>1.12498875</v>
      </c>
    </row>
    <row r="11284" customFormat="false" ht="45" hidden="false" customHeight="true" outlineLevel="0" collapsed="false">
      <c r="A11284" s="7" t="s">
        <v>2758</v>
      </c>
      <c r="B11284" s="7" t="s">
        <v>1669</v>
      </c>
      <c r="C11284" s="7" t="s">
        <v>1670</v>
      </c>
      <c r="D11284" s="8" t="s">
        <v>17</v>
      </c>
      <c r="E11284" s="9" t="n">
        <v>0.11111</v>
      </c>
      <c r="F11284" s="9" t="n">
        <v>10.2</v>
      </c>
      <c r="G11284" s="9" t="n">
        <f aca="false">PRODUCT(E11284:F11284)</f>
        <v>1.133322</v>
      </c>
    </row>
    <row r="11285" customFormat="false" ht="45" hidden="false" customHeight="true" outlineLevel="0" collapsed="false">
      <c r="A11285" s="7" t="s">
        <v>2758</v>
      </c>
      <c r="B11285" s="7" t="s">
        <v>2724</v>
      </c>
      <c r="C11285" s="7" t="s">
        <v>2725</v>
      </c>
      <c r="D11285" s="8" t="s">
        <v>17</v>
      </c>
      <c r="E11285" s="9" t="n">
        <v>0.11111</v>
      </c>
      <c r="F11285" s="9" t="n">
        <v>83.76</v>
      </c>
      <c r="G11285" s="9" t="n">
        <f aca="false">PRODUCT(E11285:F11285)</f>
        <v>9.3065736</v>
      </c>
    </row>
    <row r="11286" customFormat="false" ht="45" hidden="false" customHeight="true" outlineLevel="0" collapsed="false">
      <c r="A11286" s="7" t="s">
        <v>2758</v>
      </c>
      <c r="B11286" s="7" t="s">
        <v>2689</v>
      </c>
      <c r="C11286" s="7" t="s">
        <v>2690</v>
      </c>
      <c r="D11286" s="8" t="s">
        <v>17</v>
      </c>
      <c r="E11286" s="9" t="n">
        <v>0.11111</v>
      </c>
      <c r="F11286" s="9" t="n">
        <v>40</v>
      </c>
      <c r="G11286" s="9" t="n">
        <f aca="false">PRODUCT(E11286:F11286)</f>
        <v>4.4444</v>
      </c>
    </row>
    <row r="11287" customFormat="false" ht="20" hidden="false" customHeight="true" outlineLevel="0" collapsed="false">
      <c r="A11287" s="10"/>
      <c r="B11287" s="10"/>
      <c r="C11287" s="10" t="s">
        <v>1657</v>
      </c>
      <c r="D11287" s="10"/>
      <c r="E11287" s="10"/>
      <c r="F11287" s="10"/>
      <c r="G11287" s="11" t="n">
        <f aca="false">SUM(G11283:G11286)</f>
        <v>16.00928435</v>
      </c>
    </row>
    <row r="11288" customFormat="false" ht="45" hidden="false" customHeight="true" outlineLevel="0" collapsed="false">
      <c r="A11288" s="7" t="s">
        <v>2758</v>
      </c>
      <c r="B11288" s="7" t="s">
        <v>2693</v>
      </c>
      <c r="C11288" s="7" t="s">
        <v>2694</v>
      </c>
      <c r="D11288" s="8" t="s">
        <v>1721</v>
      </c>
      <c r="E11288" s="9" t="n">
        <v>0.13813</v>
      </c>
      <c r="F11288" s="9" t="n">
        <v>76.05</v>
      </c>
      <c r="G11288" s="9" t="n">
        <f aca="false">PRODUCT(E11288:F11288)</f>
        <v>10.5047865</v>
      </c>
    </row>
    <row r="11289" customFormat="false" ht="20" hidden="false" customHeight="true" outlineLevel="0" collapsed="false">
      <c r="A11289" s="10"/>
      <c r="B11289" s="10"/>
      <c r="C11289" s="10" t="s">
        <v>14</v>
      </c>
      <c r="D11289" s="10"/>
      <c r="E11289" s="10"/>
      <c r="F11289" s="10"/>
      <c r="G11289" s="11" t="n">
        <f aca="false">SUM(G11288:G11288)</f>
        <v>10.5047865</v>
      </c>
    </row>
    <row r="11290" customFormat="false" ht="45" hidden="false" customHeight="true" outlineLevel="0" collapsed="false">
      <c r="A11290" s="7" t="s">
        <v>2758</v>
      </c>
      <c r="B11290" s="7" t="s">
        <v>2171</v>
      </c>
      <c r="C11290" s="7" t="s">
        <v>2172</v>
      </c>
      <c r="D11290" s="8" t="s">
        <v>17</v>
      </c>
      <c r="E11290" s="9" t="n">
        <v>0.11111</v>
      </c>
      <c r="F11290" s="9" t="n">
        <v>28.43</v>
      </c>
      <c r="G11290" s="9" t="n">
        <f aca="false">PRODUCT(E11290:F11290)</f>
        <v>3.1588573</v>
      </c>
    </row>
    <row r="11291" customFormat="false" ht="45" hidden="false" customHeight="true" outlineLevel="0" collapsed="false">
      <c r="A11291" s="7" t="s">
        <v>2758</v>
      </c>
      <c r="B11291" s="7" t="s">
        <v>2219</v>
      </c>
      <c r="C11291" s="7" t="s">
        <v>2220</v>
      </c>
      <c r="D11291" s="8" t="s">
        <v>17</v>
      </c>
      <c r="E11291" s="9" t="n">
        <v>0.11111</v>
      </c>
      <c r="F11291" s="9" t="n">
        <v>26.41</v>
      </c>
      <c r="G11291" s="9" t="n">
        <f aca="false">PRODUCT(E11291:F11291)</f>
        <v>2.9344151</v>
      </c>
    </row>
    <row r="11292" customFormat="false" ht="45" hidden="false" customHeight="true" outlineLevel="0" collapsed="false">
      <c r="A11292" s="7" t="s">
        <v>2758</v>
      </c>
      <c r="B11292" s="7" t="s">
        <v>2173</v>
      </c>
      <c r="C11292" s="7" t="s">
        <v>2174</v>
      </c>
      <c r="D11292" s="8" t="s">
        <v>17</v>
      </c>
      <c r="E11292" s="9" t="n">
        <v>0.22222</v>
      </c>
      <c r="F11292" s="9" t="n">
        <v>23.78</v>
      </c>
      <c r="G11292" s="9" t="n">
        <f aca="false">PRODUCT(E11292:F11292)</f>
        <v>5.2843916</v>
      </c>
    </row>
    <row r="11293" customFormat="false" ht="20" hidden="false" customHeight="true" outlineLevel="0" collapsed="false">
      <c r="A11293" s="10"/>
      <c r="B11293" s="10"/>
      <c r="C11293" s="10" t="s">
        <v>18</v>
      </c>
      <c r="D11293" s="10"/>
      <c r="E11293" s="10"/>
      <c r="F11293" s="10"/>
      <c r="G11293" s="11" t="n">
        <f aca="false">SUM(G11290:G11292)</f>
        <v>11.377664</v>
      </c>
    </row>
    <row r="11294" customFormat="false" ht="12.8" hidden="false" customHeight="false" outlineLevel="0" collapsed="false">
      <c r="C11294" s="1" t="s">
        <v>19</v>
      </c>
      <c r="E11294" s="12"/>
      <c r="F11294" s="12"/>
      <c r="G11294" s="12" t="n">
        <f aca="false">SUM(G11287,G11289,G11293)</f>
        <v>37.89173485</v>
      </c>
    </row>
    <row r="11295" customFormat="false" ht="12.8" hidden="false" customHeight="false" outlineLevel="0" collapsed="false">
      <c r="C11295" s="1" t="s">
        <v>20</v>
      </c>
      <c r="E11295" s="1" t="s">
        <v>21</v>
      </c>
      <c r="G11295" s="12" t="n">
        <f aca="false">PRODUCT(G11294,0.15)</f>
        <v>5.6837602275</v>
      </c>
    </row>
    <row r="11296" customFormat="false" ht="12.8" hidden="false" customHeight="false" outlineLevel="0" collapsed="false">
      <c r="C11296" s="1" t="s">
        <v>22</v>
      </c>
      <c r="E11296" s="1" t="s">
        <v>23</v>
      </c>
      <c r="G11296" s="12" t="n">
        <f aca="false">PRODUCT(G11295,0.015)</f>
        <v>0.0852564034125</v>
      </c>
    </row>
    <row r="11297" customFormat="false" ht="12.8" hidden="false" customHeight="false" outlineLevel="0" collapsed="false">
      <c r="C11297" s="1" t="s">
        <v>24</v>
      </c>
      <c r="E11297" s="1" t="s">
        <v>25</v>
      </c>
      <c r="G11297" s="12" t="n">
        <f aca="false">PRODUCT(SUM(G11294,G11295),0.1)</f>
        <v>4.35754950775</v>
      </c>
    </row>
    <row r="11298" customFormat="false" ht="12.8" hidden="false" customHeight="false" outlineLevel="0" collapsed="false">
      <c r="C11298" s="1" t="s">
        <v>26</v>
      </c>
      <c r="G11298" s="12" t="n">
        <f aca="false">SUM(G11294:G11295,G11297)</f>
        <v>47.93304458525</v>
      </c>
    </row>
    <row r="11299" customFormat="false" ht="12.8" hidden="false" customHeight="false" outlineLevel="0" collapsed="false">
      <c r="C11299" s="1" t="s">
        <v>27</v>
      </c>
      <c r="G11299" s="13" t="s">
        <v>2761</v>
      </c>
    </row>
    <row r="11304" customFormat="false" ht="12.8" hidden="false" customHeight="true" outlineLevel="0" collapsed="false">
      <c r="A11304" s="2" t="s">
        <v>2762</v>
      </c>
      <c r="B11304" s="3" t="s">
        <v>2721</v>
      </c>
      <c r="C11304" s="3"/>
      <c r="D11304" s="3"/>
      <c r="E11304" s="3"/>
      <c r="F11304" s="3"/>
      <c r="G11304" s="3"/>
    </row>
    <row r="11305" customFormat="false" ht="12.8" hidden="false" customHeight="true" outlineLevel="0" collapsed="false">
      <c r="B11305" s="3" t="s">
        <v>2763</v>
      </c>
      <c r="C11305" s="3"/>
      <c r="D11305" s="3"/>
      <c r="E11305" s="3"/>
      <c r="F11305" s="3"/>
      <c r="G11305" s="3"/>
    </row>
    <row r="11306" customFormat="false" ht="12.8" hidden="false" customHeight="false" outlineLevel="0" collapsed="false">
      <c r="B11306" s="4" t="s">
        <v>2764</v>
      </c>
      <c r="C11306" s="4"/>
      <c r="D11306" s="4"/>
      <c r="E11306" s="4"/>
      <c r="F11306" s="4"/>
      <c r="G11306" s="4"/>
    </row>
    <row r="11308" customFormat="false" ht="12.8" hidden="false" customHeight="false" outlineLevel="0" collapsed="false">
      <c r="A11308" s="5" t="s">
        <v>4</v>
      </c>
      <c r="B11308" s="5" t="s">
        <v>5</v>
      </c>
      <c r="C11308" s="5" t="s">
        <v>6</v>
      </c>
      <c r="D11308" s="5" t="s">
        <v>7</v>
      </c>
      <c r="E11308" s="6" t="s">
        <v>8</v>
      </c>
      <c r="F11308" s="5" t="s">
        <v>9</v>
      </c>
      <c r="G11308" s="5" t="s">
        <v>10</v>
      </c>
    </row>
    <row r="11309" customFormat="false" ht="45" hidden="false" customHeight="true" outlineLevel="0" collapsed="false">
      <c r="A11309" s="7" t="s">
        <v>2762</v>
      </c>
      <c r="B11309" s="7" t="s">
        <v>2671</v>
      </c>
      <c r="C11309" s="7" t="s">
        <v>2672</v>
      </c>
      <c r="D11309" s="8" t="s">
        <v>17</v>
      </c>
      <c r="E11309" s="9" t="n">
        <v>0.12698</v>
      </c>
      <c r="F11309" s="9" t="n">
        <v>10.125</v>
      </c>
      <c r="G11309" s="9" t="n">
        <f aca="false">PRODUCT(E11309:F11309)</f>
        <v>1.2856725</v>
      </c>
    </row>
    <row r="11310" customFormat="false" ht="45" hidden="false" customHeight="true" outlineLevel="0" collapsed="false">
      <c r="A11310" s="7" t="s">
        <v>2762</v>
      </c>
      <c r="B11310" s="7" t="s">
        <v>1669</v>
      </c>
      <c r="C11310" s="7" t="s">
        <v>1670</v>
      </c>
      <c r="D11310" s="8" t="s">
        <v>17</v>
      </c>
      <c r="E11310" s="9" t="n">
        <v>0.12698</v>
      </c>
      <c r="F11310" s="9" t="n">
        <v>10.2</v>
      </c>
      <c r="G11310" s="9" t="n">
        <f aca="false">PRODUCT(E11310:F11310)</f>
        <v>1.295196</v>
      </c>
    </row>
    <row r="11311" customFormat="false" ht="45" hidden="false" customHeight="true" outlineLevel="0" collapsed="false">
      <c r="A11311" s="7" t="s">
        <v>2762</v>
      </c>
      <c r="B11311" s="7" t="s">
        <v>2724</v>
      </c>
      <c r="C11311" s="7" t="s">
        <v>2725</v>
      </c>
      <c r="D11311" s="8" t="s">
        <v>17</v>
      </c>
      <c r="E11311" s="9" t="n">
        <v>0.12698</v>
      </c>
      <c r="F11311" s="9" t="n">
        <v>83.76</v>
      </c>
      <c r="G11311" s="9" t="n">
        <f aca="false">PRODUCT(E11311:F11311)</f>
        <v>10.6358448</v>
      </c>
    </row>
    <row r="11312" customFormat="false" ht="45" hidden="false" customHeight="true" outlineLevel="0" collapsed="false">
      <c r="A11312" s="7" t="s">
        <v>2762</v>
      </c>
      <c r="B11312" s="7" t="s">
        <v>2689</v>
      </c>
      <c r="C11312" s="7" t="s">
        <v>2690</v>
      </c>
      <c r="D11312" s="8" t="s">
        <v>17</v>
      </c>
      <c r="E11312" s="9" t="n">
        <v>0.12698</v>
      </c>
      <c r="F11312" s="9" t="n">
        <v>40</v>
      </c>
      <c r="G11312" s="9" t="n">
        <f aca="false">PRODUCT(E11312:F11312)</f>
        <v>5.0792</v>
      </c>
    </row>
    <row r="11313" customFormat="false" ht="20" hidden="false" customHeight="true" outlineLevel="0" collapsed="false">
      <c r="A11313" s="10"/>
      <c r="B11313" s="10"/>
      <c r="C11313" s="10" t="s">
        <v>1657</v>
      </c>
      <c r="D11313" s="10"/>
      <c r="E11313" s="10"/>
      <c r="F11313" s="10"/>
      <c r="G11313" s="11" t="n">
        <f aca="false">SUM(G11309:G11312)</f>
        <v>18.2959133</v>
      </c>
    </row>
    <row r="11314" customFormat="false" ht="45" hidden="false" customHeight="true" outlineLevel="0" collapsed="false">
      <c r="A11314" s="7" t="s">
        <v>2762</v>
      </c>
      <c r="B11314" s="7" t="s">
        <v>2693</v>
      </c>
      <c r="C11314" s="7" t="s">
        <v>2694</v>
      </c>
      <c r="D11314" s="8" t="s">
        <v>1721</v>
      </c>
      <c r="E11314" s="9" t="n">
        <v>0.21443</v>
      </c>
      <c r="F11314" s="9" t="n">
        <v>76.05</v>
      </c>
      <c r="G11314" s="9" t="n">
        <f aca="false">PRODUCT(E11314:F11314)</f>
        <v>16.3074015</v>
      </c>
    </row>
    <row r="11315" customFormat="false" ht="20" hidden="false" customHeight="true" outlineLevel="0" collapsed="false">
      <c r="A11315" s="10"/>
      <c r="B11315" s="10"/>
      <c r="C11315" s="10" t="s">
        <v>14</v>
      </c>
      <c r="D11315" s="10"/>
      <c r="E11315" s="10"/>
      <c r="F11315" s="10"/>
      <c r="G11315" s="11" t="n">
        <f aca="false">SUM(G11314:G11314)</f>
        <v>16.3074015</v>
      </c>
    </row>
    <row r="11316" customFormat="false" ht="45" hidden="false" customHeight="true" outlineLevel="0" collapsed="false">
      <c r="A11316" s="7" t="s">
        <v>2762</v>
      </c>
      <c r="B11316" s="7" t="s">
        <v>2171</v>
      </c>
      <c r="C11316" s="7" t="s">
        <v>2172</v>
      </c>
      <c r="D11316" s="8" t="s">
        <v>17</v>
      </c>
      <c r="E11316" s="9" t="n">
        <v>0.12698</v>
      </c>
      <c r="F11316" s="9" t="n">
        <v>28.43</v>
      </c>
      <c r="G11316" s="9" t="n">
        <f aca="false">PRODUCT(E11316:F11316)</f>
        <v>3.6100414</v>
      </c>
    </row>
    <row r="11317" customFormat="false" ht="45" hidden="false" customHeight="true" outlineLevel="0" collapsed="false">
      <c r="A11317" s="7" t="s">
        <v>2762</v>
      </c>
      <c r="B11317" s="7" t="s">
        <v>2219</v>
      </c>
      <c r="C11317" s="7" t="s">
        <v>2220</v>
      </c>
      <c r="D11317" s="8" t="s">
        <v>17</v>
      </c>
      <c r="E11317" s="9" t="n">
        <v>0.12698</v>
      </c>
      <c r="F11317" s="9" t="n">
        <v>26.41</v>
      </c>
      <c r="G11317" s="9" t="n">
        <f aca="false">PRODUCT(E11317:F11317)</f>
        <v>3.3535418</v>
      </c>
    </row>
    <row r="11318" customFormat="false" ht="45" hidden="false" customHeight="true" outlineLevel="0" collapsed="false">
      <c r="A11318" s="7" t="s">
        <v>2762</v>
      </c>
      <c r="B11318" s="7" t="s">
        <v>2173</v>
      </c>
      <c r="C11318" s="7" t="s">
        <v>2174</v>
      </c>
      <c r="D11318" s="8" t="s">
        <v>17</v>
      </c>
      <c r="E11318" s="9" t="n">
        <v>0.25396</v>
      </c>
      <c r="F11318" s="9" t="n">
        <v>23.78</v>
      </c>
      <c r="G11318" s="9" t="n">
        <f aca="false">PRODUCT(E11318:F11318)</f>
        <v>6.0391688</v>
      </c>
    </row>
    <row r="11319" customFormat="false" ht="20" hidden="false" customHeight="true" outlineLevel="0" collapsed="false">
      <c r="A11319" s="10"/>
      <c r="B11319" s="10"/>
      <c r="C11319" s="10" t="s">
        <v>18</v>
      </c>
      <c r="D11319" s="10"/>
      <c r="E11319" s="10"/>
      <c r="F11319" s="10"/>
      <c r="G11319" s="11" t="n">
        <f aca="false">SUM(G11316:G11318)</f>
        <v>13.002752</v>
      </c>
    </row>
    <row r="11320" customFormat="false" ht="12.8" hidden="false" customHeight="false" outlineLevel="0" collapsed="false">
      <c r="C11320" s="1" t="s">
        <v>19</v>
      </c>
      <c r="E11320" s="12"/>
      <c r="F11320" s="12"/>
      <c r="G11320" s="12" t="n">
        <f aca="false">SUM(G11313,G11315,G11319)</f>
        <v>47.6060668</v>
      </c>
    </row>
    <row r="11321" customFormat="false" ht="12.8" hidden="false" customHeight="false" outlineLevel="0" collapsed="false">
      <c r="C11321" s="1" t="s">
        <v>20</v>
      </c>
      <c r="E11321" s="1" t="s">
        <v>21</v>
      </c>
      <c r="G11321" s="12" t="n">
        <f aca="false">PRODUCT(G11320,0.15)</f>
        <v>7.14091002</v>
      </c>
    </row>
    <row r="11322" customFormat="false" ht="12.8" hidden="false" customHeight="false" outlineLevel="0" collapsed="false">
      <c r="C11322" s="1" t="s">
        <v>22</v>
      </c>
      <c r="E11322" s="1" t="s">
        <v>23</v>
      </c>
      <c r="G11322" s="12" t="n">
        <f aca="false">PRODUCT(G11321,0.015)</f>
        <v>0.1071136503</v>
      </c>
    </row>
    <row r="11323" customFormat="false" ht="12.8" hidden="false" customHeight="false" outlineLevel="0" collapsed="false">
      <c r="C11323" s="1" t="s">
        <v>24</v>
      </c>
      <c r="E11323" s="1" t="s">
        <v>25</v>
      </c>
      <c r="G11323" s="12" t="n">
        <f aca="false">PRODUCT(SUM(G11320,G11321),0.1)</f>
        <v>5.474697682</v>
      </c>
    </row>
    <row r="11324" customFormat="false" ht="12.8" hidden="false" customHeight="false" outlineLevel="0" collapsed="false">
      <c r="C11324" s="1" t="s">
        <v>26</v>
      </c>
      <c r="G11324" s="12" t="n">
        <f aca="false">SUM(G11320:G11321,G11323)</f>
        <v>60.221674502</v>
      </c>
    </row>
    <row r="11325" customFormat="false" ht="12.8" hidden="false" customHeight="false" outlineLevel="0" collapsed="false">
      <c r="C11325" s="1" t="s">
        <v>27</v>
      </c>
      <c r="G11325" s="13" t="s">
        <v>2765</v>
      </c>
    </row>
    <row r="11330" customFormat="false" ht="12.8" hidden="false" customHeight="true" outlineLevel="0" collapsed="false">
      <c r="A11330" s="2" t="s">
        <v>2766</v>
      </c>
      <c r="B11330" s="3" t="s">
        <v>2721</v>
      </c>
      <c r="C11330" s="3"/>
      <c r="D11330" s="3"/>
      <c r="E11330" s="3"/>
      <c r="F11330" s="3"/>
      <c r="G11330" s="3"/>
    </row>
    <row r="11331" customFormat="false" ht="12.8" hidden="false" customHeight="true" outlineLevel="0" collapsed="false">
      <c r="B11331" s="3" t="s">
        <v>2767</v>
      </c>
      <c r="C11331" s="3"/>
      <c r="D11331" s="3"/>
      <c r="E11331" s="3"/>
      <c r="F11331" s="3"/>
      <c r="G11331" s="3"/>
    </row>
    <row r="11332" customFormat="false" ht="12.8" hidden="false" customHeight="false" outlineLevel="0" collapsed="false">
      <c r="B11332" s="4" t="s">
        <v>2768</v>
      </c>
      <c r="C11332" s="4"/>
      <c r="D11332" s="4"/>
      <c r="E11332" s="4"/>
      <c r="F11332" s="4"/>
      <c r="G11332" s="4"/>
    </row>
    <row r="11334" customFormat="false" ht="12.8" hidden="false" customHeight="false" outlineLevel="0" collapsed="false">
      <c r="A11334" s="5" t="s">
        <v>4</v>
      </c>
      <c r="B11334" s="5" t="s">
        <v>5</v>
      </c>
      <c r="C11334" s="5" t="s">
        <v>6</v>
      </c>
      <c r="D11334" s="5" t="s">
        <v>7</v>
      </c>
      <c r="E11334" s="6" t="s">
        <v>8</v>
      </c>
      <c r="F11334" s="5" t="s">
        <v>9</v>
      </c>
      <c r="G11334" s="5" t="s">
        <v>10</v>
      </c>
    </row>
    <row r="11335" customFormat="false" ht="45" hidden="false" customHeight="true" outlineLevel="0" collapsed="false">
      <c r="A11335" s="7" t="s">
        <v>2766</v>
      </c>
      <c r="B11335" s="7" t="s">
        <v>2671</v>
      </c>
      <c r="C11335" s="7" t="s">
        <v>2672</v>
      </c>
      <c r="D11335" s="8" t="s">
        <v>17</v>
      </c>
      <c r="E11335" s="9" t="n">
        <v>0.13559</v>
      </c>
      <c r="F11335" s="9" t="n">
        <v>10.125</v>
      </c>
      <c r="G11335" s="9" t="n">
        <f aca="false">PRODUCT(E11335:F11335)</f>
        <v>1.37284875</v>
      </c>
    </row>
    <row r="11336" customFormat="false" ht="45" hidden="false" customHeight="true" outlineLevel="0" collapsed="false">
      <c r="A11336" s="7" t="s">
        <v>2766</v>
      </c>
      <c r="B11336" s="7" t="s">
        <v>1669</v>
      </c>
      <c r="C11336" s="7" t="s">
        <v>1670</v>
      </c>
      <c r="D11336" s="8" t="s">
        <v>17</v>
      </c>
      <c r="E11336" s="9" t="n">
        <v>0.13559</v>
      </c>
      <c r="F11336" s="9" t="n">
        <v>10.2</v>
      </c>
      <c r="G11336" s="9" t="n">
        <f aca="false">PRODUCT(E11336:F11336)</f>
        <v>1.383018</v>
      </c>
    </row>
    <row r="11337" customFormat="false" ht="45" hidden="false" customHeight="true" outlineLevel="0" collapsed="false">
      <c r="A11337" s="7" t="s">
        <v>2766</v>
      </c>
      <c r="B11337" s="7" t="s">
        <v>2724</v>
      </c>
      <c r="C11337" s="7" t="s">
        <v>2725</v>
      </c>
      <c r="D11337" s="8" t="s">
        <v>17</v>
      </c>
      <c r="E11337" s="9" t="n">
        <v>0.13559</v>
      </c>
      <c r="F11337" s="9" t="n">
        <v>83.76</v>
      </c>
      <c r="G11337" s="9" t="n">
        <f aca="false">PRODUCT(E11337:F11337)</f>
        <v>11.3570184</v>
      </c>
    </row>
    <row r="11338" customFormat="false" ht="45" hidden="false" customHeight="true" outlineLevel="0" collapsed="false">
      <c r="A11338" s="7" t="s">
        <v>2766</v>
      </c>
      <c r="B11338" s="7" t="s">
        <v>2689</v>
      </c>
      <c r="C11338" s="7" t="s">
        <v>2690</v>
      </c>
      <c r="D11338" s="8" t="s">
        <v>17</v>
      </c>
      <c r="E11338" s="9" t="n">
        <v>0.13559</v>
      </c>
      <c r="F11338" s="9" t="n">
        <v>40</v>
      </c>
      <c r="G11338" s="9" t="n">
        <f aca="false">PRODUCT(E11338:F11338)</f>
        <v>5.4236</v>
      </c>
    </row>
    <row r="11339" customFormat="false" ht="20" hidden="false" customHeight="true" outlineLevel="0" collapsed="false">
      <c r="A11339" s="10"/>
      <c r="B11339" s="10"/>
      <c r="C11339" s="10" t="s">
        <v>1657</v>
      </c>
      <c r="D11339" s="10"/>
      <c r="E11339" s="10"/>
      <c r="F11339" s="10"/>
      <c r="G11339" s="11" t="n">
        <f aca="false">SUM(G11335:G11338)</f>
        <v>19.53648515</v>
      </c>
    </row>
    <row r="11340" customFormat="false" ht="45" hidden="false" customHeight="true" outlineLevel="0" collapsed="false">
      <c r="A11340" s="7" t="s">
        <v>2766</v>
      </c>
      <c r="B11340" s="7" t="s">
        <v>2693</v>
      </c>
      <c r="C11340" s="7" t="s">
        <v>2694</v>
      </c>
      <c r="D11340" s="8" t="s">
        <v>1721</v>
      </c>
      <c r="E11340" s="9" t="n">
        <v>0.31092</v>
      </c>
      <c r="F11340" s="9" t="n">
        <v>76.05</v>
      </c>
      <c r="G11340" s="9" t="n">
        <f aca="false">PRODUCT(E11340:F11340)</f>
        <v>23.645466</v>
      </c>
    </row>
    <row r="11341" customFormat="false" ht="20" hidden="false" customHeight="true" outlineLevel="0" collapsed="false">
      <c r="A11341" s="10"/>
      <c r="B11341" s="10"/>
      <c r="C11341" s="10" t="s">
        <v>14</v>
      </c>
      <c r="D11341" s="10"/>
      <c r="E11341" s="10"/>
      <c r="F11341" s="10"/>
      <c r="G11341" s="11" t="n">
        <f aca="false">SUM(G11340:G11340)</f>
        <v>23.645466</v>
      </c>
    </row>
    <row r="11342" customFormat="false" ht="45" hidden="false" customHeight="true" outlineLevel="0" collapsed="false">
      <c r="A11342" s="7" t="s">
        <v>2766</v>
      </c>
      <c r="B11342" s="7" t="s">
        <v>2171</v>
      </c>
      <c r="C11342" s="7" t="s">
        <v>2172</v>
      </c>
      <c r="D11342" s="8" t="s">
        <v>17</v>
      </c>
      <c r="E11342" s="9" t="n">
        <v>0.13559</v>
      </c>
      <c r="F11342" s="9" t="n">
        <v>28.43</v>
      </c>
      <c r="G11342" s="9" t="n">
        <f aca="false">PRODUCT(E11342:F11342)</f>
        <v>3.8548237</v>
      </c>
    </row>
    <row r="11343" customFormat="false" ht="45" hidden="false" customHeight="true" outlineLevel="0" collapsed="false">
      <c r="A11343" s="7" t="s">
        <v>2766</v>
      </c>
      <c r="B11343" s="7" t="s">
        <v>2219</v>
      </c>
      <c r="C11343" s="7" t="s">
        <v>2220</v>
      </c>
      <c r="D11343" s="8" t="s">
        <v>17</v>
      </c>
      <c r="E11343" s="9" t="n">
        <v>0.13559</v>
      </c>
      <c r="F11343" s="9" t="n">
        <v>26.41</v>
      </c>
      <c r="G11343" s="9" t="n">
        <f aca="false">PRODUCT(E11343:F11343)</f>
        <v>3.5809319</v>
      </c>
    </row>
    <row r="11344" customFormat="false" ht="45" hidden="false" customHeight="true" outlineLevel="0" collapsed="false">
      <c r="A11344" s="7" t="s">
        <v>2766</v>
      </c>
      <c r="B11344" s="7" t="s">
        <v>2173</v>
      </c>
      <c r="C11344" s="7" t="s">
        <v>2174</v>
      </c>
      <c r="D11344" s="8" t="s">
        <v>17</v>
      </c>
      <c r="E11344" s="9" t="n">
        <v>0.27118</v>
      </c>
      <c r="F11344" s="9" t="n">
        <v>23.78</v>
      </c>
      <c r="G11344" s="9" t="n">
        <f aca="false">PRODUCT(E11344:F11344)</f>
        <v>6.4486604</v>
      </c>
    </row>
    <row r="11345" customFormat="false" ht="20" hidden="false" customHeight="true" outlineLevel="0" collapsed="false">
      <c r="A11345" s="10"/>
      <c r="B11345" s="10"/>
      <c r="C11345" s="10" t="s">
        <v>18</v>
      </c>
      <c r="D11345" s="10"/>
      <c r="E11345" s="10"/>
      <c r="F11345" s="10"/>
      <c r="G11345" s="11" t="n">
        <f aca="false">SUM(G11342:G11344)</f>
        <v>13.884416</v>
      </c>
    </row>
    <row r="11346" customFormat="false" ht="12.8" hidden="false" customHeight="false" outlineLevel="0" collapsed="false">
      <c r="C11346" s="1" t="s">
        <v>19</v>
      </c>
      <c r="E11346" s="12"/>
      <c r="F11346" s="12"/>
      <c r="G11346" s="12" t="n">
        <f aca="false">SUM(G11339,G11341,G11345)</f>
        <v>57.06636715</v>
      </c>
    </row>
    <row r="11347" customFormat="false" ht="12.8" hidden="false" customHeight="false" outlineLevel="0" collapsed="false">
      <c r="C11347" s="1" t="s">
        <v>20</v>
      </c>
      <c r="E11347" s="1" t="s">
        <v>21</v>
      </c>
      <c r="G11347" s="12" t="n">
        <f aca="false">PRODUCT(G11346,0.15)</f>
        <v>8.5599550725</v>
      </c>
    </row>
    <row r="11348" customFormat="false" ht="12.8" hidden="false" customHeight="false" outlineLevel="0" collapsed="false">
      <c r="C11348" s="1" t="s">
        <v>22</v>
      </c>
      <c r="E11348" s="1" t="s">
        <v>23</v>
      </c>
      <c r="G11348" s="12" t="n">
        <f aca="false">PRODUCT(G11347,0.015)</f>
        <v>0.1283993260875</v>
      </c>
    </row>
    <row r="11349" customFormat="false" ht="12.8" hidden="false" customHeight="false" outlineLevel="0" collapsed="false">
      <c r="C11349" s="1" t="s">
        <v>24</v>
      </c>
      <c r="E11349" s="1" t="s">
        <v>25</v>
      </c>
      <c r="G11349" s="12" t="n">
        <f aca="false">PRODUCT(SUM(G11346,G11347),0.1)</f>
        <v>6.56263222225</v>
      </c>
    </row>
    <row r="11350" customFormat="false" ht="12.8" hidden="false" customHeight="false" outlineLevel="0" collapsed="false">
      <c r="C11350" s="1" t="s">
        <v>26</v>
      </c>
      <c r="G11350" s="12" t="n">
        <f aca="false">SUM(G11346:G11347,G11349)</f>
        <v>72.18895444475</v>
      </c>
    </row>
    <row r="11351" customFormat="false" ht="12.8" hidden="false" customHeight="false" outlineLevel="0" collapsed="false">
      <c r="C11351" s="1" t="s">
        <v>27</v>
      </c>
      <c r="G11351" s="13" t="s">
        <v>2769</v>
      </c>
    </row>
    <row r="11356" customFormat="false" ht="12.8" hidden="false" customHeight="true" outlineLevel="0" collapsed="false">
      <c r="A11356" s="2" t="s">
        <v>2770</v>
      </c>
      <c r="B11356" s="3" t="s">
        <v>2721</v>
      </c>
      <c r="C11356" s="3"/>
      <c r="D11356" s="3"/>
      <c r="E11356" s="3"/>
      <c r="F11356" s="3"/>
      <c r="G11356" s="3"/>
    </row>
    <row r="11357" customFormat="false" ht="12.8" hidden="false" customHeight="true" outlineLevel="0" collapsed="false">
      <c r="B11357" s="3" t="s">
        <v>2771</v>
      </c>
      <c r="C11357" s="3"/>
      <c r="D11357" s="3"/>
      <c r="E11357" s="3"/>
      <c r="F11357" s="3"/>
      <c r="G11357" s="3"/>
    </row>
    <row r="11358" customFormat="false" ht="12.8" hidden="false" customHeight="false" outlineLevel="0" collapsed="false">
      <c r="B11358" s="4" t="s">
        <v>2772</v>
      </c>
      <c r="C11358" s="4"/>
      <c r="D11358" s="4"/>
      <c r="E11358" s="4"/>
      <c r="F11358" s="4"/>
      <c r="G11358" s="4"/>
    </row>
    <row r="11360" customFormat="false" ht="12.8" hidden="false" customHeight="false" outlineLevel="0" collapsed="false">
      <c r="A11360" s="5" t="s">
        <v>4</v>
      </c>
      <c r="B11360" s="5" t="s">
        <v>5</v>
      </c>
      <c r="C11360" s="5" t="s">
        <v>6</v>
      </c>
      <c r="D11360" s="5" t="s">
        <v>7</v>
      </c>
      <c r="E11360" s="6" t="s">
        <v>8</v>
      </c>
      <c r="F11360" s="5" t="s">
        <v>9</v>
      </c>
      <c r="G11360" s="5" t="s">
        <v>10</v>
      </c>
    </row>
    <row r="11361" customFormat="false" ht="45" hidden="false" customHeight="true" outlineLevel="0" collapsed="false">
      <c r="A11361" s="7" t="s">
        <v>2770</v>
      </c>
      <c r="B11361" s="7" t="s">
        <v>2671</v>
      </c>
      <c r="C11361" s="7" t="s">
        <v>2672</v>
      </c>
      <c r="D11361" s="8" t="s">
        <v>17</v>
      </c>
      <c r="E11361" s="9" t="n">
        <v>0.16</v>
      </c>
      <c r="F11361" s="9" t="n">
        <v>10.125</v>
      </c>
      <c r="G11361" s="9" t="n">
        <f aca="false">PRODUCT(E11361:F11361)</f>
        <v>1.62</v>
      </c>
    </row>
    <row r="11362" customFormat="false" ht="45" hidden="false" customHeight="true" outlineLevel="0" collapsed="false">
      <c r="A11362" s="7" t="s">
        <v>2770</v>
      </c>
      <c r="B11362" s="7" t="s">
        <v>1669</v>
      </c>
      <c r="C11362" s="7" t="s">
        <v>1670</v>
      </c>
      <c r="D11362" s="8" t="s">
        <v>17</v>
      </c>
      <c r="E11362" s="9" t="n">
        <v>0.16</v>
      </c>
      <c r="F11362" s="9" t="n">
        <v>10.2</v>
      </c>
      <c r="G11362" s="9" t="n">
        <f aca="false">PRODUCT(E11362:F11362)</f>
        <v>1.632</v>
      </c>
    </row>
    <row r="11363" customFormat="false" ht="45" hidden="false" customHeight="true" outlineLevel="0" collapsed="false">
      <c r="A11363" s="7" t="s">
        <v>2770</v>
      </c>
      <c r="B11363" s="7" t="s">
        <v>2741</v>
      </c>
      <c r="C11363" s="7" t="s">
        <v>2742</v>
      </c>
      <c r="D11363" s="8" t="s">
        <v>17</v>
      </c>
      <c r="E11363" s="9" t="n">
        <v>0.16</v>
      </c>
      <c r="F11363" s="9" t="n">
        <v>107.8</v>
      </c>
      <c r="G11363" s="9" t="n">
        <f aca="false">PRODUCT(E11363:F11363)</f>
        <v>17.248</v>
      </c>
    </row>
    <row r="11364" customFormat="false" ht="45" hidden="false" customHeight="true" outlineLevel="0" collapsed="false">
      <c r="A11364" s="7" t="s">
        <v>2770</v>
      </c>
      <c r="B11364" s="7" t="s">
        <v>2689</v>
      </c>
      <c r="C11364" s="7" t="s">
        <v>2690</v>
      </c>
      <c r="D11364" s="8" t="s">
        <v>17</v>
      </c>
      <c r="E11364" s="9" t="n">
        <v>0.16</v>
      </c>
      <c r="F11364" s="9" t="n">
        <v>40</v>
      </c>
      <c r="G11364" s="9" t="n">
        <f aca="false">PRODUCT(E11364:F11364)</f>
        <v>6.4</v>
      </c>
    </row>
    <row r="11365" customFormat="false" ht="20" hidden="false" customHeight="true" outlineLevel="0" collapsed="false">
      <c r="A11365" s="10"/>
      <c r="B11365" s="10"/>
      <c r="C11365" s="10" t="s">
        <v>1657</v>
      </c>
      <c r="D11365" s="10"/>
      <c r="E11365" s="10"/>
      <c r="F11365" s="10"/>
      <c r="G11365" s="11" t="n">
        <f aca="false">SUM(G11361:G11364)</f>
        <v>26.9</v>
      </c>
    </row>
    <row r="11366" customFormat="false" ht="45" hidden="false" customHeight="true" outlineLevel="0" collapsed="false">
      <c r="A11366" s="7" t="s">
        <v>2770</v>
      </c>
      <c r="B11366" s="7" t="s">
        <v>2693</v>
      </c>
      <c r="C11366" s="7" t="s">
        <v>2694</v>
      </c>
      <c r="D11366" s="8" t="s">
        <v>1721</v>
      </c>
      <c r="E11366" s="9" t="n">
        <v>0.55273</v>
      </c>
      <c r="F11366" s="9" t="n">
        <v>76.05</v>
      </c>
      <c r="G11366" s="9" t="n">
        <f aca="false">PRODUCT(E11366:F11366)</f>
        <v>42.0351165</v>
      </c>
    </row>
    <row r="11367" customFormat="false" ht="20" hidden="false" customHeight="true" outlineLevel="0" collapsed="false">
      <c r="A11367" s="10"/>
      <c r="B11367" s="10"/>
      <c r="C11367" s="10" t="s">
        <v>14</v>
      </c>
      <c r="D11367" s="10"/>
      <c r="E11367" s="10"/>
      <c r="F11367" s="10"/>
      <c r="G11367" s="11" t="n">
        <f aca="false">SUM(G11366:G11366)</f>
        <v>42.0351165</v>
      </c>
    </row>
    <row r="11368" customFormat="false" ht="45" hidden="false" customHeight="true" outlineLevel="0" collapsed="false">
      <c r="A11368" s="7" t="s">
        <v>2770</v>
      </c>
      <c r="B11368" s="7" t="s">
        <v>2171</v>
      </c>
      <c r="C11368" s="7" t="s">
        <v>2172</v>
      </c>
      <c r="D11368" s="8" t="s">
        <v>17</v>
      </c>
      <c r="E11368" s="9" t="n">
        <v>0.16</v>
      </c>
      <c r="F11368" s="9" t="n">
        <v>28.43</v>
      </c>
      <c r="G11368" s="9" t="n">
        <f aca="false">PRODUCT(E11368:F11368)</f>
        <v>4.5488</v>
      </c>
    </row>
    <row r="11369" customFormat="false" ht="45" hidden="false" customHeight="true" outlineLevel="0" collapsed="false">
      <c r="A11369" s="7" t="s">
        <v>2770</v>
      </c>
      <c r="B11369" s="7" t="s">
        <v>2219</v>
      </c>
      <c r="C11369" s="7" t="s">
        <v>2220</v>
      </c>
      <c r="D11369" s="8" t="s">
        <v>17</v>
      </c>
      <c r="E11369" s="9" t="n">
        <v>0.16</v>
      </c>
      <c r="F11369" s="9" t="n">
        <v>26.41</v>
      </c>
      <c r="G11369" s="9" t="n">
        <f aca="false">PRODUCT(E11369:F11369)</f>
        <v>4.2256</v>
      </c>
    </row>
    <row r="11370" customFormat="false" ht="45" hidden="false" customHeight="true" outlineLevel="0" collapsed="false">
      <c r="A11370" s="7" t="s">
        <v>2770</v>
      </c>
      <c r="B11370" s="7" t="s">
        <v>2173</v>
      </c>
      <c r="C11370" s="7" t="s">
        <v>2174</v>
      </c>
      <c r="D11370" s="8" t="s">
        <v>17</v>
      </c>
      <c r="E11370" s="9" t="n">
        <v>0.32</v>
      </c>
      <c r="F11370" s="9" t="n">
        <v>23.78</v>
      </c>
      <c r="G11370" s="9" t="n">
        <f aca="false">PRODUCT(E11370:F11370)</f>
        <v>7.6096</v>
      </c>
    </row>
    <row r="11371" customFormat="false" ht="20" hidden="false" customHeight="true" outlineLevel="0" collapsed="false">
      <c r="A11371" s="10"/>
      <c r="B11371" s="10"/>
      <c r="C11371" s="10" t="s">
        <v>18</v>
      </c>
      <c r="D11371" s="10"/>
      <c r="E11371" s="10"/>
      <c r="F11371" s="10"/>
      <c r="G11371" s="11" t="n">
        <f aca="false">SUM(G11368:G11370)</f>
        <v>16.384</v>
      </c>
    </row>
    <row r="11372" customFormat="false" ht="12.8" hidden="false" customHeight="false" outlineLevel="0" collapsed="false">
      <c r="C11372" s="1" t="s">
        <v>19</v>
      </c>
      <c r="E11372" s="12"/>
      <c r="F11372" s="12"/>
      <c r="G11372" s="12" t="n">
        <f aca="false">SUM(G11365,G11367,G11371)</f>
        <v>85.3191165</v>
      </c>
    </row>
    <row r="11373" customFormat="false" ht="12.8" hidden="false" customHeight="false" outlineLevel="0" collapsed="false">
      <c r="C11373" s="1" t="s">
        <v>20</v>
      </c>
      <c r="E11373" s="1" t="s">
        <v>21</v>
      </c>
      <c r="G11373" s="12" t="n">
        <f aca="false">PRODUCT(G11372,0.15)</f>
        <v>12.797867475</v>
      </c>
    </row>
    <row r="11374" customFormat="false" ht="12.8" hidden="false" customHeight="false" outlineLevel="0" collapsed="false">
      <c r="C11374" s="1" t="s">
        <v>22</v>
      </c>
      <c r="E11374" s="1" t="s">
        <v>23</v>
      </c>
      <c r="G11374" s="12" t="n">
        <f aca="false">PRODUCT(G11373,0.015)</f>
        <v>0.191968012125</v>
      </c>
    </row>
    <row r="11375" customFormat="false" ht="12.8" hidden="false" customHeight="false" outlineLevel="0" collapsed="false">
      <c r="C11375" s="1" t="s">
        <v>24</v>
      </c>
      <c r="E11375" s="1" t="s">
        <v>25</v>
      </c>
      <c r="G11375" s="12" t="n">
        <f aca="false">PRODUCT(SUM(G11372,G11373),0.1)</f>
        <v>9.8116983975</v>
      </c>
    </row>
    <row r="11376" customFormat="false" ht="12.8" hidden="false" customHeight="false" outlineLevel="0" collapsed="false">
      <c r="C11376" s="1" t="s">
        <v>26</v>
      </c>
      <c r="G11376" s="12" t="n">
        <f aca="false">SUM(G11372:G11373,G11375)</f>
        <v>107.9286823725</v>
      </c>
    </row>
    <row r="11377" customFormat="false" ht="12.8" hidden="false" customHeight="false" outlineLevel="0" collapsed="false">
      <c r="C11377" s="1" t="s">
        <v>27</v>
      </c>
      <c r="G11377" s="13" t="s">
        <v>2773</v>
      </c>
    </row>
    <row r="11382" customFormat="false" ht="12.8" hidden="false" customHeight="true" outlineLevel="0" collapsed="false">
      <c r="A11382" s="2" t="s">
        <v>2774</v>
      </c>
      <c r="B11382" s="3" t="s">
        <v>2721</v>
      </c>
      <c r="C11382" s="3"/>
      <c r="D11382" s="3"/>
      <c r="E11382" s="3"/>
      <c r="F11382" s="3"/>
      <c r="G11382" s="3"/>
    </row>
    <row r="11383" customFormat="false" ht="12.8" hidden="false" customHeight="true" outlineLevel="0" collapsed="false">
      <c r="B11383" s="3" t="s">
        <v>2775</v>
      </c>
      <c r="C11383" s="3"/>
      <c r="D11383" s="3"/>
      <c r="E11383" s="3"/>
      <c r="F11383" s="3"/>
      <c r="G11383" s="3"/>
    </row>
    <row r="11384" customFormat="false" ht="12.8" hidden="false" customHeight="false" outlineLevel="0" collapsed="false">
      <c r="B11384" s="4" t="s">
        <v>2776</v>
      </c>
      <c r="C11384" s="4"/>
      <c r="D11384" s="4"/>
      <c r="E11384" s="4"/>
      <c r="F11384" s="4"/>
      <c r="G11384" s="4"/>
    </row>
    <row r="11386" customFormat="false" ht="12.8" hidden="false" customHeight="false" outlineLevel="0" collapsed="false">
      <c r="A11386" s="5" t="s">
        <v>4</v>
      </c>
      <c r="B11386" s="5" t="s">
        <v>5</v>
      </c>
      <c r="C11386" s="5" t="s">
        <v>6</v>
      </c>
      <c r="D11386" s="5" t="s">
        <v>7</v>
      </c>
      <c r="E11386" s="6" t="s">
        <v>8</v>
      </c>
      <c r="F11386" s="5" t="s">
        <v>9</v>
      </c>
      <c r="G11386" s="5" t="s">
        <v>10</v>
      </c>
    </row>
    <row r="11387" customFormat="false" ht="45" hidden="false" customHeight="true" outlineLevel="0" collapsed="false">
      <c r="A11387" s="7" t="s">
        <v>2774</v>
      </c>
      <c r="B11387" s="7" t="s">
        <v>2671</v>
      </c>
      <c r="C11387" s="7" t="s">
        <v>2672</v>
      </c>
      <c r="D11387" s="8" t="s">
        <v>17</v>
      </c>
      <c r="E11387" s="9" t="n">
        <v>0.21622</v>
      </c>
      <c r="F11387" s="9" t="n">
        <v>10.125</v>
      </c>
      <c r="G11387" s="9" t="n">
        <f aca="false">PRODUCT(E11387:F11387)</f>
        <v>2.1892275</v>
      </c>
    </row>
    <row r="11388" customFormat="false" ht="45" hidden="false" customHeight="true" outlineLevel="0" collapsed="false">
      <c r="A11388" s="7" t="s">
        <v>2774</v>
      </c>
      <c r="B11388" s="7" t="s">
        <v>1669</v>
      </c>
      <c r="C11388" s="7" t="s">
        <v>1670</v>
      </c>
      <c r="D11388" s="8" t="s">
        <v>17</v>
      </c>
      <c r="E11388" s="9" t="n">
        <v>0.21622</v>
      </c>
      <c r="F11388" s="9" t="n">
        <v>10.2</v>
      </c>
      <c r="G11388" s="9" t="n">
        <f aca="false">PRODUCT(E11388:F11388)</f>
        <v>2.205444</v>
      </c>
    </row>
    <row r="11389" customFormat="false" ht="45" hidden="false" customHeight="true" outlineLevel="0" collapsed="false">
      <c r="A11389" s="7" t="s">
        <v>2774</v>
      </c>
      <c r="B11389" s="7" t="s">
        <v>2747</v>
      </c>
      <c r="C11389" s="7" t="s">
        <v>2748</v>
      </c>
      <c r="D11389" s="8" t="s">
        <v>17</v>
      </c>
      <c r="E11389" s="9" t="n">
        <v>0.21622</v>
      </c>
      <c r="F11389" s="9" t="n">
        <v>131.84</v>
      </c>
      <c r="G11389" s="9" t="n">
        <f aca="false">PRODUCT(E11389:F11389)</f>
        <v>28.5064448</v>
      </c>
    </row>
    <row r="11390" customFormat="false" ht="45" hidden="false" customHeight="true" outlineLevel="0" collapsed="false">
      <c r="A11390" s="7" t="s">
        <v>2774</v>
      </c>
      <c r="B11390" s="7" t="s">
        <v>2689</v>
      </c>
      <c r="C11390" s="7" t="s">
        <v>2690</v>
      </c>
      <c r="D11390" s="8" t="s">
        <v>17</v>
      </c>
      <c r="E11390" s="9" t="n">
        <v>0.21622</v>
      </c>
      <c r="F11390" s="9" t="n">
        <v>40</v>
      </c>
      <c r="G11390" s="9" t="n">
        <f aca="false">PRODUCT(E11390:F11390)</f>
        <v>8.6488</v>
      </c>
    </row>
    <row r="11391" customFormat="false" ht="20" hidden="false" customHeight="true" outlineLevel="0" collapsed="false">
      <c r="A11391" s="10"/>
      <c r="B11391" s="10"/>
      <c r="C11391" s="10" t="s">
        <v>1657</v>
      </c>
      <c r="D11391" s="10"/>
      <c r="E11391" s="10"/>
      <c r="F11391" s="10"/>
      <c r="G11391" s="11" t="n">
        <f aca="false">SUM(G11387:G11390)</f>
        <v>41.5499163</v>
      </c>
    </row>
    <row r="11392" customFormat="false" ht="45" hidden="false" customHeight="true" outlineLevel="0" collapsed="false">
      <c r="A11392" s="7" t="s">
        <v>2774</v>
      </c>
      <c r="B11392" s="7" t="s">
        <v>2693</v>
      </c>
      <c r="C11392" s="7" t="s">
        <v>2694</v>
      </c>
      <c r="D11392" s="8" t="s">
        <v>1721</v>
      </c>
      <c r="E11392" s="9" t="n">
        <v>0.86341</v>
      </c>
      <c r="F11392" s="9" t="n">
        <v>76.05</v>
      </c>
      <c r="G11392" s="9" t="n">
        <f aca="false">PRODUCT(E11392:F11392)</f>
        <v>65.6623305</v>
      </c>
    </row>
    <row r="11393" customFormat="false" ht="20" hidden="false" customHeight="true" outlineLevel="0" collapsed="false">
      <c r="A11393" s="10"/>
      <c r="B11393" s="10"/>
      <c r="C11393" s="10" t="s">
        <v>14</v>
      </c>
      <c r="D11393" s="10"/>
      <c r="E11393" s="10"/>
      <c r="F11393" s="10"/>
      <c r="G11393" s="11" t="n">
        <f aca="false">SUM(G11392:G11392)</f>
        <v>65.6623305</v>
      </c>
    </row>
    <row r="11394" customFormat="false" ht="45" hidden="false" customHeight="true" outlineLevel="0" collapsed="false">
      <c r="A11394" s="7" t="s">
        <v>2774</v>
      </c>
      <c r="B11394" s="7" t="s">
        <v>2171</v>
      </c>
      <c r="C11394" s="7" t="s">
        <v>2172</v>
      </c>
      <c r="D11394" s="8" t="s">
        <v>17</v>
      </c>
      <c r="E11394" s="9" t="n">
        <v>0.21622</v>
      </c>
      <c r="F11394" s="9" t="n">
        <v>28.43</v>
      </c>
      <c r="G11394" s="9" t="n">
        <f aca="false">PRODUCT(E11394:F11394)</f>
        <v>6.1471346</v>
      </c>
    </row>
    <row r="11395" customFormat="false" ht="45" hidden="false" customHeight="true" outlineLevel="0" collapsed="false">
      <c r="A11395" s="7" t="s">
        <v>2774</v>
      </c>
      <c r="B11395" s="7" t="s">
        <v>2219</v>
      </c>
      <c r="C11395" s="7" t="s">
        <v>2220</v>
      </c>
      <c r="D11395" s="8" t="s">
        <v>17</v>
      </c>
      <c r="E11395" s="9" t="n">
        <v>0.21622</v>
      </c>
      <c r="F11395" s="9" t="n">
        <v>26.41</v>
      </c>
      <c r="G11395" s="9" t="n">
        <f aca="false">PRODUCT(E11395:F11395)</f>
        <v>5.7103702</v>
      </c>
    </row>
    <row r="11396" customFormat="false" ht="45" hidden="false" customHeight="true" outlineLevel="0" collapsed="false">
      <c r="A11396" s="7" t="s">
        <v>2774</v>
      </c>
      <c r="B11396" s="7" t="s">
        <v>2173</v>
      </c>
      <c r="C11396" s="7" t="s">
        <v>2174</v>
      </c>
      <c r="D11396" s="8" t="s">
        <v>17</v>
      </c>
      <c r="E11396" s="9" t="n">
        <v>0.43244</v>
      </c>
      <c r="F11396" s="9" t="n">
        <v>23.78</v>
      </c>
      <c r="G11396" s="9" t="n">
        <f aca="false">PRODUCT(E11396:F11396)</f>
        <v>10.2834232</v>
      </c>
    </row>
    <row r="11397" customFormat="false" ht="20" hidden="false" customHeight="true" outlineLevel="0" collapsed="false">
      <c r="A11397" s="10"/>
      <c r="B11397" s="10"/>
      <c r="C11397" s="10" t="s">
        <v>18</v>
      </c>
      <c r="D11397" s="10"/>
      <c r="E11397" s="10"/>
      <c r="F11397" s="10"/>
      <c r="G11397" s="11" t="n">
        <f aca="false">SUM(G11394:G11396)</f>
        <v>22.140928</v>
      </c>
    </row>
    <row r="11398" customFormat="false" ht="12.8" hidden="false" customHeight="false" outlineLevel="0" collapsed="false">
      <c r="C11398" s="1" t="s">
        <v>19</v>
      </c>
      <c r="E11398" s="12"/>
      <c r="F11398" s="12"/>
      <c r="G11398" s="12" t="n">
        <f aca="false">SUM(G11391,G11393,G11397)</f>
        <v>129.3531748</v>
      </c>
    </row>
    <row r="11399" customFormat="false" ht="12.8" hidden="false" customHeight="false" outlineLevel="0" collapsed="false">
      <c r="C11399" s="1" t="s">
        <v>20</v>
      </c>
      <c r="E11399" s="1" t="s">
        <v>21</v>
      </c>
      <c r="G11399" s="12" t="n">
        <f aca="false">PRODUCT(G11398,0.15)</f>
        <v>19.40297622</v>
      </c>
    </row>
    <row r="11400" customFormat="false" ht="12.8" hidden="false" customHeight="false" outlineLevel="0" collapsed="false">
      <c r="C11400" s="1" t="s">
        <v>22</v>
      </c>
      <c r="E11400" s="1" t="s">
        <v>23</v>
      </c>
      <c r="G11400" s="12" t="n">
        <f aca="false">PRODUCT(G11399,0.015)</f>
        <v>0.2910446433</v>
      </c>
    </row>
    <row r="11401" customFormat="false" ht="12.8" hidden="false" customHeight="false" outlineLevel="0" collapsed="false">
      <c r="C11401" s="1" t="s">
        <v>24</v>
      </c>
      <c r="E11401" s="1" t="s">
        <v>25</v>
      </c>
      <c r="G11401" s="12" t="n">
        <f aca="false">PRODUCT(SUM(G11398,G11399),0.1)</f>
        <v>14.875615102</v>
      </c>
    </row>
    <row r="11402" customFormat="false" ht="12.8" hidden="false" customHeight="false" outlineLevel="0" collapsed="false">
      <c r="C11402" s="1" t="s">
        <v>26</v>
      </c>
      <c r="G11402" s="12" t="n">
        <f aca="false">SUM(G11398:G11399,G11401)</f>
        <v>163.631766122</v>
      </c>
    </row>
    <row r="11403" customFormat="false" ht="12.8" hidden="false" customHeight="false" outlineLevel="0" collapsed="false">
      <c r="C11403" s="1" t="s">
        <v>27</v>
      </c>
      <c r="G11403" s="13" t="s">
        <v>788</v>
      </c>
    </row>
    <row r="11408" customFormat="false" ht="12.8" hidden="false" customHeight="true" outlineLevel="0" collapsed="false">
      <c r="A11408" s="2" t="s">
        <v>2777</v>
      </c>
      <c r="B11408" s="3" t="s">
        <v>2721</v>
      </c>
      <c r="C11408" s="3"/>
      <c r="D11408" s="3"/>
      <c r="E11408" s="3"/>
      <c r="F11408" s="3"/>
      <c r="G11408" s="3"/>
    </row>
    <row r="11409" customFormat="false" ht="12.8" hidden="false" customHeight="true" outlineLevel="0" collapsed="false">
      <c r="B11409" s="3" t="s">
        <v>2778</v>
      </c>
      <c r="C11409" s="3"/>
      <c r="D11409" s="3"/>
      <c r="E11409" s="3"/>
      <c r="F11409" s="3"/>
      <c r="G11409" s="3"/>
    </row>
    <row r="11410" customFormat="false" ht="12.8" hidden="false" customHeight="false" outlineLevel="0" collapsed="false">
      <c r="B11410" s="4" t="s">
        <v>2779</v>
      </c>
      <c r="C11410" s="4"/>
      <c r="D11410" s="4"/>
      <c r="E11410" s="4"/>
      <c r="F11410" s="4"/>
      <c r="G11410" s="4"/>
    </row>
    <row r="11412" customFormat="false" ht="12.8" hidden="false" customHeight="false" outlineLevel="0" collapsed="false">
      <c r="A11412" s="5" t="s">
        <v>4</v>
      </c>
      <c r="B11412" s="5" t="s">
        <v>5</v>
      </c>
      <c r="C11412" s="5" t="s">
        <v>6</v>
      </c>
      <c r="D11412" s="5" t="s">
        <v>7</v>
      </c>
      <c r="E11412" s="6" t="s">
        <v>8</v>
      </c>
      <c r="F11412" s="5" t="s">
        <v>9</v>
      </c>
      <c r="G11412" s="5" t="s">
        <v>10</v>
      </c>
    </row>
    <row r="11413" customFormat="false" ht="45" hidden="false" customHeight="true" outlineLevel="0" collapsed="false">
      <c r="A11413" s="7" t="s">
        <v>2777</v>
      </c>
      <c r="B11413" s="7" t="s">
        <v>2671</v>
      </c>
      <c r="C11413" s="7" t="s">
        <v>2672</v>
      </c>
      <c r="D11413" s="8" t="s">
        <v>17</v>
      </c>
      <c r="E11413" s="9" t="n">
        <v>0.23529</v>
      </c>
      <c r="F11413" s="9" t="n">
        <v>10.125</v>
      </c>
      <c r="G11413" s="9" t="n">
        <f aca="false">PRODUCT(E11413:F11413)</f>
        <v>2.38231125</v>
      </c>
    </row>
    <row r="11414" customFormat="false" ht="45" hidden="false" customHeight="true" outlineLevel="0" collapsed="false">
      <c r="A11414" s="7" t="s">
        <v>2777</v>
      </c>
      <c r="B11414" s="7" t="s">
        <v>1669</v>
      </c>
      <c r="C11414" s="7" t="s">
        <v>1670</v>
      </c>
      <c r="D11414" s="8" t="s">
        <v>17</v>
      </c>
      <c r="E11414" s="9" t="n">
        <v>0.23529</v>
      </c>
      <c r="F11414" s="9" t="n">
        <v>10.2</v>
      </c>
      <c r="G11414" s="9" t="n">
        <f aca="false">PRODUCT(E11414:F11414)</f>
        <v>2.399958</v>
      </c>
    </row>
    <row r="11415" customFormat="false" ht="45" hidden="false" customHeight="true" outlineLevel="0" collapsed="false">
      <c r="A11415" s="7" t="s">
        <v>2777</v>
      </c>
      <c r="B11415" s="7" t="s">
        <v>2747</v>
      </c>
      <c r="C11415" s="7" t="s">
        <v>2748</v>
      </c>
      <c r="D11415" s="8" t="s">
        <v>17</v>
      </c>
      <c r="E11415" s="9" t="n">
        <v>0.23529</v>
      </c>
      <c r="F11415" s="9" t="n">
        <v>131.84</v>
      </c>
      <c r="G11415" s="9" t="n">
        <f aca="false">PRODUCT(E11415:F11415)</f>
        <v>31.0206336</v>
      </c>
    </row>
    <row r="11416" customFormat="false" ht="45" hidden="false" customHeight="true" outlineLevel="0" collapsed="false">
      <c r="A11416" s="7" t="s">
        <v>2777</v>
      </c>
      <c r="B11416" s="7" t="s">
        <v>2689</v>
      </c>
      <c r="C11416" s="7" t="s">
        <v>2690</v>
      </c>
      <c r="D11416" s="8" t="s">
        <v>17</v>
      </c>
      <c r="E11416" s="9" t="n">
        <v>0.23529</v>
      </c>
      <c r="F11416" s="9" t="n">
        <v>40</v>
      </c>
      <c r="G11416" s="9" t="n">
        <f aca="false">PRODUCT(E11416:F11416)</f>
        <v>9.4116</v>
      </c>
    </row>
    <row r="11417" customFormat="false" ht="20" hidden="false" customHeight="true" outlineLevel="0" collapsed="false">
      <c r="A11417" s="10"/>
      <c r="B11417" s="10"/>
      <c r="C11417" s="10" t="s">
        <v>1657</v>
      </c>
      <c r="D11417" s="10"/>
      <c r="E11417" s="10"/>
      <c r="F11417" s="10"/>
      <c r="G11417" s="11" t="n">
        <f aca="false">SUM(G11413:G11416)</f>
        <v>45.21450285</v>
      </c>
    </row>
    <row r="11418" customFormat="false" ht="45" hidden="false" customHeight="true" outlineLevel="0" collapsed="false">
      <c r="A11418" s="7" t="s">
        <v>2777</v>
      </c>
      <c r="B11418" s="7" t="s">
        <v>2693</v>
      </c>
      <c r="C11418" s="7" t="s">
        <v>2694</v>
      </c>
      <c r="D11418" s="8" t="s">
        <v>1721</v>
      </c>
      <c r="E11418" s="9" t="n">
        <v>1.35649</v>
      </c>
      <c r="F11418" s="9" t="n">
        <v>76.05</v>
      </c>
      <c r="G11418" s="9" t="n">
        <f aca="false">PRODUCT(E11418:F11418)</f>
        <v>103.1610645</v>
      </c>
    </row>
    <row r="11419" customFormat="false" ht="20" hidden="false" customHeight="true" outlineLevel="0" collapsed="false">
      <c r="A11419" s="10"/>
      <c r="B11419" s="10"/>
      <c r="C11419" s="10" t="s">
        <v>14</v>
      </c>
      <c r="D11419" s="10"/>
      <c r="E11419" s="10"/>
      <c r="F11419" s="10"/>
      <c r="G11419" s="11" t="n">
        <f aca="false">SUM(G11418:G11418)</f>
        <v>103.1610645</v>
      </c>
    </row>
    <row r="11420" customFormat="false" ht="45" hidden="false" customHeight="true" outlineLevel="0" collapsed="false">
      <c r="A11420" s="7" t="s">
        <v>2777</v>
      </c>
      <c r="B11420" s="7" t="s">
        <v>2171</v>
      </c>
      <c r="C11420" s="7" t="s">
        <v>2172</v>
      </c>
      <c r="D11420" s="8" t="s">
        <v>17</v>
      </c>
      <c r="E11420" s="9" t="n">
        <v>0.23529</v>
      </c>
      <c r="F11420" s="9" t="n">
        <v>28.43</v>
      </c>
      <c r="G11420" s="9" t="n">
        <f aca="false">PRODUCT(E11420:F11420)</f>
        <v>6.6892947</v>
      </c>
    </row>
    <row r="11421" customFormat="false" ht="45" hidden="false" customHeight="true" outlineLevel="0" collapsed="false">
      <c r="A11421" s="7" t="s">
        <v>2777</v>
      </c>
      <c r="B11421" s="7" t="s">
        <v>2219</v>
      </c>
      <c r="C11421" s="7" t="s">
        <v>2220</v>
      </c>
      <c r="D11421" s="8" t="s">
        <v>17</v>
      </c>
      <c r="E11421" s="9" t="n">
        <v>0.23529</v>
      </c>
      <c r="F11421" s="9" t="n">
        <v>26.41</v>
      </c>
      <c r="G11421" s="9" t="n">
        <f aca="false">PRODUCT(E11421:F11421)</f>
        <v>6.2140089</v>
      </c>
    </row>
    <row r="11422" customFormat="false" ht="45" hidden="false" customHeight="true" outlineLevel="0" collapsed="false">
      <c r="A11422" s="7" t="s">
        <v>2777</v>
      </c>
      <c r="B11422" s="7" t="s">
        <v>2173</v>
      </c>
      <c r="C11422" s="7" t="s">
        <v>2174</v>
      </c>
      <c r="D11422" s="8" t="s">
        <v>17</v>
      </c>
      <c r="E11422" s="9" t="n">
        <v>0.47058</v>
      </c>
      <c r="F11422" s="9" t="n">
        <v>23.78</v>
      </c>
      <c r="G11422" s="9" t="n">
        <f aca="false">PRODUCT(E11422:F11422)</f>
        <v>11.1903924</v>
      </c>
    </row>
    <row r="11423" customFormat="false" ht="20" hidden="false" customHeight="true" outlineLevel="0" collapsed="false">
      <c r="A11423" s="10"/>
      <c r="B11423" s="10"/>
      <c r="C11423" s="10" t="s">
        <v>18</v>
      </c>
      <c r="D11423" s="10"/>
      <c r="E11423" s="10"/>
      <c r="F11423" s="10"/>
      <c r="G11423" s="11" t="n">
        <f aca="false">SUM(G11420:G11422)</f>
        <v>24.093696</v>
      </c>
    </row>
    <row r="11424" customFormat="false" ht="12.8" hidden="false" customHeight="false" outlineLevel="0" collapsed="false">
      <c r="C11424" s="1" t="s">
        <v>19</v>
      </c>
      <c r="E11424" s="12"/>
      <c r="F11424" s="12"/>
      <c r="G11424" s="12" t="n">
        <f aca="false">SUM(G11417,G11419,G11423)</f>
        <v>172.46926335</v>
      </c>
    </row>
    <row r="11425" customFormat="false" ht="12.8" hidden="false" customHeight="false" outlineLevel="0" collapsed="false">
      <c r="C11425" s="1" t="s">
        <v>20</v>
      </c>
      <c r="E11425" s="1" t="s">
        <v>21</v>
      </c>
      <c r="G11425" s="12" t="n">
        <f aca="false">PRODUCT(G11424,0.15)</f>
        <v>25.8703895025</v>
      </c>
    </row>
    <row r="11426" customFormat="false" ht="12.8" hidden="false" customHeight="false" outlineLevel="0" collapsed="false">
      <c r="C11426" s="1" t="s">
        <v>22</v>
      </c>
      <c r="E11426" s="1" t="s">
        <v>23</v>
      </c>
      <c r="G11426" s="12" t="n">
        <f aca="false">PRODUCT(G11425,0.015)</f>
        <v>0.3880558425375</v>
      </c>
    </row>
    <row r="11427" customFormat="false" ht="12.8" hidden="false" customHeight="false" outlineLevel="0" collapsed="false">
      <c r="C11427" s="1" t="s">
        <v>24</v>
      </c>
      <c r="E11427" s="1" t="s">
        <v>25</v>
      </c>
      <c r="G11427" s="12" t="n">
        <f aca="false">PRODUCT(SUM(G11424,G11425),0.1)</f>
        <v>19.83396528525</v>
      </c>
    </row>
    <row r="11428" customFormat="false" ht="12.8" hidden="false" customHeight="false" outlineLevel="0" collapsed="false">
      <c r="C11428" s="1" t="s">
        <v>26</v>
      </c>
      <c r="G11428" s="12" t="n">
        <f aca="false">SUM(G11424:G11425,G11427)</f>
        <v>218.17361813775</v>
      </c>
    </row>
    <row r="11429" customFormat="false" ht="12.8" hidden="false" customHeight="false" outlineLevel="0" collapsed="false">
      <c r="C11429" s="1" t="s">
        <v>27</v>
      </c>
      <c r="G11429" s="13" t="s">
        <v>2780</v>
      </c>
    </row>
    <row r="11434" customFormat="false" ht="12.8" hidden="false" customHeight="true" outlineLevel="0" collapsed="false">
      <c r="A11434" s="2" t="s">
        <v>2781</v>
      </c>
      <c r="B11434" s="3" t="s">
        <v>2782</v>
      </c>
      <c r="C11434" s="3"/>
      <c r="D11434" s="3"/>
      <c r="E11434" s="3"/>
      <c r="F11434" s="3"/>
      <c r="G11434" s="3"/>
    </row>
    <row r="11435" customFormat="false" ht="12.8" hidden="false" customHeight="true" outlineLevel="0" collapsed="false">
      <c r="B11435" s="3" t="s">
        <v>2783</v>
      </c>
      <c r="C11435" s="3"/>
      <c r="D11435" s="3"/>
      <c r="E11435" s="3"/>
      <c r="F11435" s="3"/>
      <c r="G11435" s="3"/>
    </row>
    <row r="11436" customFormat="false" ht="12.8" hidden="false" customHeight="false" outlineLevel="0" collapsed="false">
      <c r="B11436" s="4" t="s">
        <v>2784</v>
      </c>
      <c r="C11436" s="4"/>
      <c r="D11436" s="4"/>
      <c r="E11436" s="4"/>
      <c r="F11436" s="4"/>
      <c r="G11436" s="4"/>
    </row>
    <row r="11438" customFormat="false" ht="12.8" hidden="false" customHeight="false" outlineLevel="0" collapsed="false">
      <c r="A11438" s="5" t="s">
        <v>4</v>
      </c>
      <c r="B11438" s="5" t="s">
        <v>5</v>
      </c>
      <c r="C11438" s="5" t="s">
        <v>6</v>
      </c>
      <c r="D11438" s="5" t="s">
        <v>7</v>
      </c>
      <c r="E11438" s="6" t="s">
        <v>8</v>
      </c>
      <c r="F11438" s="5" t="s">
        <v>9</v>
      </c>
      <c r="G11438" s="5" t="s">
        <v>10</v>
      </c>
    </row>
    <row r="11439" customFormat="false" ht="45" hidden="false" customHeight="true" outlineLevel="0" collapsed="false">
      <c r="A11439" s="7" t="s">
        <v>2781</v>
      </c>
      <c r="B11439" s="7" t="s">
        <v>2785</v>
      </c>
      <c r="C11439" s="7" t="s">
        <v>2786</v>
      </c>
      <c r="D11439" s="8" t="s">
        <v>17</v>
      </c>
      <c r="E11439" s="9" t="n">
        <v>0.11429</v>
      </c>
      <c r="F11439" s="9" t="n">
        <v>3.3333</v>
      </c>
      <c r="G11439" s="9" t="n">
        <f aca="false">PRODUCT(E11439:F11439)</f>
        <v>0.380962857</v>
      </c>
    </row>
    <row r="11440" customFormat="false" ht="45" hidden="false" customHeight="true" outlineLevel="0" collapsed="false">
      <c r="A11440" s="7" t="s">
        <v>2781</v>
      </c>
      <c r="B11440" s="7" t="s">
        <v>2787</v>
      </c>
      <c r="C11440" s="7" t="s">
        <v>2788</v>
      </c>
      <c r="D11440" s="8" t="s">
        <v>17</v>
      </c>
      <c r="E11440" s="9" t="n">
        <v>0.11429</v>
      </c>
      <c r="F11440" s="9" t="n">
        <v>8.33333</v>
      </c>
      <c r="G11440" s="9" t="n">
        <f aca="false">PRODUCT(E11440:F11440)</f>
        <v>0.9524162857</v>
      </c>
    </row>
    <row r="11441" customFormat="false" ht="45" hidden="false" customHeight="true" outlineLevel="0" collapsed="false">
      <c r="A11441" s="7" t="s">
        <v>2781</v>
      </c>
      <c r="B11441" s="7" t="s">
        <v>2677</v>
      </c>
      <c r="C11441" s="7" t="s">
        <v>2678</v>
      </c>
      <c r="D11441" s="8" t="s">
        <v>17</v>
      </c>
      <c r="E11441" s="9" t="n">
        <v>0.11429</v>
      </c>
      <c r="F11441" s="9" t="n">
        <v>10.2</v>
      </c>
      <c r="G11441" s="9" t="n">
        <f aca="false">PRODUCT(E11441:F11441)</f>
        <v>1.165758</v>
      </c>
    </row>
    <row r="11442" customFormat="false" ht="45" hidden="false" customHeight="true" outlineLevel="0" collapsed="false">
      <c r="A11442" s="7" t="s">
        <v>2781</v>
      </c>
      <c r="B11442" s="7" t="s">
        <v>2789</v>
      </c>
      <c r="C11442" s="7" t="s">
        <v>2790</v>
      </c>
      <c r="D11442" s="8" t="s">
        <v>17</v>
      </c>
      <c r="E11442" s="9" t="n">
        <v>0.11429</v>
      </c>
      <c r="F11442" s="9" t="n">
        <v>29.88</v>
      </c>
      <c r="G11442" s="9" t="n">
        <f aca="false">PRODUCT(E11442:F11442)</f>
        <v>3.4149852</v>
      </c>
    </row>
    <row r="11443" customFormat="false" ht="45" hidden="false" customHeight="true" outlineLevel="0" collapsed="false">
      <c r="A11443" s="7" t="s">
        <v>2781</v>
      </c>
      <c r="B11443" s="7" t="s">
        <v>2791</v>
      </c>
      <c r="C11443" s="7" t="s">
        <v>2792</v>
      </c>
      <c r="D11443" s="8" t="s">
        <v>17</v>
      </c>
      <c r="E11443" s="9" t="n">
        <v>0.11429</v>
      </c>
      <c r="F11443" s="9" t="n">
        <v>29.16667</v>
      </c>
      <c r="G11443" s="9" t="n">
        <f aca="false">PRODUCT(E11443:F11443)</f>
        <v>3.3334587143</v>
      </c>
    </row>
    <row r="11444" customFormat="false" ht="45" hidden="false" customHeight="true" outlineLevel="0" collapsed="false">
      <c r="A11444" s="7" t="s">
        <v>2781</v>
      </c>
      <c r="B11444" s="7" t="s">
        <v>2793</v>
      </c>
      <c r="C11444" s="7" t="s">
        <v>2794</v>
      </c>
      <c r="D11444" s="8" t="s">
        <v>17</v>
      </c>
      <c r="E11444" s="9" t="n">
        <v>0.11429</v>
      </c>
      <c r="F11444" s="9" t="n">
        <v>3.33333</v>
      </c>
      <c r="G11444" s="9" t="n">
        <f aca="false">PRODUCT(E11444:F11444)</f>
        <v>0.3809662857</v>
      </c>
    </row>
    <row r="11445" customFormat="false" ht="45" hidden="false" customHeight="true" outlineLevel="0" collapsed="false">
      <c r="A11445" s="7" t="s">
        <v>2781</v>
      </c>
      <c r="B11445" s="7" t="s">
        <v>2689</v>
      </c>
      <c r="C11445" s="7" t="s">
        <v>2690</v>
      </c>
      <c r="D11445" s="8" t="s">
        <v>17</v>
      </c>
      <c r="E11445" s="9" t="n">
        <v>0.11429</v>
      </c>
      <c r="F11445" s="9" t="n">
        <v>40</v>
      </c>
      <c r="G11445" s="9" t="n">
        <f aca="false">PRODUCT(E11445:F11445)</f>
        <v>4.5716</v>
      </c>
    </row>
    <row r="11446" customFormat="false" ht="20" hidden="false" customHeight="true" outlineLevel="0" collapsed="false">
      <c r="A11446" s="10"/>
      <c r="B11446" s="10"/>
      <c r="C11446" s="10" t="s">
        <v>1657</v>
      </c>
      <c r="D11446" s="10"/>
      <c r="E11446" s="10"/>
      <c r="F11446" s="10"/>
      <c r="G11446" s="11" t="n">
        <f aca="false">SUM(G11439:G11445)</f>
        <v>14.2001473427</v>
      </c>
    </row>
    <row r="11447" customFormat="false" ht="45" hidden="false" customHeight="true" outlineLevel="0" collapsed="false">
      <c r="A11447" s="7" t="s">
        <v>2781</v>
      </c>
      <c r="B11447" s="7" t="s">
        <v>2795</v>
      </c>
      <c r="C11447" s="7" t="s">
        <v>2796</v>
      </c>
      <c r="D11447" s="8" t="s">
        <v>2797</v>
      </c>
      <c r="E11447" s="9" t="n">
        <v>0.15896</v>
      </c>
      <c r="F11447" s="9" t="n">
        <v>7.271</v>
      </c>
      <c r="G11447" s="9" t="n">
        <f aca="false">PRODUCT(E11447:F11447)</f>
        <v>1.15579816</v>
      </c>
    </row>
    <row r="11448" customFormat="false" ht="20" hidden="false" customHeight="true" outlineLevel="0" collapsed="false">
      <c r="A11448" s="10"/>
      <c r="B11448" s="10"/>
      <c r="C11448" s="10" t="s">
        <v>14</v>
      </c>
      <c r="D11448" s="10"/>
      <c r="E11448" s="10"/>
      <c r="F11448" s="10"/>
      <c r="G11448" s="11" t="n">
        <f aca="false">SUM(G11447:G11447)</f>
        <v>1.15579816</v>
      </c>
    </row>
    <row r="11449" customFormat="false" ht="45" hidden="false" customHeight="true" outlineLevel="0" collapsed="false">
      <c r="A11449" s="7" t="s">
        <v>2781</v>
      </c>
      <c r="B11449" s="7" t="s">
        <v>2171</v>
      </c>
      <c r="C11449" s="7" t="s">
        <v>2172</v>
      </c>
      <c r="D11449" s="8" t="s">
        <v>17</v>
      </c>
      <c r="E11449" s="9" t="n">
        <v>0.11429</v>
      </c>
      <c r="F11449" s="9" t="n">
        <v>28.43</v>
      </c>
      <c r="G11449" s="9" t="n">
        <f aca="false">PRODUCT(E11449:F11449)</f>
        <v>3.2492647</v>
      </c>
    </row>
    <row r="11450" customFormat="false" ht="45" hidden="false" customHeight="true" outlineLevel="0" collapsed="false">
      <c r="A11450" s="7" t="s">
        <v>2781</v>
      </c>
      <c r="B11450" s="7" t="s">
        <v>2219</v>
      </c>
      <c r="C11450" s="7" t="s">
        <v>2220</v>
      </c>
      <c r="D11450" s="8" t="s">
        <v>17</v>
      </c>
      <c r="E11450" s="9" t="n">
        <v>0.11429</v>
      </c>
      <c r="F11450" s="9" t="n">
        <v>26.41</v>
      </c>
      <c r="G11450" s="9" t="n">
        <f aca="false">PRODUCT(E11450:F11450)</f>
        <v>3.0183989</v>
      </c>
    </row>
    <row r="11451" customFormat="false" ht="45" hidden="false" customHeight="true" outlineLevel="0" collapsed="false">
      <c r="A11451" s="7" t="s">
        <v>2781</v>
      </c>
      <c r="B11451" s="7" t="s">
        <v>2173</v>
      </c>
      <c r="C11451" s="7" t="s">
        <v>2174</v>
      </c>
      <c r="D11451" s="8" t="s">
        <v>17</v>
      </c>
      <c r="E11451" s="9" t="n">
        <v>0.22858</v>
      </c>
      <c r="F11451" s="9" t="n">
        <v>23.78</v>
      </c>
      <c r="G11451" s="9" t="n">
        <f aca="false">PRODUCT(E11451:F11451)</f>
        <v>5.4356324</v>
      </c>
    </row>
    <row r="11452" customFormat="false" ht="20" hidden="false" customHeight="true" outlineLevel="0" collapsed="false">
      <c r="A11452" s="10"/>
      <c r="B11452" s="10"/>
      <c r="C11452" s="10" t="s">
        <v>18</v>
      </c>
      <c r="D11452" s="10"/>
      <c r="E11452" s="10"/>
      <c r="F11452" s="10"/>
      <c r="G11452" s="11" t="n">
        <f aca="false">SUM(G11449:G11451)</f>
        <v>11.703296</v>
      </c>
    </row>
    <row r="11453" customFormat="false" ht="12.8" hidden="false" customHeight="false" outlineLevel="0" collapsed="false">
      <c r="C11453" s="1" t="s">
        <v>19</v>
      </c>
      <c r="E11453" s="12"/>
      <c r="F11453" s="12"/>
      <c r="G11453" s="12" t="n">
        <f aca="false">SUM(G11446,G11448,G11452)</f>
        <v>27.0592415027</v>
      </c>
    </row>
    <row r="11454" customFormat="false" ht="12.8" hidden="false" customHeight="false" outlineLevel="0" collapsed="false">
      <c r="C11454" s="1" t="s">
        <v>20</v>
      </c>
      <c r="E11454" s="1" t="s">
        <v>21</v>
      </c>
      <c r="G11454" s="12" t="n">
        <f aca="false">PRODUCT(G11453,0.15)</f>
        <v>4.058886225405</v>
      </c>
    </row>
    <row r="11455" customFormat="false" ht="12.8" hidden="false" customHeight="false" outlineLevel="0" collapsed="false">
      <c r="C11455" s="1" t="s">
        <v>22</v>
      </c>
      <c r="E11455" s="1" t="s">
        <v>23</v>
      </c>
      <c r="G11455" s="12" t="n">
        <f aca="false">PRODUCT(G11454,0.015)</f>
        <v>0.060883293381075</v>
      </c>
    </row>
    <row r="11456" customFormat="false" ht="12.8" hidden="false" customHeight="false" outlineLevel="0" collapsed="false">
      <c r="C11456" s="1" t="s">
        <v>24</v>
      </c>
      <c r="E11456" s="1" t="s">
        <v>25</v>
      </c>
      <c r="G11456" s="12" t="n">
        <f aca="false">PRODUCT(SUM(G11453,G11454),0.1)</f>
        <v>3.1118127728105</v>
      </c>
    </row>
    <row r="11457" customFormat="false" ht="12.8" hidden="false" customHeight="false" outlineLevel="0" collapsed="false">
      <c r="C11457" s="1" t="s">
        <v>26</v>
      </c>
      <c r="G11457" s="12" t="n">
        <f aca="false">SUM(G11453:G11454,G11456)</f>
        <v>34.2299405009155</v>
      </c>
    </row>
    <row r="11458" customFormat="false" ht="12.8" hidden="false" customHeight="false" outlineLevel="0" collapsed="false">
      <c r="C11458" s="1" t="s">
        <v>27</v>
      </c>
      <c r="G11458" s="13" t="s">
        <v>2798</v>
      </c>
    </row>
    <row r="11463" customFormat="false" ht="12.8" hidden="false" customHeight="true" outlineLevel="0" collapsed="false">
      <c r="A11463" s="2" t="s">
        <v>2799</v>
      </c>
      <c r="B11463" s="3" t="s">
        <v>2782</v>
      </c>
      <c r="C11463" s="3"/>
      <c r="D11463" s="3"/>
      <c r="E11463" s="3"/>
      <c r="F11463" s="3"/>
      <c r="G11463" s="3"/>
    </row>
    <row r="11464" customFormat="false" ht="12.8" hidden="false" customHeight="true" outlineLevel="0" collapsed="false">
      <c r="B11464" s="3" t="s">
        <v>2800</v>
      </c>
      <c r="C11464" s="3"/>
      <c r="D11464" s="3"/>
      <c r="E11464" s="3"/>
      <c r="F11464" s="3"/>
      <c r="G11464" s="3"/>
    </row>
    <row r="11465" customFormat="false" ht="12.8" hidden="false" customHeight="false" outlineLevel="0" collapsed="false">
      <c r="B11465" s="4" t="s">
        <v>2801</v>
      </c>
      <c r="C11465" s="4"/>
      <c r="D11465" s="4"/>
      <c r="E11465" s="4"/>
      <c r="F11465" s="4"/>
      <c r="G11465" s="4"/>
    </row>
    <row r="11467" customFormat="false" ht="12.8" hidden="false" customHeight="false" outlineLevel="0" collapsed="false">
      <c r="A11467" s="5" t="s">
        <v>4</v>
      </c>
      <c r="B11467" s="5" t="s">
        <v>5</v>
      </c>
      <c r="C11467" s="5" t="s">
        <v>6</v>
      </c>
      <c r="D11467" s="5" t="s">
        <v>7</v>
      </c>
      <c r="E11467" s="6" t="s">
        <v>8</v>
      </c>
      <c r="F11467" s="5" t="s">
        <v>9</v>
      </c>
      <c r="G11467" s="5" t="s">
        <v>10</v>
      </c>
    </row>
    <row r="11468" customFormat="false" ht="45" hidden="false" customHeight="true" outlineLevel="0" collapsed="false">
      <c r="A11468" s="7" t="s">
        <v>2799</v>
      </c>
      <c r="B11468" s="7" t="s">
        <v>2785</v>
      </c>
      <c r="C11468" s="7" t="s">
        <v>2786</v>
      </c>
      <c r="D11468" s="8" t="s">
        <v>17</v>
      </c>
      <c r="E11468" s="9" t="n">
        <v>0.12307</v>
      </c>
      <c r="F11468" s="9" t="n">
        <v>3.3333</v>
      </c>
      <c r="G11468" s="9" t="n">
        <f aca="false">PRODUCT(E11468:F11468)</f>
        <v>0.410229231</v>
      </c>
    </row>
    <row r="11469" customFormat="false" ht="45" hidden="false" customHeight="true" outlineLevel="0" collapsed="false">
      <c r="A11469" s="7" t="s">
        <v>2799</v>
      </c>
      <c r="B11469" s="7" t="s">
        <v>2787</v>
      </c>
      <c r="C11469" s="7" t="s">
        <v>2788</v>
      </c>
      <c r="D11469" s="8" t="s">
        <v>17</v>
      </c>
      <c r="E11469" s="9" t="n">
        <v>0.12307</v>
      </c>
      <c r="F11469" s="9" t="n">
        <v>8.33333</v>
      </c>
      <c r="G11469" s="9" t="n">
        <f aca="false">PRODUCT(E11469:F11469)</f>
        <v>1.0255829231</v>
      </c>
    </row>
    <row r="11470" customFormat="false" ht="45" hidden="false" customHeight="true" outlineLevel="0" collapsed="false">
      <c r="A11470" s="7" t="s">
        <v>2799</v>
      </c>
      <c r="B11470" s="7" t="s">
        <v>2677</v>
      </c>
      <c r="C11470" s="7" t="s">
        <v>2678</v>
      </c>
      <c r="D11470" s="8" t="s">
        <v>17</v>
      </c>
      <c r="E11470" s="9" t="n">
        <v>0.12307</v>
      </c>
      <c r="F11470" s="9" t="n">
        <v>10.2</v>
      </c>
      <c r="G11470" s="9" t="n">
        <f aca="false">PRODUCT(E11470:F11470)</f>
        <v>1.255314</v>
      </c>
    </row>
    <row r="11471" customFormat="false" ht="45" hidden="false" customHeight="true" outlineLevel="0" collapsed="false">
      <c r="A11471" s="7" t="s">
        <v>2799</v>
      </c>
      <c r="B11471" s="7" t="s">
        <v>2789</v>
      </c>
      <c r="C11471" s="7" t="s">
        <v>2790</v>
      </c>
      <c r="D11471" s="8" t="s">
        <v>17</v>
      </c>
      <c r="E11471" s="9" t="n">
        <v>0.12307</v>
      </c>
      <c r="F11471" s="9" t="n">
        <v>29.88</v>
      </c>
      <c r="G11471" s="9" t="n">
        <f aca="false">PRODUCT(E11471:F11471)</f>
        <v>3.6773316</v>
      </c>
    </row>
    <row r="11472" customFormat="false" ht="45" hidden="false" customHeight="true" outlineLevel="0" collapsed="false">
      <c r="A11472" s="7" t="s">
        <v>2799</v>
      </c>
      <c r="B11472" s="7" t="s">
        <v>2791</v>
      </c>
      <c r="C11472" s="7" t="s">
        <v>2792</v>
      </c>
      <c r="D11472" s="8" t="s">
        <v>17</v>
      </c>
      <c r="E11472" s="9" t="n">
        <v>0.12307</v>
      </c>
      <c r="F11472" s="9" t="n">
        <v>29.16667</v>
      </c>
      <c r="G11472" s="9" t="n">
        <f aca="false">PRODUCT(E11472:F11472)</f>
        <v>3.5895420769</v>
      </c>
    </row>
    <row r="11473" customFormat="false" ht="45" hidden="false" customHeight="true" outlineLevel="0" collapsed="false">
      <c r="A11473" s="7" t="s">
        <v>2799</v>
      </c>
      <c r="B11473" s="7" t="s">
        <v>2793</v>
      </c>
      <c r="C11473" s="7" t="s">
        <v>2794</v>
      </c>
      <c r="D11473" s="8" t="s">
        <v>17</v>
      </c>
      <c r="E11473" s="9" t="n">
        <v>0.12307</v>
      </c>
      <c r="F11473" s="9" t="n">
        <v>3.33333</v>
      </c>
      <c r="G11473" s="9" t="n">
        <f aca="false">PRODUCT(E11473:F11473)</f>
        <v>0.4102329231</v>
      </c>
    </row>
    <row r="11474" customFormat="false" ht="45" hidden="false" customHeight="true" outlineLevel="0" collapsed="false">
      <c r="A11474" s="7" t="s">
        <v>2799</v>
      </c>
      <c r="B11474" s="7" t="s">
        <v>2689</v>
      </c>
      <c r="C11474" s="7" t="s">
        <v>2690</v>
      </c>
      <c r="D11474" s="8" t="s">
        <v>17</v>
      </c>
      <c r="E11474" s="9" t="n">
        <v>0.12307</v>
      </c>
      <c r="F11474" s="9" t="n">
        <v>40</v>
      </c>
      <c r="G11474" s="9" t="n">
        <f aca="false">PRODUCT(E11474:F11474)</f>
        <v>4.9228</v>
      </c>
    </row>
    <row r="11475" customFormat="false" ht="20" hidden="false" customHeight="true" outlineLevel="0" collapsed="false">
      <c r="A11475" s="10"/>
      <c r="B11475" s="10"/>
      <c r="C11475" s="10" t="s">
        <v>1657</v>
      </c>
      <c r="D11475" s="10"/>
      <c r="E11475" s="10"/>
      <c r="F11475" s="10"/>
      <c r="G11475" s="11" t="n">
        <f aca="false">SUM(G11468:G11474)</f>
        <v>15.2910327541</v>
      </c>
    </row>
    <row r="11476" customFormat="false" ht="45" hidden="false" customHeight="true" outlineLevel="0" collapsed="false">
      <c r="A11476" s="7" t="s">
        <v>2799</v>
      </c>
      <c r="B11476" s="7" t="s">
        <v>2795</v>
      </c>
      <c r="C11476" s="7" t="s">
        <v>2796</v>
      </c>
      <c r="D11476" s="8" t="s">
        <v>2797</v>
      </c>
      <c r="E11476" s="9" t="n">
        <v>0.33166</v>
      </c>
      <c r="F11476" s="9" t="n">
        <v>7.271</v>
      </c>
      <c r="G11476" s="9" t="n">
        <f aca="false">PRODUCT(E11476:F11476)</f>
        <v>2.41149986</v>
      </c>
    </row>
    <row r="11477" customFormat="false" ht="20" hidden="false" customHeight="true" outlineLevel="0" collapsed="false">
      <c r="A11477" s="10"/>
      <c r="B11477" s="10"/>
      <c r="C11477" s="10" t="s">
        <v>14</v>
      </c>
      <c r="D11477" s="10"/>
      <c r="E11477" s="10"/>
      <c r="F11477" s="10"/>
      <c r="G11477" s="11" t="n">
        <f aca="false">SUM(G11476:G11476)</f>
        <v>2.41149986</v>
      </c>
    </row>
    <row r="11478" customFormat="false" ht="45" hidden="false" customHeight="true" outlineLevel="0" collapsed="false">
      <c r="A11478" s="7" t="s">
        <v>2799</v>
      </c>
      <c r="B11478" s="7" t="s">
        <v>2171</v>
      </c>
      <c r="C11478" s="7" t="s">
        <v>2172</v>
      </c>
      <c r="D11478" s="8" t="s">
        <v>17</v>
      </c>
      <c r="E11478" s="9" t="n">
        <v>0.12307</v>
      </c>
      <c r="F11478" s="9" t="n">
        <v>28.43</v>
      </c>
      <c r="G11478" s="9" t="n">
        <f aca="false">PRODUCT(E11478:F11478)</f>
        <v>3.4988801</v>
      </c>
    </row>
    <row r="11479" customFormat="false" ht="45" hidden="false" customHeight="true" outlineLevel="0" collapsed="false">
      <c r="A11479" s="7" t="s">
        <v>2799</v>
      </c>
      <c r="B11479" s="7" t="s">
        <v>2219</v>
      </c>
      <c r="C11479" s="7" t="s">
        <v>2220</v>
      </c>
      <c r="D11479" s="8" t="s">
        <v>17</v>
      </c>
      <c r="E11479" s="9" t="n">
        <v>0.12307</v>
      </c>
      <c r="F11479" s="9" t="n">
        <v>26.41</v>
      </c>
      <c r="G11479" s="9" t="n">
        <f aca="false">PRODUCT(E11479:F11479)</f>
        <v>3.2502787</v>
      </c>
    </row>
    <row r="11480" customFormat="false" ht="45" hidden="false" customHeight="true" outlineLevel="0" collapsed="false">
      <c r="A11480" s="7" t="s">
        <v>2799</v>
      </c>
      <c r="B11480" s="7" t="s">
        <v>2173</v>
      </c>
      <c r="C11480" s="7" t="s">
        <v>2174</v>
      </c>
      <c r="D11480" s="8" t="s">
        <v>17</v>
      </c>
      <c r="E11480" s="9" t="n">
        <v>0.24614</v>
      </c>
      <c r="F11480" s="9" t="n">
        <v>23.78</v>
      </c>
      <c r="G11480" s="9" t="n">
        <f aca="false">PRODUCT(E11480:F11480)</f>
        <v>5.8532092</v>
      </c>
    </row>
    <row r="11481" customFormat="false" ht="20" hidden="false" customHeight="true" outlineLevel="0" collapsed="false">
      <c r="A11481" s="10"/>
      <c r="B11481" s="10"/>
      <c r="C11481" s="10" t="s">
        <v>18</v>
      </c>
      <c r="D11481" s="10"/>
      <c r="E11481" s="10"/>
      <c r="F11481" s="10"/>
      <c r="G11481" s="11" t="n">
        <f aca="false">SUM(G11478:G11480)</f>
        <v>12.602368</v>
      </c>
    </row>
    <row r="11482" customFormat="false" ht="12.8" hidden="false" customHeight="false" outlineLevel="0" collapsed="false">
      <c r="C11482" s="1" t="s">
        <v>19</v>
      </c>
      <c r="E11482" s="12"/>
      <c r="F11482" s="12"/>
      <c r="G11482" s="12" t="n">
        <f aca="false">SUM(G11475,G11477,G11481)</f>
        <v>30.3049006141</v>
      </c>
    </row>
    <row r="11483" customFormat="false" ht="12.8" hidden="false" customHeight="false" outlineLevel="0" collapsed="false">
      <c r="C11483" s="1" t="s">
        <v>20</v>
      </c>
      <c r="E11483" s="1" t="s">
        <v>21</v>
      </c>
      <c r="G11483" s="12" t="n">
        <f aca="false">PRODUCT(G11482,0.15)</f>
        <v>4.545735092115</v>
      </c>
    </row>
    <row r="11484" customFormat="false" ht="12.8" hidden="false" customHeight="false" outlineLevel="0" collapsed="false">
      <c r="C11484" s="1" t="s">
        <v>22</v>
      </c>
      <c r="E11484" s="1" t="s">
        <v>23</v>
      </c>
      <c r="G11484" s="12" t="n">
        <f aca="false">PRODUCT(G11483,0.015)</f>
        <v>0.068186026381725</v>
      </c>
    </row>
    <row r="11485" customFormat="false" ht="12.8" hidden="false" customHeight="false" outlineLevel="0" collapsed="false">
      <c r="C11485" s="1" t="s">
        <v>24</v>
      </c>
      <c r="E11485" s="1" t="s">
        <v>25</v>
      </c>
      <c r="G11485" s="12" t="n">
        <f aca="false">PRODUCT(SUM(G11482,G11483),0.1)</f>
        <v>3.4850635706215</v>
      </c>
    </row>
    <row r="11486" customFormat="false" ht="12.8" hidden="false" customHeight="false" outlineLevel="0" collapsed="false">
      <c r="C11486" s="1" t="s">
        <v>26</v>
      </c>
      <c r="G11486" s="12" t="n">
        <f aca="false">SUM(G11482:G11483,G11485)</f>
        <v>38.3356992768365</v>
      </c>
    </row>
    <row r="11487" customFormat="false" ht="12.8" hidden="false" customHeight="false" outlineLevel="0" collapsed="false">
      <c r="C11487" s="1" t="s">
        <v>27</v>
      </c>
      <c r="G11487" s="13" t="s">
        <v>2802</v>
      </c>
    </row>
    <row r="11492" customFormat="false" ht="12.8" hidden="false" customHeight="true" outlineLevel="0" collapsed="false">
      <c r="A11492" s="2" t="s">
        <v>2803</v>
      </c>
      <c r="B11492" s="3" t="s">
        <v>2782</v>
      </c>
      <c r="C11492" s="3"/>
      <c r="D11492" s="3"/>
      <c r="E11492" s="3"/>
      <c r="F11492" s="3"/>
      <c r="G11492" s="3"/>
    </row>
    <row r="11493" customFormat="false" ht="12.8" hidden="false" customHeight="true" outlineLevel="0" collapsed="false">
      <c r="B11493" s="3" t="s">
        <v>2804</v>
      </c>
      <c r="C11493" s="3"/>
      <c r="D11493" s="3"/>
      <c r="E11493" s="3"/>
      <c r="F11493" s="3"/>
      <c r="G11493" s="3"/>
    </row>
    <row r="11494" customFormat="false" ht="12.8" hidden="false" customHeight="false" outlineLevel="0" collapsed="false">
      <c r="B11494" s="4" t="s">
        <v>2805</v>
      </c>
      <c r="C11494" s="4"/>
      <c r="D11494" s="4"/>
      <c r="E11494" s="4"/>
      <c r="F11494" s="4"/>
      <c r="G11494" s="4"/>
    </row>
    <row r="11496" customFormat="false" ht="12.8" hidden="false" customHeight="false" outlineLevel="0" collapsed="false">
      <c r="A11496" s="5" t="s">
        <v>4</v>
      </c>
      <c r="B11496" s="5" t="s">
        <v>5</v>
      </c>
      <c r="C11496" s="5" t="s">
        <v>6</v>
      </c>
      <c r="D11496" s="5" t="s">
        <v>7</v>
      </c>
      <c r="E11496" s="6" t="s">
        <v>8</v>
      </c>
      <c r="F11496" s="5" t="s">
        <v>9</v>
      </c>
      <c r="G11496" s="5" t="s">
        <v>10</v>
      </c>
    </row>
    <row r="11497" customFormat="false" ht="45" hidden="false" customHeight="true" outlineLevel="0" collapsed="false">
      <c r="A11497" s="7" t="s">
        <v>2803</v>
      </c>
      <c r="B11497" s="7" t="s">
        <v>2785</v>
      </c>
      <c r="C11497" s="7" t="s">
        <v>2786</v>
      </c>
      <c r="D11497" s="8" t="s">
        <v>17</v>
      </c>
      <c r="E11497" s="9" t="n">
        <v>0.13333</v>
      </c>
      <c r="F11497" s="9" t="n">
        <v>3.3333</v>
      </c>
      <c r="G11497" s="9" t="n">
        <f aca="false">PRODUCT(E11497:F11497)</f>
        <v>0.444428889</v>
      </c>
    </row>
    <row r="11498" customFormat="false" ht="45" hidden="false" customHeight="true" outlineLevel="0" collapsed="false">
      <c r="A11498" s="7" t="s">
        <v>2803</v>
      </c>
      <c r="B11498" s="7" t="s">
        <v>2787</v>
      </c>
      <c r="C11498" s="7" t="s">
        <v>2788</v>
      </c>
      <c r="D11498" s="8" t="s">
        <v>17</v>
      </c>
      <c r="E11498" s="9" t="n">
        <v>0.13333</v>
      </c>
      <c r="F11498" s="9" t="n">
        <v>8.33333</v>
      </c>
      <c r="G11498" s="9" t="n">
        <f aca="false">PRODUCT(E11498:F11498)</f>
        <v>1.1110828889</v>
      </c>
    </row>
    <row r="11499" customFormat="false" ht="45" hidden="false" customHeight="true" outlineLevel="0" collapsed="false">
      <c r="A11499" s="7" t="s">
        <v>2803</v>
      </c>
      <c r="B11499" s="7" t="s">
        <v>2677</v>
      </c>
      <c r="C11499" s="7" t="s">
        <v>2678</v>
      </c>
      <c r="D11499" s="8" t="s">
        <v>17</v>
      </c>
      <c r="E11499" s="9" t="n">
        <v>0.13333</v>
      </c>
      <c r="F11499" s="9" t="n">
        <v>10.2</v>
      </c>
      <c r="G11499" s="9" t="n">
        <f aca="false">PRODUCT(E11499:F11499)</f>
        <v>1.359966</v>
      </c>
    </row>
    <row r="11500" customFormat="false" ht="45" hidden="false" customHeight="true" outlineLevel="0" collapsed="false">
      <c r="A11500" s="7" t="s">
        <v>2803</v>
      </c>
      <c r="B11500" s="7" t="s">
        <v>2789</v>
      </c>
      <c r="C11500" s="7" t="s">
        <v>2790</v>
      </c>
      <c r="D11500" s="8" t="s">
        <v>17</v>
      </c>
      <c r="E11500" s="9" t="n">
        <v>0.13333</v>
      </c>
      <c r="F11500" s="9" t="n">
        <v>29.88</v>
      </c>
      <c r="G11500" s="9" t="n">
        <f aca="false">PRODUCT(E11500:F11500)</f>
        <v>3.9839004</v>
      </c>
    </row>
    <row r="11501" customFormat="false" ht="45" hidden="false" customHeight="true" outlineLevel="0" collapsed="false">
      <c r="A11501" s="7" t="s">
        <v>2803</v>
      </c>
      <c r="B11501" s="7" t="s">
        <v>2791</v>
      </c>
      <c r="C11501" s="7" t="s">
        <v>2792</v>
      </c>
      <c r="D11501" s="8" t="s">
        <v>17</v>
      </c>
      <c r="E11501" s="9" t="n">
        <v>0.13333</v>
      </c>
      <c r="F11501" s="9" t="n">
        <v>29.16667</v>
      </c>
      <c r="G11501" s="9" t="n">
        <f aca="false">PRODUCT(E11501:F11501)</f>
        <v>3.8887921111</v>
      </c>
    </row>
    <row r="11502" customFormat="false" ht="45" hidden="false" customHeight="true" outlineLevel="0" collapsed="false">
      <c r="A11502" s="7" t="s">
        <v>2803</v>
      </c>
      <c r="B11502" s="7" t="s">
        <v>2793</v>
      </c>
      <c r="C11502" s="7" t="s">
        <v>2794</v>
      </c>
      <c r="D11502" s="8" t="s">
        <v>17</v>
      </c>
      <c r="E11502" s="9" t="n">
        <v>0.13333</v>
      </c>
      <c r="F11502" s="9" t="n">
        <v>3.33333</v>
      </c>
      <c r="G11502" s="9" t="n">
        <f aca="false">PRODUCT(E11502:F11502)</f>
        <v>0.4444328889</v>
      </c>
    </row>
    <row r="11503" customFormat="false" ht="45" hidden="false" customHeight="true" outlineLevel="0" collapsed="false">
      <c r="A11503" s="7" t="s">
        <v>2803</v>
      </c>
      <c r="B11503" s="7" t="s">
        <v>2689</v>
      </c>
      <c r="C11503" s="7" t="s">
        <v>2690</v>
      </c>
      <c r="D11503" s="8" t="s">
        <v>17</v>
      </c>
      <c r="E11503" s="9" t="n">
        <v>0.13333</v>
      </c>
      <c r="F11503" s="9" t="n">
        <v>40</v>
      </c>
      <c r="G11503" s="9" t="n">
        <f aca="false">PRODUCT(E11503:F11503)</f>
        <v>5.3332</v>
      </c>
    </row>
    <row r="11504" customFormat="false" ht="20" hidden="false" customHeight="true" outlineLevel="0" collapsed="false">
      <c r="A11504" s="10"/>
      <c r="B11504" s="10"/>
      <c r="C11504" s="10" t="s">
        <v>1657</v>
      </c>
      <c r="D11504" s="10"/>
      <c r="E11504" s="10"/>
      <c r="F11504" s="10"/>
      <c r="G11504" s="11" t="n">
        <f aca="false">SUM(G11497:G11503)</f>
        <v>16.5658031779</v>
      </c>
    </row>
    <row r="11505" customFormat="false" ht="45" hidden="false" customHeight="true" outlineLevel="0" collapsed="false">
      <c r="A11505" s="7" t="s">
        <v>2803</v>
      </c>
      <c r="B11505" s="7" t="s">
        <v>2795</v>
      </c>
      <c r="C11505" s="7" t="s">
        <v>2796</v>
      </c>
      <c r="D11505" s="8" t="s">
        <v>2797</v>
      </c>
      <c r="E11505" s="9" t="n">
        <v>0.50334</v>
      </c>
      <c r="F11505" s="9" t="n">
        <v>7.271</v>
      </c>
      <c r="G11505" s="9" t="n">
        <f aca="false">PRODUCT(E11505:F11505)</f>
        <v>3.65978514</v>
      </c>
    </row>
    <row r="11506" customFormat="false" ht="20" hidden="false" customHeight="true" outlineLevel="0" collapsed="false">
      <c r="A11506" s="10"/>
      <c r="B11506" s="10"/>
      <c r="C11506" s="10" t="s">
        <v>14</v>
      </c>
      <c r="D11506" s="10"/>
      <c r="E11506" s="10"/>
      <c r="F11506" s="10"/>
      <c r="G11506" s="11" t="n">
        <f aca="false">SUM(G11505:G11505)</f>
        <v>3.65978514</v>
      </c>
    </row>
    <row r="11507" customFormat="false" ht="45" hidden="false" customHeight="true" outlineLevel="0" collapsed="false">
      <c r="A11507" s="7" t="s">
        <v>2803</v>
      </c>
      <c r="B11507" s="7" t="s">
        <v>2171</v>
      </c>
      <c r="C11507" s="7" t="s">
        <v>2172</v>
      </c>
      <c r="D11507" s="8" t="s">
        <v>17</v>
      </c>
      <c r="E11507" s="9" t="n">
        <v>0.13333</v>
      </c>
      <c r="F11507" s="9" t="n">
        <v>28.43</v>
      </c>
      <c r="G11507" s="9" t="n">
        <f aca="false">PRODUCT(E11507:F11507)</f>
        <v>3.7905719</v>
      </c>
    </row>
    <row r="11508" customFormat="false" ht="45" hidden="false" customHeight="true" outlineLevel="0" collapsed="false">
      <c r="A11508" s="7" t="s">
        <v>2803</v>
      </c>
      <c r="B11508" s="7" t="s">
        <v>2219</v>
      </c>
      <c r="C11508" s="7" t="s">
        <v>2220</v>
      </c>
      <c r="D11508" s="8" t="s">
        <v>17</v>
      </c>
      <c r="E11508" s="9" t="n">
        <v>0.13333</v>
      </c>
      <c r="F11508" s="9" t="n">
        <v>26.41</v>
      </c>
      <c r="G11508" s="9" t="n">
        <f aca="false">PRODUCT(E11508:F11508)</f>
        <v>3.5212453</v>
      </c>
    </row>
    <row r="11509" customFormat="false" ht="45" hidden="false" customHeight="true" outlineLevel="0" collapsed="false">
      <c r="A11509" s="7" t="s">
        <v>2803</v>
      </c>
      <c r="B11509" s="7" t="s">
        <v>2173</v>
      </c>
      <c r="C11509" s="7" t="s">
        <v>2174</v>
      </c>
      <c r="D11509" s="8" t="s">
        <v>17</v>
      </c>
      <c r="E11509" s="9" t="n">
        <v>0.26666</v>
      </c>
      <c r="F11509" s="9" t="n">
        <v>23.78</v>
      </c>
      <c r="G11509" s="9" t="n">
        <f aca="false">PRODUCT(E11509:F11509)</f>
        <v>6.3411748</v>
      </c>
    </row>
    <row r="11510" customFormat="false" ht="20" hidden="false" customHeight="true" outlineLevel="0" collapsed="false">
      <c r="A11510" s="10"/>
      <c r="B11510" s="10"/>
      <c r="C11510" s="10" t="s">
        <v>18</v>
      </c>
      <c r="D11510" s="10"/>
      <c r="E11510" s="10"/>
      <c r="F11510" s="10"/>
      <c r="G11510" s="11" t="n">
        <f aca="false">SUM(G11507:G11509)</f>
        <v>13.652992</v>
      </c>
    </row>
    <row r="11511" customFormat="false" ht="12.8" hidden="false" customHeight="false" outlineLevel="0" collapsed="false">
      <c r="C11511" s="1" t="s">
        <v>19</v>
      </c>
      <c r="E11511" s="12"/>
      <c r="F11511" s="12"/>
      <c r="G11511" s="12" t="n">
        <f aca="false">SUM(G11504,G11506,G11510)</f>
        <v>33.8785803179</v>
      </c>
    </row>
    <row r="11512" customFormat="false" ht="12.8" hidden="false" customHeight="false" outlineLevel="0" collapsed="false">
      <c r="C11512" s="1" t="s">
        <v>20</v>
      </c>
      <c r="E11512" s="1" t="s">
        <v>21</v>
      </c>
      <c r="G11512" s="12" t="n">
        <f aca="false">PRODUCT(G11511,0.15)</f>
        <v>5.081787047685</v>
      </c>
    </row>
    <row r="11513" customFormat="false" ht="12.8" hidden="false" customHeight="false" outlineLevel="0" collapsed="false">
      <c r="C11513" s="1" t="s">
        <v>22</v>
      </c>
      <c r="E11513" s="1" t="s">
        <v>23</v>
      </c>
      <c r="G11513" s="12" t="n">
        <f aca="false">PRODUCT(G11512,0.015)</f>
        <v>0.076226805715275</v>
      </c>
    </row>
    <row r="11514" customFormat="false" ht="12.8" hidden="false" customHeight="false" outlineLevel="0" collapsed="false">
      <c r="C11514" s="1" t="s">
        <v>24</v>
      </c>
      <c r="E11514" s="1" t="s">
        <v>25</v>
      </c>
      <c r="G11514" s="12" t="n">
        <f aca="false">PRODUCT(SUM(G11511,G11512),0.1)</f>
        <v>3.8960367365585</v>
      </c>
    </row>
    <row r="11515" customFormat="false" ht="12.8" hidden="false" customHeight="false" outlineLevel="0" collapsed="false">
      <c r="C11515" s="1" t="s">
        <v>26</v>
      </c>
      <c r="G11515" s="12" t="n">
        <f aca="false">SUM(G11511:G11512,G11514)</f>
        <v>42.8564041021435</v>
      </c>
    </row>
    <row r="11516" customFormat="false" ht="12.8" hidden="false" customHeight="false" outlineLevel="0" collapsed="false">
      <c r="C11516" s="1" t="s">
        <v>27</v>
      </c>
      <c r="G11516" s="13" t="s">
        <v>2806</v>
      </c>
    </row>
    <row r="11521" customFormat="false" ht="12.8" hidden="false" customHeight="true" outlineLevel="0" collapsed="false">
      <c r="A11521" s="2" t="s">
        <v>2807</v>
      </c>
      <c r="B11521" s="3" t="s">
        <v>2782</v>
      </c>
      <c r="C11521" s="3"/>
      <c r="D11521" s="3"/>
      <c r="E11521" s="3"/>
      <c r="F11521" s="3"/>
      <c r="G11521" s="3"/>
    </row>
    <row r="11522" customFormat="false" ht="12.8" hidden="false" customHeight="true" outlineLevel="0" collapsed="false">
      <c r="B11522" s="3" t="s">
        <v>2808</v>
      </c>
      <c r="C11522" s="3"/>
      <c r="D11522" s="3"/>
      <c r="E11522" s="3"/>
      <c r="F11522" s="3"/>
      <c r="G11522" s="3"/>
    </row>
    <row r="11523" customFormat="false" ht="12.8" hidden="false" customHeight="false" outlineLevel="0" collapsed="false">
      <c r="B11523" s="4" t="s">
        <v>2809</v>
      </c>
      <c r="C11523" s="4"/>
      <c r="D11523" s="4"/>
      <c r="E11523" s="4"/>
      <c r="F11523" s="4"/>
      <c r="G11523" s="4"/>
    </row>
    <row r="11525" customFormat="false" ht="12.8" hidden="false" customHeight="false" outlineLevel="0" collapsed="false">
      <c r="A11525" s="5" t="s">
        <v>4</v>
      </c>
      <c r="B11525" s="5" t="s">
        <v>5</v>
      </c>
      <c r="C11525" s="5" t="s">
        <v>6</v>
      </c>
      <c r="D11525" s="5" t="s">
        <v>7</v>
      </c>
      <c r="E11525" s="6" t="s">
        <v>8</v>
      </c>
      <c r="F11525" s="5" t="s">
        <v>9</v>
      </c>
      <c r="G11525" s="5" t="s">
        <v>10</v>
      </c>
    </row>
    <row r="11526" customFormat="false" ht="45" hidden="false" customHeight="true" outlineLevel="0" collapsed="false">
      <c r="A11526" s="7" t="s">
        <v>2807</v>
      </c>
      <c r="B11526" s="7" t="s">
        <v>2785</v>
      </c>
      <c r="C11526" s="7" t="s">
        <v>2786</v>
      </c>
      <c r="D11526" s="8" t="s">
        <v>17</v>
      </c>
      <c r="E11526" s="9" t="n">
        <v>0.14545</v>
      </c>
      <c r="F11526" s="9" t="n">
        <v>3.3333</v>
      </c>
      <c r="G11526" s="9" t="n">
        <f aca="false">PRODUCT(E11526:F11526)</f>
        <v>0.484828485</v>
      </c>
    </row>
    <row r="11527" customFormat="false" ht="45" hidden="false" customHeight="true" outlineLevel="0" collapsed="false">
      <c r="A11527" s="7" t="s">
        <v>2807</v>
      </c>
      <c r="B11527" s="7" t="s">
        <v>2787</v>
      </c>
      <c r="C11527" s="7" t="s">
        <v>2788</v>
      </c>
      <c r="D11527" s="8" t="s">
        <v>17</v>
      </c>
      <c r="E11527" s="9" t="n">
        <v>0.14545</v>
      </c>
      <c r="F11527" s="9" t="n">
        <v>8.33333</v>
      </c>
      <c r="G11527" s="9" t="n">
        <f aca="false">PRODUCT(E11527:F11527)</f>
        <v>1.2120828485</v>
      </c>
    </row>
    <row r="11528" customFormat="false" ht="45" hidden="false" customHeight="true" outlineLevel="0" collapsed="false">
      <c r="A11528" s="7" t="s">
        <v>2807</v>
      </c>
      <c r="B11528" s="7" t="s">
        <v>2677</v>
      </c>
      <c r="C11528" s="7" t="s">
        <v>2678</v>
      </c>
      <c r="D11528" s="8" t="s">
        <v>17</v>
      </c>
      <c r="E11528" s="9" t="n">
        <v>0.14545</v>
      </c>
      <c r="F11528" s="9" t="n">
        <v>10.2</v>
      </c>
      <c r="G11528" s="9" t="n">
        <f aca="false">PRODUCT(E11528:F11528)</f>
        <v>1.48359</v>
      </c>
    </row>
    <row r="11529" customFormat="false" ht="45" hidden="false" customHeight="true" outlineLevel="0" collapsed="false">
      <c r="A11529" s="7" t="s">
        <v>2807</v>
      </c>
      <c r="B11529" s="7" t="s">
        <v>2789</v>
      </c>
      <c r="C11529" s="7" t="s">
        <v>2790</v>
      </c>
      <c r="D11529" s="8" t="s">
        <v>17</v>
      </c>
      <c r="E11529" s="9" t="n">
        <v>0.14545</v>
      </c>
      <c r="F11529" s="9" t="n">
        <v>29.88</v>
      </c>
      <c r="G11529" s="9" t="n">
        <f aca="false">PRODUCT(E11529:F11529)</f>
        <v>4.346046</v>
      </c>
    </row>
    <row r="11530" customFormat="false" ht="45" hidden="false" customHeight="true" outlineLevel="0" collapsed="false">
      <c r="A11530" s="7" t="s">
        <v>2807</v>
      </c>
      <c r="B11530" s="7" t="s">
        <v>2791</v>
      </c>
      <c r="C11530" s="7" t="s">
        <v>2792</v>
      </c>
      <c r="D11530" s="8" t="s">
        <v>17</v>
      </c>
      <c r="E11530" s="9" t="n">
        <v>0.14545</v>
      </c>
      <c r="F11530" s="9" t="n">
        <v>29.16667</v>
      </c>
      <c r="G11530" s="9" t="n">
        <f aca="false">PRODUCT(E11530:F11530)</f>
        <v>4.2422921515</v>
      </c>
    </row>
    <row r="11531" customFormat="false" ht="45" hidden="false" customHeight="true" outlineLevel="0" collapsed="false">
      <c r="A11531" s="7" t="s">
        <v>2807</v>
      </c>
      <c r="B11531" s="7" t="s">
        <v>2793</v>
      </c>
      <c r="C11531" s="7" t="s">
        <v>2794</v>
      </c>
      <c r="D11531" s="8" t="s">
        <v>17</v>
      </c>
      <c r="E11531" s="9" t="n">
        <v>0.14545</v>
      </c>
      <c r="F11531" s="9" t="n">
        <v>3.33333</v>
      </c>
      <c r="G11531" s="9" t="n">
        <f aca="false">PRODUCT(E11531:F11531)</f>
        <v>0.4848328485</v>
      </c>
    </row>
    <row r="11532" customFormat="false" ht="45" hidden="false" customHeight="true" outlineLevel="0" collapsed="false">
      <c r="A11532" s="7" t="s">
        <v>2807</v>
      </c>
      <c r="B11532" s="7" t="s">
        <v>2689</v>
      </c>
      <c r="C11532" s="7" t="s">
        <v>2690</v>
      </c>
      <c r="D11532" s="8" t="s">
        <v>17</v>
      </c>
      <c r="E11532" s="9" t="n">
        <v>0.14545</v>
      </c>
      <c r="F11532" s="9" t="n">
        <v>40</v>
      </c>
      <c r="G11532" s="9" t="n">
        <f aca="false">PRODUCT(E11532:F11532)</f>
        <v>5.818</v>
      </c>
    </row>
    <row r="11533" customFormat="false" ht="20" hidden="false" customHeight="true" outlineLevel="0" collapsed="false">
      <c r="A11533" s="10"/>
      <c r="B11533" s="10"/>
      <c r="C11533" s="10" t="s">
        <v>1657</v>
      </c>
      <c r="D11533" s="10"/>
      <c r="E11533" s="10"/>
      <c r="F11533" s="10"/>
      <c r="G11533" s="11" t="n">
        <f aca="false">SUM(G11526:G11532)</f>
        <v>18.0716723335</v>
      </c>
    </row>
    <row r="11534" customFormat="false" ht="45" hidden="false" customHeight="true" outlineLevel="0" collapsed="false">
      <c r="A11534" s="7" t="s">
        <v>2807</v>
      </c>
      <c r="B11534" s="7" t="s">
        <v>2795</v>
      </c>
      <c r="C11534" s="7" t="s">
        <v>2796</v>
      </c>
      <c r="D11534" s="8" t="s">
        <v>2797</v>
      </c>
      <c r="E11534" s="9" t="n">
        <v>0.78648</v>
      </c>
      <c r="F11534" s="9" t="n">
        <v>7.271</v>
      </c>
      <c r="G11534" s="9" t="n">
        <f aca="false">PRODUCT(E11534:F11534)</f>
        <v>5.71849608</v>
      </c>
    </row>
    <row r="11535" customFormat="false" ht="20" hidden="false" customHeight="true" outlineLevel="0" collapsed="false">
      <c r="A11535" s="10"/>
      <c r="B11535" s="10"/>
      <c r="C11535" s="10" t="s">
        <v>14</v>
      </c>
      <c r="D11535" s="10"/>
      <c r="E11535" s="10"/>
      <c r="F11535" s="10"/>
      <c r="G11535" s="11" t="n">
        <f aca="false">SUM(G11534:G11534)</f>
        <v>5.71849608</v>
      </c>
    </row>
    <row r="11536" customFormat="false" ht="45" hidden="false" customHeight="true" outlineLevel="0" collapsed="false">
      <c r="A11536" s="7" t="s">
        <v>2807</v>
      </c>
      <c r="B11536" s="7" t="s">
        <v>2171</v>
      </c>
      <c r="C11536" s="7" t="s">
        <v>2172</v>
      </c>
      <c r="D11536" s="8" t="s">
        <v>17</v>
      </c>
      <c r="E11536" s="9" t="n">
        <v>0.14545</v>
      </c>
      <c r="F11536" s="9" t="n">
        <v>28.43</v>
      </c>
      <c r="G11536" s="9" t="n">
        <f aca="false">PRODUCT(E11536:F11536)</f>
        <v>4.1351435</v>
      </c>
    </row>
    <row r="11537" customFormat="false" ht="45" hidden="false" customHeight="true" outlineLevel="0" collapsed="false">
      <c r="A11537" s="7" t="s">
        <v>2807</v>
      </c>
      <c r="B11537" s="7" t="s">
        <v>2219</v>
      </c>
      <c r="C11537" s="7" t="s">
        <v>2220</v>
      </c>
      <c r="D11537" s="8" t="s">
        <v>17</v>
      </c>
      <c r="E11537" s="9" t="n">
        <v>0.14545</v>
      </c>
      <c r="F11537" s="9" t="n">
        <v>26.41</v>
      </c>
      <c r="G11537" s="9" t="n">
        <f aca="false">PRODUCT(E11537:F11537)</f>
        <v>3.8413345</v>
      </c>
    </row>
    <row r="11538" customFormat="false" ht="45" hidden="false" customHeight="true" outlineLevel="0" collapsed="false">
      <c r="A11538" s="7" t="s">
        <v>2807</v>
      </c>
      <c r="B11538" s="7" t="s">
        <v>2173</v>
      </c>
      <c r="C11538" s="7" t="s">
        <v>2174</v>
      </c>
      <c r="D11538" s="8" t="s">
        <v>17</v>
      </c>
      <c r="E11538" s="9" t="n">
        <v>0.2909</v>
      </c>
      <c r="F11538" s="9" t="n">
        <v>23.78</v>
      </c>
      <c r="G11538" s="9" t="n">
        <f aca="false">PRODUCT(E11538:F11538)</f>
        <v>6.917602</v>
      </c>
    </row>
    <row r="11539" customFormat="false" ht="20" hidden="false" customHeight="true" outlineLevel="0" collapsed="false">
      <c r="A11539" s="10"/>
      <c r="B11539" s="10"/>
      <c r="C11539" s="10" t="s">
        <v>18</v>
      </c>
      <c r="D11539" s="10"/>
      <c r="E11539" s="10"/>
      <c r="F11539" s="10"/>
      <c r="G11539" s="11" t="n">
        <f aca="false">SUM(G11536:G11538)</f>
        <v>14.89408</v>
      </c>
    </row>
    <row r="11540" customFormat="false" ht="12.8" hidden="false" customHeight="false" outlineLevel="0" collapsed="false">
      <c r="C11540" s="1" t="s">
        <v>19</v>
      </c>
      <c r="E11540" s="12"/>
      <c r="F11540" s="12"/>
      <c r="G11540" s="12" t="n">
        <f aca="false">SUM(G11533,G11535,G11539)</f>
        <v>38.6842484135</v>
      </c>
    </row>
    <row r="11541" customFormat="false" ht="12.8" hidden="false" customHeight="false" outlineLevel="0" collapsed="false">
      <c r="C11541" s="1" t="s">
        <v>20</v>
      </c>
      <c r="E11541" s="1" t="s">
        <v>21</v>
      </c>
      <c r="G11541" s="12" t="n">
        <f aca="false">PRODUCT(G11540,0.15)</f>
        <v>5.802637262025</v>
      </c>
    </row>
    <row r="11542" customFormat="false" ht="12.8" hidden="false" customHeight="false" outlineLevel="0" collapsed="false">
      <c r="C11542" s="1" t="s">
        <v>22</v>
      </c>
      <c r="E11542" s="1" t="s">
        <v>23</v>
      </c>
      <c r="G11542" s="12" t="n">
        <f aca="false">PRODUCT(G11541,0.015)</f>
        <v>0.087039558930375</v>
      </c>
    </row>
    <row r="11543" customFormat="false" ht="12.8" hidden="false" customHeight="false" outlineLevel="0" collapsed="false">
      <c r="C11543" s="1" t="s">
        <v>24</v>
      </c>
      <c r="E11543" s="1" t="s">
        <v>25</v>
      </c>
      <c r="G11543" s="12" t="n">
        <f aca="false">PRODUCT(SUM(G11540,G11541),0.1)</f>
        <v>4.4486885675525</v>
      </c>
    </row>
    <row r="11544" customFormat="false" ht="12.8" hidden="false" customHeight="false" outlineLevel="0" collapsed="false">
      <c r="C11544" s="1" t="s">
        <v>26</v>
      </c>
      <c r="G11544" s="12" t="n">
        <f aca="false">SUM(G11540:G11541,G11543)</f>
        <v>48.9355742430775</v>
      </c>
    </row>
    <row r="11545" customFormat="false" ht="12.8" hidden="false" customHeight="false" outlineLevel="0" collapsed="false">
      <c r="C11545" s="1" t="s">
        <v>27</v>
      </c>
      <c r="G11545" s="13" t="s">
        <v>2810</v>
      </c>
    </row>
    <row r="11550" customFormat="false" ht="12.8" hidden="false" customHeight="true" outlineLevel="0" collapsed="false">
      <c r="A11550" s="2" t="s">
        <v>2811</v>
      </c>
      <c r="B11550" s="3" t="s">
        <v>2782</v>
      </c>
      <c r="C11550" s="3"/>
      <c r="D11550" s="3"/>
      <c r="E11550" s="3"/>
      <c r="F11550" s="3"/>
      <c r="G11550" s="3"/>
    </row>
    <row r="11551" customFormat="false" ht="12.8" hidden="false" customHeight="true" outlineLevel="0" collapsed="false">
      <c r="B11551" s="3" t="s">
        <v>2812</v>
      </c>
      <c r="C11551" s="3"/>
      <c r="D11551" s="3"/>
      <c r="E11551" s="3"/>
      <c r="F11551" s="3"/>
      <c r="G11551" s="3"/>
    </row>
    <row r="11552" customFormat="false" ht="12.8" hidden="false" customHeight="false" outlineLevel="0" collapsed="false">
      <c r="B11552" s="4" t="s">
        <v>2813</v>
      </c>
      <c r="C11552" s="4"/>
      <c r="D11552" s="4"/>
      <c r="E11552" s="4"/>
      <c r="F11552" s="4"/>
      <c r="G11552" s="4"/>
    </row>
    <row r="11554" customFormat="false" ht="12.8" hidden="false" customHeight="false" outlineLevel="0" collapsed="false">
      <c r="A11554" s="5" t="s">
        <v>4</v>
      </c>
      <c r="B11554" s="5" t="s">
        <v>5</v>
      </c>
      <c r="C11554" s="5" t="s">
        <v>6</v>
      </c>
      <c r="D11554" s="5" t="s">
        <v>7</v>
      </c>
      <c r="E11554" s="6" t="s">
        <v>8</v>
      </c>
      <c r="F11554" s="5" t="s">
        <v>9</v>
      </c>
      <c r="G11554" s="5" t="s">
        <v>10</v>
      </c>
    </row>
    <row r="11555" customFormat="false" ht="45" hidden="false" customHeight="true" outlineLevel="0" collapsed="false">
      <c r="A11555" s="7" t="s">
        <v>2811</v>
      </c>
      <c r="B11555" s="7" t="s">
        <v>2785</v>
      </c>
      <c r="C11555" s="7" t="s">
        <v>2786</v>
      </c>
      <c r="D11555" s="8" t="s">
        <v>17</v>
      </c>
      <c r="E11555" s="9" t="n">
        <v>0.16</v>
      </c>
      <c r="F11555" s="9" t="n">
        <v>3.3333</v>
      </c>
      <c r="G11555" s="9" t="n">
        <f aca="false">PRODUCT(E11555:F11555)</f>
        <v>0.533328</v>
      </c>
    </row>
    <row r="11556" customFormat="false" ht="45" hidden="false" customHeight="true" outlineLevel="0" collapsed="false">
      <c r="A11556" s="7" t="s">
        <v>2811</v>
      </c>
      <c r="B11556" s="7" t="s">
        <v>2787</v>
      </c>
      <c r="C11556" s="7" t="s">
        <v>2788</v>
      </c>
      <c r="D11556" s="8" t="s">
        <v>17</v>
      </c>
      <c r="E11556" s="9" t="n">
        <v>0.16</v>
      </c>
      <c r="F11556" s="9" t="n">
        <v>8.33333</v>
      </c>
      <c r="G11556" s="9" t="n">
        <f aca="false">PRODUCT(E11556:F11556)</f>
        <v>1.3333328</v>
      </c>
    </row>
    <row r="11557" customFormat="false" ht="45" hidden="false" customHeight="true" outlineLevel="0" collapsed="false">
      <c r="A11557" s="7" t="s">
        <v>2811</v>
      </c>
      <c r="B11557" s="7" t="s">
        <v>2677</v>
      </c>
      <c r="C11557" s="7" t="s">
        <v>2678</v>
      </c>
      <c r="D11557" s="8" t="s">
        <v>17</v>
      </c>
      <c r="E11557" s="9" t="n">
        <v>0.16</v>
      </c>
      <c r="F11557" s="9" t="n">
        <v>10.2</v>
      </c>
      <c r="G11557" s="9" t="n">
        <f aca="false">PRODUCT(E11557:F11557)</f>
        <v>1.632</v>
      </c>
    </row>
    <row r="11558" customFormat="false" ht="45" hidden="false" customHeight="true" outlineLevel="0" collapsed="false">
      <c r="A11558" s="7" t="s">
        <v>2811</v>
      </c>
      <c r="B11558" s="7" t="s">
        <v>2789</v>
      </c>
      <c r="C11558" s="7" t="s">
        <v>2790</v>
      </c>
      <c r="D11558" s="8" t="s">
        <v>17</v>
      </c>
      <c r="E11558" s="9" t="n">
        <v>0.16</v>
      </c>
      <c r="F11558" s="9" t="n">
        <v>29.88</v>
      </c>
      <c r="G11558" s="9" t="n">
        <f aca="false">PRODUCT(E11558:F11558)</f>
        <v>4.7808</v>
      </c>
    </row>
    <row r="11559" customFormat="false" ht="45" hidden="false" customHeight="true" outlineLevel="0" collapsed="false">
      <c r="A11559" s="7" t="s">
        <v>2811</v>
      </c>
      <c r="B11559" s="7" t="s">
        <v>2791</v>
      </c>
      <c r="C11559" s="7" t="s">
        <v>2792</v>
      </c>
      <c r="D11559" s="8" t="s">
        <v>17</v>
      </c>
      <c r="E11559" s="9" t="n">
        <v>0.16</v>
      </c>
      <c r="F11559" s="9" t="n">
        <v>29.16667</v>
      </c>
      <c r="G11559" s="9" t="n">
        <f aca="false">PRODUCT(E11559:F11559)</f>
        <v>4.6666672</v>
      </c>
    </row>
    <row r="11560" customFormat="false" ht="45" hidden="false" customHeight="true" outlineLevel="0" collapsed="false">
      <c r="A11560" s="7" t="s">
        <v>2811</v>
      </c>
      <c r="B11560" s="7" t="s">
        <v>2793</v>
      </c>
      <c r="C11560" s="7" t="s">
        <v>2794</v>
      </c>
      <c r="D11560" s="8" t="s">
        <v>17</v>
      </c>
      <c r="E11560" s="9" t="n">
        <v>0.16</v>
      </c>
      <c r="F11560" s="9" t="n">
        <v>3.33333</v>
      </c>
      <c r="G11560" s="9" t="n">
        <f aca="false">PRODUCT(E11560:F11560)</f>
        <v>0.5333328</v>
      </c>
    </row>
    <row r="11561" customFormat="false" ht="45" hidden="false" customHeight="true" outlineLevel="0" collapsed="false">
      <c r="A11561" s="7" t="s">
        <v>2811</v>
      </c>
      <c r="B11561" s="7" t="s">
        <v>2689</v>
      </c>
      <c r="C11561" s="7" t="s">
        <v>2690</v>
      </c>
      <c r="D11561" s="8" t="s">
        <v>17</v>
      </c>
      <c r="E11561" s="9" t="n">
        <v>0.16</v>
      </c>
      <c r="F11561" s="9" t="n">
        <v>40</v>
      </c>
      <c r="G11561" s="9" t="n">
        <f aca="false">PRODUCT(E11561:F11561)</f>
        <v>6.4</v>
      </c>
    </row>
    <row r="11562" customFormat="false" ht="20" hidden="false" customHeight="true" outlineLevel="0" collapsed="false">
      <c r="A11562" s="10"/>
      <c r="B11562" s="10"/>
      <c r="C11562" s="10" t="s">
        <v>1657</v>
      </c>
      <c r="D11562" s="10"/>
      <c r="E11562" s="10"/>
      <c r="F11562" s="10"/>
      <c r="G11562" s="11" t="n">
        <f aca="false">SUM(G11555:G11561)</f>
        <v>19.8794608</v>
      </c>
    </row>
    <row r="11563" customFormat="false" ht="45" hidden="false" customHeight="true" outlineLevel="0" collapsed="false">
      <c r="A11563" s="7" t="s">
        <v>2811</v>
      </c>
      <c r="B11563" s="7" t="s">
        <v>2795</v>
      </c>
      <c r="C11563" s="7" t="s">
        <v>2796</v>
      </c>
      <c r="D11563" s="8" t="s">
        <v>2797</v>
      </c>
      <c r="E11563" s="9" t="n">
        <v>0.95163</v>
      </c>
      <c r="F11563" s="9" t="n">
        <v>7.271</v>
      </c>
      <c r="G11563" s="9" t="n">
        <f aca="false">PRODUCT(E11563:F11563)</f>
        <v>6.91930173</v>
      </c>
    </row>
    <row r="11564" customFormat="false" ht="20" hidden="false" customHeight="true" outlineLevel="0" collapsed="false">
      <c r="A11564" s="10"/>
      <c r="B11564" s="10"/>
      <c r="C11564" s="10" t="s">
        <v>14</v>
      </c>
      <c r="D11564" s="10"/>
      <c r="E11564" s="10"/>
      <c r="F11564" s="10"/>
      <c r="G11564" s="11" t="n">
        <f aca="false">SUM(G11563:G11563)</f>
        <v>6.91930173</v>
      </c>
    </row>
    <row r="11565" customFormat="false" ht="45" hidden="false" customHeight="true" outlineLevel="0" collapsed="false">
      <c r="A11565" s="7" t="s">
        <v>2811</v>
      </c>
      <c r="B11565" s="7" t="s">
        <v>2171</v>
      </c>
      <c r="C11565" s="7" t="s">
        <v>2172</v>
      </c>
      <c r="D11565" s="8" t="s">
        <v>17</v>
      </c>
      <c r="E11565" s="9" t="n">
        <v>0.16</v>
      </c>
      <c r="F11565" s="9" t="n">
        <v>28.43</v>
      </c>
      <c r="G11565" s="9" t="n">
        <f aca="false">PRODUCT(E11565:F11565)</f>
        <v>4.5488</v>
      </c>
    </row>
    <row r="11566" customFormat="false" ht="45" hidden="false" customHeight="true" outlineLevel="0" collapsed="false">
      <c r="A11566" s="7" t="s">
        <v>2811</v>
      </c>
      <c r="B11566" s="7" t="s">
        <v>2219</v>
      </c>
      <c r="C11566" s="7" t="s">
        <v>2220</v>
      </c>
      <c r="D11566" s="8" t="s">
        <v>17</v>
      </c>
      <c r="E11566" s="9" t="n">
        <v>0.16</v>
      </c>
      <c r="F11566" s="9" t="n">
        <v>26.41</v>
      </c>
      <c r="G11566" s="9" t="n">
        <f aca="false">PRODUCT(E11566:F11566)</f>
        <v>4.2256</v>
      </c>
    </row>
    <row r="11567" customFormat="false" ht="45" hidden="false" customHeight="true" outlineLevel="0" collapsed="false">
      <c r="A11567" s="7" t="s">
        <v>2811</v>
      </c>
      <c r="B11567" s="7" t="s">
        <v>2173</v>
      </c>
      <c r="C11567" s="7" t="s">
        <v>2174</v>
      </c>
      <c r="D11567" s="8" t="s">
        <v>17</v>
      </c>
      <c r="E11567" s="9" t="n">
        <v>0.32</v>
      </c>
      <c r="F11567" s="9" t="n">
        <v>23.78</v>
      </c>
      <c r="G11567" s="9" t="n">
        <f aca="false">PRODUCT(E11567:F11567)</f>
        <v>7.6096</v>
      </c>
    </row>
    <row r="11568" customFormat="false" ht="20" hidden="false" customHeight="true" outlineLevel="0" collapsed="false">
      <c r="A11568" s="10"/>
      <c r="B11568" s="10"/>
      <c r="C11568" s="10" t="s">
        <v>18</v>
      </c>
      <c r="D11568" s="10"/>
      <c r="E11568" s="10"/>
      <c r="F11568" s="10"/>
      <c r="G11568" s="11" t="n">
        <f aca="false">SUM(G11565:G11567)</f>
        <v>16.384</v>
      </c>
    </row>
    <row r="11569" customFormat="false" ht="12.8" hidden="false" customHeight="false" outlineLevel="0" collapsed="false">
      <c r="C11569" s="1" t="s">
        <v>19</v>
      </c>
      <c r="E11569" s="12"/>
      <c r="F11569" s="12"/>
      <c r="G11569" s="12" t="n">
        <f aca="false">SUM(G11562,G11564,G11568)</f>
        <v>43.18276253</v>
      </c>
    </row>
    <row r="11570" customFormat="false" ht="12.8" hidden="false" customHeight="false" outlineLevel="0" collapsed="false">
      <c r="C11570" s="1" t="s">
        <v>20</v>
      </c>
      <c r="E11570" s="1" t="s">
        <v>21</v>
      </c>
      <c r="G11570" s="12" t="n">
        <f aca="false">PRODUCT(G11569,0.15)</f>
        <v>6.4774143795</v>
      </c>
    </row>
    <row r="11571" customFormat="false" ht="12.8" hidden="false" customHeight="false" outlineLevel="0" collapsed="false">
      <c r="C11571" s="1" t="s">
        <v>22</v>
      </c>
      <c r="E11571" s="1" t="s">
        <v>23</v>
      </c>
      <c r="G11571" s="12" t="n">
        <f aca="false">PRODUCT(G11570,0.015)</f>
        <v>0.0971612156925</v>
      </c>
    </row>
    <row r="11572" customFormat="false" ht="12.8" hidden="false" customHeight="false" outlineLevel="0" collapsed="false">
      <c r="C11572" s="1" t="s">
        <v>24</v>
      </c>
      <c r="E11572" s="1" t="s">
        <v>25</v>
      </c>
      <c r="G11572" s="12" t="n">
        <f aca="false">PRODUCT(SUM(G11569,G11570),0.1)</f>
        <v>4.96601769095</v>
      </c>
    </row>
    <row r="11573" customFormat="false" ht="12.8" hidden="false" customHeight="false" outlineLevel="0" collapsed="false">
      <c r="C11573" s="1" t="s">
        <v>26</v>
      </c>
      <c r="G11573" s="12" t="n">
        <f aca="false">SUM(G11569:G11570,G11572)</f>
        <v>54.62619460045</v>
      </c>
    </row>
    <row r="11574" customFormat="false" ht="12.8" hidden="false" customHeight="false" outlineLevel="0" collapsed="false">
      <c r="C11574" s="1" t="s">
        <v>27</v>
      </c>
      <c r="G11574" s="13" t="s">
        <v>2814</v>
      </c>
    </row>
    <row r="11579" customFormat="false" ht="12.8" hidden="false" customHeight="true" outlineLevel="0" collapsed="false">
      <c r="A11579" s="2" t="s">
        <v>2815</v>
      </c>
      <c r="B11579" s="3" t="s">
        <v>2782</v>
      </c>
      <c r="C11579" s="3"/>
      <c r="D11579" s="3"/>
      <c r="E11579" s="3"/>
      <c r="F11579" s="3"/>
      <c r="G11579" s="3"/>
    </row>
    <row r="11580" customFormat="false" ht="12.8" hidden="false" customHeight="true" outlineLevel="0" collapsed="false">
      <c r="B11580" s="3" t="s">
        <v>2816</v>
      </c>
      <c r="C11580" s="3"/>
      <c r="D11580" s="3"/>
      <c r="E11580" s="3"/>
      <c r="F11580" s="3"/>
      <c r="G11580" s="3"/>
    </row>
    <row r="11581" customFormat="false" ht="12.8" hidden="false" customHeight="false" outlineLevel="0" collapsed="false">
      <c r="B11581" s="4" t="s">
        <v>2817</v>
      </c>
      <c r="C11581" s="4"/>
      <c r="D11581" s="4"/>
      <c r="E11581" s="4"/>
      <c r="F11581" s="4"/>
      <c r="G11581" s="4"/>
    </row>
    <row r="11583" customFormat="false" ht="12.8" hidden="false" customHeight="false" outlineLevel="0" collapsed="false">
      <c r="A11583" s="5" t="s">
        <v>4</v>
      </c>
      <c r="B11583" s="5" t="s">
        <v>5</v>
      </c>
      <c r="C11583" s="5" t="s">
        <v>6</v>
      </c>
      <c r="D11583" s="5" t="s">
        <v>7</v>
      </c>
      <c r="E11583" s="6" t="s">
        <v>8</v>
      </c>
      <c r="F11583" s="5" t="s">
        <v>9</v>
      </c>
      <c r="G11583" s="5" t="s">
        <v>10</v>
      </c>
    </row>
    <row r="11584" customFormat="false" ht="45" hidden="false" customHeight="true" outlineLevel="0" collapsed="false">
      <c r="A11584" s="7" t="s">
        <v>2815</v>
      </c>
      <c r="B11584" s="7" t="s">
        <v>2785</v>
      </c>
      <c r="C11584" s="7" t="s">
        <v>2786</v>
      </c>
      <c r="D11584" s="8" t="s">
        <v>17</v>
      </c>
      <c r="E11584" s="9" t="n">
        <v>0.16666</v>
      </c>
      <c r="F11584" s="9" t="n">
        <v>3.3333</v>
      </c>
      <c r="G11584" s="9" t="n">
        <f aca="false">PRODUCT(E11584:F11584)</f>
        <v>0.555527778</v>
      </c>
    </row>
    <row r="11585" customFormat="false" ht="45" hidden="false" customHeight="true" outlineLevel="0" collapsed="false">
      <c r="A11585" s="7" t="s">
        <v>2815</v>
      </c>
      <c r="B11585" s="7" t="s">
        <v>2787</v>
      </c>
      <c r="C11585" s="7" t="s">
        <v>2788</v>
      </c>
      <c r="D11585" s="8" t="s">
        <v>17</v>
      </c>
      <c r="E11585" s="9" t="n">
        <v>0.16666</v>
      </c>
      <c r="F11585" s="9" t="n">
        <v>8.33333</v>
      </c>
      <c r="G11585" s="9" t="n">
        <f aca="false">PRODUCT(E11585:F11585)</f>
        <v>1.3888327778</v>
      </c>
    </row>
    <row r="11586" customFormat="false" ht="45" hidden="false" customHeight="true" outlineLevel="0" collapsed="false">
      <c r="A11586" s="7" t="s">
        <v>2815</v>
      </c>
      <c r="B11586" s="7" t="s">
        <v>2677</v>
      </c>
      <c r="C11586" s="7" t="s">
        <v>2678</v>
      </c>
      <c r="D11586" s="8" t="s">
        <v>17</v>
      </c>
      <c r="E11586" s="9" t="n">
        <v>0.16666</v>
      </c>
      <c r="F11586" s="9" t="n">
        <v>10.2</v>
      </c>
      <c r="G11586" s="9" t="n">
        <f aca="false">PRODUCT(E11586:F11586)</f>
        <v>1.699932</v>
      </c>
    </row>
    <row r="11587" customFormat="false" ht="45" hidden="false" customHeight="true" outlineLevel="0" collapsed="false">
      <c r="A11587" s="7" t="s">
        <v>2815</v>
      </c>
      <c r="B11587" s="7" t="s">
        <v>2789</v>
      </c>
      <c r="C11587" s="7" t="s">
        <v>2790</v>
      </c>
      <c r="D11587" s="8" t="s">
        <v>17</v>
      </c>
      <c r="E11587" s="9" t="n">
        <v>0.16666</v>
      </c>
      <c r="F11587" s="9" t="n">
        <v>29.88</v>
      </c>
      <c r="G11587" s="9" t="n">
        <f aca="false">PRODUCT(E11587:F11587)</f>
        <v>4.9798008</v>
      </c>
    </row>
    <row r="11588" customFormat="false" ht="45" hidden="false" customHeight="true" outlineLevel="0" collapsed="false">
      <c r="A11588" s="7" t="s">
        <v>2815</v>
      </c>
      <c r="B11588" s="7" t="s">
        <v>2791</v>
      </c>
      <c r="C11588" s="7" t="s">
        <v>2792</v>
      </c>
      <c r="D11588" s="8" t="s">
        <v>17</v>
      </c>
      <c r="E11588" s="9" t="n">
        <v>0.16666</v>
      </c>
      <c r="F11588" s="9" t="n">
        <v>29.16667</v>
      </c>
      <c r="G11588" s="9" t="n">
        <f aca="false">PRODUCT(E11588:F11588)</f>
        <v>4.8609172222</v>
      </c>
    </row>
    <row r="11589" customFormat="false" ht="45" hidden="false" customHeight="true" outlineLevel="0" collapsed="false">
      <c r="A11589" s="7" t="s">
        <v>2815</v>
      </c>
      <c r="B11589" s="7" t="s">
        <v>2793</v>
      </c>
      <c r="C11589" s="7" t="s">
        <v>2794</v>
      </c>
      <c r="D11589" s="8" t="s">
        <v>17</v>
      </c>
      <c r="E11589" s="9" t="n">
        <v>0.16666</v>
      </c>
      <c r="F11589" s="9" t="n">
        <v>3.33333</v>
      </c>
      <c r="G11589" s="9" t="n">
        <f aca="false">PRODUCT(E11589:F11589)</f>
        <v>0.5555327778</v>
      </c>
    </row>
    <row r="11590" customFormat="false" ht="45" hidden="false" customHeight="true" outlineLevel="0" collapsed="false">
      <c r="A11590" s="7" t="s">
        <v>2815</v>
      </c>
      <c r="B11590" s="7" t="s">
        <v>2689</v>
      </c>
      <c r="C11590" s="7" t="s">
        <v>2690</v>
      </c>
      <c r="D11590" s="8" t="s">
        <v>17</v>
      </c>
      <c r="E11590" s="9" t="n">
        <v>0.16666</v>
      </c>
      <c r="F11590" s="9" t="n">
        <v>40</v>
      </c>
      <c r="G11590" s="9" t="n">
        <f aca="false">PRODUCT(E11590:F11590)</f>
        <v>6.6664</v>
      </c>
    </row>
    <row r="11591" customFormat="false" ht="20" hidden="false" customHeight="true" outlineLevel="0" collapsed="false">
      <c r="A11591" s="10"/>
      <c r="B11591" s="10"/>
      <c r="C11591" s="10" t="s">
        <v>1657</v>
      </c>
      <c r="D11591" s="10"/>
      <c r="E11591" s="10"/>
      <c r="F11591" s="10"/>
      <c r="G11591" s="11" t="n">
        <f aca="false">SUM(G11584:G11590)</f>
        <v>20.7069433558</v>
      </c>
    </row>
    <row r="11592" customFormat="false" ht="45" hidden="false" customHeight="true" outlineLevel="0" collapsed="false">
      <c r="A11592" s="7" t="s">
        <v>2815</v>
      </c>
      <c r="B11592" s="7" t="s">
        <v>2795</v>
      </c>
      <c r="C11592" s="7" t="s">
        <v>2796</v>
      </c>
      <c r="D11592" s="8" t="s">
        <v>2797</v>
      </c>
      <c r="E11592" s="9" t="n">
        <v>1.3291</v>
      </c>
      <c r="F11592" s="9" t="n">
        <v>7.271</v>
      </c>
      <c r="G11592" s="9" t="n">
        <f aca="false">PRODUCT(E11592:F11592)</f>
        <v>9.6638861</v>
      </c>
    </row>
    <row r="11593" customFormat="false" ht="20" hidden="false" customHeight="true" outlineLevel="0" collapsed="false">
      <c r="A11593" s="10"/>
      <c r="B11593" s="10"/>
      <c r="C11593" s="10" t="s">
        <v>14</v>
      </c>
      <c r="D11593" s="10"/>
      <c r="E11593" s="10"/>
      <c r="F11593" s="10"/>
      <c r="G11593" s="11" t="n">
        <f aca="false">SUM(G11592:G11592)</f>
        <v>9.6638861</v>
      </c>
    </row>
    <row r="11594" customFormat="false" ht="45" hidden="false" customHeight="true" outlineLevel="0" collapsed="false">
      <c r="A11594" s="7" t="s">
        <v>2815</v>
      </c>
      <c r="B11594" s="7" t="s">
        <v>2171</v>
      </c>
      <c r="C11594" s="7" t="s">
        <v>2172</v>
      </c>
      <c r="D11594" s="8" t="s">
        <v>17</v>
      </c>
      <c r="E11594" s="9" t="n">
        <v>0.16666</v>
      </c>
      <c r="F11594" s="9" t="n">
        <v>28.43</v>
      </c>
      <c r="G11594" s="9" t="n">
        <f aca="false">PRODUCT(E11594:F11594)</f>
        <v>4.7381438</v>
      </c>
    </row>
    <row r="11595" customFormat="false" ht="45" hidden="false" customHeight="true" outlineLevel="0" collapsed="false">
      <c r="A11595" s="7" t="s">
        <v>2815</v>
      </c>
      <c r="B11595" s="7" t="s">
        <v>2219</v>
      </c>
      <c r="C11595" s="7" t="s">
        <v>2220</v>
      </c>
      <c r="D11595" s="8" t="s">
        <v>17</v>
      </c>
      <c r="E11595" s="9" t="n">
        <v>0.16666</v>
      </c>
      <c r="F11595" s="9" t="n">
        <v>26.41</v>
      </c>
      <c r="G11595" s="9" t="n">
        <f aca="false">PRODUCT(E11595:F11595)</f>
        <v>4.4014906</v>
      </c>
    </row>
    <row r="11596" customFormat="false" ht="45" hidden="false" customHeight="true" outlineLevel="0" collapsed="false">
      <c r="A11596" s="7" t="s">
        <v>2815</v>
      </c>
      <c r="B11596" s="7" t="s">
        <v>2173</v>
      </c>
      <c r="C11596" s="7" t="s">
        <v>2174</v>
      </c>
      <c r="D11596" s="8" t="s">
        <v>17</v>
      </c>
      <c r="E11596" s="9" t="n">
        <v>0.33332</v>
      </c>
      <c r="F11596" s="9" t="n">
        <v>23.78</v>
      </c>
      <c r="G11596" s="9" t="n">
        <f aca="false">PRODUCT(E11596:F11596)</f>
        <v>7.9263496</v>
      </c>
    </row>
    <row r="11597" customFormat="false" ht="20" hidden="false" customHeight="true" outlineLevel="0" collapsed="false">
      <c r="A11597" s="10"/>
      <c r="B11597" s="10"/>
      <c r="C11597" s="10" t="s">
        <v>18</v>
      </c>
      <c r="D11597" s="10"/>
      <c r="E11597" s="10"/>
      <c r="F11597" s="10"/>
      <c r="G11597" s="11" t="n">
        <f aca="false">SUM(G11594:G11596)</f>
        <v>17.065984</v>
      </c>
    </row>
    <row r="11598" customFormat="false" ht="12.8" hidden="false" customHeight="false" outlineLevel="0" collapsed="false">
      <c r="C11598" s="1" t="s">
        <v>19</v>
      </c>
      <c r="E11598" s="12"/>
      <c r="F11598" s="12"/>
      <c r="G11598" s="12" t="n">
        <f aca="false">SUM(G11591,G11593,G11597)</f>
        <v>47.4368134558</v>
      </c>
    </row>
    <row r="11599" customFormat="false" ht="12.8" hidden="false" customHeight="false" outlineLevel="0" collapsed="false">
      <c r="C11599" s="1" t="s">
        <v>20</v>
      </c>
      <c r="E11599" s="1" t="s">
        <v>21</v>
      </c>
      <c r="G11599" s="12" t="n">
        <f aca="false">PRODUCT(G11598,0.15)</f>
        <v>7.11552201837</v>
      </c>
    </row>
    <row r="11600" customFormat="false" ht="12.8" hidden="false" customHeight="false" outlineLevel="0" collapsed="false">
      <c r="C11600" s="1" t="s">
        <v>22</v>
      </c>
      <c r="E11600" s="1" t="s">
        <v>23</v>
      </c>
      <c r="G11600" s="12" t="n">
        <f aca="false">PRODUCT(G11599,0.015)</f>
        <v>0.10673283027555</v>
      </c>
    </row>
    <row r="11601" customFormat="false" ht="12.8" hidden="false" customHeight="false" outlineLevel="0" collapsed="false">
      <c r="C11601" s="1" t="s">
        <v>24</v>
      </c>
      <c r="E11601" s="1" t="s">
        <v>25</v>
      </c>
      <c r="G11601" s="12" t="n">
        <f aca="false">PRODUCT(SUM(G11598,G11599),0.1)</f>
        <v>5.455233547417</v>
      </c>
    </row>
    <row r="11602" customFormat="false" ht="12.8" hidden="false" customHeight="false" outlineLevel="0" collapsed="false">
      <c r="C11602" s="1" t="s">
        <v>26</v>
      </c>
      <c r="G11602" s="12" t="n">
        <f aca="false">SUM(G11598:G11599,G11601)</f>
        <v>60.007569021587</v>
      </c>
    </row>
    <row r="11603" customFormat="false" ht="12.8" hidden="false" customHeight="false" outlineLevel="0" collapsed="false">
      <c r="C11603" s="1" t="s">
        <v>27</v>
      </c>
      <c r="G11603" s="13" t="s">
        <v>2818</v>
      </c>
    </row>
    <row r="11608" customFormat="false" ht="12.8" hidden="false" customHeight="true" outlineLevel="0" collapsed="false">
      <c r="A11608" s="2" t="s">
        <v>2819</v>
      </c>
      <c r="B11608" s="3" t="s">
        <v>2782</v>
      </c>
      <c r="C11608" s="3"/>
      <c r="D11608" s="3"/>
      <c r="E11608" s="3"/>
      <c r="F11608" s="3"/>
      <c r="G11608" s="3"/>
    </row>
    <row r="11609" customFormat="false" ht="12.8" hidden="false" customHeight="true" outlineLevel="0" collapsed="false">
      <c r="B11609" s="3" t="s">
        <v>2820</v>
      </c>
      <c r="C11609" s="3"/>
      <c r="D11609" s="3"/>
      <c r="E11609" s="3"/>
      <c r="F11609" s="3"/>
      <c r="G11609" s="3"/>
    </row>
    <row r="11610" customFormat="false" ht="12.8" hidden="false" customHeight="false" outlineLevel="0" collapsed="false">
      <c r="B11610" s="4" t="s">
        <v>2821</v>
      </c>
      <c r="C11610" s="4"/>
      <c r="D11610" s="4"/>
      <c r="E11610" s="4"/>
      <c r="F11610" s="4"/>
      <c r="G11610" s="4"/>
    </row>
    <row r="11612" customFormat="false" ht="12.8" hidden="false" customHeight="false" outlineLevel="0" collapsed="false">
      <c r="A11612" s="5" t="s">
        <v>4</v>
      </c>
      <c r="B11612" s="5" t="s">
        <v>5</v>
      </c>
      <c r="C11612" s="5" t="s">
        <v>6</v>
      </c>
      <c r="D11612" s="5" t="s">
        <v>7</v>
      </c>
      <c r="E11612" s="6" t="s">
        <v>8</v>
      </c>
      <c r="F11612" s="5" t="s">
        <v>9</v>
      </c>
      <c r="G11612" s="5" t="s">
        <v>10</v>
      </c>
    </row>
    <row r="11613" customFormat="false" ht="45" hidden="false" customHeight="true" outlineLevel="0" collapsed="false">
      <c r="A11613" s="7" t="s">
        <v>2819</v>
      </c>
      <c r="B11613" s="7" t="s">
        <v>2785</v>
      </c>
      <c r="C11613" s="7" t="s">
        <v>2786</v>
      </c>
      <c r="D11613" s="8" t="s">
        <v>17</v>
      </c>
      <c r="E11613" s="9" t="n">
        <v>0.17021</v>
      </c>
      <c r="F11613" s="9" t="n">
        <v>3.3333</v>
      </c>
      <c r="G11613" s="9" t="n">
        <f aca="false">PRODUCT(E11613:F11613)</f>
        <v>0.567360993</v>
      </c>
    </row>
    <row r="11614" customFormat="false" ht="45" hidden="false" customHeight="true" outlineLevel="0" collapsed="false">
      <c r="A11614" s="7" t="s">
        <v>2819</v>
      </c>
      <c r="B11614" s="7" t="s">
        <v>2787</v>
      </c>
      <c r="C11614" s="7" t="s">
        <v>2788</v>
      </c>
      <c r="D11614" s="8" t="s">
        <v>17</v>
      </c>
      <c r="E11614" s="9" t="n">
        <v>0.17021</v>
      </c>
      <c r="F11614" s="9" t="n">
        <v>8.33333</v>
      </c>
      <c r="G11614" s="9" t="n">
        <f aca="false">PRODUCT(E11614:F11614)</f>
        <v>1.4184160993</v>
      </c>
    </row>
    <row r="11615" customFormat="false" ht="45" hidden="false" customHeight="true" outlineLevel="0" collapsed="false">
      <c r="A11615" s="7" t="s">
        <v>2819</v>
      </c>
      <c r="B11615" s="7" t="s">
        <v>2677</v>
      </c>
      <c r="C11615" s="7" t="s">
        <v>2678</v>
      </c>
      <c r="D11615" s="8" t="s">
        <v>17</v>
      </c>
      <c r="E11615" s="9" t="n">
        <v>0.17021</v>
      </c>
      <c r="F11615" s="9" t="n">
        <v>10.2</v>
      </c>
      <c r="G11615" s="9" t="n">
        <f aca="false">PRODUCT(E11615:F11615)</f>
        <v>1.736142</v>
      </c>
    </row>
    <row r="11616" customFormat="false" ht="45" hidden="false" customHeight="true" outlineLevel="0" collapsed="false">
      <c r="A11616" s="7" t="s">
        <v>2819</v>
      </c>
      <c r="B11616" s="7" t="s">
        <v>2789</v>
      </c>
      <c r="C11616" s="7" t="s">
        <v>2790</v>
      </c>
      <c r="D11616" s="8" t="s">
        <v>17</v>
      </c>
      <c r="E11616" s="9" t="n">
        <v>0.17021</v>
      </c>
      <c r="F11616" s="9" t="n">
        <v>29.88</v>
      </c>
      <c r="G11616" s="9" t="n">
        <f aca="false">PRODUCT(E11616:F11616)</f>
        <v>5.0858748</v>
      </c>
    </row>
    <row r="11617" customFormat="false" ht="45" hidden="false" customHeight="true" outlineLevel="0" collapsed="false">
      <c r="A11617" s="7" t="s">
        <v>2819</v>
      </c>
      <c r="B11617" s="7" t="s">
        <v>2791</v>
      </c>
      <c r="C11617" s="7" t="s">
        <v>2792</v>
      </c>
      <c r="D11617" s="8" t="s">
        <v>17</v>
      </c>
      <c r="E11617" s="9" t="n">
        <v>0.17021</v>
      </c>
      <c r="F11617" s="9" t="n">
        <v>29.16667</v>
      </c>
      <c r="G11617" s="9" t="n">
        <f aca="false">PRODUCT(E11617:F11617)</f>
        <v>4.9644589007</v>
      </c>
    </row>
    <row r="11618" customFormat="false" ht="45" hidden="false" customHeight="true" outlineLevel="0" collapsed="false">
      <c r="A11618" s="7" t="s">
        <v>2819</v>
      </c>
      <c r="B11618" s="7" t="s">
        <v>2793</v>
      </c>
      <c r="C11618" s="7" t="s">
        <v>2794</v>
      </c>
      <c r="D11618" s="8" t="s">
        <v>17</v>
      </c>
      <c r="E11618" s="9" t="n">
        <v>0.17021</v>
      </c>
      <c r="F11618" s="9" t="n">
        <v>3.33333</v>
      </c>
      <c r="G11618" s="9" t="n">
        <f aca="false">PRODUCT(E11618:F11618)</f>
        <v>0.5673660993</v>
      </c>
    </row>
    <row r="11619" customFormat="false" ht="45" hidden="false" customHeight="true" outlineLevel="0" collapsed="false">
      <c r="A11619" s="7" t="s">
        <v>2819</v>
      </c>
      <c r="B11619" s="7" t="s">
        <v>2689</v>
      </c>
      <c r="C11619" s="7" t="s">
        <v>2690</v>
      </c>
      <c r="D11619" s="8" t="s">
        <v>17</v>
      </c>
      <c r="E11619" s="9" t="n">
        <v>0.17021</v>
      </c>
      <c r="F11619" s="9" t="n">
        <v>40</v>
      </c>
      <c r="G11619" s="9" t="n">
        <f aca="false">PRODUCT(E11619:F11619)</f>
        <v>6.8084</v>
      </c>
    </row>
    <row r="11620" customFormat="false" ht="20" hidden="false" customHeight="true" outlineLevel="0" collapsed="false">
      <c r="A11620" s="10"/>
      <c r="B11620" s="10"/>
      <c r="C11620" s="10" t="s">
        <v>1657</v>
      </c>
      <c r="D11620" s="10"/>
      <c r="E11620" s="10"/>
      <c r="F11620" s="10"/>
      <c r="G11620" s="11" t="n">
        <f aca="false">SUM(G11613:G11619)</f>
        <v>21.1480188923</v>
      </c>
    </row>
    <row r="11621" customFormat="false" ht="45" hidden="false" customHeight="true" outlineLevel="0" collapsed="false">
      <c r="A11621" s="7" t="s">
        <v>2819</v>
      </c>
      <c r="B11621" s="7" t="s">
        <v>2795</v>
      </c>
      <c r="C11621" s="7" t="s">
        <v>2796</v>
      </c>
      <c r="D11621" s="8" t="s">
        <v>2797</v>
      </c>
      <c r="E11621" s="9" t="n">
        <v>1.76957</v>
      </c>
      <c r="F11621" s="9" t="n">
        <v>7.271</v>
      </c>
      <c r="G11621" s="9" t="n">
        <f aca="false">PRODUCT(E11621:F11621)</f>
        <v>12.86654347</v>
      </c>
    </row>
    <row r="11622" customFormat="false" ht="20" hidden="false" customHeight="true" outlineLevel="0" collapsed="false">
      <c r="A11622" s="10"/>
      <c r="B11622" s="10"/>
      <c r="C11622" s="10" t="s">
        <v>14</v>
      </c>
      <c r="D11622" s="10"/>
      <c r="E11622" s="10"/>
      <c r="F11622" s="10"/>
      <c r="G11622" s="11" t="n">
        <f aca="false">SUM(G11621:G11621)</f>
        <v>12.86654347</v>
      </c>
    </row>
    <row r="11623" customFormat="false" ht="45" hidden="false" customHeight="true" outlineLevel="0" collapsed="false">
      <c r="A11623" s="7" t="s">
        <v>2819</v>
      </c>
      <c r="B11623" s="7" t="s">
        <v>2171</v>
      </c>
      <c r="C11623" s="7" t="s">
        <v>2172</v>
      </c>
      <c r="D11623" s="8" t="s">
        <v>17</v>
      </c>
      <c r="E11623" s="9" t="n">
        <v>0.17021</v>
      </c>
      <c r="F11623" s="9" t="n">
        <v>28.43</v>
      </c>
      <c r="G11623" s="9" t="n">
        <f aca="false">PRODUCT(E11623:F11623)</f>
        <v>4.8390703</v>
      </c>
    </row>
    <row r="11624" customFormat="false" ht="45" hidden="false" customHeight="true" outlineLevel="0" collapsed="false">
      <c r="A11624" s="7" t="s">
        <v>2819</v>
      </c>
      <c r="B11624" s="7" t="s">
        <v>2219</v>
      </c>
      <c r="C11624" s="7" t="s">
        <v>2220</v>
      </c>
      <c r="D11624" s="8" t="s">
        <v>17</v>
      </c>
      <c r="E11624" s="9" t="n">
        <v>0.17021</v>
      </c>
      <c r="F11624" s="9" t="n">
        <v>26.41</v>
      </c>
      <c r="G11624" s="9" t="n">
        <f aca="false">PRODUCT(E11624:F11624)</f>
        <v>4.4952461</v>
      </c>
    </row>
    <row r="11625" customFormat="false" ht="45" hidden="false" customHeight="true" outlineLevel="0" collapsed="false">
      <c r="A11625" s="7" t="s">
        <v>2819</v>
      </c>
      <c r="B11625" s="7" t="s">
        <v>2173</v>
      </c>
      <c r="C11625" s="7" t="s">
        <v>2174</v>
      </c>
      <c r="D11625" s="8" t="s">
        <v>17</v>
      </c>
      <c r="E11625" s="9" t="n">
        <v>0.34042</v>
      </c>
      <c r="F11625" s="9" t="n">
        <v>23.78</v>
      </c>
      <c r="G11625" s="9" t="n">
        <f aca="false">PRODUCT(E11625:F11625)</f>
        <v>8.0951876</v>
      </c>
    </row>
    <row r="11626" customFormat="false" ht="20" hidden="false" customHeight="true" outlineLevel="0" collapsed="false">
      <c r="A11626" s="10"/>
      <c r="B11626" s="10"/>
      <c r="C11626" s="10" t="s">
        <v>18</v>
      </c>
      <c r="D11626" s="10"/>
      <c r="E11626" s="10"/>
      <c r="F11626" s="10"/>
      <c r="G11626" s="11" t="n">
        <f aca="false">SUM(G11623:G11625)</f>
        <v>17.429504</v>
      </c>
    </row>
    <row r="11627" customFormat="false" ht="12.8" hidden="false" customHeight="false" outlineLevel="0" collapsed="false">
      <c r="C11627" s="1" t="s">
        <v>19</v>
      </c>
      <c r="E11627" s="12"/>
      <c r="F11627" s="12"/>
      <c r="G11627" s="12" t="n">
        <f aca="false">SUM(G11620,G11622,G11626)</f>
        <v>51.4440663623</v>
      </c>
    </row>
    <row r="11628" customFormat="false" ht="12.8" hidden="false" customHeight="false" outlineLevel="0" collapsed="false">
      <c r="C11628" s="1" t="s">
        <v>20</v>
      </c>
      <c r="E11628" s="1" t="s">
        <v>21</v>
      </c>
      <c r="G11628" s="12" t="n">
        <f aca="false">PRODUCT(G11627,0.15)</f>
        <v>7.716609954345</v>
      </c>
    </row>
    <row r="11629" customFormat="false" ht="12.8" hidden="false" customHeight="false" outlineLevel="0" collapsed="false">
      <c r="C11629" s="1" t="s">
        <v>22</v>
      </c>
      <c r="E11629" s="1" t="s">
        <v>23</v>
      </c>
      <c r="G11629" s="12" t="n">
        <f aca="false">PRODUCT(G11628,0.015)</f>
        <v>0.115749149315175</v>
      </c>
    </row>
    <row r="11630" customFormat="false" ht="12.8" hidden="false" customHeight="false" outlineLevel="0" collapsed="false">
      <c r="C11630" s="1" t="s">
        <v>24</v>
      </c>
      <c r="E11630" s="1" t="s">
        <v>25</v>
      </c>
      <c r="G11630" s="12" t="n">
        <f aca="false">PRODUCT(SUM(G11627,G11628),0.1)</f>
        <v>5.9160676316645</v>
      </c>
    </row>
    <row r="11631" customFormat="false" ht="12.8" hidden="false" customHeight="false" outlineLevel="0" collapsed="false">
      <c r="C11631" s="1" t="s">
        <v>26</v>
      </c>
      <c r="G11631" s="12" t="n">
        <f aca="false">SUM(G11627:G11628,G11630)</f>
        <v>65.0767439483095</v>
      </c>
    </row>
    <row r="11632" customFormat="false" ht="12.8" hidden="false" customHeight="false" outlineLevel="0" collapsed="false">
      <c r="C11632" s="1" t="s">
        <v>27</v>
      </c>
      <c r="G11632" s="13" t="s">
        <v>2822</v>
      </c>
    </row>
    <row r="11637" customFormat="false" ht="12.8" hidden="false" customHeight="true" outlineLevel="0" collapsed="false">
      <c r="A11637" s="2" t="s">
        <v>2823</v>
      </c>
      <c r="B11637" s="3" t="s">
        <v>2782</v>
      </c>
      <c r="C11637" s="3"/>
      <c r="D11637" s="3"/>
      <c r="E11637" s="3"/>
      <c r="F11637" s="3"/>
      <c r="G11637" s="3"/>
    </row>
    <row r="11638" customFormat="false" ht="12.8" hidden="false" customHeight="true" outlineLevel="0" collapsed="false">
      <c r="B11638" s="3" t="s">
        <v>2824</v>
      </c>
      <c r="C11638" s="3"/>
      <c r="D11638" s="3"/>
      <c r="E11638" s="3"/>
      <c r="F11638" s="3"/>
      <c r="G11638" s="3"/>
    </row>
    <row r="11639" customFormat="false" ht="12.8" hidden="false" customHeight="false" outlineLevel="0" collapsed="false">
      <c r="B11639" s="4" t="s">
        <v>2825</v>
      </c>
      <c r="C11639" s="4"/>
      <c r="D11639" s="4"/>
      <c r="E11639" s="4"/>
      <c r="F11639" s="4"/>
      <c r="G11639" s="4"/>
    </row>
    <row r="11641" customFormat="false" ht="12.8" hidden="false" customHeight="false" outlineLevel="0" collapsed="false">
      <c r="A11641" s="5" t="s">
        <v>4</v>
      </c>
      <c r="B11641" s="5" t="s">
        <v>5</v>
      </c>
      <c r="C11641" s="5" t="s">
        <v>6</v>
      </c>
      <c r="D11641" s="5" t="s">
        <v>7</v>
      </c>
      <c r="E11641" s="6" t="s">
        <v>8</v>
      </c>
      <c r="F11641" s="5" t="s">
        <v>9</v>
      </c>
      <c r="G11641" s="5" t="s">
        <v>10</v>
      </c>
    </row>
    <row r="11642" customFormat="false" ht="45" hidden="false" customHeight="true" outlineLevel="0" collapsed="false">
      <c r="A11642" s="7" t="s">
        <v>2823</v>
      </c>
      <c r="B11642" s="7" t="s">
        <v>2785</v>
      </c>
      <c r="C11642" s="7" t="s">
        <v>2786</v>
      </c>
      <c r="D11642" s="8" t="s">
        <v>17</v>
      </c>
      <c r="E11642" s="9" t="n">
        <v>0.14545</v>
      </c>
      <c r="F11642" s="9" t="n">
        <v>3.3333</v>
      </c>
      <c r="G11642" s="9" t="n">
        <f aca="false">PRODUCT(E11642:F11642)</f>
        <v>0.484828485</v>
      </c>
    </row>
    <row r="11643" customFormat="false" ht="45" hidden="false" customHeight="true" outlineLevel="0" collapsed="false">
      <c r="A11643" s="7" t="s">
        <v>2823</v>
      </c>
      <c r="B11643" s="7" t="s">
        <v>2787</v>
      </c>
      <c r="C11643" s="7" t="s">
        <v>2788</v>
      </c>
      <c r="D11643" s="8" t="s">
        <v>17</v>
      </c>
      <c r="E11643" s="9" t="n">
        <v>0.14545</v>
      </c>
      <c r="F11643" s="9" t="n">
        <v>8.33333</v>
      </c>
      <c r="G11643" s="9" t="n">
        <f aca="false">PRODUCT(E11643:F11643)</f>
        <v>1.2120828485</v>
      </c>
    </row>
    <row r="11644" customFormat="false" ht="45" hidden="false" customHeight="true" outlineLevel="0" collapsed="false">
      <c r="A11644" s="7" t="s">
        <v>2823</v>
      </c>
      <c r="B11644" s="7" t="s">
        <v>2677</v>
      </c>
      <c r="C11644" s="7" t="s">
        <v>2678</v>
      </c>
      <c r="D11644" s="8" t="s">
        <v>17</v>
      </c>
      <c r="E11644" s="9" t="n">
        <v>0.14545</v>
      </c>
      <c r="F11644" s="9" t="n">
        <v>10.2</v>
      </c>
      <c r="G11644" s="9" t="n">
        <f aca="false">PRODUCT(E11644:F11644)</f>
        <v>1.48359</v>
      </c>
    </row>
    <row r="11645" customFormat="false" ht="45" hidden="false" customHeight="true" outlineLevel="0" collapsed="false">
      <c r="A11645" s="7" t="s">
        <v>2823</v>
      </c>
      <c r="B11645" s="7" t="s">
        <v>2789</v>
      </c>
      <c r="C11645" s="7" t="s">
        <v>2790</v>
      </c>
      <c r="D11645" s="8" t="s">
        <v>17</v>
      </c>
      <c r="E11645" s="9" t="n">
        <v>0.14545</v>
      </c>
      <c r="F11645" s="9" t="n">
        <v>29.88</v>
      </c>
      <c r="G11645" s="9" t="n">
        <f aca="false">PRODUCT(E11645:F11645)</f>
        <v>4.346046</v>
      </c>
    </row>
    <row r="11646" customFormat="false" ht="45" hidden="false" customHeight="true" outlineLevel="0" collapsed="false">
      <c r="A11646" s="7" t="s">
        <v>2823</v>
      </c>
      <c r="B11646" s="7" t="s">
        <v>2791</v>
      </c>
      <c r="C11646" s="7" t="s">
        <v>2792</v>
      </c>
      <c r="D11646" s="8" t="s">
        <v>17</v>
      </c>
      <c r="E11646" s="9" t="n">
        <v>0.14545</v>
      </c>
      <c r="F11646" s="9" t="n">
        <v>29.16667</v>
      </c>
      <c r="G11646" s="9" t="n">
        <f aca="false">PRODUCT(E11646:F11646)</f>
        <v>4.2422921515</v>
      </c>
    </row>
    <row r="11647" customFormat="false" ht="45" hidden="false" customHeight="true" outlineLevel="0" collapsed="false">
      <c r="A11647" s="7" t="s">
        <v>2823</v>
      </c>
      <c r="B11647" s="7" t="s">
        <v>2793</v>
      </c>
      <c r="C11647" s="7" t="s">
        <v>2794</v>
      </c>
      <c r="D11647" s="8" t="s">
        <v>17</v>
      </c>
      <c r="E11647" s="9" t="n">
        <v>0.14545</v>
      </c>
      <c r="F11647" s="9" t="n">
        <v>3.33333</v>
      </c>
      <c r="G11647" s="9" t="n">
        <f aca="false">PRODUCT(E11647:F11647)</f>
        <v>0.4848328485</v>
      </c>
    </row>
    <row r="11648" customFormat="false" ht="45" hidden="false" customHeight="true" outlineLevel="0" collapsed="false">
      <c r="A11648" s="7" t="s">
        <v>2823</v>
      </c>
      <c r="B11648" s="7" t="s">
        <v>2689</v>
      </c>
      <c r="C11648" s="7" t="s">
        <v>2690</v>
      </c>
      <c r="D11648" s="8" t="s">
        <v>17</v>
      </c>
      <c r="E11648" s="9" t="n">
        <v>0.14545</v>
      </c>
      <c r="F11648" s="9" t="n">
        <v>40</v>
      </c>
      <c r="G11648" s="9" t="n">
        <f aca="false">PRODUCT(E11648:F11648)</f>
        <v>5.818</v>
      </c>
    </row>
    <row r="11649" customFormat="false" ht="20" hidden="false" customHeight="true" outlineLevel="0" collapsed="false">
      <c r="A11649" s="10"/>
      <c r="B11649" s="10"/>
      <c r="C11649" s="10" t="s">
        <v>1657</v>
      </c>
      <c r="D11649" s="10"/>
      <c r="E11649" s="10"/>
      <c r="F11649" s="10"/>
      <c r="G11649" s="11" t="n">
        <f aca="false">SUM(G11642:G11648)</f>
        <v>18.0716723335</v>
      </c>
    </row>
    <row r="11650" customFormat="false" ht="45" hidden="false" customHeight="true" outlineLevel="0" collapsed="false">
      <c r="A11650" s="7" t="s">
        <v>2823</v>
      </c>
      <c r="B11650" s="7" t="s">
        <v>2795</v>
      </c>
      <c r="C11650" s="7" t="s">
        <v>2796</v>
      </c>
      <c r="D11650" s="8" t="s">
        <v>2797</v>
      </c>
      <c r="E11650" s="9" t="n">
        <v>0.15896</v>
      </c>
      <c r="F11650" s="9" t="n">
        <v>7.271</v>
      </c>
      <c r="G11650" s="9" t="n">
        <f aca="false">PRODUCT(E11650:F11650)</f>
        <v>1.15579816</v>
      </c>
    </row>
    <row r="11651" customFormat="false" ht="20" hidden="false" customHeight="true" outlineLevel="0" collapsed="false">
      <c r="A11651" s="10"/>
      <c r="B11651" s="10"/>
      <c r="C11651" s="10" t="s">
        <v>14</v>
      </c>
      <c r="D11651" s="10"/>
      <c r="E11651" s="10"/>
      <c r="F11651" s="10"/>
      <c r="G11651" s="11" t="n">
        <f aca="false">SUM(G11650:G11650)</f>
        <v>1.15579816</v>
      </c>
    </row>
    <row r="11652" customFormat="false" ht="45" hidden="false" customHeight="true" outlineLevel="0" collapsed="false">
      <c r="A11652" s="7" t="s">
        <v>2823</v>
      </c>
      <c r="B11652" s="7" t="s">
        <v>2171</v>
      </c>
      <c r="C11652" s="7" t="s">
        <v>2172</v>
      </c>
      <c r="D11652" s="8" t="s">
        <v>17</v>
      </c>
      <c r="E11652" s="9" t="n">
        <v>0.14545</v>
      </c>
      <c r="F11652" s="9" t="n">
        <v>28.43</v>
      </c>
      <c r="G11652" s="9" t="n">
        <f aca="false">PRODUCT(E11652:F11652)</f>
        <v>4.1351435</v>
      </c>
    </row>
    <row r="11653" customFormat="false" ht="45" hidden="false" customHeight="true" outlineLevel="0" collapsed="false">
      <c r="A11653" s="7" t="s">
        <v>2823</v>
      </c>
      <c r="B11653" s="7" t="s">
        <v>2219</v>
      </c>
      <c r="C11653" s="7" t="s">
        <v>2220</v>
      </c>
      <c r="D11653" s="8" t="s">
        <v>17</v>
      </c>
      <c r="E11653" s="9" t="n">
        <v>0.14545</v>
      </c>
      <c r="F11653" s="9" t="n">
        <v>26.41</v>
      </c>
      <c r="G11653" s="9" t="n">
        <f aca="false">PRODUCT(E11653:F11653)</f>
        <v>3.8413345</v>
      </c>
    </row>
    <row r="11654" customFormat="false" ht="45" hidden="false" customHeight="true" outlineLevel="0" collapsed="false">
      <c r="A11654" s="7" t="s">
        <v>2823</v>
      </c>
      <c r="B11654" s="7" t="s">
        <v>2173</v>
      </c>
      <c r="C11654" s="7" t="s">
        <v>2174</v>
      </c>
      <c r="D11654" s="8" t="s">
        <v>17</v>
      </c>
      <c r="E11654" s="9" t="n">
        <v>0.2909</v>
      </c>
      <c r="F11654" s="9" t="n">
        <v>23.78</v>
      </c>
      <c r="G11654" s="9" t="n">
        <f aca="false">PRODUCT(E11654:F11654)</f>
        <v>6.917602</v>
      </c>
    </row>
    <row r="11655" customFormat="false" ht="20" hidden="false" customHeight="true" outlineLevel="0" collapsed="false">
      <c r="A11655" s="10"/>
      <c r="B11655" s="10"/>
      <c r="C11655" s="10" t="s">
        <v>18</v>
      </c>
      <c r="D11655" s="10"/>
      <c r="E11655" s="10"/>
      <c r="F11655" s="10"/>
      <c r="G11655" s="11" t="n">
        <f aca="false">SUM(G11652:G11654)</f>
        <v>14.89408</v>
      </c>
    </row>
    <row r="11656" customFormat="false" ht="12.8" hidden="false" customHeight="false" outlineLevel="0" collapsed="false">
      <c r="C11656" s="1" t="s">
        <v>19</v>
      </c>
      <c r="E11656" s="12"/>
      <c r="F11656" s="12"/>
      <c r="G11656" s="12" t="n">
        <f aca="false">SUM(G11649,G11651,G11655)</f>
        <v>34.1215504935</v>
      </c>
    </row>
    <row r="11657" customFormat="false" ht="12.8" hidden="false" customHeight="false" outlineLevel="0" collapsed="false">
      <c r="C11657" s="1" t="s">
        <v>20</v>
      </c>
      <c r="E11657" s="1" t="s">
        <v>21</v>
      </c>
      <c r="G11657" s="12" t="n">
        <f aca="false">PRODUCT(G11656,0.15)</f>
        <v>5.118232574025</v>
      </c>
    </row>
    <row r="11658" customFormat="false" ht="12.8" hidden="false" customHeight="false" outlineLevel="0" collapsed="false">
      <c r="C11658" s="1" t="s">
        <v>22</v>
      </c>
      <c r="E11658" s="1" t="s">
        <v>23</v>
      </c>
      <c r="G11658" s="12" t="n">
        <f aca="false">PRODUCT(G11657,0.015)</f>
        <v>0.076773488610375</v>
      </c>
    </row>
    <row r="11659" customFormat="false" ht="12.8" hidden="false" customHeight="false" outlineLevel="0" collapsed="false">
      <c r="C11659" s="1" t="s">
        <v>24</v>
      </c>
      <c r="E11659" s="1" t="s">
        <v>25</v>
      </c>
      <c r="G11659" s="12" t="n">
        <f aca="false">PRODUCT(SUM(G11656,G11657),0.1)</f>
        <v>3.9239783067525</v>
      </c>
    </row>
    <row r="11660" customFormat="false" ht="12.8" hidden="false" customHeight="false" outlineLevel="0" collapsed="false">
      <c r="C11660" s="1" t="s">
        <v>26</v>
      </c>
      <c r="G11660" s="12" t="n">
        <f aca="false">SUM(G11656:G11657,G11659)</f>
        <v>43.1637613742775</v>
      </c>
    </row>
    <row r="11661" customFormat="false" ht="12.8" hidden="false" customHeight="false" outlineLevel="0" collapsed="false">
      <c r="C11661" s="1" t="s">
        <v>27</v>
      </c>
      <c r="G11661" s="13" t="s">
        <v>2826</v>
      </c>
    </row>
    <row r="11666" customFormat="false" ht="12.8" hidden="false" customHeight="true" outlineLevel="0" collapsed="false">
      <c r="A11666" s="2" t="s">
        <v>2827</v>
      </c>
      <c r="B11666" s="3" t="s">
        <v>2782</v>
      </c>
      <c r="C11666" s="3"/>
      <c r="D11666" s="3"/>
      <c r="E11666" s="3"/>
      <c r="F11666" s="3"/>
      <c r="G11666" s="3"/>
    </row>
    <row r="11667" customFormat="false" ht="12.8" hidden="false" customHeight="true" outlineLevel="0" collapsed="false">
      <c r="B11667" s="3" t="s">
        <v>2828</v>
      </c>
      <c r="C11667" s="3"/>
      <c r="D11667" s="3"/>
      <c r="E11667" s="3"/>
      <c r="F11667" s="3"/>
      <c r="G11667" s="3"/>
    </row>
    <row r="11668" customFormat="false" ht="12.8" hidden="false" customHeight="false" outlineLevel="0" collapsed="false">
      <c r="B11668" s="4" t="s">
        <v>2829</v>
      </c>
      <c r="C11668" s="4"/>
      <c r="D11668" s="4"/>
      <c r="E11668" s="4"/>
      <c r="F11668" s="4"/>
      <c r="G11668" s="4"/>
    </row>
    <row r="11670" customFormat="false" ht="12.8" hidden="false" customHeight="false" outlineLevel="0" collapsed="false">
      <c r="A11670" s="5" t="s">
        <v>4</v>
      </c>
      <c r="B11670" s="5" t="s">
        <v>5</v>
      </c>
      <c r="C11670" s="5" t="s">
        <v>6</v>
      </c>
      <c r="D11670" s="5" t="s">
        <v>7</v>
      </c>
      <c r="E11670" s="6" t="s">
        <v>8</v>
      </c>
      <c r="F11670" s="5" t="s">
        <v>9</v>
      </c>
      <c r="G11670" s="5" t="s">
        <v>10</v>
      </c>
    </row>
    <row r="11671" customFormat="false" ht="45" hidden="false" customHeight="true" outlineLevel="0" collapsed="false">
      <c r="A11671" s="7" t="s">
        <v>2827</v>
      </c>
      <c r="B11671" s="7" t="s">
        <v>2785</v>
      </c>
      <c r="C11671" s="7" t="s">
        <v>2786</v>
      </c>
      <c r="D11671" s="8" t="s">
        <v>17</v>
      </c>
      <c r="E11671" s="9" t="n">
        <v>0.16</v>
      </c>
      <c r="F11671" s="9" t="n">
        <v>3.3333</v>
      </c>
      <c r="G11671" s="9" t="n">
        <f aca="false">PRODUCT(E11671:F11671)</f>
        <v>0.533328</v>
      </c>
    </row>
    <row r="11672" customFormat="false" ht="45" hidden="false" customHeight="true" outlineLevel="0" collapsed="false">
      <c r="A11672" s="7" t="s">
        <v>2827</v>
      </c>
      <c r="B11672" s="7" t="s">
        <v>2787</v>
      </c>
      <c r="C11672" s="7" t="s">
        <v>2788</v>
      </c>
      <c r="D11672" s="8" t="s">
        <v>17</v>
      </c>
      <c r="E11672" s="9" t="n">
        <v>0.16</v>
      </c>
      <c r="F11672" s="9" t="n">
        <v>8.33333</v>
      </c>
      <c r="G11672" s="9" t="n">
        <f aca="false">PRODUCT(E11672:F11672)</f>
        <v>1.3333328</v>
      </c>
    </row>
    <row r="11673" customFormat="false" ht="45" hidden="false" customHeight="true" outlineLevel="0" collapsed="false">
      <c r="A11673" s="7" t="s">
        <v>2827</v>
      </c>
      <c r="B11673" s="7" t="s">
        <v>2677</v>
      </c>
      <c r="C11673" s="7" t="s">
        <v>2678</v>
      </c>
      <c r="D11673" s="8" t="s">
        <v>17</v>
      </c>
      <c r="E11673" s="9" t="n">
        <v>0.16</v>
      </c>
      <c r="F11673" s="9" t="n">
        <v>10.2</v>
      </c>
      <c r="G11673" s="9" t="n">
        <f aca="false">PRODUCT(E11673:F11673)</f>
        <v>1.632</v>
      </c>
    </row>
    <row r="11674" customFormat="false" ht="45" hidden="false" customHeight="true" outlineLevel="0" collapsed="false">
      <c r="A11674" s="7" t="s">
        <v>2827</v>
      </c>
      <c r="B11674" s="7" t="s">
        <v>2789</v>
      </c>
      <c r="C11674" s="7" t="s">
        <v>2790</v>
      </c>
      <c r="D11674" s="8" t="s">
        <v>17</v>
      </c>
      <c r="E11674" s="9" t="n">
        <v>0.16</v>
      </c>
      <c r="F11674" s="9" t="n">
        <v>29.88</v>
      </c>
      <c r="G11674" s="9" t="n">
        <f aca="false">PRODUCT(E11674:F11674)</f>
        <v>4.7808</v>
      </c>
    </row>
    <row r="11675" customFormat="false" ht="45" hidden="false" customHeight="true" outlineLevel="0" collapsed="false">
      <c r="A11675" s="7" t="s">
        <v>2827</v>
      </c>
      <c r="B11675" s="7" t="s">
        <v>2791</v>
      </c>
      <c r="C11675" s="7" t="s">
        <v>2792</v>
      </c>
      <c r="D11675" s="8" t="s">
        <v>17</v>
      </c>
      <c r="E11675" s="9" t="n">
        <v>0.16</v>
      </c>
      <c r="F11675" s="9" t="n">
        <v>29.16667</v>
      </c>
      <c r="G11675" s="9" t="n">
        <f aca="false">PRODUCT(E11675:F11675)</f>
        <v>4.6666672</v>
      </c>
    </row>
    <row r="11676" customFormat="false" ht="45" hidden="false" customHeight="true" outlineLevel="0" collapsed="false">
      <c r="A11676" s="7" t="s">
        <v>2827</v>
      </c>
      <c r="B11676" s="7" t="s">
        <v>2793</v>
      </c>
      <c r="C11676" s="7" t="s">
        <v>2794</v>
      </c>
      <c r="D11676" s="8" t="s">
        <v>17</v>
      </c>
      <c r="E11676" s="9" t="n">
        <v>0.16</v>
      </c>
      <c r="F11676" s="9" t="n">
        <v>3.33333</v>
      </c>
      <c r="G11676" s="9" t="n">
        <f aca="false">PRODUCT(E11676:F11676)</f>
        <v>0.5333328</v>
      </c>
    </row>
    <row r="11677" customFormat="false" ht="45" hidden="false" customHeight="true" outlineLevel="0" collapsed="false">
      <c r="A11677" s="7" t="s">
        <v>2827</v>
      </c>
      <c r="B11677" s="7" t="s">
        <v>2689</v>
      </c>
      <c r="C11677" s="7" t="s">
        <v>2690</v>
      </c>
      <c r="D11677" s="8" t="s">
        <v>17</v>
      </c>
      <c r="E11677" s="9" t="n">
        <v>0.16</v>
      </c>
      <c r="F11677" s="9" t="n">
        <v>40</v>
      </c>
      <c r="G11677" s="9" t="n">
        <f aca="false">PRODUCT(E11677:F11677)</f>
        <v>6.4</v>
      </c>
    </row>
    <row r="11678" customFormat="false" ht="20" hidden="false" customHeight="true" outlineLevel="0" collapsed="false">
      <c r="A11678" s="10"/>
      <c r="B11678" s="10"/>
      <c r="C11678" s="10" t="s">
        <v>1657</v>
      </c>
      <c r="D11678" s="10"/>
      <c r="E11678" s="10"/>
      <c r="F11678" s="10"/>
      <c r="G11678" s="11" t="n">
        <f aca="false">SUM(G11671:G11677)</f>
        <v>19.8794608</v>
      </c>
    </row>
    <row r="11679" customFormat="false" ht="45" hidden="false" customHeight="true" outlineLevel="0" collapsed="false">
      <c r="A11679" s="7" t="s">
        <v>2827</v>
      </c>
      <c r="B11679" s="7" t="s">
        <v>2795</v>
      </c>
      <c r="C11679" s="7" t="s">
        <v>2796</v>
      </c>
      <c r="D11679" s="8" t="s">
        <v>2797</v>
      </c>
      <c r="E11679" s="9" t="n">
        <v>0.33166</v>
      </c>
      <c r="F11679" s="9" t="n">
        <v>7.271</v>
      </c>
      <c r="G11679" s="9" t="n">
        <f aca="false">PRODUCT(E11679:F11679)</f>
        <v>2.41149986</v>
      </c>
    </row>
    <row r="11680" customFormat="false" ht="20" hidden="false" customHeight="true" outlineLevel="0" collapsed="false">
      <c r="A11680" s="10"/>
      <c r="B11680" s="10"/>
      <c r="C11680" s="10" t="s">
        <v>14</v>
      </c>
      <c r="D11680" s="10"/>
      <c r="E11680" s="10"/>
      <c r="F11680" s="10"/>
      <c r="G11680" s="11" t="n">
        <f aca="false">SUM(G11679:G11679)</f>
        <v>2.41149986</v>
      </c>
    </row>
    <row r="11681" customFormat="false" ht="45" hidden="false" customHeight="true" outlineLevel="0" collapsed="false">
      <c r="A11681" s="7" t="s">
        <v>2827</v>
      </c>
      <c r="B11681" s="7" t="s">
        <v>2171</v>
      </c>
      <c r="C11681" s="7" t="s">
        <v>2172</v>
      </c>
      <c r="D11681" s="8" t="s">
        <v>17</v>
      </c>
      <c r="E11681" s="9" t="n">
        <v>0.16</v>
      </c>
      <c r="F11681" s="9" t="n">
        <v>28.43</v>
      </c>
      <c r="G11681" s="9" t="n">
        <f aca="false">PRODUCT(E11681:F11681)</f>
        <v>4.5488</v>
      </c>
    </row>
    <row r="11682" customFormat="false" ht="45" hidden="false" customHeight="true" outlineLevel="0" collapsed="false">
      <c r="A11682" s="7" t="s">
        <v>2827</v>
      </c>
      <c r="B11682" s="7" t="s">
        <v>2219</v>
      </c>
      <c r="C11682" s="7" t="s">
        <v>2220</v>
      </c>
      <c r="D11682" s="8" t="s">
        <v>17</v>
      </c>
      <c r="E11682" s="9" t="n">
        <v>0.16</v>
      </c>
      <c r="F11682" s="9" t="n">
        <v>26.41</v>
      </c>
      <c r="G11682" s="9" t="n">
        <f aca="false">PRODUCT(E11682:F11682)</f>
        <v>4.2256</v>
      </c>
    </row>
    <row r="11683" customFormat="false" ht="45" hidden="false" customHeight="true" outlineLevel="0" collapsed="false">
      <c r="A11683" s="7" t="s">
        <v>2827</v>
      </c>
      <c r="B11683" s="7" t="s">
        <v>2173</v>
      </c>
      <c r="C11683" s="7" t="s">
        <v>2174</v>
      </c>
      <c r="D11683" s="8" t="s">
        <v>17</v>
      </c>
      <c r="E11683" s="9" t="n">
        <v>0.32</v>
      </c>
      <c r="F11683" s="9" t="n">
        <v>23.78</v>
      </c>
      <c r="G11683" s="9" t="n">
        <f aca="false">PRODUCT(E11683:F11683)</f>
        <v>7.6096</v>
      </c>
    </row>
    <row r="11684" customFormat="false" ht="20" hidden="false" customHeight="true" outlineLevel="0" collapsed="false">
      <c r="A11684" s="10"/>
      <c r="B11684" s="10"/>
      <c r="C11684" s="10" t="s">
        <v>18</v>
      </c>
      <c r="D11684" s="10"/>
      <c r="E11684" s="10"/>
      <c r="F11684" s="10"/>
      <c r="G11684" s="11" t="n">
        <f aca="false">SUM(G11681:G11683)</f>
        <v>16.384</v>
      </c>
    </row>
    <row r="11685" customFormat="false" ht="12.8" hidden="false" customHeight="false" outlineLevel="0" collapsed="false">
      <c r="C11685" s="1" t="s">
        <v>19</v>
      </c>
      <c r="E11685" s="12"/>
      <c r="F11685" s="12"/>
      <c r="G11685" s="12" t="n">
        <f aca="false">SUM(G11678,G11680,G11684)</f>
        <v>38.67496066</v>
      </c>
    </row>
    <row r="11686" customFormat="false" ht="12.8" hidden="false" customHeight="false" outlineLevel="0" collapsed="false">
      <c r="C11686" s="1" t="s">
        <v>20</v>
      </c>
      <c r="E11686" s="1" t="s">
        <v>21</v>
      </c>
      <c r="G11686" s="12" t="n">
        <f aca="false">PRODUCT(G11685,0.15)</f>
        <v>5.801244099</v>
      </c>
    </row>
    <row r="11687" customFormat="false" ht="12.8" hidden="false" customHeight="false" outlineLevel="0" collapsed="false">
      <c r="C11687" s="1" t="s">
        <v>22</v>
      </c>
      <c r="E11687" s="1" t="s">
        <v>23</v>
      </c>
      <c r="G11687" s="12" t="n">
        <f aca="false">PRODUCT(G11686,0.015)</f>
        <v>0.087018661485</v>
      </c>
    </row>
    <row r="11688" customFormat="false" ht="12.8" hidden="false" customHeight="false" outlineLevel="0" collapsed="false">
      <c r="C11688" s="1" t="s">
        <v>24</v>
      </c>
      <c r="E11688" s="1" t="s">
        <v>25</v>
      </c>
      <c r="G11688" s="12" t="n">
        <f aca="false">PRODUCT(SUM(G11685,G11686),0.1)</f>
        <v>4.4476204759</v>
      </c>
    </row>
    <row r="11689" customFormat="false" ht="12.8" hidden="false" customHeight="false" outlineLevel="0" collapsed="false">
      <c r="C11689" s="1" t="s">
        <v>26</v>
      </c>
      <c r="G11689" s="12" t="n">
        <f aca="false">SUM(G11685:G11686,G11688)</f>
        <v>48.9238252349</v>
      </c>
    </row>
    <row r="11690" customFormat="false" ht="12.8" hidden="false" customHeight="false" outlineLevel="0" collapsed="false">
      <c r="C11690" s="1" t="s">
        <v>27</v>
      </c>
      <c r="G11690" s="13" t="s">
        <v>2830</v>
      </c>
    </row>
    <row r="11695" customFormat="false" ht="12.8" hidden="false" customHeight="true" outlineLevel="0" collapsed="false">
      <c r="A11695" s="2" t="s">
        <v>2831</v>
      </c>
      <c r="B11695" s="3" t="s">
        <v>2782</v>
      </c>
      <c r="C11695" s="3"/>
      <c r="D11695" s="3"/>
      <c r="E11695" s="3"/>
      <c r="F11695" s="3"/>
      <c r="G11695" s="3"/>
    </row>
    <row r="11696" customFormat="false" ht="12.8" hidden="false" customHeight="true" outlineLevel="0" collapsed="false">
      <c r="B11696" s="3" t="s">
        <v>2832</v>
      </c>
      <c r="C11696" s="3"/>
      <c r="D11696" s="3"/>
      <c r="E11696" s="3"/>
      <c r="F11696" s="3"/>
      <c r="G11696" s="3"/>
    </row>
    <row r="11697" customFormat="false" ht="12.8" hidden="false" customHeight="false" outlineLevel="0" collapsed="false">
      <c r="B11697" s="4" t="s">
        <v>2833</v>
      </c>
      <c r="C11697" s="4"/>
      <c r="D11697" s="4"/>
      <c r="E11697" s="4"/>
      <c r="F11697" s="4"/>
      <c r="G11697" s="4"/>
    </row>
    <row r="11699" customFormat="false" ht="12.8" hidden="false" customHeight="false" outlineLevel="0" collapsed="false">
      <c r="A11699" s="5" t="s">
        <v>4</v>
      </c>
      <c r="B11699" s="5" t="s">
        <v>5</v>
      </c>
      <c r="C11699" s="5" t="s">
        <v>6</v>
      </c>
      <c r="D11699" s="5" t="s">
        <v>7</v>
      </c>
      <c r="E11699" s="6" t="s">
        <v>8</v>
      </c>
      <c r="F11699" s="5" t="s">
        <v>9</v>
      </c>
      <c r="G11699" s="5" t="s">
        <v>10</v>
      </c>
    </row>
    <row r="11700" customFormat="false" ht="45" hidden="false" customHeight="true" outlineLevel="0" collapsed="false">
      <c r="A11700" s="7" t="s">
        <v>2831</v>
      </c>
      <c r="B11700" s="7" t="s">
        <v>2785</v>
      </c>
      <c r="C11700" s="7" t="s">
        <v>2786</v>
      </c>
      <c r="D11700" s="8" t="s">
        <v>17</v>
      </c>
      <c r="E11700" s="9" t="n">
        <v>0.17777</v>
      </c>
      <c r="F11700" s="9" t="n">
        <v>3.3333</v>
      </c>
      <c r="G11700" s="9" t="n">
        <f aca="false">PRODUCT(E11700:F11700)</f>
        <v>0.592560741</v>
      </c>
    </row>
    <row r="11701" customFormat="false" ht="45" hidden="false" customHeight="true" outlineLevel="0" collapsed="false">
      <c r="A11701" s="7" t="s">
        <v>2831</v>
      </c>
      <c r="B11701" s="7" t="s">
        <v>2787</v>
      </c>
      <c r="C11701" s="7" t="s">
        <v>2788</v>
      </c>
      <c r="D11701" s="8" t="s">
        <v>17</v>
      </c>
      <c r="E11701" s="9" t="n">
        <v>0.17777</v>
      </c>
      <c r="F11701" s="9" t="n">
        <v>8.33333</v>
      </c>
      <c r="G11701" s="9" t="n">
        <f aca="false">PRODUCT(E11701:F11701)</f>
        <v>1.4814160741</v>
      </c>
    </row>
    <row r="11702" customFormat="false" ht="45" hidden="false" customHeight="true" outlineLevel="0" collapsed="false">
      <c r="A11702" s="7" t="s">
        <v>2831</v>
      </c>
      <c r="B11702" s="7" t="s">
        <v>2677</v>
      </c>
      <c r="C11702" s="7" t="s">
        <v>2678</v>
      </c>
      <c r="D11702" s="8" t="s">
        <v>17</v>
      </c>
      <c r="E11702" s="9" t="n">
        <v>0.17777</v>
      </c>
      <c r="F11702" s="9" t="n">
        <v>10.2</v>
      </c>
      <c r="G11702" s="9" t="n">
        <f aca="false">PRODUCT(E11702:F11702)</f>
        <v>1.813254</v>
      </c>
    </row>
    <row r="11703" customFormat="false" ht="45" hidden="false" customHeight="true" outlineLevel="0" collapsed="false">
      <c r="A11703" s="7" t="s">
        <v>2831</v>
      </c>
      <c r="B11703" s="7" t="s">
        <v>2789</v>
      </c>
      <c r="C11703" s="7" t="s">
        <v>2790</v>
      </c>
      <c r="D11703" s="8" t="s">
        <v>17</v>
      </c>
      <c r="E11703" s="9" t="n">
        <v>0.17777</v>
      </c>
      <c r="F11703" s="9" t="n">
        <v>29.88</v>
      </c>
      <c r="G11703" s="9" t="n">
        <f aca="false">PRODUCT(E11703:F11703)</f>
        <v>5.3117676</v>
      </c>
    </row>
    <row r="11704" customFormat="false" ht="45" hidden="false" customHeight="true" outlineLevel="0" collapsed="false">
      <c r="A11704" s="7" t="s">
        <v>2831</v>
      </c>
      <c r="B11704" s="7" t="s">
        <v>2791</v>
      </c>
      <c r="C11704" s="7" t="s">
        <v>2792</v>
      </c>
      <c r="D11704" s="8" t="s">
        <v>17</v>
      </c>
      <c r="E11704" s="9" t="n">
        <v>0.17777</v>
      </c>
      <c r="F11704" s="9" t="n">
        <v>29.16667</v>
      </c>
      <c r="G11704" s="9" t="n">
        <f aca="false">PRODUCT(E11704:F11704)</f>
        <v>5.1849589259</v>
      </c>
    </row>
    <row r="11705" customFormat="false" ht="45" hidden="false" customHeight="true" outlineLevel="0" collapsed="false">
      <c r="A11705" s="7" t="s">
        <v>2831</v>
      </c>
      <c r="B11705" s="7" t="s">
        <v>2793</v>
      </c>
      <c r="C11705" s="7" t="s">
        <v>2794</v>
      </c>
      <c r="D11705" s="8" t="s">
        <v>17</v>
      </c>
      <c r="E11705" s="9" t="n">
        <v>0.17777</v>
      </c>
      <c r="F11705" s="9" t="n">
        <v>3.33333</v>
      </c>
      <c r="G11705" s="9" t="n">
        <f aca="false">PRODUCT(E11705:F11705)</f>
        <v>0.5925660741</v>
      </c>
    </row>
    <row r="11706" customFormat="false" ht="45" hidden="false" customHeight="true" outlineLevel="0" collapsed="false">
      <c r="A11706" s="7" t="s">
        <v>2831</v>
      </c>
      <c r="B11706" s="7" t="s">
        <v>2689</v>
      </c>
      <c r="C11706" s="7" t="s">
        <v>2690</v>
      </c>
      <c r="D11706" s="8" t="s">
        <v>17</v>
      </c>
      <c r="E11706" s="9" t="n">
        <v>0.17777</v>
      </c>
      <c r="F11706" s="9" t="n">
        <v>40</v>
      </c>
      <c r="G11706" s="9" t="n">
        <f aca="false">PRODUCT(E11706:F11706)</f>
        <v>7.1108</v>
      </c>
    </row>
    <row r="11707" customFormat="false" ht="20" hidden="false" customHeight="true" outlineLevel="0" collapsed="false">
      <c r="A11707" s="10"/>
      <c r="B11707" s="10"/>
      <c r="C11707" s="10" t="s">
        <v>1657</v>
      </c>
      <c r="D11707" s="10"/>
      <c r="E11707" s="10"/>
      <c r="F11707" s="10"/>
      <c r="G11707" s="11" t="n">
        <f aca="false">SUM(G11700:G11706)</f>
        <v>22.0873234151</v>
      </c>
    </row>
    <row r="11708" customFormat="false" ht="45" hidden="false" customHeight="true" outlineLevel="0" collapsed="false">
      <c r="A11708" s="7" t="s">
        <v>2831</v>
      </c>
      <c r="B11708" s="7" t="s">
        <v>2795</v>
      </c>
      <c r="C11708" s="7" t="s">
        <v>2796</v>
      </c>
      <c r="D11708" s="8" t="s">
        <v>2797</v>
      </c>
      <c r="E11708" s="9" t="n">
        <v>0.50334</v>
      </c>
      <c r="F11708" s="9" t="n">
        <v>7.271</v>
      </c>
      <c r="G11708" s="9" t="n">
        <f aca="false">PRODUCT(E11708:F11708)</f>
        <v>3.65978514</v>
      </c>
    </row>
    <row r="11709" customFormat="false" ht="20" hidden="false" customHeight="true" outlineLevel="0" collapsed="false">
      <c r="A11709" s="10"/>
      <c r="B11709" s="10"/>
      <c r="C11709" s="10" t="s">
        <v>14</v>
      </c>
      <c r="D11709" s="10"/>
      <c r="E11709" s="10"/>
      <c r="F11709" s="10"/>
      <c r="G11709" s="11" t="n">
        <f aca="false">SUM(G11708:G11708)</f>
        <v>3.65978514</v>
      </c>
    </row>
    <row r="11710" customFormat="false" ht="45" hidden="false" customHeight="true" outlineLevel="0" collapsed="false">
      <c r="A11710" s="7" t="s">
        <v>2831</v>
      </c>
      <c r="B11710" s="7" t="s">
        <v>2171</v>
      </c>
      <c r="C11710" s="7" t="s">
        <v>2172</v>
      </c>
      <c r="D11710" s="8" t="s">
        <v>17</v>
      </c>
      <c r="E11710" s="9" t="n">
        <v>0.17777</v>
      </c>
      <c r="F11710" s="9" t="n">
        <v>28.43</v>
      </c>
      <c r="G11710" s="9" t="n">
        <f aca="false">PRODUCT(E11710:F11710)</f>
        <v>5.0540011</v>
      </c>
    </row>
    <row r="11711" customFormat="false" ht="45" hidden="false" customHeight="true" outlineLevel="0" collapsed="false">
      <c r="A11711" s="7" t="s">
        <v>2831</v>
      </c>
      <c r="B11711" s="7" t="s">
        <v>2219</v>
      </c>
      <c r="C11711" s="7" t="s">
        <v>2220</v>
      </c>
      <c r="D11711" s="8" t="s">
        <v>17</v>
      </c>
      <c r="E11711" s="9" t="n">
        <v>0.17777</v>
      </c>
      <c r="F11711" s="9" t="n">
        <v>26.41</v>
      </c>
      <c r="G11711" s="9" t="n">
        <f aca="false">PRODUCT(E11711:F11711)</f>
        <v>4.6949057</v>
      </c>
    </row>
    <row r="11712" customFormat="false" ht="45" hidden="false" customHeight="true" outlineLevel="0" collapsed="false">
      <c r="A11712" s="7" t="s">
        <v>2831</v>
      </c>
      <c r="B11712" s="7" t="s">
        <v>2173</v>
      </c>
      <c r="C11712" s="7" t="s">
        <v>2174</v>
      </c>
      <c r="D11712" s="8" t="s">
        <v>17</v>
      </c>
      <c r="E11712" s="9" t="n">
        <v>0.35554</v>
      </c>
      <c r="F11712" s="9" t="n">
        <v>23.78</v>
      </c>
      <c r="G11712" s="9" t="n">
        <f aca="false">PRODUCT(E11712:F11712)</f>
        <v>8.4547412</v>
      </c>
    </row>
    <row r="11713" customFormat="false" ht="20" hidden="false" customHeight="true" outlineLevel="0" collapsed="false">
      <c r="A11713" s="10"/>
      <c r="B11713" s="10"/>
      <c r="C11713" s="10" t="s">
        <v>18</v>
      </c>
      <c r="D11713" s="10"/>
      <c r="E11713" s="10"/>
      <c r="F11713" s="10"/>
      <c r="G11713" s="11" t="n">
        <f aca="false">SUM(G11710:G11712)</f>
        <v>18.203648</v>
      </c>
    </row>
    <row r="11714" customFormat="false" ht="12.8" hidden="false" customHeight="false" outlineLevel="0" collapsed="false">
      <c r="C11714" s="1" t="s">
        <v>19</v>
      </c>
      <c r="E11714" s="12"/>
      <c r="F11714" s="12"/>
      <c r="G11714" s="12" t="n">
        <f aca="false">SUM(G11707,G11709,G11713)</f>
        <v>43.9507565551</v>
      </c>
    </row>
    <row r="11715" customFormat="false" ht="12.8" hidden="false" customHeight="false" outlineLevel="0" collapsed="false">
      <c r="C11715" s="1" t="s">
        <v>20</v>
      </c>
      <c r="E11715" s="1" t="s">
        <v>21</v>
      </c>
      <c r="G11715" s="12" t="n">
        <f aca="false">PRODUCT(G11714,0.15)</f>
        <v>6.592613483265</v>
      </c>
    </row>
    <row r="11716" customFormat="false" ht="12.8" hidden="false" customHeight="false" outlineLevel="0" collapsed="false">
      <c r="C11716" s="1" t="s">
        <v>22</v>
      </c>
      <c r="E11716" s="1" t="s">
        <v>23</v>
      </c>
      <c r="G11716" s="12" t="n">
        <f aca="false">PRODUCT(G11715,0.015)</f>
        <v>0.098889202248975</v>
      </c>
    </row>
    <row r="11717" customFormat="false" ht="12.8" hidden="false" customHeight="false" outlineLevel="0" collapsed="false">
      <c r="C11717" s="1" t="s">
        <v>24</v>
      </c>
      <c r="E11717" s="1" t="s">
        <v>25</v>
      </c>
      <c r="G11717" s="12" t="n">
        <f aca="false">PRODUCT(SUM(G11714,G11715),0.1)</f>
        <v>5.0543370038365</v>
      </c>
    </row>
    <row r="11718" customFormat="false" ht="12.8" hidden="false" customHeight="false" outlineLevel="0" collapsed="false">
      <c r="C11718" s="1" t="s">
        <v>26</v>
      </c>
      <c r="G11718" s="12" t="n">
        <f aca="false">SUM(G11714:G11715,G11717)</f>
        <v>55.5977070422015</v>
      </c>
    </row>
    <row r="11719" customFormat="false" ht="12.8" hidden="false" customHeight="false" outlineLevel="0" collapsed="false">
      <c r="C11719" s="1" t="s">
        <v>27</v>
      </c>
      <c r="G11719" s="13" t="s">
        <v>2834</v>
      </c>
    </row>
    <row r="11724" customFormat="false" ht="12.8" hidden="false" customHeight="true" outlineLevel="0" collapsed="false">
      <c r="A11724" s="2" t="s">
        <v>2835</v>
      </c>
      <c r="B11724" s="3" t="s">
        <v>2782</v>
      </c>
      <c r="C11724" s="3"/>
      <c r="D11724" s="3"/>
      <c r="E11724" s="3"/>
      <c r="F11724" s="3"/>
      <c r="G11724" s="3"/>
    </row>
    <row r="11725" customFormat="false" ht="12.8" hidden="false" customHeight="true" outlineLevel="0" collapsed="false">
      <c r="B11725" s="3" t="s">
        <v>2836</v>
      </c>
      <c r="C11725" s="3"/>
      <c r="D11725" s="3"/>
      <c r="E11725" s="3"/>
      <c r="F11725" s="3"/>
      <c r="G11725" s="3"/>
    </row>
    <row r="11726" customFormat="false" ht="12.8" hidden="false" customHeight="false" outlineLevel="0" collapsed="false">
      <c r="B11726" s="4" t="s">
        <v>2837</v>
      </c>
      <c r="C11726" s="4"/>
      <c r="D11726" s="4"/>
      <c r="E11726" s="4"/>
      <c r="F11726" s="4"/>
      <c r="G11726" s="4"/>
    </row>
    <row r="11728" customFormat="false" ht="12.8" hidden="false" customHeight="false" outlineLevel="0" collapsed="false">
      <c r="A11728" s="5" t="s">
        <v>4</v>
      </c>
      <c r="B11728" s="5" t="s">
        <v>5</v>
      </c>
      <c r="C11728" s="5" t="s">
        <v>6</v>
      </c>
      <c r="D11728" s="5" t="s">
        <v>7</v>
      </c>
      <c r="E11728" s="6" t="s">
        <v>8</v>
      </c>
      <c r="F11728" s="5" t="s">
        <v>9</v>
      </c>
      <c r="G11728" s="5" t="s">
        <v>10</v>
      </c>
    </row>
    <row r="11729" customFormat="false" ht="45" hidden="false" customHeight="true" outlineLevel="0" collapsed="false">
      <c r="A11729" s="7" t="s">
        <v>2835</v>
      </c>
      <c r="B11729" s="7" t="s">
        <v>2785</v>
      </c>
      <c r="C11729" s="7" t="s">
        <v>2786</v>
      </c>
      <c r="D11729" s="8" t="s">
        <v>17</v>
      </c>
      <c r="E11729" s="9" t="n">
        <v>0.18604</v>
      </c>
      <c r="F11729" s="9" t="n">
        <v>3.3333</v>
      </c>
      <c r="G11729" s="9" t="n">
        <f aca="false">PRODUCT(E11729:F11729)</f>
        <v>0.620127132</v>
      </c>
    </row>
    <row r="11730" customFormat="false" ht="45" hidden="false" customHeight="true" outlineLevel="0" collapsed="false">
      <c r="A11730" s="7" t="s">
        <v>2835</v>
      </c>
      <c r="B11730" s="7" t="s">
        <v>2787</v>
      </c>
      <c r="C11730" s="7" t="s">
        <v>2788</v>
      </c>
      <c r="D11730" s="8" t="s">
        <v>17</v>
      </c>
      <c r="E11730" s="9" t="n">
        <v>0.18604</v>
      </c>
      <c r="F11730" s="9" t="n">
        <v>8.33333</v>
      </c>
      <c r="G11730" s="9" t="n">
        <f aca="false">PRODUCT(E11730:F11730)</f>
        <v>1.5503327132</v>
      </c>
    </row>
    <row r="11731" customFormat="false" ht="45" hidden="false" customHeight="true" outlineLevel="0" collapsed="false">
      <c r="A11731" s="7" t="s">
        <v>2835</v>
      </c>
      <c r="B11731" s="7" t="s">
        <v>2677</v>
      </c>
      <c r="C11731" s="7" t="s">
        <v>2678</v>
      </c>
      <c r="D11731" s="8" t="s">
        <v>17</v>
      </c>
      <c r="E11731" s="9" t="n">
        <v>0.18604</v>
      </c>
      <c r="F11731" s="9" t="n">
        <v>10.2</v>
      </c>
      <c r="G11731" s="9" t="n">
        <f aca="false">PRODUCT(E11731:F11731)</f>
        <v>1.897608</v>
      </c>
    </row>
    <row r="11732" customFormat="false" ht="45" hidden="false" customHeight="true" outlineLevel="0" collapsed="false">
      <c r="A11732" s="7" t="s">
        <v>2835</v>
      </c>
      <c r="B11732" s="7" t="s">
        <v>2789</v>
      </c>
      <c r="C11732" s="7" t="s">
        <v>2790</v>
      </c>
      <c r="D11732" s="8" t="s">
        <v>17</v>
      </c>
      <c r="E11732" s="9" t="n">
        <v>0.18604</v>
      </c>
      <c r="F11732" s="9" t="n">
        <v>29.88</v>
      </c>
      <c r="G11732" s="9" t="n">
        <f aca="false">PRODUCT(E11732:F11732)</f>
        <v>5.5588752</v>
      </c>
    </row>
    <row r="11733" customFormat="false" ht="45" hidden="false" customHeight="true" outlineLevel="0" collapsed="false">
      <c r="A11733" s="7" t="s">
        <v>2835</v>
      </c>
      <c r="B11733" s="7" t="s">
        <v>2791</v>
      </c>
      <c r="C11733" s="7" t="s">
        <v>2792</v>
      </c>
      <c r="D11733" s="8" t="s">
        <v>17</v>
      </c>
      <c r="E11733" s="9" t="n">
        <v>0.18604</v>
      </c>
      <c r="F11733" s="9" t="n">
        <v>29.16667</v>
      </c>
      <c r="G11733" s="9" t="n">
        <f aca="false">PRODUCT(E11733:F11733)</f>
        <v>5.4261672868</v>
      </c>
    </row>
    <row r="11734" customFormat="false" ht="45" hidden="false" customHeight="true" outlineLevel="0" collapsed="false">
      <c r="A11734" s="7" t="s">
        <v>2835</v>
      </c>
      <c r="B11734" s="7" t="s">
        <v>2793</v>
      </c>
      <c r="C11734" s="7" t="s">
        <v>2794</v>
      </c>
      <c r="D11734" s="8" t="s">
        <v>17</v>
      </c>
      <c r="E11734" s="9" t="n">
        <v>0.18604</v>
      </c>
      <c r="F11734" s="9" t="n">
        <v>3.33333</v>
      </c>
      <c r="G11734" s="9" t="n">
        <f aca="false">PRODUCT(E11734:F11734)</f>
        <v>0.6201327132</v>
      </c>
    </row>
    <row r="11735" customFormat="false" ht="45" hidden="false" customHeight="true" outlineLevel="0" collapsed="false">
      <c r="A11735" s="7" t="s">
        <v>2835</v>
      </c>
      <c r="B11735" s="7" t="s">
        <v>2689</v>
      </c>
      <c r="C11735" s="7" t="s">
        <v>2690</v>
      </c>
      <c r="D11735" s="8" t="s">
        <v>17</v>
      </c>
      <c r="E11735" s="9" t="n">
        <v>0.18604</v>
      </c>
      <c r="F11735" s="9" t="n">
        <v>40</v>
      </c>
      <c r="G11735" s="9" t="n">
        <f aca="false">PRODUCT(E11735:F11735)</f>
        <v>7.4416</v>
      </c>
    </row>
    <row r="11736" customFormat="false" ht="20" hidden="false" customHeight="true" outlineLevel="0" collapsed="false">
      <c r="A11736" s="10"/>
      <c r="B11736" s="10"/>
      <c r="C11736" s="10" t="s">
        <v>1657</v>
      </c>
      <c r="D11736" s="10"/>
      <c r="E11736" s="10"/>
      <c r="F11736" s="10"/>
      <c r="G11736" s="11" t="n">
        <f aca="false">SUM(G11729:G11735)</f>
        <v>23.1148430452</v>
      </c>
    </row>
    <row r="11737" customFormat="false" ht="45" hidden="false" customHeight="true" outlineLevel="0" collapsed="false">
      <c r="A11737" s="7" t="s">
        <v>2835</v>
      </c>
      <c r="B11737" s="7" t="s">
        <v>2795</v>
      </c>
      <c r="C11737" s="7" t="s">
        <v>2796</v>
      </c>
      <c r="D11737" s="8" t="s">
        <v>2797</v>
      </c>
      <c r="E11737" s="9" t="n">
        <v>0.78648</v>
      </c>
      <c r="F11737" s="9" t="n">
        <v>7.271</v>
      </c>
      <c r="G11737" s="9" t="n">
        <f aca="false">PRODUCT(E11737:F11737)</f>
        <v>5.71849608</v>
      </c>
    </row>
    <row r="11738" customFormat="false" ht="20" hidden="false" customHeight="true" outlineLevel="0" collapsed="false">
      <c r="A11738" s="10"/>
      <c r="B11738" s="10"/>
      <c r="C11738" s="10" t="s">
        <v>14</v>
      </c>
      <c r="D11738" s="10"/>
      <c r="E11738" s="10"/>
      <c r="F11738" s="10"/>
      <c r="G11738" s="11" t="n">
        <f aca="false">SUM(G11737:G11737)</f>
        <v>5.71849608</v>
      </c>
    </row>
    <row r="11739" customFormat="false" ht="45" hidden="false" customHeight="true" outlineLevel="0" collapsed="false">
      <c r="A11739" s="7" t="s">
        <v>2835</v>
      </c>
      <c r="B11739" s="7" t="s">
        <v>2171</v>
      </c>
      <c r="C11739" s="7" t="s">
        <v>2172</v>
      </c>
      <c r="D11739" s="8" t="s">
        <v>17</v>
      </c>
      <c r="E11739" s="9" t="n">
        <v>0.18604</v>
      </c>
      <c r="F11739" s="9" t="n">
        <v>28.43</v>
      </c>
      <c r="G11739" s="9" t="n">
        <f aca="false">PRODUCT(E11739:F11739)</f>
        <v>5.2891172</v>
      </c>
    </row>
    <row r="11740" customFormat="false" ht="45" hidden="false" customHeight="true" outlineLevel="0" collapsed="false">
      <c r="A11740" s="7" t="s">
        <v>2835</v>
      </c>
      <c r="B11740" s="7" t="s">
        <v>2219</v>
      </c>
      <c r="C11740" s="7" t="s">
        <v>2220</v>
      </c>
      <c r="D11740" s="8" t="s">
        <v>17</v>
      </c>
      <c r="E11740" s="9" t="n">
        <v>0.18604</v>
      </c>
      <c r="F11740" s="9" t="n">
        <v>26.41</v>
      </c>
      <c r="G11740" s="9" t="n">
        <f aca="false">PRODUCT(E11740:F11740)</f>
        <v>4.9133164</v>
      </c>
    </row>
    <row r="11741" customFormat="false" ht="45" hidden="false" customHeight="true" outlineLevel="0" collapsed="false">
      <c r="A11741" s="7" t="s">
        <v>2835</v>
      </c>
      <c r="B11741" s="7" t="s">
        <v>2173</v>
      </c>
      <c r="C11741" s="7" t="s">
        <v>2174</v>
      </c>
      <c r="D11741" s="8" t="s">
        <v>17</v>
      </c>
      <c r="E11741" s="9" t="n">
        <v>0.37208</v>
      </c>
      <c r="F11741" s="9" t="n">
        <v>23.78</v>
      </c>
      <c r="G11741" s="9" t="n">
        <f aca="false">PRODUCT(E11741:F11741)</f>
        <v>8.8480624</v>
      </c>
    </row>
    <row r="11742" customFormat="false" ht="20" hidden="false" customHeight="true" outlineLevel="0" collapsed="false">
      <c r="A11742" s="10"/>
      <c r="B11742" s="10"/>
      <c r="C11742" s="10" t="s">
        <v>18</v>
      </c>
      <c r="D11742" s="10"/>
      <c r="E11742" s="10"/>
      <c r="F11742" s="10"/>
      <c r="G11742" s="11" t="n">
        <f aca="false">SUM(G11739:G11741)</f>
        <v>19.050496</v>
      </c>
    </row>
    <row r="11743" customFormat="false" ht="12.8" hidden="false" customHeight="false" outlineLevel="0" collapsed="false">
      <c r="C11743" s="1" t="s">
        <v>19</v>
      </c>
      <c r="E11743" s="12"/>
      <c r="F11743" s="12"/>
      <c r="G11743" s="12" t="n">
        <f aca="false">SUM(G11736,G11738,G11742)</f>
        <v>47.8838351252</v>
      </c>
    </row>
    <row r="11744" customFormat="false" ht="12.8" hidden="false" customHeight="false" outlineLevel="0" collapsed="false">
      <c r="C11744" s="1" t="s">
        <v>20</v>
      </c>
      <c r="E11744" s="1" t="s">
        <v>21</v>
      </c>
      <c r="G11744" s="12" t="n">
        <f aca="false">PRODUCT(G11743,0.15)</f>
        <v>7.18257526878</v>
      </c>
    </row>
    <row r="11745" customFormat="false" ht="12.8" hidden="false" customHeight="false" outlineLevel="0" collapsed="false">
      <c r="C11745" s="1" t="s">
        <v>22</v>
      </c>
      <c r="E11745" s="1" t="s">
        <v>23</v>
      </c>
      <c r="G11745" s="12" t="n">
        <f aca="false">PRODUCT(G11744,0.015)</f>
        <v>0.1077386290317</v>
      </c>
    </row>
    <row r="11746" customFormat="false" ht="12.8" hidden="false" customHeight="false" outlineLevel="0" collapsed="false">
      <c r="C11746" s="1" t="s">
        <v>24</v>
      </c>
      <c r="E11746" s="1" t="s">
        <v>25</v>
      </c>
      <c r="G11746" s="12" t="n">
        <f aca="false">PRODUCT(SUM(G11743,G11744),0.1)</f>
        <v>5.506641039398</v>
      </c>
    </row>
    <row r="11747" customFormat="false" ht="12.8" hidden="false" customHeight="false" outlineLevel="0" collapsed="false">
      <c r="C11747" s="1" t="s">
        <v>26</v>
      </c>
      <c r="G11747" s="12" t="n">
        <f aca="false">SUM(G11743:G11744,G11746)</f>
        <v>60.573051433378</v>
      </c>
    </row>
    <row r="11748" customFormat="false" ht="12.8" hidden="false" customHeight="false" outlineLevel="0" collapsed="false">
      <c r="C11748" s="1" t="s">
        <v>27</v>
      </c>
      <c r="G11748" s="13" t="s">
        <v>2838</v>
      </c>
    </row>
    <row r="11753" customFormat="false" ht="12.8" hidden="false" customHeight="true" outlineLevel="0" collapsed="false">
      <c r="A11753" s="2" t="s">
        <v>2839</v>
      </c>
      <c r="B11753" s="3" t="s">
        <v>2782</v>
      </c>
      <c r="C11753" s="3"/>
      <c r="D11753" s="3"/>
      <c r="E11753" s="3"/>
      <c r="F11753" s="3"/>
      <c r="G11753" s="3"/>
    </row>
    <row r="11754" customFormat="false" ht="12.8" hidden="false" customHeight="true" outlineLevel="0" collapsed="false">
      <c r="B11754" s="3" t="s">
        <v>2840</v>
      </c>
      <c r="C11754" s="3"/>
      <c r="D11754" s="3"/>
      <c r="E11754" s="3"/>
      <c r="F11754" s="3"/>
      <c r="G11754" s="3"/>
    </row>
    <row r="11755" customFormat="false" ht="12.8" hidden="false" customHeight="false" outlineLevel="0" collapsed="false">
      <c r="B11755" s="4" t="s">
        <v>2841</v>
      </c>
      <c r="C11755" s="4"/>
      <c r="D11755" s="4"/>
      <c r="E11755" s="4"/>
      <c r="F11755" s="4"/>
      <c r="G11755" s="4"/>
    </row>
    <row r="11757" customFormat="false" ht="12.8" hidden="false" customHeight="false" outlineLevel="0" collapsed="false">
      <c r="A11757" s="5" t="s">
        <v>4</v>
      </c>
      <c r="B11757" s="5" t="s">
        <v>5</v>
      </c>
      <c r="C11757" s="5" t="s">
        <v>6</v>
      </c>
      <c r="D11757" s="5" t="s">
        <v>7</v>
      </c>
      <c r="E11757" s="6" t="s">
        <v>8</v>
      </c>
      <c r="F11757" s="5" t="s">
        <v>9</v>
      </c>
      <c r="G11757" s="5" t="s">
        <v>10</v>
      </c>
    </row>
    <row r="11758" customFormat="false" ht="45" hidden="false" customHeight="true" outlineLevel="0" collapsed="false">
      <c r="A11758" s="7" t="s">
        <v>2839</v>
      </c>
      <c r="B11758" s="7" t="s">
        <v>2785</v>
      </c>
      <c r="C11758" s="7" t="s">
        <v>2786</v>
      </c>
      <c r="D11758" s="8" t="s">
        <v>17</v>
      </c>
      <c r="E11758" s="9" t="n">
        <v>0.18604</v>
      </c>
      <c r="F11758" s="9" t="n">
        <v>3.3333</v>
      </c>
      <c r="G11758" s="9" t="n">
        <f aca="false">PRODUCT(E11758:F11758)</f>
        <v>0.620127132</v>
      </c>
    </row>
    <row r="11759" customFormat="false" ht="45" hidden="false" customHeight="true" outlineLevel="0" collapsed="false">
      <c r="A11759" s="7" t="s">
        <v>2839</v>
      </c>
      <c r="B11759" s="7" t="s">
        <v>2787</v>
      </c>
      <c r="C11759" s="7" t="s">
        <v>2788</v>
      </c>
      <c r="D11759" s="8" t="s">
        <v>17</v>
      </c>
      <c r="E11759" s="9" t="n">
        <v>0.18604</v>
      </c>
      <c r="F11759" s="9" t="n">
        <v>8.33333</v>
      </c>
      <c r="G11759" s="9" t="n">
        <f aca="false">PRODUCT(E11759:F11759)</f>
        <v>1.5503327132</v>
      </c>
    </row>
    <row r="11760" customFormat="false" ht="45" hidden="false" customHeight="true" outlineLevel="0" collapsed="false">
      <c r="A11760" s="7" t="s">
        <v>2839</v>
      </c>
      <c r="B11760" s="7" t="s">
        <v>2677</v>
      </c>
      <c r="C11760" s="7" t="s">
        <v>2678</v>
      </c>
      <c r="D11760" s="8" t="s">
        <v>17</v>
      </c>
      <c r="E11760" s="9" t="n">
        <v>0.18604</v>
      </c>
      <c r="F11760" s="9" t="n">
        <v>10.2</v>
      </c>
      <c r="G11760" s="9" t="n">
        <f aca="false">PRODUCT(E11760:F11760)</f>
        <v>1.897608</v>
      </c>
    </row>
    <row r="11761" customFormat="false" ht="45" hidden="false" customHeight="true" outlineLevel="0" collapsed="false">
      <c r="A11761" s="7" t="s">
        <v>2839</v>
      </c>
      <c r="B11761" s="7" t="s">
        <v>2789</v>
      </c>
      <c r="C11761" s="7" t="s">
        <v>2790</v>
      </c>
      <c r="D11761" s="8" t="s">
        <v>17</v>
      </c>
      <c r="E11761" s="9" t="n">
        <v>0.18604</v>
      </c>
      <c r="F11761" s="9" t="n">
        <v>29.88</v>
      </c>
      <c r="G11761" s="9" t="n">
        <f aca="false">PRODUCT(E11761:F11761)</f>
        <v>5.5588752</v>
      </c>
    </row>
    <row r="11762" customFormat="false" ht="45" hidden="false" customHeight="true" outlineLevel="0" collapsed="false">
      <c r="A11762" s="7" t="s">
        <v>2839</v>
      </c>
      <c r="B11762" s="7" t="s">
        <v>2791</v>
      </c>
      <c r="C11762" s="7" t="s">
        <v>2792</v>
      </c>
      <c r="D11762" s="8" t="s">
        <v>17</v>
      </c>
      <c r="E11762" s="9" t="n">
        <v>0.18604</v>
      </c>
      <c r="F11762" s="9" t="n">
        <v>29.16667</v>
      </c>
      <c r="G11762" s="9" t="n">
        <f aca="false">PRODUCT(E11762:F11762)</f>
        <v>5.4261672868</v>
      </c>
    </row>
    <row r="11763" customFormat="false" ht="45" hidden="false" customHeight="true" outlineLevel="0" collapsed="false">
      <c r="A11763" s="7" t="s">
        <v>2839</v>
      </c>
      <c r="B11763" s="7" t="s">
        <v>2793</v>
      </c>
      <c r="C11763" s="7" t="s">
        <v>2794</v>
      </c>
      <c r="D11763" s="8" t="s">
        <v>17</v>
      </c>
      <c r="E11763" s="9" t="n">
        <v>0.18604</v>
      </c>
      <c r="F11763" s="9" t="n">
        <v>3.33333</v>
      </c>
      <c r="G11763" s="9" t="n">
        <f aca="false">PRODUCT(E11763:F11763)</f>
        <v>0.6201327132</v>
      </c>
    </row>
    <row r="11764" customFormat="false" ht="45" hidden="false" customHeight="true" outlineLevel="0" collapsed="false">
      <c r="A11764" s="7" t="s">
        <v>2839</v>
      </c>
      <c r="B11764" s="7" t="s">
        <v>2689</v>
      </c>
      <c r="C11764" s="7" t="s">
        <v>2690</v>
      </c>
      <c r="D11764" s="8" t="s">
        <v>17</v>
      </c>
      <c r="E11764" s="9" t="n">
        <v>0.18604</v>
      </c>
      <c r="F11764" s="9" t="n">
        <v>40</v>
      </c>
      <c r="G11764" s="9" t="n">
        <f aca="false">PRODUCT(E11764:F11764)</f>
        <v>7.4416</v>
      </c>
    </row>
    <row r="11765" customFormat="false" ht="20" hidden="false" customHeight="true" outlineLevel="0" collapsed="false">
      <c r="A11765" s="10"/>
      <c r="B11765" s="10"/>
      <c r="C11765" s="10" t="s">
        <v>1657</v>
      </c>
      <c r="D11765" s="10"/>
      <c r="E11765" s="10"/>
      <c r="F11765" s="10"/>
      <c r="G11765" s="11" t="n">
        <f aca="false">SUM(G11758:G11764)</f>
        <v>23.1148430452</v>
      </c>
    </row>
    <row r="11766" customFormat="false" ht="45" hidden="false" customHeight="true" outlineLevel="0" collapsed="false">
      <c r="A11766" s="7" t="s">
        <v>2839</v>
      </c>
      <c r="B11766" s="7" t="s">
        <v>2795</v>
      </c>
      <c r="C11766" s="7" t="s">
        <v>2796</v>
      </c>
      <c r="D11766" s="8" t="s">
        <v>2797</v>
      </c>
      <c r="E11766" s="9" t="n">
        <v>0.95163</v>
      </c>
      <c r="F11766" s="9" t="n">
        <v>7.271</v>
      </c>
      <c r="G11766" s="9" t="n">
        <f aca="false">PRODUCT(E11766:F11766)</f>
        <v>6.91930173</v>
      </c>
    </row>
    <row r="11767" customFormat="false" ht="20" hidden="false" customHeight="true" outlineLevel="0" collapsed="false">
      <c r="A11767" s="10"/>
      <c r="B11767" s="10"/>
      <c r="C11767" s="10" t="s">
        <v>14</v>
      </c>
      <c r="D11767" s="10"/>
      <c r="E11767" s="10"/>
      <c r="F11767" s="10"/>
      <c r="G11767" s="11" t="n">
        <f aca="false">SUM(G11766:G11766)</f>
        <v>6.91930173</v>
      </c>
    </row>
    <row r="11768" customFormat="false" ht="45" hidden="false" customHeight="true" outlineLevel="0" collapsed="false">
      <c r="A11768" s="7" t="s">
        <v>2839</v>
      </c>
      <c r="B11768" s="7" t="s">
        <v>2171</v>
      </c>
      <c r="C11768" s="7" t="s">
        <v>2172</v>
      </c>
      <c r="D11768" s="8" t="s">
        <v>17</v>
      </c>
      <c r="E11768" s="9" t="n">
        <v>0.18604</v>
      </c>
      <c r="F11768" s="9" t="n">
        <v>28.43</v>
      </c>
      <c r="G11768" s="9" t="n">
        <f aca="false">PRODUCT(E11768:F11768)</f>
        <v>5.2891172</v>
      </c>
    </row>
    <row r="11769" customFormat="false" ht="45" hidden="false" customHeight="true" outlineLevel="0" collapsed="false">
      <c r="A11769" s="7" t="s">
        <v>2839</v>
      </c>
      <c r="B11769" s="7" t="s">
        <v>2219</v>
      </c>
      <c r="C11769" s="7" t="s">
        <v>2220</v>
      </c>
      <c r="D11769" s="8" t="s">
        <v>17</v>
      </c>
      <c r="E11769" s="9" t="n">
        <v>0.18604</v>
      </c>
      <c r="F11769" s="9" t="n">
        <v>26.41</v>
      </c>
      <c r="G11769" s="9" t="n">
        <f aca="false">PRODUCT(E11769:F11769)</f>
        <v>4.9133164</v>
      </c>
    </row>
    <row r="11770" customFormat="false" ht="45" hidden="false" customHeight="true" outlineLevel="0" collapsed="false">
      <c r="A11770" s="7" t="s">
        <v>2839</v>
      </c>
      <c r="B11770" s="7" t="s">
        <v>2173</v>
      </c>
      <c r="C11770" s="7" t="s">
        <v>2174</v>
      </c>
      <c r="D11770" s="8" t="s">
        <v>17</v>
      </c>
      <c r="E11770" s="9" t="n">
        <v>0.37208</v>
      </c>
      <c r="F11770" s="9" t="n">
        <v>23.78</v>
      </c>
      <c r="G11770" s="9" t="n">
        <f aca="false">PRODUCT(E11770:F11770)</f>
        <v>8.8480624</v>
      </c>
    </row>
    <row r="11771" customFormat="false" ht="20" hidden="false" customHeight="true" outlineLevel="0" collapsed="false">
      <c r="A11771" s="10"/>
      <c r="B11771" s="10"/>
      <c r="C11771" s="10" t="s">
        <v>18</v>
      </c>
      <c r="D11771" s="10"/>
      <c r="E11771" s="10"/>
      <c r="F11771" s="10"/>
      <c r="G11771" s="11" t="n">
        <f aca="false">SUM(G11768:G11770)</f>
        <v>19.050496</v>
      </c>
    </row>
    <row r="11772" customFormat="false" ht="12.8" hidden="false" customHeight="false" outlineLevel="0" collapsed="false">
      <c r="C11772" s="1" t="s">
        <v>19</v>
      </c>
      <c r="E11772" s="12"/>
      <c r="F11772" s="12"/>
      <c r="G11772" s="12" t="n">
        <f aca="false">SUM(G11765,G11767,G11771)</f>
        <v>49.0846407752</v>
      </c>
    </row>
    <row r="11773" customFormat="false" ht="12.8" hidden="false" customHeight="false" outlineLevel="0" collapsed="false">
      <c r="C11773" s="1" t="s">
        <v>20</v>
      </c>
      <c r="E11773" s="1" t="s">
        <v>21</v>
      </c>
      <c r="G11773" s="12" t="n">
        <f aca="false">PRODUCT(G11772,0.15)</f>
        <v>7.36269611628</v>
      </c>
    </row>
    <row r="11774" customFormat="false" ht="12.8" hidden="false" customHeight="false" outlineLevel="0" collapsed="false">
      <c r="C11774" s="1" t="s">
        <v>22</v>
      </c>
      <c r="E11774" s="1" t="s">
        <v>23</v>
      </c>
      <c r="G11774" s="12" t="n">
        <f aca="false">PRODUCT(G11773,0.015)</f>
        <v>0.1104404417442</v>
      </c>
    </row>
    <row r="11775" customFormat="false" ht="12.8" hidden="false" customHeight="false" outlineLevel="0" collapsed="false">
      <c r="C11775" s="1" t="s">
        <v>24</v>
      </c>
      <c r="E11775" s="1" t="s">
        <v>25</v>
      </c>
      <c r="G11775" s="12" t="n">
        <f aca="false">PRODUCT(SUM(G11772,G11773),0.1)</f>
        <v>5.644733689148</v>
      </c>
    </row>
    <row r="11776" customFormat="false" ht="12.8" hidden="false" customHeight="false" outlineLevel="0" collapsed="false">
      <c r="C11776" s="1" t="s">
        <v>26</v>
      </c>
      <c r="G11776" s="12" t="n">
        <f aca="false">SUM(G11772:G11773,G11775)</f>
        <v>62.092070580628</v>
      </c>
    </row>
    <row r="11777" customFormat="false" ht="12.8" hidden="false" customHeight="false" outlineLevel="0" collapsed="false">
      <c r="C11777" s="1" t="s">
        <v>27</v>
      </c>
      <c r="G11777" s="13" t="s">
        <v>2842</v>
      </c>
    </row>
    <row r="11782" customFormat="false" ht="12.8" hidden="false" customHeight="true" outlineLevel="0" collapsed="false">
      <c r="A11782" s="2" t="s">
        <v>2843</v>
      </c>
      <c r="B11782" s="3" t="s">
        <v>2782</v>
      </c>
      <c r="C11782" s="3"/>
      <c r="D11782" s="3"/>
      <c r="E11782" s="3"/>
      <c r="F11782" s="3"/>
      <c r="G11782" s="3"/>
    </row>
    <row r="11783" customFormat="false" ht="12.8" hidden="false" customHeight="true" outlineLevel="0" collapsed="false">
      <c r="B11783" s="3" t="s">
        <v>2844</v>
      </c>
      <c r="C11783" s="3"/>
      <c r="D11783" s="3"/>
      <c r="E11783" s="3"/>
      <c r="F11783" s="3"/>
      <c r="G11783" s="3"/>
    </row>
    <row r="11784" customFormat="false" ht="12.8" hidden="false" customHeight="false" outlineLevel="0" collapsed="false">
      <c r="B11784" s="4" t="s">
        <v>2845</v>
      </c>
      <c r="C11784" s="4"/>
      <c r="D11784" s="4"/>
      <c r="E11784" s="4"/>
      <c r="F11784" s="4"/>
      <c r="G11784" s="4"/>
    </row>
    <row r="11786" customFormat="false" ht="12.8" hidden="false" customHeight="false" outlineLevel="0" collapsed="false">
      <c r="A11786" s="5" t="s">
        <v>4</v>
      </c>
      <c r="B11786" s="5" t="s">
        <v>5</v>
      </c>
      <c r="C11786" s="5" t="s">
        <v>6</v>
      </c>
      <c r="D11786" s="5" t="s">
        <v>7</v>
      </c>
      <c r="E11786" s="6" t="s">
        <v>8</v>
      </c>
      <c r="F11786" s="5" t="s">
        <v>9</v>
      </c>
      <c r="G11786" s="5" t="s">
        <v>10</v>
      </c>
    </row>
    <row r="11787" customFormat="false" ht="45" hidden="false" customHeight="true" outlineLevel="0" collapsed="false">
      <c r="A11787" s="7" t="s">
        <v>2843</v>
      </c>
      <c r="B11787" s="7" t="s">
        <v>2785</v>
      </c>
      <c r="C11787" s="7" t="s">
        <v>2786</v>
      </c>
      <c r="D11787" s="8" t="s">
        <v>17</v>
      </c>
      <c r="E11787" s="9" t="n">
        <v>0.18604</v>
      </c>
      <c r="F11787" s="9" t="n">
        <v>3.3333</v>
      </c>
      <c r="G11787" s="9" t="n">
        <f aca="false">PRODUCT(E11787:F11787)</f>
        <v>0.620127132</v>
      </c>
    </row>
    <row r="11788" customFormat="false" ht="45" hidden="false" customHeight="true" outlineLevel="0" collapsed="false">
      <c r="A11788" s="7" t="s">
        <v>2843</v>
      </c>
      <c r="B11788" s="7" t="s">
        <v>2787</v>
      </c>
      <c r="C11788" s="7" t="s">
        <v>2788</v>
      </c>
      <c r="D11788" s="8" t="s">
        <v>17</v>
      </c>
      <c r="E11788" s="9" t="n">
        <v>0.18604</v>
      </c>
      <c r="F11788" s="9" t="n">
        <v>8.33333</v>
      </c>
      <c r="G11788" s="9" t="n">
        <f aca="false">PRODUCT(E11788:F11788)</f>
        <v>1.5503327132</v>
      </c>
    </row>
    <row r="11789" customFormat="false" ht="45" hidden="false" customHeight="true" outlineLevel="0" collapsed="false">
      <c r="A11789" s="7" t="s">
        <v>2843</v>
      </c>
      <c r="B11789" s="7" t="s">
        <v>2677</v>
      </c>
      <c r="C11789" s="7" t="s">
        <v>2678</v>
      </c>
      <c r="D11789" s="8" t="s">
        <v>17</v>
      </c>
      <c r="E11789" s="9" t="n">
        <v>0.18604</v>
      </c>
      <c r="F11789" s="9" t="n">
        <v>10.2</v>
      </c>
      <c r="G11789" s="9" t="n">
        <f aca="false">PRODUCT(E11789:F11789)</f>
        <v>1.897608</v>
      </c>
    </row>
    <row r="11790" customFormat="false" ht="45" hidden="false" customHeight="true" outlineLevel="0" collapsed="false">
      <c r="A11790" s="7" t="s">
        <v>2843</v>
      </c>
      <c r="B11790" s="7" t="s">
        <v>2789</v>
      </c>
      <c r="C11790" s="7" t="s">
        <v>2790</v>
      </c>
      <c r="D11790" s="8" t="s">
        <v>17</v>
      </c>
      <c r="E11790" s="9" t="n">
        <v>0.18604</v>
      </c>
      <c r="F11790" s="9" t="n">
        <v>29.88</v>
      </c>
      <c r="G11790" s="9" t="n">
        <f aca="false">PRODUCT(E11790:F11790)</f>
        <v>5.5588752</v>
      </c>
    </row>
    <row r="11791" customFormat="false" ht="45" hidden="false" customHeight="true" outlineLevel="0" collapsed="false">
      <c r="A11791" s="7" t="s">
        <v>2843</v>
      </c>
      <c r="B11791" s="7" t="s">
        <v>2791</v>
      </c>
      <c r="C11791" s="7" t="s">
        <v>2792</v>
      </c>
      <c r="D11791" s="8" t="s">
        <v>17</v>
      </c>
      <c r="E11791" s="9" t="n">
        <v>0.18604</v>
      </c>
      <c r="F11791" s="9" t="n">
        <v>29.16667</v>
      </c>
      <c r="G11791" s="9" t="n">
        <f aca="false">PRODUCT(E11791:F11791)</f>
        <v>5.4261672868</v>
      </c>
    </row>
    <row r="11792" customFormat="false" ht="45" hidden="false" customHeight="true" outlineLevel="0" collapsed="false">
      <c r="A11792" s="7" t="s">
        <v>2843</v>
      </c>
      <c r="B11792" s="7" t="s">
        <v>2793</v>
      </c>
      <c r="C11792" s="7" t="s">
        <v>2794</v>
      </c>
      <c r="D11792" s="8" t="s">
        <v>17</v>
      </c>
      <c r="E11792" s="9" t="n">
        <v>0.18604</v>
      </c>
      <c r="F11792" s="9" t="n">
        <v>3.33333</v>
      </c>
      <c r="G11792" s="9" t="n">
        <f aca="false">PRODUCT(E11792:F11792)</f>
        <v>0.6201327132</v>
      </c>
    </row>
    <row r="11793" customFormat="false" ht="45" hidden="false" customHeight="true" outlineLevel="0" collapsed="false">
      <c r="A11793" s="7" t="s">
        <v>2843</v>
      </c>
      <c r="B11793" s="7" t="s">
        <v>2689</v>
      </c>
      <c r="C11793" s="7" t="s">
        <v>2690</v>
      </c>
      <c r="D11793" s="8" t="s">
        <v>17</v>
      </c>
      <c r="E11793" s="9" t="n">
        <v>0.18604</v>
      </c>
      <c r="F11793" s="9" t="n">
        <v>40</v>
      </c>
      <c r="G11793" s="9" t="n">
        <f aca="false">PRODUCT(E11793:F11793)</f>
        <v>7.4416</v>
      </c>
    </row>
    <row r="11794" customFormat="false" ht="20" hidden="false" customHeight="true" outlineLevel="0" collapsed="false">
      <c r="A11794" s="10"/>
      <c r="B11794" s="10"/>
      <c r="C11794" s="10" t="s">
        <v>1657</v>
      </c>
      <c r="D11794" s="10"/>
      <c r="E11794" s="10"/>
      <c r="F11794" s="10"/>
      <c r="G11794" s="11" t="n">
        <f aca="false">SUM(G11787:G11793)</f>
        <v>23.1148430452</v>
      </c>
    </row>
    <row r="11795" customFormat="false" ht="45" hidden="false" customHeight="true" outlineLevel="0" collapsed="false">
      <c r="A11795" s="7" t="s">
        <v>2843</v>
      </c>
      <c r="B11795" s="7" t="s">
        <v>2795</v>
      </c>
      <c r="C11795" s="7" t="s">
        <v>2796</v>
      </c>
      <c r="D11795" s="8" t="s">
        <v>2797</v>
      </c>
      <c r="E11795" s="9" t="n">
        <v>1.3291</v>
      </c>
      <c r="F11795" s="9" t="n">
        <v>7.271</v>
      </c>
      <c r="G11795" s="9" t="n">
        <f aca="false">PRODUCT(E11795:F11795)</f>
        <v>9.6638861</v>
      </c>
    </row>
    <row r="11796" customFormat="false" ht="20" hidden="false" customHeight="true" outlineLevel="0" collapsed="false">
      <c r="A11796" s="10"/>
      <c r="B11796" s="10"/>
      <c r="C11796" s="10" t="s">
        <v>14</v>
      </c>
      <c r="D11796" s="10"/>
      <c r="E11796" s="10"/>
      <c r="F11796" s="10"/>
      <c r="G11796" s="11" t="n">
        <f aca="false">SUM(G11795:G11795)</f>
        <v>9.6638861</v>
      </c>
    </row>
    <row r="11797" customFormat="false" ht="45" hidden="false" customHeight="true" outlineLevel="0" collapsed="false">
      <c r="A11797" s="7" t="s">
        <v>2843</v>
      </c>
      <c r="B11797" s="7" t="s">
        <v>2171</v>
      </c>
      <c r="C11797" s="7" t="s">
        <v>2172</v>
      </c>
      <c r="D11797" s="8" t="s">
        <v>17</v>
      </c>
      <c r="E11797" s="9" t="n">
        <v>0.18604</v>
      </c>
      <c r="F11797" s="9" t="n">
        <v>28.43</v>
      </c>
      <c r="G11797" s="9" t="n">
        <f aca="false">PRODUCT(E11797:F11797)</f>
        <v>5.2891172</v>
      </c>
    </row>
    <row r="11798" customFormat="false" ht="45" hidden="false" customHeight="true" outlineLevel="0" collapsed="false">
      <c r="A11798" s="7" t="s">
        <v>2843</v>
      </c>
      <c r="B11798" s="7" t="s">
        <v>2219</v>
      </c>
      <c r="C11798" s="7" t="s">
        <v>2220</v>
      </c>
      <c r="D11798" s="8" t="s">
        <v>17</v>
      </c>
      <c r="E11798" s="9" t="n">
        <v>0.18604</v>
      </c>
      <c r="F11798" s="9" t="n">
        <v>26.41</v>
      </c>
      <c r="G11798" s="9" t="n">
        <f aca="false">PRODUCT(E11798:F11798)</f>
        <v>4.9133164</v>
      </c>
    </row>
    <row r="11799" customFormat="false" ht="45" hidden="false" customHeight="true" outlineLevel="0" collapsed="false">
      <c r="A11799" s="7" t="s">
        <v>2843</v>
      </c>
      <c r="B11799" s="7" t="s">
        <v>2173</v>
      </c>
      <c r="C11799" s="7" t="s">
        <v>2174</v>
      </c>
      <c r="D11799" s="8" t="s">
        <v>17</v>
      </c>
      <c r="E11799" s="9" t="n">
        <v>0.37208</v>
      </c>
      <c r="F11799" s="9" t="n">
        <v>23.78</v>
      </c>
      <c r="G11799" s="9" t="n">
        <f aca="false">PRODUCT(E11799:F11799)</f>
        <v>8.8480624</v>
      </c>
    </row>
    <row r="11800" customFormat="false" ht="20" hidden="false" customHeight="true" outlineLevel="0" collapsed="false">
      <c r="A11800" s="10"/>
      <c r="B11800" s="10"/>
      <c r="C11800" s="10" t="s">
        <v>18</v>
      </c>
      <c r="D11800" s="10"/>
      <c r="E11800" s="10"/>
      <c r="F11800" s="10"/>
      <c r="G11800" s="11" t="n">
        <f aca="false">SUM(G11797:G11799)</f>
        <v>19.050496</v>
      </c>
    </row>
    <row r="11801" customFormat="false" ht="12.8" hidden="false" customHeight="false" outlineLevel="0" collapsed="false">
      <c r="C11801" s="1" t="s">
        <v>19</v>
      </c>
      <c r="E11801" s="12"/>
      <c r="F11801" s="12"/>
      <c r="G11801" s="12" t="n">
        <f aca="false">SUM(G11794,G11796,G11800)</f>
        <v>51.8292251452</v>
      </c>
    </row>
    <row r="11802" customFormat="false" ht="12.8" hidden="false" customHeight="false" outlineLevel="0" collapsed="false">
      <c r="C11802" s="1" t="s">
        <v>20</v>
      </c>
      <c r="E11802" s="1" t="s">
        <v>21</v>
      </c>
      <c r="G11802" s="12" t="n">
        <f aca="false">PRODUCT(G11801,0.15)</f>
        <v>7.77438377178</v>
      </c>
    </row>
    <row r="11803" customFormat="false" ht="12.8" hidden="false" customHeight="false" outlineLevel="0" collapsed="false">
      <c r="C11803" s="1" t="s">
        <v>22</v>
      </c>
      <c r="E11803" s="1" t="s">
        <v>23</v>
      </c>
      <c r="G11803" s="12" t="n">
        <f aca="false">PRODUCT(G11802,0.015)</f>
        <v>0.1166157565767</v>
      </c>
    </row>
    <row r="11804" customFormat="false" ht="12.8" hidden="false" customHeight="false" outlineLevel="0" collapsed="false">
      <c r="C11804" s="1" t="s">
        <v>24</v>
      </c>
      <c r="E11804" s="1" t="s">
        <v>25</v>
      </c>
      <c r="G11804" s="12" t="n">
        <f aca="false">PRODUCT(SUM(G11801,G11802),0.1)</f>
        <v>5.960360891698</v>
      </c>
    </row>
    <row r="11805" customFormat="false" ht="12.8" hidden="false" customHeight="false" outlineLevel="0" collapsed="false">
      <c r="C11805" s="1" t="s">
        <v>26</v>
      </c>
      <c r="G11805" s="12" t="n">
        <f aca="false">SUM(G11801:G11802,G11804)</f>
        <v>65.563969808678</v>
      </c>
    </row>
    <row r="11806" customFormat="false" ht="12.8" hidden="false" customHeight="false" outlineLevel="0" collapsed="false">
      <c r="C11806" s="1" t="s">
        <v>27</v>
      </c>
      <c r="G11806" s="13" t="s">
        <v>2846</v>
      </c>
    </row>
    <row r="11811" customFormat="false" ht="12.8" hidden="false" customHeight="true" outlineLevel="0" collapsed="false">
      <c r="A11811" s="2" t="s">
        <v>2847</v>
      </c>
      <c r="B11811" s="3" t="s">
        <v>2782</v>
      </c>
      <c r="C11811" s="3"/>
      <c r="D11811" s="3"/>
      <c r="E11811" s="3"/>
      <c r="F11811" s="3"/>
      <c r="G11811" s="3"/>
    </row>
    <row r="11812" customFormat="false" ht="12.8" hidden="false" customHeight="true" outlineLevel="0" collapsed="false">
      <c r="B11812" s="3" t="s">
        <v>2848</v>
      </c>
      <c r="C11812" s="3"/>
      <c r="D11812" s="3"/>
      <c r="E11812" s="3"/>
      <c r="F11812" s="3"/>
      <c r="G11812" s="3"/>
    </row>
    <row r="11813" customFormat="false" ht="12.8" hidden="false" customHeight="false" outlineLevel="0" collapsed="false">
      <c r="B11813" s="4" t="s">
        <v>2849</v>
      </c>
      <c r="C11813" s="4"/>
      <c r="D11813" s="4"/>
      <c r="E11813" s="4"/>
      <c r="F11813" s="4"/>
      <c r="G11813" s="4"/>
    </row>
    <row r="11815" customFormat="false" ht="12.8" hidden="false" customHeight="false" outlineLevel="0" collapsed="false">
      <c r="A11815" s="5" t="s">
        <v>4</v>
      </c>
      <c r="B11815" s="5" t="s">
        <v>5</v>
      </c>
      <c r="C11815" s="5" t="s">
        <v>6</v>
      </c>
      <c r="D11815" s="5" t="s">
        <v>7</v>
      </c>
      <c r="E11815" s="6" t="s">
        <v>8</v>
      </c>
      <c r="F11815" s="5" t="s">
        <v>9</v>
      </c>
      <c r="G11815" s="5" t="s">
        <v>10</v>
      </c>
    </row>
    <row r="11816" customFormat="false" ht="45" hidden="false" customHeight="true" outlineLevel="0" collapsed="false">
      <c r="A11816" s="7" t="s">
        <v>2847</v>
      </c>
      <c r="B11816" s="7" t="s">
        <v>2785</v>
      </c>
      <c r="C11816" s="7" t="s">
        <v>2786</v>
      </c>
      <c r="D11816" s="8" t="s">
        <v>17</v>
      </c>
      <c r="E11816" s="9" t="n">
        <v>0.19047</v>
      </c>
      <c r="F11816" s="9" t="n">
        <v>3.3333</v>
      </c>
      <c r="G11816" s="9" t="n">
        <f aca="false">PRODUCT(E11816:F11816)</f>
        <v>0.634893651</v>
      </c>
    </row>
    <row r="11817" customFormat="false" ht="45" hidden="false" customHeight="true" outlineLevel="0" collapsed="false">
      <c r="A11817" s="7" t="s">
        <v>2847</v>
      </c>
      <c r="B11817" s="7" t="s">
        <v>2787</v>
      </c>
      <c r="C11817" s="7" t="s">
        <v>2788</v>
      </c>
      <c r="D11817" s="8" t="s">
        <v>17</v>
      </c>
      <c r="E11817" s="9" t="n">
        <v>0.19047</v>
      </c>
      <c r="F11817" s="9" t="n">
        <v>8.33333</v>
      </c>
      <c r="G11817" s="9" t="n">
        <f aca="false">PRODUCT(E11817:F11817)</f>
        <v>1.5872493651</v>
      </c>
    </row>
    <row r="11818" customFormat="false" ht="45" hidden="false" customHeight="true" outlineLevel="0" collapsed="false">
      <c r="A11818" s="7" t="s">
        <v>2847</v>
      </c>
      <c r="B11818" s="7" t="s">
        <v>2677</v>
      </c>
      <c r="C11818" s="7" t="s">
        <v>2678</v>
      </c>
      <c r="D11818" s="8" t="s">
        <v>17</v>
      </c>
      <c r="E11818" s="9" t="n">
        <v>0.19047</v>
      </c>
      <c r="F11818" s="9" t="n">
        <v>10.2</v>
      </c>
      <c r="G11818" s="9" t="n">
        <f aca="false">PRODUCT(E11818:F11818)</f>
        <v>1.942794</v>
      </c>
    </row>
    <row r="11819" customFormat="false" ht="45" hidden="false" customHeight="true" outlineLevel="0" collapsed="false">
      <c r="A11819" s="7" t="s">
        <v>2847</v>
      </c>
      <c r="B11819" s="7" t="s">
        <v>2789</v>
      </c>
      <c r="C11819" s="7" t="s">
        <v>2790</v>
      </c>
      <c r="D11819" s="8" t="s">
        <v>17</v>
      </c>
      <c r="E11819" s="9" t="n">
        <v>0.19047</v>
      </c>
      <c r="F11819" s="9" t="n">
        <v>29.88</v>
      </c>
      <c r="G11819" s="9" t="n">
        <f aca="false">PRODUCT(E11819:F11819)</f>
        <v>5.6912436</v>
      </c>
    </row>
    <row r="11820" customFormat="false" ht="45" hidden="false" customHeight="true" outlineLevel="0" collapsed="false">
      <c r="A11820" s="7" t="s">
        <v>2847</v>
      </c>
      <c r="B11820" s="7" t="s">
        <v>2791</v>
      </c>
      <c r="C11820" s="7" t="s">
        <v>2792</v>
      </c>
      <c r="D11820" s="8" t="s">
        <v>17</v>
      </c>
      <c r="E11820" s="9" t="n">
        <v>0.19047</v>
      </c>
      <c r="F11820" s="9" t="n">
        <v>29.16667</v>
      </c>
      <c r="G11820" s="9" t="n">
        <f aca="false">PRODUCT(E11820:F11820)</f>
        <v>5.5553756349</v>
      </c>
    </row>
    <row r="11821" customFormat="false" ht="45" hidden="false" customHeight="true" outlineLevel="0" collapsed="false">
      <c r="A11821" s="7" t="s">
        <v>2847</v>
      </c>
      <c r="B11821" s="7" t="s">
        <v>2793</v>
      </c>
      <c r="C11821" s="7" t="s">
        <v>2794</v>
      </c>
      <c r="D11821" s="8" t="s">
        <v>17</v>
      </c>
      <c r="E11821" s="9" t="n">
        <v>0.19047</v>
      </c>
      <c r="F11821" s="9" t="n">
        <v>3.33333</v>
      </c>
      <c r="G11821" s="9" t="n">
        <f aca="false">PRODUCT(E11821:F11821)</f>
        <v>0.6348993651</v>
      </c>
    </row>
    <row r="11822" customFormat="false" ht="45" hidden="false" customHeight="true" outlineLevel="0" collapsed="false">
      <c r="A11822" s="7" t="s">
        <v>2847</v>
      </c>
      <c r="B11822" s="7" t="s">
        <v>2689</v>
      </c>
      <c r="C11822" s="7" t="s">
        <v>2690</v>
      </c>
      <c r="D11822" s="8" t="s">
        <v>17</v>
      </c>
      <c r="E11822" s="9" t="n">
        <v>0.19047</v>
      </c>
      <c r="F11822" s="9" t="n">
        <v>40</v>
      </c>
      <c r="G11822" s="9" t="n">
        <f aca="false">PRODUCT(E11822:F11822)</f>
        <v>7.6188</v>
      </c>
    </row>
    <row r="11823" customFormat="false" ht="20" hidden="false" customHeight="true" outlineLevel="0" collapsed="false">
      <c r="A11823" s="10"/>
      <c r="B11823" s="10"/>
      <c r="C11823" s="10" t="s">
        <v>1657</v>
      </c>
      <c r="D11823" s="10"/>
      <c r="E11823" s="10"/>
      <c r="F11823" s="10"/>
      <c r="G11823" s="11" t="n">
        <f aca="false">SUM(G11816:G11822)</f>
        <v>23.6652556161</v>
      </c>
    </row>
    <row r="11824" customFormat="false" ht="45" hidden="false" customHeight="true" outlineLevel="0" collapsed="false">
      <c r="A11824" s="7" t="s">
        <v>2847</v>
      </c>
      <c r="B11824" s="7" t="s">
        <v>2795</v>
      </c>
      <c r="C11824" s="7" t="s">
        <v>2796</v>
      </c>
      <c r="D11824" s="8" t="s">
        <v>2797</v>
      </c>
      <c r="E11824" s="9" t="n">
        <v>1.76957</v>
      </c>
      <c r="F11824" s="9" t="n">
        <v>7.271</v>
      </c>
      <c r="G11824" s="9" t="n">
        <f aca="false">PRODUCT(E11824:F11824)</f>
        <v>12.86654347</v>
      </c>
    </row>
    <row r="11825" customFormat="false" ht="20" hidden="false" customHeight="true" outlineLevel="0" collapsed="false">
      <c r="A11825" s="10"/>
      <c r="B11825" s="10"/>
      <c r="C11825" s="10" t="s">
        <v>14</v>
      </c>
      <c r="D11825" s="10"/>
      <c r="E11825" s="10"/>
      <c r="F11825" s="10"/>
      <c r="G11825" s="11" t="n">
        <f aca="false">SUM(G11824:G11824)</f>
        <v>12.86654347</v>
      </c>
    </row>
    <row r="11826" customFormat="false" ht="45" hidden="false" customHeight="true" outlineLevel="0" collapsed="false">
      <c r="A11826" s="7" t="s">
        <v>2847</v>
      </c>
      <c r="B11826" s="7" t="s">
        <v>2171</v>
      </c>
      <c r="C11826" s="7" t="s">
        <v>2172</v>
      </c>
      <c r="D11826" s="8" t="s">
        <v>17</v>
      </c>
      <c r="E11826" s="9" t="n">
        <v>0.19047</v>
      </c>
      <c r="F11826" s="9" t="n">
        <v>28.43</v>
      </c>
      <c r="G11826" s="9" t="n">
        <f aca="false">PRODUCT(E11826:F11826)</f>
        <v>5.4150621</v>
      </c>
    </row>
    <row r="11827" customFormat="false" ht="45" hidden="false" customHeight="true" outlineLevel="0" collapsed="false">
      <c r="A11827" s="7" t="s">
        <v>2847</v>
      </c>
      <c r="B11827" s="7" t="s">
        <v>2219</v>
      </c>
      <c r="C11827" s="7" t="s">
        <v>2220</v>
      </c>
      <c r="D11827" s="8" t="s">
        <v>17</v>
      </c>
      <c r="E11827" s="9" t="n">
        <v>0.19047</v>
      </c>
      <c r="F11827" s="9" t="n">
        <v>26.41</v>
      </c>
      <c r="G11827" s="9" t="n">
        <f aca="false">PRODUCT(E11827:F11827)</f>
        <v>5.0303127</v>
      </c>
    </row>
    <row r="11828" customFormat="false" ht="45" hidden="false" customHeight="true" outlineLevel="0" collapsed="false">
      <c r="A11828" s="7" t="s">
        <v>2847</v>
      </c>
      <c r="B11828" s="7" t="s">
        <v>2173</v>
      </c>
      <c r="C11828" s="7" t="s">
        <v>2174</v>
      </c>
      <c r="D11828" s="8" t="s">
        <v>17</v>
      </c>
      <c r="E11828" s="9" t="n">
        <v>0.38094</v>
      </c>
      <c r="F11828" s="9" t="n">
        <v>23.78</v>
      </c>
      <c r="G11828" s="9" t="n">
        <f aca="false">PRODUCT(E11828:F11828)</f>
        <v>9.0587532</v>
      </c>
    </row>
    <row r="11829" customFormat="false" ht="20" hidden="false" customHeight="true" outlineLevel="0" collapsed="false">
      <c r="A11829" s="10"/>
      <c r="B11829" s="10"/>
      <c r="C11829" s="10" t="s">
        <v>18</v>
      </c>
      <c r="D11829" s="10"/>
      <c r="E11829" s="10"/>
      <c r="F11829" s="10"/>
      <c r="G11829" s="11" t="n">
        <f aca="false">SUM(G11826:G11828)</f>
        <v>19.504128</v>
      </c>
    </row>
    <row r="11830" customFormat="false" ht="12.8" hidden="false" customHeight="false" outlineLevel="0" collapsed="false">
      <c r="C11830" s="1" t="s">
        <v>19</v>
      </c>
      <c r="E11830" s="12"/>
      <c r="F11830" s="12"/>
      <c r="G11830" s="12" t="n">
        <f aca="false">SUM(G11823,G11825,G11829)</f>
        <v>56.0359270861</v>
      </c>
    </row>
    <row r="11831" customFormat="false" ht="12.8" hidden="false" customHeight="false" outlineLevel="0" collapsed="false">
      <c r="C11831" s="1" t="s">
        <v>20</v>
      </c>
      <c r="E11831" s="1" t="s">
        <v>21</v>
      </c>
      <c r="G11831" s="12" t="n">
        <f aca="false">PRODUCT(G11830,0.15)</f>
        <v>8.405389062915</v>
      </c>
    </row>
    <row r="11832" customFormat="false" ht="12.8" hidden="false" customHeight="false" outlineLevel="0" collapsed="false">
      <c r="C11832" s="1" t="s">
        <v>22</v>
      </c>
      <c r="E11832" s="1" t="s">
        <v>23</v>
      </c>
      <c r="G11832" s="12" t="n">
        <f aca="false">PRODUCT(G11831,0.015)</f>
        <v>0.126080835943725</v>
      </c>
    </row>
    <row r="11833" customFormat="false" ht="12.8" hidden="false" customHeight="false" outlineLevel="0" collapsed="false">
      <c r="C11833" s="1" t="s">
        <v>24</v>
      </c>
      <c r="E11833" s="1" t="s">
        <v>25</v>
      </c>
      <c r="G11833" s="12" t="n">
        <f aca="false">PRODUCT(SUM(G11830,G11831),0.1)</f>
        <v>6.4441316149015</v>
      </c>
    </row>
    <row r="11834" customFormat="false" ht="12.8" hidden="false" customHeight="false" outlineLevel="0" collapsed="false">
      <c r="C11834" s="1" t="s">
        <v>26</v>
      </c>
      <c r="G11834" s="12" t="n">
        <f aca="false">SUM(G11830:G11831,G11833)</f>
        <v>70.8854477639165</v>
      </c>
    </row>
    <row r="11835" customFormat="false" ht="12.8" hidden="false" customHeight="false" outlineLevel="0" collapsed="false">
      <c r="C11835" s="1" t="s">
        <v>27</v>
      </c>
      <c r="G11835" s="13" t="s">
        <v>2850</v>
      </c>
    </row>
    <row r="11840" customFormat="false" ht="12.8" hidden="false" customHeight="true" outlineLevel="0" collapsed="false">
      <c r="A11840" s="2" t="s">
        <v>2851</v>
      </c>
      <c r="B11840" s="3" t="s">
        <v>2782</v>
      </c>
      <c r="C11840" s="3"/>
      <c r="D11840" s="3"/>
      <c r="E11840" s="3"/>
      <c r="F11840" s="3"/>
      <c r="G11840" s="3"/>
    </row>
    <row r="11841" customFormat="false" ht="12.8" hidden="false" customHeight="true" outlineLevel="0" collapsed="false">
      <c r="B11841" s="3" t="s">
        <v>2852</v>
      </c>
      <c r="C11841" s="3"/>
      <c r="D11841" s="3"/>
      <c r="E11841" s="3"/>
      <c r="F11841" s="3"/>
      <c r="G11841" s="3"/>
    </row>
    <row r="11842" customFormat="false" ht="12.8" hidden="false" customHeight="false" outlineLevel="0" collapsed="false">
      <c r="B11842" s="4" t="s">
        <v>2853</v>
      </c>
      <c r="C11842" s="4"/>
      <c r="D11842" s="4"/>
      <c r="E11842" s="4"/>
      <c r="F11842" s="4"/>
      <c r="G11842" s="4"/>
    </row>
    <row r="11844" customFormat="false" ht="12.8" hidden="false" customHeight="false" outlineLevel="0" collapsed="false">
      <c r="A11844" s="5" t="s">
        <v>4</v>
      </c>
      <c r="B11844" s="5" t="s">
        <v>5</v>
      </c>
      <c r="C11844" s="5" t="s">
        <v>6</v>
      </c>
      <c r="D11844" s="5" t="s">
        <v>7</v>
      </c>
      <c r="E11844" s="6" t="s">
        <v>8</v>
      </c>
      <c r="F11844" s="5" t="s">
        <v>9</v>
      </c>
      <c r="G11844" s="5" t="s">
        <v>10</v>
      </c>
    </row>
    <row r="11845" customFormat="false" ht="45" hidden="false" customHeight="true" outlineLevel="0" collapsed="false">
      <c r="A11845" s="7" t="s">
        <v>2851</v>
      </c>
      <c r="B11845" s="7" t="s">
        <v>2785</v>
      </c>
      <c r="C11845" s="7" t="s">
        <v>2786</v>
      </c>
      <c r="D11845" s="8" t="s">
        <v>17</v>
      </c>
      <c r="E11845" s="9" t="n">
        <v>0.19048</v>
      </c>
      <c r="F11845" s="9" t="n">
        <v>3.3333</v>
      </c>
      <c r="G11845" s="9" t="n">
        <f aca="false">PRODUCT(E11845:F11845)</f>
        <v>0.634926984</v>
      </c>
    </row>
    <row r="11846" customFormat="false" ht="45" hidden="false" customHeight="true" outlineLevel="0" collapsed="false">
      <c r="A11846" s="7" t="s">
        <v>2851</v>
      </c>
      <c r="B11846" s="7" t="s">
        <v>2787</v>
      </c>
      <c r="C11846" s="7" t="s">
        <v>2788</v>
      </c>
      <c r="D11846" s="8" t="s">
        <v>17</v>
      </c>
      <c r="E11846" s="9" t="n">
        <v>0.19048</v>
      </c>
      <c r="F11846" s="9" t="n">
        <v>8.33333</v>
      </c>
      <c r="G11846" s="9" t="n">
        <f aca="false">PRODUCT(E11846:F11846)</f>
        <v>1.5873326984</v>
      </c>
    </row>
    <row r="11847" customFormat="false" ht="45" hidden="false" customHeight="true" outlineLevel="0" collapsed="false">
      <c r="A11847" s="7" t="s">
        <v>2851</v>
      </c>
      <c r="B11847" s="7" t="s">
        <v>2677</v>
      </c>
      <c r="C11847" s="7" t="s">
        <v>2678</v>
      </c>
      <c r="D11847" s="8" t="s">
        <v>17</v>
      </c>
      <c r="E11847" s="9" t="n">
        <v>0.19048</v>
      </c>
      <c r="F11847" s="9" t="n">
        <v>10.2</v>
      </c>
      <c r="G11847" s="9" t="n">
        <f aca="false">PRODUCT(E11847:F11847)</f>
        <v>1.942896</v>
      </c>
    </row>
    <row r="11848" customFormat="false" ht="45" hidden="false" customHeight="true" outlineLevel="0" collapsed="false">
      <c r="A11848" s="7" t="s">
        <v>2851</v>
      </c>
      <c r="B11848" s="7" t="s">
        <v>2789</v>
      </c>
      <c r="C11848" s="7" t="s">
        <v>2790</v>
      </c>
      <c r="D11848" s="8" t="s">
        <v>17</v>
      </c>
      <c r="E11848" s="9" t="n">
        <v>0.19048</v>
      </c>
      <c r="F11848" s="9" t="n">
        <v>29.88</v>
      </c>
      <c r="G11848" s="9" t="n">
        <f aca="false">PRODUCT(E11848:F11848)</f>
        <v>5.6915424</v>
      </c>
    </row>
    <row r="11849" customFormat="false" ht="45" hidden="false" customHeight="true" outlineLevel="0" collapsed="false">
      <c r="A11849" s="7" t="s">
        <v>2851</v>
      </c>
      <c r="B11849" s="7" t="s">
        <v>2791</v>
      </c>
      <c r="C11849" s="7" t="s">
        <v>2792</v>
      </c>
      <c r="D11849" s="8" t="s">
        <v>17</v>
      </c>
      <c r="E11849" s="9" t="n">
        <v>0.19048</v>
      </c>
      <c r="F11849" s="9" t="n">
        <v>29.16667</v>
      </c>
      <c r="G11849" s="9" t="n">
        <f aca="false">PRODUCT(E11849:F11849)</f>
        <v>5.5556673016</v>
      </c>
    </row>
    <row r="11850" customFormat="false" ht="45" hidden="false" customHeight="true" outlineLevel="0" collapsed="false">
      <c r="A11850" s="7" t="s">
        <v>2851</v>
      </c>
      <c r="B11850" s="7" t="s">
        <v>2793</v>
      </c>
      <c r="C11850" s="7" t="s">
        <v>2794</v>
      </c>
      <c r="D11850" s="8" t="s">
        <v>17</v>
      </c>
      <c r="E11850" s="9" t="n">
        <v>0.19048</v>
      </c>
      <c r="F11850" s="9" t="n">
        <v>3.33333</v>
      </c>
      <c r="G11850" s="9" t="n">
        <f aca="false">PRODUCT(E11850:F11850)</f>
        <v>0.6349326984</v>
      </c>
    </row>
    <row r="11851" customFormat="false" ht="45" hidden="false" customHeight="true" outlineLevel="0" collapsed="false">
      <c r="A11851" s="7" t="s">
        <v>2851</v>
      </c>
      <c r="B11851" s="7" t="s">
        <v>2689</v>
      </c>
      <c r="C11851" s="7" t="s">
        <v>2690</v>
      </c>
      <c r="D11851" s="8" t="s">
        <v>17</v>
      </c>
      <c r="E11851" s="9" t="n">
        <v>0.19048</v>
      </c>
      <c r="F11851" s="9" t="n">
        <v>40</v>
      </c>
      <c r="G11851" s="9" t="n">
        <f aca="false">PRODUCT(E11851:F11851)</f>
        <v>7.6192</v>
      </c>
    </row>
    <row r="11852" customFormat="false" ht="20" hidden="false" customHeight="true" outlineLevel="0" collapsed="false">
      <c r="A11852" s="10"/>
      <c r="B11852" s="10"/>
      <c r="C11852" s="10" t="s">
        <v>1657</v>
      </c>
      <c r="D11852" s="10"/>
      <c r="E11852" s="10"/>
      <c r="F11852" s="10"/>
      <c r="G11852" s="11" t="n">
        <f aca="false">SUM(G11845:G11851)</f>
        <v>23.6664980824</v>
      </c>
    </row>
    <row r="11853" customFormat="false" ht="45" hidden="false" customHeight="true" outlineLevel="0" collapsed="false">
      <c r="A11853" s="7" t="s">
        <v>2851</v>
      </c>
      <c r="B11853" s="7" t="s">
        <v>2795</v>
      </c>
      <c r="C11853" s="7" t="s">
        <v>2796</v>
      </c>
      <c r="D11853" s="8" t="s">
        <v>2797</v>
      </c>
      <c r="E11853" s="9" t="n">
        <v>0.15896</v>
      </c>
      <c r="F11853" s="9" t="n">
        <v>7.271</v>
      </c>
      <c r="G11853" s="9" t="n">
        <f aca="false">PRODUCT(E11853:F11853)</f>
        <v>1.15579816</v>
      </c>
    </row>
    <row r="11854" customFormat="false" ht="20" hidden="false" customHeight="true" outlineLevel="0" collapsed="false">
      <c r="A11854" s="10"/>
      <c r="B11854" s="10"/>
      <c r="C11854" s="10" t="s">
        <v>14</v>
      </c>
      <c r="D11854" s="10"/>
      <c r="E11854" s="10"/>
      <c r="F11854" s="10"/>
      <c r="G11854" s="11" t="n">
        <f aca="false">SUM(G11853:G11853)</f>
        <v>1.15579816</v>
      </c>
    </row>
    <row r="11855" customFormat="false" ht="45" hidden="false" customHeight="true" outlineLevel="0" collapsed="false">
      <c r="A11855" s="7" t="s">
        <v>2851</v>
      </c>
      <c r="B11855" s="7" t="s">
        <v>2171</v>
      </c>
      <c r="C11855" s="7" t="s">
        <v>2172</v>
      </c>
      <c r="D11855" s="8" t="s">
        <v>17</v>
      </c>
      <c r="E11855" s="9" t="n">
        <v>0.19048</v>
      </c>
      <c r="F11855" s="9" t="n">
        <v>28.43</v>
      </c>
      <c r="G11855" s="9" t="n">
        <f aca="false">PRODUCT(E11855:F11855)</f>
        <v>5.4153464</v>
      </c>
    </row>
    <row r="11856" customFormat="false" ht="45" hidden="false" customHeight="true" outlineLevel="0" collapsed="false">
      <c r="A11856" s="7" t="s">
        <v>2851</v>
      </c>
      <c r="B11856" s="7" t="s">
        <v>2219</v>
      </c>
      <c r="C11856" s="7" t="s">
        <v>2220</v>
      </c>
      <c r="D11856" s="8" t="s">
        <v>17</v>
      </c>
      <c r="E11856" s="9" t="n">
        <v>0.19048</v>
      </c>
      <c r="F11856" s="9" t="n">
        <v>26.41</v>
      </c>
      <c r="G11856" s="9" t="n">
        <f aca="false">PRODUCT(E11856:F11856)</f>
        <v>5.0305768</v>
      </c>
    </row>
    <row r="11857" customFormat="false" ht="45" hidden="false" customHeight="true" outlineLevel="0" collapsed="false">
      <c r="A11857" s="7" t="s">
        <v>2851</v>
      </c>
      <c r="B11857" s="7" t="s">
        <v>2173</v>
      </c>
      <c r="C11857" s="7" t="s">
        <v>2174</v>
      </c>
      <c r="D11857" s="8" t="s">
        <v>17</v>
      </c>
      <c r="E11857" s="9" t="n">
        <v>0.38096</v>
      </c>
      <c r="F11857" s="9" t="n">
        <v>23.78</v>
      </c>
      <c r="G11857" s="9" t="n">
        <f aca="false">PRODUCT(E11857:F11857)</f>
        <v>9.0592288</v>
      </c>
    </row>
    <row r="11858" customFormat="false" ht="20" hidden="false" customHeight="true" outlineLevel="0" collapsed="false">
      <c r="A11858" s="10"/>
      <c r="B11858" s="10"/>
      <c r="C11858" s="10" t="s">
        <v>18</v>
      </c>
      <c r="D11858" s="10"/>
      <c r="E11858" s="10"/>
      <c r="F11858" s="10"/>
      <c r="G11858" s="11" t="n">
        <f aca="false">SUM(G11855:G11857)</f>
        <v>19.505152</v>
      </c>
    </row>
    <row r="11859" customFormat="false" ht="12.8" hidden="false" customHeight="false" outlineLevel="0" collapsed="false">
      <c r="C11859" s="1" t="s">
        <v>19</v>
      </c>
      <c r="E11859" s="12"/>
      <c r="F11859" s="12"/>
      <c r="G11859" s="12" t="n">
        <f aca="false">SUM(G11852,G11854,G11858)</f>
        <v>44.3274482424</v>
      </c>
    </row>
    <row r="11860" customFormat="false" ht="12.8" hidden="false" customHeight="false" outlineLevel="0" collapsed="false">
      <c r="C11860" s="1" t="s">
        <v>20</v>
      </c>
      <c r="E11860" s="1" t="s">
        <v>21</v>
      </c>
      <c r="G11860" s="12" t="n">
        <f aca="false">PRODUCT(G11859,0.15)</f>
        <v>6.64911723636</v>
      </c>
    </row>
    <row r="11861" customFormat="false" ht="12.8" hidden="false" customHeight="false" outlineLevel="0" collapsed="false">
      <c r="C11861" s="1" t="s">
        <v>22</v>
      </c>
      <c r="E11861" s="1" t="s">
        <v>23</v>
      </c>
      <c r="G11861" s="12" t="n">
        <f aca="false">PRODUCT(G11860,0.015)</f>
        <v>0.0997367585454</v>
      </c>
    </row>
    <row r="11862" customFormat="false" ht="12.8" hidden="false" customHeight="false" outlineLevel="0" collapsed="false">
      <c r="C11862" s="1" t="s">
        <v>24</v>
      </c>
      <c r="E11862" s="1" t="s">
        <v>25</v>
      </c>
      <c r="G11862" s="12" t="n">
        <f aca="false">PRODUCT(SUM(G11859,G11860),0.1)</f>
        <v>5.097656547876</v>
      </c>
    </row>
    <row r="11863" customFormat="false" ht="12.8" hidden="false" customHeight="false" outlineLevel="0" collapsed="false">
      <c r="C11863" s="1" t="s">
        <v>26</v>
      </c>
      <c r="G11863" s="12" t="n">
        <f aca="false">SUM(G11859:G11860,G11862)</f>
        <v>56.074222026636</v>
      </c>
    </row>
    <row r="11864" customFormat="false" ht="12.8" hidden="false" customHeight="false" outlineLevel="0" collapsed="false">
      <c r="C11864" s="1" t="s">
        <v>27</v>
      </c>
      <c r="G11864" s="13" t="s">
        <v>2854</v>
      </c>
    </row>
    <row r="11869" customFormat="false" ht="12.8" hidden="false" customHeight="true" outlineLevel="0" collapsed="false">
      <c r="A11869" s="2" t="s">
        <v>2855</v>
      </c>
      <c r="B11869" s="3" t="s">
        <v>2782</v>
      </c>
      <c r="C11869" s="3"/>
      <c r="D11869" s="3"/>
      <c r="E11869" s="3"/>
      <c r="F11869" s="3"/>
      <c r="G11869" s="3"/>
    </row>
    <row r="11870" customFormat="false" ht="12.8" hidden="false" customHeight="true" outlineLevel="0" collapsed="false">
      <c r="B11870" s="3" t="s">
        <v>2856</v>
      </c>
      <c r="C11870" s="3"/>
      <c r="D11870" s="3"/>
      <c r="E11870" s="3"/>
      <c r="F11870" s="3"/>
      <c r="G11870" s="3"/>
    </row>
    <row r="11871" customFormat="false" ht="12.8" hidden="false" customHeight="false" outlineLevel="0" collapsed="false">
      <c r="B11871" s="4" t="s">
        <v>2857</v>
      </c>
      <c r="C11871" s="4"/>
      <c r="D11871" s="4"/>
      <c r="E11871" s="4"/>
      <c r="F11871" s="4"/>
      <c r="G11871" s="4"/>
    </row>
    <row r="11873" customFormat="false" ht="12.8" hidden="false" customHeight="false" outlineLevel="0" collapsed="false">
      <c r="A11873" s="5" t="s">
        <v>4</v>
      </c>
      <c r="B11873" s="5" t="s">
        <v>5</v>
      </c>
      <c r="C11873" s="5" t="s">
        <v>6</v>
      </c>
      <c r="D11873" s="5" t="s">
        <v>7</v>
      </c>
      <c r="E11873" s="6" t="s">
        <v>8</v>
      </c>
      <c r="F11873" s="5" t="s">
        <v>9</v>
      </c>
      <c r="G11873" s="5" t="s">
        <v>10</v>
      </c>
    </row>
    <row r="11874" customFormat="false" ht="45" hidden="false" customHeight="true" outlineLevel="0" collapsed="false">
      <c r="A11874" s="7" t="s">
        <v>2855</v>
      </c>
      <c r="B11874" s="7" t="s">
        <v>2785</v>
      </c>
      <c r="C11874" s="7" t="s">
        <v>2786</v>
      </c>
      <c r="D11874" s="8" t="s">
        <v>17</v>
      </c>
      <c r="E11874" s="9" t="n">
        <v>0.19512</v>
      </c>
      <c r="F11874" s="9" t="n">
        <v>3.3333</v>
      </c>
      <c r="G11874" s="9" t="n">
        <f aca="false">PRODUCT(E11874:F11874)</f>
        <v>0.650393496</v>
      </c>
    </row>
    <row r="11875" customFormat="false" ht="45" hidden="false" customHeight="true" outlineLevel="0" collapsed="false">
      <c r="A11875" s="7" t="s">
        <v>2855</v>
      </c>
      <c r="B11875" s="7" t="s">
        <v>2787</v>
      </c>
      <c r="C11875" s="7" t="s">
        <v>2788</v>
      </c>
      <c r="D11875" s="8" t="s">
        <v>17</v>
      </c>
      <c r="E11875" s="9" t="n">
        <v>0.19512</v>
      </c>
      <c r="F11875" s="9" t="n">
        <v>8.33333</v>
      </c>
      <c r="G11875" s="9" t="n">
        <f aca="false">PRODUCT(E11875:F11875)</f>
        <v>1.6259993496</v>
      </c>
    </row>
    <row r="11876" customFormat="false" ht="45" hidden="false" customHeight="true" outlineLevel="0" collapsed="false">
      <c r="A11876" s="7" t="s">
        <v>2855</v>
      </c>
      <c r="B11876" s="7" t="s">
        <v>2677</v>
      </c>
      <c r="C11876" s="7" t="s">
        <v>2678</v>
      </c>
      <c r="D11876" s="8" t="s">
        <v>17</v>
      </c>
      <c r="E11876" s="9" t="n">
        <v>0.19512</v>
      </c>
      <c r="F11876" s="9" t="n">
        <v>10.2</v>
      </c>
      <c r="G11876" s="9" t="n">
        <f aca="false">PRODUCT(E11876:F11876)</f>
        <v>1.990224</v>
      </c>
    </row>
    <row r="11877" customFormat="false" ht="45" hidden="false" customHeight="true" outlineLevel="0" collapsed="false">
      <c r="A11877" s="7" t="s">
        <v>2855</v>
      </c>
      <c r="B11877" s="7" t="s">
        <v>2789</v>
      </c>
      <c r="C11877" s="7" t="s">
        <v>2790</v>
      </c>
      <c r="D11877" s="8" t="s">
        <v>17</v>
      </c>
      <c r="E11877" s="9" t="n">
        <v>0.19512</v>
      </c>
      <c r="F11877" s="9" t="n">
        <v>29.88</v>
      </c>
      <c r="G11877" s="9" t="n">
        <f aca="false">PRODUCT(E11877:F11877)</f>
        <v>5.8301856</v>
      </c>
    </row>
    <row r="11878" customFormat="false" ht="45" hidden="false" customHeight="true" outlineLevel="0" collapsed="false">
      <c r="A11878" s="7" t="s">
        <v>2855</v>
      </c>
      <c r="B11878" s="7" t="s">
        <v>2791</v>
      </c>
      <c r="C11878" s="7" t="s">
        <v>2792</v>
      </c>
      <c r="D11878" s="8" t="s">
        <v>17</v>
      </c>
      <c r="E11878" s="9" t="n">
        <v>0.19512</v>
      </c>
      <c r="F11878" s="9" t="n">
        <v>29.16667</v>
      </c>
      <c r="G11878" s="9" t="n">
        <f aca="false">PRODUCT(E11878:F11878)</f>
        <v>5.6910006504</v>
      </c>
    </row>
    <row r="11879" customFormat="false" ht="45" hidden="false" customHeight="true" outlineLevel="0" collapsed="false">
      <c r="A11879" s="7" t="s">
        <v>2855</v>
      </c>
      <c r="B11879" s="7" t="s">
        <v>2793</v>
      </c>
      <c r="C11879" s="7" t="s">
        <v>2794</v>
      </c>
      <c r="D11879" s="8" t="s">
        <v>17</v>
      </c>
      <c r="E11879" s="9" t="n">
        <v>0.19512</v>
      </c>
      <c r="F11879" s="9" t="n">
        <v>3.33333</v>
      </c>
      <c r="G11879" s="9" t="n">
        <f aca="false">PRODUCT(E11879:F11879)</f>
        <v>0.6503993496</v>
      </c>
    </row>
    <row r="11880" customFormat="false" ht="45" hidden="false" customHeight="true" outlineLevel="0" collapsed="false">
      <c r="A11880" s="7" t="s">
        <v>2855</v>
      </c>
      <c r="B11880" s="7" t="s">
        <v>2689</v>
      </c>
      <c r="C11880" s="7" t="s">
        <v>2690</v>
      </c>
      <c r="D11880" s="8" t="s">
        <v>17</v>
      </c>
      <c r="E11880" s="9" t="n">
        <v>0.19512</v>
      </c>
      <c r="F11880" s="9" t="n">
        <v>40</v>
      </c>
      <c r="G11880" s="9" t="n">
        <f aca="false">PRODUCT(E11880:F11880)</f>
        <v>7.8048</v>
      </c>
    </row>
    <row r="11881" customFormat="false" ht="20" hidden="false" customHeight="true" outlineLevel="0" collapsed="false">
      <c r="A11881" s="10"/>
      <c r="B11881" s="10"/>
      <c r="C11881" s="10" t="s">
        <v>1657</v>
      </c>
      <c r="D11881" s="10"/>
      <c r="E11881" s="10"/>
      <c r="F11881" s="10"/>
      <c r="G11881" s="11" t="n">
        <f aca="false">SUM(G11874:G11880)</f>
        <v>24.2430024456</v>
      </c>
    </row>
    <row r="11882" customFormat="false" ht="45" hidden="false" customHeight="true" outlineLevel="0" collapsed="false">
      <c r="A11882" s="7" t="s">
        <v>2855</v>
      </c>
      <c r="B11882" s="7" t="s">
        <v>2795</v>
      </c>
      <c r="C11882" s="7" t="s">
        <v>2796</v>
      </c>
      <c r="D11882" s="8" t="s">
        <v>2797</v>
      </c>
      <c r="E11882" s="9" t="n">
        <v>0.33166</v>
      </c>
      <c r="F11882" s="9" t="n">
        <v>7.271</v>
      </c>
      <c r="G11882" s="9" t="n">
        <f aca="false">PRODUCT(E11882:F11882)</f>
        <v>2.41149986</v>
      </c>
    </row>
    <row r="11883" customFormat="false" ht="20" hidden="false" customHeight="true" outlineLevel="0" collapsed="false">
      <c r="A11883" s="10"/>
      <c r="B11883" s="10"/>
      <c r="C11883" s="10" t="s">
        <v>14</v>
      </c>
      <c r="D11883" s="10"/>
      <c r="E11883" s="10"/>
      <c r="F11883" s="10"/>
      <c r="G11883" s="11" t="n">
        <f aca="false">SUM(G11882:G11882)</f>
        <v>2.41149986</v>
      </c>
    </row>
    <row r="11884" customFormat="false" ht="45" hidden="false" customHeight="true" outlineLevel="0" collapsed="false">
      <c r="A11884" s="7" t="s">
        <v>2855</v>
      </c>
      <c r="B11884" s="7" t="s">
        <v>2171</v>
      </c>
      <c r="C11884" s="7" t="s">
        <v>2172</v>
      </c>
      <c r="D11884" s="8" t="s">
        <v>17</v>
      </c>
      <c r="E11884" s="9" t="n">
        <v>0.19512</v>
      </c>
      <c r="F11884" s="9" t="n">
        <v>28.43</v>
      </c>
      <c r="G11884" s="9" t="n">
        <f aca="false">PRODUCT(E11884:F11884)</f>
        <v>5.5472616</v>
      </c>
    </row>
    <row r="11885" customFormat="false" ht="45" hidden="false" customHeight="true" outlineLevel="0" collapsed="false">
      <c r="A11885" s="7" t="s">
        <v>2855</v>
      </c>
      <c r="B11885" s="7" t="s">
        <v>2219</v>
      </c>
      <c r="C11885" s="7" t="s">
        <v>2220</v>
      </c>
      <c r="D11885" s="8" t="s">
        <v>17</v>
      </c>
      <c r="E11885" s="9" t="n">
        <v>0.19512</v>
      </c>
      <c r="F11885" s="9" t="n">
        <v>26.41</v>
      </c>
      <c r="G11885" s="9" t="n">
        <f aca="false">PRODUCT(E11885:F11885)</f>
        <v>5.1531192</v>
      </c>
    </row>
    <row r="11886" customFormat="false" ht="45" hidden="false" customHeight="true" outlineLevel="0" collapsed="false">
      <c r="A11886" s="7" t="s">
        <v>2855</v>
      </c>
      <c r="B11886" s="7" t="s">
        <v>2173</v>
      </c>
      <c r="C11886" s="7" t="s">
        <v>2174</v>
      </c>
      <c r="D11886" s="8" t="s">
        <v>17</v>
      </c>
      <c r="E11886" s="9" t="n">
        <v>0.39024</v>
      </c>
      <c r="F11886" s="9" t="n">
        <v>23.78</v>
      </c>
      <c r="G11886" s="9" t="n">
        <f aca="false">PRODUCT(E11886:F11886)</f>
        <v>9.2799072</v>
      </c>
    </row>
    <row r="11887" customFormat="false" ht="20" hidden="false" customHeight="true" outlineLevel="0" collapsed="false">
      <c r="A11887" s="10"/>
      <c r="B11887" s="10"/>
      <c r="C11887" s="10" t="s">
        <v>18</v>
      </c>
      <c r="D11887" s="10"/>
      <c r="E11887" s="10"/>
      <c r="F11887" s="10"/>
      <c r="G11887" s="11" t="n">
        <f aca="false">SUM(G11884:G11886)</f>
        <v>19.980288</v>
      </c>
    </row>
    <row r="11888" customFormat="false" ht="12.8" hidden="false" customHeight="false" outlineLevel="0" collapsed="false">
      <c r="C11888" s="1" t="s">
        <v>19</v>
      </c>
      <c r="E11888" s="12"/>
      <c r="F11888" s="12"/>
      <c r="G11888" s="12" t="n">
        <f aca="false">SUM(G11881,G11883,G11887)</f>
        <v>46.6347903056</v>
      </c>
    </row>
    <row r="11889" customFormat="false" ht="12.8" hidden="false" customHeight="false" outlineLevel="0" collapsed="false">
      <c r="C11889" s="1" t="s">
        <v>20</v>
      </c>
      <c r="E11889" s="1" t="s">
        <v>21</v>
      </c>
      <c r="G11889" s="12" t="n">
        <f aca="false">PRODUCT(G11888,0.15)</f>
        <v>6.99521854584</v>
      </c>
    </row>
    <row r="11890" customFormat="false" ht="12.8" hidden="false" customHeight="false" outlineLevel="0" collapsed="false">
      <c r="C11890" s="1" t="s">
        <v>22</v>
      </c>
      <c r="E11890" s="1" t="s">
        <v>23</v>
      </c>
      <c r="G11890" s="12" t="n">
        <f aca="false">PRODUCT(G11889,0.015)</f>
        <v>0.1049282781876</v>
      </c>
    </row>
    <row r="11891" customFormat="false" ht="12.8" hidden="false" customHeight="false" outlineLevel="0" collapsed="false">
      <c r="C11891" s="1" t="s">
        <v>24</v>
      </c>
      <c r="E11891" s="1" t="s">
        <v>25</v>
      </c>
      <c r="G11891" s="12" t="n">
        <f aca="false">PRODUCT(SUM(G11888,G11889),0.1)</f>
        <v>5.363000885144</v>
      </c>
    </row>
    <row r="11892" customFormat="false" ht="12.8" hidden="false" customHeight="false" outlineLevel="0" collapsed="false">
      <c r="C11892" s="1" t="s">
        <v>26</v>
      </c>
      <c r="G11892" s="12" t="n">
        <f aca="false">SUM(G11888:G11889,G11891)</f>
        <v>58.993009736584</v>
      </c>
    </row>
    <row r="11893" customFormat="false" ht="12.8" hidden="false" customHeight="false" outlineLevel="0" collapsed="false">
      <c r="C11893" s="1" t="s">
        <v>27</v>
      </c>
      <c r="G11893" s="13" t="s">
        <v>2858</v>
      </c>
    </row>
    <row r="11898" customFormat="false" ht="12.8" hidden="false" customHeight="true" outlineLevel="0" collapsed="false">
      <c r="A11898" s="2" t="s">
        <v>2859</v>
      </c>
      <c r="B11898" s="3" t="s">
        <v>2782</v>
      </c>
      <c r="C11898" s="3"/>
      <c r="D11898" s="3"/>
      <c r="E11898" s="3"/>
      <c r="F11898" s="3"/>
      <c r="G11898" s="3"/>
    </row>
    <row r="11899" customFormat="false" ht="12.8" hidden="false" customHeight="true" outlineLevel="0" collapsed="false">
      <c r="B11899" s="3" t="s">
        <v>2860</v>
      </c>
      <c r="C11899" s="3"/>
      <c r="D11899" s="3"/>
      <c r="E11899" s="3"/>
      <c r="F11899" s="3"/>
      <c r="G11899" s="3"/>
    </row>
    <row r="11900" customFormat="false" ht="12.8" hidden="false" customHeight="false" outlineLevel="0" collapsed="false">
      <c r="B11900" s="4" t="s">
        <v>2861</v>
      </c>
      <c r="C11900" s="4"/>
      <c r="D11900" s="4"/>
      <c r="E11900" s="4"/>
      <c r="F11900" s="4"/>
      <c r="G11900" s="4"/>
    </row>
    <row r="11902" customFormat="false" ht="12.8" hidden="false" customHeight="false" outlineLevel="0" collapsed="false">
      <c r="A11902" s="5" t="s">
        <v>4</v>
      </c>
      <c r="B11902" s="5" t="s">
        <v>5</v>
      </c>
      <c r="C11902" s="5" t="s">
        <v>6</v>
      </c>
      <c r="D11902" s="5" t="s">
        <v>7</v>
      </c>
      <c r="E11902" s="6" t="s">
        <v>8</v>
      </c>
      <c r="F11902" s="5" t="s">
        <v>9</v>
      </c>
      <c r="G11902" s="5" t="s">
        <v>10</v>
      </c>
    </row>
    <row r="11903" customFormat="false" ht="45" hidden="false" customHeight="true" outlineLevel="0" collapsed="false">
      <c r="A11903" s="7" t="s">
        <v>2859</v>
      </c>
      <c r="B11903" s="7" t="s">
        <v>2785</v>
      </c>
      <c r="C11903" s="7" t="s">
        <v>2786</v>
      </c>
      <c r="D11903" s="8" t="s">
        <v>17</v>
      </c>
      <c r="E11903" s="9" t="n">
        <v>0.2</v>
      </c>
      <c r="F11903" s="9" t="n">
        <v>3.3333</v>
      </c>
      <c r="G11903" s="9" t="n">
        <f aca="false">PRODUCT(E11903:F11903)</f>
        <v>0.66666</v>
      </c>
    </row>
    <row r="11904" customFormat="false" ht="45" hidden="false" customHeight="true" outlineLevel="0" collapsed="false">
      <c r="A11904" s="7" t="s">
        <v>2859</v>
      </c>
      <c r="B11904" s="7" t="s">
        <v>2787</v>
      </c>
      <c r="C11904" s="7" t="s">
        <v>2788</v>
      </c>
      <c r="D11904" s="8" t="s">
        <v>17</v>
      </c>
      <c r="E11904" s="9" t="n">
        <v>0.2</v>
      </c>
      <c r="F11904" s="9" t="n">
        <v>8.33333</v>
      </c>
      <c r="G11904" s="9" t="n">
        <f aca="false">PRODUCT(E11904:F11904)</f>
        <v>1.666666</v>
      </c>
    </row>
    <row r="11905" customFormat="false" ht="45" hidden="false" customHeight="true" outlineLevel="0" collapsed="false">
      <c r="A11905" s="7" t="s">
        <v>2859</v>
      </c>
      <c r="B11905" s="7" t="s">
        <v>2677</v>
      </c>
      <c r="C11905" s="7" t="s">
        <v>2678</v>
      </c>
      <c r="D11905" s="8" t="s">
        <v>17</v>
      </c>
      <c r="E11905" s="9" t="n">
        <v>0.2</v>
      </c>
      <c r="F11905" s="9" t="n">
        <v>10.2</v>
      </c>
      <c r="G11905" s="9" t="n">
        <f aca="false">PRODUCT(E11905:F11905)</f>
        <v>2.04</v>
      </c>
    </row>
    <row r="11906" customFormat="false" ht="45" hidden="false" customHeight="true" outlineLevel="0" collapsed="false">
      <c r="A11906" s="7" t="s">
        <v>2859</v>
      </c>
      <c r="B11906" s="7" t="s">
        <v>2789</v>
      </c>
      <c r="C11906" s="7" t="s">
        <v>2790</v>
      </c>
      <c r="D11906" s="8" t="s">
        <v>17</v>
      </c>
      <c r="E11906" s="9" t="n">
        <v>0.2</v>
      </c>
      <c r="F11906" s="9" t="n">
        <v>29.88</v>
      </c>
      <c r="G11906" s="9" t="n">
        <f aca="false">PRODUCT(E11906:F11906)</f>
        <v>5.976</v>
      </c>
    </row>
    <row r="11907" customFormat="false" ht="45" hidden="false" customHeight="true" outlineLevel="0" collapsed="false">
      <c r="A11907" s="7" t="s">
        <v>2859</v>
      </c>
      <c r="B11907" s="7" t="s">
        <v>2791</v>
      </c>
      <c r="C11907" s="7" t="s">
        <v>2792</v>
      </c>
      <c r="D11907" s="8" t="s">
        <v>17</v>
      </c>
      <c r="E11907" s="9" t="n">
        <v>0.2</v>
      </c>
      <c r="F11907" s="9" t="n">
        <v>29.16667</v>
      </c>
      <c r="G11907" s="9" t="n">
        <f aca="false">PRODUCT(E11907:F11907)</f>
        <v>5.833334</v>
      </c>
    </row>
    <row r="11908" customFormat="false" ht="45" hidden="false" customHeight="true" outlineLevel="0" collapsed="false">
      <c r="A11908" s="7" t="s">
        <v>2859</v>
      </c>
      <c r="B11908" s="7" t="s">
        <v>2793</v>
      </c>
      <c r="C11908" s="7" t="s">
        <v>2794</v>
      </c>
      <c r="D11908" s="8" t="s">
        <v>17</v>
      </c>
      <c r="E11908" s="9" t="n">
        <v>0.2</v>
      </c>
      <c r="F11908" s="9" t="n">
        <v>3.33333</v>
      </c>
      <c r="G11908" s="9" t="n">
        <f aca="false">PRODUCT(E11908:F11908)</f>
        <v>0.666666</v>
      </c>
    </row>
    <row r="11909" customFormat="false" ht="45" hidden="false" customHeight="true" outlineLevel="0" collapsed="false">
      <c r="A11909" s="7" t="s">
        <v>2859</v>
      </c>
      <c r="B11909" s="7" t="s">
        <v>2689</v>
      </c>
      <c r="C11909" s="7" t="s">
        <v>2690</v>
      </c>
      <c r="D11909" s="8" t="s">
        <v>17</v>
      </c>
      <c r="E11909" s="9" t="n">
        <v>0.2</v>
      </c>
      <c r="F11909" s="9" t="n">
        <v>40</v>
      </c>
      <c r="G11909" s="9" t="n">
        <f aca="false">PRODUCT(E11909:F11909)</f>
        <v>8</v>
      </c>
    </row>
    <row r="11910" customFormat="false" ht="20" hidden="false" customHeight="true" outlineLevel="0" collapsed="false">
      <c r="A11910" s="10"/>
      <c r="B11910" s="10"/>
      <c r="C11910" s="10" t="s">
        <v>1657</v>
      </c>
      <c r="D11910" s="10"/>
      <c r="E11910" s="10"/>
      <c r="F11910" s="10"/>
      <c r="G11910" s="11" t="n">
        <f aca="false">SUM(G11903:G11909)</f>
        <v>24.849326</v>
      </c>
    </row>
    <row r="11911" customFormat="false" ht="45" hidden="false" customHeight="true" outlineLevel="0" collapsed="false">
      <c r="A11911" s="7" t="s">
        <v>2859</v>
      </c>
      <c r="B11911" s="7" t="s">
        <v>2795</v>
      </c>
      <c r="C11911" s="7" t="s">
        <v>2796</v>
      </c>
      <c r="D11911" s="8" t="s">
        <v>2797</v>
      </c>
      <c r="E11911" s="9" t="n">
        <v>0.50334</v>
      </c>
      <c r="F11911" s="9" t="n">
        <v>7.271</v>
      </c>
      <c r="G11911" s="9" t="n">
        <f aca="false">PRODUCT(E11911:F11911)</f>
        <v>3.65978514</v>
      </c>
    </row>
    <row r="11912" customFormat="false" ht="20" hidden="false" customHeight="true" outlineLevel="0" collapsed="false">
      <c r="A11912" s="10"/>
      <c r="B11912" s="10"/>
      <c r="C11912" s="10" t="s">
        <v>14</v>
      </c>
      <c r="D11912" s="10"/>
      <c r="E11912" s="10"/>
      <c r="F11912" s="10"/>
      <c r="G11912" s="11" t="n">
        <f aca="false">SUM(G11911:G11911)</f>
        <v>3.65978514</v>
      </c>
    </row>
    <row r="11913" customFormat="false" ht="45" hidden="false" customHeight="true" outlineLevel="0" collapsed="false">
      <c r="A11913" s="7" t="s">
        <v>2859</v>
      </c>
      <c r="B11913" s="7" t="s">
        <v>2171</v>
      </c>
      <c r="C11913" s="7" t="s">
        <v>2172</v>
      </c>
      <c r="D11913" s="8" t="s">
        <v>17</v>
      </c>
      <c r="E11913" s="9" t="n">
        <v>0.2</v>
      </c>
      <c r="F11913" s="9" t="n">
        <v>28.43</v>
      </c>
      <c r="G11913" s="9" t="n">
        <f aca="false">PRODUCT(E11913:F11913)</f>
        <v>5.686</v>
      </c>
    </row>
    <row r="11914" customFormat="false" ht="45" hidden="false" customHeight="true" outlineLevel="0" collapsed="false">
      <c r="A11914" s="7" t="s">
        <v>2859</v>
      </c>
      <c r="B11914" s="7" t="s">
        <v>2219</v>
      </c>
      <c r="C11914" s="7" t="s">
        <v>2220</v>
      </c>
      <c r="D11914" s="8" t="s">
        <v>17</v>
      </c>
      <c r="E11914" s="9" t="n">
        <v>0.2</v>
      </c>
      <c r="F11914" s="9" t="n">
        <v>26.41</v>
      </c>
      <c r="G11914" s="9" t="n">
        <f aca="false">PRODUCT(E11914:F11914)</f>
        <v>5.282</v>
      </c>
    </row>
    <row r="11915" customFormat="false" ht="45" hidden="false" customHeight="true" outlineLevel="0" collapsed="false">
      <c r="A11915" s="7" t="s">
        <v>2859</v>
      </c>
      <c r="B11915" s="7" t="s">
        <v>2173</v>
      </c>
      <c r="C11915" s="7" t="s">
        <v>2174</v>
      </c>
      <c r="D11915" s="8" t="s">
        <v>17</v>
      </c>
      <c r="E11915" s="9" t="n">
        <v>0.4</v>
      </c>
      <c r="F11915" s="9" t="n">
        <v>23.78</v>
      </c>
      <c r="G11915" s="9" t="n">
        <f aca="false">PRODUCT(E11915:F11915)</f>
        <v>9.512</v>
      </c>
    </row>
    <row r="11916" customFormat="false" ht="20" hidden="false" customHeight="true" outlineLevel="0" collapsed="false">
      <c r="A11916" s="10"/>
      <c r="B11916" s="10"/>
      <c r="C11916" s="10" t="s">
        <v>18</v>
      </c>
      <c r="D11916" s="10"/>
      <c r="E11916" s="10"/>
      <c r="F11916" s="10"/>
      <c r="G11916" s="11" t="n">
        <f aca="false">SUM(G11913:G11915)</f>
        <v>20.48</v>
      </c>
    </row>
    <row r="11917" customFormat="false" ht="12.8" hidden="false" customHeight="false" outlineLevel="0" collapsed="false">
      <c r="C11917" s="1" t="s">
        <v>19</v>
      </c>
      <c r="E11917" s="12"/>
      <c r="F11917" s="12"/>
      <c r="G11917" s="12" t="n">
        <f aca="false">SUM(G11910,G11912,G11916)</f>
        <v>48.98911114</v>
      </c>
    </row>
    <row r="11918" customFormat="false" ht="12.8" hidden="false" customHeight="false" outlineLevel="0" collapsed="false">
      <c r="C11918" s="1" t="s">
        <v>20</v>
      </c>
      <c r="E11918" s="1" t="s">
        <v>21</v>
      </c>
      <c r="G11918" s="12" t="n">
        <f aca="false">PRODUCT(G11917,0.15)</f>
        <v>7.348366671</v>
      </c>
    </row>
    <row r="11919" customFormat="false" ht="12.8" hidden="false" customHeight="false" outlineLevel="0" collapsed="false">
      <c r="C11919" s="1" t="s">
        <v>22</v>
      </c>
      <c r="E11919" s="1" t="s">
        <v>23</v>
      </c>
      <c r="G11919" s="12" t="n">
        <f aca="false">PRODUCT(G11918,0.015)</f>
        <v>0.110225500065</v>
      </c>
    </row>
    <row r="11920" customFormat="false" ht="12.8" hidden="false" customHeight="false" outlineLevel="0" collapsed="false">
      <c r="C11920" s="1" t="s">
        <v>24</v>
      </c>
      <c r="E11920" s="1" t="s">
        <v>25</v>
      </c>
      <c r="G11920" s="12" t="n">
        <f aca="false">PRODUCT(SUM(G11917,G11918),0.1)</f>
        <v>5.6337477811</v>
      </c>
    </row>
    <row r="11921" customFormat="false" ht="12.8" hidden="false" customHeight="false" outlineLevel="0" collapsed="false">
      <c r="C11921" s="1" t="s">
        <v>26</v>
      </c>
      <c r="G11921" s="12" t="n">
        <f aca="false">SUM(G11917:G11918,G11920)</f>
        <v>61.9712255921</v>
      </c>
    </row>
    <row r="11922" customFormat="false" ht="12.8" hidden="false" customHeight="false" outlineLevel="0" collapsed="false">
      <c r="C11922" s="1" t="s">
        <v>27</v>
      </c>
      <c r="G11922" s="13" t="s">
        <v>185</v>
      </c>
    </row>
    <row r="11927" customFormat="false" ht="12.8" hidden="false" customHeight="true" outlineLevel="0" collapsed="false">
      <c r="A11927" s="2" t="s">
        <v>2862</v>
      </c>
      <c r="B11927" s="3" t="s">
        <v>2782</v>
      </c>
      <c r="C11927" s="3"/>
      <c r="D11927" s="3"/>
      <c r="E11927" s="3"/>
      <c r="F11927" s="3"/>
      <c r="G11927" s="3"/>
    </row>
    <row r="11928" customFormat="false" ht="12.8" hidden="false" customHeight="true" outlineLevel="0" collapsed="false">
      <c r="B11928" s="3" t="s">
        <v>2863</v>
      </c>
      <c r="C11928" s="3"/>
      <c r="D11928" s="3"/>
      <c r="E11928" s="3"/>
      <c r="F11928" s="3"/>
      <c r="G11928" s="3"/>
    </row>
    <row r="11929" customFormat="false" ht="12.8" hidden="false" customHeight="false" outlineLevel="0" collapsed="false">
      <c r="B11929" s="4" t="s">
        <v>2864</v>
      </c>
      <c r="C11929" s="4"/>
      <c r="D11929" s="4"/>
      <c r="E11929" s="4"/>
      <c r="F11929" s="4"/>
      <c r="G11929" s="4"/>
    </row>
    <row r="11931" customFormat="false" ht="12.8" hidden="false" customHeight="false" outlineLevel="0" collapsed="false">
      <c r="A11931" s="5" t="s">
        <v>4</v>
      </c>
      <c r="B11931" s="5" t="s">
        <v>5</v>
      </c>
      <c r="C11931" s="5" t="s">
        <v>6</v>
      </c>
      <c r="D11931" s="5" t="s">
        <v>7</v>
      </c>
      <c r="E11931" s="6" t="s">
        <v>8</v>
      </c>
      <c r="F11931" s="5" t="s">
        <v>9</v>
      </c>
      <c r="G11931" s="5" t="s">
        <v>10</v>
      </c>
    </row>
    <row r="11932" customFormat="false" ht="45" hidden="false" customHeight="true" outlineLevel="0" collapsed="false">
      <c r="A11932" s="7" t="s">
        <v>2862</v>
      </c>
      <c r="B11932" s="7" t="s">
        <v>2785</v>
      </c>
      <c r="C11932" s="7" t="s">
        <v>2786</v>
      </c>
      <c r="D11932" s="8" t="s">
        <v>17</v>
      </c>
      <c r="E11932" s="9" t="n">
        <v>0.21053</v>
      </c>
      <c r="F11932" s="9" t="n">
        <v>3.3333</v>
      </c>
      <c r="G11932" s="9" t="n">
        <f aca="false">PRODUCT(E11932:F11932)</f>
        <v>0.701759649</v>
      </c>
    </row>
    <row r="11933" customFormat="false" ht="45" hidden="false" customHeight="true" outlineLevel="0" collapsed="false">
      <c r="A11933" s="7" t="s">
        <v>2862</v>
      </c>
      <c r="B11933" s="7" t="s">
        <v>2787</v>
      </c>
      <c r="C11933" s="7" t="s">
        <v>2788</v>
      </c>
      <c r="D11933" s="8" t="s">
        <v>17</v>
      </c>
      <c r="E11933" s="9" t="n">
        <v>0.21053</v>
      </c>
      <c r="F11933" s="9" t="n">
        <v>8.33333</v>
      </c>
      <c r="G11933" s="9" t="n">
        <f aca="false">PRODUCT(E11933:F11933)</f>
        <v>1.7544159649</v>
      </c>
    </row>
    <row r="11934" customFormat="false" ht="45" hidden="false" customHeight="true" outlineLevel="0" collapsed="false">
      <c r="A11934" s="7" t="s">
        <v>2862</v>
      </c>
      <c r="B11934" s="7" t="s">
        <v>2677</v>
      </c>
      <c r="C11934" s="7" t="s">
        <v>2678</v>
      </c>
      <c r="D11934" s="8" t="s">
        <v>17</v>
      </c>
      <c r="E11934" s="9" t="n">
        <v>0.21053</v>
      </c>
      <c r="F11934" s="9" t="n">
        <v>10.2</v>
      </c>
      <c r="G11934" s="9" t="n">
        <f aca="false">PRODUCT(E11934:F11934)</f>
        <v>2.147406</v>
      </c>
    </row>
    <row r="11935" customFormat="false" ht="45" hidden="false" customHeight="true" outlineLevel="0" collapsed="false">
      <c r="A11935" s="7" t="s">
        <v>2862</v>
      </c>
      <c r="B11935" s="7" t="s">
        <v>2789</v>
      </c>
      <c r="C11935" s="7" t="s">
        <v>2790</v>
      </c>
      <c r="D11935" s="8" t="s">
        <v>17</v>
      </c>
      <c r="E11935" s="9" t="n">
        <v>0.21053</v>
      </c>
      <c r="F11935" s="9" t="n">
        <v>29.88</v>
      </c>
      <c r="G11935" s="9" t="n">
        <f aca="false">PRODUCT(E11935:F11935)</f>
        <v>6.2906364</v>
      </c>
    </row>
    <row r="11936" customFormat="false" ht="45" hidden="false" customHeight="true" outlineLevel="0" collapsed="false">
      <c r="A11936" s="7" t="s">
        <v>2862</v>
      </c>
      <c r="B11936" s="7" t="s">
        <v>2791</v>
      </c>
      <c r="C11936" s="7" t="s">
        <v>2792</v>
      </c>
      <c r="D11936" s="8" t="s">
        <v>17</v>
      </c>
      <c r="E11936" s="9" t="n">
        <v>0.21053</v>
      </c>
      <c r="F11936" s="9" t="n">
        <v>29.16667</v>
      </c>
      <c r="G11936" s="9" t="n">
        <f aca="false">PRODUCT(E11936:F11936)</f>
        <v>6.1404590351</v>
      </c>
    </row>
    <row r="11937" customFormat="false" ht="45" hidden="false" customHeight="true" outlineLevel="0" collapsed="false">
      <c r="A11937" s="7" t="s">
        <v>2862</v>
      </c>
      <c r="B11937" s="7" t="s">
        <v>2793</v>
      </c>
      <c r="C11937" s="7" t="s">
        <v>2794</v>
      </c>
      <c r="D11937" s="8" t="s">
        <v>17</v>
      </c>
      <c r="E11937" s="9" t="n">
        <v>0.21053</v>
      </c>
      <c r="F11937" s="9" t="n">
        <v>3.33333</v>
      </c>
      <c r="G11937" s="9" t="n">
        <f aca="false">PRODUCT(E11937:F11937)</f>
        <v>0.7017659649</v>
      </c>
    </row>
    <row r="11938" customFormat="false" ht="45" hidden="false" customHeight="true" outlineLevel="0" collapsed="false">
      <c r="A11938" s="7" t="s">
        <v>2862</v>
      </c>
      <c r="B11938" s="7" t="s">
        <v>2689</v>
      </c>
      <c r="C11938" s="7" t="s">
        <v>2690</v>
      </c>
      <c r="D11938" s="8" t="s">
        <v>17</v>
      </c>
      <c r="E11938" s="9" t="n">
        <v>0.21053</v>
      </c>
      <c r="F11938" s="9" t="n">
        <v>40</v>
      </c>
      <c r="G11938" s="9" t="n">
        <f aca="false">PRODUCT(E11938:F11938)</f>
        <v>8.4212</v>
      </c>
    </row>
    <row r="11939" customFormat="false" ht="20" hidden="false" customHeight="true" outlineLevel="0" collapsed="false">
      <c r="A11939" s="10"/>
      <c r="B11939" s="10"/>
      <c r="C11939" s="10" t="s">
        <v>1657</v>
      </c>
      <c r="D11939" s="10"/>
      <c r="E11939" s="10"/>
      <c r="F11939" s="10"/>
      <c r="G11939" s="11" t="n">
        <f aca="false">SUM(G11932:G11938)</f>
        <v>26.1576430139</v>
      </c>
    </row>
    <row r="11940" customFormat="false" ht="45" hidden="false" customHeight="true" outlineLevel="0" collapsed="false">
      <c r="A11940" s="7" t="s">
        <v>2862</v>
      </c>
      <c r="B11940" s="7" t="s">
        <v>2795</v>
      </c>
      <c r="C11940" s="7" t="s">
        <v>2796</v>
      </c>
      <c r="D11940" s="8" t="s">
        <v>2797</v>
      </c>
      <c r="E11940" s="9" t="n">
        <v>0.78648</v>
      </c>
      <c r="F11940" s="9" t="n">
        <v>7.271</v>
      </c>
      <c r="G11940" s="9" t="n">
        <f aca="false">PRODUCT(E11940:F11940)</f>
        <v>5.71849608</v>
      </c>
    </row>
    <row r="11941" customFormat="false" ht="20" hidden="false" customHeight="true" outlineLevel="0" collapsed="false">
      <c r="A11941" s="10"/>
      <c r="B11941" s="10"/>
      <c r="C11941" s="10" t="s">
        <v>14</v>
      </c>
      <c r="D11941" s="10"/>
      <c r="E11941" s="10"/>
      <c r="F11941" s="10"/>
      <c r="G11941" s="11" t="n">
        <f aca="false">SUM(G11940:G11940)</f>
        <v>5.71849608</v>
      </c>
    </row>
    <row r="11942" customFormat="false" ht="45" hidden="false" customHeight="true" outlineLevel="0" collapsed="false">
      <c r="A11942" s="7" t="s">
        <v>2862</v>
      </c>
      <c r="B11942" s="7" t="s">
        <v>2171</v>
      </c>
      <c r="C11942" s="7" t="s">
        <v>2172</v>
      </c>
      <c r="D11942" s="8" t="s">
        <v>17</v>
      </c>
      <c r="E11942" s="9" t="n">
        <v>0.21053</v>
      </c>
      <c r="F11942" s="9" t="n">
        <v>28.43</v>
      </c>
      <c r="G11942" s="9" t="n">
        <f aca="false">PRODUCT(E11942:F11942)</f>
        <v>5.9853679</v>
      </c>
    </row>
    <row r="11943" customFormat="false" ht="45" hidden="false" customHeight="true" outlineLevel="0" collapsed="false">
      <c r="A11943" s="7" t="s">
        <v>2862</v>
      </c>
      <c r="B11943" s="7" t="s">
        <v>2219</v>
      </c>
      <c r="C11943" s="7" t="s">
        <v>2220</v>
      </c>
      <c r="D11943" s="8" t="s">
        <v>17</v>
      </c>
      <c r="E11943" s="9" t="n">
        <v>0.21053</v>
      </c>
      <c r="F11943" s="9" t="n">
        <v>26.41</v>
      </c>
      <c r="G11943" s="9" t="n">
        <f aca="false">PRODUCT(E11943:F11943)</f>
        <v>5.5600973</v>
      </c>
    </row>
    <row r="11944" customFormat="false" ht="45" hidden="false" customHeight="true" outlineLevel="0" collapsed="false">
      <c r="A11944" s="7" t="s">
        <v>2862</v>
      </c>
      <c r="B11944" s="7" t="s">
        <v>2173</v>
      </c>
      <c r="C11944" s="7" t="s">
        <v>2174</v>
      </c>
      <c r="D11944" s="8" t="s">
        <v>17</v>
      </c>
      <c r="E11944" s="9" t="n">
        <v>0.42106</v>
      </c>
      <c r="F11944" s="9" t="n">
        <v>23.78</v>
      </c>
      <c r="G11944" s="9" t="n">
        <f aca="false">PRODUCT(E11944:F11944)</f>
        <v>10.0128068</v>
      </c>
    </row>
    <row r="11945" customFormat="false" ht="20" hidden="false" customHeight="true" outlineLevel="0" collapsed="false">
      <c r="A11945" s="10"/>
      <c r="B11945" s="10"/>
      <c r="C11945" s="10" t="s">
        <v>18</v>
      </c>
      <c r="D11945" s="10"/>
      <c r="E11945" s="10"/>
      <c r="F11945" s="10"/>
      <c r="G11945" s="11" t="n">
        <f aca="false">SUM(G11942:G11944)</f>
        <v>21.558272</v>
      </c>
    </row>
    <row r="11946" customFormat="false" ht="12.8" hidden="false" customHeight="false" outlineLevel="0" collapsed="false">
      <c r="C11946" s="1" t="s">
        <v>19</v>
      </c>
      <c r="E11946" s="12"/>
      <c r="F11946" s="12"/>
      <c r="G11946" s="12" t="n">
        <f aca="false">SUM(G11939,G11941,G11945)</f>
        <v>53.4344110939</v>
      </c>
    </row>
    <row r="11947" customFormat="false" ht="12.8" hidden="false" customHeight="false" outlineLevel="0" collapsed="false">
      <c r="C11947" s="1" t="s">
        <v>20</v>
      </c>
      <c r="E11947" s="1" t="s">
        <v>21</v>
      </c>
      <c r="G11947" s="12" t="n">
        <f aca="false">PRODUCT(G11946,0.15)</f>
        <v>8.015161664085</v>
      </c>
    </row>
    <row r="11948" customFormat="false" ht="12.8" hidden="false" customHeight="false" outlineLevel="0" collapsed="false">
      <c r="C11948" s="1" t="s">
        <v>22</v>
      </c>
      <c r="E11948" s="1" t="s">
        <v>23</v>
      </c>
      <c r="G11948" s="12" t="n">
        <f aca="false">PRODUCT(G11947,0.015)</f>
        <v>0.120227424961275</v>
      </c>
    </row>
    <row r="11949" customFormat="false" ht="12.8" hidden="false" customHeight="false" outlineLevel="0" collapsed="false">
      <c r="C11949" s="1" t="s">
        <v>24</v>
      </c>
      <c r="E11949" s="1" t="s">
        <v>25</v>
      </c>
      <c r="G11949" s="12" t="n">
        <f aca="false">PRODUCT(SUM(G11946,G11947),0.1)</f>
        <v>6.1449572757985</v>
      </c>
    </row>
    <row r="11950" customFormat="false" ht="12.8" hidden="false" customHeight="false" outlineLevel="0" collapsed="false">
      <c r="C11950" s="1" t="s">
        <v>26</v>
      </c>
      <c r="G11950" s="12" t="n">
        <f aca="false">SUM(G11946:G11947,G11949)</f>
        <v>67.5945300337835</v>
      </c>
    </row>
    <row r="11951" customFormat="false" ht="12.8" hidden="false" customHeight="false" outlineLevel="0" collapsed="false">
      <c r="C11951" s="1" t="s">
        <v>27</v>
      </c>
      <c r="G11951" s="13" t="s">
        <v>2865</v>
      </c>
    </row>
    <row r="11956" customFormat="false" ht="12.8" hidden="false" customHeight="true" outlineLevel="0" collapsed="false">
      <c r="A11956" s="2" t="s">
        <v>2866</v>
      </c>
      <c r="B11956" s="3" t="s">
        <v>2782</v>
      </c>
      <c r="C11956" s="3"/>
      <c r="D11956" s="3"/>
      <c r="E11956" s="3"/>
      <c r="F11956" s="3"/>
      <c r="G11956" s="3"/>
    </row>
    <row r="11957" customFormat="false" ht="12.8" hidden="false" customHeight="true" outlineLevel="0" collapsed="false">
      <c r="B11957" s="3" t="s">
        <v>2867</v>
      </c>
      <c r="C11957" s="3"/>
      <c r="D11957" s="3"/>
      <c r="E11957" s="3"/>
      <c r="F11957" s="3"/>
      <c r="G11957" s="3"/>
    </row>
    <row r="11958" customFormat="false" ht="12.8" hidden="false" customHeight="false" outlineLevel="0" collapsed="false">
      <c r="B11958" s="4" t="s">
        <v>2868</v>
      </c>
      <c r="C11958" s="4"/>
      <c r="D11958" s="4"/>
      <c r="E11958" s="4"/>
      <c r="F11958" s="4"/>
      <c r="G11958" s="4"/>
    </row>
    <row r="11960" customFormat="false" ht="12.8" hidden="false" customHeight="false" outlineLevel="0" collapsed="false">
      <c r="A11960" s="5" t="s">
        <v>4</v>
      </c>
      <c r="B11960" s="5" t="s">
        <v>5</v>
      </c>
      <c r="C11960" s="5" t="s">
        <v>6</v>
      </c>
      <c r="D11960" s="5" t="s">
        <v>7</v>
      </c>
      <c r="E11960" s="6" t="s">
        <v>8</v>
      </c>
      <c r="F11960" s="5" t="s">
        <v>9</v>
      </c>
      <c r="G11960" s="5" t="s">
        <v>10</v>
      </c>
    </row>
    <row r="11961" customFormat="false" ht="45" hidden="false" customHeight="true" outlineLevel="0" collapsed="false">
      <c r="A11961" s="7" t="s">
        <v>2866</v>
      </c>
      <c r="B11961" s="7" t="s">
        <v>2785</v>
      </c>
      <c r="C11961" s="7" t="s">
        <v>2786</v>
      </c>
      <c r="D11961" s="8" t="s">
        <v>17</v>
      </c>
      <c r="E11961" s="9" t="n">
        <v>0.21621</v>
      </c>
      <c r="F11961" s="9" t="n">
        <v>3.3333</v>
      </c>
      <c r="G11961" s="9" t="n">
        <f aca="false">PRODUCT(E11961:F11961)</f>
        <v>0.720692793</v>
      </c>
    </row>
    <row r="11962" customFormat="false" ht="45" hidden="false" customHeight="true" outlineLevel="0" collapsed="false">
      <c r="A11962" s="7" t="s">
        <v>2866</v>
      </c>
      <c r="B11962" s="7" t="s">
        <v>2787</v>
      </c>
      <c r="C11962" s="7" t="s">
        <v>2788</v>
      </c>
      <c r="D11962" s="8" t="s">
        <v>17</v>
      </c>
      <c r="E11962" s="9" t="n">
        <v>0.21621</v>
      </c>
      <c r="F11962" s="9" t="n">
        <v>8.33333</v>
      </c>
      <c r="G11962" s="9" t="n">
        <f aca="false">PRODUCT(E11962:F11962)</f>
        <v>1.8017492793</v>
      </c>
    </row>
    <row r="11963" customFormat="false" ht="45" hidden="false" customHeight="true" outlineLevel="0" collapsed="false">
      <c r="A11963" s="7" t="s">
        <v>2866</v>
      </c>
      <c r="B11963" s="7" t="s">
        <v>2677</v>
      </c>
      <c r="C11963" s="7" t="s">
        <v>2678</v>
      </c>
      <c r="D11963" s="8" t="s">
        <v>17</v>
      </c>
      <c r="E11963" s="9" t="n">
        <v>0.21621</v>
      </c>
      <c r="F11963" s="9" t="n">
        <v>10.2</v>
      </c>
      <c r="G11963" s="9" t="n">
        <f aca="false">PRODUCT(E11963:F11963)</f>
        <v>2.205342</v>
      </c>
    </row>
    <row r="11964" customFormat="false" ht="45" hidden="false" customHeight="true" outlineLevel="0" collapsed="false">
      <c r="A11964" s="7" t="s">
        <v>2866</v>
      </c>
      <c r="B11964" s="7" t="s">
        <v>2789</v>
      </c>
      <c r="C11964" s="7" t="s">
        <v>2790</v>
      </c>
      <c r="D11964" s="8" t="s">
        <v>17</v>
      </c>
      <c r="E11964" s="9" t="n">
        <v>0.21621</v>
      </c>
      <c r="F11964" s="9" t="n">
        <v>29.88</v>
      </c>
      <c r="G11964" s="9" t="n">
        <f aca="false">PRODUCT(E11964:F11964)</f>
        <v>6.4603548</v>
      </c>
    </row>
    <row r="11965" customFormat="false" ht="45" hidden="false" customHeight="true" outlineLevel="0" collapsed="false">
      <c r="A11965" s="7" t="s">
        <v>2866</v>
      </c>
      <c r="B11965" s="7" t="s">
        <v>2791</v>
      </c>
      <c r="C11965" s="7" t="s">
        <v>2792</v>
      </c>
      <c r="D11965" s="8" t="s">
        <v>17</v>
      </c>
      <c r="E11965" s="9" t="n">
        <v>0.21621</v>
      </c>
      <c r="F11965" s="9" t="n">
        <v>29.16667</v>
      </c>
      <c r="G11965" s="9" t="n">
        <f aca="false">PRODUCT(E11965:F11965)</f>
        <v>6.3061257207</v>
      </c>
    </row>
    <row r="11966" customFormat="false" ht="45" hidden="false" customHeight="true" outlineLevel="0" collapsed="false">
      <c r="A11966" s="7" t="s">
        <v>2866</v>
      </c>
      <c r="B11966" s="7" t="s">
        <v>2793</v>
      </c>
      <c r="C11966" s="7" t="s">
        <v>2794</v>
      </c>
      <c r="D11966" s="8" t="s">
        <v>17</v>
      </c>
      <c r="E11966" s="9" t="n">
        <v>0.21621</v>
      </c>
      <c r="F11966" s="9" t="n">
        <v>3.33333</v>
      </c>
      <c r="G11966" s="9" t="n">
        <f aca="false">PRODUCT(E11966:F11966)</f>
        <v>0.7206992793</v>
      </c>
    </row>
    <row r="11967" customFormat="false" ht="45" hidden="false" customHeight="true" outlineLevel="0" collapsed="false">
      <c r="A11967" s="7" t="s">
        <v>2866</v>
      </c>
      <c r="B11967" s="7" t="s">
        <v>2689</v>
      </c>
      <c r="C11967" s="7" t="s">
        <v>2690</v>
      </c>
      <c r="D11967" s="8" t="s">
        <v>17</v>
      </c>
      <c r="E11967" s="9" t="n">
        <v>0.21621</v>
      </c>
      <c r="F11967" s="9" t="n">
        <v>40</v>
      </c>
      <c r="G11967" s="9" t="n">
        <f aca="false">PRODUCT(E11967:F11967)</f>
        <v>8.6484</v>
      </c>
    </row>
    <row r="11968" customFormat="false" ht="20" hidden="false" customHeight="true" outlineLevel="0" collapsed="false">
      <c r="A11968" s="10"/>
      <c r="B11968" s="10"/>
      <c r="C11968" s="10" t="s">
        <v>1657</v>
      </c>
      <c r="D11968" s="10"/>
      <c r="E11968" s="10"/>
      <c r="F11968" s="10"/>
      <c r="G11968" s="11" t="n">
        <f aca="false">SUM(G11961:G11967)</f>
        <v>26.8633638723</v>
      </c>
    </row>
    <row r="11969" customFormat="false" ht="45" hidden="false" customHeight="true" outlineLevel="0" collapsed="false">
      <c r="A11969" s="7" t="s">
        <v>2866</v>
      </c>
      <c r="B11969" s="7" t="s">
        <v>2795</v>
      </c>
      <c r="C11969" s="7" t="s">
        <v>2796</v>
      </c>
      <c r="D11969" s="8" t="s">
        <v>2797</v>
      </c>
      <c r="E11969" s="9" t="n">
        <v>0.95163</v>
      </c>
      <c r="F11969" s="9" t="n">
        <v>7.271</v>
      </c>
      <c r="G11969" s="9" t="n">
        <f aca="false">PRODUCT(E11969:F11969)</f>
        <v>6.91930173</v>
      </c>
    </row>
    <row r="11970" customFormat="false" ht="20" hidden="false" customHeight="true" outlineLevel="0" collapsed="false">
      <c r="A11970" s="10"/>
      <c r="B11970" s="10"/>
      <c r="C11970" s="10" t="s">
        <v>14</v>
      </c>
      <c r="D11970" s="10"/>
      <c r="E11970" s="10"/>
      <c r="F11970" s="10"/>
      <c r="G11970" s="11" t="n">
        <f aca="false">SUM(G11969:G11969)</f>
        <v>6.91930173</v>
      </c>
    </row>
    <row r="11971" customFormat="false" ht="45" hidden="false" customHeight="true" outlineLevel="0" collapsed="false">
      <c r="A11971" s="7" t="s">
        <v>2866</v>
      </c>
      <c r="B11971" s="7" t="s">
        <v>2171</v>
      </c>
      <c r="C11971" s="7" t="s">
        <v>2172</v>
      </c>
      <c r="D11971" s="8" t="s">
        <v>17</v>
      </c>
      <c r="E11971" s="9" t="n">
        <v>0.21621</v>
      </c>
      <c r="F11971" s="9" t="n">
        <v>28.43</v>
      </c>
      <c r="G11971" s="9" t="n">
        <f aca="false">PRODUCT(E11971:F11971)</f>
        <v>6.1468503</v>
      </c>
    </row>
    <row r="11972" customFormat="false" ht="45" hidden="false" customHeight="true" outlineLevel="0" collapsed="false">
      <c r="A11972" s="7" t="s">
        <v>2866</v>
      </c>
      <c r="B11972" s="7" t="s">
        <v>2219</v>
      </c>
      <c r="C11972" s="7" t="s">
        <v>2220</v>
      </c>
      <c r="D11972" s="8" t="s">
        <v>17</v>
      </c>
      <c r="E11972" s="9" t="n">
        <v>0.21621</v>
      </c>
      <c r="F11972" s="9" t="n">
        <v>26.41</v>
      </c>
      <c r="G11972" s="9" t="n">
        <f aca="false">PRODUCT(E11972:F11972)</f>
        <v>5.7101061</v>
      </c>
    </row>
    <row r="11973" customFormat="false" ht="45" hidden="false" customHeight="true" outlineLevel="0" collapsed="false">
      <c r="A11973" s="7" t="s">
        <v>2866</v>
      </c>
      <c r="B11973" s="7" t="s">
        <v>2173</v>
      </c>
      <c r="C11973" s="7" t="s">
        <v>2174</v>
      </c>
      <c r="D11973" s="8" t="s">
        <v>17</v>
      </c>
      <c r="E11973" s="9" t="n">
        <v>0.43242</v>
      </c>
      <c r="F11973" s="9" t="n">
        <v>23.78</v>
      </c>
      <c r="G11973" s="9" t="n">
        <f aca="false">PRODUCT(E11973:F11973)</f>
        <v>10.2829476</v>
      </c>
    </row>
    <row r="11974" customFormat="false" ht="20" hidden="false" customHeight="true" outlineLevel="0" collapsed="false">
      <c r="A11974" s="10"/>
      <c r="B11974" s="10"/>
      <c r="C11974" s="10" t="s">
        <v>18</v>
      </c>
      <c r="D11974" s="10"/>
      <c r="E11974" s="10"/>
      <c r="F11974" s="10"/>
      <c r="G11974" s="11" t="n">
        <f aca="false">SUM(G11971:G11973)</f>
        <v>22.139904</v>
      </c>
    </row>
    <row r="11975" customFormat="false" ht="12.8" hidden="false" customHeight="false" outlineLevel="0" collapsed="false">
      <c r="C11975" s="1" t="s">
        <v>19</v>
      </c>
      <c r="E11975" s="12"/>
      <c r="F11975" s="12"/>
      <c r="G11975" s="12" t="n">
        <f aca="false">SUM(G11968,G11970,G11974)</f>
        <v>55.9225696023</v>
      </c>
    </row>
    <row r="11976" customFormat="false" ht="12.8" hidden="false" customHeight="false" outlineLevel="0" collapsed="false">
      <c r="C11976" s="1" t="s">
        <v>20</v>
      </c>
      <c r="E11976" s="1" t="s">
        <v>21</v>
      </c>
      <c r="G11976" s="12" t="n">
        <f aca="false">PRODUCT(G11975,0.15)</f>
        <v>8.388385440345</v>
      </c>
    </row>
    <row r="11977" customFormat="false" ht="12.8" hidden="false" customHeight="false" outlineLevel="0" collapsed="false">
      <c r="C11977" s="1" t="s">
        <v>22</v>
      </c>
      <c r="E11977" s="1" t="s">
        <v>23</v>
      </c>
      <c r="G11977" s="12" t="n">
        <f aca="false">PRODUCT(G11976,0.015)</f>
        <v>0.125825781605175</v>
      </c>
    </row>
    <row r="11978" customFormat="false" ht="12.8" hidden="false" customHeight="false" outlineLevel="0" collapsed="false">
      <c r="C11978" s="1" t="s">
        <v>24</v>
      </c>
      <c r="E11978" s="1" t="s">
        <v>25</v>
      </c>
      <c r="G11978" s="12" t="n">
        <f aca="false">PRODUCT(SUM(G11975,G11976),0.1)</f>
        <v>6.4310955042645</v>
      </c>
    </row>
    <row r="11979" customFormat="false" ht="12.8" hidden="false" customHeight="false" outlineLevel="0" collapsed="false">
      <c r="C11979" s="1" t="s">
        <v>26</v>
      </c>
      <c r="G11979" s="12" t="n">
        <f aca="false">SUM(G11975:G11976,G11978)</f>
        <v>70.7420505469095</v>
      </c>
    </row>
    <row r="11980" customFormat="false" ht="12.8" hidden="false" customHeight="false" outlineLevel="0" collapsed="false">
      <c r="C11980" s="1" t="s">
        <v>27</v>
      </c>
      <c r="G11980" s="13" t="s">
        <v>2869</v>
      </c>
    </row>
    <row r="11985" customFormat="false" ht="12.8" hidden="false" customHeight="true" outlineLevel="0" collapsed="false">
      <c r="A11985" s="2" t="s">
        <v>2870</v>
      </c>
      <c r="B11985" s="3" t="s">
        <v>2782</v>
      </c>
      <c r="C11985" s="3"/>
      <c r="D11985" s="3"/>
      <c r="E11985" s="3"/>
      <c r="F11985" s="3"/>
      <c r="G11985" s="3"/>
    </row>
    <row r="11986" customFormat="false" ht="12.8" hidden="false" customHeight="true" outlineLevel="0" collapsed="false">
      <c r="B11986" s="3" t="s">
        <v>2871</v>
      </c>
      <c r="C11986" s="3"/>
      <c r="D11986" s="3"/>
      <c r="E11986" s="3"/>
      <c r="F11986" s="3"/>
      <c r="G11986" s="3"/>
    </row>
    <row r="11987" customFormat="false" ht="12.8" hidden="false" customHeight="false" outlineLevel="0" collapsed="false">
      <c r="B11987" s="4" t="s">
        <v>2872</v>
      </c>
      <c r="C11987" s="4"/>
      <c r="D11987" s="4"/>
      <c r="E11987" s="4"/>
      <c r="F11987" s="4"/>
      <c r="G11987" s="4"/>
    </row>
    <row r="11989" customFormat="false" ht="12.8" hidden="false" customHeight="false" outlineLevel="0" collapsed="false">
      <c r="A11989" s="5" t="s">
        <v>4</v>
      </c>
      <c r="B11989" s="5" t="s">
        <v>5</v>
      </c>
      <c r="C11989" s="5" t="s">
        <v>6</v>
      </c>
      <c r="D11989" s="5" t="s">
        <v>7</v>
      </c>
      <c r="E11989" s="6" t="s">
        <v>8</v>
      </c>
      <c r="F11989" s="5" t="s">
        <v>9</v>
      </c>
      <c r="G11989" s="5" t="s">
        <v>10</v>
      </c>
    </row>
    <row r="11990" customFormat="false" ht="45" hidden="false" customHeight="true" outlineLevel="0" collapsed="false">
      <c r="A11990" s="7" t="s">
        <v>2870</v>
      </c>
      <c r="B11990" s="7" t="s">
        <v>2785</v>
      </c>
      <c r="C11990" s="7" t="s">
        <v>2786</v>
      </c>
      <c r="D11990" s="8" t="s">
        <v>17</v>
      </c>
      <c r="E11990" s="9" t="n">
        <v>0.21918</v>
      </c>
      <c r="F11990" s="9" t="n">
        <v>3.3333</v>
      </c>
      <c r="G11990" s="9" t="n">
        <f aca="false">PRODUCT(E11990:F11990)</f>
        <v>0.730592694</v>
      </c>
    </row>
    <row r="11991" customFormat="false" ht="45" hidden="false" customHeight="true" outlineLevel="0" collapsed="false">
      <c r="A11991" s="7" t="s">
        <v>2870</v>
      </c>
      <c r="B11991" s="7" t="s">
        <v>2787</v>
      </c>
      <c r="C11991" s="7" t="s">
        <v>2788</v>
      </c>
      <c r="D11991" s="8" t="s">
        <v>17</v>
      </c>
      <c r="E11991" s="9" t="n">
        <v>0.21918</v>
      </c>
      <c r="F11991" s="9" t="n">
        <v>8.33333</v>
      </c>
      <c r="G11991" s="9" t="n">
        <f aca="false">PRODUCT(E11991:F11991)</f>
        <v>1.8264992694</v>
      </c>
    </row>
    <row r="11992" customFormat="false" ht="45" hidden="false" customHeight="true" outlineLevel="0" collapsed="false">
      <c r="A11992" s="7" t="s">
        <v>2870</v>
      </c>
      <c r="B11992" s="7" t="s">
        <v>2677</v>
      </c>
      <c r="C11992" s="7" t="s">
        <v>2678</v>
      </c>
      <c r="D11992" s="8" t="s">
        <v>17</v>
      </c>
      <c r="E11992" s="9" t="n">
        <v>0.21918</v>
      </c>
      <c r="F11992" s="9" t="n">
        <v>10.2</v>
      </c>
      <c r="G11992" s="9" t="n">
        <f aca="false">PRODUCT(E11992:F11992)</f>
        <v>2.235636</v>
      </c>
    </row>
    <row r="11993" customFormat="false" ht="45" hidden="false" customHeight="true" outlineLevel="0" collapsed="false">
      <c r="A11993" s="7" t="s">
        <v>2870</v>
      </c>
      <c r="B11993" s="7" t="s">
        <v>2789</v>
      </c>
      <c r="C11993" s="7" t="s">
        <v>2790</v>
      </c>
      <c r="D11993" s="8" t="s">
        <v>17</v>
      </c>
      <c r="E11993" s="9" t="n">
        <v>0.21918</v>
      </c>
      <c r="F11993" s="9" t="n">
        <v>29.88</v>
      </c>
      <c r="G11993" s="9" t="n">
        <f aca="false">PRODUCT(E11993:F11993)</f>
        <v>6.5490984</v>
      </c>
    </row>
    <row r="11994" customFormat="false" ht="45" hidden="false" customHeight="true" outlineLevel="0" collapsed="false">
      <c r="A11994" s="7" t="s">
        <v>2870</v>
      </c>
      <c r="B11994" s="7" t="s">
        <v>2791</v>
      </c>
      <c r="C11994" s="7" t="s">
        <v>2792</v>
      </c>
      <c r="D11994" s="8" t="s">
        <v>17</v>
      </c>
      <c r="E11994" s="9" t="n">
        <v>0.21918</v>
      </c>
      <c r="F11994" s="9" t="n">
        <v>29.16667</v>
      </c>
      <c r="G11994" s="9" t="n">
        <f aca="false">PRODUCT(E11994:F11994)</f>
        <v>6.3927507306</v>
      </c>
    </row>
    <row r="11995" customFormat="false" ht="45" hidden="false" customHeight="true" outlineLevel="0" collapsed="false">
      <c r="A11995" s="7" t="s">
        <v>2870</v>
      </c>
      <c r="B11995" s="7" t="s">
        <v>2793</v>
      </c>
      <c r="C11995" s="7" t="s">
        <v>2794</v>
      </c>
      <c r="D11995" s="8" t="s">
        <v>17</v>
      </c>
      <c r="E11995" s="9" t="n">
        <v>0.21918</v>
      </c>
      <c r="F11995" s="9" t="n">
        <v>3.33333</v>
      </c>
      <c r="G11995" s="9" t="n">
        <f aca="false">PRODUCT(E11995:F11995)</f>
        <v>0.7305992694</v>
      </c>
    </row>
    <row r="11996" customFormat="false" ht="45" hidden="false" customHeight="true" outlineLevel="0" collapsed="false">
      <c r="A11996" s="7" t="s">
        <v>2870</v>
      </c>
      <c r="B11996" s="7" t="s">
        <v>2689</v>
      </c>
      <c r="C11996" s="7" t="s">
        <v>2690</v>
      </c>
      <c r="D11996" s="8" t="s">
        <v>17</v>
      </c>
      <c r="E11996" s="9" t="n">
        <v>0.21918</v>
      </c>
      <c r="F11996" s="9" t="n">
        <v>40</v>
      </c>
      <c r="G11996" s="9" t="n">
        <f aca="false">PRODUCT(E11996:F11996)</f>
        <v>8.7672</v>
      </c>
    </row>
    <row r="11997" customFormat="false" ht="20" hidden="false" customHeight="true" outlineLevel="0" collapsed="false">
      <c r="A11997" s="10"/>
      <c r="B11997" s="10"/>
      <c r="C11997" s="10" t="s">
        <v>1657</v>
      </c>
      <c r="D11997" s="10"/>
      <c r="E11997" s="10"/>
      <c r="F11997" s="10"/>
      <c r="G11997" s="11" t="n">
        <f aca="false">SUM(G11990:G11996)</f>
        <v>27.2323763634</v>
      </c>
    </row>
    <row r="11998" customFormat="false" ht="45" hidden="false" customHeight="true" outlineLevel="0" collapsed="false">
      <c r="A11998" s="7" t="s">
        <v>2870</v>
      </c>
      <c r="B11998" s="7" t="s">
        <v>2795</v>
      </c>
      <c r="C11998" s="7" t="s">
        <v>2796</v>
      </c>
      <c r="D11998" s="8" t="s">
        <v>2797</v>
      </c>
      <c r="E11998" s="9" t="n">
        <v>1.3291</v>
      </c>
      <c r="F11998" s="9" t="n">
        <v>7.271</v>
      </c>
      <c r="G11998" s="9" t="n">
        <f aca="false">PRODUCT(E11998:F11998)</f>
        <v>9.6638861</v>
      </c>
    </row>
    <row r="11999" customFormat="false" ht="20" hidden="false" customHeight="true" outlineLevel="0" collapsed="false">
      <c r="A11999" s="10"/>
      <c r="B11999" s="10"/>
      <c r="C11999" s="10" t="s">
        <v>14</v>
      </c>
      <c r="D11999" s="10"/>
      <c r="E11999" s="10"/>
      <c r="F11999" s="10"/>
      <c r="G11999" s="11" t="n">
        <f aca="false">SUM(G11998:G11998)</f>
        <v>9.6638861</v>
      </c>
    </row>
    <row r="12000" customFormat="false" ht="45" hidden="false" customHeight="true" outlineLevel="0" collapsed="false">
      <c r="A12000" s="7" t="s">
        <v>2870</v>
      </c>
      <c r="B12000" s="7" t="s">
        <v>2171</v>
      </c>
      <c r="C12000" s="7" t="s">
        <v>2172</v>
      </c>
      <c r="D12000" s="8" t="s">
        <v>17</v>
      </c>
      <c r="E12000" s="9" t="n">
        <v>0.21918</v>
      </c>
      <c r="F12000" s="9" t="n">
        <v>28.43</v>
      </c>
      <c r="G12000" s="9" t="n">
        <f aca="false">PRODUCT(E12000:F12000)</f>
        <v>6.2312874</v>
      </c>
    </row>
    <row r="12001" customFormat="false" ht="45" hidden="false" customHeight="true" outlineLevel="0" collapsed="false">
      <c r="A12001" s="7" t="s">
        <v>2870</v>
      </c>
      <c r="B12001" s="7" t="s">
        <v>2219</v>
      </c>
      <c r="C12001" s="7" t="s">
        <v>2220</v>
      </c>
      <c r="D12001" s="8" t="s">
        <v>17</v>
      </c>
      <c r="E12001" s="9" t="n">
        <v>0.21918</v>
      </c>
      <c r="F12001" s="9" t="n">
        <v>26.41</v>
      </c>
      <c r="G12001" s="9" t="n">
        <f aca="false">PRODUCT(E12001:F12001)</f>
        <v>5.7885438</v>
      </c>
    </row>
    <row r="12002" customFormat="false" ht="45" hidden="false" customHeight="true" outlineLevel="0" collapsed="false">
      <c r="A12002" s="7" t="s">
        <v>2870</v>
      </c>
      <c r="B12002" s="7" t="s">
        <v>2173</v>
      </c>
      <c r="C12002" s="7" t="s">
        <v>2174</v>
      </c>
      <c r="D12002" s="8" t="s">
        <v>17</v>
      </c>
      <c r="E12002" s="9" t="n">
        <v>0.43836</v>
      </c>
      <c r="F12002" s="9" t="n">
        <v>23.78</v>
      </c>
      <c r="G12002" s="9" t="n">
        <f aca="false">PRODUCT(E12002:F12002)</f>
        <v>10.4242008</v>
      </c>
    </row>
    <row r="12003" customFormat="false" ht="20" hidden="false" customHeight="true" outlineLevel="0" collapsed="false">
      <c r="A12003" s="10"/>
      <c r="B12003" s="10"/>
      <c r="C12003" s="10" t="s">
        <v>18</v>
      </c>
      <c r="D12003" s="10"/>
      <c r="E12003" s="10"/>
      <c r="F12003" s="10"/>
      <c r="G12003" s="11" t="n">
        <f aca="false">SUM(G12000:G12002)</f>
        <v>22.444032</v>
      </c>
    </row>
    <row r="12004" customFormat="false" ht="12.8" hidden="false" customHeight="false" outlineLevel="0" collapsed="false">
      <c r="C12004" s="1" t="s">
        <v>19</v>
      </c>
      <c r="E12004" s="12"/>
      <c r="F12004" s="12"/>
      <c r="G12004" s="12" t="n">
        <f aca="false">SUM(G11997,G11999,G12003)</f>
        <v>59.3402944634</v>
      </c>
    </row>
    <row r="12005" customFormat="false" ht="12.8" hidden="false" customHeight="false" outlineLevel="0" collapsed="false">
      <c r="C12005" s="1" t="s">
        <v>20</v>
      </c>
      <c r="E12005" s="1" t="s">
        <v>21</v>
      </c>
      <c r="G12005" s="12" t="n">
        <f aca="false">PRODUCT(G12004,0.15)</f>
        <v>8.90104416951</v>
      </c>
    </row>
    <row r="12006" customFormat="false" ht="12.8" hidden="false" customHeight="false" outlineLevel="0" collapsed="false">
      <c r="C12006" s="1" t="s">
        <v>22</v>
      </c>
      <c r="E12006" s="1" t="s">
        <v>23</v>
      </c>
      <c r="G12006" s="12" t="n">
        <f aca="false">PRODUCT(G12005,0.015)</f>
        <v>0.13351566254265</v>
      </c>
    </row>
    <row r="12007" customFormat="false" ht="12.8" hidden="false" customHeight="false" outlineLevel="0" collapsed="false">
      <c r="C12007" s="1" t="s">
        <v>24</v>
      </c>
      <c r="E12007" s="1" t="s">
        <v>25</v>
      </c>
      <c r="G12007" s="12" t="n">
        <f aca="false">PRODUCT(SUM(G12004,G12005),0.1)</f>
        <v>6.824133863291</v>
      </c>
    </row>
    <row r="12008" customFormat="false" ht="12.8" hidden="false" customHeight="false" outlineLevel="0" collapsed="false">
      <c r="C12008" s="1" t="s">
        <v>26</v>
      </c>
      <c r="G12008" s="12" t="n">
        <f aca="false">SUM(G12004:G12005,G12007)</f>
        <v>75.065472496201</v>
      </c>
    </row>
    <row r="12009" customFormat="false" ht="12.8" hidden="false" customHeight="false" outlineLevel="0" collapsed="false">
      <c r="C12009" s="1" t="s">
        <v>27</v>
      </c>
      <c r="G12009" s="13" t="s">
        <v>2873</v>
      </c>
    </row>
    <row r="12014" customFormat="false" ht="12.8" hidden="false" customHeight="true" outlineLevel="0" collapsed="false">
      <c r="A12014" s="2" t="s">
        <v>2874</v>
      </c>
      <c r="B12014" s="3" t="s">
        <v>2782</v>
      </c>
      <c r="C12014" s="3"/>
      <c r="D12014" s="3"/>
      <c r="E12014" s="3"/>
      <c r="F12014" s="3"/>
      <c r="G12014" s="3"/>
    </row>
    <row r="12015" customFormat="false" ht="12.8" hidden="false" customHeight="true" outlineLevel="0" collapsed="false">
      <c r="B12015" s="3" t="s">
        <v>2875</v>
      </c>
      <c r="C12015" s="3"/>
      <c r="D12015" s="3"/>
      <c r="E12015" s="3"/>
      <c r="F12015" s="3"/>
      <c r="G12015" s="3"/>
    </row>
    <row r="12016" customFormat="false" ht="12.8" hidden="false" customHeight="false" outlineLevel="0" collapsed="false">
      <c r="B12016" s="4" t="s">
        <v>2876</v>
      </c>
      <c r="C12016" s="4"/>
      <c r="D12016" s="4"/>
      <c r="E12016" s="4"/>
      <c r="F12016" s="4"/>
      <c r="G12016" s="4"/>
    </row>
    <row r="12018" customFormat="false" ht="12.8" hidden="false" customHeight="false" outlineLevel="0" collapsed="false">
      <c r="A12018" s="5" t="s">
        <v>4</v>
      </c>
      <c r="B12018" s="5" t="s">
        <v>5</v>
      </c>
      <c r="C12018" s="5" t="s">
        <v>6</v>
      </c>
      <c r="D12018" s="5" t="s">
        <v>7</v>
      </c>
      <c r="E12018" s="6" t="s">
        <v>8</v>
      </c>
      <c r="F12018" s="5" t="s">
        <v>9</v>
      </c>
      <c r="G12018" s="5" t="s">
        <v>10</v>
      </c>
    </row>
    <row r="12019" customFormat="false" ht="45" hidden="false" customHeight="true" outlineLevel="0" collapsed="false">
      <c r="A12019" s="7" t="s">
        <v>2874</v>
      </c>
      <c r="B12019" s="7" t="s">
        <v>2785</v>
      </c>
      <c r="C12019" s="7" t="s">
        <v>2786</v>
      </c>
      <c r="D12019" s="8" t="s">
        <v>17</v>
      </c>
      <c r="E12019" s="9" t="n">
        <v>0.22222</v>
      </c>
      <c r="F12019" s="9" t="n">
        <v>3.3333</v>
      </c>
      <c r="G12019" s="9" t="n">
        <f aca="false">PRODUCT(E12019:F12019)</f>
        <v>0.740725926</v>
      </c>
    </row>
    <row r="12020" customFormat="false" ht="45" hidden="false" customHeight="true" outlineLevel="0" collapsed="false">
      <c r="A12020" s="7" t="s">
        <v>2874</v>
      </c>
      <c r="B12020" s="7" t="s">
        <v>2787</v>
      </c>
      <c r="C12020" s="7" t="s">
        <v>2788</v>
      </c>
      <c r="D12020" s="8" t="s">
        <v>17</v>
      </c>
      <c r="E12020" s="9" t="n">
        <v>0.22222</v>
      </c>
      <c r="F12020" s="9" t="n">
        <v>8.33333</v>
      </c>
      <c r="G12020" s="9" t="n">
        <f aca="false">PRODUCT(E12020:F12020)</f>
        <v>1.8518325926</v>
      </c>
    </row>
    <row r="12021" customFormat="false" ht="45" hidden="false" customHeight="true" outlineLevel="0" collapsed="false">
      <c r="A12021" s="7" t="s">
        <v>2874</v>
      </c>
      <c r="B12021" s="7" t="s">
        <v>2677</v>
      </c>
      <c r="C12021" s="7" t="s">
        <v>2678</v>
      </c>
      <c r="D12021" s="8" t="s">
        <v>17</v>
      </c>
      <c r="E12021" s="9" t="n">
        <v>0.22222</v>
      </c>
      <c r="F12021" s="9" t="n">
        <v>10.2</v>
      </c>
      <c r="G12021" s="9" t="n">
        <f aca="false">PRODUCT(E12021:F12021)</f>
        <v>2.266644</v>
      </c>
    </row>
    <row r="12022" customFormat="false" ht="45" hidden="false" customHeight="true" outlineLevel="0" collapsed="false">
      <c r="A12022" s="7" t="s">
        <v>2874</v>
      </c>
      <c r="B12022" s="7" t="s">
        <v>2789</v>
      </c>
      <c r="C12022" s="7" t="s">
        <v>2790</v>
      </c>
      <c r="D12022" s="8" t="s">
        <v>17</v>
      </c>
      <c r="E12022" s="9" t="n">
        <v>0.22222</v>
      </c>
      <c r="F12022" s="9" t="n">
        <v>29.88</v>
      </c>
      <c r="G12022" s="9" t="n">
        <f aca="false">PRODUCT(E12022:F12022)</f>
        <v>6.6399336</v>
      </c>
    </row>
    <row r="12023" customFormat="false" ht="45" hidden="false" customHeight="true" outlineLevel="0" collapsed="false">
      <c r="A12023" s="7" t="s">
        <v>2874</v>
      </c>
      <c r="B12023" s="7" t="s">
        <v>2791</v>
      </c>
      <c r="C12023" s="7" t="s">
        <v>2792</v>
      </c>
      <c r="D12023" s="8" t="s">
        <v>17</v>
      </c>
      <c r="E12023" s="9" t="n">
        <v>0.22222</v>
      </c>
      <c r="F12023" s="9" t="n">
        <v>29.16667</v>
      </c>
      <c r="G12023" s="9" t="n">
        <f aca="false">PRODUCT(E12023:F12023)</f>
        <v>6.4814174074</v>
      </c>
    </row>
    <row r="12024" customFormat="false" ht="45" hidden="false" customHeight="true" outlineLevel="0" collapsed="false">
      <c r="A12024" s="7" t="s">
        <v>2874</v>
      </c>
      <c r="B12024" s="7" t="s">
        <v>2793</v>
      </c>
      <c r="C12024" s="7" t="s">
        <v>2794</v>
      </c>
      <c r="D12024" s="8" t="s">
        <v>17</v>
      </c>
      <c r="E12024" s="9" t="n">
        <v>0.22222</v>
      </c>
      <c r="F12024" s="9" t="n">
        <v>3.33333</v>
      </c>
      <c r="G12024" s="9" t="n">
        <f aca="false">PRODUCT(E12024:F12024)</f>
        <v>0.7407325926</v>
      </c>
    </row>
    <row r="12025" customFormat="false" ht="45" hidden="false" customHeight="true" outlineLevel="0" collapsed="false">
      <c r="A12025" s="7" t="s">
        <v>2874</v>
      </c>
      <c r="B12025" s="7" t="s">
        <v>2689</v>
      </c>
      <c r="C12025" s="7" t="s">
        <v>2690</v>
      </c>
      <c r="D12025" s="8" t="s">
        <v>17</v>
      </c>
      <c r="E12025" s="9" t="n">
        <v>0.22222</v>
      </c>
      <c r="F12025" s="9" t="n">
        <v>40</v>
      </c>
      <c r="G12025" s="9" t="n">
        <f aca="false">PRODUCT(E12025:F12025)</f>
        <v>8.8888</v>
      </c>
    </row>
    <row r="12026" customFormat="false" ht="20" hidden="false" customHeight="true" outlineLevel="0" collapsed="false">
      <c r="A12026" s="10"/>
      <c r="B12026" s="10"/>
      <c r="C12026" s="10" t="s">
        <v>1657</v>
      </c>
      <c r="D12026" s="10"/>
      <c r="E12026" s="10"/>
      <c r="F12026" s="10"/>
      <c r="G12026" s="11" t="n">
        <f aca="false">SUM(G12019:G12025)</f>
        <v>27.6100861186</v>
      </c>
    </row>
    <row r="12027" customFormat="false" ht="45" hidden="false" customHeight="true" outlineLevel="0" collapsed="false">
      <c r="A12027" s="7" t="s">
        <v>2874</v>
      </c>
      <c r="B12027" s="7" t="s">
        <v>2795</v>
      </c>
      <c r="C12027" s="7" t="s">
        <v>2796</v>
      </c>
      <c r="D12027" s="8" t="s">
        <v>2797</v>
      </c>
      <c r="E12027" s="9" t="n">
        <v>1.76957</v>
      </c>
      <c r="F12027" s="9" t="n">
        <v>7.271</v>
      </c>
      <c r="G12027" s="9" t="n">
        <f aca="false">PRODUCT(E12027:F12027)</f>
        <v>12.86654347</v>
      </c>
    </row>
    <row r="12028" customFormat="false" ht="20" hidden="false" customHeight="true" outlineLevel="0" collapsed="false">
      <c r="A12028" s="10"/>
      <c r="B12028" s="10"/>
      <c r="C12028" s="10" t="s">
        <v>14</v>
      </c>
      <c r="D12028" s="10"/>
      <c r="E12028" s="10"/>
      <c r="F12028" s="10"/>
      <c r="G12028" s="11" t="n">
        <f aca="false">SUM(G12027:G12027)</f>
        <v>12.86654347</v>
      </c>
    </row>
    <row r="12029" customFormat="false" ht="45" hidden="false" customHeight="true" outlineLevel="0" collapsed="false">
      <c r="A12029" s="7" t="s">
        <v>2874</v>
      </c>
      <c r="B12029" s="7" t="s">
        <v>2171</v>
      </c>
      <c r="C12029" s="7" t="s">
        <v>2172</v>
      </c>
      <c r="D12029" s="8" t="s">
        <v>17</v>
      </c>
      <c r="E12029" s="9" t="n">
        <v>0.22222</v>
      </c>
      <c r="F12029" s="9" t="n">
        <v>28.43</v>
      </c>
      <c r="G12029" s="9" t="n">
        <f aca="false">PRODUCT(E12029:F12029)</f>
        <v>6.3177146</v>
      </c>
    </row>
    <row r="12030" customFormat="false" ht="45" hidden="false" customHeight="true" outlineLevel="0" collapsed="false">
      <c r="A12030" s="7" t="s">
        <v>2874</v>
      </c>
      <c r="B12030" s="7" t="s">
        <v>2219</v>
      </c>
      <c r="C12030" s="7" t="s">
        <v>2220</v>
      </c>
      <c r="D12030" s="8" t="s">
        <v>17</v>
      </c>
      <c r="E12030" s="9" t="n">
        <v>0.22222</v>
      </c>
      <c r="F12030" s="9" t="n">
        <v>26.41</v>
      </c>
      <c r="G12030" s="9" t="n">
        <f aca="false">PRODUCT(E12030:F12030)</f>
        <v>5.8688302</v>
      </c>
    </row>
    <row r="12031" customFormat="false" ht="45" hidden="false" customHeight="true" outlineLevel="0" collapsed="false">
      <c r="A12031" s="7" t="s">
        <v>2874</v>
      </c>
      <c r="B12031" s="7" t="s">
        <v>2173</v>
      </c>
      <c r="C12031" s="7" t="s">
        <v>2174</v>
      </c>
      <c r="D12031" s="8" t="s">
        <v>17</v>
      </c>
      <c r="E12031" s="9" t="n">
        <v>0.44444</v>
      </c>
      <c r="F12031" s="9" t="n">
        <v>23.78</v>
      </c>
      <c r="G12031" s="9" t="n">
        <f aca="false">PRODUCT(E12031:F12031)</f>
        <v>10.5687832</v>
      </c>
    </row>
    <row r="12032" customFormat="false" ht="20" hidden="false" customHeight="true" outlineLevel="0" collapsed="false">
      <c r="A12032" s="10"/>
      <c r="B12032" s="10"/>
      <c r="C12032" s="10" t="s">
        <v>18</v>
      </c>
      <c r="D12032" s="10"/>
      <c r="E12032" s="10"/>
      <c r="F12032" s="10"/>
      <c r="G12032" s="11" t="n">
        <f aca="false">SUM(G12029:G12031)</f>
        <v>22.755328</v>
      </c>
    </row>
    <row r="12033" customFormat="false" ht="12.8" hidden="false" customHeight="false" outlineLevel="0" collapsed="false">
      <c r="C12033" s="1" t="s">
        <v>19</v>
      </c>
      <c r="E12033" s="12"/>
      <c r="F12033" s="12"/>
      <c r="G12033" s="12" t="n">
        <f aca="false">SUM(G12026,G12028,G12032)</f>
        <v>63.2319575886</v>
      </c>
    </row>
    <row r="12034" customFormat="false" ht="12.8" hidden="false" customHeight="false" outlineLevel="0" collapsed="false">
      <c r="C12034" s="1" t="s">
        <v>20</v>
      </c>
      <c r="E12034" s="1" t="s">
        <v>21</v>
      </c>
      <c r="G12034" s="12" t="n">
        <f aca="false">PRODUCT(G12033,0.15)</f>
        <v>9.48479363829</v>
      </c>
    </row>
    <row r="12035" customFormat="false" ht="12.8" hidden="false" customHeight="false" outlineLevel="0" collapsed="false">
      <c r="C12035" s="1" t="s">
        <v>22</v>
      </c>
      <c r="E12035" s="1" t="s">
        <v>23</v>
      </c>
      <c r="G12035" s="12" t="n">
        <f aca="false">PRODUCT(G12034,0.015)</f>
        <v>0.14227190457435</v>
      </c>
    </row>
    <row r="12036" customFormat="false" ht="12.8" hidden="false" customHeight="false" outlineLevel="0" collapsed="false">
      <c r="C12036" s="1" t="s">
        <v>24</v>
      </c>
      <c r="E12036" s="1" t="s">
        <v>25</v>
      </c>
      <c r="G12036" s="12" t="n">
        <f aca="false">PRODUCT(SUM(G12033,G12034),0.1)</f>
        <v>7.271675122689</v>
      </c>
    </row>
    <row r="12037" customFormat="false" ht="12.8" hidden="false" customHeight="false" outlineLevel="0" collapsed="false">
      <c r="C12037" s="1" t="s">
        <v>26</v>
      </c>
      <c r="G12037" s="12" t="n">
        <f aca="false">SUM(G12033:G12034,G12036)</f>
        <v>79.988426349579</v>
      </c>
    </row>
    <row r="12038" customFormat="false" ht="12.8" hidden="false" customHeight="false" outlineLevel="0" collapsed="false">
      <c r="C12038" s="1" t="s">
        <v>27</v>
      </c>
      <c r="G12038" s="13" t="s">
        <v>2877</v>
      </c>
    </row>
    <row r="12043" customFormat="false" ht="12.8" hidden="false" customHeight="true" outlineLevel="0" collapsed="false">
      <c r="A12043" s="2" t="s">
        <v>2878</v>
      </c>
      <c r="B12043" s="3" t="s">
        <v>2782</v>
      </c>
      <c r="C12043" s="3"/>
      <c r="D12043" s="3"/>
      <c r="E12043" s="3"/>
      <c r="F12043" s="3"/>
      <c r="G12043" s="3"/>
    </row>
    <row r="12044" customFormat="false" ht="12.8" hidden="false" customHeight="true" outlineLevel="0" collapsed="false">
      <c r="B12044" s="3" t="s">
        <v>2879</v>
      </c>
      <c r="C12044" s="3"/>
      <c r="D12044" s="3"/>
      <c r="E12044" s="3"/>
      <c r="F12044" s="3"/>
      <c r="G12044" s="3"/>
    </row>
    <row r="12045" customFormat="false" ht="12.8" hidden="false" customHeight="false" outlineLevel="0" collapsed="false">
      <c r="B12045" s="4" t="s">
        <v>2880</v>
      </c>
      <c r="C12045" s="4"/>
      <c r="D12045" s="4"/>
      <c r="E12045" s="4"/>
      <c r="F12045" s="4"/>
      <c r="G12045" s="4"/>
    </row>
    <row r="12047" customFormat="false" ht="12.8" hidden="false" customHeight="false" outlineLevel="0" collapsed="false">
      <c r="A12047" s="5" t="s">
        <v>4</v>
      </c>
      <c r="B12047" s="5" t="s">
        <v>5</v>
      </c>
      <c r="C12047" s="5" t="s">
        <v>6</v>
      </c>
      <c r="D12047" s="5" t="s">
        <v>7</v>
      </c>
      <c r="E12047" s="6" t="s">
        <v>8</v>
      </c>
      <c r="F12047" s="5" t="s">
        <v>9</v>
      </c>
      <c r="G12047" s="5" t="s">
        <v>10</v>
      </c>
    </row>
    <row r="12048" customFormat="false" ht="45" hidden="false" customHeight="true" outlineLevel="0" collapsed="false">
      <c r="A12048" s="7" t="s">
        <v>2878</v>
      </c>
      <c r="B12048" s="7" t="s">
        <v>2785</v>
      </c>
      <c r="C12048" s="7" t="s">
        <v>2786</v>
      </c>
      <c r="D12048" s="8" t="s">
        <v>17</v>
      </c>
      <c r="E12048" s="9" t="n">
        <v>0.144</v>
      </c>
      <c r="F12048" s="9" t="n">
        <v>3.3333</v>
      </c>
      <c r="G12048" s="9" t="n">
        <f aca="false">PRODUCT(E12048:F12048)</f>
        <v>0.4799952</v>
      </c>
    </row>
    <row r="12049" customFormat="false" ht="45" hidden="false" customHeight="true" outlineLevel="0" collapsed="false">
      <c r="A12049" s="7" t="s">
        <v>2878</v>
      </c>
      <c r="B12049" s="7" t="s">
        <v>2787</v>
      </c>
      <c r="C12049" s="7" t="s">
        <v>2788</v>
      </c>
      <c r="D12049" s="8" t="s">
        <v>17</v>
      </c>
      <c r="E12049" s="9" t="n">
        <v>0.144</v>
      </c>
      <c r="F12049" s="9" t="n">
        <v>8.33333</v>
      </c>
      <c r="G12049" s="9" t="n">
        <f aca="false">PRODUCT(E12049:F12049)</f>
        <v>1.19999952</v>
      </c>
    </row>
    <row r="12050" customFormat="false" ht="45" hidden="false" customHeight="true" outlineLevel="0" collapsed="false">
      <c r="A12050" s="7" t="s">
        <v>2878</v>
      </c>
      <c r="B12050" s="7" t="s">
        <v>2677</v>
      </c>
      <c r="C12050" s="7" t="s">
        <v>2678</v>
      </c>
      <c r="D12050" s="8" t="s">
        <v>17</v>
      </c>
      <c r="E12050" s="9" t="n">
        <v>0.144</v>
      </c>
      <c r="F12050" s="9" t="n">
        <v>10.2</v>
      </c>
      <c r="G12050" s="9" t="n">
        <f aca="false">PRODUCT(E12050:F12050)</f>
        <v>1.4688</v>
      </c>
    </row>
    <row r="12051" customFormat="false" ht="45" hidden="false" customHeight="true" outlineLevel="0" collapsed="false">
      <c r="A12051" s="7" t="s">
        <v>2878</v>
      </c>
      <c r="B12051" s="7" t="s">
        <v>2789</v>
      </c>
      <c r="C12051" s="7" t="s">
        <v>2790</v>
      </c>
      <c r="D12051" s="8" t="s">
        <v>17</v>
      </c>
      <c r="E12051" s="9" t="n">
        <v>0.144</v>
      </c>
      <c r="F12051" s="9" t="n">
        <v>29.88</v>
      </c>
      <c r="G12051" s="9" t="n">
        <f aca="false">PRODUCT(E12051:F12051)</f>
        <v>4.30272</v>
      </c>
    </row>
    <row r="12052" customFormat="false" ht="45" hidden="false" customHeight="true" outlineLevel="0" collapsed="false">
      <c r="A12052" s="7" t="s">
        <v>2878</v>
      </c>
      <c r="B12052" s="7" t="s">
        <v>2791</v>
      </c>
      <c r="C12052" s="7" t="s">
        <v>2792</v>
      </c>
      <c r="D12052" s="8" t="s">
        <v>17</v>
      </c>
      <c r="E12052" s="9" t="n">
        <v>0.144</v>
      </c>
      <c r="F12052" s="9" t="n">
        <v>29.16667</v>
      </c>
      <c r="G12052" s="9" t="n">
        <f aca="false">PRODUCT(E12052:F12052)</f>
        <v>4.20000048</v>
      </c>
    </row>
    <row r="12053" customFormat="false" ht="45" hidden="false" customHeight="true" outlineLevel="0" collapsed="false">
      <c r="A12053" s="7" t="s">
        <v>2878</v>
      </c>
      <c r="B12053" s="7" t="s">
        <v>2793</v>
      </c>
      <c r="C12053" s="7" t="s">
        <v>2794</v>
      </c>
      <c r="D12053" s="8" t="s">
        <v>17</v>
      </c>
      <c r="E12053" s="9" t="n">
        <v>0.144</v>
      </c>
      <c r="F12053" s="9" t="n">
        <v>3.33333</v>
      </c>
      <c r="G12053" s="9" t="n">
        <f aca="false">PRODUCT(E12053:F12053)</f>
        <v>0.47999952</v>
      </c>
    </row>
    <row r="12054" customFormat="false" ht="45" hidden="false" customHeight="true" outlineLevel="0" collapsed="false">
      <c r="A12054" s="7" t="s">
        <v>2878</v>
      </c>
      <c r="B12054" s="7" t="s">
        <v>2689</v>
      </c>
      <c r="C12054" s="7" t="s">
        <v>2690</v>
      </c>
      <c r="D12054" s="8" t="s">
        <v>17</v>
      </c>
      <c r="E12054" s="9" t="n">
        <v>0.144</v>
      </c>
      <c r="F12054" s="9" t="n">
        <v>40</v>
      </c>
      <c r="G12054" s="9" t="n">
        <f aca="false">PRODUCT(E12054:F12054)</f>
        <v>5.76</v>
      </c>
    </row>
    <row r="12055" customFormat="false" ht="20" hidden="false" customHeight="true" outlineLevel="0" collapsed="false">
      <c r="A12055" s="10"/>
      <c r="B12055" s="10"/>
      <c r="C12055" s="10" t="s">
        <v>1657</v>
      </c>
      <c r="D12055" s="10"/>
      <c r="E12055" s="10"/>
      <c r="F12055" s="10"/>
      <c r="G12055" s="11" t="n">
        <f aca="false">SUM(G12048:G12054)</f>
        <v>17.89151472</v>
      </c>
    </row>
    <row r="12056" customFormat="false" ht="45" hidden="false" customHeight="true" outlineLevel="0" collapsed="false">
      <c r="A12056" s="7" t="s">
        <v>2878</v>
      </c>
      <c r="B12056" s="7" t="s">
        <v>2795</v>
      </c>
      <c r="C12056" s="7" t="s">
        <v>2796</v>
      </c>
      <c r="D12056" s="8" t="s">
        <v>2797</v>
      </c>
      <c r="E12056" s="9" t="n">
        <v>0.15896</v>
      </c>
      <c r="F12056" s="9" t="n">
        <v>7.271</v>
      </c>
      <c r="G12056" s="9" t="n">
        <f aca="false">PRODUCT(E12056:F12056)</f>
        <v>1.15579816</v>
      </c>
    </row>
    <row r="12057" customFormat="false" ht="20" hidden="false" customHeight="true" outlineLevel="0" collapsed="false">
      <c r="A12057" s="10"/>
      <c r="B12057" s="10"/>
      <c r="C12057" s="10" t="s">
        <v>14</v>
      </c>
      <c r="D12057" s="10"/>
      <c r="E12057" s="10"/>
      <c r="F12057" s="10"/>
      <c r="G12057" s="11" t="n">
        <f aca="false">SUM(G12056:G12056)</f>
        <v>1.15579816</v>
      </c>
    </row>
    <row r="12058" customFormat="false" ht="45" hidden="false" customHeight="true" outlineLevel="0" collapsed="false">
      <c r="A12058" s="7" t="s">
        <v>2878</v>
      </c>
      <c r="B12058" s="7" t="s">
        <v>2171</v>
      </c>
      <c r="C12058" s="7" t="s">
        <v>2172</v>
      </c>
      <c r="D12058" s="8" t="s">
        <v>17</v>
      </c>
      <c r="E12058" s="9" t="n">
        <v>0.144</v>
      </c>
      <c r="F12058" s="9" t="n">
        <v>28.43</v>
      </c>
      <c r="G12058" s="9" t="n">
        <f aca="false">PRODUCT(E12058:F12058)</f>
        <v>4.09392</v>
      </c>
    </row>
    <row r="12059" customFormat="false" ht="45" hidden="false" customHeight="true" outlineLevel="0" collapsed="false">
      <c r="A12059" s="7" t="s">
        <v>2878</v>
      </c>
      <c r="B12059" s="7" t="s">
        <v>2219</v>
      </c>
      <c r="C12059" s="7" t="s">
        <v>2220</v>
      </c>
      <c r="D12059" s="8" t="s">
        <v>17</v>
      </c>
      <c r="E12059" s="9" t="n">
        <v>0.144</v>
      </c>
      <c r="F12059" s="9" t="n">
        <v>26.41</v>
      </c>
      <c r="G12059" s="9" t="n">
        <f aca="false">PRODUCT(E12059:F12059)</f>
        <v>3.80304</v>
      </c>
    </row>
    <row r="12060" customFormat="false" ht="45" hidden="false" customHeight="true" outlineLevel="0" collapsed="false">
      <c r="A12060" s="7" t="s">
        <v>2878</v>
      </c>
      <c r="B12060" s="7" t="s">
        <v>2173</v>
      </c>
      <c r="C12060" s="7" t="s">
        <v>2174</v>
      </c>
      <c r="D12060" s="8" t="s">
        <v>17</v>
      </c>
      <c r="E12060" s="9" t="n">
        <v>0.288</v>
      </c>
      <c r="F12060" s="9" t="n">
        <v>23.78</v>
      </c>
      <c r="G12060" s="9" t="n">
        <f aca="false">PRODUCT(E12060:F12060)</f>
        <v>6.84864</v>
      </c>
    </row>
    <row r="12061" customFormat="false" ht="20" hidden="false" customHeight="true" outlineLevel="0" collapsed="false">
      <c r="A12061" s="10"/>
      <c r="B12061" s="10"/>
      <c r="C12061" s="10" t="s">
        <v>18</v>
      </c>
      <c r="D12061" s="10"/>
      <c r="E12061" s="10"/>
      <c r="F12061" s="10"/>
      <c r="G12061" s="11" t="n">
        <f aca="false">SUM(G12058:G12060)</f>
        <v>14.7456</v>
      </c>
    </row>
    <row r="12062" customFormat="false" ht="12.8" hidden="false" customHeight="false" outlineLevel="0" collapsed="false">
      <c r="C12062" s="1" t="s">
        <v>19</v>
      </c>
      <c r="E12062" s="12"/>
      <c r="F12062" s="12"/>
      <c r="G12062" s="12" t="n">
        <f aca="false">SUM(G12055,G12057,G12061)</f>
        <v>33.79291288</v>
      </c>
    </row>
    <row r="12063" customFormat="false" ht="12.8" hidden="false" customHeight="false" outlineLevel="0" collapsed="false">
      <c r="C12063" s="1" t="s">
        <v>20</v>
      </c>
      <c r="E12063" s="1" t="s">
        <v>21</v>
      </c>
      <c r="G12063" s="12" t="n">
        <f aca="false">PRODUCT(G12062,0.15)</f>
        <v>5.068936932</v>
      </c>
    </row>
    <row r="12064" customFormat="false" ht="12.8" hidden="false" customHeight="false" outlineLevel="0" collapsed="false">
      <c r="C12064" s="1" t="s">
        <v>22</v>
      </c>
      <c r="E12064" s="1" t="s">
        <v>23</v>
      </c>
      <c r="G12064" s="12" t="n">
        <f aca="false">PRODUCT(G12063,0.015)</f>
        <v>0.07603405398</v>
      </c>
    </row>
    <row r="12065" customFormat="false" ht="12.8" hidden="false" customHeight="false" outlineLevel="0" collapsed="false">
      <c r="C12065" s="1" t="s">
        <v>24</v>
      </c>
      <c r="E12065" s="1" t="s">
        <v>25</v>
      </c>
      <c r="G12065" s="12" t="n">
        <f aca="false">PRODUCT(SUM(G12062,G12063),0.1)</f>
        <v>3.8861849812</v>
      </c>
    </row>
    <row r="12066" customFormat="false" ht="12.8" hidden="false" customHeight="false" outlineLevel="0" collapsed="false">
      <c r="C12066" s="1" t="s">
        <v>26</v>
      </c>
      <c r="G12066" s="12" t="n">
        <f aca="false">SUM(G12062:G12063,G12065)</f>
        <v>42.7480347932</v>
      </c>
    </row>
    <row r="12067" customFormat="false" ht="12.8" hidden="false" customHeight="false" outlineLevel="0" collapsed="false">
      <c r="C12067" s="1" t="s">
        <v>27</v>
      </c>
      <c r="G12067" s="13" t="s">
        <v>1904</v>
      </c>
    </row>
    <row r="12072" customFormat="false" ht="12.8" hidden="false" customHeight="true" outlineLevel="0" collapsed="false">
      <c r="A12072" s="2" t="s">
        <v>2881</v>
      </c>
      <c r="B12072" s="3" t="s">
        <v>2782</v>
      </c>
      <c r="C12072" s="3"/>
      <c r="D12072" s="3"/>
      <c r="E12072" s="3"/>
      <c r="F12072" s="3"/>
      <c r="G12072" s="3"/>
    </row>
    <row r="12073" customFormat="false" ht="12.8" hidden="false" customHeight="true" outlineLevel="0" collapsed="false">
      <c r="B12073" s="3" t="s">
        <v>2882</v>
      </c>
      <c r="C12073" s="3"/>
      <c r="D12073" s="3"/>
      <c r="E12073" s="3"/>
      <c r="F12073" s="3"/>
      <c r="G12073" s="3"/>
    </row>
    <row r="12074" customFormat="false" ht="12.8" hidden="false" customHeight="false" outlineLevel="0" collapsed="false">
      <c r="B12074" s="4" t="s">
        <v>2883</v>
      </c>
      <c r="C12074" s="4"/>
      <c r="D12074" s="4"/>
      <c r="E12074" s="4"/>
      <c r="F12074" s="4"/>
      <c r="G12074" s="4"/>
    </row>
    <row r="12076" customFormat="false" ht="12.8" hidden="false" customHeight="false" outlineLevel="0" collapsed="false">
      <c r="A12076" s="5" t="s">
        <v>4</v>
      </c>
      <c r="B12076" s="5" t="s">
        <v>5</v>
      </c>
      <c r="C12076" s="5" t="s">
        <v>6</v>
      </c>
      <c r="D12076" s="5" t="s">
        <v>7</v>
      </c>
      <c r="E12076" s="6" t="s">
        <v>8</v>
      </c>
      <c r="F12076" s="5" t="s">
        <v>9</v>
      </c>
      <c r="G12076" s="5" t="s">
        <v>10</v>
      </c>
    </row>
    <row r="12077" customFormat="false" ht="45" hidden="false" customHeight="true" outlineLevel="0" collapsed="false">
      <c r="A12077" s="7" t="s">
        <v>2881</v>
      </c>
      <c r="B12077" s="7" t="s">
        <v>2785</v>
      </c>
      <c r="C12077" s="7" t="s">
        <v>2786</v>
      </c>
      <c r="D12077" s="8" t="s">
        <v>17</v>
      </c>
      <c r="E12077" s="9" t="n">
        <v>0.152</v>
      </c>
      <c r="F12077" s="9" t="n">
        <v>3.3333</v>
      </c>
      <c r="G12077" s="9" t="n">
        <f aca="false">PRODUCT(E12077:F12077)</f>
        <v>0.5066616</v>
      </c>
    </row>
    <row r="12078" customFormat="false" ht="45" hidden="false" customHeight="true" outlineLevel="0" collapsed="false">
      <c r="A12078" s="7" t="s">
        <v>2881</v>
      </c>
      <c r="B12078" s="7" t="s">
        <v>2787</v>
      </c>
      <c r="C12078" s="7" t="s">
        <v>2788</v>
      </c>
      <c r="D12078" s="8" t="s">
        <v>17</v>
      </c>
      <c r="E12078" s="9" t="n">
        <v>0.152</v>
      </c>
      <c r="F12078" s="9" t="n">
        <v>8.33333</v>
      </c>
      <c r="G12078" s="9" t="n">
        <f aca="false">PRODUCT(E12078:F12078)</f>
        <v>1.26666616</v>
      </c>
    </row>
    <row r="12079" customFormat="false" ht="45" hidden="false" customHeight="true" outlineLevel="0" collapsed="false">
      <c r="A12079" s="7" t="s">
        <v>2881</v>
      </c>
      <c r="B12079" s="7" t="s">
        <v>2677</v>
      </c>
      <c r="C12079" s="7" t="s">
        <v>2678</v>
      </c>
      <c r="D12079" s="8" t="s">
        <v>17</v>
      </c>
      <c r="E12079" s="9" t="n">
        <v>0.152</v>
      </c>
      <c r="F12079" s="9" t="n">
        <v>10.2</v>
      </c>
      <c r="G12079" s="9" t="n">
        <f aca="false">PRODUCT(E12079:F12079)</f>
        <v>1.5504</v>
      </c>
    </row>
    <row r="12080" customFormat="false" ht="45" hidden="false" customHeight="true" outlineLevel="0" collapsed="false">
      <c r="A12080" s="7" t="s">
        <v>2881</v>
      </c>
      <c r="B12080" s="7" t="s">
        <v>2789</v>
      </c>
      <c r="C12080" s="7" t="s">
        <v>2790</v>
      </c>
      <c r="D12080" s="8" t="s">
        <v>17</v>
      </c>
      <c r="E12080" s="9" t="n">
        <v>0.152</v>
      </c>
      <c r="F12080" s="9" t="n">
        <v>29.88</v>
      </c>
      <c r="G12080" s="9" t="n">
        <f aca="false">PRODUCT(E12080:F12080)</f>
        <v>4.54176</v>
      </c>
    </row>
    <row r="12081" customFormat="false" ht="45" hidden="false" customHeight="true" outlineLevel="0" collapsed="false">
      <c r="A12081" s="7" t="s">
        <v>2881</v>
      </c>
      <c r="B12081" s="7" t="s">
        <v>2791</v>
      </c>
      <c r="C12081" s="7" t="s">
        <v>2792</v>
      </c>
      <c r="D12081" s="8" t="s">
        <v>17</v>
      </c>
      <c r="E12081" s="9" t="n">
        <v>0.152</v>
      </c>
      <c r="F12081" s="9" t="n">
        <v>29.16667</v>
      </c>
      <c r="G12081" s="9" t="n">
        <f aca="false">PRODUCT(E12081:F12081)</f>
        <v>4.43333384</v>
      </c>
    </row>
    <row r="12082" customFormat="false" ht="45" hidden="false" customHeight="true" outlineLevel="0" collapsed="false">
      <c r="A12082" s="7" t="s">
        <v>2881</v>
      </c>
      <c r="B12082" s="7" t="s">
        <v>2793</v>
      </c>
      <c r="C12082" s="7" t="s">
        <v>2794</v>
      </c>
      <c r="D12082" s="8" t="s">
        <v>17</v>
      </c>
      <c r="E12082" s="9" t="n">
        <v>0.152</v>
      </c>
      <c r="F12082" s="9" t="n">
        <v>3.33333</v>
      </c>
      <c r="G12082" s="9" t="n">
        <f aca="false">PRODUCT(E12082:F12082)</f>
        <v>0.50666616</v>
      </c>
    </row>
    <row r="12083" customFormat="false" ht="45" hidden="false" customHeight="true" outlineLevel="0" collapsed="false">
      <c r="A12083" s="7" t="s">
        <v>2881</v>
      </c>
      <c r="B12083" s="7" t="s">
        <v>2689</v>
      </c>
      <c r="C12083" s="7" t="s">
        <v>2690</v>
      </c>
      <c r="D12083" s="8" t="s">
        <v>17</v>
      </c>
      <c r="E12083" s="9" t="n">
        <v>0.152</v>
      </c>
      <c r="F12083" s="9" t="n">
        <v>40</v>
      </c>
      <c r="G12083" s="9" t="n">
        <f aca="false">PRODUCT(E12083:F12083)</f>
        <v>6.08</v>
      </c>
    </row>
    <row r="12084" customFormat="false" ht="20" hidden="false" customHeight="true" outlineLevel="0" collapsed="false">
      <c r="A12084" s="10"/>
      <c r="B12084" s="10"/>
      <c r="C12084" s="10" t="s">
        <v>1657</v>
      </c>
      <c r="D12084" s="10"/>
      <c r="E12084" s="10"/>
      <c r="F12084" s="10"/>
      <c r="G12084" s="11" t="n">
        <f aca="false">SUM(G12077:G12083)</f>
        <v>18.88548776</v>
      </c>
    </row>
    <row r="12085" customFormat="false" ht="45" hidden="false" customHeight="true" outlineLevel="0" collapsed="false">
      <c r="A12085" s="7" t="s">
        <v>2881</v>
      </c>
      <c r="B12085" s="7" t="s">
        <v>2795</v>
      </c>
      <c r="C12085" s="7" t="s">
        <v>2796</v>
      </c>
      <c r="D12085" s="8" t="s">
        <v>2797</v>
      </c>
      <c r="E12085" s="9" t="n">
        <v>0.33166</v>
      </c>
      <c r="F12085" s="9" t="n">
        <v>7.271</v>
      </c>
      <c r="G12085" s="9" t="n">
        <f aca="false">PRODUCT(E12085:F12085)</f>
        <v>2.41149986</v>
      </c>
    </row>
    <row r="12086" customFormat="false" ht="20" hidden="false" customHeight="true" outlineLevel="0" collapsed="false">
      <c r="A12086" s="10"/>
      <c r="B12086" s="10"/>
      <c r="C12086" s="10" t="s">
        <v>14</v>
      </c>
      <c r="D12086" s="10"/>
      <c r="E12086" s="10"/>
      <c r="F12086" s="10"/>
      <c r="G12086" s="11" t="n">
        <f aca="false">SUM(G12085:G12085)</f>
        <v>2.41149986</v>
      </c>
    </row>
    <row r="12087" customFormat="false" ht="45" hidden="false" customHeight="true" outlineLevel="0" collapsed="false">
      <c r="A12087" s="7" t="s">
        <v>2881</v>
      </c>
      <c r="B12087" s="7" t="s">
        <v>2171</v>
      </c>
      <c r="C12087" s="7" t="s">
        <v>2172</v>
      </c>
      <c r="D12087" s="8" t="s">
        <v>17</v>
      </c>
      <c r="E12087" s="9" t="n">
        <v>0.152</v>
      </c>
      <c r="F12087" s="9" t="n">
        <v>28.43</v>
      </c>
      <c r="G12087" s="9" t="n">
        <f aca="false">PRODUCT(E12087:F12087)</f>
        <v>4.32136</v>
      </c>
    </row>
    <row r="12088" customFormat="false" ht="45" hidden="false" customHeight="true" outlineLevel="0" collapsed="false">
      <c r="A12088" s="7" t="s">
        <v>2881</v>
      </c>
      <c r="B12088" s="7" t="s">
        <v>2219</v>
      </c>
      <c r="C12088" s="7" t="s">
        <v>2220</v>
      </c>
      <c r="D12088" s="8" t="s">
        <v>17</v>
      </c>
      <c r="E12088" s="9" t="n">
        <v>0.152</v>
      </c>
      <c r="F12088" s="9" t="n">
        <v>26.41</v>
      </c>
      <c r="G12088" s="9" t="n">
        <f aca="false">PRODUCT(E12088:F12088)</f>
        <v>4.01432</v>
      </c>
    </row>
    <row r="12089" customFormat="false" ht="45" hidden="false" customHeight="true" outlineLevel="0" collapsed="false">
      <c r="A12089" s="7" t="s">
        <v>2881</v>
      </c>
      <c r="B12089" s="7" t="s">
        <v>2173</v>
      </c>
      <c r="C12089" s="7" t="s">
        <v>2174</v>
      </c>
      <c r="D12089" s="8" t="s">
        <v>17</v>
      </c>
      <c r="E12089" s="9" t="n">
        <v>0.304</v>
      </c>
      <c r="F12089" s="9" t="n">
        <v>23.78</v>
      </c>
      <c r="G12089" s="9" t="n">
        <f aca="false">PRODUCT(E12089:F12089)</f>
        <v>7.22912</v>
      </c>
    </row>
    <row r="12090" customFormat="false" ht="20" hidden="false" customHeight="true" outlineLevel="0" collapsed="false">
      <c r="A12090" s="10"/>
      <c r="B12090" s="10"/>
      <c r="C12090" s="10" t="s">
        <v>18</v>
      </c>
      <c r="D12090" s="10"/>
      <c r="E12090" s="10"/>
      <c r="F12090" s="10"/>
      <c r="G12090" s="11" t="n">
        <f aca="false">SUM(G12087:G12089)</f>
        <v>15.5648</v>
      </c>
    </row>
    <row r="12091" customFormat="false" ht="12.8" hidden="false" customHeight="false" outlineLevel="0" collapsed="false">
      <c r="C12091" s="1" t="s">
        <v>19</v>
      </c>
      <c r="E12091" s="12"/>
      <c r="F12091" s="12"/>
      <c r="G12091" s="12" t="n">
        <f aca="false">SUM(G12084,G12086,G12090)</f>
        <v>36.86178762</v>
      </c>
    </row>
    <row r="12092" customFormat="false" ht="12.8" hidden="false" customHeight="false" outlineLevel="0" collapsed="false">
      <c r="C12092" s="1" t="s">
        <v>20</v>
      </c>
      <c r="E12092" s="1" t="s">
        <v>21</v>
      </c>
      <c r="G12092" s="12" t="n">
        <f aca="false">PRODUCT(G12091,0.15)</f>
        <v>5.529268143</v>
      </c>
    </row>
    <row r="12093" customFormat="false" ht="12.8" hidden="false" customHeight="false" outlineLevel="0" collapsed="false">
      <c r="C12093" s="1" t="s">
        <v>22</v>
      </c>
      <c r="E12093" s="1" t="s">
        <v>23</v>
      </c>
      <c r="G12093" s="12" t="n">
        <f aca="false">PRODUCT(G12092,0.015)</f>
        <v>0.082939022145</v>
      </c>
    </row>
    <row r="12094" customFormat="false" ht="12.8" hidden="false" customHeight="false" outlineLevel="0" collapsed="false">
      <c r="C12094" s="1" t="s">
        <v>24</v>
      </c>
      <c r="E12094" s="1" t="s">
        <v>25</v>
      </c>
      <c r="G12094" s="12" t="n">
        <f aca="false">PRODUCT(SUM(G12091,G12092),0.1)</f>
        <v>4.2391055763</v>
      </c>
    </row>
    <row r="12095" customFormat="false" ht="12.8" hidden="false" customHeight="false" outlineLevel="0" collapsed="false">
      <c r="C12095" s="1" t="s">
        <v>26</v>
      </c>
      <c r="G12095" s="12" t="n">
        <f aca="false">SUM(G12091:G12092,G12094)</f>
        <v>46.6301613393</v>
      </c>
    </row>
    <row r="12096" customFormat="false" ht="12.8" hidden="false" customHeight="false" outlineLevel="0" collapsed="false">
      <c r="C12096" s="1" t="s">
        <v>27</v>
      </c>
      <c r="G12096" s="13" t="s">
        <v>2884</v>
      </c>
    </row>
    <row r="12101" customFormat="false" ht="12.8" hidden="false" customHeight="true" outlineLevel="0" collapsed="false">
      <c r="A12101" s="2" t="s">
        <v>2885</v>
      </c>
      <c r="B12101" s="3" t="s">
        <v>2782</v>
      </c>
      <c r="C12101" s="3"/>
      <c r="D12101" s="3"/>
      <c r="E12101" s="3"/>
      <c r="F12101" s="3"/>
      <c r="G12101" s="3"/>
    </row>
    <row r="12102" customFormat="false" ht="12.8" hidden="false" customHeight="true" outlineLevel="0" collapsed="false">
      <c r="B12102" s="3" t="s">
        <v>2886</v>
      </c>
      <c r="C12102" s="3"/>
      <c r="D12102" s="3"/>
      <c r="E12102" s="3"/>
      <c r="F12102" s="3"/>
      <c r="G12102" s="3"/>
    </row>
    <row r="12103" customFormat="false" ht="12.8" hidden="false" customHeight="false" outlineLevel="0" collapsed="false">
      <c r="B12103" s="4" t="s">
        <v>2887</v>
      </c>
      <c r="C12103" s="4"/>
      <c r="D12103" s="4"/>
      <c r="E12103" s="4"/>
      <c r="F12103" s="4"/>
      <c r="G12103" s="4"/>
    </row>
    <row r="12105" customFormat="false" ht="12.8" hidden="false" customHeight="false" outlineLevel="0" collapsed="false">
      <c r="A12105" s="5" t="s">
        <v>4</v>
      </c>
      <c r="B12105" s="5" t="s">
        <v>5</v>
      </c>
      <c r="C12105" s="5" t="s">
        <v>6</v>
      </c>
      <c r="D12105" s="5" t="s">
        <v>7</v>
      </c>
      <c r="E12105" s="6" t="s">
        <v>8</v>
      </c>
      <c r="F12105" s="5" t="s">
        <v>9</v>
      </c>
      <c r="G12105" s="5" t="s">
        <v>10</v>
      </c>
    </row>
    <row r="12106" customFormat="false" ht="45" hidden="false" customHeight="true" outlineLevel="0" collapsed="false">
      <c r="A12106" s="7" t="s">
        <v>2885</v>
      </c>
      <c r="B12106" s="7" t="s">
        <v>2785</v>
      </c>
      <c r="C12106" s="7" t="s">
        <v>2786</v>
      </c>
      <c r="D12106" s="8" t="s">
        <v>17</v>
      </c>
      <c r="E12106" s="9" t="n">
        <v>0.16</v>
      </c>
      <c r="F12106" s="9" t="n">
        <v>3.3333</v>
      </c>
      <c r="G12106" s="9" t="n">
        <f aca="false">PRODUCT(E12106:F12106)</f>
        <v>0.533328</v>
      </c>
    </row>
    <row r="12107" customFormat="false" ht="45" hidden="false" customHeight="true" outlineLevel="0" collapsed="false">
      <c r="A12107" s="7" t="s">
        <v>2885</v>
      </c>
      <c r="B12107" s="7" t="s">
        <v>2787</v>
      </c>
      <c r="C12107" s="7" t="s">
        <v>2788</v>
      </c>
      <c r="D12107" s="8" t="s">
        <v>17</v>
      </c>
      <c r="E12107" s="9" t="n">
        <v>0.16</v>
      </c>
      <c r="F12107" s="9" t="n">
        <v>8.33333</v>
      </c>
      <c r="G12107" s="9" t="n">
        <f aca="false">PRODUCT(E12107:F12107)</f>
        <v>1.3333328</v>
      </c>
    </row>
    <row r="12108" customFormat="false" ht="45" hidden="false" customHeight="true" outlineLevel="0" collapsed="false">
      <c r="A12108" s="7" t="s">
        <v>2885</v>
      </c>
      <c r="B12108" s="7" t="s">
        <v>2677</v>
      </c>
      <c r="C12108" s="7" t="s">
        <v>2678</v>
      </c>
      <c r="D12108" s="8" t="s">
        <v>17</v>
      </c>
      <c r="E12108" s="9" t="n">
        <v>0.16</v>
      </c>
      <c r="F12108" s="9" t="n">
        <v>10.2</v>
      </c>
      <c r="G12108" s="9" t="n">
        <f aca="false">PRODUCT(E12108:F12108)</f>
        <v>1.632</v>
      </c>
    </row>
    <row r="12109" customFormat="false" ht="45" hidden="false" customHeight="true" outlineLevel="0" collapsed="false">
      <c r="A12109" s="7" t="s">
        <v>2885</v>
      </c>
      <c r="B12109" s="7" t="s">
        <v>2789</v>
      </c>
      <c r="C12109" s="7" t="s">
        <v>2790</v>
      </c>
      <c r="D12109" s="8" t="s">
        <v>17</v>
      </c>
      <c r="E12109" s="9" t="n">
        <v>0.16</v>
      </c>
      <c r="F12109" s="9" t="n">
        <v>29.88</v>
      </c>
      <c r="G12109" s="9" t="n">
        <f aca="false">PRODUCT(E12109:F12109)</f>
        <v>4.7808</v>
      </c>
    </row>
    <row r="12110" customFormat="false" ht="45" hidden="false" customHeight="true" outlineLevel="0" collapsed="false">
      <c r="A12110" s="7" t="s">
        <v>2885</v>
      </c>
      <c r="B12110" s="7" t="s">
        <v>2791</v>
      </c>
      <c r="C12110" s="7" t="s">
        <v>2792</v>
      </c>
      <c r="D12110" s="8" t="s">
        <v>17</v>
      </c>
      <c r="E12110" s="9" t="n">
        <v>0.16</v>
      </c>
      <c r="F12110" s="9" t="n">
        <v>29.16667</v>
      </c>
      <c r="G12110" s="9" t="n">
        <f aca="false">PRODUCT(E12110:F12110)</f>
        <v>4.6666672</v>
      </c>
    </row>
    <row r="12111" customFormat="false" ht="45" hidden="false" customHeight="true" outlineLevel="0" collapsed="false">
      <c r="A12111" s="7" t="s">
        <v>2885</v>
      </c>
      <c r="B12111" s="7" t="s">
        <v>2793</v>
      </c>
      <c r="C12111" s="7" t="s">
        <v>2794</v>
      </c>
      <c r="D12111" s="8" t="s">
        <v>17</v>
      </c>
      <c r="E12111" s="9" t="n">
        <v>0.16</v>
      </c>
      <c r="F12111" s="9" t="n">
        <v>3.33333</v>
      </c>
      <c r="G12111" s="9" t="n">
        <f aca="false">PRODUCT(E12111:F12111)</f>
        <v>0.5333328</v>
      </c>
    </row>
    <row r="12112" customFormat="false" ht="45" hidden="false" customHeight="true" outlineLevel="0" collapsed="false">
      <c r="A12112" s="7" t="s">
        <v>2885</v>
      </c>
      <c r="B12112" s="7" t="s">
        <v>2689</v>
      </c>
      <c r="C12112" s="7" t="s">
        <v>2690</v>
      </c>
      <c r="D12112" s="8" t="s">
        <v>17</v>
      </c>
      <c r="E12112" s="9" t="n">
        <v>0.16</v>
      </c>
      <c r="F12112" s="9" t="n">
        <v>40</v>
      </c>
      <c r="G12112" s="9" t="n">
        <f aca="false">PRODUCT(E12112:F12112)</f>
        <v>6.4</v>
      </c>
    </row>
    <row r="12113" customFormat="false" ht="20" hidden="false" customHeight="true" outlineLevel="0" collapsed="false">
      <c r="A12113" s="10"/>
      <c r="B12113" s="10"/>
      <c r="C12113" s="10" t="s">
        <v>1657</v>
      </c>
      <c r="D12113" s="10"/>
      <c r="E12113" s="10"/>
      <c r="F12113" s="10"/>
      <c r="G12113" s="11" t="n">
        <f aca="false">SUM(G12106:G12112)</f>
        <v>19.8794608</v>
      </c>
    </row>
    <row r="12114" customFormat="false" ht="45" hidden="false" customHeight="true" outlineLevel="0" collapsed="false">
      <c r="A12114" s="7" t="s">
        <v>2885</v>
      </c>
      <c r="B12114" s="7" t="s">
        <v>2795</v>
      </c>
      <c r="C12114" s="7" t="s">
        <v>2796</v>
      </c>
      <c r="D12114" s="8" t="s">
        <v>2797</v>
      </c>
      <c r="E12114" s="9" t="n">
        <v>0.50334</v>
      </c>
      <c r="F12114" s="9" t="n">
        <v>7.271</v>
      </c>
      <c r="G12114" s="9" t="n">
        <f aca="false">PRODUCT(E12114:F12114)</f>
        <v>3.65978514</v>
      </c>
    </row>
    <row r="12115" customFormat="false" ht="20" hidden="false" customHeight="true" outlineLevel="0" collapsed="false">
      <c r="A12115" s="10"/>
      <c r="B12115" s="10"/>
      <c r="C12115" s="10" t="s">
        <v>14</v>
      </c>
      <c r="D12115" s="10"/>
      <c r="E12115" s="10"/>
      <c r="F12115" s="10"/>
      <c r="G12115" s="11" t="n">
        <f aca="false">SUM(G12114:G12114)</f>
        <v>3.65978514</v>
      </c>
    </row>
    <row r="12116" customFormat="false" ht="45" hidden="false" customHeight="true" outlineLevel="0" collapsed="false">
      <c r="A12116" s="7" t="s">
        <v>2885</v>
      </c>
      <c r="B12116" s="7" t="s">
        <v>2171</v>
      </c>
      <c r="C12116" s="7" t="s">
        <v>2172</v>
      </c>
      <c r="D12116" s="8" t="s">
        <v>17</v>
      </c>
      <c r="E12116" s="9" t="n">
        <v>0.16</v>
      </c>
      <c r="F12116" s="9" t="n">
        <v>28.43</v>
      </c>
      <c r="G12116" s="9" t="n">
        <f aca="false">PRODUCT(E12116:F12116)</f>
        <v>4.5488</v>
      </c>
    </row>
    <row r="12117" customFormat="false" ht="45" hidden="false" customHeight="true" outlineLevel="0" collapsed="false">
      <c r="A12117" s="7" t="s">
        <v>2885</v>
      </c>
      <c r="B12117" s="7" t="s">
        <v>2219</v>
      </c>
      <c r="C12117" s="7" t="s">
        <v>2220</v>
      </c>
      <c r="D12117" s="8" t="s">
        <v>17</v>
      </c>
      <c r="E12117" s="9" t="n">
        <v>0.16</v>
      </c>
      <c r="F12117" s="9" t="n">
        <v>26.41</v>
      </c>
      <c r="G12117" s="9" t="n">
        <f aca="false">PRODUCT(E12117:F12117)</f>
        <v>4.2256</v>
      </c>
    </row>
    <row r="12118" customFormat="false" ht="45" hidden="false" customHeight="true" outlineLevel="0" collapsed="false">
      <c r="A12118" s="7" t="s">
        <v>2885</v>
      </c>
      <c r="B12118" s="7" t="s">
        <v>2173</v>
      </c>
      <c r="C12118" s="7" t="s">
        <v>2174</v>
      </c>
      <c r="D12118" s="8" t="s">
        <v>17</v>
      </c>
      <c r="E12118" s="9" t="n">
        <v>0.32</v>
      </c>
      <c r="F12118" s="9" t="n">
        <v>23.78</v>
      </c>
      <c r="G12118" s="9" t="n">
        <f aca="false">PRODUCT(E12118:F12118)</f>
        <v>7.6096</v>
      </c>
    </row>
    <row r="12119" customFormat="false" ht="20" hidden="false" customHeight="true" outlineLevel="0" collapsed="false">
      <c r="A12119" s="10"/>
      <c r="B12119" s="10"/>
      <c r="C12119" s="10" t="s">
        <v>18</v>
      </c>
      <c r="D12119" s="10"/>
      <c r="E12119" s="10"/>
      <c r="F12119" s="10"/>
      <c r="G12119" s="11" t="n">
        <f aca="false">SUM(G12116:G12118)</f>
        <v>16.384</v>
      </c>
    </row>
    <row r="12120" customFormat="false" ht="12.8" hidden="false" customHeight="false" outlineLevel="0" collapsed="false">
      <c r="C12120" s="1" t="s">
        <v>19</v>
      </c>
      <c r="E12120" s="12"/>
      <c r="F12120" s="12"/>
      <c r="G12120" s="12" t="n">
        <f aca="false">SUM(G12113,G12115,G12119)</f>
        <v>39.92324594</v>
      </c>
    </row>
    <row r="12121" customFormat="false" ht="12.8" hidden="false" customHeight="false" outlineLevel="0" collapsed="false">
      <c r="C12121" s="1" t="s">
        <v>20</v>
      </c>
      <c r="E12121" s="1" t="s">
        <v>21</v>
      </c>
      <c r="G12121" s="12" t="n">
        <f aca="false">PRODUCT(G12120,0.15)</f>
        <v>5.988486891</v>
      </c>
    </row>
    <row r="12122" customFormat="false" ht="12.8" hidden="false" customHeight="false" outlineLevel="0" collapsed="false">
      <c r="C12122" s="1" t="s">
        <v>22</v>
      </c>
      <c r="E12122" s="1" t="s">
        <v>23</v>
      </c>
      <c r="G12122" s="12" t="n">
        <f aca="false">PRODUCT(G12121,0.015)</f>
        <v>0.089827303365</v>
      </c>
    </row>
    <row r="12123" customFormat="false" ht="12.8" hidden="false" customHeight="false" outlineLevel="0" collapsed="false">
      <c r="C12123" s="1" t="s">
        <v>24</v>
      </c>
      <c r="E12123" s="1" t="s">
        <v>25</v>
      </c>
      <c r="G12123" s="12" t="n">
        <f aca="false">PRODUCT(SUM(G12120,G12121),0.1)</f>
        <v>4.5911732831</v>
      </c>
    </row>
    <row r="12124" customFormat="false" ht="12.8" hidden="false" customHeight="false" outlineLevel="0" collapsed="false">
      <c r="C12124" s="1" t="s">
        <v>26</v>
      </c>
      <c r="G12124" s="12" t="n">
        <f aca="false">SUM(G12120:G12121,G12123)</f>
        <v>50.5029061141</v>
      </c>
    </row>
    <row r="12125" customFormat="false" ht="12.8" hidden="false" customHeight="false" outlineLevel="0" collapsed="false">
      <c r="C12125" s="1" t="s">
        <v>27</v>
      </c>
      <c r="G12125" s="13" t="s">
        <v>2888</v>
      </c>
    </row>
    <row r="12130" customFormat="false" ht="12.8" hidden="false" customHeight="true" outlineLevel="0" collapsed="false">
      <c r="A12130" s="2" t="s">
        <v>2889</v>
      </c>
      <c r="B12130" s="3" t="s">
        <v>2782</v>
      </c>
      <c r="C12130" s="3"/>
      <c r="D12130" s="3"/>
      <c r="E12130" s="3"/>
      <c r="F12130" s="3"/>
      <c r="G12130" s="3"/>
    </row>
    <row r="12131" customFormat="false" ht="12.8" hidden="false" customHeight="true" outlineLevel="0" collapsed="false">
      <c r="B12131" s="3" t="s">
        <v>2890</v>
      </c>
      <c r="C12131" s="3"/>
      <c r="D12131" s="3"/>
      <c r="E12131" s="3"/>
      <c r="F12131" s="3"/>
      <c r="G12131" s="3"/>
    </row>
    <row r="12132" customFormat="false" ht="12.8" hidden="false" customHeight="false" outlineLevel="0" collapsed="false">
      <c r="B12132" s="4" t="s">
        <v>2891</v>
      </c>
      <c r="C12132" s="4"/>
      <c r="D12132" s="4"/>
      <c r="E12132" s="4"/>
      <c r="F12132" s="4"/>
      <c r="G12132" s="4"/>
    </row>
    <row r="12134" customFormat="false" ht="12.8" hidden="false" customHeight="false" outlineLevel="0" collapsed="false">
      <c r="A12134" s="5" t="s">
        <v>4</v>
      </c>
      <c r="B12134" s="5" t="s">
        <v>5</v>
      </c>
      <c r="C12134" s="5" t="s">
        <v>6</v>
      </c>
      <c r="D12134" s="5" t="s">
        <v>7</v>
      </c>
      <c r="E12134" s="6" t="s">
        <v>8</v>
      </c>
      <c r="F12134" s="5" t="s">
        <v>9</v>
      </c>
      <c r="G12134" s="5" t="s">
        <v>10</v>
      </c>
    </row>
    <row r="12135" customFormat="false" ht="45" hidden="false" customHeight="true" outlineLevel="0" collapsed="false">
      <c r="A12135" s="7" t="s">
        <v>2889</v>
      </c>
      <c r="B12135" s="7" t="s">
        <v>2785</v>
      </c>
      <c r="C12135" s="7" t="s">
        <v>2786</v>
      </c>
      <c r="D12135" s="8" t="s">
        <v>17</v>
      </c>
      <c r="E12135" s="9" t="n">
        <v>0.162</v>
      </c>
      <c r="F12135" s="9" t="n">
        <v>3.3333</v>
      </c>
      <c r="G12135" s="9" t="n">
        <f aca="false">PRODUCT(E12135:F12135)</f>
        <v>0.5399946</v>
      </c>
    </row>
    <row r="12136" customFormat="false" ht="45" hidden="false" customHeight="true" outlineLevel="0" collapsed="false">
      <c r="A12136" s="7" t="s">
        <v>2889</v>
      </c>
      <c r="B12136" s="7" t="s">
        <v>2787</v>
      </c>
      <c r="C12136" s="7" t="s">
        <v>2788</v>
      </c>
      <c r="D12136" s="8" t="s">
        <v>17</v>
      </c>
      <c r="E12136" s="9" t="n">
        <v>0.162</v>
      </c>
      <c r="F12136" s="9" t="n">
        <v>8.33333</v>
      </c>
      <c r="G12136" s="9" t="n">
        <f aca="false">PRODUCT(E12136:F12136)</f>
        <v>1.34999946</v>
      </c>
    </row>
    <row r="12137" customFormat="false" ht="45" hidden="false" customHeight="true" outlineLevel="0" collapsed="false">
      <c r="A12137" s="7" t="s">
        <v>2889</v>
      </c>
      <c r="B12137" s="7" t="s">
        <v>2677</v>
      </c>
      <c r="C12137" s="7" t="s">
        <v>2678</v>
      </c>
      <c r="D12137" s="8" t="s">
        <v>17</v>
      </c>
      <c r="E12137" s="9" t="n">
        <v>0.162</v>
      </c>
      <c r="F12137" s="9" t="n">
        <v>10.2</v>
      </c>
      <c r="G12137" s="9" t="n">
        <f aca="false">PRODUCT(E12137:F12137)</f>
        <v>1.6524</v>
      </c>
    </row>
    <row r="12138" customFormat="false" ht="45" hidden="false" customHeight="true" outlineLevel="0" collapsed="false">
      <c r="A12138" s="7" t="s">
        <v>2889</v>
      </c>
      <c r="B12138" s="7" t="s">
        <v>2789</v>
      </c>
      <c r="C12138" s="7" t="s">
        <v>2790</v>
      </c>
      <c r="D12138" s="8" t="s">
        <v>17</v>
      </c>
      <c r="E12138" s="9" t="n">
        <v>0.162</v>
      </c>
      <c r="F12138" s="9" t="n">
        <v>29.88</v>
      </c>
      <c r="G12138" s="9" t="n">
        <f aca="false">PRODUCT(E12138:F12138)</f>
        <v>4.84056</v>
      </c>
    </row>
    <row r="12139" customFormat="false" ht="45" hidden="false" customHeight="true" outlineLevel="0" collapsed="false">
      <c r="A12139" s="7" t="s">
        <v>2889</v>
      </c>
      <c r="B12139" s="7" t="s">
        <v>2791</v>
      </c>
      <c r="C12139" s="7" t="s">
        <v>2792</v>
      </c>
      <c r="D12139" s="8" t="s">
        <v>17</v>
      </c>
      <c r="E12139" s="9" t="n">
        <v>0.162</v>
      </c>
      <c r="F12139" s="9" t="n">
        <v>29.16667</v>
      </c>
      <c r="G12139" s="9" t="n">
        <f aca="false">PRODUCT(E12139:F12139)</f>
        <v>4.72500054</v>
      </c>
    </row>
    <row r="12140" customFormat="false" ht="45" hidden="false" customHeight="true" outlineLevel="0" collapsed="false">
      <c r="A12140" s="7" t="s">
        <v>2889</v>
      </c>
      <c r="B12140" s="7" t="s">
        <v>2793</v>
      </c>
      <c r="C12140" s="7" t="s">
        <v>2794</v>
      </c>
      <c r="D12140" s="8" t="s">
        <v>17</v>
      </c>
      <c r="E12140" s="9" t="n">
        <v>0.162</v>
      </c>
      <c r="F12140" s="9" t="n">
        <v>3.33333</v>
      </c>
      <c r="G12140" s="9" t="n">
        <f aca="false">PRODUCT(E12140:F12140)</f>
        <v>0.53999946</v>
      </c>
    </row>
    <row r="12141" customFormat="false" ht="45" hidden="false" customHeight="true" outlineLevel="0" collapsed="false">
      <c r="A12141" s="7" t="s">
        <v>2889</v>
      </c>
      <c r="B12141" s="7" t="s">
        <v>2689</v>
      </c>
      <c r="C12141" s="7" t="s">
        <v>2690</v>
      </c>
      <c r="D12141" s="8" t="s">
        <v>17</v>
      </c>
      <c r="E12141" s="9" t="n">
        <v>0.162</v>
      </c>
      <c r="F12141" s="9" t="n">
        <v>40</v>
      </c>
      <c r="G12141" s="9" t="n">
        <f aca="false">PRODUCT(E12141:F12141)</f>
        <v>6.48</v>
      </c>
    </row>
    <row r="12142" customFormat="false" ht="20" hidden="false" customHeight="true" outlineLevel="0" collapsed="false">
      <c r="A12142" s="10"/>
      <c r="B12142" s="10"/>
      <c r="C12142" s="10" t="s">
        <v>1657</v>
      </c>
      <c r="D12142" s="10"/>
      <c r="E12142" s="10"/>
      <c r="F12142" s="10"/>
      <c r="G12142" s="11" t="n">
        <f aca="false">SUM(G12135:G12141)</f>
        <v>20.12795406</v>
      </c>
    </row>
    <row r="12143" customFormat="false" ht="45" hidden="false" customHeight="true" outlineLevel="0" collapsed="false">
      <c r="A12143" s="7" t="s">
        <v>2889</v>
      </c>
      <c r="B12143" s="7" t="s">
        <v>2795</v>
      </c>
      <c r="C12143" s="7" t="s">
        <v>2796</v>
      </c>
      <c r="D12143" s="8" t="s">
        <v>2797</v>
      </c>
      <c r="E12143" s="9" t="n">
        <v>0.78648</v>
      </c>
      <c r="F12143" s="9" t="n">
        <v>7.271</v>
      </c>
      <c r="G12143" s="9" t="n">
        <f aca="false">PRODUCT(E12143:F12143)</f>
        <v>5.71849608</v>
      </c>
    </row>
    <row r="12144" customFormat="false" ht="20" hidden="false" customHeight="true" outlineLevel="0" collapsed="false">
      <c r="A12144" s="10"/>
      <c r="B12144" s="10"/>
      <c r="C12144" s="10" t="s">
        <v>14</v>
      </c>
      <c r="D12144" s="10"/>
      <c r="E12144" s="10"/>
      <c r="F12144" s="10"/>
      <c r="G12144" s="11" t="n">
        <f aca="false">SUM(G12143:G12143)</f>
        <v>5.71849608</v>
      </c>
    </row>
    <row r="12145" customFormat="false" ht="45" hidden="false" customHeight="true" outlineLevel="0" collapsed="false">
      <c r="A12145" s="7" t="s">
        <v>2889</v>
      </c>
      <c r="B12145" s="7" t="s">
        <v>2171</v>
      </c>
      <c r="C12145" s="7" t="s">
        <v>2172</v>
      </c>
      <c r="D12145" s="8" t="s">
        <v>17</v>
      </c>
      <c r="E12145" s="9" t="n">
        <v>0.162</v>
      </c>
      <c r="F12145" s="9" t="n">
        <v>28.43</v>
      </c>
      <c r="G12145" s="9" t="n">
        <f aca="false">PRODUCT(E12145:F12145)</f>
        <v>4.60566</v>
      </c>
    </row>
    <row r="12146" customFormat="false" ht="45" hidden="false" customHeight="true" outlineLevel="0" collapsed="false">
      <c r="A12146" s="7" t="s">
        <v>2889</v>
      </c>
      <c r="B12146" s="7" t="s">
        <v>2219</v>
      </c>
      <c r="C12146" s="7" t="s">
        <v>2220</v>
      </c>
      <c r="D12146" s="8" t="s">
        <v>17</v>
      </c>
      <c r="E12146" s="9" t="n">
        <v>0.162</v>
      </c>
      <c r="F12146" s="9" t="n">
        <v>26.41</v>
      </c>
      <c r="G12146" s="9" t="n">
        <f aca="false">PRODUCT(E12146:F12146)</f>
        <v>4.27842</v>
      </c>
    </row>
    <row r="12147" customFormat="false" ht="45" hidden="false" customHeight="true" outlineLevel="0" collapsed="false">
      <c r="A12147" s="7" t="s">
        <v>2889</v>
      </c>
      <c r="B12147" s="7" t="s">
        <v>2173</v>
      </c>
      <c r="C12147" s="7" t="s">
        <v>2174</v>
      </c>
      <c r="D12147" s="8" t="s">
        <v>17</v>
      </c>
      <c r="E12147" s="9" t="n">
        <v>0.324</v>
      </c>
      <c r="F12147" s="9" t="n">
        <v>23.78</v>
      </c>
      <c r="G12147" s="9" t="n">
        <f aca="false">PRODUCT(E12147:F12147)</f>
        <v>7.70472</v>
      </c>
    </row>
    <row r="12148" customFormat="false" ht="20" hidden="false" customHeight="true" outlineLevel="0" collapsed="false">
      <c r="A12148" s="10"/>
      <c r="B12148" s="10"/>
      <c r="C12148" s="10" t="s">
        <v>18</v>
      </c>
      <c r="D12148" s="10"/>
      <c r="E12148" s="10"/>
      <c r="F12148" s="10"/>
      <c r="G12148" s="11" t="n">
        <f aca="false">SUM(G12145:G12147)</f>
        <v>16.5888</v>
      </c>
    </row>
    <row r="12149" customFormat="false" ht="12.8" hidden="false" customHeight="false" outlineLevel="0" collapsed="false">
      <c r="C12149" s="1" t="s">
        <v>19</v>
      </c>
      <c r="E12149" s="12"/>
      <c r="F12149" s="12"/>
      <c r="G12149" s="12" t="n">
        <f aca="false">SUM(G12142,G12144,G12148)</f>
        <v>42.43525014</v>
      </c>
    </row>
    <row r="12150" customFormat="false" ht="12.8" hidden="false" customHeight="false" outlineLevel="0" collapsed="false">
      <c r="C12150" s="1" t="s">
        <v>20</v>
      </c>
      <c r="E12150" s="1" t="s">
        <v>21</v>
      </c>
      <c r="G12150" s="12" t="n">
        <f aca="false">PRODUCT(G12149,0.15)</f>
        <v>6.365287521</v>
      </c>
    </row>
    <row r="12151" customFormat="false" ht="12.8" hidden="false" customHeight="false" outlineLevel="0" collapsed="false">
      <c r="C12151" s="1" t="s">
        <v>22</v>
      </c>
      <c r="E12151" s="1" t="s">
        <v>23</v>
      </c>
      <c r="G12151" s="12" t="n">
        <f aca="false">PRODUCT(G12150,0.015)</f>
        <v>0.095479312815</v>
      </c>
    </row>
    <row r="12152" customFormat="false" ht="12.8" hidden="false" customHeight="false" outlineLevel="0" collapsed="false">
      <c r="C12152" s="1" t="s">
        <v>24</v>
      </c>
      <c r="E12152" s="1" t="s">
        <v>25</v>
      </c>
      <c r="G12152" s="12" t="n">
        <f aca="false">PRODUCT(SUM(G12149,G12150),0.1)</f>
        <v>4.8800537661</v>
      </c>
    </row>
    <row r="12153" customFormat="false" ht="12.8" hidden="false" customHeight="false" outlineLevel="0" collapsed="false">
      <c r="C12153" s="1" t="s">
        <v>26</v>
      </c>
      <c r="G12153" s="12" t="n">
        <f aca="false">SUM(G12149:G12150,G12152)</f>
        <v>53.6805914271</v>
      </c>
    </row>
    <row r="12154" customFormat="false" ht="12.8" hidden="false" customHeight="false" outlineLevel="0" collapsed="false">
      <c r="C12154" s="1" t="s">
        <v>27</v>
      </c>
      <c r="G12154" s="13" t="s">
        <v>2892</v>
      </c>
    </row>
    <row r="12159" customFormat="false" ht="12.8" hidden="false" customHeight="true" outlineLevel="0" collapsed="false">
      <c r="A12159" s="2" t="s">
        <v>2893</v>
      </c>
      <c r="B12159" s="3" t="s">
        <v>2782</v>
      </c>
      <c r="C12159" s="3"/>
      <c r="D12159" s="3"/>
      <c r="E12159" s="3"/>
      <c r="F12159" s="3"/>
      <c r="G12159" s="3"/>
    </row>
    <row r="12160" customFormat="false" ht="12.8" hidden="false" customHeight="true" outlineLevel="0" collapsed="false">
      <c r="B12160" s="3" t="s">
        <v>2894</v>
      </c>
      <c r="C12160" s="3"/>
      <c r="D12160" s="3"/>
      <c r="E12160" s="3"/>
      <c r="F12160" s="3"/>
      <c r="G12160" s="3"/>
    </row>
    <row r="12161" customFormat="false" ht="12.8" hidden="false" customHeight="false" outlineLevel="0" collapsed="false">
      <c r="B12161" s="4" t="s">
        <v>2895</v>
      </c>
      <c r="C12161" s="4"/>
      <c r="D12161" s="4"/>
      <c r="E12161" s="4"/>
      <c r="F12161" s="4"/>
      <c r="G12161" s="4"/>
    </row>
    <row r="12163" customFormat="false" ht="12.8" hidden="false" customHeight="false" outlineLevel="0" collapsed="false">
      <c r="A12163" s="5" t="s">
        <v>4</v>
      </c>
      <c r="B12163" s="5" t="s">
        <v>5</v>
      </c>
      <c r="C12163" s="5" t="s">
        <v>6</v>
      </c>
      <c r="D12163" s="5" t="s">
        <v>7</v>
      </c>
      <c r="E12163" s="6" t="s">
        <v>8</v>
      </c>
      <c r="F12163" s="5" t="s">
        <v>9</v>
      </c>
      <c r="G12163" s="5" t="s">
        <v>10</v>
      </c>
    </row>
    <row r="12164" customFormat="false" ht="45" hidden="false" customHeight="true" outlineLevel="0" collapsed="false">
      <c r="A12164" s="7" t="s">
        <v>2893</v>
      </c>
      <c r="B12164" s="7" t="s">
        <v>2785</v>
      </c>
      <c r="C12164" s="7" t="s">
        <v>2786</v>
      </c>
      <c r="D12164" s="8" t="s">
        <v>17</v>
      </c>
      <c r="E12164" s="9" t="n">
        <v>0.168</v>
      </c>
      <c r="F12164" s="9" t="n">
        <v>3.3333</v>
      </c>
      <c r="G12164" s="9" t="n">
        <f aca="false">PRODUCT(E12164:F12164)</f>
        <v>0.5599944</v>
      </c>
    </row>
    <row r="12165" customFormat="false" ht="45" hidden="false" customHeight="true" outlineLevel="0" collapsed="false">
      <c r="A12165" s="7" t="s">
        <v>2893</v>
      </c>
      <c r="B12165" s="7" t="s">
        <v>2787</v>
      </c>
      <c r="C12165" s="7" t="s">
        <v>2788</v>
      </c>
      <c r="D12165" s="8" t="s">
        <v>17</v>
      </c>
      <c r="E12165" s="9" t="n">
        <v>0.168</v>
      </c>
      <c r="F12165" s="9" t="n">
        <v>8.33333</v>
      </c>
      <c r="G12165" s="9" t="n">
        <f aca="false">PRODUCT(E12165:F12165)</f>
        <v>1.39999944</v>
      </c>
    </row>
    <row r="12166" customFormat="false" ht="45" hidden="false" customHeight="true" outlineLevel="0" collapsed="false">
      <c r="A12166" s="7" t="s">
        <v>2893</v>
      </c>
      <c r="B12166" s="7" t="s">
        <v>2677</v>
      </c>
      <c r="C12166" s="7" t="s">
        <v>2678</v>
      </c>
      <c r="D12166" s="8" t="s">
        <v>17</v>
      </c>
      <c r="E12166" s="9" t="n">
        <v>0.168</v>
      </c>
      <c r="F12166" s="9" t="n">
        <v>10.2</v>
      </c>
      <c r="G12166" s="9" t="n">
        <f aca="false">PRODUCT(E12166:F12166)</f>
        <v>1.7136</v>
      </c>
    </row>
    <row r="12167" customFormat="false" ht="45" hidden="false" customHeight="true" outlineLevel="0" collapsed="false">
      <c r="A12167" s="7" t="s">
        <v>2893</v>
      </c>
      <c r="B12167" s="7" t="s">
        <v>2789</v>
      </c>
      <c r="C12167" s="7" t="s">
        <v>2790</v>
      </c>
      <c r="D12167" s="8" t="s">
        <v>17</v>
      </c>
      <c r="E12167" s="9" t="n">
        <v>0.168</v>
      </c>
      <c r="F12167" s="9" t="n">
        <v>29.88</v>
      </c>
      <c r="G12167" s="9" t="n">
        <f aca="false">PRODUCT(E12167:F12167)</f>
        <v>5.01984</v>
      </c>
    </row>
    <row r="12168" customFormat="false" ht="45" hidden="false" customHeight="true" outlineLevel="0" collapsed="false">
      <c r="A12168" s="7" t="s">
        <v>2893</v>
      </c>
      <c r="B12168" s="7" t="s">
        <v>2791</v>
      </c>
      <c r="C12168" s="7" t="s">
        <v>2792</v>
      </c>
      <c r="D12168" s="8" t="s">
        <v>17</v>
      </c>
      <c r="E12168" s="9" t="n">
        <v>0.168</v>
      </c>
      <c r="F12168" s="9" t="n">
        <v>29.16667</v>
      </c>
      <c r="G12168" s="9" t="n">
        <f aca="false">PRODUCT(E12168:F12168)</f>
        <v>4.90000056</v>
      </c>
    </row>
    <row r="12169" customFormat="false" ht="45" hidden="false" customHeight="true" outlineLevel="0" collapsed="false">
      <c r="A12169" s="7" t="s">
        <v>2893</v>
      </c>
      <c r="B12169" s="7" t="s">
        <v>2793</v>
      </c>
      <c r="C12169" s="7" t="s">
        <v>2794</v>
      </c>
      <c r="D12169" s="8" t="s">
        <v>17</v>
      </c>
      <c r="E12169" s="9" t="n">
        <v>0.168</v>
      </c>
      <c r="F12169" s="9" t="n">
        <v>3.33333</v>
      </c>
      <c r="G12169" s="9" t="n">
        <f aca="false">PRODUCT(E12169:F12169)</f>
        <v>0.55999944</v>
      </c>
    </row>
    <row r="12170" customFormat="false" ht="45" hidden="false" customHeight="true" outlineLevel="0" collapsed="false">
      <c r="A12170" s="7" t="s">
        <v>2893</v>
      </c>
      <c r="B12170" s="7" t="s">
        <v>2689</v>
      </c>
      <c r="C12170" s="7" t="s">
        <v>2690</v>
      </c>
      <c r="D12170" s="8" t="s">
        <v>17</v>
      </c>
      <c r="E12170" s="9" t="n">
        <v>0.168</v>
      </c>
      <c r="F12170" s="9" t="n">
        <v>40</v>
      </c>
      <c r="G12170" s="9" t="n">
        <f aca="false">PRODUCT(E12170:F12170)</f>
        <v>6.72</v>
      </c>
    </row>
    <row r="12171" customFormat="false" ht="20" hidden="false" customHeight="true" outlineLevel="0" collapsed="false">
      <c r="A12171" s="10"/>
      <c r="B12171" s="10"/>
      <c r="C12171" s="10" t="s">
        <v>1657</v>
      </c>
      <c r="D12171" s="10"/>
      <c r="E12171" s="10"/>
      <c r="F12171" s="10"/>
      <c r="G12171" s="11" t="n">
        <f aca="false">SUM(G12164:G12170)</f>
        <v>20.87343384</v>
      </c>
    </row>
    <row r="12172" customFormat="false" ht="45" hidden="false" customHeight="true" outlineLevel="0" collapsed="false">
      <c r="A12172" s="7" t="s">
        <v>2893</v>
      </c>
      <c r="B12172" s="7" t="s">
        <v>2795</v>
      </c>
      <c r="C12172" s="7" t="s">
        <v>2796</v>
      </c>
      <c r="D12172" s="8" t="s">
        <v>2797</v>
      </c>
      <c r="E12172" s="9" t="n">
        <v>0.95163</v>
      </c>
      <c r="F12172" s="9" t="n">
        <v>7.271</v>
      </c>
      <c r="G12172" s="9" t="n">
        <f aca="false">PRODUCT(E12172:F12172)</f>
        <v>6.91930173</v>
      </c>
    </row>
    <row r="12173" customFormat="false" ht="20" hidden="false" customHeight="true" outlineLevel="0" collapsed="false">
      <c r="A12173" s="10"/>
      <c r="B12173" s="10"/>
      <c r="C12173" s="10" t="s">
        <v>14</v>
      </c>
      <c r="D12173" s="10"/>
      <c r="E12173" s="10"/>
      <c r="F12173" s="10"/>
      <c r="G12173" s="11" t="n">
        <f aca="false">SUM(G12172:G12172)</f>
        <v>6.91930173</v>
      </c>
    </row>
    <row r="12174" customFormat="false" ht="45" hidden="false" customHeight="true" outlineLevel="0" collapsed="false">
      <c r="A12174" s="7" t="s">
        <v>2893</v>
      </c>
      <c r="B12174" s="7" t="s">
        <v>2171</v>
      </c>
      <c r="C12174" s="7" t="s">
        <v>2172</v>
      </c>
      <c r="D12174" s="8" t="s">
        <v>17</v>
      </c>
      <c r="E12174" s="9" t="n">
        <v>0.168</v>
      </c>
      <c r="F12174" s="9" t="n">
        <v>28.43</v>
      </c>
      <c r="G12174" s="9" t="n">
        <f aca="false">PRODUCT(E12174:F12174)</f>
        <v>4.77624</v>
      </c>
    </row>
    <row r="12175" customFormat="false" ht="45" hidden="false" customHeight="true" outlineLevel="0" collapsed="false">
      <c r="A12175" s="7" t="s">
        <v>2893</v>
      </c>
      <c r="B12175" s="7" t="s">
        <v>2219</v>
      </c>
      <c r="C12175" s="7" t="s">
        <v>2220</v>
      </c>
      <c r="D12175" s="8" t="s">
        <v>17</v>
      </c>
      <c r="E12175" s="9" t="n">
        <v>0.168</v>
      </c>
      <c r="F12175" s="9" t="n">
        <v>26.41</v>
      </c>
      <c r="G12175" s="9" t="n">
        <f aca="false">PRODUCT(E12175:F12175)</f>
        <v>4.43688</v>
      </c>
    </row>
    <row r="12176" customFormat="false" ht="45" hidden="false" customHeight="true" outlineLevel="0" collapsed="false">
      <c r="A12176" s="7" t="s">
        <v>2893</v>
      </c>
      <c r="B12176" s="7" t="s">
        <v>2173</v>
      </c>
      <c r="C12176" s="7" t="s">
        <v>2174</v>
      </c>
      <c r="D12176" s="8" t="s">
        <v>17</v>
      </c>
      <c r="E12176" s="9" t="n">
        <v>0.336</v>
      </c>
      <c r="F12176" s="9" t="n">
        <v>23.78</v>
      </c>
      <c r="G12176" s="9" t="n">
        <f aca="false">PRODUCT(E12176:F12176)</f>
        <v>7.99008</v>
      </c>
    </row>
    <row r="12177" customFormat="false" ht="20" hidden="false" customHeight="true" outlineLevel="0" collapsed="false">
      <c r="A12177" s="10"/>
      <c r="B12177" s="10"/>
      <c r="C12177" s="10" t="s">
        <v>18</v>
      </c>
      <c r="D12177" s="10"/>
      <c r="E12177" s="10"/>
      <c r="F12177" s="10"/>
      <c r="G12177" s="11" t="n">
        <f aca="false">SUM(G12174:G12176)</f>
        <v>17.2032</v>
      </c>
    </row>
    <row r="12178" customFormat="false" ht="12.8" hidden="false" customHeight="false" outlineLevel="0" collapsed="false">
      <c r="C12178" s="1" t="s">
        <v>19</v>
      </c>
      <c r="E12178" s="12"/>
      <c r="F12178" s="12"/>
      <c r="G12178" s="12" t="n">
        <f aca="false">SUM(G12171,G12173,G12177)</f>
        <v>44.99593557</v>
      </c>
    </row>
    <row r="12179" customFormat="false" ht="12.8" hidden="false" customHeight="false" outlineLevel="0" collapsed="false">
      <c r="C12179" s="1" t="s">
        <v>20</v>
      </c>
      <c r="E12179" s="1" t="s">
        <v>21</v>
      </c>
      <c r="G12179" s="12" t="n">
        <f aca="false">PRODUCT(G12178,0.15)</f>
        <v>6.7493903355</v>
      </c>
    </row>
    <row r="12180" customFormat="false" ht="12.8" hidden="false" customHeight="false" outlineLevel="0" collapsed="false">
      <c r="C12180" s="1" t="s">
        <v>22</v>
      </c>
      <c r="E12180" s="1" t="s">
        <v>23</v>
      </c>
      <c r="G12180" s="12" t="n">
        <f aca="false">PRODUCT(G12179,0.015)</f>
        <v>0.1012408550325</v>
      </c>
    </row>
    <row r="12181" customFormat="false" ht="12.8" hidden="false" customHeight="false" outlineLevel="0" collapsed="false">
      <c r="C12181" s="1" t="s">
        <v>24</v>
      </c>
      <c r="E12181" s="1" t="s">
        <v>25</v>
      </c>
      <c r="G12181" s="12" t="n">
        <f aca="false">PRODUCT(SUM(G12178,G12179),0.1)</f>
        <v>5.17453259055</v>
      </c>
    </row>
    <row r="12182" customFormat="false" ht="12.8" hidden="false" customHeight="false" outlineLevel="0" collapsed="false">
      <c r="C12182" s="1" t="s">
        <v>26</v>
      </c>
      <c r="G12182" s="12" t="n">
        <f aca="false">SUM(G12178:G12179,G12181)</f>
        <v>56.91985849605</v>
      </c>
    </row>
    <row r="12183" customFormat="false" ht="12.8" hidden="false" customHeight="false" outlineLevel="0" collapsed="false">
      <c r="C12183" s="1" t="s">
        <v>27</v>
      </c>
      <c r="G12183" s="13" t="s">
        <v>2896</v>
      </c>
    </row>
    <row r="12188" customFormat="false" ht="12.8" hidden="false" customHeight="true" outlineLevel="0" collapsed="false">
      <c r="A12188" s="2" t="s">
        <v>2897</v>
      </c>
      <c r="B12188" s="3" t="s">
        <v>2782</v>
      </c>
      <c r="C12188" s="3"/>
      <c r="D12188" s="3"/>
      <c r="E12188" s="3"/>
      <c r="F12188" s="3"/>
      <c r="G12188" s="3"/>
    </row>
    <row r="12189" customFormat="false" ht="12.8" hidden="false" customHeight="true" outlineLevel="0" collapsed="false">
      <c r="B12189" s="3" t="s">
        <v>2898</v>
      </c>
      <c r="C12189" s="3"/>
      <c r="D12189" s="3"/>
      <c r="E12189" s="3"/>
      <c r="F12189" s="3"/>
      <c r="G12189" s="3"/>
    </row>
    <row r="12190" customFormat="false" ht="12.8" hidden="false" customHeight="false" outlineLevel="0" collapsed="false">
      <c r="B12190" s="4" t="s">
        <v>2899</v>
      </c>
      <c r="C12190" s="4"/>
      <c r="D12190" s="4"/>
      <c r="E12190" s="4"/>
      <c r="F12190" s="4"/>
      <c r="G12190" s="4"/>
    </row>
    <row r="12192" customFormat="false" ht="12.8" hidden="false" customHeight="false" outlineLevel="0" collapsed="false">
      <c r="A12192" s="5" t="s">
        <v>4</v>
      </c>
      <c r="B12192" s="5" t="s">
        <v>5</v>
      </c>
      <c r="C12192" s="5" t="s">
        <v>6</v>
      </c>
      <c r="D12192" s="5" t="s">
        <v>7</v>
      </c>
      <c r="E12192" s="6" t="s">
        <v>8</v>
      </c>
      <c r="F12192" s="5" t="s">
        <v>9</v>
      </c>
      <c r="G12192" s="5" t="s">
        <v>10</v>
      </c>
    </row>
    <row r="12193" customFormat="false" ht="45" hidden="false" customHeight="true" outlineLevel="0" collapsed="false">
      <c r="A12193" s="7" t="s">
        <v>2897</v>
      </c>
      <c r="B12193" s="7" t="s">
        <v>2785</v>
      </c>
      <c r="C12193" s="7" t="s">
        <v>2786</v>
      </c>
      <c r="D12193" s="8" t="s">
        <v>17</v>
      </c>
      <c r="E12193" s="9" t="n">
        <v>0.17</v>
      </c>
      <c r="F12193" s="9" t="n">
        <v>3.3333</v>
      </c>
      <c r="G12193" s="9" t="n">
        <f aca="false">PRODUCT(E12193:F12193)</f>
        <v>0.566661</v>
      </c>
    </row>
    <row r="12194" customFormat="false" ht="45" hidden="false" customHeight="true" outlineLevel="0" collapsed="false">
      <c r="A12194" s="7" t="s">
        <v>2897</v>
      </c>
      <c r="B12194" s="7" t="s">
        <v>2787</v>
      </c>
      <c r="C12194" s="7" t="s">
        <v>2788</v>
      </c>
      <c r="D12194" s="8" t="s">
        <v>17</v>
      </c>
      <c r="E12194" s="9" t="n">
        <v>0.17</v>
      </c>
      <c r="F12194" s="9" t="n">
        <v>8.33333</v>
      </c>
      <c r="G12194" s="9" t="n">
        <f aca="false">PRODUCT(E12194:F12194)</f>
        <v>1.4166661</v>
      </c>
    </row>
    <row r="12195" customFormat="false" ht="45" hidden="false" customHeight="true" outlineLevel="0" collapsed="false">
      <c r="A12195" s="7" t="s">
        <v>2897</v>
      </c>
      <c r="B12195" s="7" t="s">
        <v>2677</v>
      </c>
      <c r="C12195" s="7" t="s">
        <v>2678</v>
      </c>
      <c r="D12195" s="8" t="s">
        <v>17</v>
      </c>
      <c r="E12195" s="9" t="n">
        <v>0.17</v>
      </c>
      <c r="F12195" s="9" t="n">
        <v>10.2</v>
      </c>
      <c r="G12195" s="9" t="n">
        <f aca="false">PRODUCT(E12195:F12195)</f>
        <v>1.734</v>
      </c>
    </row>
    <row r="12196" customFormat="false" ht="45" hidden="false" customHeight="true" outlineLevel="0" collapsed="false">
      <c r="A12196" s="7" t="s">
        <v>2897</v>
      </c>
      <c r="B12196" s="7" t="s">
        <v>2789</v>
      </c>
      <c r="C12196" s="7" t="s">
        <v>2790</v>
      </c>
      <c r="D12196" s="8" t="s">
        <v>17</v>
      </c>
      <c r="E12196" s="9" t="n">
        <v>0.17</v>
      </c>
      <c r="F12196" s="9" t="n">
        <v>29.88</v>
      </c>
      <c r="G12196" s="9" t="n">
        <f aca="false">PRODUCT(E12196:F12196)</f>
        <v>5.0796</v>
      </c>
    </row>
    <row r="12197" customFormat="false" ht="45" hidden="false" customHeight="true" outlineLevel="0" collapsed="false">
      <c r="A12197" s="7" t="s">
        <v>2897</v>
      </c>
      <c r="B12197" s="7" t="s">
        <v>2791</v>
      </c>
      <c r="C12197" s="7" t="s">
        <v>2792</v>
      </c>
      <c r="D12197" s="8" t="s">
        <v>17</v>
      </c>
      <c r="E12197" s="9" t="n">
        <v>0.17</v>
      </c>
      <c r="F12197" s="9" t="n">
        <v>29.16667</v>
      </c>
      <c r="G12197" s="9" t="n">
        <f aca="false">PRODUCT(E12197:F12197)</f>
        <v>4.9583339</v>
      </c>
    </row>
    <row r="12198" customFormat="false" ht="45" hidden="false" customHeight="true" outlineLevel="0" collapsed="false">
      <c r="A12198" s="7" t="s">
        <v>2897</v>
      </c>
      <c r="B12198" s="7" t="s">
        <v>2793</v>
      </c>
      <c r="C12198" s="7" t="s">
        <v>2794</v>
      </c>
      <c r="D12198" s="8" t="s">
        <v>17</v>
      </c>
      <c r="E12198" s="9" t="n">
        <v>0.17</v>
      </c>
      <c r="F12198" s="9" t="n">
        <v>3.33333</v>
      </c>
      <c r="G12198" s="9" t="n">
        <f aca="false">PRODUCT(E12198:F12198)</f>
        <v>0.5666661</v>
      </c>
    </row>
    <row r="12199" customFormat="false" ht="45" hidden="false" customHeight="true" outlineLevel="0" collapsed="false">
      <c r="A12199" s="7" t="s">
        <v>2897</v>
      </c>
      <c r="B12199" s="7" t="s">
        <v>2689</v>
      </c>
      <c r="C12199" s="7" t="s">
        <v>2690</v>
      </c>
      <c r="D12199" s="8" t="s">
        <v>17</v>
      </c>
      <c r="E12199" s="9" t="n">
        <v>0.17</v>
      </c>
      <c r="F12199" s="9" t="n">
        <v>40</v>
      </c>
      <c r="G12199" s="9" t="n">
        <f aca="false">PRODUCT(E12199:F12199)</f>
        <v>6.8</v>
      </c>
    </row>
    <row r="12200" customFormat="false" ht="20" hidden="false" customHeight="true" outlineLevel="0" collapsed="false">
      <c r="A12200" s="10"/>
      <c r="B12200" s="10"/>
      <c r="C12200" s="10" t="s">
        <v>1657</v>
      </c>
      <c r="D12200" s="10"/>
      <c r="E12200" s="10"/>
      <c r="F12200" s="10"/>
      <c r="G12200" s="11" t="n">
        <f aca="false">SUM(G12193:G12199)</f>
        <v>21.1219271</v>
      </c>
    </row>
    <row r="12201" customFormat="false" ht="45" hidden="false" customHeight="true" outlineLevel="0" collapsed="false">
      <c r="A12201" s="7" t="s">
        <v>2897</v>
      </c>
      <c r="B12201" s="7" t="s">
        <v>2795</v>
      </c>
      <c r="C12201" s="7" t="s">
        <v>2796</v>
      </c>
      <c r="D12201" s="8" t="s">
        <v>2797</v>
      </c>
      <c r="E12201" s="9" t="n">
        <v>1.3291</v>
      </c>
      <c r="F12201" s="9" t="n">
        <v>7.271</v>
      </c>
      <c r="G12201" s="9" t="n">
        <f aca="false">PRODUCT(E12201:F12201)</f>
        <v>9.6638861</v>
      </c>
    </row>
    <row r="12202" customFormat="false" ht="20" hidden="false" customHeight="true" outlineLevel="0" collapsed="false">
      <c r="A12202" s="10"/>
      <c r="B12202" s="10"/>
      <c r="C12202" s="10" t="s">
        <v>14</v>
      </c>
      <c r="D12202" s="10"/>
      <c r="E12202" s="10"/>
      <c r="F12202" s="10"/>
      <c r="G12202" s="11" t="n">
        <f aca="false">SUM(G12201:G12201)</f>
        <v>9.6638861</v>
      </c>
    </row>
    <row r="12203" customFormat="false" ht="45" hidden="false" customHeight="true" outlineLevel="0" collapsed="false">
      <c r="A12203" s="7" t="s">
        <v>2897</v>
      </c>
      <c r="B12203" s="7" t="s">
        <v>2171</v>
      </c>
      <c r="C12203" s="7" t="s">
        <v>2172</v>
      </c>
      <c r="D12203" s="8" t="s">
        <v>17</v>
      </c>
      <c r="E12203" s="9" t="n">
        <v>0.17</v>
      </c>
      <c r="F12203" s="9" t="n">
        <v>28.43</v>
      </c>
      <c r="G12203" s="9" t="n">
        <f aca="false">PRODUCT(E12203:F12203)</f>
        <v>4.8331</v>
      </c>
    </row>
    <row r="12204" customFormat="false" ht="45" hidden="false" customHeight="true" outlineLevel="0" collapsed="false">
      <c r="A12204" s="7" t="s">
        <v>2897</v>
      </c>
      <c r="B12204" s="7" t="s">
        <v>2219</v>
      </c>
      <c r="C12204" s="7" t="s">
        <v>2220</v>
      </c>
      <c r="D12204" s="8" t="s">
        <v>17</v>
      </c>
      <c r="E12204" s="9" t="n">
        <v>0.17</v>
      </c>
      <c r="F12204" s="9" t="n">
        <v>26.41</v>
      </c>
      <c r="G12204" s="9" t="n">
        <f aca="false">PRODUCT(E12204:F12204)</f>
        <v>4.4897</v>
      </c>
    </row>
    <row r="12205" customFormat="false" ht="45" hidden="false" customHeight="true" outlineLevel="0" collapsed="false">
      <c r="A12205" s="7" t="s">
        <v>2897</v>
      </c>
      <c r="B12205" s="7" t="s">
        <v>2173</v>
      </c>
      <c r="C12205" s="7" t="s">
        <v>2174</v>
      </c>
      <c r="D12205" s="8" t="s">
        <v>17</v>
      </c>
      <c r="E12205" s="9" t="n">
        <v>0.34</v>
      </c>
      <c r="F12205" s="9" t="n">
        <v>23.78</v>
      </c>
      <c r="G12205" s="9" t="n">
        <f aca="false">PRODUCT(E12205:F12205)</f>
        <v>8.0852</v>
      </c>
    </row>
    <row r="12206" customFormat="false" ht="20" hidden="false" customHeight="true" outlineLevel="0" collapsed="false">
      <c r="A12206" s="10"/>
      <c r="B12206" s="10"/>
      <c r="C12206" s="10" t="s">
        <v>18</v>
      </c>
      <c r="D12206" s="10"/>
      <c r="E12206" s="10"/>
      <c r="F12206" s="10"/>
      <c r="G12206" s="11" t="n">
        <f aca="false">SUM(G12203:G12205)</f>
        <v>17.408</v>
      </c>
    </row>
    <row r="12207" customFormat="false" ht="12.8" hidden="false" customHeight="false" outlineLevel="0" collapsed="false">
      <c r="C12207" s="1" t="s">
        <v>19</v>
      </c>
      <c r="E12207" s="12"/>
      <c r="F12207" s="12"/>
      <c r="G12207" s="12" t="n">
        <f aca="false">SUM(G12200,G12202,G12206)</f>
        <v>48.1938132</v>
      </c>
    </row>
    <row r="12208" customFormat="false" ht="12.8" hidden="false" customHeight="false" outlineLevel="0" collapsed="false">
      <c r="C12208" s="1" t="s">
        <v>20</v>
      </c>
      <c r="E12208" s="1" t="s">
        <v>21</v>
      </c>
      <c r="G12208" s="12" t="n">
        <f aca="false">PRODUCT(G12207,0.15)</f>
        <v>7.22907198</v>
      </c>
    </row>
    <row r="12209" customFormat="false" ht="12.8" hidden="false" customHeight="false" outlineLevel="0" collapsed="false">
      <c r="C12209" s="1" t="s">
        <v>22</v>
      </c>
      <c r="E12209" s="1" t="s">
        <v>23</v>
      </c>
      <c r="G12209" s="12" t="n">
        <f aca="false">PRODUCT(G12208,0.015)</f>
        <v>0.1084360797</v>
      </c>
    </row>
    <row r="12210" customFormat="false" ht="12.8" hidden="false" customHeight="false" outlineLevel="0" collapsed="false">
      <c r="C12210" s="1" t="s">
        <v>24</v>
      </c>
      <c r="E12210" s="1" t="s">
        <v>25</v>
      </c>
      <c r="G12210" s="12" t="n">
        <f aca="false">PRODUCT(SUM(G12207,G12208),0.1)</f>
        <v>5.542288518</v>
      </c>
    </row>
    <row r="12211" customFormat="false" ht="12.8" hidden="false" customHeight="false" outlineLevel="0" collapsed="false">
      <c r="C12211" s="1" t="s">
        <v>26</v>
      </c>
      <c r="G12211" s="12" t="n">
        <f aca="false">SUM(G12207:G12208,G12210)</f>
        <v>60.965173698</v>
      </c>
    </row>
    <row r="12212" customFormat="false" ht="12.8" hidden="false" customHeight="false" outlineLevel="0" collapsed="false">
      <c r="C12212" s="1" t="s">
        <v>27</v>
      </c>
      <c r="G12212" s="13" t="s">
        <v>2900</v>
      </c>
    </row>
    <row r="12217" customFormat="false" ht="12.8" hidden="false" customHeight="true" outlineLevel="0" collapsed="false">
      <c r="A12217" s="2" t="s">
        <v>2901</v>
      </c>
      <c r="B12217" s="3" t="s">
        <v>2782</v>
      </c>
      <c r="C12217" s="3"/>
      <c r="D12217" s="3"/>
      <c r="E12217" s="3"/>
      <c r="F12217" s="3"/>
      <c r="G12217" s="3"/>
    </row>
    <row r="12218" customFormat="false" ht="12.8" hidden="false" customHeight="true" outlineLevel="0" collapsed="false">
      <c r="B12218" s="3" t="s">
        <v>2902</v>
      </c>
      <c r="C12218" s="3"/>
      <c r="D12218" s="3"/>
      <c r="E12218" s="3"/>
      <c r="F12218" s="3"/>
      <c r="G12218" s="3"/>
    </row>
    <row r="12219" customFormat="false" ht="12.8" hidden="false" customHeight="false" outlineLevel="0" collapsed="false">
      <c r="B12219" s="4" t="s">
        <v>2903</v>
      </c>
      <c r="C12219" s="4"/>
      <c r="D12219" s="4"/>
      <c r="E12219" s="4"/>
      <c r="F12219" s="4"/>
      <c r="G12219" s="4"/>
    </row>
    <row r="12221" customFormat="false" ht="12.8" hidden="false" customHeight="false" outlineLevel="0" collapsed="false">
      <c r="A12221" s="5" t="s">
        <v>4</v>
      </c>
      <c r="B12221" s="5" t="s">
        <v>5</v>
      </c>
      <c r="C12221" s="5" t="s">
        <v>6</v>
      </c>
      <c r="D12221" s="5" t="s">
        <v>7</v>
      </c>
      <c r="E12221" s="6" t="s">
        <v>8</v>
      </c>
      <c r="F12221" s="5" t="s">
        <v>9</v>
      </c>
      <c r="G12221" s="5" t="s">
        <v>10</v>
      </c>
    </row>
    <row r="12222" customFormat="false" ht="45" hidden="false" customHeight="true" outlineLevel="0" collapsed="false">
      <c r="A12222" s="7" t="s">
        <v>2901</v>
      </c>
      <c r="B12222" s="7" t="s">
        <v>2785</v>
      </c>
      <c r="C12222" s="7" t="s">
        <v>2786</v>
      </c>
      <c r="D12222" s="8" t="s">
        <v>17</v>
      </c>
      <c r="E12222" s="9" t="n">
        <v>0.172</v>
      </c>
      <c r="F12222" s="9" t="n">
        <v>3.3333</v>
      </c>
      <c r="G12222" s="9" t="n">
        <f aca="false">PRODUCT(E12222:F12222)</f>
        <v>0.5733276</v>
      </c>
    </row>
    <row r="12223" customFormat="false" ht="45" hidden="false" customHeight="true" outlineLevel="0" collapsed="false">
      <c r="A12223" s="7" t="s">
        <v>2901</v>
      </c>
      <c r="B12223" s="7" t="s">
        <v>2787</v>
      </c>
      <c r="C12223" s="7" t="s">
        <v>2788</v>
      </c>
      <c r="D12223" s="8" t="s">
        <v>17</v>
      </c>
      <c r="E12223" s="9" t="n">
        <v>0.172</v>
      </c>
      <c r="F12223" s="9" t="n">
        <v>8.33333</v>
      </c>
      <c r="G12223" s="9" t="n">
        <f aca="false">PRODUCT(E12223:F12223)</f>
        <v>1.43333276</v>
      </c>
    </row>
    <row r="12224" customFormat="false" ht="45" hidden="false" customHeight="true" outlineLevel="0" collapsed="false">
      <c r="A12224" s="7" t="s">
        <v>2901</v>
      </c>
      <c r="B12224" s="7" t="s">
        <v>2677</v>
      </c>
      <c r="C12224" s="7" t="s">
        <v>2678</v>
      </c>
      <c r="D12224" s="8" t="s">
        <v>17</v>
      </c>
      <c r="E12224" s="9" t="n">
        <v>0.172</v>
      </c>
      <c r="F12224" s="9" t="n">
        <v>10.2</v>
      </c>
      <c r="G12224" s="9" t="n">
        <f aca="false">PRODUCT(E12224:F12224)</f>
        <v>1.7544</v>
      </c>
    </row>
    <row r="12225" customFormat="false" ht="45" hidden="false" customHeight="true" outlineLevel="0" collapsed="false">
      <c r="A12225" s="7" t="s">
        <v>2901</v>
      </c>
      <c r="B12225" s="7" t="s">
        <v>2789</v>
      </c>
      <c r="C12225" s="7" t="s">
        <v>2790</v>
      </c>
      <c r="D12225" s="8" t="s">
        <v>17</v>
      </c>
      <c r="E12225" s="9" t="n">
        <v>0.172</v>
      </c>
      <c r="F12225" s="9" t="n">
        <v>29.88</v>
      </c>
      <c r="G12225" s="9" t="n">
        <f aca="false">PRODUCT(E12225:F12225)</f>
        <v>5.13936</v>
      </c>
    </row>
    <row r="12226" customFormat="false" ht="45" hidden="false" customHeight="true" outlineLevel="0" collapsed="false">
      <c r="A12226" s="7" t="s">
        <v>2901</v>
      </c>
      <c r="B12226" s="7" t="s">
        <v>2791</v>
      </c>
      <c r="C12226" s="7" t="s">
        <v>2792</v>
      </c>
      <c r="D12226" s="8" t="s">
        <v>17</v>
      </c>
      <c r="E12226" s="9" t="n">
        <v>0.172</v>
      </c>
      <c r="F12226" s="9" t="n">
        <v>29.16667</v>
      </c>
      <c r="G12226" s="9" t="n">
        <f aca="false">PRODUCT(E12226:F12226)</f>
        <v>5.01666724</v>
      </c>
    </row>
    <row r="12227" customFormat="false" ht="45" hidden="false" customHeight="true" outlineLevel="0" collapsed="false">
      <c r="A12227" s="7" t="s">
        <v>2901</v>
      </c>
      <c r="B12227" s="7" t="s">
        <v>2793</v>
      </c>
      <c r="C12227" s="7" t="s">
        <v>2794</v>
      </c>
      <c r="D12227" s="8" t="s">
        <v>17</v>
      </c>
      <c r="E12227" s="9" t="n">
        <v>0.172</v>
      </c>
      <c r="F12227" s="9" t="n">
        <v>3.33333</v>
      </c>
      <c r="G12227" s="9" t="n">
        <f aca="false">PRODUCT(E12227:F12227)</f>
        <v>0.57333276</v>
      </c>
    </row>
    <row r="12228" customFormat="false" ht="45" hidden="false" customHeight="true" outlineLevel="0" collapsed="false">
      <c r="A12228" s="7" t="s">
        <v>2901</v>
      </c>
      <c r="B12228" s="7" t="s">
        <v>2689</v>
      </c>
      <c r="C12228" s="7" t="s">
        <v>2690</v>
      </c>
      <c r="D12228" s="8" t="s">
        <v>17</v>
      </c>
      <c r="E12228" s="9" t="n">
        <v>0.172</v>
      </c>
      <c r="F12228" s="9" t="n">
        <v>40</v>
      </c>
      <c r="G12228" s="9" t="n">
        <f aca="false">PRODUCT(E12228:F12228)</f>
        <v>6.88</v>
      </c>
    </row>
    <row r="12229" customFormat="false" ht="20" hidden="false" customHeight="true" outlineLevel="0" collapsed="false">
      <c r="A12229" s="10"/>
      <c r="B12229" s="10"/>
      <c r="C12229" s="10" t="s">
        <v>1657</v>
      </c>
      <c r="D12229" s="10"/>
      <c r="E12229" s="10"/>
      <c r="F12229" s="10"/>
      <c r="G12229" s="11" t="n">
        <f aca="false">SUM(G12222:G12228)</f>
        <v>21.37042036</v>
      </c>
    </row>
    <row r="12230" customFormat="false" ht="45" hidden="false" customHeight="true" outlineLevel="0" collapsed="false">
      <c r="A12230" s="7" t="s">
        <v>2901</v>
      </c>
      <c r="B12230" s="7" t="s">
        <v>2795</v>
      </c>
      <c r="C12230" s="7" t="s">
        <v>2796</v>
      </c>
      <c r="D12230" s="8" t="s">
        <v>2797</v>
      </c>
      <c r="E12230" s="9" t="n">
        <v>1.76957</v>
      </c>
      <c r="F12230" s="9" t="n">
        <v>7.271</v>
      </c>
      <c r="G12230" s="9" t="n">
        <f aca="false">PRODUCT(E12230:F12230)</f>
        <v>12.86654347</v>
      </c>
    </row>
    <row r="12231" customFormat="false" ht="20" hidden="false" customHeight="true" outlineLevel="0" collapsed="false">
      <c r="A12231" s="10"/>
      <c r="B12231" s="10"/>
      <c r="C12231" s="10" t="s">
        <v>14</v>
      </c>
      <c r="D12231" s="10"/>
      <c r="E12231" s="10"/>
      <c r="F12231" s="10"/>
      <c r="G12231" s="11" t="n">
        <f aca="false">SUM(G12230:G12230)</f>
        <v>12.86654347</v>
      </c>
    </row>
    <row r="12232" customFormat="false" ht="45" hidden="false" customHeight="true" outlineLevel="0" collapsed="false">
      <c r="A12232" s="7" t="s">
        <v>2901</v>
      </c>
      <c r="B12232" s="7" t="s">
        <v>2171</v>
      </c>
      <c r="C12232" s="7" t="s">
        <v>2172</v>
      </c>
      <c r="D12232" s="8" t="s">
        <v>17</v>
      </c>
      <c r="E12232" s="9" t="n">
        <v>0.172</v>
      </c>
      <c r="F12232" s="9" t="n">
        <v>28.43</v>
      </c>
      <c r="G12232" s="9" t="n">
        <f aca="false">PRODUCT(E12232:F12232)</f>
        <v>4.88996</v>
      </c>
    </row>
    <row r="12233" customFormat="false" ht="45" hidden="false" customHeight="true" outlineLevel="0" collapsed="false">
      <c r="A12233" s="7" t="s">
        <v>2901</v>
      </c>
      <c r="B12233" s="7" t="s">
        <v>2219</v>
      </c>
      <c r="C12233" s="7" t="s">
        <v>2220</v>
      </c>
      <c r="D12233" s="8" t="s">
        <v>17</v>
      </c>
      <c r="E12233" s="9" t="n">
        <v>0.172</v>
      </c>
      <c r="F12233" s="9" t="n">
        <v>26.41</v>
      </c>
      <c r="G12233" s="9" t="n">
        <f aca="false">PRODUCT(E12233:F12233)</f>
        <v>4.54252</v>
      </c>
    </row>
    <row r="12234" customFormat="false" ht="45" hidden="false" customHeight="true" outlineLevel="0" collapsed="false">
      <c r="A12234" s="7" t="s">
        <v>2901</v>
      </c>
      <c r="B12234" s="7" t="s">
        <v>2173</v>
      </c>
      <c r="C12234" s="7" t="s">
        <v>2174</v>
      </c>
      <c r="D12234" s="8" t="s">
        <v>17</v>
      </c>
      <c r="E12234" s="9" t="n">
        <v>0.344</v>
      </c>
      <c r="F12234" s="9" t="n">
        <v>23.78</v>
      </c>
      <c r="G12234" s="9" t="n">
        <f aca="false">PRODUCT(E12234:F12234)</f>
        <v>8.18032</v>
      </c>
    </row>
    <row r="12235" customFormat="false" ht="20" hidden="false" customHeight="true" outlineLevel="0" collapsed="false">
      <c r="A12235" s="10"/>
      <c r="B12235" s="10"/>
      <c r="C12235" s="10" t="s">
        <v>18</v>
      </c>
      <c r="D12235" s="10"/>
      <c r="E12235" s="10"/>
      <c r="F12235" s="10"/>
      <c r="G12235" s="11" t="n">
        <f aca="false">SUM(G12232:G12234)</f>
        <v>17.6128</v>
      </c>
    </row>
    <row r="12236" customFormat="false" ht="12.8" hidden="false" customHeight="false" outlineLevel="0" collapsed="false">
      <c r="C12236" s="1" t="s">
        <v>19</v>
      </c>
      <c r="E12236" s="12"/>
      <c r="F12236" s="12"/>
      <c r="G12236" s="12" t="n">
        <f aca="false">SUM(G12229,G12231,G12235)</f>
        <v>51.84976383</v>
      </c>
    </row>
    <row r="12237" customFormat="false" ht="12.8" hidden="false" customHeight="false" outlineLevel="0" collapsed="false">
      <c r="C12237" s="1" t="s">
        <v>20</v>
      </c>
      <c r="E12237" s="1" t="s">
        <v>21</v>
      </c>
      <c r="G12237" s="12" t="n">
        <f aca="false">PRODUCT(G12236,0.15)</f>
        <v>7.7774645745</v>
      </c>
    </row>
    <row r="12238" customFormat="false" ht="12.8" hidden="false" customHeight="false" outlineLevel="0" collapsed="false">
      <c r="C12238" s="1" t="s">
        <v>22</v>
      </c>
      <c r="E12238" s="1" t="s">
        <v>23</v>
      </c>
      <c r="G12238" s="12" t="n">
        <f aca="false">PRODUCT(G12237,0.015)</f>
        <v>0.1166619686175</v>
      </c>
    </row>
    <row r="12239" customFormat="false" ht="12.8" hidden="false" customHeight="false" outlineLevel="0" collapsed="false">
      <c r="C12239" s="1" t="s">
        <v>24</v>
      </c>
      <c r="E12239" s="1" t="s">
        <v>25</v>
      </c>
      <c r="G12239" s="12" t="n">
        <f aca="false">PRODUCT(SUM(G12236,G12237),0.1)</f>
        <v>5.96272284045</v>
      </c>
    </row>
    <row r="12240" customFormat="false" ht="12.8" hidden="false" customHeight="false" outlineLevel="0" collapsed="false">
      <c r="C12240" s="1" t="s">
        <v>26</v>
      </c>
      <c r="G12240" s="12" t="n">
        <f aca="false">SUM(G12236:G12237,G12239)</f>
        <v>65.58995124495</v>
      </c>
    </row>
    <row r="12241" customFormat="false" ht="12.8" hidden="false" customHeight="false" outlineLevel="0" collapsed="false">
      <c r="C12241" s="1" t="s">
        <v>27</v>
      </c>
      <c r="G12241" s="13" t="s">
        <v>2904</v>
      </c>
    </row>
    <row r="12246" customFormat="false" ht="12.8" hidden="false" customHeight="true" outlineLevel="0" collapsed="false">
      <c r="A12246" s="2" t="s">
        <v>2905</v>
      </c>
      <c r="B12246" s="3" t="s">
        <v>2782</v>
      </c>
      <c r="C12246" s="3"/>
      <c r="D12246" s="3"/>
      <c r="E12246" s="3"/>
      <c r="F12246" s="3"/>
      <c r="G12246" s="3"/>
    </row>
    <row r="12247" customFormat="false" ht="12.8" hidden="false" customHeight="true" outlineLevel="0" collapsed="false">
      <c r="B12247" s="3" t="s">
        <v>2906</v>
      </c>
      <c r="C12247" s="3"/>
      <c r="D12247" s="3"/>
      <c r="E12247" s="3"/>
      <c r="F12247" s="3"/>
      <c r="G12247" s="3"/>
    </row>
    <row r="12248" customFormat="false" ht="12.8" hidden="false" customHeight="false" outlineLevel="0" collapsed="false">
      <c r="B12248" s="4" t="s">
        <v>2907</v>
      </c>
      <c r="C12248" s="4"/>
      <c r="D12248" s="4"/>
      <c r="E12248" s="4"/>
      <c r="F12248" s="4"/>
      <c r="G12248" s="4"/>
    </row>
    <row r="12250" customFormat="false" ht="12.8" hidden="false" customHeight="false" outlineLevel="0" collapsed="false">
      <c r="A12250" s="5" t="s">
        <v>4</v>
      </c>
      <c r="B12250" s="5" t="s">
        <v>5</v>
      </c>
      <c r="C12250" s="5" t="s">
        <v>6</v>
      </c>
      <c r="D12250" s="5" t="s">
        <v>7</v>
      </c>
      <c r="E12250" s="6" t="s">
        <v>8</v>
      </c>
      <c r="F12250" s="5" t="s">
        <v>9</v>
      </c>
      <c r="G12250" s="5" t="s">
        <v>10</v>
      </c>
    </row>
    <row r="12251" customFormat="false" ht="45" hidden="false" customHeight="true" outlineLevel="0" collapsed="false">
      <c r="A12251" s="7" t="s">
        <v>2905</v>
      </c>
      <c r="B12251" s="7" t="s">
        <v>2785</v>
      </c>
      <c r="C12251" s="7" t="s">
        <v>2786</v>
      </c>
      <c r="D12251" s="8" t="s">
        <v>17</v>
      </c>
      <c r="E12251" s="9" t="n">
        <v>0.17777</v>
      </c>
      <c r="F12251" s="9" t="n">
        <v>3.3333</v>
      </c>
      <c r="G12251" s="9" t="n">
        <f aca="false">PRODUCT(E12251:F12251)</f>
        <v>0.592560741</v>
      </c>
    </row>
    <row r="12252" customFormat="false" ht="45" hidden="false" customHeight="true" outlineLevel="0" collapsed="false">
      <c r="A12252" s="7" t="s">
        <v>2905</v>
      </c>
      <c r="B12252" s="7" t="s">
        <v>2787</v>
      </c>
      <c r="C12252" s="7" t="s">
        <v>2788</v>
      </c>
      <c r="D12252" s="8" t="s">
        <v>17</v>
      </c>
      <c r="E12252" s="9" t="n">
        <v>0.17777</v>
      </c>
      <c r="F12252" s="9" t="n">
        <v>8.33333</v>
      </c>
      <c r="G12252" s="9" t="n">
        <f aca="false">PRODUCT(E12252:F12252)</f>
        <v>1.4814160741</v>
      </c>
    </row>
    <row r="12253" customFormat="false" ht="45" hidden="false" customHeight="true" outlineLevel="0" collapsed="false">
      <c r="A12253" s="7" t="s">
        <v>2905</v>
      </c>
      <c r="B12253" s="7" t="s">
        <v>2677</v>
      </c>
      <c r="C12253" s="7" t="s">
        <v>2678</v>
      </c>
      <c r="D12253" s="8" t="s">
        <v>17</v>
      </c>
      <c r="E12253" s="9" t="n">
        <v>0.17777</v>
      </c>
      <c r="F12253" s="9" t="n">
        <v>10.2</v>
      </c>
      <c r="G12253" s="9" t="n">
        <f aca="false">PRODUCT(E12253:F12253)</f>
        <v>1.813254</v>
      </c>
    </row>
    <row r="12254" customFormat="false" ht="45" hidden="false" customHeight="true" outlineLevel="0" collapsed="false">
      <c r="A12254" s="7" t="s">
        <v>2905</v>
      </c>
      <c r="B12254" s="7" t="s">
        <v>2789</v>
      </c>
      <c r="C12254" s="7" t="s">
        <v>2790</v>
      </c>
      <c r="D12254" s="8" t="s">
        <v>17</v>
      </c>
      <c r="E12254" s="9" t="n">
        <v>0.17777</v>
      </c>
      <c r="F12254" s="9" t="n">
        <v>29.88</v>
      </c>
      <c r="G12254" s="9" t="n">
        <f aca="false">PRODUCT(E12254:F12254)</f>
        <v>5.3117676</v>
      </c>
    </row>
    <row r="12255" customFormat="false" ht="45" hidden="false" customHeight="true" outlineLevel="0" collapsed="false">
      <c r="A12255" s="7" t="s">
        <v>2905</v>
      </c>
      <c r="B12255" s="7" t="s">
        <v>2791</v>
      </c>
      <c r="C12255" s="7" t="s">
        <v>2792</v>
      </c>
      <c r="D12255" s="8" t="s">
        <v>17</v>
      </c>
      <c r="E12255" s="9" t="n">
        <v>0.17777</v>
      </c>
      <c r="F12255" s="9" t="n">
        <v>29.16667</v>
      </c>
      <c r="G12255" s="9" t="n">
        <f aca="false">PRODUCT(E12255:F12255)</f>
        <v>5.1849589259</v>
      </c>
    </row>
    <row r="12256" customFormat="false" ht="45" hidden="false" customHeight="true" outlineLevel="0" collapsed="false">
      <c r="A12256" s="7" t="s">
        <v>2905</v>
      </c>
      <c r="B12256" s="7" t="s">
        <v>2793</v>
      </c>
      <c r="C12256" s="7" t="s">
        <v>2794</v>
      </c>
      <c r="D12256" s="8" t="s">
        <v>17</v>
      </c>
      <c r="E12256" s="9" t="n">
        <v>0.17777</v>
      </c>
      <c r="F12256" s="9" t="n">
        <v>3.33333</v>
      </c>
      <c r="G12256" s="9" t="n">
        <f aca="false">PRODUCT(E12256:F12256)</f>
        <v>0.5925660741</v>
      </c>
    </row>
    <row r="12257" customFormat="false" ht="45" hidden="false" customHeight="true" outlineLevel="0" collapsed="false">
      <c r="A12257" s="7" t="s">
        <v>2905</v>
      </c>
      <c r="B12257" s="7" t="s">
        <v>2689</v>
      </c>
      <c r="C12257" s="7" t="s">
        <v>2690</v>
      </c>
      <c r="D12257" s="8" t="s">
        <v>17</v>
      </c>
      <c r="E12257" s="9" t="n">
        <v>0.17777</v>
      </c>
      <c r="F12257" s="9" t="n">
        <v>40</v>
      </c>
      <c r="G12257" s="9" t="n">
        <f aca="false">PRODUCT(E12257:F12257)</f>
        <v>7.1108</v>
      </c>
    </row>
    <row r="12258" customFormat="false" ht="20" hidden="false" customHeight="true" outlineLevel="0" collapsed="false">
      <c r="A12258" s="10"/>
      <c r="B12258" s="10"/>
      <c r="C12258" s="10" t="s">
        <v>1657</v>
      </c>
      <c r="D12258" s="10"/>
      <c r="E12258" s="10"/>
      <c r="F12258" s="10"/>
      <c r="G12258" s="11" t="n">
        <f aca="false">SUM(G12251:G12257)</f>
        <v>22.0873234151</v>
      </c>
    </row>
    <row r="12259" customFormat="false" ht="45" hidden="false" customHeight="true" outlineLevel="0" collapsed="false">
      <c r="A12259" s="7" t="s">
        <v>2905</v>
      </c>
      <c r="B12259" s="7" t="s">
        <v>2795</v>
      </c>
      <c r="C12259" s="7" t="s">
        <v>2796</v>
      </c>
      <c r="D12259" s="8" t="s">
        <v>2797</v>
      </c>
      <c r="E12259" s="9" t="n">
        <v>0.15896</v>
      </c>
      <c r="F12259" s="9" t="n">
        <v>7.271</v>
      </c>
      <c r="G12259" s="9" t="n">
        <f aca="false">PRODUCT(E12259:F12259)</f>
        <v>1.15579816</v>
      </c>
    </row>
    <row r="12260" customFormat="false" ht="20" hidden="false" customHeight="true" outlineLevel="0" collapsed="false">
      <c r="A12260" s="10"/>
      <c r="B12260" s="10"/>
      <c r="C12260" s="10" t="s">
        <v>14</v>
      </c>
      <c r="D12260" s="10"/>
      <c r="E12260" s="10"/>
      <c r="F12260" s="10"/>
      <c r="G12260" s="11" t="n">
        <f aca="false">SUM(G12259:G12259)</f>
        <v>1.15579816</v>
      </c>
    </row>
    <row r="12261" customFormat="false" ht="45" hidden="false" customHeight="true" outlineLevel="0" collapsed="false">
      <c r="A12261" s="7" t="s">
        <v>2905</v>
      </c>
      <c r="B12261" s="7" t="s">
        <v>2171</v>
      </c>
      <c r="C12261" s="7" t="s">
        <v>2172</v>
      </c>
      <c r="D12261" s="8" t="s">
        <v>17</v>
      </c>
      <c r="E12261" s="9" t="n">
        <v>0.17777</v>
      </c>
      <c r="F12261" s="9" t="n">
        <v>28.43</v>
      </c>
      <c r="G12261" s="9" t="n">
        <f aca="false">PRODUCT(E12261:F12261)</f>
        <v>5.0540011</v>
      </c>
    </row>
    <row r="12262" customFormat="false" ht="45" hidden="false" customHeight="true" outlineLevel="0" collapsed="false">
      <c r="A12262" s="7" t="s">
        <v>2905</v>
      </c>
      <c r="B12262" s="7" t="s">
        <v>2219</v>
      </c>
      <c r="C12262" s="7" t="s">
        <v>2220</v>
      </c>
      <c r="D12262" s="8" t="s">
        <v>17</v>
      </c>
      <c r="E12262" s="9" t="n">
        <v>0.17777</v>
      </c>
      <c r="F12262" s="9" t="n">
        <v>26.41</v>
      </c>
      <c r="G12262" s="9" t="n">
        <f aca="false">PRODUCT(E12262:F12262)</f>
        <v>4.6949057</v>
      </c>
    </row>
    <row r="12263" customFormat="false" ht="45" hidden="false" customHeight="true" outlineLevel="0" collapsed="false">
      <c r="A12263" s="7" t="s">
        <v>2905</v>
      </c>
      <c r="B12263" s="7" t="s">
        <v>2173</v>
      </c>
      <c r="C12263" s="7" t="s">
        <v>2174</v>
      </c>
      <c r="D12263" s="8" t="s">
        <v>17</v>
      </c>
      <c r="E12263" s="9" t="n">
        <v>0.35554</v>
      </c>
      <c r="F12263" s="9" t="n">
        <v>23.78</v>
      </c>
      <c r="G12263" s="9" t="n">
        <f aca="false">PRODUCT(E12263:F12263)</f>
        <v>8.4547412</v>
      </c>
    </row>
    <row r="12264" customFormat="false" ht="20" hidden="false" customHeight="true" outlineLevel="0" collapsed="false">
      <c r="A12264" s="10"/>
      <c r="B12264" s="10"/>
      <c r="C12264" s="10" t="s">
        <v>18</v>
      </c>
      <c r="D12264" s="10"/>
      <c r="E12264" s="10"/>
      <c r="F12264" s="10"/>
      <c r="G12264" s="11" t="n">
        <f aca="false">SUM(G12261:G12263)</f>
        <v>18.203648</v>
      </c>
    </row>
    <row r="12265" customFormat="false" ht="12.8" hidden="false" customHeight="false" outlineLevel="0" collapsed="false">
      <c r="C12265" s="1" t="s">
        <v>19</v>
      </c>
      <c r="E12265" s="12"/>
      <c r="F12265" s="12"/>
      <c r="G12265" s="12" t="n">
        <f aca="false">SUM(G12258,G12260,G12264)</f>
        <v>41.4467695751</v>
      </c>
    </row>
    <row r="12266" customFormat="false" ht="12.8" hidden="false" customHeight="false" outlineLevel="0" collapsed="false">
      <c r="C12266" s="1" t="s">
        <v>20</v>
      </c>
      <c r="E12266" s="1" t="s">
        <v>21</v>
      </c>
      <c r="G12266" s="12" t="n">
        <f aca="false">PRODUCT(G12265,0.15)</f>
        <v>6.217015436265</v>
      </c>
    </row>
    <row r="12267" customFormat="false" ht="12.8" hidden="false" customHeight="false" outlineLevel="0" collapsed="false">
      <c r="C12267" s="1" t="s">
        <v>22</v>
      </c>
      <c r="E12267" s="1" t="s">
        <v>23</v>
      </c>
      <c r="G12267" s="12" t="n">
        <f aca="false">PRODUCT(G12266,0.015)</f>
        <v>0.093255231543975</v>
      </c>
    </row>
    <row r="12268" customFormat="false" ht="12.8" hidden="false" customHeight="false" outlineLevel="0" collapsed="false">
      <c r="C12268" s="1" t="s">
        <v>24</v>
      </c>
      <c r="E12268" s="1" t="s">
        <v>25</v>
      </c>
      <c r="G12268" s="12" t="n">
        <f aca="false">PRODUCT(SUM(G12265,G12266),0.1)</f>
        <v>4.7663785011365</v>
      </c>
    </row>
    <row r="12269" customFormat="false" ht="12.8" hidden="false" customHeight="false" outlineLevel="0" collapsed="false">
      <c r="C12269" s="1" t="s">
        <v>26</v>
      </c>
      <c r="G12269" s="12" t="n">
        <f aca="false">SUM(G12265:G12266,G12268)</f>
        <v>52.4301635125015</v>
      </c>
    </row>
    <row r="12270" customFormat="false" ht="12.8" hidden="false" customHeight="false" outlineLevel="0" collapsed="false">
      <c r="C12270" s="1" t="s">
        <v>27</v>
      </c>
      <c r="G12270" s="13" t="s">
        <v>2908</v>
      </c>
    </row>
    <row r="12275" customFormat="false" ht="12.8" hidden="false" customHeight="true" outlineLevel="0" collapsed="false">
      <c r="A12275" s="2" t="s">
        <v>2909</v>
      </c>
      <c r="B12275" s="3" t="s">
        <v>2782</v>
      </c>
      <c r="C12275" s="3"/>
      <c r="D12275" s="3"/>
      <c r="E12275" s="3"/>
      <c r="F12275" s="3"/>
      <c r="G12275" s="3"/>
    </row>
    <row r="12276" customFormat="false" ht="12.8" hidden="false" customHeight="true" outlineLevel="0" collapsed="false">
      <c r="B12276" s="3" t="s">
        <v>2910</v>
      </c>
      <c r="C12276" s="3"/>
      <c r="D12276" s="3"/>
      <c r="E12276" s="3"/>
      <c r="F12276" s="3"/>
      <c r="G12276" s="3"/>
    </row>
    <row r="12277" customFormat="false" ht="12.8" hidden="false" customHeight="false" outlineLevel="0" collapsed="false">
      <c r="B12277" s="4" t="s">
        <v>2911</v>
      </c>
      <c r="C12277" s="4"/>
      <c r="D12277" s="4"/>
      <c r="E12277" s="4"/>
      <c r="F12277" s="4"/>
      <c r="G12277" s="4"/>
    </row>
    <row r="12279" customFormat="false" ht="12.8" hidden="false" customHeight="false" outlineLevel="0" collapsed="false">
      <c r="A12279" s="5" t="s">
        <v>4</v>
      </c>
      <c r="B12279" s="5" t="s">
        <v>5</v>
      </c>
      <c r="C12279" s="5" t="s">
        <v>6</v>
      </c>
      <c r="D12279" s="5" t="s">
        <v>7</v>
      </c>
      <c r="E12279" s="6" t="s">
        <v>8</v>
      </c>
      <c r="F12279" s="5" t="s">
        <v>9</v>
      </c>
      <c r="G12279" s="5" t="s">
        <v>10</v>
      </c>
    </row>
    <row r="12280" customFormat="false" ht="45" hidden="false" customHeight="true" outlineLevel="0" collapsed="false">
      <c r="A12280" s="7" t="s">
        <v>2909</v>
      </c>
      <c r="B12280" s="7" t="s">
        <v>2785</v>
      </c>
      <c r="C12280" s="7" t="s">
        <v>2786</v>
      </c>
      <c r="D12280" s="8" t="s">
        <v>17</v>
      </c>
      <c r="E12280" s="9" t="n">
        <v>0.18182</v>
      </c>
      <c r="F12280" s="9" t="n">
        <v>3.3333</v>
      </c>
      <c r="G12280" s="9" t="n">
        <f aca="false">PRODUCT(E12280:F12280)</f>
        <v>0.606060606</v>
      </c>
    </row>
    <row r="12281" customFormat="false" ht="45" hidden="false" customHeight="true" outlineLevel="0" collapsed="false">
      <c r="A12281" s="7" t="s">
        <v>2909</v>
      </c>
      <c r="B12281" s="7" t="s">
        <v>2787</v>
      </c>
      <c r="C12281" s="7" t="s">
        <v>2788</v>
      </c>
      <c r="D12281" s="8" t="s">
        <v>17</v>
      </c>
      <c r="E12281" s="9" t="n">
        <v>0.18182</v>
      </c>
      <c r="F12281" s="9" t="n">
        <v>8.33333</v>
      </c>
      <c r="G12281" s="9" t="n">
        <f aca="false">PRODUCT(E12281:F12281)</f>
        <v>1.5151660606</v>
      </c>
    </row>
    <row r="12282" customFormat="false" ht="45" hidden="false" customHeight="true" outlineLevel="0" collapsed="false">
      <c r="A12282" s="7" t="s">
        <v>2909</v>
      </c>
      <c r="B12282" s="7" t="s">
        <v>2677</v>
      </c>
      <c r="C12282" s="7" t="s">
        <v>2678</v>
      </c>
      <c r="D12282" s="8" t="s">
        <v>17</v>
      </c>
      <c r="E12282" s="9" t="n">
        <v>0.18182</v>
      </c>
      <c r="F12282" s="9" t="n">
        <v>10.2</v>
      </c>
      <c r="G12282" s="9" t="n">
        <f aca="false">PRODUCT(E12282:F12282)</f>
        <v>1.854564</v>
      </c>
    </row>
    <row r="12283" customFormat="false" ht="45" hidden="false" customHeight="true" outlineLevel="0" collapsed="false">
      <c r="A12283" s="7" t="s">
        <v>2909</v>
      </c>
      <c r="B12283" s="7" t="s">
        <v>2789</v>
      </c>
      <c r="C12283" s="7" t="s">
        <v>2790</v>
      </c>
      <c r="D12283" s="8" t="s">
        <v>17</v>
      </c>
      <c r="E12283" s="9" t="n">
        <v>0.18182</v>
      </c>
      <c r="F12283" s="9" t="n">
        <v>29.88</v>
      </c>
      <c r="G12283" s="9" t="n">
        <f aca="false">PRODUCT(E12283:F12283)</f>
        <v>5.4327816</v>
      </c>
    </row>
    <row r="12284" customFormat="false" ht="45" hidden="false" customHeight="true" outlineLevel="0" collapsed="false">
      <c r="A12284" s="7" t="s">
        <v>2909</v>
      </c>
      <c r="B12284" s="7" t="s">
        <v>2791</v>
      </c>
      <c r="C12284" s="7" t="s">
        <v>2792</v>
      </c>
      <c r="D12284" s="8" t="s">
        <v>17</v>
      </c>
      <c r="E12284" s="9" t="n">
        <v>0.18182</v>
      </c>
      <c r="F12284" s="9" t="n">
        <v>29.16667</v>
      </c>
      <c r="G12284" s="9" t="n">
        <f aca="false">PRODUCT(E12284:F12284)</f>
        <v>5.3030839394</v>
      </c>
    </row>
    <row r="12285" customFormat="false" ht="45" hidden="false" customHeight="true" outlineLevel="0" collapsed="false">
      <c r="A12285" s="7" t="s">
        <v>2909</v>
      </c>
      <c r="B12285" s="7" t="s">
        <v>2793</v>
      </c>
      <c r="C12285" s="7" t="s">
        <v>2794</v>
      </c>
      <c r="D12285" s="8" t="s">
        <v>17</v>
      </c>
      <c r="E12285" s="9" t="n">
        <v>0.18182</v>
      </c>
      <c r="F12285" s="9" t="n">
        <v>3.33333</v>
      </c>
      <c r="G12285" s="9" t="n">
        <f aca="false">PRODUCT(E12285:F12285)</f>
        <v>0.6060660606</v>
      </c>
    </row>
    <row r="12286" customFormat="false" ht="45" hidden="false" customHeight="true" outlineLevel="0" collapsed="false">
      <c r="A12286" s="7" t="s">
        <v>2909</v>
      </c>
      <c r="B12286" s="7" t="s">
        <v>2689</v>
      </c>
      <c r="C12286" s="7" t="s">
        <v>2690</v>
      </c>
      <c r="D12286" s="8" t="s">
        <v>17</v>
      </c>
      <c r="E12286" s="9" t="n">
        <v>0.18182</v>
      </c>
      <c r="F12286" s="9" t="n">
        <v>40</v>
      </c>
      <c r="G12286" s="9" t="n">
        <f aca="false">PRODUCT(E12286:F12286)</f>
        <v>7.2728</v>
      </c>
    </row>
    <row r="12287" customFormat="false" ht="20" hidden="false" customHeight="true" outlineLevel="0" collapsed="false">
      <c r="A12287" s="10"/>
      <c r="B12287" s="10"/>
      <c r="C12287" s="10" t="s">
        <v>1657</v>
      </c>
      <c r="D12287" s="10"/>
      <c r="E12287" s="10"/>
      <c r="F12287" s="10"/>
      <c r="G12287" s="11" t="n">
        <f aca="false">SUM(G12280:G12286)</f>
        <v>22.5905222666</v>
      </c>
    </row>
    <row r="12288" customFormat="false" ht="45" hidden="false" customHeight="true" outlineLevel="0" collapsed="false">
      <c r="A12288" s="7" t="s">
        <v>2909</v>
      </c>
      <c r="B12288" s="7" t="s">
        <v>2795</v>
      </c>
      <c r="C12288" s="7" t="s">
        <v>2796</v>
      </c>
      <c r="D12288" s="8" t="s">
        <v>2797</v>
      </c>
      <c r="E12288" s="9" t="n">
        <v>0.33166</v>
      </c>
      <c r="F12288" s="9" t="n">
        <v>7.271</v>
      </c>
      <c r="G12288" s="9" t="n">
        <f aca="false">PRODUCT(E12288:F12288)</f>
        <v>2.41149986</v>
      </c>
    </row>
    <row r="12289" customFormat="false" ht="20" hidden="false" customHeight="true" outlineLevel="0" collapsed="false">
      <c r="A12289" s="10"/>
      <c r="B12289" s="10"/>
      <c r="C12289" s="10" t="s">
        <v>14</v>
      </c>
      <c r="D12289" s="10"/>
      <c r="E12289" s="10"/>
      <c r="F12289" s="10"/>
      <c r="G12289" s="11" t="n">
        <f aca="false">SUM(G12288:G12288)</f>
        <v>2.41149986</v>
      </c>
    </row>
    <row r="12290" customFormat="false" ht="45" hidden="false" customHeight="true" outlineLevel="0" collapsed="false">
      <c r="A12290" s="7" t="s">
        <v>2909</v>
      </c>
      <c r="B12290" s="7" t="s">
        <v>2171</v>
      </c>
      <c r="C12290" s="7" t="s">
        <v>2172</v>
      </c>
      <c r="D12290" s="8" t="s">
        <v>17</v>
      </c>
      <c r="E12290" s="9" t="n">
        <v>0.18182</v>
      </c>
      <c r="F12290" s="9" t="n">
        <v>28.43</v>
      </c>
      <c r="G12290" s="9" t="n">
        <f aca="false">PRODUCT(E12290:F12290)</f>
        <v>5.1691426</v>
      </c>
    </row>
    <row r="12291" customFormat="false" ht="45" hidden="false" customHeight="true" outlineLevel="0" collapsed="false">
      <c r="A12291" s="7" t="s">
        <v>2909</v>
      </c>
      <c r="B12291" s="7" t="s">
        <v>2219</v>
      </c>
      <c r="C12291" s="7" t="s">
        <v>2220</v>
      </c>
      <c r="D12291" s="8" t="s">
        <v>17</v>
      </c>
      <c r="E12291" s="9" t="n">
        <v>0.18182</v>
      </c>
      <c r="F12291" s="9" t="n">
        <v>26.41</v>
      </c>
      <c r="G12291" s="9" t="n">
        <f aca="false">PRODUCT(E12291:F12291)</f>
        <v>4.8018662</v>
      </c>
    </row>
    <row r="12292" customFormat="false" ht="45" hidden="false" customHeight="true" outlineLevel="0" collapsed="false">
      <c r="A12292" s="7" t="s">
        <v>2909</v>
      </c>
      <c r="B12292" s="7" t="s">
        <v>2173</v>
      </c>
      <c r="C12292" s="7" t="s">
        <v>2174</v>
      </c>
      <c r="D12292" s="8" t="s">
        <v>17</v>
      </c>
      <c r="E12292" s="9" t="n">
        <v>0.36364</v>
      </c>
      <c r="F12292" s="9" t="n">
        <v>23.78</v>
      </c>
      <c r="G12292" s="9" t="n">
        <f aca="false">PRODUCT(E12292:F12292)</f>
        <v>8.6473592</v>
      </c>
    </row>
    <row r="12293" customFormat="false" ht="20" hidden="false" customHeight="true" outlineLevel="0" collapsed="false">
      <c r="A12293" s="10"/>
      <c r="B12293" s="10"/>
      <c r="C12293" s="10" t="s">
        <v>18</v>
      </c>
      <c r="D12293" s="10"/>
      <c r="E12293" s="10"/>
      <c r="F12293" s="10"/>
      <c r="G12293" s="11" t="n">
        <f aca="false">SUM(G12290:G12292)</f>
        <v>18.618368</v>
      </c>
    </row>
    <row r="12294" customFormat="false" ht="12.8" hidden="false" customHeight="false" outlineLevel="0" collapsed="false">
      <c r="C12294" s="1" t="s">
        <v>19</v>
      </c>
      <c r="E12294" s="12"/>
      <c r="F12294" s="12"/>
      <c r="G12294" s="12" t="n">
        <f aca="false">SUM(G12287,G12289,G12293)</f>
        <v>43.6203901266</v>
      </c>
    </row>
    <row r="12295" customFormat="false" ht="12.8" hidden="false" customHeight="false" outlineLevel="0" collapsed="false">
      <c r="C12295" s="1" t="s">
        <v>20</v>
      </c>
      <c r="E12295" s="1" t="s">
        <v>21</v>
      </c>
      <c r="G12295" s="12" t="n">
        <f aca="false">PRODUCT(G12294,0.15)</f>
        <v>6.54305851899</v>
      </c>
    </row>
    <row r="12296" customFormat="false" ht="12.8" hidden="false" customHeight="false" outlineLevel="0" collapsed="false">
      <c r="C12296" s="1" t="s">
        <v>22</v>
      </c>
      <c r="E12296" s="1" t="s">
        <v>23</v>
      </c>
      <c r="G12296" s="12" t="n">
        <f aca="false">PRODUCT(G12295,0.015)</f>
        <v>0.09814587778485</v>
      </c>
    </row>
    <row r="12297" customFormat="false" ht="12.8" hidden="false" customHeight="false" outlineLevel="0" collapsed="false">
      <c r="C12297" s="1" t="s">
        <v>24</v>
      </c>
      <c r="E12297" s="1" t="s">
        <v>25</v>
      </c>
      <c r="G12297" s="12" t="n">
        <f aca="false">PRODUCT(SUM(G12294,G12295),0.1)</f>
        <v>5.016344864559</v>
      </c>
    </row>
    <row r="12298" customFormat="false" ht="12.8" hidden="false" customHeight="false" outlineLevel="0" collapsed="false">
      <c r="C12298" s="1" t="s">
        <v>26</v>
      </c>
      <c r="G12298" s="12" t="n">
        <f aca="false">SUM(G12294:G12295,G12297)</f>
        <v>55.179793510149</v>
      </c>
    </row>
    <row r="12299" customFormat="false" ht="12.8" hidden="false" customHeight="false" outlineLevel="0" collapsed="false">
      <c r="C12299" s="1" t="s">
        <v>27</v>
      </c>
      <c r="G12299" s="13" t="s">
        <v>2912</v>
      </c>
    </row>
    <row r="12304" customFormat="false" ht="12.8" hidden="false" customHeight="true" outlineLevel="0" collapsed="false">
      <c r="A12304" s="2" t="s">
        <v>2913</v>
      </c>
      <c r="B12304" s="3" t="s">
        <v>2782</v>
      </c>
      <c r="C12304" s="3"/>
      <c r="D12304" s="3"/>
      <c r="E12304" s="3"/>
      <c r="F12304" s="3"/>
      <c r="G12304" s="3"/>
    </row>
    <row r="12305" customFormat="false" ht="12.8" hidden="false" customHeight="true" outlineLevel="0" collapsed="false">
      <c r="B12305" s="3" t="s">
        <v>2914</v>
      </c>
      <c r="C12305" s="3"/>
      <c r="D12305" s="3"/>
      <c r="E12305" s="3"/>
      <c r="F12305" s="3"/>
      <c r="G12305" s="3"/>
    </row>
    <row r="12306" customFormat="false" ht="12.8" hidden="false" customHeight="false" outlineLevel="0" collapsed="false">
      <c r="B12306" s="4" t="s">
        <v>2915</v>
      </c>
      <c r="C12306" s="4"/>
      <c r="D12306" s="4"/>
      <c r="E12306" s="4"/>
      <c r="F12306" s="4"/>
      <c r="G12306" s="4"/>
    </row>
    <row r="12308" customFormat="false" ht="12.8" hidden="false" customHeight="false" outlineLevel="0" collapsed="false">
      <c r="A12308" s="5" t="s">
        <v>4</v>
      </c>
      <c r="B12308" s="5" t="s">
        <v>5</v>
      </c>
      <c r="C12308" s="5" t="s">
        <v>6</v>
      </c>
      <c r="D12308" s="5" t="s">
        <v>7</v>
      </c>
      <c r="E12308" s="6" t="s">
        <v>8</v>
      </c>
      <c r="F12308" s="5" t="s">
        <v>9</v>
      </c>
      <c r="G12308" s="5" t="s">
        <v>10</v>
      </c>
    </row>
    <row r="12309" customFormat="false" ht="45" hidden="false" customHeight="true" outlineLevel="0" collapsed="false">
      <c r="A12309" s="7" t="s">
        <v>2913</v>
      </c>
      <c r="B12309" s="7" t="s">
        <v>2785</v>
      </c>
      <c r="C12309" s="7" t="s">
        <v>2786</v>
      </c>
      <c r="D12309" s="8" t="s">
        <v>17</v>
      </c>
      <c r="E12309" s="9" t="n">
        <v>0.18605</v>
      </c>
      <c r="F12309" s="9" t="n">
        <v>3.3333</v>
      </c>
      <c r="G12309" s="9" t="n">
        <f aca="false">PRODUCT(E12309:F12309)</f>
        <v>0.620160465</v>
      </c>
    </row>
    <row r="12310" customFormat="false" ht="45" hidden="false" customHeight="true" outlineLevel="0" collapsed="false">
      <c r="A12310" s="7" t="s">
        <v>2913</v>
      </c>
      <c r="B12310" s="7" t="s">
        <v>2787</v>
      </c>
      <c r="C12310" s="7" t="s">
        <v>2788</v>
      </c>
      <c r="D12310" s="8" t="s">
        <v>17</v>
      </c>
      <c r="E12310" s="9" t="n">
        <v>0.18605</v>
      </c>
      <c r="F12310" s="9" t="n">
        <v>8.33333</v>
      </c>
      <c r="G12310" s="9" t="n">
        <f aca="false">PRODUCT(E12310:F12310)</f>
        <v>1.5504160465</v>
      </c>
    </row>
    <row r="12311" customFormat="false" ht="45" hidden="false" customHeight="true" outlineLevel="0" collapsed="false">
      <c r="A12311" s="7" t="s">
        <v>2913</v>
      </c>
      <c r="B12311" s="7" t="s">
        <v>2677</v>
      </c>
      <c r="C12311" s="7" t="s">
        <v>2678</v>
      </c>
      <c r="D12311" s="8" t="s">
        <v>17</v>
      </c>
      <c r="E12311" s="9" t="n">
        <v>0.18605</v>
      </c>
      <c r="F12311" s="9" t="n">
        <v>10.2</v>
      </c>
      <c r="G12311" s="9" t="n">
        <f aca="false">PRODUCT(E12311:F12311)</f>
        <v>1.89771</v>
      </c>
    </row>
    <row r="12312" customFormat="false" ht="45" hidden="false" customHeight="true" outlineLevel="0" collapsed="false">
      <c r="A12312" s="7" t="s">
        <v>2913</v>
      </c>
      <c r="B12312" s="7" t="s">
        <v>2789</v>
      </c>
      <c r="C12312" s="7" t="s">
        <v>2790</v>
      </c>
      <c r="D12312" s="8" t="s">
        <v>17</v>
      </c>
      <c r="E12312" s="9" t="n">
        <v>0.18605</v>
      </c>
      <c r="F12312" s="9" t="n">
        <v>29.88</v>
      </c>
      <c r="G12312" s="9" t="n">
        <f aca="false">PRODUCT(E12312:F12312)</f>
        <v>5.559174</v>
      </c>
    </row>
    <row r="12313" customFormat="false" ht="45" hidden="false" customHeight="true" outlineLevel="0" collapsed="false">
      <c r="A12313" s="7" t="s">
        <v>2913</v>
      </c>
      <c r="B12313" s="7" t="s">
        <v>2791</v>
      </c>
      <c r="C12313" s="7" t="s">
        <v>2792</v>
      </c>
      <c r="D12313" s="8" t="s">
        <v>17</v>
      </c>
      <c r="E12313" s="9" t="n">
        <v>0.18605</v>
      </c>
      <c r="F12313" s="9" t="n">
        <v>29.16667</v>
      </c>
      <c r="G12313" s="9" t="n">
        <f aca="false">PRODUCT(E12313:F12313)</f>
        <v>5.4264589535</v>
      </c>
    </row>
    <row r="12314" customFormat="false" ht="45" hidden="false" customHeight="true" outlineLevel="0" collapsed="false">
      <c r="A12314" s="7" t="s">
        <v>2913</v>
      </c>
      <c r="B12314" s="7" t="s">
        <v>2793</v>
      </c>
      <c r="C12314" s="7" t="s">
        <v>2794</v>
      </c>
      <c r="D12314" s="8" t="s">
        <v>17</v>
      </c>
      <c r="E12314" s="9" t="n">
        <v>0.18605</v>
      </c>
      <c r="F12314" s="9" t="n">
        <v>3.33333</v>
      </c>
      <c r="G12314" s="9" t="n">
        <f aca="false">PRODUCT(E12314:F12314)</f>
        <v>0.6201660465</v>
      </c>
    </row>
    <row r="12315" customFormat="false" ht="45" hidden="false" customHeight="true" outlineLevel="0" collapsed="false">
      <c r="A12315" s="7" t="s">
        <v>2913</v>
      </c>
      <c r="B12315" s="7" t="s">
        <v>2689</v>
      </c>
      <c r="C12315" s="7" t="s">
        <v>2690</v>
      </c>
      <c r="D12315" s="8" t="s">
        <v>17</v>
      </c>
      <c r="E12315" s="9" t="n">
        <v>0.18605</v>
      </c>
      <c r="F12315" s="9" t="n">
        <v>40</v>
      </c>
      <c r="G12315" s="9" t="n">
        <f aca="false">PRODUCT(E12315:F12315)</f>
        <v>7.442</v>
      </c>
    </row>
    <row r="12316" customFormat="false" ht="20" hidden="false" customHeight="true" outlineLevel="0" collapsed="false">
      <c r="A12316" s="10"/>
      <c r="B12316" s="10"/>
      <c r="C12316" s="10" t="s">
        <v>1657</v>
      </c>
      <c r="D12316" s="10"/>
      <c r="E12316" s="10"/>
      <c r="F12316" s="10"/>
      <c r="G12316" s="11" t="n">
        <f aca="false">SUM(G12309:G12315)</f>
        <v>23.1160855115</v>
      </c>
    </row>
    <row r="12317" customFormat="false" ht="45" hidden="false" customHeight="true" outlineLevel="0" collapsed="false">
      <c r="A12317" s="7" t="s">
        <v>2913</v>
      </c>
      <c r="B12317" s="7" t="s">
        <v>2795</v>
      </c>
      <c r="C12317" s="7" t="s">
        <v>2796</v>
      </c>
      <c r="D12317" s="8" t="s">
        <v>2797</v>
      </c>
      <c r="E12317" s="9" t="n">
        <v>0.50334</v>
      </c>
      <c r="F12317" s="9" t="n">
        <v>7.271</v>
      </c>
      <c r="G12317" s="9" t="n">
        <f aca="false">PRODUCT(E12317:F12317)</f>
        <v>3.65978514</v>
      </c>
    </row>
    <row r="12318" customFormat="false" ht="20" hidden="false" customHeight="true" outlineLevel="0" collapsed="false">
      <c r="A12318" s="10"/>
      <c r="B12318" s="10"/>
      <c r="C12318" s="10" t="s">
        <v>14</v>
      </c>
      <c r="D12318" s="10"/>
      <c r="E12318" s="10"/>
      <c r="F12318" s="10"/>
      <c r="G12318" s="11" t="n">
        <f aca="false">SUM(G12317:G12317)</f>
        <v>3.65978514</v>
      </c>
    </row>
    <row r="12319" customFormat="false" ht="45" hidden="false" customHeight="true" outlineLevel="0" collapsed="false">
      <c r="A12319" s="7" t="s">
        <v>2913</v>
      </c>
      <c r="B12319" s="7" t="s">
        <v>2171</v>
      </c>
      <c r="C12319" s="7" t="s">
        <v>2172</v>
      </c>
      <c r="D12319" s="8" t="s">
        <v>17</v>
      </c>
      <c r="E12319" s="9" t="n">
        <v>0.18605</v>
      </c>
      <c r="F12319" s="9" t="n">
        <v>28.43</v>
      </c>
      <c r="G12319" s="9" t="n">
        <f aca="false">PRODUCT(E12319:F12319)</f>
        <v>5.2894015</v>
      </c>
    </row>
    <row r="12320" customFormat="false" ht="45" hidden="false" customHeight="true" outlineLevel="0" collapsed="false">
      <c r="A12320" s="7" t="s">
        <v>2913</v>
      </c>
      <c r="B12320" s="7" t="s">
        <v>2219</v>
      </c>
      <c r="C12320" s="7" t="s">
        <v>2220</v>
      </c>
      <c r="D12320" s="8" t="s">
        <v>17</v>
      </c>
      <c r="E12320" s="9" t="n">
        <v>0.18605</v>
      </c>
      <c r="F12320" s="9" t="n">
        <v>26.41</v>
      </c>
      <c r="G12320" s="9" t="n">
        <f aca="false">PRODUCT(E12320:F12320)</f>
        <v>4.9135805</v>
      </c>
    </row>
    <row r="12321" customFormat="false" ht="45" hidden="false" customHeight="true" outlineLevel="0" collapsed="false">
      <c r="A12321" s="7" t="s">
        <v>2913</v>
      </c>
      <c r="B12321" s="7" t="s">
        <v>2173</v>
      </c>
      <c r="C12321" s="7" t="s">
        <v>2174</v>
      </c>
      <c r="D12321" s="8" t="s">
        <v>17</v>
      </c>
      <c r="E12321" s="9" t="n">
        <v>0.3721</v>
      </c>
      <c r="F12321" s="9" t="n">
        <v>23.78</v>
      </c>
      <c r="G12321" s="9" t="n">
        <f aca="false">PRODUCT(E12321:F12321)</f>
        <v>8.848538</v>
      </c>
    </row>
    <row r="12322" customFormat="false" ht="20" hidden="false" customHeight="true" outlineLevel="0" collapsed="false">
      <c r="A12322" s="10"/>
      <c r="B12322" s="10"/>
      <c r="C12322" s="10" t="s">
        <v>18</v>
      </c>
      <c r="D12322" s="10"/>
      <c r="E12322" s="10"/>
      <c r="F12322" s="10"/>
      <c r="G12322" s="11" t="n">
        <f aca="false">SUM(G12319:G12321)</f>
        <v>19.05152</v>
      </c>
    </row>
    <row r="12323" customFormat="false" ht="12.8" hidden="false" customHeight="false" outlineLevel="0" collapsed="false">
      <c r="C12323" s="1" t="s">
        <v>19</v>
      </c>
      <c r="E12323" s="12"/>
      <c r="F12323" s="12"/>
      <c r="G12323" s="12" t="n">
        <f aca="false">SUM(G12316,G12318,G12322)</f>
        <v>45.8273906515</v>
      </c>
    </row>
    <row r="12324" customFormat="false" ht="12.8" hidden="false" customHeight="false" outlineLevel="0" collapsed="false">
      <c r="C12324" s="1" t="s">
        <v>20</v>
      </c>
      <c r="E12324" s="1" t="s">
        <v>21</v>
      </c>
      <c r="G12324" s="12" t="n">
        <f aca="false">PRODUCT(G12323,0.15)</f>
        <v>6.874108597725</v>
      </c>
    </row>
    <row r="12325" customFormat="false" ht="12.8" hidden="false" customHeight="false" outlineLevel="0" collapsed="false">
      <c r="C12325" s="1" t="s">
        <v>22</v>
      </c>
      <c r="E12325" s="1" t="s">
        <v>23</v>
      </c>
      <c r="G12325" s="12" t="n">
        <f aca="false">PRODUCT(G12324,0.015)</f>
        <v>0.103111628965875</v>
      </c>
    </row>
    <row r="12326" customFormat="false" ht="12.8" hidden="false" customHeight="false" outlineLevel="0" collapsed="false">
      <c r="C12326" s="1" t="s">
        <v>24</v>
      </c>
      <c r="E12326" s="1" t="s">
        <v>25</v>
      </c>
      <c r="G12326" s="12" t="n">
        <f aca="false">PRODUCT(SUM(G12323,G12324),0.1)</f>
        <v>5.2701499249225</v>
      </c>
    </row>
    <row r="12327" customFormat="false" ht="12.8" hidden="false" customHeight="false" outlineLevel="0" collapsed="false">
      <c r="C12327" s="1" t="s">
        <v>26</v>
      </c>
      <c r="G12327" s="12" t="n">
        <f aca="false">SUM(G12323:G12324,G12326)</f>
        <v>57.9716491741475</v>
      </c>
    </row>
    <row r="12328" customFormat="false" ht="12.8" hidden="false" customHeight="false" outlineLevel="0" collapsed="false">
      <c r="C12328" s="1" t="s">
        <v>27</v>
      </c>
      <c r="G12328" s="13" t="s">
        <v>2916</v>
      </c>
    </row>
    <row r="12333" customFormat="false" ht="12.8" hidden="false" customHeight="true" outlineLevel="0" collapsed="false">
      <c r="A12333" s="2" t="s">
        <v>2917</v>
      </c>
      <c r="B12333" s="3" t="s">
        <v>2782</v>
      </c>
      <c r="C12333" s="3"/>
      <c r="D12333" s="3"/>
      <c r="E12333" s="3"/>
      <c r="F12333" s="3"/>
      <c r="G12333" s="3"/>
    </row>
    <row r="12334" customFormat="false" ht="12.8" hidden="false" customHeight="true" outlineLevel="0" collapsed="false">
      <c r="B12334" s="3" t="s">
        <v>2918</v>
      </c>
      <c r="C12334" s="3"/>
      <c r="D12334" s="3"/>
      <c r="E12334" s="3"/>
      <c r="F12334" s="3"/>
      <c r="G12334" s="3"/>
    </row>
    <row r="12335" customFormat="false" ht="12.8" hidden="false" customHeight="false" outlineLevel="0" collapsed="false">
      <c r="B12335" s="4" t="s">
        <v>2919</v>
      </c>
      <c r="C12335" s="4"/>
      <c r="D12335" s="4"/>
      <c r="E12335" s="4"/>
      <c r="F12335" s="4"/>
      <c r="G12335" s="4"/>
    </row>
    <row r="12337" customFormat="false" ht="12.8" hidden="false" customHeight="false" outlineLevel="0" collapsed="false">
      <c r="A12337" s="5" t="s">
        <v>4</v>
      </c>
      <c r="B12337" s="5" t="s">
        <v>5</v>
      </c>
      <c r="C12337" s="5" t="s">
        <v>6</v>
      </c>
      <c r="D12337" s="5" t="s">
        <v>7</v>
      </c>
      <c r="E12337" s="6" t="s">
        <v>8</v>
      </c>
      <c r="F12337" s="5" t="s">
        <v>9</v>
      </c>
      <c r="G12337" s="5" t="s">
        <v>10</v>
      </c>
    </row>
    <row r="12338" customFormat="false" ht="45" hidden="false" customHeight="true" outlineLevel="0" collapsed="false">
      <c r="A12338" s="7" t="s">
        <v>2917</v>
      </c>
      <c r="B12338" s="7" t="s">
        <v>2785</v>
      </c>
      <c r="C12338" s="7" t="s">
        <v>2786</v>
      </c>
      <c r="D12338" s="8" t="s">
        <v>17</v>
      </c>
      <c r="E12338" s="9" t="n">
        <v>0.19048</v>
      </c>
      <c r="F12338" s="9" t="n">
        <v>3.3333</v>
      </c>
      <c r="G12338" s="9" t="n">
        <f aca="false">PRODUCT(E12338:F12338)</f>
        <v>0.634926984</v>
      </c>
    </row>
    <row r="12339" customFormat="false" ht="45" hidden="false" customHeight="true" outlineLevel="0" collapsed="false">
      <c r="A12339" s="7" t="s">
        <v>2917</v>
      </c>
      <c r="B12339" s="7" t="s">
        <v>2787</v>
      </c>
      <c r="C12339" s="7" t="s">
        <v>2788</v>
      </c>
      <c r="D12339" s="8" t="s">
        <v>17</v>
      </c>
      <c r="E12339" s="9" t="n">
        <v>0.19048</v>
      </c>
      <c r="F12339" s="9" t="n">
        <v>8.33333</v>
      </c>
      <c r="G12339" s="9" t="n">
        <f aca="false">PRODUCT(E12339:F12339)</f>
        <v>1.5873326984</v>
      </c>
    </row>
    <row r="12340" customFormat="false" ht="45" hidden="false" customHeight="true" outlineLevel="0" collapsed="false">
      <c r="A12340" s="7" t="s">
        <v>2917</v>
      </c>
      <c r="B12340" s="7" t="s">
        <v>2677</v>
      </c>
      <c r="C12340" s="7" t="s">
        <v>2678</v>
      </c>
      <c r="D12340" s="8" t="s">
        <v>17</v>
      </c>
      <c r="E12340" s="9" t="n">
        <v>0.19048</v>
      </c>
      <c r="F12340" s="9" t="n">
        <v>10.2</v>
      </c>
      <c r="G12340" s="9" t="n">
        <f aca="false">PRODUCT(E12340:F12340)</f>
        <v>1.942896</v>
      </c>
    </row>
    <row r="12341" customFormat="false" ht="45" hidden="false" customHeight="true" outlineLevel="0" collapsed="false">
      <c r="A12341" s="7" t="s">
        <v>2917</v>
      </c>
      <c r="B12341" s="7" t="s">
        <v>2789</v>
      </c>
      <c r="C12341" s="7" t="s">
        <v>2790</v>
      </c>
      <c r="D12341" s="8" t="s">
        <v>17</v>
      </c>
      <c r="E12341" s="9" t="n">
        <v>0.19048</v>
      </c>
      <c r="F12341" s="9" t="n">
        <v>29.88</v>
      </c>
      <c r="G12341" s="9" t="n">
        <f aca="false">PRODUCT(E12341:F12341)</f>
        <v>5.6915424</v>
      </c>
    </row>
    <row r="12342" customFormat="false" ht="45" hidden="false" customHeight="true" outlineLevel="0" collapsed="false">
      <c r="A12342" s="7" t="s">
        <v>2917</v>
      </c>
      <c r="B12342" s="7" t="s">
        <v>2791</v>
      </c>
      <c r="C12342" s="7" t="s">
        <v>2792</v>
      </c>
      <c r="D12342" s="8" t="s">
        <v>17</v>
      </c>
      <c r="E12342" s="9" t="n">
        <v>0.19048</v>
      </c>
      <c r="F12342" s="9" t="n">
        <v>29.16667</v>
      </c>
      <c r="G12342" s="9" t="n">
        <f aca="false">PRODUCT(E12342:F12342)</f>
        <v>5.5556673016</v>
      </c>
    </row>
    <row r="12343" customFormat="false" ht="45" hidden="false" customHeight="true" outlineLevel="0" collapsed="false">
      <c r="A12343" s="7" t="s">
        <v>2917</v>
      </c>
      <c r="B12343" s="7" t="s">
        <v>2793</v>
      </c>
      <c r="C12343" s="7" t="s">
        <v>2794</v>
      </c>
      <c r="D12343" s="8" t="s">
        <v>17</v>
      </c>
      <c r="E12343" s="9" t="n">
        <v>0.19048</v>
      </c>
      <c r="F12343" s="9" t="n">
        <v>3.33333</v>
      </c>
      <c r="G12343" s="9" t="n">
        <f aca="false">PRODUCT(E12343:F12343)</f>
        <v>0.6349326984</v>
      </c>
    </row>
    <row r="12344" customFormat="false" ht="45" hidden="false" customHeight="true" outlineLevel="0" collapsed="false">
      <c r="A12344" s="7" t="s">
        <v>2917</v>
      </c>
      <c r="B12344" s="7" t="s">
        <v>2689</v>
      </c>
      <c r="C12344" s="7" t="s">
        <v>2690</v>
      </c>
      <c r="D12344" s="8" t="s">
        <v>17</v>
      </c>
      <c r="E12344" s="9" t="n">
        <v>0.19048</v>
      </c>
      <c r="F12344" s="9" t="n">
        <v>40</v>
      </c>
      <c r="G12344" s="9" t="n">
        <f aca="false">PRODUCT(E12344:F12344)</f>
        <v>7.6192</v>
      </c>
    </row>
    <row r="12345" customFormat="false" ht="20" hidden="false" customHeight="true" outlineLevel="0" collapsed="false">
      <c r="A12345" s="10"/>
      <c r="B12345" s="10"/>
      <c r="C12345" s="10" t="s">
        <v>1657</v>
      </c>
      <c r="D12345" s="10"/>
      <c r="E12345" s="10"/>
      <c r="F12345" s="10"/>
      <c r="G12345" s="11" t="n">
        <f aca="false">SUM(G12338:G12344)</f>
        <v>23.6664980824</v>
      </c>
    </row>
    <row r="12346" customFormat="false" ht="45" hidden="false" customHeight="true" outlineLevel="0" collapsed="false">
      <c r="A12346" s="7" t="s">
        <v>2917</v>
      </c>
      <c r="B12346" s="7" t="s">
        <v>2795</v>
      </c>
      <c r="C12346" s="7" t="s">
        <v>2796</v>
      </c>
      <c r="D12346" s="8" t="s">
        <v>2797</v>
      </c>
      <c r="E12346" s="9" t="n">
        <v>0.78648</v>
      </c>
      <c r="F12346" s="9" t="n">
        <v>7.271</v>
      </c>
      <c r="G12346" s="9" t="n">
        <f aca="false">PRODUCT(E12346:F12346)</f>
        <v>5.71849608</v>
      </c>
    </row>
    <row r="12347" customFormat="false" ht="20" hidden="false" customHeight="true" outlineLevel="0" collapsed="false">
      <c r="A12347" s="10"/>
      <c r="B12347" s="10"/>
      <c r="C12347" s="10" t="s">
        <v>14</v>
      </c>
      <c r="D12347" s="10"/>
      <c r="E12347" s="10"/>
      <c r="F12347" s="10"/>
      <c r="G12347" s="11" t="n">
        <f aca="false">SUM(G12346:G12346)</f>
        <v>5.71849608</v>
      </c>
    </row>
    <row r="12348" customFormat="false" ht="45" hidden="false" customHeight="true" outlineLevel="0" collapsed="false">
      <c r="A12348" s="7" t="s">
        <v>2917</v>
      </c>
      <c r="B12348" s="7" t="s">
        <v>2171</v>
      </c>
      <c r="C12348" s="7" t="s">
        <v>2172</v>
      </c>
      <c r="D12348" s="8" t="s">
        <v>17</v>
      </c>
      <c r="E12348" s="9" t="n">
        <v>0.19048</v>
      </c>
      <c r="F12348" s="9" t="n">
        <v>28.43</v>
      </c>
      <c r="G12348" s="9" t="n">
        <f aca="false">PRODUCT(E12348:F12348)</f>
        <v>5.4153464</v>
      </c>
    </row>
    <row r="12349" customFormat="false" ht="45" hidden="false" customHeight="true" outlineLevel="0" collapsed="false">
      <c r="A12349" s="7" t="s">
        <v>2917</v>
      </c>
      <c r="B12349" s="7" t="s">
        <v>2219</v>
      </c>
      <c r="C12349" s="7" t="s">
        <v>2220</v>
      </c>
      <c r="D12349" s="8" t="s">
        <v>17</v>
      </c>
      <c r="E12349" s="9" t="n">
        <v>0.19048</v>
      </c>
      <c r="F12349" s="9" t="n">
        <v>26.41</v>
      </c>
      <c r="G12349" s="9" t="n">
        <f aca="false">PRODUCT(E12349:F12349)</f>
        <v>5.0305768</v>
      </c>
    </row>
    <row r="12350" customFormat="false" ht="45" hidden="false" customHeight="true" outlineLevel="0" collapsed="false">
      <c r="A12350" s="7" t="s">
        <v>2917</v>
      </c>
      <c r="B12350" s="7" t="s">
        <v>2173</v>
      </c>
      <c r="C12350" s="7" t="s">
        <v>2174</v>
      </c>
      <c r="D12350" s="8" t="s">
        <v>17</v>
      </c>
      <c r="E12350" s="9" t="n">
        <v>0.38096</v>
      </c>
      <c r="F12350" s="9" t="n">
        <v>23.78</v>
      </c>
      <c r="G12350" s="9" t="n">
        <f aca="false">PRODUCT(E12350:F12350)</f>
        <v>9.0592288</v>
      </c>
    </row>
    <row r="12351" customFormat="false" ht="20" hidden="false" customHeight="true" outlineLevel="0" collapsed="false">
      <c r="A12351" s="10"/>
      <c r="B12351" s="10"/>
      <c r="C12351" s="10" t="s">
        <v>18</v>
      </c>
      <c r="D12351" s="10"/>
      <c r="E12351" s="10"/>
      <c r="F12351" s="10"/>
      <c r="G12351" s="11" t="n">
        <f aca="false">SUM(G12348:G12350)</f>
        <v>19.505152</v>
      </c>
    </row>
    <row r="12352" customFormat="false" ht="12.8" hidden="false" customHeight="false" outlineLevel="0" collapsed="false">
      <c r="C12352" s="1" t="s">
        <v>19</v>
      </c>
      <c r="E12352" s="12"/>
      <c r="F12352" s="12"/>
      <c r="G12352" s="12" t="n">
        <f aca="false">SUM(G12345,G12347,G12351)</f>
        <v>48.8901461624</v>
      </c>
    </row>
    <row r="12353" customFormat="false" ht="12.8" hidden="false" customHeight="false" outlineLevel="0" collapsed="false">
      <c r="C12353" s="1" t="s">
        <v>20</v>
      </c>
      <c r="E12353" s="1" t="s">
        <v>21</v>
      </c>
      <c r="G12353" s="12" t="n">
        <f aca="false">PRODUCT(G12352,0.15)</f>
        <v>7.33352192436</v>
      </c>
    </row>
    <row r="12354" customFormat="false" ht="12.8" hidden="false" customHeight="false" outlineLevel="0" collapsed="false">
      <c r="C12354" s="1" t="s">
        <v>22</v>
      </c>
      <c r="E12354" s="1" t="s">
        <v>23</v>
      </c>
      <c r="G12354" s="12" t="n">
        <f aca="false">PRODUCT(G12353,0.015)</f>
        <v>0.1100028288654</v>
      </c>
    </row>
    <row r="12355" customFormat="false" ht="12.8" hidden="false" customHeight="false" outlineLevel="0" collapsed="false">
      <c r="C12355" s="1" t="s">
        <v>24</v>
      </c>
      <c r="E12355" s="1" t="s">
        <v>25</v>
      </c>
      <c r="G12355" s="12" t="n">
        <f aca="false">PRODUCT(SUM(G12352,G12353),0.1)</f>
        <v>5.622366808676</v>
      </c>
    </row>
    <row r="12356" customFormat="false" ht="12.8" hidden="false" customHeight="false" outlineLevel="0" collapsed="false">
      <c r="C12356" s="1" t="s">
        <v>26</v>
      </c>
      <c r="G12356" s="12" t="n">
        <f aca="false">SUM(G12352:G12353,G12355)</f>
        <v>61.846034895436</v>
      </c>
    </row>
    <row r="12357" customFormat="false" ht="12.8" hidden="false" customHeight="false" outlineLevel="0" collapsed="false">
      <c r="C12357" s="1" t="s">
        <v>27</v>
      </c>
      <c r="G12357" s="13" t="s">
        <v>2920</v>
      </c>
    </row>
    <row r="12362" customFormat="false" ht="12.8" hidden="false" customHeight="true" outlineLevel="0" collapsed="false">
      <c r="A12362" s="2" t="s">
        <v>2921</v>
      </c>
      <c r="B12362" s="3" t="s">
        <v>2782</v>
      </c>
      <c r="C12362" s="3"/>
      <c r="D12362" s="3"/>
      <c r="E12362" s="3"/>
      <c r="F12362" s="3"/>
      <c r="G12362" s="3"/>
    </row>
    <row r="12363" customFormat="false" ht="12.8" hidden="false" customHeight="true" outlineLevel="0" collapsed="false">
      <c r="B12363" s="3" t="s">
        <v>2922</v>
      </c>
      <c r="C12363" s="3"/>
      <c r="D12363" s="3"/>
      <c r="E12363" s="3"/>
      <c r="F12363" s="3"/>
      <c r="G12363" s="3"/>
    </row>
    <row r="12364" customFormat="false" ht="12.8" hidden="false" customHeight="false" outlineLevel="0" collapsed="false">
      <c r="B12364" s="4" t="s">
        <v>2923</v>
      </c>
      <c r="C12364" s="4"/>
      <c r="D12364" s="4"/>
      <c r="E12364" s="4"/>
      <c r="F12364" s="4"/>
      <c r="G12364" s="4"/>
    </row>
    <row r="12366" customFormat="false" ht="12.8" hidden="false" customHeight="false" outlineLevel="0" collapsed="false">
      <c r="A12366" s="5" t="s">
        <v>4</v>
      </c>
      <c r="B12366" s="5" t="s">
        <v>5</v>
      </c>
      <c r="C12366" s="5" t="s">
        <v>6</v>
      </c>
      <c r="D12366" s="5" t="s">
        <v>7</v>
      </c>
      <c r="E12366" s="6" t="s">
        <v>8</v>
      </c>
      <c r="F12366" s="5" t="s">
        <v>9</v>
      </c>
      <c r="G12366" s="5" t="s">
        <v>10</v>
      </c>
    </row>
    <row r="12367" customFormat="false" ht="45" hidden="false" customHeight="true" outlineLevel="0" collapsed="false">
      <c r="A12367" s="7" t="s">
        <v>2921</v>
      </c>
      <c r="B12367" s="7" t="s">
        <v>2785</v>
      </c>
      <c r="C12367" s="7" t="s">
        <v>2786</v>
      </c>
      <c r="D12367" s="8" t="s">
        <v>17</v>
      </c>
      <c r="E12367" s="9" t="n">
        <v>0.19512</v>
      </c>
      <c r="F12367" s="9" t="n">
        <v>3.3333</v>
      </c>
      <c r="G12367" s="9" t="n">
        <f aca="false">PRODUCT(E12367:F12367)</f>
        <v>0.650393496</v>
      </c>
    </row>
    <row r="12368" customFormat="false" ht="45" hidden="false" customHeight="true" outlineLevel="0" collapsed="false">
      <c r="A12368" s="7" t="s">
        <v>2921</v>
      </c>
      <c r="B12368" s="7" t="s">
        <v>2787</v>
      </c>
      <c r="C12368" s="7" t="s">
        <v>2788</v>
      </c>
      <c r="D12368" s="8" t="s">
        <v>17</v>
      </c>
      <c r="E12368" s="9" t="n">
        <v>0.19512</v>
      </c>
      <c r="F12368" s="9" t="n">
        <v>8.33333</v>
      </c>
      <c r="G12368" s="9" t="n">
        <f aca="false">PRODUCT(E12368:F12368)</f>
        <v>1.6259993496</v>
      </c>
    </row>
    <row r="12369" customFormat="false" ht="45" hidden="false" customHeight="true" outlineLevel="0" collapsed="false">
      <c r="A12369" s="7" t="s">
        <v>2921</v>
      </c>
      <c r="B12369" s="7" t="s">
        <v>2677</v>
      </c>
      <c r="C12369" s="7" t="s">
        <v>2678</v>
      </c>
      <c r="D12369" s="8" t="s">
        <v>17</v>
      </c>
      <c r="E12369" s="9" t="n">
        <v>0.19512</v>
      </c>
      <c r="F12369" s="9" t="n">
        <v>10.2</v>
      </c>
      <c r="G12369" s="9" t="n">
        <f aca="false">PRODUCT(E12369:F12369)</f>
        <v>1.990224</v>
      </c>
    </row>
    <row r="12370" customFormat="false" ht="45" hidden="false" customHeight="true" outlineLevel="0" collapsed="false">
      <c r="A12370" s="7" t="s">
        <v>2921</v>
      </c>
      <c r="B12370" s="7" t="s">
        <v>2789</v>
      </c>
      <c r="C12370" s="7" t="s">
        <v>2790</v>
      </c>
      <c r="D12370" s="8" t="s">
        <v>17</v>
      </c>
      <c r="E12370" s="9" t="n">
        <v>0.19512</v>
      </c>
      <c r="F12370" s="9" t="n">
        <v>29.88</v>
      </c>
      <c r="G12370" s="9" t="n">
        <f aca="false">PRODUCT(E12370:F12370)</f>
        <v>5.8301856</v>
      </c>
    </row>
    <row r="12371" customFormat="false" ht="45" hidden="false" customHeight="true" outlineLevel="0" collapsed="false">
      <c r="A12371" s="7" t="s">
        <v>2921</v>
      </c>
      <c r="B12371" s="7" t="s">
        <v>2791</v>
      </c>
      <c r="C12371" s="7" t="s">
        <v>2792</v>
      </c>
      <c r="D12371" s="8" t="s">
        <v>17</v>
      </c>
      <c r="E12371" s="9" t="n">
        <v>0.19512</v>
      </c>
      <c r="F12371" s="9" t="n">
        <v>29.16667</v>
      </c>
      <c r="G12371" s="9" t="n">
        <f aca="false">PRODUCT(E12371:F12371)</f>
        <v>5.6910006504</v>
      </c>
    </row>
    <row r="12372" customFormat="false" ht="45" hidden="false" customHeight="true" outlineLevel="0" collapsed="false">
      <c r="A12372" s="7" t="s">
        <v>2921</v>
      </c>
      <c r="B12372" s="7" t="s">
        <v>2793</v>
      </c>
      <c r="C12372" s="7" t="s">
        <v>2794</v>
      </c>
      <c r="D12372" s="8" t="s">
        <v>17</v>
      </c>
      <c r="E12372" s="9" t="n">
        <v>0.19512</v>
      </c>
      <c r="F12372" s="9" t="n">
        <v>3.33333</v>
      </c>
      <c r="G12372" s="9" t="n">
        <f aca="false">PRODUCT(E12372:F12372)</f>
        <v>0.6503993496</v>
      </c>
    </row>
    <row r="12373" customFormat="false" ht="45" hidden="false" customHeight="true" outlineLevel="0" collapsed="false">
      <c r="A12373" s="7" t="s">
        <v>2921</v>
      </c>
      <c r="B12373" s="7" t="s">
        <v>2689</v>
      </c>
      <c r="C12373" s="7" t="s">
        <v>2690</v>
      </c>
      <c r="D12373" s="8" t="s">
        <v>17</v>
      </c>
      <c r="E12373" s="9" t="n">
        <v>0.19512</v>
      </c>
      <c r="F12373" s="9" t="n">
        <v>40</v>
      </c>
      <c r="G12373" s="9" t="n">
        <f aca="false">PRODUCT(E12373:F12373)</f>
        <v>7.8048</v>
      </c>
    </row>
    <row r="12374" customFormat="false" ht="20" hidden="false" customHeight="true" outlineLevel="0" collapsed="false">
      <c r="A12374" s="10"/>
      <c r="B12374" s="10"/>
      <c r="C12374" s="10" t="s">
        <v>1657</v>
      </c>
      <c r="D12374" s="10"/>
      <c r="E12374" s="10"/>
      <c r="F12374" s="10"/>
      <c r="G12374" s="11" t="n">
        <f aca="false">SUM(G12367:G12373)</f>
        <v>24.2430024456</v>
      </c>
    </row>
    <row r="12375" customFormat="false" ht="45" hidden="false" customHeight="true" outlineLevel="0" collapsed="false">
      <c r="A12375" s="7" t="s">
        <v>2921</v>
      </c>
      <c r="B12375" s="7" t="s">
        <v>2795</v>
      </c>
      <c r="C12375" s="7" t="s">
        <v>2796</v>
      </c>
      <c r="D12375" s="8" t="s">
        <v>2797</v>
      </c>
      <c r="E12375" s="9" t="n">
        <v>0.95163</v>
      </c>
      <c r="F12375" s="9" t="n">
        <v>7.271</v>
      </c>
      <c r="G12375" s="9" t="n">
        <f aca="false">PRODUCT(E12375:F12375)</f>
        <v>6.91930173</v>
      </c>
    </row>
    <row r="12376" customFormat="false" ht="20" hidden="false" customHeight="true" outlineLevel="0" collapsed="false">
      <c r="A12376" s="10"/>
      <c r="B12376" s="10"/>
      <c r="C12376" s="10" t="s">
        <v>14</v>
      </c>
      <c r="D12376" s="10"/>
      <c r="E12376" s="10"/>
      <c r="F12376" s="10"/>
      <c r="G12376" s="11" t="n">
        <f aca="false">SUM(G12375:G12375)</f>
        <v>6.91930173</v>
      </c>
    </row>
    <row r="12377" customFormat="false" ht="45" hidden="false" customHeight="true" outlineLevel="0" collapsed="false">
      <c r="A12377" s="7" t="s">
        <v>2921</v>
      </c>
      <c r="B12377" s="7" t="s">
        <v>2171</v>
      </c>
      <c r="C12377" s="7" t="s">
        <v>2172</v>
      </c>
      <c r="D12377" s="8" t="s">
        <v>17</v>
      </c>
      <c r="E12377" s="9" t="n">
        <v>0.19512</v>
      </c>
      <c r="F12377" s="9" t="n">
        <v>28.43</v>
      </c>
      <c r="G12377" s="9" t="n">
        <f aca="false">PRODUCT(E12377:F12377)</f>
        <v>5.5472616</v>
      </c>
    </row>
    <row r="12378" customFormat="false" ht="45" hidden="false" customHeight="true" outlineLevel="0" collapsed="false">
      <c r="A12378" s="7" t="s">
        <v>2921</v>
      </c>
      <c r="B12378" s="7" t="s">
        <v>2219</v>
      </c>
      <c r="C12378" s="7" t="s">
        <v>2220</v>
      </c>
      <c r="D12378" s="8" t="s">
        <v>17</v>
      </c>
      <c r="E12378" s="9" t="n">
        <v>0.19512</v>
      </c>
      <c r="F12378" s="9" t="n">
        <v>26.41</v>
      </c>
      <c r="G12378" s="9" t="n">
        <f aca="false">PRODUCT(E12378:F12378)</f>
        <v>5.1531192</v>
      </c>
    </row>
    <row r="12379" customFormat="false" ht="45" hidden="false" customHeight="true" outlineLevel="0" collapsed="false">
      <c r="A12379" s="7" t="s">
        <v>2921</v>
      </c>
      <c r="B12379" s="7" t="s">
        <v>2173</v>
      </c>
      <c r="C12379" s="7" t="s">
        <v>2174</v>
      </c>
      <c r="D12379" s="8" t="s">
        <v>17</v>
      </c>
      <c r="E12379" s="9" t="n">
        <v>0.39024</v>
      </c>
      <c r="F12379" s="9" t="n">
        <v>23.78</v>
      </c>
      <c r="G12379" s="9" t="n">
        <f aca="false">PRODUCT(E12379:F12379)</f>
        <v>9.2799072</v>
      </c>
    </row>
    <row r="12380" customFormat="false" ht="20" hidden="false" customHeight="true" outlineLevel="0" collapsed="false">
      <c r="A12380" s="10"/>
      <c r="B12380" s="10"/>
      <c r="C12380" s="10" t="s">
        <v>18</v>
      </c>
      <c r="D12380" s="10"/>
      <c r="E12380" s="10"/>
      <c r="F12380" s="10"/>
      <c r="G12380" s="11" t="n">
        <f aca="false">SUM(G12377:G12379)</f>
        <v>19.980288</v>
      </c>
    </row>
    <row r="12381" customFormat="false" ht="12.8" hidden="false" customHeight="false" outlineLevel="0" collapsed="false">
      <c r="C12381" s="1" t="s">
        <v>19</v>
      </c>
      <c r="E12381" s="12"/>
      <c r="F12381" s="12"/>
      <c r="G12381" s="12" t="n">
        <f aca="false">SUM(G12374,G12376,G12380)</f>
        <v>51.1425921756</v>
      </c>
    </row>
    <row r="12382" customFormat="false" ht="12.8" hidden="false" customHeight="false" outlineLevel="0" collapsed="false">
      <c r="C12382" s="1" t="s">
        <v>20</v>
      </c>
      <c r="E12382" s="1" t="s">
        <v>21</v>
      </c>
      <c r="G12382" s="12" t="n">
        <f aca="false">PRODUCT(G12381,0.15)</f>
        <v>7.67138882634</v>
      </c>
    </row>
    <row r="12383" customFormat="false" ht="12.8" hidden="false" customHeight="false" outlineLevel="0" collapsed="false">
      <c r="C12383" s="1" t="s">
        <v>22</v>
      </c>
      <c r="E12383" s="1" t="s">
        <v>23</v>
      </c>
      <c r="G12383" s="12" t="n">
        <f aca="false">PRODUCT(G12382,0.015)</f>
        <v>0.1150708323951</v>
      </c>
    </row>
    <row r="12384" customFormat="false" ht="12.8" hidden="false" customHeight="false" outlineLevel="0" collapsed="false">
      <c r="C12384" s="1" t="s">
        <v>24</v>
      </c>
      <c r="E12384" s="1" t="s">
        <v>25</v>
      </c>
      <c r="G12384" s="12" t="n">
        <f aca="false">PRODUCT(SUM(G12381,G12382),0.1)</f>
        <v>5.881398100194</v>
      </c>
    </row>
    <row r="12385" customFormat="false" ht="12.8" hidden="false" customHeight="false" outlineLevel="0" collapsed="false">
      <c r="C12385" s="1" t="s">
        <v>26</v>
      </c>
      <c r="G12385" s="12" t="n">
        <f aca="false">SUM(G12381:G12382,G12384)</f>
        <v>64.695379102134</v>
      </c>
    </row>
    <row r="12386" customFormat="false" ht="12.8" hidden="false" customHeight="false" outlineLevel="0" collapsed="false">
      <c r="C12386" s="1" t="s">
        <v>27</v>
      </c>
      <c r="G12386" s="13" t="s">
        <v>2924</v>
      </c>
    </row>
    <row r="12391" customFormat="false" ht="12.8" hidden="false" customHeight="true" outlineLevel="0" collapsed="false">
      <c r="A12391" s="2" t="s">
        <v>2925</v>
      </c>
      <c r="B12391" s="3" t="s">
        <v>2782</v>
      </c>
      <c r="C12391" s="3"/>
      <c r="D12391" s="3"/>
      <c r="E12391" s="3"/>
      <c r="F12391" s="3"/>
      <c r="G12391" s="3"/>
    </row>
    <row r="12392" customFormat="false" ht="12.8" hidden="false" customHeight="true" outlineLevel="0" collapsed="false">
      <c r="B12392" s="3" t="s">
        <v>2926</v>
      </c>
      <c r="C12392" s="3"/>
      <c r="D12392" s="3"/>
      <c r="E12392" s="3"/>
      <c r="F12392" s="3"/>
      <c r="G12392" s="3"/>
    </row>
    <row r="12393" customFormat="false" ht="12.8" hidden="false" customHeight="false" outlineLevel="0" collapsed="false">
      <c r="B12393" s="4" t="s">
        <v>2927</v>
      </c>
      <c r="C12393" s="4"/>
      <c r="D12393" s="4"/>
      <c r="E12393" s="4"/>
      <c r="F12393" s="4"/>
      <c r="G12393" s="4"/>
    </row>
    <row r="12395" customFormat="false" ht="12.8" hidden="false" customHeight="false" outlineLevel="0" collapsed="false">
      <c r="A12395" s="5" t="s">
        <v>4</v>
      </c>
      <c r="B12395" s="5" t="s">
        <v>5</v>
      </c>
      <c r="C12395" s="5" t="s">
        <v>6</v>
      </c>
      <c r="D12395" s="5" t="s">
        <v>7</v>
      </c>
      <c r="E12395" s="6" t="s">
        <v>8</v>
      </c>
      <c r="F12395" s="5" t="s">
        <v>9</v>
      </c>
      <c r="G12395" s="5" t="s">
        <v>10</v>
      </c>
    </row>
    <row r="12396" customFormat="false" ht="45" hidden="false" customHeight="true" outlineLevel="0" collapsed="false">
      <c r="A12396" s="7" t="s">
        <v>2925</v>
      </c>
      <c r="B12396" s="7" t="s">
        <v>2785</v>
      </c>
      <c r="C12396" s="7" t="s">
        <v>2786</v>
      </c>
      <c r="D12396" s="8" t="s">
        <v>17</v>
      </c>
      <c r="E12396" s="9" t="n">
        <v>0.2</v>
      </c>
      <c r="F12396" s="9" t="n">
        <v>3.3333</v>
      </c>
      <c r="G12396" s="9" t="n">
        <f aca="false">PRODUCT(E12396:F12396)</f>
        <v>0.66666</v>
      </c>
    </row>
    <row r="12397" customFormat="false" ht="45" hidden="false" customHeight="true" outlineLevel="0" collapsed="false">
      <c r="A12397" s="7" t="s">
        <v>2925</v>
      </c>
      <c r="B12397" s="7" t="s">
        <v>2787</v>
      </c>
      <c r="C12397" s="7" t="s">
        <v>2788</v>
      </c>
      <c r="D12397" s="8" t="s">
        <v>17</v>
      </c>
      <c r="E12397" s="9" t="n">
        <v>0.2</v>
      </c>
      <c r="F12397" s="9" t="n">
        <v>8.33333</v>
      </c>
      <c r="G12397" s="9" t="n">
        <f aca="false">PRODUCT(E12397:F12397)</f>
        <v>1.666666</v>
      </c>
    </row>
    <row r="12398" customFormat="false" ht="45" hidden="false" customHeight="true" outlineLevel="0" collapsed="false">
      <c r="A12398" s="7" t="s">
        <v>2925</v>
      </c>
      <c r="B12398" s="7" t="s">
        <v>2677</v>
      </c>
      <c r="C12398" s="7" t="s">
        <v>2678</v>
      </c>
      <c r="D12398" s="8" t="s">
        <v>17</v>
      </c>
      <c r="E12398" s="9" t="n">
        <v>0.2</v>
      </c>
      <c r="F12398" s="9" t="n">
        <v>10.2</v>
      </c>
      <c r="G12398" s="9" t="n">
        <f aca="false">PRODUCT(E12398:F12398)</f>
        <v>2.04</v>
      </c>
    </row>
    <row r="12399" customFormat="false" ht="45" hidden="false" customHeight="true" outlineLevel="0" collapsed="false">
      <c r="A12399" s="7" t="s">
        <v>2925</v>
      </c>
      <c r="B12399" s="7" t="s">
        <v>2789</v>
      </c>
      <c r="C12399" s="7" t="s">
        <v>2790</v>
      </c>
      <c r="D12399" s="8" t="s">
        <v>17</v>
      </c>
      <c r="E12399" s="9" t="n">
        <v>0.2</v>
      </c>
      <c r="F12399" s="9" t="n">
        <v>29.88</v>
      </c>
      <c r="G12399" s="9" t="n">
        <f aca="false">PRODUCT(E12399:F12399)</f>
        <v>5.976</v>
      </c>
    </row>
    <row r="12400" customFormat="false" ht="45" hidden="false" customHeight="true" outlineLevel="0" collapsed="false">
      <c r="A12400" s="7" t="s">
        <v>2925</v>
      </c>
      <c r="B12400" s="7" t="s">
        <v>2791</v>
      </c>
      <c r="C12400" s="7" t="s">
        <v>2792</v>
      </c>
      <c r="D12400" s="8" t="s">
        <v>17</v>
      </c>
      <c r="E12400" s="9" t="n">
        <v>0.2</v>
      </c>
      <c r="F12400" s="9" t="n">
        <v>29.16667</v>
      </c>
      <c r="G12400" s="9" t="n">
        <f aca="false">PRODUCT(E12400:F12400)</f>
        <v>5.833334</v>
      </c>
    </row>
    <row r="12401" customFormat="false" ht="45" hidden="false" customHeight="true" outlineLevel="0" collapsed="false">
      <c r="A12401" s="7" t="s">
        <v>2925</v>
      </c>
      <c r="B12401" s="7" t="s">
        <v>2793</v>
      </c>
      <c r="C12401" s="7" t="s">
        <v>2794</v>
      </c>
      <c r="D12401" s="8" t="s">
        <v>17</v>
      </c>
      <c r="E12401" s="9" t="n">
        <v>0.2</v>
      </c>
      <c r="F12401" s="9" t="n">
        <v>3.33333</v>
      </c>
      <c r="G12401" s="9" t="n">
        <f aca="false">PRODUCT(E12401:F12401)</f>
        <v>0.666666</v>
      </c>
    </row>
    <row r="12402" customFormat="false" ht="45" hidden="false" customHeight="true" outlineLevel="0" collapsed="false">
      <c r="A12402" s="7" t="s">
        <v>2925</v>
      </c>
      <c r="B12402" s="7" t="s">
        <v>2689</v>
      </c>
      <c r="C12402" s="7" t="s">
        <v>2690</v>
      </c>
      <c r="D12402" s="8" t="s">
        <v>17</v>
      </c>
      <c r="E12402" s="9" t="n">
        <v>0.2</v>
      </c>
      <c r="F12402" s="9" t="n">
        <v>40</v>
      </c>
      <c r="G12402" s="9" t="n">
        <f aca="false">PRODUCT(E12402:F12402)</f>
        <v>8</v>
      </c>
    </row>
    <row r="12403" customFormat="false" ht="20" hidden="false" customHeight="true" outlineLevel="0" collapsed="false">
      <c r="A12403" s="10"/>
      <c r="B12403" s="10"/>
      <c r="C12403" s="10" t="s">
        <v>1657</v>
      </c>
      <c r="D12403" s="10"/>
      <c r="E12403" s="10"/>
      <c r="F12403" s="10"/>
      <c r="G12403" s="11" t="n">
        <f aca="false">SUM(G12396:G12402)</f>
        <v>24.849326</v>
      </c>
    </row>
    <row r="12404" customFormat="false" ht="45" hidden="false" customHeight="true" outlineLevel="0" collapsed="false">
      <c r="A12404" s="7" t="s">
        <v>2925</v>
      </c>
      <c r="B12404" s="7" t="s">
        <v>2795</v>
      </c>
      <c r="C12404" s="7" t="s">
        <v>2796</v>
      </c>
      <c r="D12404" s="8" t="s">
        <v>2797</v>
      </c>
      <c r="E12404" s="9" t="n">
        <v>1.3291</v>
      </c>
      <c r="F12404" s="9" t="n">
        <v>7.271</v>
      </c>
      <c r="G12404" s="9" t="n">
        <f aca="false">PRODUCT(E12404:F12404)</f>
        <v>9.6638861</v>
      </c>
    </row>
    <row r="12405" customFormat="false" ht="20" hidden="false" customHeight="true" outlineLevel="0" collapsed="false">
      <c r="A12405" s="10"/>
      <c r="B12405" s="10"/>
      <c r="C12405" s="10" t="s">
        <v>14</v>
      </c>
      <c r="D12405" s="10"/>
      <c r="E12405" s="10"/>
      <c r="F12405" s="10"/>
      <c r="G12405" s="11" t="n">
        <f aca="false">SUM(G12404:G12404)</f>
        <v>9.6638861</v>
      </c>
    </row>
    <row r="12406" customFormat="false" ht="45" hidden="false" customHeight="true" outlineLevel="0" collapsed="false">
      <c r="A12406" s="7" t="s">
        <v>2925</v>
      </c>
      <c r="B12406" s="7" t="s">
        <v>2171</v>
      </c>
      <c r="C12406" s="7" t="s">
        <v>2172</v>
      </c>
      <c r="D12406" s="8" t="s">
        <v>17</v>
      </c>
      <c r="E12406" s="9" t="n">
        <v>0.2</v>
      </c>
      <c r="F12406" s="9" t="n">
        <v>28.43</v>
      </c>
      <c r="G12406" s="9" t="n">
        <f aca="false">PRODUCT(E12406:F12406)</f>
        <v>5.686</v>
      </c>
    </row>
    <row r="12407" customFormat="false" ht="45" hidden="false" customHeight="true" outlineLevel="0" collapsed="false">
      <c r="A12407" s="7" t="s">
        <v>2925</v>
      </c>
      <c r="B12407" s="7" t="s">
        <v>2219</v>
      </c>
      <c r="C12407" s="7" t="s">
        <v>2220</v>
      </c>
      <c r="D12407" s="8" t="s">
        <v>17</v>
      </c>
      <c r="E12407" s="9" t="n">
        <v>0.2</v>
      </c>
      <c r="F12407" s="9" t="n">
        <v>26.41</v>
      </c>
      <c r="G12407" s="9" t="n">
        <f aca="false">PRODUCT(E12407:F12407)</f>
        <v>5.282</v>
      </c>
    </row>
    <row r="12408" customFormat="false" ht="45" hidden="false" customHeight="true" outlineLevel="0" collapsed="false">
      <c r="A12408" s="7" t="s">
        <v>2925</v>
      </c>
      <c r="B12408" s="7" t="s">
        <v>2173</v>
      </c>
      <c r="C12408" s="7" t="s">
        <v>2174</v>
      </c>
      <c r="D12408" s="8" t="s">
        <v>17</v>
      </c>
      <c r="E12408" s="9" t="n">
        <v>0.4</v>
      </c>
      <c r="F12408" s="9" t="n">
        <v>23.78</v>
      </c>
      <c r="G12408" s="9" t="n">
        <f aca="false">PRODUCT(E12408:F12408)</f>
        <v>9.512</v>
      </c>
    </row>
    <row r="12409" customFormat="false" ht="20" hidden="false" customHeight="true" outlineLevel="0" collapsed="false">
      <c r="A12409" s="10"/>
      <c r="B12409" s="10"/>
      <c r="C12409" s="10" t="s">
        <v>18</v>
      </c>
      <c r="D12409" s="10"/>
      <c r="E12409" s="10"/>
      <c r="F12409" s="10"/>
      <c r="G12409" s="11" t="n">
        <f aca="false">SUM(G12406:G12408)</f>
        <v>20.48</v>
      </c>
    </row>
    <row r="12410" customFormat="false" ht="12.8" hidden="false" customHeight="false" outlineLevel="0" collapsed="false">
      <c r="C12410" s="1" t="s">
        <v>19</v>
      </c>
      <c r="E12410" s="12"/>
      <c r="F12410" s="12"/>
      <c r="G12410" s="12" t="n">
        <f aca="false">SUM(G12403,G12405,G12409)</f>
        <v>54.9932121</v>
      </c>
    </row>
    <row r="12411" customFormat="false" ht="12.8" hidden="false" customHeight="false" outlineLevel="0" collapsed="false">
      <c r="C12411" s="1" t="s">
        <v>20</v>
      </c>
      <c r="E12411" s="1" t="s">
        <v>21</v>
      </c>
      <c r="G12411" s="12" t="n">
        <f aca="false">PRODUCT(G12410,0.15)</f>
        <v>8.248981815</v>
      </c>
    </row>
    <row r="12412" customFormat="false" ht="12.8" hidden="false" customHeight="false" outlineLevel="0" collapsed="false">
      <c r="C12412" s="1" t="s">
        <v>22</v>
      </c>
      <c r="E12412" s="1" t="s">
        <v>23</v>
      </c>
      <c r="G12412" s="12" t="n">
        <f aca="false">PRODUCT(G12411,0.015)</f>
        <v>0.123734727225</v>
      </c>
    </row>
    <row r="12413" customFormat="false" ht="12.8" hidden="false" customHeight="false" outlineLevel="0" collapsed="false">
      <c r="C12413" s="1" t="s">
        <v>24</v>
      </c>
      <c r="E12413" s="1" t="s">
        <v>25</v>
      </c>
      <c r="G12413" s="12" t="n">
        <f aca="false">PRODUCT(SUM(G12410,G12411),0.1)</f>
        <v>6.3242193915</v>
      </c>
    </row>
    <row r="12414" customFormat="false" ht="12.8" hidden="false" customHeight="false" outlineLevel="0" collapsed="false">
      <c r="C12414" s="1" t="s">
        <v>26</v>
      </c>
      <c r="G12414" s="12" t="n">
        <f aca="false">SUM(G12410:G12411,G12413)</f>
        <v>69.5664133065</v>
      </c>
    </row>
    <row r="12415" customFormat="false" ht="12.8" hidden="false" customHeight="false" outlineLevel="0" collapsed="false">
      <c r="C12415" s="1" t="s">
        <v>27</v>
      </c>
      <c r="G12415" s="13" t="s">
        <v>2928</v>
      </c>
    </row>
    <row r="12420" customFormat="false" ht="12.8" hidden="false" customHeight="true" outlineLevel="0" collapsed="false">
      <c r="A12420" s="2" t="s">
        <v>2929</v>
      </c>
      <c r="B12420" s="3" t="s">
        <v>2782</v>
      </c>
      <c r="C12420" s="3"/>
      <c r="D12420" s="3"/>
      <c r="E12420" s="3"/>
      <c r="F12420" s="3"/>
      <c r="G12420" s="3"/>
    </row>
    <row r="12421" customFormat="false" ht="12.8" hidden="false" customHeight="true" outlineLevel="0" collapsed="false">
      <c r="B12421" s="3" t="s">
        <v>2930</v>
      </c>
      <c r="C12421" s="3"/>
      <c r="D12421" s="3"/>
      <c r="E12421" s="3"/>
      <c r="F12421" s="3"/>
      <c r="G12421" s="3"/>
    </row>
    <row r="12422" customFormat="false" ht="12.8" hidden="false" customHeight="false" outlineLevel="0" collapsed="false">
      <c r="B12422" s="4" t="s">
        <v>2931</v>
      </c>
      <c r="C12422" s="4"/>
      <c r="D12422" s="4"/>
      <c r="E12422" s="4"/>
      <c r="F12422" s="4"/>
      <c r="G12422" s="4"/>
    </row>
    <row r="12424" customFormat="false" ht="12.8" hidden="false" customHeight="false" outlineLevel="0" collapsed="false">
      <c r="A12424" s="5" t="s">
        <v>4</v>
      </c>
      <c r="B12424" s="5" t="s">
        <v>5</v>
      </c>
      <c r="C12424" s="5" t="s">
        <v>6</v>
      </c>
      <c r="D12424" s="5" t="s">
        <v>7</v>
      </c>
      <c r="E12424" s="6" t="s">
        <v>8</v>
      </c>
      <c r="F12424" s="5" t="s">
        <v>9</v>
      </c>
      <c r="G12424" s="5" t="s">
        <v>10</v>
      </c>
    </row>
    <row r="12425" customFormat="false" ht="45" hidden="false" customHeight="true" outlineLevel="0" collapsed="false">
      <c r="A12425" s="7" t="s">
        <v>2929</v>
      </c>
      <c r="B12425" s="7" t="s">
        <v>2785</v>
      </c>
      <c r="C12425" s="7" t="s">
        <v>2786</v>
      </c>
      <c r="D12425" s="8" t="s">
        <v>17</v>
      </c>
      <c r="E12425" s="9" t="n">
        <v>0.20512</v>
      </c>
      <c r="F12425" s="9" t="n">
        <v>3.3333</v>
      </c>
      <c r="G12425" s="9" t="n">
        <f aca="false">PRODUCT(E12425:F12425)</f>
        <v>0.683726496</v>
      </c>
    </row>
    <row r="12426" customFormat="false" ht="45" hidden="false" customHeight="true" outlineLevel="0" collapsed="false">
      <c r="A12426" s="7" t="s">
        <v>2929</v>
      </c>
      <c r="B12426" s="7" t="s">
        <v>2787</v>
      </c>
      <c r="C12426" s="7" t="s">
        <v>2788</v>
      </c>
      <c r="D12426" s="8" t="s">
        <v>17</v>
      </c>
      <c r="E12426" s="9" t="n">
        <v>0.20512</v>
      </c>
      <c r="F12426" s="9" t="n">
        <v>8.33333</v>
      </c>
      <c r="G12426" s="9" t="n">
        <f aca="false">PRODUCT(E12426:F12426)</f>
        <v>1.7093326496</v>
      </c>
    </row>
    <row r="12427" customFormat="false" ht="45" hidden="false" customHeight="true" outlineLevel="0" collapsed="false">
      <c r="A12427" s="7" t="s">
        <v>2929</v>
      </c>
      <c r="B12427" s="7" t="s">
        <v>2677</v>
      </c>
      <c r="C12427" s="7" t="s">
        <v>2678</v>
      </c>
      <c r="D12427" s="8" t="s">
        <v>17</v>
      </c>
      <c r="E12427" s="9" t="n">
        <v>0.20512</v>
      </c>
      <c r="F12427" s="9" t="n">
        <v>10.2</v>
      </c>
      <c r="G12427" s="9" t="n">
        <f aca="false">PRODUCT(E12427:F12427)</f>
        <v>2.092224</v>
      </c>
    </row>
    <row r="12428" customFormat="false" ht="45" hidden="false" customHeight="true" outlineLevel="0" collapsed="false">
      <c r="A12428" s="7" t="s">
        <v>2929</v>
      </c>
      <c r="B12428" s="7" t="s">
        <v>2789</v>
      </c>
      <c r="C12428" s="7" t="s">
        <v>2790</v>
      </c>
      <c r="D12428" s="8" t="s">
        <v>17</v>
      </c>
      <c r="E12428" s="9" t="n">
        <v>0.20512</v>
      </c>
      <c r="F12428" s="9" t="n">
        <v>29.88</v>
      </c>
      <c r="G12428" s="9" t="n">
        <f aca="false">PRODUCT(E12428:F12428)</f>
        <v>6.1289856</v>
      </c>
    </row>
    <row r="12429" customFormat="false" ht="45" hidden="false" customHeight="true" outlineLevel="0" collapsed="false">
      <c r="A12429" s="7" t="s">
        <v>2929</v>
      </c>
      <c r="B12429" s="7" t="s">
        <v>2791</v>
      </c>
      <c r="C12429" s="7" t="s">
        <v>2792</v>
      </c>
      <c r="D12429" s="8" t="s">
        <v>17</v>
      </c>
      <c r="E12429" s="9" t="n">
        <v>0.20512</v>
      </c>
      <c r="F12429" s="9" t="n">
        <v>29.16667</v>
      </c>
      <c r="G12429" s="9" t="n">
        <f aca="false">PRODUCT(E12429:F12429)</f>
        <v>5.9826673504</v>
      </c>
    </row>
    <row r="12430" customFormat="false" ht="45" hidden="false" customHeight="true" outlineLevel="0" collapsed="false">
      <c r="A12430" s="7" t="s">
        <v>2929</v>
      </c>
      <c r="B12430" s="7" t="s">
        <v>2793</v>
      </c>
      <c r="C12430" s="7" t="s">
        <v>2794</v>
      </c>
      <c r="D12430" s="8" t="s">
        <v>17</v>
      </c>
      <c r="E12430" s="9" t="n">
        <v>0.20512</v>
      </c>
      <c r="F12430" s="9" t="n">
        <v>3.33333</v>
      </c>
      <c r="G12430" s="9" t="n">
        <f aca="false">PRODUCT(E12430:F12430)</f>
        <v>0.6837326496</v>
      </c>
    </row>
    <row r="12431" customFormat="false" ht="45" hidden="false" customHeight="true" outlineLevel="0" collapsed="false">
      <c r="A12431" s="7" t="s">
        <v>2929</v>
      </c>
      <c r="B12431" s="7" t="s">
        <v>2689</v>
      </c>
      <c r="C12431" s="7" t="s">
        <v>2690</v>
      </c>
      <c r="D12431" s="8" t="s">
        <v>17</v>
      </c>
      <c r="E12431" s="9" t="n">
        <v>0.20512</v>
      </c>
      <c r="F12431" s="9" t="n">
        <v>40</v>
      </c>
      <c r="G12431" s="9" t="n">
        <f aca="false">PRODUCT(E12431:F12431)</f>
        <v>8.2048</v>
      </c>
    </row>
    <row r="12432" customFormat="false" ht="20" hidden="false" customHeight="true" outlineLevel="0" collapsed="false">
      <c r="A12432" s="10"/>
      <c r="B12432" s="10"/>
      <c r="C12432" s="10" t="s">
        <v>1657</v>
      </c>
      <c r="D12432" s="10"/>
      <c r="E12432" s="10"/>
      <c r="F12432" s="10"/>
      <c r="G12432" s="11" t="n">
        <f aca="false">SUM(G12425:G12431)</f>
        <v>25.4854687456</v>
      </c>
    </row>
    <row r="12433" customFormat="false" ht="45" hidden="false" customHeight="true" outlineLevel="0" collapsed="false">
      <c r="A12433" s="7" t="s">
        <v>2929</v>
      </c>
      <c r="B12433" s="7" t="s">
        <v>2795</v>
      </c>
      <c r="C12433" s="7" t="s">
        <v>2796</v>
      </c>
      <c r="D12433" s="8" t="s">
        <v>2797</v>
      </c>
      <c r="E12433" s="9" t="n">
        <v>1.76957</v>
      </c>
      <c r="F12433" s="9" t="n">
        <v>7.271</v>
      </c>
      <c r="G12433" s="9" t="n">
        <f aca="false">PRODUCT(E12433:F12433)</f>
        <v>12.86654347</v>
      </c>
    </row>
    <row r="12434" customFormat="false" ht="20" hidden="false" customHeight="true" outlineLevel="0" collapsed="false">
      <c r="A12434" s="10"/>
      <c r="B12434" s="10"/>
      <c r="C12434" s="10" t="s">
        <v>14</v>
      </c>
      <c r="D12434" s="10"/>
      <c r="E12434" s="10"/>
      <c r="F12434" s="10"/>
      <c r="G12434" s="11" t="n">
        <f aca="false">SUM(G12433:G12433)</f>
        <v>12.86654347</v>
      </c>
    </row>
    <row r="12435" customFormat="false" ht="45" hidden="false" customHeight="true" outlineLevel="0" collapsed="false">
      <c r="A12435" s="7" t="s">
        <v>2929</v>
      </c>
      <c r="B12435" s="7" t="s">
        <v>2171</v>
      </c>
      <c r="C12435" s="7" t="s">
        <v>2172</v>
      </c>
      <c r="D12435" s="8" t="s">
        <v>17</v>
      </c>
      <c r="E12435" s="9" t="n">
        <v>0.20512</v>
      </c>
      <c r="F12435" s="9" t="n">
        <v>28.43</v>
      </c>
      <c r="G12435" s="9" t="n">
        <f aca="false">PRODUCT(E12435:F12435)</f>
        <v>5.8315616</v>
      </c>
    </row>
    <row r="12436" customFormat="false" ht="45" hidden="false" customHeight="true" outlineLevel="0" collapsed="false">
      <c r="A12436" s="7" t="s">
        <v>2929</v>
      </c>
      <c r="B12436" s="7" t="s">
        <v>2219</v>
      </c>
      <c r="C12436" s="7" t="s">
        <v>2220</v>
      </c>
      <c r="D12436" s="8" t="s">
        <v>17</v>
      </c>
      <c r="E12436" s="9" t="n">
        <v>0.20512</v>
      </c>
      <c r="F12436" s="9" t="n">
        <v>26.41</v>
      </c>
      <c r="G12436" s="9" t="n">
        <f aca="false">PRODUCT(E12436:F12436)</f>
        <v>5.4172192</v>
      </c>
    </row>
    <row r="12437" customFormat="false" ht="45" hidden="false" customHeight="true" outlineLevel="0" collapsed="false">
      <c r="A12437" s="7" t="s">
        <v>2929</v>
      </c>
      <c r="B12437" s="7" t="s">
        <v>2173</v>
      </c>
      <c r="C12437" s="7" t="s">
        <v>2174</v>
      </c>
      <c r="D12437" s="8" t="s">
        <v>17</v>
      </c>
      <c r="E12437" s="9" t="n">
        <v>0.41024</v>
      </c>
      <c r="F12437" s="9" t="n">
        <v>23.78</v>
      </c>
      <c r="G12437" s="9" t="n">
        <f aca="false">PRODUCT(E12437:F12437)</f>
        <v>9.7555072</v>
      </c>
    </row>
    <row r="12438" customFormat="false" ht="20" hidden="false" customHeight="true" outlineLevel="0" collapsed="false">
      <c r="A12438" s="10"/>
      <c r="B12438" s="10"/>
      <c r="C12438" s="10" t="s">
        <v>18</v>
      </c>
      <c r="D12438" s="10"/>
      <c r="E12438" s="10"/>
      <c r="F12438" s="10"/>
      <c r="G12438" s="11" t="n">
        <f aca="false">SUM(G12435:G12437)</f>
        <v>21.004288</v>
      </c>
    </row>
    <row r="12439" customFormat="false" ht="12.8" hidden="false" customHeight="false" outlineLevel="0" collapsed="false">
      <c r="C12439" s="1" t="s">
        <v>19</v>
      </c>
      <c r="E12439" s="12"/>
      <c r="F12439" s="12"/>
      <c r="G12439" s="12" t="n">
        <f aca="false">SUM(G12432,G12434,G12438)</f>
        <v>59.3563002156</v>
      </c>
    </row>
    <row r="12440" customFormat="false" ht="12.8" hidden="false" customHeight="false" outlineLevel="0" collapsed="false">
      <c r="C12440" s="1" t="s">
        <v>20</v>
      </c>
      <c r="E12440" s="1" t="s">
        <v>21</v>
      </c>
      <c r="G12440" s="12" t="n">
        <f aca="false">PRODUCT(G12439,0.15)</f>
        <v>8.90344503234</v>
      </c>
    </row>
    <row r="12441" customFormat="false" ht="12.8" hidden="false" customHeight="false" outlineLevel="0" collapsed="false">
      <c r="C12441" s="1" t="s">
        <v>22</v>
      </c>
      <c r="E12441" s="1" t="s">
        <v>23</v>
      </c>
      <c r="G12441" s="12" t="n">
        <f aca="false">PRODUCT(G12440,0.015)</f>
        <v>0.1335516754851</v>
      </c>
    </row>
    <row r="12442" customFormat="false" ht="12.8" hidden="false" customHeight="false" outlineLevel="0" collapsed="false">
      <c r="C12442" s="1" t="s">
        <v>24</v>
      </c>
      <c r="E12442" s="1" t="s">
        <v>25</v>
      </c>
      <c r="G12442" s="12" t="n">
        <f aca="false">PRODUCT(SUM(G12439,G12440),0.1)</f>
        <v>6.825974524794</v>
      </c>
    </row>
    <row r="12443" customFormat="false" ht="12.8" hidden="false" customHeight="false" outlineLevel="0" collapsed="false">
      <c r="C12443" s="1" t="s">
        <v>26</v>
      </c>
      <c r="G12443" s="12" t="n">
        <f aca="false">SUM(G12439:G12440,G12442)</f>
        <v>75.085719772734</v>
      </c>
    </row>
    <row r="12444" customFormat="false" ht="12.8" hidden="false" customHeight="false" outlineLevel="0" collapsed="false">
      <c r="C12444" s="1" t="s">
        <v>27</v>
      </c>
      <c r="G12444" s="13" t="s">
        <v>2932</v>
      </c>
    </row>
    <row r="12449" customFormat="false" ht="12.8" hidden="false" customHeight="true" outlineLevel="0" collapsed="false">
      <c r="A12449" s="2" t="s">
        <v>2933</v>
      </c>
      <c r="B12449" s="3" t="s">
        <v>2782</v>
      </c>
      <c r="C12449" s="3"/>
      <c r="D12449" s="3"/>
      <c r="E12449" s="3"/>
      <c r="F12449" s="3"/>
      <c r="G12449" s="3"/>
    </row>
    <row r="12450" customFormat="false" ht="12.8" hidden="false" customHeight="true" outlineLevel="0" collapsed="false">
      <c r="B12450" s="3" t="s">
        <v>2934</v>
      </c>
      <c r="C12450" s="3"/>
      <c r="D12450" s="3"/>
      <c r="E12450" s="3"/>
      <c r="F12450" s="3"/>
      <c r="G12450" s="3"/>
    </row>
    <row r="12451" customFormat="false" ht="12.8" hidden="false" customHeight="false" outlineLevel="0" collapsed="false">
      <c r="B12451" s="4" t="s">
        <v>2935</v>
      </c>
      <c r="C12451" s="4"/>
      <c r="D12451" s="4"/>
      <c r="E12451" s="4"/>
      <c r="F12451" s="4"/>
      <c r="G12451" s="4"/>
    </row>
    <row r="12453" customFormat="false" ht="12.8" hidden="false" customHeight="false" outlineLevel="0" collapsed="false">
      <c r="A12453" s="5" t="s">
        <v>4</v>
      </c>
      <c r="B12453" s="5" t="s">
        <v>5</v>
      </c>
      <c r="C12453" s="5" t="s">
        <v>6</v>
      </c>
      <c r="D12453" s="5" t="s">
        <v>7</v>
      </c>
      <c r="E12453" s="6" t="s">
        <v>8</v>
      </c>
      <c r="F12453" s="5" t="s">
        <v>9</v>
      </c>
      <c r="G12453" s="5" t="s">
        <v>10</v>
      </c>
    </row>
    <row r="12454" customFormat="false" ht="45" hidden="false" customHeight="true" outlineLevel="0" collapsed="false">
      <c r="A12454" s="7" t="s">
        <v>2933</v>
      </c>
      <c r="B12454" s="7" t="s">
        <v>2785</v>
      </c>
      <c r="C12454" s="7" t="s">
        <v>2786</v>
      </c>
      <c r="D12454" s="8" t="s">
        <v>17</v>
      </c>
      <c r="E12454" s="9" t="n">
        <v>0.2</v>
      </c>
      <c r="F12454" s="9" t="n">
        <v>3.3333</v>
      </c>
      <c r="G12454" s="9" t="n">
        <f aca="false">PRODUCT(E12454:F12454)</f>
        <v>0.66666</v>
      </c>
    </row>
    <row r="12455" customFormat="false" ht="45" hidden="false" customHeight="true" outlineLevel="0" collapsed="false">
      <c r="A12455" s="7" t="s">
        <v>2933</v>
      </c>
      <c r="B12455" s="7" t="s">
        <v>2787</v>
      </c>
      <c r="C12455" s="7" t="s">
        <v>2788</v>
      </c>
      <c r="D12455" s="8" t="s">
        <v>17</v>
      </c>
      <c r="E12455" s="9" t="n">
        <v>0.2</v>
      </c>
      <c r="F12455" s="9" t="n">
        <v>8.33333</v>
      </c>
      <c r="G12455" s="9" t="n">
        <f aca="false">PRODUCT(E12455:F12455)</f>
        <v>1.666666</v>
      </c>
    </row>
    <row r="12456" customFormat="false" ht="45" hidden="false" customHeight="true" outlineLevel="0" collapsed="false">
      <c r="A12456" s="7" t="s">
        <v>2933</v>
      </c>
      <c r="B12456" s="7" t="s">
        <v>2677</v>
      </c>
      <c r="C12456" s="7" t="s">
        <v>2678</v>
      </c>
      <c r="D12456" s="8" t="s">
        <v>17</v>
      </c>
      <c r="E12456" s="9" t="n">
        <v>0.2</v>
      </c>
      <c r="F12456" s="9" t="n">
        <v>10.2</v>
      </c>
      <c r="G12456" s="9" t="n">
        <f aca="false">PRODUCT(E12456:F12456)</f>
        <v>2.04</v>
      </c>
    </row>
    <row r="12457" customFormat="false" ht="45" hidden="false" customHeight="true" outlineLevel="0" collapsed="false">
      <c r="A12457" s="7" t="s">
        <v>2933</v>
      </c>
      <c r="B12457" s="7" t="s">
        <v>2789</v>
      </c>
      <c r="C12457" s="7" t="s">
        <v>2790</v>
      </c>
      <c r="D12457" s="8" t="s">
        <v>17</v>
      </c>
      <c r="E12457" s="9" t="n">
        <v>0.2</v>
      </c>
      <c r="F12457" s="9" t="n">
        <v>29.88</v>
      </c>
      <c r="G12457" s="9" t="n">
        <f aca="false">PRODUCT(E12457:F12457)</f>
        <v>5.976</v>
      </c>
    </row>
    <row r="12458" customFormat="false" ht="45" hidden="false" customHeight="true" outlineLevel="0" collapsed="false">
      <c r="A12458" s="7" t="s">
        <v>2933</v>
      </c>
      <c r="B12458" s="7" t="s">
        <v>2791</v>
      </c>
      <c r="C12458" s="7" t="s">
        <v>2792</v>
      </c>
      <c r="D12458" s="8" t="s">
        <v>17</v>
      </c>
      <c r="E12458" s="9" t="n">
        <v>0.2</v>
      </c>
      <c r="F12458" s="9" t="n">
        <v>29.16667</v>
      </c>
      <c r="G12458" s="9" t="n">
        <f aca="false">PRODUCT(E12458:F12458)</f>
        <v>5.833334</v>
      </c>
    </row>
    <row r="12459" customFormat="false" ht="45" hidden="false" customHeight="true" outlineLevel="0" collapsed="false">
      <c r="A12459" s="7" t="s">
        <v>2933</v>
      </c>
      <c r="B12459" s="7" t="s">
        <v>2793</v>
      </c>
      <c r="C12459" s="7" t="s">
        <v>2794</v>
      </c>
      <c r="D12459" s="8" t="s">
        <v>17</v>
      </c>
      <c r="E12459" s="9" t="n">
        <v>0.2</v>
      </c>
      <c r="F12459" s="9" t="n">
        <v>3.33333</v>
      </c>
      <c r="G12459" s="9" t="n">
        <f aca="false">PRODUCT(E12459:F12459)</f>
        <v>0.666666</v>
      </c>
    </row>
    <row r="12460" customFormat="false" ht="45" hidden="false" customHeight="true" outlineLevel="0" collapsed="false">
      <c r="A12460" s="7" t="s">
        <v>2933</v>
      </c>
      <c r="B12460" s="7" t="s">
        <v>2689</v>
      </c>
      <c r="C12460" s="7" t="s">
        <v>2690</v>
      </c>
      <c r="D12460" s="8" t="s">
        <v>17</v>
      </c>
      <c r="E12460" s="9" t="n">
        <v>0.2</v>
      </c>
      <c r="F12460" s="9" t="n">
        <v>40</v>
      </c>
      <c r="G12460" s="9" t="n">
        <f aca="false">PRODUCT(E12460:F12460)</f>
        <v>8</v>
      </c>
    </row>
    <row r="12461" customFormat="false" ht="20" hidden="false" customHeight="true" outlineLevel="0" collapsed="false">
      <c r="A12461" s="10"/>
      <c r="B12461" s="10"/>
      <c r="C12461" s="10" t="s">
        <v>1657</v>
      </c>
      <c r="D12461" s="10"/>
      <c r="E12461" s="10"/>
      <c r="F12461" s="10"/>
      <c r="G12461" s="11" t="n">
        <f aca="false">SUM(G12454:G12460)</f>
        <v>24.849326</v>
      </c>
    </row>
    <row r="12462" customFormat="false" ht="45" hidden="false" customHeight="true" outlineLevel="0" collapsed="false">
      <c r="A12462" s="7" t="s">
        <v>2933</v>
      </c>
      <c r="B12462" s="7" t="s">
        <v>2795</v>
      </c>
      <c r="C12462" s="7" t="s">
        <v>2796</v>
      </c>
      <c r="D12462" s="8" t="s">
        <v>2797</v>
      </c>
      <c r="E12462" s="9" t="n">
        <v>0.15896</v>
      </c>
      <c r="F12462" s="9" t="n">
        <v>7.271</v>
      </c>
      <c r="G12462" s="9" t="n">
        <f aca="false">PRODUCT(E12462:F12462)</f>
        <v>1.15579816</v>
      </c>
    </row>
    <row r="12463" customFormat="false" ht="20" hidden="false" customHeight="true" outlineLevel="0" collapsed="false">
      <c r="A12463" s="10"/>
      <c r="B12463" s="10"/>
      <c r="C12463" s="10" t="s">
        <v>14</v>
      </c>
      <c r="D12463" s="10"/>
      <c r="E12463" s="10"/>
      <c r="F12463" s="10"/>
      <c r="G12463" s="11" t="n">
        <f aca="false">SUM(G12462:G12462)</f>
        <v>1.15579816</v>
      </c>
    </row>
    <row r="12464" customFormat="false" ht="45" hidden="false" customHeight="true" outlineLevel="0" collapsed="false">
      <c r="A12464" s="7" t="s">
        <v>2933</v>
      </c>
      <c r="B12464" s="7" t="s">
        <v>2171</v>
      </c>
      <c r="C12464" s="7" t="s">
        <v>2172</v>
      </c>
      <c r="D12464" s="8" t="s">
        <v>17</v>
      </c>
      <c r="E12464" s="9" t="n">
        <v>0.2</v>
      </c>
      <c r="F12464" s="9" t="n">
        <v>28.43</v>
      </c>
      <c r="G12464" s="9" t="n">
        <f aca="false">PRODUCT(E12464:F12464)</f>
        <v>5.686</v>
      </c>
    </row>
    <row r="12465" customFormat="false" ht="45" hidden="false" customHeight="true" outlineLevel="0" collapsed="false">
      <c r="A12465" s="7" t="s">
        <v>2933</v>
      </c>
      <c r="B12465" s="7" t="s">
        <v>2219</v>
      </c>
      <c r="C12465" s="7" t="s">
        <v>2220</v>
      </c>
      <c r="D12465" s="8" t="s">
        <v>17</v>
      </c>
      <c r="E12465" s="9" t="n">
        <v>0.2</v>
      </c>
      <c r="F12465" s="9" t="n">
        <v>26.41</v>
      </c>
      <c r="G12465" s="9" t="n">
        <f aca="false">PRODUCT(E12465:F12465)</f>
        <v>5.282</v>
      </c>
    </row>
    <row r="12466" customFormat="false" ht="45" hidden="false" customHeight="true" outlineLevel="0" collapsed="false">
      <c r="A12466" s="7" t="s">
        <v>2933</v>
      </c>
      <c r="B12466" s="7" t="s">
        <v>2173</v>
      </c>
      <c r="C12466" s="7" t="s">
        <v>2174</v>
      </c>
      <c r="D12466" s="8" t="s">
        <v>17</v>
      </c>
      <c r="E12466" s="9" t="n">
        <v>0.4</v>
      </c>
      <c r="F12466" s="9" t="n">
        <v>23.78</v>
      </c>
      <c r="G12466" s="9" t="n">
        <f aca="false">PRODUCT(E12466:F12466)</f>
        <v>9.512</v>
      </c>
    </row>
    <row r="12467" customFormat="false" ht="20" hidden="false" customHeight="true" outlineLevel="0" collapsed="false">
      <c r="A12467" s="10"/>
      <c r="B12467" s="10"/>
      <c r="C12467" s="10" t="s">
        <v>18</v>
      </c>
      <c r="D12467" s="10"/>
      <c r="E12467" s="10"/>
      <c r="F12467" s="10"/>
      <c r="G12467" s="11" t="n">
        <f aca="false">SUM(G12464:G12466)</f>
        <v>20.48</v>
      </c>
    </row>
    <row r="12468" customFormat="false" ht="12.8" hidden="false" customHeight="false" outlineLevel="0" collapsed="false">
      <c r="C12468" s="1" t="s">
        <v>19</v>
      </c>
      <c r="E12468" s="12"/>
      <c r="F12468" s="12"/>
      <c r="G12468" s="12" t="n">
        <f aca="false">SUM(G12461,G12463,G12467)</f>
        <v>46.48512416</v>
      </c>
    </row>
    <row r="12469" customFormat="false" ht="12.8" hidden="false" customHeight="false" outlineLevel="0" collapsed="false">
      <c r="C12469" s="1" t="s">
        <v>20</v>
      </c>
      <c r="E12469" s="1" t="s">
        <v>21</v>
      </c>
      <c r="G12469" s="12" t="n">
        <f aca="false">PRODUCT(G12468,0.15)</f>
        <v>6.972768624</v>
      </c>
    </row>
    <row r="12470" customFormat="false" ht="12.8" hidden="false" customHeight="false" outlineLevel="0" collapsed="false">
      <c r="C12470" s="1" t="s">
        <v>22</v>
      </c>
      <c r="E12470" s="1" t="s">
        <v>23</v>
      </c>
      <c r="G12470" s="12" t="n">
        <f aca="false">PRODUCT(G12469,0.015)</f>
        <v>0.10459152936</v>
      </c>
    </row>
    <row r="12471" customFormat="false" ht="12.8" hidden="false" customHeight="false" outlineLevel="0" collapsed="false">
      <c r="C12471" s="1" t="s">
        <v>24</v>
      </c>
      <c r="E12471" s="1" t="s">
        <v>25</v>
      </c>
      <c r="G12471" s="12" t="n">
        <f aca="false">PRODUCT(SUM(G12468,G12469),0.1)</f>
        <v>5.3457892784</v>
      </c>
    </row>
    <row r="12472" customFormat="false" ht="12.8" hidden="false" customHeight="false" outlineLevel="0" collapsed="false">
      <c r="C12472" s="1" t="s">
        <v>26</v>
      </c>
      <c r="G12472" s="12" t="n">
        <f aca="false">SUM(G12468:G12469,G12471)</f>
        <v>58.8036820624</v>
      </c>
    </row>
    <row r="12473" customFormat="false" ht="12.8" hidden="false" customHeight="false" outlineLevel="0" collapsed="false">
      <c r="C12473" s="1" t="s">
        <v>27</v>
      </c>
      <c r="G12473" s="13" t="s">
        <v>2936</v>
      </c>
    </row>
    <row r="12478" customFormat="false" ht="12.8" hidden="false" customHeight="true" outlineLevel="0" collapsed="false">
      <c r="A12478" s="2" t="s">
        <v>2937</v>
      </c>
      <c r="B12478" s="3" t="s">
        <v>2782</v>
      </c>
      <c r="C12478" s="3"/>
      <c r="D12478" s="3"/>
      <c r="E12478" s="3"/>
      <c r="F12478" s="3"/>
      <c r="G12478" s="3"/>
    </row>
    <row r="12479" customFormat="false" ht="12.8" hidden="false" customHeight="true" outlineLevel="0" collapsed="false">
      <c r="B12479" s="3" t="s">
        <v>2938</v>
      </c>
      <c r="C12479" s="3"/>
      <c r="D12479" s="3"/>
      <c r="E12479" s="3"/>
      <c r="F12479" s="3"/>
      <c r="G12479" s="3"/>
    </row>
    <row r="12480" customFormat="false" ht="12.8" hidden="false" customHeight="false" outlineLevel="0" collapsed="false">
      <c r="B12480" s="4" t="s">
        <v>2939</v>
      </c>
      <c r="C12480" s="4"/>
      <c r="D12480" s="4"/>
      <c r="E12480" s="4"/>
      <c r="F12480" s="4"/>
      <c r="G12480" s="4"/>
    </row>
    <row r="12482" customFormat="false" ht="12.8" hidden="false" customHeight="false" outlineLevel="0" collapsed="false">
      <c r="A12482" s="5" t="s">
        <v>4</v>
      </c>
      <c r="B12482" s="5" t="s">
        <v>5</v>
      </c>
      <c r="C12482" s="5" t="s">
        <v>6</v>
      </c>
      <c r="D12482" s="5" t="s">
        <v>7</v>
      </c>
      <c r="E12482" s="6" t="s">
        <v>8</v>
      </c>
      <c r="F12482" s="5" t="s">
        <v>9</v>
      </c>
      <c r="G12482" s="5" t="s">
        <v>10</v>
      </c>
    </row>
    <row r="12483" customFormat="false" ht="45" hidden="false" customHeight="true" outlineLevel="0" collapsed="false">
      <c r="A12483" s="7" t="s">
        <v>2937</v>
      </c>
      <c r="B12483" s="7" t="s">
        <v>2785</v>
      </c>
      <c r="C12483" s="7" t="s">
        <v>2786</v>
      </c>
      <c r="D12483" s="8" t="s">
        <v>17</v>
      </c>
      <c r="E12483" s="9" t="n">
        <v>0.20513</v>
      </c>
      <c r="F12483" s="9" t="n">
        <v>3.3333</v>
      </c>
      <c r="G12483" s="9" t="n">
        <f aca="false">PRODUCT(E12483:F12483)</f>
        <v>0.683759829</v>
      </c>
    </row>
    <row r="12484" customFormat="false" ht="45" hidden="false" customHeight="true" outlineLevel="0" collapsed="false">
      <c r="A12484" s="7" t="s">
        <v>2937</v>
      </c>
      <c r="B12484" s="7" t="s">
        <v>2787</v>
      </c>
      <c r="C12484" s="7" t="s">
        <v>2788</v>
      </c>
      <c r="D12484" s="8" t="s">
        <v>17</v>
      </c>
      <c r="E12484" s="9" t="n">
        <v>0.20513</v>
      </c>
      <c r="F12484" s="9" t="n">
        <v>8.33333</v>
      </c>
      <c r="G12484" s="9" t="n">
        <f aca="false">PRODUCT(E12484:F12484)</f>
        <v>1.7094159829</v>
      </c>
    </row>
    <row r="12485" customFormat="false" ht="45" hidden="false" customHeight="true" outlineLevel="0" collapsed="false">
      <c r="A12485" s="7" t="s">
        <v>2937</v>
      </c>
      <c r="B12485" s="7" t="s">
        <v>2677</v>
      </c>
      <c r="C12485" s="7" t="s">
        <v>2678</v>
      </c>
      <c r="D12485" s="8" t="s">
        <v>17</v>
      </c>
      <c r="E12485" s="9" t="n">
        <v>0.20513</v>
      </c>
      <c r="F12485" s="9" t="n">
        <v>10.2</v>
      </c>
      <c r="G12485" s="9" t="n">
        <f aca="false">PRODUCT(E12485:F12485)</f>
        <v>2.092326</v>
      </c>
    </row>
    <row r="12486" customFormat="false" ht="45" hidden="false" customHeight="true" outlineLevel="0" collapsed="false">
      <c r="A12486" s="7" t="s">
        <v>2937</v>
      </c>
      <c r="B12486" s="7" t="s">
        <v>2789</v>
      </c>
      <c r="C12486" s="7" t="s">
        <v>2790</v>
      </c>
      <c r="D12486" s="8" t="s">
        <v>17</v>
      </c>
      <c r="E12486" s="9" t="n">
        <v>0.20513</v>
      </c>
      <c r="F12486" s="9" t="n">
        <v>29.88</v>
      </c>
      <c r="G12486" s="9" t="n">
        <f aca="false">PRODUCT(E12486:F12486)</f>
        <v>6.1292844</v>
      </c>
    </row>
    <row r="12487" customFormat="false" ht="45" hidden="false" customHeight="true" outlineLevel="0" collapsed="false">
      <c r="A12487" s="7" t="s">
        <v>2937</v>
      </c>
      <c r="B12487" s="7" t="s">
        <v>2791</v>
      </c>
      <c r="C12487" s="7" t="s">
        <v>2792</v>
      </c>
      <c r="D12487" s="8" t="s">
        <v>17</v>
      </c>
      <c r="E12487" s="9" t="n">
        <v>0.20513</v>
      </c>
      <c r="F12487" s="9" t="n">
        <v>29.16667</v>
      </c>
      <c r="G12487" s="9" t="n">
        <f aca="false">PRODUCT(E12487:F12487)</f>
        <v>5.9829590171</v>
      </c>
    </row>
    <row r="12488" customFormat="false" ht="45" hidden="false" customHeight="true" outlineLevel="0" collapsed="false">
      <c r="A12488" s="7" t="s">
        <v>2937</v>
      </c>
      <c r="B12488" s="7" t="s">
        <v>2793</v>
      </c>
      <c r="C12488" s="7" t="s">
        <v>2794</v>
      </c>
      <c r="D12488" s="8" t="s">
        <v>17</v>
      </c>
      <c r="E12488" s="9" t="n">
        <v>0.20513</v>
      </c>
      <c r="F12488" s="9" t="n">
        <v>3.33333</v>
      </c>
      <c r="G12488" s="9" t="n">
        <f aca="false">PRODUCT(E12488:F12488)</f>
        <v>0.6837659829</v>
      </c>
    </row>
    <row r="12489" customFormat="false" ht="45" hidden="false" customHeight="true" outlineLevel="0" collapsed="false">
      <c r="A12489" s="7" t="s">
        <v>2937</v>
      </c>
      <c r="B12489" s="7" t="s">
        <v>2689</v>
      </c>
      <c r="C12489" s="7" t="s">
        <v>2690</v>
      </c>
      <c r="D12489" s="8" t="s">
        <v>17</v>
      </c>
      <c r="E12489" s="9" t="n">
        <v>0.20513</v>
      </c>
      <c r="F12489" s="9" t="n">
        <v>40</v>
      </c>
      <c r="G12489" s="9" t="n">
        <f aca="false">PRODUCT(E12489:F12489)</f>
        <v>8.2052</v>
      </c>
    </row>
    <row r="12490" customFormat="false" ht="20" hidden="false" customHeight="true" outlineLevel="0" collapsed="false">
      <c r="A12490" s="10"/>
      <c r="B12490" s="10"/>
      <c r="C12490" s="10" t="s">
        <v>1657</v>
      </c>
      <c r="D12490" s="10"/>
      <c r="E12490" s="10"/>
      <c r="F12490" s="10"/>
      <c r="G12490" s="11" t="n">
        <f aca="false">SUM(G12483:G12489)</f>
        <v>25.4867112119</v>
      </c>
    </row>
    <row r="12491" customFormat="false" ht="45" hidden="false" customHeight="true" outlineLevel="0" collapsed="false">
      <c r="A12491" s="7" t="s">
        <v>2937</v>
      </c>
      <c r="B12491" s="7" t="s">
        <v>2795</v>
      </c>
      <c r="C12491" s="7" t="s">
        <v>2796</v>
      </c>
      <c r="D12491" s="8" t="s">
        <v>2797</v>
      </c>
      <c r="E12491" s="9" t="n">
        <v>0.33166</v>
      </c>
      <c r="F12491" s="9" t="n">
        <v>7.271</v>
      </c>
      <c r="G12491" s="9" t="n">
        <f aca="false">PRODUCT(E12491:F12491)</f>
        <v>2.41149986</v>
      </c>
    </row>
    <row r="12492" customFormat="false" ht="20" hidden="false" customHeight="true" outlineLevel="0" collapsed="false">
      <c r="A12492" s="10"/>
      <c r="B12492" s="10"/>
      <c r="C12492" s="10" t="s">
        <v>14</v>
      </c>
      <c r="D12492" s="10"/>
      <c r="E12492" s="10"/>
      <c r="F12492" s="10"/>
      <c r="G12492" s="11" t="n">
        <f aca="false">SUM(G12491:G12491)</f>
        <v>2.41149986</v>
      </c>
    </row>
    <row r="12493" customFormat="false" ht="45" hidden="false" customHeight="true" outlineLevel="0" collapsed="false">
      <c r="A12493" s="7" t="s">
        <v>2937</v>
      </c>
      <c r="B12493" s="7" t="s">
        <v>2171</v>
      </c>
      <c r="C12493" s="7" t="s">
        <v>2172</v>
      </c>
      <c r="D12493" s="8" t="s">
        <v>17</v>
      </c>
      <c r="E12493" s="9" t="n">
        <v>0.20513</v>
      </c>
      <c r="F12493" s="9" t="n">
        <v>28.43</v>
      </c>
      <c r="G12493" s="9" t="n">
        <f aca="false">PRODUCT(E12493:F12493)</f>
        <v>5.8318459</v>
      </c>
    </row>
    <row r="12494" customFormat="false" ht="45" hidden="false" customHeight="true" outlineLevel="0" collapsed="false">
      <c r="A12494" s="7" t="s">
        <v>2937</v>
      </c>
      <c r="B12494" s="7" t="s">
        <v>2219</v>
      </c>
      <c r="C12494" s="7" t="s">
        <v>2220</v>
      </c>
      <c r="D12494" s="8" t="s">
        <v>17</v>
      </c>
      <c r="E12494" s="9" t="n">
        <v>0.20513</v>
      </c>
      <c r="F12494" s="9" t="n">
        <v>26.41</v>
      </c>
      <c r="G12494" s="9" t="n">
        <f aca="false">PRODUCT(E12494:F12494)</f>
        <v>5.4174833</v>
      </c>
    </row>
    <row r="12495" customFormat="false" ht="45" hidden="false" customHeight="true" outlineLevel="0" collapsed="false">
      <c r="A12495" s="7" t="s">
        <v>2937</v>
      </c>
      <c r="B12495" s="7" t="s">
        <v>2173</v>
      </c>
      <c r="C12495" s="7" t="s">
        <v>2174</v>
      </c>
      <c r="D12495" s="8" t="s">
        <v>17</v>
      </c>
      <c r="E12495" s="9" t="n">
        <v>0.41026</v>
      </c>
      <c r="F12495" s="9" t="n">
        <v>23.78</v>
      </c>
      <c r="G12495" s="9" t="n">
        <f aca="false">PRODUCT(E12495:F12495)</f>
        <v>9.7559828</v>
      </c>
    </row>
    <row r="12496" customFormat="false" ht="20" hidden="false" customHeight="true" outlineLevel="0" collapsed="false">
      <c r="A12496" s="10"/>
      <c r="B12496" s="10"/>
      <c r="C12496" s="10" t="s">
        <v>18</v>
      </c>
      <c r="D12496" s="10"/>
      <c r="E12496" s="10"/>
      <c r="F12496" s="10"/>
      <c r="G12496" s="11" t="n">
        <f aca="false">SUM(G12493:G12495)</f>
        <v>21.005312</v>
      </c>
    </row>
    <row r="12497" customFormat="false" ht="12.8" hidden="false" customHeight="false" outlineLevel="0" collapsed="false">
      <c r="C12497" s="1" t="s">
        <v>19</v>
      </c>
      <c r="E12497" s="12"/>
      <c r="F12497" s="12"/>
      <c r="G12497" s="12" t="n">
        <f aca="false">SUM(G12490,G12492,G12496)</f>
        <v>48.9035230719</v>
      </c>
    </row>
    <row r="12498" customFormat="false" ht="12.8" hidden="false" customHeight="false" outlineLevel="0" collapsed="false">
      <c r="C12498" s="1" t="s">
        <v>20</v>
      </c>
      <c r="E12498" s="1" t="s">
        <v>21</v>
      </c>
      <c r="G12498" s="12" t="n">
        <f aca="false">PRODUCT(G12497,0.15)</f>
        <v>7.335528460785</v>
      </c>
    </row>
    <row r="12499" customFormat="false" ht="12.8" hidden="false" customHeight="false" outlineLevel="0" collapsed="false">
      <c r="C12499" s="1" t="s">
        <v>22</v>
      </c>
      <c r="E12499" s="1" t="s">
        <v>23</v>
      </c>
      <c r="G12499" s="12" t="n">
        <f aca="false">PRODUCT(G12498,0.015)</f>
        <v>0.110032926911775</v>
      </c>
    </row>
    <row r="12500" customFormat="false" ht="12.8" hidden="false" customHeight="false" outlineLevel="0" collapsed="false">
      <c r="C12500" s="1" t="s">
        <v>24</v>
      </c>
      <c r="E12500" s="1" t="s">
        <v>25</v>
      </c>
      <c r="G12500" s="12" t="n">
        <f aca="false">PRODUCT(SUM(G12497,G12498),0.1)</f>
        <v>5.6239051532685</v>
      </c>
    </row>
    <row r="12501" customFormat="false" ht="12.8" hidden="false" customHeight="false" outlineLevel="0" collapsed="false">
      <c r="C12501" s="1" t="s">
        <v>26</v>
      </c>
      <c r="G12501" s="12" t="n">
        <f aca="false">SUM(G12497:G12498,G12500)</f>
        <v>61.8629566859535</v>
      </c>
    </row>
    <row r="12502" customFormat="false" ht="12.8" hidden="false" customHeight="false" outlineLevel="0" collapsed="false">
      <c r="C12502" s="1" t="s">
        <v>27</v>
      </c>
      <c r="G12502" s="13" t="s">
        <v>2940</v>
      </c>
    </row>
    <row r="12507" customFormat="false" ht="12.8" hidden="false" customHeight="true" outlineLevel="0" collapsed="false">
      <c r="A12507" s="2" t="s">
        <v>2941</v>
      </c>
      <c r="B12507" s="3" t="s">
        <v>2782</v>
      </c>
      <c r="C12507" s="3"/>
      <c r="D12507" s="3"/>
      <c r="E12507" s="3"/>
      <c r="F12507" s="3"/>
      <c r="G12507" s="3"/>
    </row>
    <row r="12508" customFormat="false" ht="12.8" hidden="false" customHeight="true" outlineLevel="0" collapsed="false">
      <c r="B12508" s="3" t="s">
        <v>2942</v>
      </c>
      <c r="C12508" s="3"/>
      <c r="D12508" s="3"/>
      <c r="E12508" s="3"/>
      <c r="F12508" s="3"/>
      <c r="G12508" s="3"/>
    </row>
    <row r="12509" customFormat="false" ht="12.8" hidden="false" customHeight="false" outlineLevel="0" collapsed="false">
      <c r="B12509" s="4" t="s">
        <v>2943</v>
      </c>
      <c r="C12509" s="4"/>
      <c r="D12509" s="4"/>
      <c r="E12509" s="4"/>
      <c r="F12509" s="4"/>
      <c r="G12509" s="4"/>
    </row>
    <row r="12511" customFormat="false" ht="12.8" hidden="false" customHeight="false" outlineLevel="0" collapsed="false">
      <c r="A12511" s="5" t="s">
        <v>4</v>
      </c>
      <c r="B12511" s="5" t="s">
        <v>5</v>
      </c>
      <c r="C12511" s="5" t="s">
        <v>6</v>
      </c>
      <c r="D12511" s="5" t="s">
        <v>7</v>
      </c>
      <c r="E12511" s="6" t="s">
        <v>8</v>
      </c>
      <c r="F12511" s="5" t="s">
        <v>9</v>
      </c>
      <c r="G12511" s="5" t="s">
        <v>10</v>
      </c>
    </row>
    <row r="12512" customFormat="false" ht="45" hidden="false" customHeight="true" outlineLevel="0" collapsed="false">
      <c r="A12512" s="7" t="s">
        <v>2941</v>
      </c>
      <c r="B12512" s="7" t="s">
        <v>2785</v>
      </c>
      <c r="C12512" s="7" t="s">
        <v>2786</v>
      </c>
      <c r="D12512" s="8" t="s">
        <v>17</v>
      </c>
      <c r="E12512" s="9" t="n">
        <v>0.21053</v>
      </c>
      <c r="F12512" s="9" t="n">
        <v>3.3333</v>
      </c>
      <c r="G12512" s="9" t="n">
        <f aca="false">PRODUCT(E12512:F12512)</f>
        <v>0.701759649</v>
      </c>
    </row>
    <row r="12513" customFormat="false" ht="45" hidden="false" customHeight="true" outlineLevel="0" collapsed="false">
      <c r="A12513" s="7" t="s">
        <v>2941</v>
      </c>
      <c r="B12513" s="7" t="s">
        <v>2787</v>
      </c>
      <c r="C12513" s="7" t="s">
        <v>2788</v>
      </c>
      <c r="D12513" s="8" t="s">
        <v>17</v>
      </c>
      <c r="E12513" s="9" t="n">
        <v>0.21053</v>
      </c>
      <c r="F12513" s="9" t="n">
        <v>8.33333</v>
      </c>
      <c r="G12513" s="9" t="n">
        <f aca="false">PRODUCT(E12513:F12513)</f>
        <v>1.7544159649</v>
      </c>
    </row>
    <row r="12514" customFormat="false" ht="45" hidden="false" customHeight="true" outlineLevel="0" collapsed="false">
      <c r="A12514" s="7" t="s">
        <v>2941</v>
      </c>
      <c r="B12514" s="7" t="s">
        <v>2677</v>
      </c>
      <c r="C12514" s="7" t="s">
        <v>2678</v>
      </c>
      <c r="D12514" s="8" t="s">
        <v>17</v>
      </c>
      <c r="E12514" s="9" t="n">
        <v>0.21053</v>
      </c>
      <c r="F12514" s="9" t="n">
        <v>10.2</v>
      </c>
      <c r="G12514" s="9" t="n">
        <f aca="false">PRODUCT(E12514:F12514)</f>
        <v>2.147406</v>
      </c>
    </row>
    <row r="12515" customFormat="false" ht="45" hidden="false" customHeight="true" outlineLevel="0" collapsed="false">
      <c r="A12515" s="7" t="s">
        <v>2941</v>
      </c>
      <c r="B12515" s="7" t="s">
        <v>2789</v>
      </c>
      <c r="C12515" s="7" t="s">
        <v>2790</v>
      </c>
      <c r="D12515" s="8" t="s">
        <v>17</v>
      </c>
      <c r="E12515" s="9" t="n">
        <v>0.21053</v>
      </c>
      <c r="F12515" s="9" t="n">
        <v>29.88</v>
      </c>
      <c r="G12515" s="9" t="n">
        <f aca="false">PRODUCT(E12515:F12515)</f>
        <v>6.2906364</v>
      </c>
    </row>
    <row r="12516" customFormat="false" ht="45" hidden="false" customHeight="true" outlineLevel="0" collapsed="false">
      <c r="A12516" s="7" t="s">
        <v>2941</v>
      </c>
      <c r="B12516" s="7" t="s">
        <v>2791</v>
      </c>
      <c r="C12516" s="7" t="s">
        <v>2792</v>
      </c>
      <c r="D12516" s="8" t="s">
        <v>17</v>
      </c>
      <c r="E12516" s="9" t="n">
        <v>0.21053</v>
      </c>
      <c r="F12516" s="9" t="n">
        <v>29.16667</v>
      </c>
      <c r="G12516" s="9" t="n">
        <f aca="false">PRODUCT(E12516:F12516)</f>
        <v>6.1404590351</v>
      </c>
    </row>
    <row r="12517" customFormat="false" ht="45" hidden="false" customHeight="true" outlineLevel="0" collapsed="false">
      <c r="A12517" s="7" t="s">
        <v>2941</v>
      </c>
      <c r="B12517" s="7" t="s">
        <v>2793</v>
      </c>
      <c r="C12517" s="7" t="s">
        <v>2794</v>
      </c>
      <c r="D12517" s="8" t="s">
        <v>17</v>
      </c>
      <c r="E12517" s="9" t="n">
        <v>0.21053</v>
      </c>
      <c r="F12517" s="9" t="n">
        <v>3.33333</v>
      </c>
      <c r="G12517" s="9" t="n">
        <f aca="false">PRODUCT(E12517:F12517)</f>
        <v>0.7017659649</v>
      </c>
    </row>
    <row r="12518" customFormat="false" ht="45" hidden="false" customHeight="true" outlineLevel="0" collapsed="false">
      <c r="A12518" s="7" t="s">
        <v>2941</v>
      </c>
      <c r="B12518" s="7" t="s">
        <v>2689</v>
      </c>
      <c r="C12518" s="7" t="s">
        <v>2690</v>
      </c>
      <c r="D12518" s="8" t="s">
        <v>17</v>
      </c>
      <c r="E12518" s="9" t="n">
        <v>0.21053</v>
      </c>
      <c r="F12518" s="9" t="n">
        <v>40</v>
      </c>
      <c r="G12518" s="9" t="n">
        <f aca="false">PRODUCT(E12518:F12518)</f>
        <v>8.4212</v>
      </c>
    </row>
    <row r="12519" customFormat="false" ht="20" hidden="false" customHeight="true" outlineLevel="0" collapsed="false">
      <c r="A12519" s="10"/>
      <c r="B12519" s="10"/>
      <c r="C12519" s="10" t="s">
        <v>1657</v>
      </c>
      <c r="D12519" s="10"/>
      <c r="E12519" s="10"/>
      <c r="F12519" s="10"/>
      <c r="G12519" s="11" t="n">
        <f aca="false">SUM(G12512:G12518)</f>
        <v>26.1576430139</v>
      </c>
    </row>
    <row r="12520" customFormat="false" ht="45" hidden="false" customHeight="true" outlineLevel="0" collapsed="false">
      <c r="A12520" s="7" t="s">
        <v>2941</v>
      </c>
      <c r="B12520" s="7" t="s">
        <v>2795</v>
      </c>
      <c r="C12520" s="7" t="s">
        <v>2796</v>
      </c>
      <c r="D12520" s="8" t="s">
        <v>2797</v>
      </c>
      <c r="E12520" s="9" t="n">
        <v>0.50334</v>
      </c>
      <c r="F12520" s="9" t="n">
        <v>7.271</v>
      </c>
      <c r="G12520" s="9" t="n">
        <f aca="false">PRODUCT(E12520:F12520)</f>
        <v>3.65978514</v>
      </c>
    </row>
    <row r="12521" customFormat="false" ht="20" hidden="false" customHeight="true" outlineLevel="0" collapsed="false">
      <c r="A12521" s="10"/>
      <c r="B12521" s="10"/>
      <c r="C12521" s="10" t="s">
        <v>14</v>
      </c>
      <c r="D12521" s="10"/>
      <c r="E12521" s="10"/>
      <c r="F12521" s="10"/>
      <c r="G12521" s="11" t="n">
        <f aca="false">SUM(G12520:G12520)</f>
        <v>3.65978514</v>
      </c>
    </row>
    <row r="12522" customFormat="false" ht="45" hidden="false" customHeight="true" outlineLevel="0" collapsed="false">
      <c r="A12522" s="7" t="s">
        <v>2941</v>
      </c>
      <c r="B12522" s="7" t="s">
        <v>2171</v>
      </c>
      <c r="C12522" s="7" t="s">
        <v>2172</v>
      </c>
      <c r="D12522" s="8" t="s">
        <v>17</v>
      </c>
      <c r="E12522" s="9" t="n">
        <v>0.21053</v>
      </c>
      <c r="F12522" s="9" t="n">
        <v>28.43</v>
      </c>
      <c r="G12522" s="9" t="n">
        <f aca="false">PRODUCT(E12522:F12522)</f>
        <v>5.9853679</v>
      </c>
    </row>
    <row r="12523" customFormat="false" ht="45" hidden="false" customHeight="true" outlineLevel="0" collapsed="false">
      <c r="A12523" s="7" t="s">
        <v>2941</v>
      </c>
      <c r="B12523" s="7" t="s">
        <v>2219</v>
      </c>
      <c r="C12523" s="7" t="s">
        <v>2220</v>
      </c>
      <c r="D12523" s="8" t="s">
        <v>17</v>
      </c>
      <c r="E12523" s="9" t="n">
        <v>0.21053</v>
      </c>
      <c r="F12523" s="9" t="n">
        <v>26.41</v>
      </c>
      <c r="G12523" s="9" t="n">
        <f aca="false">PRODUCT(E12523:F12523)</f>
        <v>5.5600973</v>
      </c>
    </row>
    <row r="12524" customFormat="false" ht="45" hidden="false" customHeight="true" outlineLevel="0" collapsed="false">
      <c r="A12524" s="7" t="s">
        <v>2941</v>
      </c>
      <c r="B12524" s="7" t="s">
        <v>2173</v>
      </c>
      <c r="C12524" s="7" t="s">
        <v>2174</v>
      </c>
      <c r="D12524" s="8" t="s">
        <v>17</v>
      </c>
      <c r="E12524" s="9" t="n">
        <v>0.42106</v>
      </c>
      <c r="F12524" s="9" t="n">
        <v>23.78</v>
      </c>
      <c r="G12524" s="9" t="n">
        <f aca="false">PRODUCT(E12524:F12524)</f>
        <v>10.0128068</v>
      </c>
    </row>
    <row r="12525" customFormat="false" ht="20" hidden="false" customHeight="true" outlineLevel="0" collapsed="false">
      <c r="A12525" s="10"/>
      <c r="B12525" s="10"/>
      <c r="C12525" s="10" t="s">
        <v>18</v>
      </c>
      <c r="D12525" s="10"/>
      <c r="E12525" s="10"/>
      <c r="F12525" s="10"/>
      <c r="G12525" s="11" t="n">
        <f aca="false">SUM(G12522:G12524)</f>
        <v>21.558272</v>
      </c>
    </row>
    <row r="12526" customFormat="false" ht="12.8" hidden="false" customHeight="false" outlineLevel="0" collapsed="false">
      <c r="C12526" s="1" t="s">
        <v>19</v>
      </c>
      <c r="E12526" s="12"/>
      <c r="F12526" s="12"/>
      <c r="G12526" s="12" t="n">
        <f aca="false">SUM(G12519,G12521,G12525)</f>
        <v>51.3757001539</v>
      </c>
    </row>
    <row r="12527" customFormat="false" ht="12.8" hidden="false" customHeight="false" outlineLevel="0" collapsed="false">
      <c r="C12527" s="1" t="s">
        <v>20</v>
      </c>
      <c r="E12527" s="1" t="s">
        <v>21</v>
      </c>
      <c r="G12527" s="12" t="n">
        <f aca="false">PRODUCT(G12526,0.15)</f>
        <v>7.706355023085</v>
      </c>
    </row>
    <row r="12528" customFormat="false" ht="12.8" hidden="false" customHeight="false" outlineLevel="0" collapsed="false">
      <c r="C12528" s="1" t="s">
        <v>22</v>
      </c>
      <c r="E12528" s="1" t="s">
        <v>23</v>
      </c>
      <c r="G12528" s="12" t="n">
        <f aca="false">PRODUCT(G12527,0.015)</f>
        <v>0.115595325346275</v>
      </c>
    </row>
    <row r="12529" customFormat="false" ht="12.8" hidden="false" customHeight="false" outlineLevel="0" collapsed="false">
      <c r="C12529" s="1" t="s">
        <v>24</v>
      </c>
      <c r="E12529" s="1" t="s">
        <v>25</v>
      </c>
      <c r="G12529" s="12" t="n">
        <f aca="false">PRODUCT(SUM(G12526,G12527),0.1)</f>
        <v>5.9082055176985</v>
      </c>
    </row>
    <row r="12530" customFormat="false" ht="12.8" hidden="false" customHeight="false" outlineLevel="0" collapsed="false">
      <c r="C12530" s="1" t="s">
        <v>26</v>
      </c>
      <c r="G12530" s="12" t="n">
        <f aca="false">SUM(G12526:G12527,G12529)</f>
        <v>64.9902606946835</v>
      </c>
    </row>
    <row r="12531" customFormat="false" ht="12.8" hidden="false" customHeight="false" outlineLevel="0" collapsed="false">
      <c r="C12531" s="1" t="s">
        <v>27</v>
      </c>
      <c r="G12531" s="13" t="s">
        <v>2944</v>
      </c>
    </row>
    <row r="12536" customFormat="false" ht="12.8" hidden="false" customHeight="true" outlineLevel="0" collapsed="false">
      <c r="A12536" s="2" t="s">
        <v>2945</v>
      </c>
      <c r="B12536" s="3" t="s">
        <v>2782</v>
      </c>
      <c r="C12536" s="3"/>
      <c r="D12536" s="3"/>
      <c r="E12536" s="3"/>
      <c r="F12536" s="3"/>
      <c r="G12536" s="3"/>
    </row>
    <row r="12537" customFormat="false" ht="12.8" hidden="false" customHeight="true" outlineLevel="0" collapsed="false">
      <c r="B12537" s="3" t="s">
        <v>2946</v>
      </c>
      <c r="C12537" s="3"/>
      <c r="D12537" s="3"/>
      <c r="E12537" s="3"/>
      <c r="F12537" s="3"/>
      <c r="G12537" s="3"/>
    </row>
    <row r="12538" customFormat="false" ht="12.8" hidden="false" customHeight="false" outlineLevel="0" collapsed="false">
      <c r="B12538" s="4" t="s">
        <v>2947</v>
      </c>
      <c r="C12538" s="4"/>
      <c r="D12538" s="4"/>
      <c r="E12538" s="4"/>
      <c r="F12538" s="4"/>
      <c r="G12538" s="4"/>
    </row>
    <row r="12540" customFormat="false" ht="12.8" hidden="false" customHeight="false" outlineLevel="0" collapsed="false">
      <c r="A12540" s="5" t="s">
        <v>4</v>
      </c>
      <c r="B12540" s="5" t="s">
        <v>5</v>
      </c>
      <c r="C12540" s="5" t="s">
        <v>6</v>
      </c>
      <c r="D12540" s="5" t="s">
        <v>7</v>
      </c>
      <c r="E12540" s="6" t="s">
        <v>8</v>
      </c>
      <c r="F12540" s="5" t="s">
        <v>9</v>
      </c>
      <c r="G12540" s="5" t="s">
        <v>10</v>
      </c>
    </row>
    <row r="12541" customFormat="false" ht="45" hidden="false" customHeight="true" outlineLevel="0" collapsed="false">
      <c r="A12541" s="7" t="s">
        <v>2945</v>
      </c>
      <c r="B12541" s="7" t="s">
        <v>2785</v>
      </c>
      <c r="C12541" s="7" t="s">
        <v>2786</v>
      </c>
      <c r="D12541" s="8" t="s">
        <v>17</v>
      </c>
      <c r="E12541" s="9" t="n">
        <v>0.21622</v>
      </c>
      <c r="F12541" s="9" t="n">
        <v>3.3333</v>
      </c>
      <c r="G12541" s="9" t="n">
        <f aca="false">PRODUCT(E12541:F12541)</f>
        <v>0.720726126</v>
      </c>
    </row>
    <row r="12542" customFormat="false" ht="45" hidden="false" customHeight="true" outlineLevel="0" collapsed="false">
      <c r="A12542" s="7" t="s">
        <v>2945</v>
      </c>
      <c r="B12542" s="7" t="s">
        <v>2787</v>
      </c>
      <c r="C12542" s="7" t="s">
        <v>2788</v>
      </c>
      <c r="D12542" s="8" t="s">
        <v>17</v>
      </c>
      <c r="E12542" s="9" t="n">
        <v>0.21622</v>
      </c>
      <c r="F12542" s="9" t="n">
        <v>8.33333</v>
      </c>
      <c r="G12542" s="9" t="n">
        <f aca="false">PRODUCT(E12542:F12542)</f>
        <v>1.8018326126</v>
      </c>
    </row>
    <row r="12543" customFormat="false" ht="45" hidden="false" customHeight="true" outlineLevel="0" collapsed="false">
      <c r="A12543" s="7" t="s">
        <v>2945</v>
      </c>
      <c r="B12543" s="7" t="s">
        <v>2677</v>
      </c>
      <c r="C12543" s="7" t="s">
        <v>2678</v>
      </c>
      <c r="D12543" s="8" t="s">
        <v>17</v>
      </c>
      <c r="E12543" s="9" t="n">
        <v>0.21622</v>
      </c>
      <c r="F12543" s="9" t="n">
        <v>10.2</v>
      </c>
      <c r="G12543" s="9" t="n">
        <f aca="false">PRODUCT(E12543:F12543)</f>
        <v>2.205444</v>
      </c>
    </row>
    <row r="12544" customFormat="false" ht="45" hidden="false" customHeight="true" outlineLevel="0" collapsed="false">
      <c r="A12544" s="7" t="s">
        <v>2945</v>
      </c>
      <c r="B12544" s="7" t="s">
        <v>2789</v>
      </c>
      <c r="C12544" s="7" t="s">
        <v>2790</v>
      </c>
      <c r="D12544" s="8" t="s">
        <v>17</v>
      </c>
      <c r="E12544" s="9" t="n">
        <v>0.21622</v>
      </c>
      <c r="F12544" s="9" t="n">
        <v>29.88</v>
      </c>
      <c r="G12544" s="9" t="n">
        <f aca="false">PRODUCT(E12544:F12544)</f>
        <v>6.4606536</v>
      </c>
    </row>
    <row r="12545" customFormat="false" ht="45" hidden="false" customHeight="true" outlineLevel="0" collapsed="false">
      <c r="A12545" s="7" t="s">
        <v>2945</v>
      </c>
      <c r="B12545" s="7" t="s">
        <v>2791</v>
      </c>
      <c r="C12545" s="7" t="s">
        <v>2792</v>
      </c>
      <c r="D12545" s="8" t="s">
        <v>17</v>
      </c>
      <c r="E12545" s="9" t="n">
        <v>0.21622</v>
      </c>
      <c r="F12545" s="9" t="n">
        <v>29.16667</v>
      </c>
      <c r="G12545" s="9" t="n">
        <f aca="false">PRODUCT(E12545:F12545)</f>
        <v>6.3064173874</v>
      </c>
    </row>
    <row r="12546" customFormat="false" ht="45" hidden="false" customHeight="true" outlineLevel="0" collapsed="false">
      <c r="A12546" s="7" t="s">
        <v>2945</v>
      </c>
      <c r="B12546" s="7" t="s">
        <v>2793</v>
      </c>
      <c r="C12546" s="7" t="s">
        <v>2794</v>
      </c>
      <c r="D12546" s="8" t="s">
        <v>17</v>
      </c>
      <c r="E12546" s="9" t="n">
        <v>0.21622</v>
      </c>
      <c r="F12546" s="9" t="n">
        <v>3.33333</v>
      </c>
      <c r="G12546" s="9" t="n">
        <f aca="false">PRODUCT(E12546:F12546)</f>
        <v>0.7207326126</v>
      </c>
    </row>
    <row r="12547" customFormat="false" ht="45" hidden="false" customHeight="true" outlineLevel="0" collapsed="false">
      <c r="A12547" s="7" t="s">
        <v>2945</v>
      </c>
      <c r="B12547" s="7" t="s">
        <v>2689</v>
      </c>
      <c r="C12547" s="7" t="s">
        <v>2690</v>
      </c>
      <c r="D12547" s="8" t="s">
        <v>17</v>
      </c>
      <c r="E12547" s="9" t="n">
        <v>0.21622</v>
      </c>
      <c r="F12547" s="9" t="n">
        <v>40</v>
      </c>
      <c r="G12547" s="9" t="n">
        <f aca="false">PRODUCT(E12547:F12547)</f>
        <v>8.6488</v>
      </c>
    </row>
    <row r="12548" customFormat="false" ht="20" hidden="false" customHeight="true" outlineLevel="0" collapsed="false">
      <c r="A12548" s="10"/>
      <c r="B12548" s="10"/>
      <c r="C12548" s="10" t="s">
        <v>1657</v>
      </c>
      <c r="D12548" s="10"/>
      <c r="E12548" s="10"/>
      <c r="F12548" s="10"/>
      <c r="G12548" s="11" t="n">
        <f aca="false">SUM(G12541:G12547)</f>
        <v>26.8646063386</v>
      </c>
    </row>
    <row r="12549" customFormat="false" ht="45" hidden="false" customHeight="true" outlineLevel="0" collapsed="false">
      <c r="A12549" s="7" t="s">
        <v>2945</v>
      </c>
      <c r="B12549" s="7" t="s">
        <v>2795</v>
      </c>
      <c r="C12549" s="7" t="s">
        <v>2796</v>
      </c>
      <c r="D12549" s="8" t="s">
        <v>2797</v>
      </c>
      <c r="E12549" s="9" t="n">
        <v>0.78648</v>
      </c>
      <c r="F12549" s="9" t="n">
        <v>7.271</v>
      </c>
      <c r="G12549" s="9" t="n">
        <f aca="false">PRODUCT(E12549:F12549)</f>
        <v>5.71849608</v>
      </c>
    </row>
    <row r="12550" customFormat="false" ht="20" hidden="false" customHeight="true" outlineLevel="0" collapsed="false">
      <c r="A12550" s="10"/>
      <c r="B12550" s="10"/>
      <c r="C12550" s="10" t="s">
        <v>14</v>
      </c>
      <c r="D12550" s="10"/>
      <c r="E12550" s="10"/>
      <c r="F12550" s="10"/>
      <c r="G12550" s="11" t="n">
        <f aca="false">SUM(G12549:G12549)</f>
        <v>5.71849608</v>
      </c>
    </row>
    <row r="12551" customFormat="false" ht="45" hidden="false" customHeight="true" outlineLevel="0" collapsed="false">
      <c r="A12551" s="7" t="s">
        <v>2945</v>
      </c>
      <c r="B12551" s="7" t="s">
        <v>2171</v>
      </c>
      <c r="C12551" s="7" t="s">
        <v>2172</v>
      </c>
      <c r="D12551" s="8" t="s">
        <v>17</v>
      </c>
      <c r="E12551" s="9" t="n">
        <v>0.21622</v>
      </c>
      <c r="F12551" s="9" t="n">
        <v>28.43</v>
      </c>
      <c r="G12551" s="9" t="n">
        <f aca="false">PRODUCT(E12551:F12551)</f>
        <v>6.1471346</v>
      </c>
    </row>
    <row r="12552" customFormat="false" ht="45" hidden="false" customHeight="true" outlineLevel="0" collapsed="false">
      <c r="A12552" s="7" t="s">
        <v>2945</v>
      </c>
      <c r="B12552" s="7" t="s">
        <v>2219</v>
      </c>
      <c r="C12552" s="7" t="s">
        <v>2220</v>
      </c>
      <c r="D12552" s="8" t="s">
        <v>17</v>
      </c>
      <c r="E12552" s="9" t="n">
        <v>0.21622</v>
      </c>
      <c r="F12552" s="9" t="n">
        <v>26.41</v>
      </c>
      <c r="G12552" s="9" t="n">
        <f aca="false">PRODUCT(E12552:F12552)</f>
        <v>5.7103702</v>
      </c>
    </row>
    <row r="12553" customFormat="false" ht="45" hidden="false" customHeight="true" outlineLevel="0" collapsed="false">
      <c r="A12553" s="7" t="s">
        <v>2945</v>
      </c>
      <c r="B12553" s="7" t="s">
        <v>2173</v>
      </c>
      <c r="C12553" s="7" t="s">
        <v>2174</v>
      </c>
      <c r="D12553" s="8" t="s">
        <v>17</v>
      </c>
      <c r="E12553" s="9" t="n">
        <v>0.43244</v>
      </c>
      <c r="F12553" s="9" t="n">
        <v>23.78</v>
      </c>
      <c r="G12553" s="9" t="n">
        <f aca="false">PRODUCT(E12553:F12553)</f>
        <v>10.2834232</v>
      </c>
    </row>
    <row r="12554" customFormat="false" ht="20" hidden="false" customHeight="true" outlineLevel="0" collapsed="false">
      <c r="A12554" s="10"/>
      <c r="B12554" s="10"/>
      <c r="C12554" s="10" t="s">
        <v>18</v>
      </c>
      <c r="D12554" s="10"/>
      <c r="E12554" s="10"/>
      <c r="F12554" s="10"/>
      <c r="G12554" s="11" t="n">
        <f aca="false">SUM(G12551:G12553)</f>
        <v>22.140928</v>
      </c>
    </row>
    <row r="12555" customFormat="false" ht="12.8" hidden="false" customHeight="false" outlineLevel="0" collapsed="false">
      <c r="C12555" s="1" t="s">
        <v>19</v>
      </c>
      <c r="E12555" s="12"/>
      <c r="F12555" s="12"/>
      <c r="G12555" s="12" t="n">
        <f aca="false">SUM(G12548,G12550,G12554)</f>
        <v>54.7240304186</v>
      </c>
    </row>
    <row r="12556" customFormat="false" ht="12.8" hidden="false" customHeight="false" outlineLevel="0" collapsed="false">
      <c r="C12556" s="1" t="s">
        <v>20</v>
      </c>
      <c r="E12556" s="1" t="s">
        <v>21</v>
      </c>
      <c r="G12556" s="12" t="n">
        <f aca="false">PRODUCT(G12555,0.15)</f>
        <v>8.20860456279</v>
      </c>
    </row>
    <row r="12557" customFormat="false" ht="12.8" hidden="false" customHeight="false" outlineLevel="0" collapsed="false">
      <c r="C12557" s="1" t="s">
        <v>22</v>
      </c>
      <c r="E12557" s="1" t="s">
        <v>23</v>
      </c>
      <c r="G12557" s="12" t="n">
        <f aca="false">PRODUCT(G12556,0.015)</f>
        <v>0.12312906844185</v>
      </c>
    </row>
    <row r="12558" customFormat="false" ht="12.8" hidden="false" customHeight="false" outlineLevel="0" collapsed="false">
      <c r="C12558" s="1" t="s">
        <v>24</v>
      </c>
      <c r="E12558" s="1" t="s">
        <v>25</v>
      </c>
      <c r="G12558" s="12" t="n">
        <f aca="false">PRODUCT(SUM(G12555,G12556),0.1)</f>
        <v>6.293263498139</v>
      </c>
    </row>
    <row r="12559" customFormat="false" ht="12.8" hidden="false" customHeight="false" outlineLevel="0" collapsed="false">
      <c r="C12559" s="1" t="s">
        <v>26</v>
      </c>
      <c r="G12559" s="12" t="n">
        <f aca="false">SUM(G12555:G12556,G12558)</f>
        <v>69.225898479529</v>
      </c>
    </row>
    <row r="12560" customFormat="false" ht="12.8" hidden="false" customHeight="false" outlineLevel="0" collapsed="false">
      <c r="C12560" s="1" t="s">
        <v>27</v>
      </c>
      <c r="G12560" s="13" t="s">
        <v>2948</v>
      </c>
    </row>
    <row r="12565" customFormat="false" ht="12.8" hidden="false" customHeight="true" outlineLevel="0" collapsed="false">
      <c r="A12565" s="2" t="s">
        <v>2949</v>
      </c>
      <c r="B12565" s="3" t="s">
        <v>2782</v>
      </c>
      <c r="C12565" s="3"/>
      <c r="D12565" s="3"/>
      <c r="E12565" s="3"/>
      <c r="F12565" s="3"/>
      <c r="G12565" s="3"/>
    </row>
    <row r="12566" customFormat="false" ht="12.8" hidden="false" customHeight="true" outlineLevel="0" collapsed="false">
      <c r="B12566" s="3" t="s">
        <v>2950</v>
      </c>
      <c r="C12566" s="3"/>
      <c r="D12566" s="3"/>
      <c r="E12566" s="3"/>
      <c r="F12566" s="3"/>
      <c r="G12566" s="3"/>
    </row>
    <row r="12567" customFormat="false" ht="12.8" hidden="false" customHeight="false" outlineLevel="0" collapsed="false">
      <c r="B12567" s="4" t="s">
        <v>2951</v>
      </c>
      <c r="C12567" s="4"/>
      <c r="D12567" s="4"/>
      <c r="E12567" s="4"/>
      <c r="F12567" s="4"/>
      <c r="G12567" s="4"/>
    </row>
    <row r="12569" customFormat="false" ht="12.8" hidden="false" customHeight="false" outlineLevel="0" collapsed="false">
      <c r="A12569" s="5" t="s">
        <v>4</v>
      </c>
      <c r="B12569" s="5" t="s">
        <v>5</v>
      </c>
      <c r="C12569" s="5" t="s">
        <v>6</v>
      </c>
      <c r="D12569" s="5" t="s">
        <v>7</v>
      </c>
      <c r="E12569" s="6" t="s">
        <v>8</v>
      </c>
      <c r="F12569" s="5" t="s">
        <v>9</v>
      </c>
      <c r="G12569" s="5" t="s">
        <v>10</v>
      </c>
    </row>
    <row r="12570" customFormat="false" ht="45" hidden="false" customHeight="true" outlineLevel="0" collapsed="false">
      <c r="A12570" s="7" t="s">
        <v>2949</v>
      </c>
      <c r="B12570" s="7" t="s">
        <v>2785</v>
      </c>
      <c r="C12570" s="7" t="s">
        <v>2786</v>
      </c>
      <c r="D12570" s="8" t="s">
        <v>17</v>
      </c>
      <c r="E12570" s="9" t="n">
        <v>0.22222</v>
      </c>
      <c r="F12570" s="9" t="n">
        <v>3.3333</v>
      </c>
      <c r="G12570" s="9" t="n">
        <f aca="false">PRODUCT(E12570:F12570)</f>
        <v>0.740725926</v>
      </c>
    </row>
    <row r="12571" customFormat="false" ht="45" hidden="false" customHeight="true" outlineLevel="0" collapsed="false">
      <c r="A12571" s="7" t="s">
        <v>2949</v>
      </c>
      <c r="B12571" s="7" t="s">
        <v>2787</v>
      </c>
      <c r="C12571" s="7" t="s">
        <v>2788</v>
      </c>
      <c r="D12571" s="8" t="s">
        <v>17</v>
      </c>
      <c r="E12571" s="9" t="n">
        <v>0.22222</v>
      </c>
      <c r="F12571" s="9" t="n">
        <v>8.33333</v>
      </c>
      <c r="G12571" s="9" t="n">
        <f aca="false">PRODUCT(E12571:F12571)</f>
        <v>1.8518325926</v>
      </c>
    </row>
    <row r="12572" customFormat="false" ht="45" hidden="false" customHeight="true" outlineLevel="0" collapsed="false">
      <c r="A12572" s="7" t="s">
        <v>2949</v>
      </c>
      <c r="B12572" s="7" t="s">
        <v>2677</v>
      </c>
      <c r="C12572" s="7" t="s">
        <v>2678</v>
      </c>
      <c r="D12572" s="8" t="s">
        <v>17</v>
      </c>
      <c r="E12572" s="9" t="n">
        <v>0.22222</v>
      </c>
      <c r="F12572" s="9" t="n">
        <v>10.2</v>
      </c>
      <c r="G12572" s="9" t="n">
        <f aca="false">PRODUCT(E12572:F12572)</f>
        <v>2.266644</v>
      </c>
    </row>
    <row r="12573" customFormat="false" ht="45" hidden="false" customHeight="true" outlineLevel="0" collapsed="false">
      <c r="A12573" s="7" t="s">
        <v>2949</v>
      </c>
      <c r="B12573" s="7" t="s">
        <v>2789</v>
      </c>
      <c r="C12573" s="7" t="s">
        <v>2790</v>
      </c>
      <c r="D12573" s="8" t="s">
        <v>17</v>
      </c>
      <c r="E12573" s="9" t="n">
        <v>0.22222</v>
      </c>
      <c r="F12573" s="9" t="n">
        <v>29.88</v>
      </c>
      <c r="G12573" s="9" t="n">
        <f aca="false">PRODUCT(E12573:F12573)</f>
        <v>6.6399336</v>
      </c>
    </row>
    <row r="12574" customFormat="false" ht="45" hidden="false" customHeight="true" outlineLevel="0" collapsed="false">
      <c r="A12574" s="7" t="s">
        <v>2949</v>
      </c>
      <c r="B12574" s="7" t="s">
        <v>2791</v>
      </c>
      <c r="C12574" s="7" t="s">
        <v>2792</v>
      </c>
      <c r="D12574" s="8" t="s">
        <v>17</v>
      </c>
      <c r="E12574" s="9" t="n">
        <v>0.22222</v>
      </c>
      <c r="F12574" s="9" t="n">
        <v>29.16667</v>
      </c>
      <c r="G12574" s="9" t="n">
        <f aca="false">PRODUCT(E12574:F12574)</f>
        <v>6.4814174074</v>
      </c>
    </row>
    <row r="12575" customFormat="false" ht="45" hidden="false" customHeight="true" outlineLevel="0" collapsed="false">
      <c r="A12575" s="7" t="s">
        <v>2949</v>
      </c>
      <c r="B12575" s="7" t="s">
        <v>2793</v>
      </c>
      <c r="C12575" s="7" t="s">
        <v>2794</v>
      </c>
      <c r="D12575" s="8" t="s">
        <v>17</v>
      </c>
      <c r="E12575" s="9" t="n">
        <v>0.22222</v>
      </c>
      <c r="F12575" s="9" t="n">
        <v>3.33333</v>
      </c>
      <c r="G12575" s="9" t="n">
        <f aca="false">PRODUCT(E12575:F12575)</f>
        <v>0.7407325926</v>
      </c>
    </row>
    <row r="12576" customFormat="false" ht="45" hidden="false" customHeight="true" outlineLevel="0" collapsed="false">
      <c r="A12576" s="7" t="s">
        <v>2949</v>
      </c>
      <c r="B12576" s="7" t="s">
        <v>2689</v>
      </c>
      <c r="C12576" s="7" t="s">
        <v>2690</v>
      </c>
      <c r="D12576" s="8" t="s">
        <v>17</v>
      </c>
      <c r="E12576" s="9" t="n">
        <v>0.22222</v>
      </c>
      <c r="F12576" s="9" t="n">
        <v>40</v>
      </c>
      <c r="G12576" s="9" t="n">
        <f aca="false">PRODUCT(E12576:F12576)</f>
        <v>8.8888</v>
      </c>
    </row>
    <row r="12577" customFormat="false" ht="20" hidden="false" customHeight="true" outlineLevel="0" collapsed="false">
      <c r="A12577" s="10"/>
      <c r="B12577" s="10"/>
      <c r="C12577" s="10" t="s">
        <v>1657</v>
      </c>
      <c r="D12577" s="10"/>
      <c r="E12577" s="10"/>
      <c r="F12577" s="10"/>
      <c r="G12577" s="11" t="n">
        <f aca="false">SUM(G12570:G12576)</f>
        <v>27.6100861186</v>
      </c>
    </row>
    <row r="12578" customFormat="false" ht="45" hidden="false" customHeight="true" outlineLevel="0" collapsed="false">
      <c r="A12578" s="7" t="s">
        <v>2949</v>
      </c>
      <c r="B12578" s="7" t="s">
        <v>2795</v>
      </c>
      <c r="C12578" s="7" t="s">
        <v>2796</v>
      </c>
      <c r="D12578" s="8" t="s">
        <v>2797</v>
      </c>
      <c r="E12578" s="9" t="n">
        <v>0.95163</v>
      </c>
      <c r="F12578" s="9" t="n">
        <v>7.271</v>
      </c>
      <c r="G12578" s="9" t="n">
        <f aca="false">PRODUCT(E12578:F12578)</f>
        <v>6.91930173</v>
      </c>
    </row>
    <row r="12579" customFormat="false" ht="20" hidden="false" customHeight="true" outlineLevel="0" collapsed="false">
      <c r="A12579" s="10"/>
      <c r="B12579" s="10"/>
      <c r="C12579" s="10" t="s">
        <v>14</v>
      </c>
      <c r="D12579" s="10"/>
      <c r="E12579" s="10"/>
      <c r="F12579" s="10"/>
      <c r="G12579" s="11" t="n">
        <f aca="false">SUM(G12578:G12578)</f>
        <v>6.91930173</v>
      </c>
    </row>
    <row r="12580" customFormat="false" ht="45" hidden="false" customHeight="true" outlineLevel="0" collapsed="false">
      <c r="A12580" s="7" t="s">
        <v>2949</v>
      </c>
      <c r="B12580" s="7" t="s">
        <v>2171</v>
      </c>
      <c r="C12580" s="7" t="s">
        <v>2172</v>
      </c>
      <c r="D12580" s="8" t="s">
        <v>17</v>
      </c>
      <c r="E12580" s="9" t="n">
        <v>0.22222</v>
      </c>
      <c r="F12580" s="9" t="n">
        <v>28.43</v>
      </c>
      <c r="G12580" s="9" t="n">
        <f aca="false">PRODUCT(E12580:F12580)</f>
        <v>6.3177146</v>
      </c>
    </row>
    <row r="12581" customFormat="false" ht="45" hidden="false" customHeight="true" outlineLevel="0" collapsed="false">
      <c r="A12581" s="7" t="s">
        <v>2949</v>
      </c>
      <c r="B12581" s="7" t="s">
        <v>2219</v>
      </c>
      <c r="C12581" s="7" t="s">
        <v>2220</v>
      </c>
      <c r="D12581" s="8" t="s">
        <v>17</v>
      </c>
      <c r="E12581" s="9" t="n">
        <v>0.22222</v>
      </c>
      <c r="F12581" s="9" t="n">
        <v>26.41</v>
      </c>
      <c r="G12581" s="9" t="n">
        <f aca="false">PRODUCT(E12581:F12581)</f>
        <v>5.8688302</v>
      </c>
    </row>
    <row r="12582" customFormat="false" ht="45" hidden="false" customHeight="true" outlineLevel="0" collapsed="false">
      <c r="A12582" s="7" t="s">
        <v>2949</v>
      </c>
      <c r="B12582" s="7" t="s">
        <v>2173</v>
      </c>
      <c r="C12582" s="7" t="s">
        <v>2174</v>
      </c>
      <c r="D12582" s="8" t="s">
        <v>17</v>
      </c>
      <c r="E12582" s="9" t="n">
        <v>0.44444</v>
      </c>
      <c r="F12582" s="9" t="n">
        <v>23.78</v>
      </c>
      <c r="G12582" s="9" t="n">
        <f aca="false">PRODUCT(E12582:F12582)</f>
        <v>10.5687832</v>
      </c>
    </row>
    <row r="12583" customFormat="false" ht="20" hidden="false" customHeight="true" outlineLevel="0" collapsed="false">
      <c r="A12583" s="10"/>
      <c r="B12583" s="10"/>
      <c r="C12583" s="10" t="s">
        <v>18</v>
      </c>
      <c r="D12583" s="10"/>
      <c r="E12583" s="10"/>
      <c r="F12583" s="10"/>
      <c r="G12583" s="11" t="n">
        <f aca="false">SUM(G12580:G12582)</f>
        <v>22.755328</v>
      </c>
    </row>
    <row r="12584" customFormat="false" ht="12.8" hidden="false" customHeight="false" outlineLevel="0" collapsed="false">
      <c r="C12584" s="1" t="s">
        <v>19</v>
      </c>
      <c r="E12584" s="12"/>
      <c r="F12584" s="12"/>
      <c r="G12584" s="12" t="n">
        <f aca="false">SUM(G12577,G12579,G12583)</f>
        <v>57.2847158486</v>
      </c>
    </row>
    <row r="12585" customFormat="false" ht="12.8" hidden="false" customHeight="false" outlineLevel="0" collapsed="false">
      <c r="C12585" s="1" t="s">
        <v>20</v>
      </c>
      <c r="E12585" s="1" t="s">
        <v>21</v>
      </c>
      <c r="G12585" s="12" t="n">
        <f aca="false">PRODUCT(G12584,0.15)</f>
        <v>8.59270737729</v>
      </c>
    </row>
    <row r="12586" customFormat="false" ht="12.8" hidden="false" customHeight="false" outlineLevel="0" collapsed="false">
      <c r="C12586" s="1" t="s">
        <v>22</v>
      </c>
      <c r="E12586" s="1" t="s">
        <v>23</v>
      </c>
      <c r="G12586" s="12" t="n">
        <f aca="false">PRODUCT(G12585,0.015)</f>
        <v>0.12889061065935</v>
      </c>
    </row>
    <row r="12587" customFormat="false" ht="12.8" hidden="false" customHeight="false" outlineLevel="0" collapsed="false">
      <c r="C12587" s="1" t="s">
        <v>24</v>
      </c>
      <c r="E12587" s="1" t="s">
        <v>25</v>
      </c>
      <c r="G12587" s="12" t="n">
        <f aca="false">PRODUCT(SUM(G12584,G12585),0.1)</f>
        <v>6.587742322589</v>
      </c>
    </row>
    <row r="12588" customFormat="false" ht="12.8" hidden="false" customHeight="false" outlineLevel="0" collapsed="false">
      <c r="C12588" s="1" t="s">
        <v>26</v>
      </c>
      <c r="G12588" s="12" t="n">
        <f aca="false">SUM(G12584:G12585,G12587)</f>
        <v>72.465165548479</v>
      </c>
    </row>
    <row r="12589" customFormat="false" ht="12.8" hidden="false" customHeight="false" outlineLevel="0" collapsed="false">
      <c r="C12589" s="1" t="s">
        <v>27</v>
      </c>
      <c r="G12589" s="13" t="s">
        <v>965</v>
      </c>
    </row>
    <row r="12594" customFormat="false" ht="12.8" hidden="false" customHeight="true" outlineLevel="0" collapsed="false">
      <c r="A12594" s="2" t="s">
        <v>2952</v>
      </c>
      <c r="B12594" s="3" t="s">
        <v>2782</v>
      </c>
      <c r="C12594" s="3"/>
      <c r="D12594" s="3"/>
      <c r="E12594" s="3"/>
      <c r="F12594" s="3"/>
      <c r="G12594" s="3"/>
    </row>
    <row r="12595" customFormat="false" ht="12.8" hidden="false" customHeight="true" outlineLevel="0" collapsed="false">
      <c r="B12595" s="3" t="s">
        <v>2953</v>
      </c>
      <c r="C12595" s="3"/>
      <c r="D12595" s="3"/>
      <c r="E12595" s="3"/>
      <c r="F12595" s="3"/>
      <c r="G12595" s="3"/>
    </row>
    <row r="12596" customFormat="false" ht="12.8" hidden="false" customHeight="false" outlineLevel="0" collapsed="false">
      <c r="B12596" s="4" t="s">
        <v>2954</v>
      </c>
      <c r="C12596" s="4"/>
      <c r="D12596" s="4"/>
      <c r="E12596" s="4"/>
      <c r="F12596" s="4"/>
      <c r="G12596" s="4"/>
    </row>
    <row r="12598" customFormat="false" ht="12.8" hidden="false" customHeight="false" outlineLevel="0" collapsed="false">
      <c r="A12598" s="5" t="s">
        <v>4</v>
      </c>
      <c r="B12598" s="5" t="s">
        <v>5</v>
      </c>
      <c r="C12598" s="5" t="s">
        <v>6</v>
      </c>
      <c r="D12598" s="5" t="s">
        <v>7</v>
      </c>
      <c r="E12598" s="6" t="s">
        <v>8</v>
      </c>
      <c r="F12598" s="5" t="s">
        <v>9</v>
      </c>
      <c r="G12598" s="5" t="s">
        <v>10</v>
      </c>
    </row>
    <row r="12599" customFormat="false" ht="45" hidden="false" customHeight="true" outlineLevel="0" collapsed="false">
      <c r="A12599" s="7" t="s">
        <v>2952</v>
      </c>
      <c r="B12599" s="7" t="s">
        <v>2785</v>
      </c>
      <c r="C12599" s="7" t="s">
        <v>2786</v>
      </c>
      <c r="D12599" s="8" t="s">
        <v>17</v>
      </c>
      <c r="E12599" s="9" t="n">
        <v>0.22857</v>
      </c>
      <c r="F12599" s="9" t="n">
        <v>3.3333</v>
      </c>
      <c r="G12599" s="9" t="n">
        <f aca="false">PRODUCT(E12599:F12599)</f>
        <v>0.761892381</v>
      </c>
    </row>
    <row r="12600" customFormat="false" ht="45" hidden="false" customHeight="true" outlineLevel="0" collapsed="false">
      <c r="A12600" s="7" t="s">
        <v>2952</v>
      </c>
      <c r="B12600" s="7" t="s">
        <v>2787</v>
      </c>
      <c r="C12600" s="7" t="s">
        <v>2788</v>
      </c>
      <c r="D12600" s="8" t="s">
        <v>17</v>
      </c>
      <c r="E12600" s="9" t="n">
        <v>0.22857</v>
      </c>
      <c r="F12600" s="9" t="n">
        <v>8.33333</v>
      </c>
      <c r="G12600" s="9" t="n">
        <f aca="false">PRODUCT(E12600:F12600)</f>
        <v>1.9047492381</v>
      </c>
    </row>
    <row r="12601" customFormat="false" ht="45" hidden="false" customHeight="true" outlineLevel="0" collapsed="false">
      <c r="A12601" s="7" t="s">
        <v>2952</v>
      </c>
      <c r="B12601" s="7" t="s">
        <v>2677</v>
      </c>
      <c r="C12601" s="7" t="s">
        <v>2678</v>
      </c>
      <c r="D12601" s="8" t="s">
        <v>17</v>
      </c>
      <c r="E12601" s="9" t="n">
        <v>0.22857</v>
      </c>
      <c r="F12601" s="9" t="n">
        <v>10.2</v>
      </c>
      <c r="G12601" s="9" t="n">
        <f aca="false">PRODUCT(E12601:F12601)</f>
        <v>2.331414</v>
      </c>
    </row>
    <row r="12602" customFormat="false" ht="45" hidden="false" customHeight="true" outlineLevel="0" collapsed="false">
      <c r="A12602" s="7" t="s">
        <v>2952</v>
      </c>
      <c r="B12602" s="7" t="s">
        <v>2789</v>
      </c>
      <c r="C12602" s="7" t="s">
        <v>2790</v>
      </c>
      <c r="D12602" s="8" t="s">
        <v>17</v>
      </c>
      <c r="E12602" s="9" t="n">
        <v>0.22857</v>
      </c>
      <c r="F12602" s="9" t="n">
        <v>29.88</v>
      </c>
      <c r="G12602" s="9" t="n">
        <f aca="false">PRODUCT(E12602:F12602)</f>
        <v>6.8296716</v>
      </c>
    </row>
    <row r="12603" customFormat="false" ht="45" hidden="false" customHeight="true" outlineLevel="0" collapsed="false">
      <c r="A12603" s="7" t="s">
        <v>2952</v>
      </c>
      <c r="B12603" s="7" t="s">
        <v>2791</v>
      </c>
      <c r="C12603" s="7" t="s">
        <v>2792</v>
      </c>
      <c r="D12603" s="8" t="s">
        <v>17</v>
      </c>
      <c r="E12603" s="9" t="n">
        <v>0.22857</v>
      </c>
      <c r="F12603" s="9" t="n">
        <v>29.16667</v>
      </c>
      <c r="G12603" s="9" t="n">
        <f aca="false">PRODUCT(E12603:F12603)</f>
        <v>6.6666257619</v>
      </c>
    </row>
    <row r="12604" customFormat="false" ht="45" hidden="false" customHeight="true" outlineLevel="0" collapsed="false">
      <c r="A12604" s="7" t="s">
        <v>2952</v>
      </c>
      <c r="B12604" s="7" t="s">
        <v>2793</v>
      </c>
      <c r="C12604" s="7" t="s">
        <v>2794</v>
      </c>
      <c r="D12604" s="8" t="s">
        <v>17</v>
      </c>
      <c r="E12604" s="9" t="n">
        <v>0.22857</v>
      </c>
      <c r="F12604" s="9" t="n">
        <v>3.33333</v>
      </c>
      <c r="G12604" s="9" t="n">
        <f aca="false">PRODUCT(E12604:F12604)</f>
        <v>0.7618992381</v>
      </c>
    </row>
    <row r="12605" customFormat="false" ht="45" hidden="false" customHeight="true" outlineLevel="0" collapsed="false">
      <c r="A12605" s="7" t="s">
        <v>2952</v>
      </c>
      <c r="B12605" s="7" t="s">
        <v>2689</v>
      </c>
      <c r="C12605" s="7" t="s">
        <v>2690</v>
      </c>
      <c r="D12605" s="8" t="s">
        <v>17</v>
      </c>
      <c r="E12605" s="9" t="n">
        <v>0.22857</v>
      </c>
      <c r="F12605" s="9" t="n">
        <v>40</v>
      </c>
      <c r="G12605" s="9" t="n">
        <f aca="false">PRODUCT(E12605:F12605)</f>
        <v>9.1428</v>
      </c>
    </row>
    <row r="12606" customFormat="false" ht="20" hidden="false" customHeight="true" outlineLevel="0" collapsed="false">
      <c r="A12606" s="10"/>
      <c r="B12606" s="10"/>
      <c r="C12606" s="10" t="s">
        <v>1657</v>
      </c>
      <c r="D12606" s="10"/>
      <c r="E12606" s="10"/>
      <c r="F12606" s="10"/>
      <c r="G12606" s="11" t="n">
        <f aca="false">SUM(G12599:G12605)</f>
        <v>28.3990522191</v>
      </c>
    </row>
    <row r="12607" customFormat="false" ht="45" hidden="false" customHeight="true" outlineLevel="0" collapsed="false">
      <c r="A12607" s="7" t="s">
        <v>2952</v>
      </c>
      <c r="B12607" s="7" t="s">
        <v>2795</v>
      </c>
      <c r="C12607" s="7" t="s">
        <v>2796</v>
      </c>
      <c r="D12607" s="8" t="s">
        <v>2797</v>
      </c>
      <c r="E12607" s="9" t="n">
        <v>1.3291</v>
      </c>
      <c r="F12607" s="9" t="n">
        <v>7.271</v>
      </c>
      <c r="G12607" s="9" t="n">
        <f aca="false">PRODUCT(E12607:F12607)</f>
        <v>9.6638861</v>
      </c>
    </row>
    <row r="12608" customFormat="false" ht="20" hidden="false" customHeight="true" outlineLevel="0" collapsed="false">
      <c r="A12608" s="10"/>
      <c r="B12608" s="10"/>
      <c r="C12608" s="10" t="s">
        <v>14</v>
      </c>
      <c r="D12608" s="10"/>
      <c r="E12608" s="10"/>
      <c r="F12608" s="10"/>
      <c r="G12608" s="11" t="n">
        <f aca="false">SUM(G12607:G12607)</f>
        <v>9.6638861</v>
      </c>
    </row>
    <row r="12609" customFormat="false" ht="45" hidden="false" customHeight="true" outlineLevel="0" collapsed="false">
      <c r="A12609" s="7" t="s">
        <v>2952</v>
      </c>
      <c r="B12609" s="7" t="s">
        <v>2171</v>
      </c>
      <c r="C12609" s="7" t="s">
        <v>2172</v>
      </c>
      <c r="D12609" s="8" t="s">
        <v>17</v>
      </c>
      <c r="E12609" s="9" t="n">
        <v>0.22857</v>
      </c>
      <c r="F12609" s="9" t="n">
        <v>28.43</v>
      </c>
      <c r="G12609" s="9" t="n">
        <f aca="false">PRODUCT(E12609:F12609)</f>
        <v>6.4982451</v>
      </c>
    </row>
    <row r="12610" customFormat="false" ht="45" hidden="false" customHeight="true" outlineLevel="0" collapsed="false">
      <c r="A12610" s="7" t="s">
        <v>2952</v>
      </c>
      <c r="B12610" s="7" t="s">
        <v>2219</v>
      </c>
      <c r="C12610" s="7" t="s">
        <v>2220</v>
      </c>
      <c r="D12610" s="8" t="s">
        <v>17</v>
      </c>
      <c r="E12610" s="9" t="n">
        <v>0.22857</v>
      </c>
      <c r="F12610" s="9" t="n">
        <v>26.41</v>
      </c>
      <c r="G12610" s="9" t="n">
        <f aca="false">PRODUCT(E12610:F12610)</f>
        <v>6.0365337</v>
      </c>
    </row>
    <row r="12611" customFormat="false" ht="45" hidden="false" customHeight="true" outlineLevel="0" collapsed="false">
      <c r="A12611" s="7" t="s">
        <v>2952</v>
      </c>
      <c r="B12611" s="7" t="s">
        <v>2173</v>
      </c>
      <c r="C12611" s="7" t="s">
        <v>2174</v>
      </c>
      <c r="D12611" s="8" t="s">
        <v>17</v>
      </c>
      <c r="E12611" s="9" t="n">
        <v>0.45714</v>
      </c>
      <c r="F12611" s="9" t="n">
        <v>23.78</v>
      </c>
      <c r="G12611" s="9" t="n">
        <f aca="false">PRODUCT(E12611:F12611)</f>
        <v>10.8707892</v>
      </c>
    </row>
    <row r="12612" customFormat="false" ht="20" hidden="false" customHeight="true" outlineLevel="0" collapsed="false">
      <c r="A12612" s="10"/>
      <c r="B12612" s="10"/>
      <c r="C12612" s="10" t="s">
        <v>18</v>
      </c>
      <c r="D12612" s="10"/>
      <c r="E12612" s="10"/>
      <c r="F12612" s="10"/>
      <c r="G12612" s="11" t="n">
        <f aca="false">SUM(G12609:G12611)</f>
        <v>23.405568</v>
      </c>
    </row>
    <row r="12613" customFormat="false" ht="12.8" hidden="false" customHeight="false" outlineLevel="0" collapsed="false">
      <c r="C12613" s="1" t="s">
        <v>19</v>
      </c>
      <c r="E12613" s="12"/>
      <c r="F12613" s="12"/>
      <c r="G12613" s="12" t="n">
        <f aca="false">SUM(G12606,G12608,G12612)</f>
        <v>61.4685063191</v>
      </c>
    </row>
    <row r="12614" customFormat="false" ht="12.8" hidden="false" customHeight="false" outlineLevel="0" collapsed="false">
      <c r="C12614" s="1" t="s">
        <v>20</v>
      </c>
      <c r="E12614" s="1" t="s">
        <v>21</v>
      </c>
      <c r="G12614" s="12" t="n">
        <f aca="false">PRODUCT(G12613,0.15)</f>
        <v>9.220275947865</v>
      </c>
    </row>
    <row r="12615" customFormat="false" ht="12.8" hidden="false" customHeight="false" outlineLevel="0" collapsed="false">
      <c r="C12615" s="1" t="s">
        <v>22</v>
      </c>
      <c r="E12615" s="1" t="s">
        <v>23</v>
      </c>
      <c r="G12615" s="12" t="n">
        <f aca="false">PRODUCT(G12614,0.015)</f>
        <v>0.138304139217975</v>
      </c>
    </row>
    <row r="12616" customFormat="false" ht="12.8" hidden="false" customHeight="false" outlineLevel="0" collapsed="false">
      <c r="C12616" s="1" t="s">
        <v>24</v>
      </c>
      <c r="E12616" s="1" t="s">
        <v>25</v>
      </c>
      <c r="G12616" s="12" t="n">
        <f aca="false">PRODUCT(SUM(G12613,G12614),0.1)</f>
        <v>7.0688782266965</v>
      </c>
    </row>
    <row r="12617" customFormat="false" ht="12.8" hidden="false" customHeight="false" outlineLevel="0" collapsed="false">
      <c r="C12617" s="1" t="s">
        <v>26</v>
      </c>
      <c r="G12617" s="12" t="n">
        <f aca="false">SUM(G12613:G12614,G12616)</f>
        <v>77.7576604936615</v>
      </c>
    </row>
    <row r="12618" customFormat="false" ht="12.8" hidden="false" customHeight="false" outlineLevel="0" collapsed="false">
      <c r="C12618" s="1" t="s">
        <v>27</v>
      </c>
      <c r="G12618" s="13" t="s">
        <v>2955</v>
      </c>
    </row>
    <row r="12623" customFormat="false" ht="12.8" hidden="false" customHeight="true" outlineLevel="0" collapsed="false">
      <c r="A12623" s="2" t="s">
        <v>2956</v>
      </c>
      <c r="B12623" s="3" t="s">
        <v>2782</v>
      </c>
      <c r="C12623" s="3"/>
      <c r="D12623" s="3"/>
      <c r="E12623" s="3"/>
      <c r="F12623" s="3"/>
      <c r="G12623" s="3"/>
    </row>
    <row r="12624" customFormat="false" ht="12.8" hidden="false" customHeight="true" outlineLevel="0" collapsed="false">
      <c r="B12624" s="3" t="s">
        <v>2957</v>
      </c>
      <c r="C12624" s="3"/>
      <c r="D12624" s="3"/>
      <c r="E12624" s="3"/>
      <c r="F12624" s="3"/>
      <c r="G12624" s="3"/>
    </row>
    <row r="12625" customFormat="false" ht="12.8" hidden="false" customHeight="false" outlineLevel="0" collapsed="false">
      <c r="B12625" s="4" t="s">
        <v>2958</v>
      </c>
      <c r="C12625" s="4"/>
      <c r="D12625" s="4"/>
      <c r="E12625" s="4"/>
      <c r="F12625" s="4"/>
      <c r="G12625" s="4"/>
    </row>
    <row r="12627" customFormat="false" ht="12.8" hidden="false" customHeight="false" outlineLevel="0" collapsed="false">
      <c r="A12627" s="5" t="s">
        <v>4</v>
      </c>
      <c r="B12627" s="5" t="s">
        <v>5</v>
      </c>
      <c r="C12627" s="5" t="s">
        <v>6</v>
      </c>
      <c r="D12627" s="5" t="s">
        <v>7</v>
      </c>
      <c r="E12627" s="6" t="s">
        <v>8</v>
      </c>
      <c r="F12627" s="5" t="s">
        <v>9</v>
      </c>
      <c r="G12627" s="5" t="s">
        <v>10</v>
      </c>
    </row>
    <row r="12628" customFormat="false" ht="45" hidden="false" customHeight="true" outlineLevel="0" collapsed="false">
      <c r="A12628" s="7" t="s">
        <v>2956</v>
      </c>
      <c r="B12628" s="7" t="s">
        <v>2785</v>
      </c>
      <c r="C12628" s="7" t="s">
        <v>2786</v>
      </c>
      <c r="D12628" s="8" t="s">
        <v>17</v>
      </c>
      <c r="E12628" s="9" t="n">
        <v>0.23529</v>
      </c>
      <c r="F12628" s="9" t="n">
        <v>3.3333</v>
      </c>
      <c r="G12628" s="9" t="n">
        <f aca="false">PRODUCT(E12628:F12628)</f>
        <v>0.784292157</v>
      </c>
    </row>
    <row r="12629" customFormat="false" ht="45" hidden="false" customHeight="true" outlineLevel="0" collapsed="false">
      <c r="A12629" s="7" t="s">
        <v>2956</v>
      </c>
      <c r="B12629" s="7" t="s">
        <v>2787</v>
      </c>
      <c r="C12629" s="7" t="s">
        <v>2788</v>
      </c>
      <c r="D12629" s="8" t="s">
        <v>17</v>
      </c>
      <c r="E12629" s="9" t="n">
        <v>0.23529</v>
      </c>
      <c r="F12629" s="9" t="n">
        <v>8.33333</v>
      </c>
      <c r="G12629" s="9" t="n">
        <f aca="false">PRODUCT(E12629:F12629)</f>
        <v>1.9607492157</v>
      </c>
    </row>
    <row r="12630" customFormat="false" ht="45" hidden="false" customHeight="true" outlineLevel="0" collapsed="false">
      <c r="A12630" s="7" t="s">
        <v>2956</v>
      </c>
      <c r="B12630" s="7" t="s">
        <v>2677</v>
      </c>
      <c r="C12630" s="7" t="s">
        <v>2678</v>
      </c>
      <c r="D12630" s="8" t="s">
        <v>17</v>
      </c>
      <c r="E12630" s="9" t="n">
        <v>0.23529</v>
      </c>
      <c r="F12630" s="9" t="n">
        <v>10.2</v>
      </c>
      <c r="G12630" s="9" t="n">
        <f aca="false">PRODUCT(E12630:F12630)</f>
        <v>2.399958</v>
      </c>
    </row>
    <row r="12631" customFormat="false" ht="45" hidden="false" customHeight="true" outlineLevel="0" collapsed="false">
      <c r="A12631" s="7" t="s">
        <v>2956</v>
      </c>
      <c r="B12631" s="7" t="s">
        <v>2789</v>
      </c>
      <c r="C12631" s="7" t="s">
        <v>2790</v>
      </c>
      <c r="D12631" s="8" t="s">
        <v>17</v>
      </c>
      <c r="E12631" s="9" t="n">
        <v>0.23529</v>
      </c>
      <c r="F12631" s="9" t="n">
        <v>29.88</v>
      </c>
      <c r="G12631" s="9" t="n">
        <f aca="false">PRODUCT(E12631:F12631)</f>
        <v>7.0304652</v>
      </c>
    </row>
    <row r="12632" customFormat="false" ht="45" hidden="false" customHeight="true" outlineLevel="0" collapsed="false">
      <c r="A12632" s="7" t="s">
        <v>2956</v>
      </c>
      <c r="B12632" s="7" t="s">
        <v>2791</v>
      </c>
      <c r="C12632" s="7" t="s">
        <v>2792</v>
      </c>
      <c r="D12632" s="8" t="s">
        <v>17</v>
      </c>
      <c r="E12632" s="9" t="n">
        <v>0.23529</v>
      </c>
      <c r="F12632" s="9" t="n">
        <v>29.16667</v>
      </c>
      <c r="G12632" s="9" t="n">
        <f aca="false">PRODUCT(E12632:F12632)</f>
        <v>6.8626257843</v>
      </c>
    </row>
    <row r="12633" customFormat="false" ht="45" hidden="false" customHeight="true" outlineLevel="0" collapsed="false">
      <c r="A12633" s="7" t="s">
        <v>2956</v>
      </c>
      <c r="B12633" s="7" t="s">
        <v>2793</v>
      </c>
      <c r="C12633" s="7" t="s">
        <v>2794</v>
      </c>
      <c r="D12633" s="8" t="s">
        <v>17</v>
      </c>
      <c r="E12633" s="9" t="n">
        <v>0.23529</v>
      </c>
      <c r="F12633" s="9" t="n">
        <v>3.33333</v>
      </c>
      <c r="G12633" s="9" t="n">
        <f aca="false">PRODUCT(E12633:F12633)</f>
        <v>0.7842992157</v>
      </c>
    </row>
    <row r="12634" customFormat="false" ht="45" hidden="false" customHeight="true" outlineLevel="0" collapsed="false">
      <c r="A12634" s="7" t="s">
        <v>2956</v>
      </c>
      <c r="B12634" s="7" t="s">
        <v>2689</v>
      </c>
      <c r="C12634" s="7" t="s">
        <v>2690</v>
      </c>
      <c r="D12634" s="8" t="s">
        <v>17</v>
      </c>
      <c r="E12634" s="9" t="n">
        <v>0.23529</v>
      </c>
      <c r="F12634" s="9" t="n">
        <v>40</v>
      </c>
      <c r="G12634" s="9" t="n">
        <f aca="false">PRODUCT(E12634:F12634)</f>
        <v>9.4116</v>
      </c>
    </row>
    <row r="12635" customFormat="false" ht="20" hidden="false" customHeight="true" outlineLevel="0" collapsed="false">
      <c r="A12635" s="10"/>
      <c r="B12635" s="10"/>
      <c r="C12635" s="10" t="s">
        <v>1657</v>
      </c>
      <c r="D12635" s="10"/>
      <c r="E12635" s="10"/>
      <c r="F12635" s="10"/>
      <c r="G12635" s="11" t="n">
        <f aca="false">SUM(G12628:G12634)</f>
        <v>29.2339895727</v>
      </c>
    </row>
    <row r="12636" customFormat="false" ht="45" hidden="false" customHeight="true" outlineLevel="0" collapsed="false">
      <c r="A12636" s="7" t="s">
        <v>2956</v>
      </c>
      <c r="B12636" s="7" t="s">
        <v>2795</v>
      </c>
      <c r="C12636" s="7" t="s">
        <v>2796</v>
      </c>
      <c r="D12636" s="8" t="s">
        <v>2797</v>
      </c>
      <c r="E12636" s="9" t="n">
        <v>1.76957</v>
      </c>
      <c r="F12636" s="9" t="n">
        <v>7.271</v>
      </c>
      <c r="G12636" s="9" t="n">
        <f aca="false">PRODUCT(E12636:F12636)</f>
        <v>12.86654347</v>
      </c>
    </row>
    <row r="12637" customFormat="false" ht="20" hidden="false" customHeight="true" outlineLevel="0" collapsed="false">
      <c r="A12637" s="10"/>
      <c r="B12637" s="10"/>
      <c r="C12637" s="10" t="s">
        <v>14</v>
      </c>
      <c r="D12637" s="10"/>
      <c r="E12637" s="10"/>
      <c r="F12637" s="10"/>
      <c r="G12637" s="11" t="n">
        <f aca="false">SUM(G12636:G12636)</f>
        <v>12.86654347</v>
      </c>
    </row>
    <row r="12638" customFormat="false" ht="45" hidden="false" customHeight="true" outlineLevel="0" collapsed="false">
      <c r="A12638" s="7" t="s">
        <v>2956</v>
      </c>
      <c r="B12638" s="7" t="s">
        <v>2171</v>
      </c>
      <c r="C12638" s="7" t="s">
        <v>2172</v>
      </c>
      <c r="D12638" s="8" t="s">
        <v>17</v>
      </c>
      <c r="E12638" s="9" t="n">
        <v>0.23529</v>
      </c>
      <c r="F12638" s="9" t="n">
        <v>28.43</v>
      </c>
      <c r="G12638" s="9" t="n">
        <f aca="false">PRODUCT(E12638:F12638)</f>
        <v>6.6892947</v>
      </c>
    </row>
    <row r="12639" customFormat="false" ht="45" hidden="false" customHeight="true" outlineLevel="0" collapsed="false">
      <c r="A12639" s="7" t="s">
        <v>2956</v>
      </c>
      <c r="B12639" s="7" t="s">
        <v>2219</v>
      </c>
      <c r="C12639" s="7" t="s">
        <v>2220</v>
      </c>
      <c r="D12639" s="8" t="s">
        <v>17</v>
      </c>
      <c r="E12639" s="9" t="n">
        <v>0.23529</v>
      </c>
      <c r="F12639" s="9" t="n">
        <v>26.41</v>
      </c>
      <c r="G12639" s="9" t="n">
        <f aca="false">PRODUCT(E12639:F12639)</f>
        <v>6.2140089</v>
      </c>
    </row>
    <row r="12640" customFormat="false" ht="45" hidden="false" customHeight="true" outlineLevel="0" collapsed="false">
      <c r="A12640" s="7" t="s">
        <v>2956</v>
      </c>
      <c r="B12640" s="7" t="s">
        <v>2173</v>
      </c>
      <c r="C12640" s="7" t="s">
        <v>2174</v>
      </c>
      <c r="D12640" s="8" t="s">
        <v>17</v>
      </c>
      <c r="E12640" s="9" t="n">
        <v>0.47058</v>
      </c>
      <c r="F12640" s="9" t="n">
        <v>23.78</v>
      </c>
      <c r="G12640" s="9" t="n">
        <f aca="false">PRODUCT(E12640:F12640)</f>
        <v>11.1903924</v>
      </c>
    </row>
    <row r="12641" customFormat="false" ht="20" hidden="false" customHeight="true" outlineLevel="0" collapsed="false">
      <c r="A12641" s="10"/>
      <c r="B12641" s="10"/>
      <c r="C12641" s="10" t="s">
        <v>18</v>
      </c>
      <c r="D12641" s="10"/>
      <c r="E12641" s="10"/>
      <c r="F12641" s="10"/>
      <c r="G12641" s="11" t="n">
        <f aca="false">SUM(G12638:G12640)</f>
        <v>24.093696</v>
      </c>
    </row>
    <row r="12642" customFormat="false" ht="12.8" hidden="false" customHeight="false" outlineLevel="0" collapsed="false">
      <c r="C12642" s="1" t="s">
        <v>19</v>
      </c>
      <c r="E12642" s="12"/>
      <c r="F12642" s="12"/>
      <c r="G12642" s="12" t="n">
        <f aca="false">SUM(G12635,G12637,G12641)</f>
        <v>66.1942290427</v>
      </c>
    </row>
    <row r="12643" customFormat="false" ht="12.8" hidden="false" customHeight="false" outlineLevel="0" collapsed="false">
      <c r="C12643" s="1" t="s">
        <v>20</v>
      </c>
      <c r="E12643" s="1" t="s">
        <v>21</v>
      </c>
      <c r="G12643" s="12" t="n">
        <f aca="false">PRODUCT(G12642,0.15)</f>
        <v>9.929134356405</v>
      </c>
    </row>
    <row r="12644" customFormat="false" ht="12.8" hidden="false" customHeight="false" outlineLevel="0" collapsed="false">
      <c r="C12644" s="1" t="s">
        <v>22</v>
      </c>
      <c r="E12644" s="1" t="s">
        <v>23</v>
      </c>
      <c r="G12644" s="12" t="n">
        <f aca="false">PRODUCT(G12643,0.015)</f>
        <v>0.148937015346075</v>
      </c>
    </row>
    <row r="12645" customFormat="false" ht="12.8" hidden="false" customHeight="false" outlineLevel="0" collapsed="false">
      <c r="C12645" s="1" t="s">
        <v>24</v>
      </c>
      <c r="E12645" s="1" t="s">
        <v>25</v>
      </c>
      <c r="G12645" s="12" t="n">
        <f aca="false">PRODUCT(SUM(G12642,G12643),0.1)</f>
        <v>7.6123363399105</v>
      </c>
    </row>
    <row r="12646" customFormat="false" ht="12.8" hidden="false" customHeight="false" outlineLevel="0" collapsed="false">
      <c r="C12646" s="1" t="s">
        <v>26</v>
      </c>
      <c r="G12646" s="12" t="n">
        <f aca="false">SUM(G12642:G12643,G12645)</f>
        <v>83.7356997390155</v>
      </c>
    </row>
    <row r="12647" customFormat="false" ht="12.8" hidden="false" customHeight="false" outlineLevel="0" collapsed="false">
      <c r="C12647" s="1" t="s">
        <v>27</v>
      </c>
      <c r="G12647" s="13" t="s">
        <v>2959</v>
      </c>
    </row>
    <row r="12652" customFormat="false" ht="12.8" hidden="false" customHeight="true" outlineLevel="0" collapsed="false">
      <c r="A12652" s="2" t="s">
        <v>2960</v>
      </c>
      <c r="B12652" s="3" t="s">
        <v>2782</v>
      </c>
      <c r="C12652" s="3"/>
      <c r="D12652" s="3"/>
      <c r="E12652" s="3"/>
      <c r="F12652" s="3"/>
      <c r="G12652" s="3"/>
    </row>
    <row r="12653" customFormat="false" ht="12.8" hidden="false" customHeight="true" outlineLevel="0" collapsed="false">
      <c r="B12653" s="3" t="s">
        <v>2961</v>
      </c>
      <c r="C12653" s="3"/>
      <c r="D12653" s="3"/>
      <c r="E12653" s="3"/>
      <c r="F12653" s="3"/>
      <c r="G12653" s="3"/>
    </row>
    <row r="12654" customFormat="false" ht="12.8" hidden="false" customHeight="false" outlineLevel="0" collapsed="false">
      <c r="B12654" s="4" t="s">
        <v>2962</v>
      </c>
      <c r="C12654" s="4"/>
      <c r="D12654" s="4"/>
      <c r="E12654" s="4"/>
      <c r="F12654" s="4"/>
      <c r="G12654" s="4"/>
    </row>
    <row r="12656" customFormat="false" ht="12.8" hidden="false" customHeight="false" outlineLevel="0" collapsed="false">
      <c r="A12656" s="5" t="s">
        <v>4</v>
      </c>
      <c r="B12656" s="5" t="s">
        <v>5</v>
      </c>
      <c r="C12656" s="5" t="s">
        <v>6</v>
      </c>
      <c r="D12656" s="5" t="s">
        <v>7</v>
      </c>
      <c r="E12656" s="6" t="s">
        <v>8</v>
      </c>
      <c r="F12656" s="5" t="s">
        <v>9</v>
      </c>
      <c r="G12656" s="5" t="s">
        <v>10</v>
      </c>
    </row>
    <row r="12657" customFormat="false" ht="45" hidden="false" customHeight="true" outlineLevel="0" collapsed="false">
      <c r="A12657" s="7" t="s">
        <v>2960</v>
      </c>
      <c r="B12657" s="7" t="s">
        <v>2963</v>
      </c>
      <c r="C12657" s="7" t="s">
        <v>2964</v>
      </c>
      <c r="D12657" s="8" t="s">
        <v>1706</v>
      </c>
      <c r="E12657" s="9" t="n">
        <v>1.1</v>
      </c>
      <c r="F12657" s="9" t="n">
        <v>0.5</v>
      </c>
      <c r="G12657" s="9" t="n">
        <f aca="false">PRODUCT(E12657:F12657)</f>
        <v>0.55</v>
      </c>
    </row>
    <row r="12658" customFormat="false" ht="20" hidden="false" customHeight="true" outlineLevel="0" collapsed="false">
      <c r="A12658" s="10"/>
      <c r="B12658" s="10"/>
      <c r="C12658" s="10" t="s">
        <v>14</v>
      </c>
      <c r="D12658" s="10"/>
      <c r="E12658" s="10"/>
      <c r="F12658" s="10"/>
      <c r="G12658" s="11" t="n">
        <f aca="false">SUM(G12657:G12657)</f>
        <v>0.55</v>
      </c>
    </row>
    <row r="12659" customFormat="false" ht="45" hidden="false" customHeight="true" outlineLevel="0" collapsed="false">
      <c r="A12659" s="7" t="s">
        <v>2960</v>
      </c>
      <c r="B12659" s="7" t="s">
        <v>2219</v>
      </c>
      <c r="C12659" s="7" t="s">
        <v>2220</v>
      </c>
      <c r="D12659" s="8" t="s">
        <v>17</v>
      </c>
      <c r="E12659" s="9" t="n">
        <v>0.01</v>
      </c>
      <c r="F12659" s="9" t="n">
        <v>26.41</v>
      </c>
      <c r="G12659" s="9" t="n">
        <f aca="false">PRODUCT(E12659:F12659)</f>
        <v>0.2641</v>
      </c>
    </row>
    <row r="12660" customFormat="false" ht="45" hidden="false" customHeight="true" outlineLevel="0" collapsed="false">
      <c r="A12660" s="7" t="s">
        <v>2960</v>
      </c>
      <c r="B12660" s="7" t="s">
        <v>2173</v>
      </c>
      <c r="C12660" s="7" t="s">
        <v>2174</v>
      </c>
      <c r="D12660" s="8" t="s">
        <v>17</v>
      </c>
      <c r="E12660" s="9" t="n">
        <v>0.01</v>
      </c>
      <c r="F12660" s="9" t="n">
        <v>23.78</v>
      </c>
      <c r="G12660" s="9" t="n">
        <f aca="false">PRODUCT(E12660:F12660)</f>
        <v>0.2378</v>
      </c>
    </row>
    <row r="12661" customFormat="false" ht="20" hidden="false" customHeight="true" outlineLevel="0" collapsed="false">
      <c r="A12661" s="10"/>
      <c r="B12661" s="10"/>
      <c r="C12661" s="10" t="s">
        <v>18</v>
      </c>
      <c r="D12661" s="10"/>
      <c r="E12661" s="10"/>
      <c r="F12661" s="10"/>
      <c r="G12661" s="11" t="n">
        <f aca="false">SUM(G12659:G12660)</f>
        <v>0.5019</v>
      </c>
    </row>
    <row r="12662" customFormat="false" ht="12.8" hidden="false" customHeight="false" outlineLevel="0" collapsed="false">
      <c r="C12662" s="1" t="s">
        <v>19</v>
      </c>
      <c r="E12662" s="12"/>
      <c r="F12662" s="12"/>
      <c r="G12662" s="12" t="n">
        <f aca="false">SUM(G12658,G12661)</f>
        <v>1.0519</v>
      </c>
    </row>
    <row r="12663" customFormat="false" ht="12.8" hidden="false" customHeight="false" outlineLevel="0" collapsed="false">
      <c r="C12663" s="1" t="s">
        <v>20</v>
      </c>
      <c r="E12663" s="1" t="s">
        <v>21</v>
      </c>
      <c r="G12663" s="12" t="n">
        <f aca="false">PRODUCT(G12662,0.15)</f>
        <v>0.157785</v>
      </c>
    </row>
    <row r="12664" customFormat="false" ht="12.8" hidden="false" customHeight="false" outlineLevel="0" collapsed="false">
      <c r="C12664" s="1" t="s">
        <v>22</v>
      </c>
      <c r="E12664" s="1" t="s">
        <v>2965</v>
      </c>
      <c r="G12664" s="12" t="n">
        <f aca="false">PRODUCT(G12663,0.025)</f>
        <v>0.003944625</v>
      </c>
    </row>
    <row r="12665" customFormat="false" ht="12.8" hidden="false" customHeight="false" outlineLevel="0" collapsed="false">
      <c r="C12665" s="1" t="s">
        <v>24</v>
      </c>
      <c r="E12665" s="1" t="s">
        <v>25</v>
      </c>
      <c r="G12665" s="12" t="n">
        <f aca="false">PRODUCT(SUM(G12662,G12663),0.1)</f>
        <v>0.1209685</v>
      </c>
    </row>
    <row r="12666" customFormat="false" ht="12.8" hidden="false" customHeight="false" outlineLevel="0" collapsed="false">
      <c r="C12666" s="1" t="s">
        <v>26</v>
      </c>
      <c r="G12666" s="12" t="n">
        <f aca="false">SUM(G12662:G12663,G12665)</f>
        <v>1.3306535</v>
      </c>
    </row>
    <row r="12667" customFormat="false" ht="12.8" hidden="false" customHeight="false" outlineLevel="0" collapsed="false">
      <c r="C12667" s="1" t="s">
        <v>27</v>
      </c>
      <c r="G12667" s="13" t="s">
        <v>2966</v>
      </c>
    </row>
    <row r="12672" customFormat="false" ht="12.8" hidden="false" customHeight="true" outlineLevel="0" collapsed="false">
      <c r="A12672" s="2" t="s">
        <v>2967</v>
      </c>
      <c r="B12672" s="3" t="s">
        <v>2782</v>
      </c>
      <c r="C12672" s="3"/>
      <c r="D12672" s="3"/>
      <c r="E12672" s="3"/>
      <c r="F12672" s="3"/>
      <c r="G12672" s="3"/>
    </row>
    <row r="12673" customFormat="false" ht="12.8" hidden="false" customHeight="true" outlineLevel="0" collapsed="false">
      <c r="B12673" s="3" t="s">
        <v>2968</v>
      </c>
      <c r="C12673" s="3"/>
      <c r="D12673" s="3"/>
      <c r="E12673" s="3"/>
      <c r="F12673" s="3"/>
      <c r="G12673" s="3"/>
    </row>
    <row r="12674" customFormat="false" ht="12.8" hidden="false" customHeight="false" outlineLevel="0" collapsed="false">
      <c r="B12674" s="4" t="s">
        <v>2969</v>
      </c>
      <c r="C12674" s="4"/>
      <c r="D12674" s="4"/>
      <c r="E12674" s="4"/>
      <c r="F12674" s="4"/>
      <c r="G12674" s="4"/>
    </row>
    <row r="12676" customFormat="false" ht="12.8" hidden="false" customHeight="false" outlineLevel="0" collapsed="false">
      <c r="A12676" s="5" t="s">
        <v>4</v>
      </c>
      <c r="B12676" s="5" t="s">
        <v>5</v>
      </c>
      <c r="C12676" s="5" t="s">
        <v>6</v>
      </c>
      <c r="D12676" s="5" t="s">
        <v>7</v>
      </c>
      <c r="E12676" s="6" t="s">
        <v>8</v>
      </c>
      <c r="F12676" s="5" t="s">
        <v>9</v>
      </c>
      <c r="G12676" s="5" t="s">
        <v>10</v>
      </c>
    </row>
    <row r="12677" customFormat="false" ht="45" hidden="false" customHeight="true" outlineLevel="0" collapsed="false">
      <c r="A12677" s="7" t="s">
        <v>2967</v>
      </c>
      <c r="B12677" s="7" t="s">
        <v>2970</v>
      </c>
      <c r="C12677" s="7" t="s">
        <v>2971</v>
      </c>
      <c r="D12677" s="8" t="s">
        <v>1706</v>
      </c>
      <c r="E12677" s="9" t="n">
        <v>1.1</v>
      </c>
      <c r="F12677" s="9" t="n">
        <v>0.55</v>
      </c>
      <c r="G12677" s="9" t="n">
        <f aca="false">PRODUCT(E12677:F12677)</f>
        <v>0.605</v>
      </c>
    </row>
    <row r="12678" customFormat="false" ht="20" hidden="false" customHeight="true" outlineLevel="0" collapsed="false">
      <c r="A12678" s="10"/>
      <c r="B12678" s="10"/>
      <c r="C12678" s="10" t="s">
        <v>14</v>
      </c>
      <c r="D12678" s="10"/>
      <c r="E12678" s="10"/>
      <c r="F12678" s="10"/>
      <c r="G12678" s="11" t="n">
        <f aca="false">SUM(G12677:G12677)</f>
        <v>0.605</v>
      </c>
    </row>
    <row r="12679" customFormat="false" ht="45" hidden="false" customHeight="true" outlineLevel="0" collapsed="false">
      <c r="A12679" s="7" t="s">
        <v>2967</v>
      </c>
      <c r="B12679" s="7" t="s">
        <v>2219</v>
      </c>
      <c r="C12679" s="7" t="s">
        <v>2220</v>
      </c>
      <c r="D12679" s="8" t="s">
        <v>17</v>
      </c>
      <c r="E12679" s="9" t="n">
        <v>0.03</v>
      </c>
      <c r="F12679" s="9" t="n">
        <v>26.41</v>
      </c>
      <c r="G12679" s="9" t="n">
        <f aca="false">PRODUCT(E12679:F12679)</f>
        <v>0.7923</v>
      </c>
    </row>
    <row r="12680" customFormat="false" ht="45" hidden="false" customHeight="true" outlineLevel="0" collapsed="false">
      <c r="A12680" s="7" t="s">
        <v>2967</v>
      </c>
      <c r="B12680" s="7" t="s">
        <v>2173</v>
      </c>
      <c r="C12680" s="7" t="s">
        <v>2174</v>
      </c>
      <c r="D12680" s="8" t="s">
        <v>17</v>
      </c>
      <c r="E12680" s="9" t="n">
        <v>0.03</v>
      </c>
      <c r="F12680" s="9" t="n">
        <v>23.78</v>
      </c>
      <c r="G12680" s="9" t="n">
        <f aca="false">PRODUCT(E12680:F12680)</f>
        <v>0.7134</v>
      </c>
    </row>
    <row r="12681" customFormat="false" ht="20" hidden="false" customHeight="true" outlineLevel="0" collapsed="false">
      <c r="A12681" s="10"/>
      <c r="B12681" s="10"/>
      <c r="C12681" s="10" t="s">
        <v>18</v>
      </c>
      <c r="D12681" s="10"/>
      <c r="E12681" s="10"/>
      <c r="F12681" s="10"/>
      <c r="G12681" s="11" t="n">
        <f aca="false">SUM(G12679:G12680)</f>
        <v>1.5057</v>
      </c>
    </row>
    <row r="12682" customFormat="false" ht="12.8" hidden="false" customHeight="false" outlineLevel="0" collapsed="false">
      <c r="C12682" s="1" t="s">
        <v>19</v>
      </c>
      <c r="E12682" s="12"/>
      <c r="F12682" s="12"/>
      <c r="G12682" s="12" t="n">
        <f aca="false">SUM(G12678,G12681)</f>
        <v>2.1107</v>
      </c>
    </row>
    <row r="12683" customFormat="false" ht="12.8" hidden="false" customHeight="false" outlineLevel="0" collapsed="false">
      <c r="C12683" s="1" t="s">
        <v>20</v>
      </c>
      <c r="E12683" s="1" t="s">
        <v>21</v>
      </c>
      <c r="G12683" s="12" t="n">
        <f aca="false">PRODUCT(G12682,0.15)</f>
        <v>0.316605</v>
      </c>
    </row>
    <row r="12684" customFormat="false" ht="12.8" hidden="false" customHeight="false" outlineLevel="0" collapsed="false">
      <c r="C12684" s="1" t="s">
        <v>22</v>
      </c>
      <c r="E12684" s="1" t="s">
        <v>2965</v>
      </c>
      <c r="G12684" s="12" t="n">
        <f aca="false">PRODUCT(G12683,0.025)</f>
        <v>0.007915125</v>
      </c>
    </row>
    <row r="12685" customFormat="false" ht="12.8" hidden="false" customHeight="false" outlineLevel="0" collapsed="false">
      <c r="C12685" s="1" t="s">
        <v>24</v>
      </c>
      <c r="E12685" s="1" t="s">
        <v>25</v>
      </c>
      <c r="G12685" s="12" t="n">
        <f aca="false">PRODUCT(SUM(G12682,G12683),0.1)</f>
        <v>0.2427305</v>
      </c>
    </row>
    <row r="12686" customFormat="false" ht="12.8" hidden="false" customHeight="false" outlineLevel="0" collapsed="false">
      <c r="C12686" s="1" t="s">
        <v>26</v>
      </c>
      <c r="G12686" s="12" t="n">
        <f aca="false">SUM(G12682:G12683,G12685)</f>
        <v>2.6700355</v>
      </c>
    </row>
    <row r="12687" customFormat="false" ht="12.8" hidden="false" customHeight="false" outlineLevel="0" collapsed="false">
      <c r="C12687" s="1" t="s">
        <v>27</v>
      </c>
      <c r="G12687" s="13" t="s">
        <v>2972</v>
      </c>
    </row>
    <row r="12692" customFormat="false" ht="12.8" hidden="false" customHeight="true" outlineLevel="0" collapsed="false">
      <c r="A12692" s="2" t="s">
        <v>2973</v>
      </c>
      <c r="B12692" s="3" t="s">
        <v>2782</v>
      </c>
      <c r="C12692" s="3"/>
      <c r="D12692" s="3"/>
      <c r="E12692" s="3"/>
      <c r="F12692" s="3"/>
      <c r="G12692" s="3"/>
    </row>
    <row r="12693" customFormat="false" ht="12.8" hidden="false" customHeight="true" outlineLevel="0" collapsed="false">
      <c r="B12693" s="3" t="s">
        <v>2974</v>
      </c>
      <c r="C12693" s="3"/>
      <c r="D12693" s="3"/>
      <c r="E12693" s="3"/>
      <c r="F12693" s="3"/>
      <c r="G12693" s="3"/>
    </row>
    <row r="12694" customFormat="false" ht="12.8" hidden="false" customHeight="false" outlineLevel="0" collapsed="false">
      <c r="B12694" s="4" t="s">
        <v>2975</v>
      </c>
      <c r="C12694" s="4"/>
      <c r="D12694" s="4"/>
      <c r="E12694" s="4"/>
      <c r="F12694" s="4"/>
      <c r="G12694" s="4"/>
    </row>
    <row r="12696" customFormat="false" ht="12.8" hidden="false" customHeight="false" outlineLevel="0" collapsed="false">
      <c r="A12696" s="5" t="s">
        <v>4</v>
      </c>
      <c r="B12696" s="5" t="s">
        <v>5</v>
      </c>
      <c r="C12696" s="5" t="s">
        <v>6</v>
      </c>
      <c r="D12696" s="5" t="s">
        <v>7</v>
      </c>
      <c r="E12696" s="6" t="s">
        <v>8</v>
      </c>
      <c r="F12696" s="5" t="s">
        <v>9</v>
      </c>
      <c r="G12696" s="5" t="s">
        <v>10</v>
      </c>
    </row>
    <row r="12697" customFormat="false" ht="45" hidden="false" customHeight="true" outlineLevel="0" collapsed="false">
      <c r="A12697" s="7" t="s">
        <v>2973</v>
      </c>
      <c r="B12697" s="7" t="s">
        <v>2976</v>
      </c>
      <c r="C12697" s="7" t="s">
        <v>2977</v>
      </c>
      <c r="D12697" s="8" t="s">
        <v>1706</v>
      </c>
      <c r="E12697" s="9" t="n">
        <v>1.1</v>
      </c>
      <c r="F12697" s="9" t="n">
        <v>0.70274</v>
      </c>
      <c r="G12697" s="9" t="n">
        <f aca="false">PRODUCT(E12697:F12697)</f>
        <v>0.773014</v>
      </c>
    </row>
    <row r="12698" customFormat="false" ht="20" hidden="false" customHeight="true" outlineLevel="0" collapsed="false">
      <c r="A12698" s="10"/>
      <c r="B12698" s="10"/>
      <c r="C12698" s="10" t="s">
        <v>14</v>
      </c>
      <c r="D12698" s="10"/>
      <c r="E12698" s="10"/>
      <c r="F12698" s="10"/>
      <c r="G12698" s="11" t="n">
        <f aca="false">SUM(G12697:G12697)</f>
        <v>0.773014</v>
      </c>
    </row>
    <row r="12699" customFormat="false" ht="45" hidden="false" customHeight="true" outlineLevel="0" collapsed="false">
      <c r="A12699" s="7" t="s">
        <v>2973</v>
      </c>
      <c r="B12699" s="7" t="s">
        <v>2219</v>
      </c>
      <c r="C12699" s="7" t="s">
        <v>2220</v>
      </c>
      <c r="D12699" s="8" t="s">
        <v>17</v>
      </c>
      <c r="E12699" s="9" t="n">
        <v>0.01</v>
      </c>
      <c r="F12699" s="9" t="n">
        <v>26.41</v>
      </c>
      <c r="G12699" s="9" t="n">
        <f aca="false">PRODUCT(E12699:F12699)</f>
        <v>0.2641</v>
      </c>
    </row>
    <row r="12700" customFormat="false" ht="45" hidden="false" customHeight="true" outlineLevel="0" collapsed="false">
      <c r="A12700" s="7" t="s">
        <v>2973</v>
      </c>
      <c r="B12700" s="7" t="s">
        <v>2173</v>
      </c>
      <c r="C12700" s="7" t="s">
        <v>2174</v>
      </c>
      <c r="D12700" s="8" t="s">
        <v>17</v>
      </c>
      <c r="E12700" s="9" t="n">
        <v>0.01</v>
      </c>
      <c r="F12700" s="9" t="n">
        <v>23.78</v>
      </c>
      <c r="G12700" s="9" t="n">
        <f aca="false">PRODUCT(E12700:F12700)</f>
        <v>0.2378</v>
      </c>
    </row>
    <row r="12701" customFormat="false" ht="20" hidden="false" customHeight="true" outlineLevel="0" collapsed="false">
      <c r="A12701" s="10"/>
      <c r="B12701" s="10"/>
      <c r="C12701" s="10" t="s">
        <v>18</v>
      </c>
      <c r="D12701" s="10"/>
      <c r="E12701" s="10"/>
      <c r="F12701" s="10"/>
      <c r="G12701" s="11" t="n">
        <f aca="false">SUM(G12699:G12700)</f>
        <v>0.5019</v>
      </c>
    </row>
    <row r="12702" customFormat="false" ht="12.8" hidden="false" customHeight="false" outlineLevel="0" collapsed="false">
      <c r="C12702" s="1" t="s">
        <v>19</v>
      </c>
      <c r="E12702" s="12"/>
      <c r="F12702" s="12"/>
      <c r="G12702" s="12" t="n">
        <f aca="false">SUM(G12698,G12701)</f>
        <v>1.274914</v>
      </c>
    </row>
    <row r="12703" customFormat="false" ht="12.8" hidden="false" customHeight="false" outlineLevel="0" collapsed="false">
      <c r="C12703" s="1" t="s">
        <v>20</v>
      </c>
      <c r="E12703" s="1" t="s">
        <v>21</v>
      </c>
      <c r="G12703" s="12" t="n">
        <f aca="false">PRODUCT(G12702,0.15)</f>
        <v>0.1912371</v>
      </c>
    </row>
    <row r="12704" customFormat="false" ht="12.8" hidden="false" customHeight="false" outlineLevel="0" collapsed="false">
      <c r="C12704" s="1" t="s">
        <v>22</v>
      </c>
      <c r="E12704" s="1" t="s">
        <v>2965</v>
      </c>
      <c r="G12704" s="12" t="n">
        <f aca="false">PRODUCT(G12703,0.025)</f>
        <v>0.0047809275</v>
      </c>
    </row>
    <row r="12705" customFormat="false" ht="12.8" hidden="false" customHeight="false" outlineLevel="0" collapsed="false">
      <c r="C12705" s="1" t="s">
        <v>24</v>
      </c>
      <c r="E12705" s="1" t="s">
        <v>25</v>
      </c>
      <c r="G12705" s="12" t="n">
        <f aca="false">PRODUCT(SUM(G12702,G12703),0.1)</f>
        <v>0.14661511</v>
      </c>
    </row>
    <row r="12706" customFormat="false" ht="12.8" hidden="false" customHeight="false" outlineLevel="0" collapsed="false">
      <c r="C12706" s="1" t="s">
        <v>26</v>
      </c>
      <c r="G12706" s="12" t="n">
        <f aca="false">SUM(G12702:G12703,G12705)</f>
        <v>1.61276621</v>
      </c>
    </row>
    <row r="12707" customFormat="false" ht="12.8" hidden="false" customHeight="false" outlineLevel="0" collapsed="false">
      <c r="C12707" s="1" t="s">
        <v>27</v>
      </c>
      <c r="G12707" s="13" t="s">
        <v>2978</v>
      </c>
    </row>
    <row r="12712" customFormat="false" ht="12.8" hidden="false" customHeight="true" outlineLevel="0" collapsed="false">
      <c r="A12712" s="2" t="s">
        <v>2979</v>
      </c>
      <c r="B12712" s="3" t="s">
        <v>2980</v>
      </c>
      <c r="C12712" s="3"/>
      <c r="D12712" s="3"/>
      <c r="E12712" s="3"/>
      <c r="F12712" s="3"/>
      <c r="G12712" s="3"/>
    </row>
    <row r="12713" customFormat="false" ht="12.8" hidden="false" customHeight="true" outlineLevel="0" collapsed="false">
      <c r="B12713" s="3" t="s">
        <v>2981</v>
      </c>
      <c r="C12713" s="3"/>
      <c r="D12713" s="3"/>
      <c r="E12713" s="3"/>
      <c r="F12713" s="3"/>
      <c r="G12713" s="3"/>
    </row>
    <row r="12714" customFormat="false" ht="12.8" hidden="false" customHeight="false" outlineLevel="0" collapsed="false">
      <c r="B12714" s="4" t="s">
        <v>2982</v>
      </c>
      <c r="C12714" s="4"/>
      <c r="D12714" s="4"/>
      <c r="E12714" s="4"/>
      <c r="F12714" s="4"/>
      <c r="G12714" s="4"/>
    </row>
    <row r="12716" customFormat="false" ht="12.8" hidden="false" customHeight="false" outlineLevel="0" collapsed="false">
      <c r="A12716" s="5" t="s">
        <v>4</v>
      </c>
      <c r="B12716" s="5" t="s">
        <v>5</v>
      </c>
      <c r="C12716" s="5" t="s">
        <v>6</v>
      </c>
      <c r="D12716" s="5" t="s">
        <v>7</v>
      </c>
      <c r="E12716" s="6" t="s">
        <v>8</v>
      </c>
      <c r="F12716" s="5" t="s">
        <v>9</v>
      </c>
      <c r="G12716" s="5" t="s">
        <v>10</v>
      </c>
    </row>
    <row r="12717" customFormat="false" ht="45" hidden="false" customHeight="true" outlineLevel="0" collapsed="false">
      <c r="A12717" s="7" t="s">
        <v>2979</v>
      </c>
      <c r="B12717" s="7" t="s">
        <v>2671</v>
      </c>
      <c r="C12717" s="7" t="s">
        <v>2672</v>
      </c>
      <c r="D12717" s="8" t="s">
        <v>17</v>
      </c>
      <c r="E12717" s="9" t="n">
        <v>0.13333</v>
      </c>
      <c r="F12717" s="9" t="n">
        <v>10.125</v>
      </c>
      <c r="G12717" s="9" t="n">
        <f aca="false">PRODUCT(E12717:F12717)</f>
        <v>1.34996625</v>
      </c>
    </row>
    <row r="12718" customFormat="false" ht="45" hidden="false" customHeight="true" outlineLevel="0" collapsed="false">
      <c r="A12718" s="7" t="s">
        <v>2979</v>
      </c>
      <c r="B12718" s="7" t="s">
        <v>2983</v>
      </c>
      <c r="C12718" s="7" t="s">
        <v>2984</v>
      </c>
      <c r="D12718" s="8" t="s">
        <v>17</v>
      </c>
      <c r="E12718" s="9" t="n">
        <v>0.13333</v>
      </c>
      <c r="F12718" s="9" t="n">
        <v>26.25</v>
      </c>
      <c r="G12718" s="9" t="n">
        <f aca="false">PRODUCT(E12718:F12718)</f>
        <v>3.4999125</v>
      </c>
    </row>
    <row r="12719" customFormat="false" ht="45" hidden="false" customHeight="true" outlineLevel="0" collapsed="false">
      <c r="A12719" s="7" t="s">
        <v>2979</v>
      </c>
      <c r="B12719" s="7" t="s">
        <v>1669</v>
      </c>
      <c r="C12719" s="7" t="s">
        <v>1670</v>
      </c>
      <c r="D12719" s="8" t="s">
        <v>17</v>
      </c>
      <c r="E12719" s="9" t="n">
        <v>0.13333</v>
      </c>
      <c r="F12719" s="9" t="n">
        <v>10.2</v>
      </c>
      <c r="G12719" s="9" t="n">
        <f aca="false">PRODUCT(E12719:F12719)</f>
        <v>1.359966</v>
      </c>
    </row>
    <row r="12720" customFormat="false" ht="45" hidden="false" customHeight="true" outlineLevel="0" collapsed="false">
      <c r="A12720" s="7" t="s">
        <v>2979</v>
      </c>
      <c r="B12720" s="7" t="s">
        <v>2985</v>
      </c>
      <c r="C12720" s="7" t="s">
        <v>2986</v>
      </c>
      <c r="D12720" s="8" t="s">
        <v>17</v>
      </c>
      <c r="E12720" s="9" t="n">
        <v>0.13333</v>
      </c>
      <c r="F12720" s="9" t="n">
        <v>45</v>
      </c>
      <c r="G12720" s="9" t="n">
        <f aca="false">PRODUCT(E12720:F12720)</f>
        <v>5.99985</v>
      </c>
    </row>
    <row r="12721" customFormat="false" ht="45" hidden="false" customHeight="true" outlineLevel="0" collapsed="false">
      <c r="A12721" s="7" t="s">
        <v>2979</v>
      </c>
      <c r="B12721" s="7" t="s">
        <v>2673</v>
      </c>
      <c r="C12721" s="7" t="s">
        <v>2674</v>
      </c>
      <c r="D12721" s="8" t="s">
        <v>17</v>
      </c>
      <c r="E12721" s="9" t="n">
        <v>0.13333</v>
      </c>
      <c r="F12721" s="9" t="n">
        <v>3.776</v>
      </c>
      <c r="G12721" s="9" t="n">
        <f aca="false">PRODUCT(E12721:F12721)</f>
        <v>0.50345408</v>
      </c>
    </row>
    <row r="12722" customFormat="false" ht="45" hidden="false" customHeight="true" outlineLevel="0" collapsed="false">
      <c r="A12722" s="7" t="s">
        <v>2979</v>
      </c>
      <c r="B12722" s="7" t="s">
        <v>2675</v>
      </c>
      <c r="C12722" s="7" t="s">
        <v>2676</v>
      </c>
      <c r="D12722" s="8" t="s">
        <v>17</v>
      </c>
      <c r="E12722" s="9" t="n">
        <v>0.13333</v>
      </c>
      <c r="F12722" s="9" t="n">
        <v>4.16666</v>
      </c>
      <c r="G12722" s="9" t="n">
        <f aca="false">PRODUCT(E12722:F12722)</f>
        <v>0.5555407778</v>
      </c>
    </row>
    <row r="12723" customFormat="false" ht="45" hidden="false" customHeight="true" outlineLevel="0" collapsed="false">
      <c r="A12723" s="7" t="s">
        <v>2979</v>
      </c>
      <c r="B12723" s="7" t="s">
        <v>2677</v>
      </c>
      <c r="C12723" s="7" t="s">
        <v>2678</v>
      </c>
      <c r="D12723" s="8" t="s">
        <v>17</v>
      </c>
      <c r="E12723" s="9" t="n">
        <v>0.13333</v>
      </c>
      <c r="F12723" s="9" t="n">
        <v>10.2</v>
      </c>
      <c r="G12723" s="9" t="n">
        <f aca="false">PRODUCT(E12723:F12723)</f>
        <v>1.359966</v>
      </c>
    </row>
    <row r="12724" customFormat="false" ht="45" hidden="false" customHeight="true" outlineLevel="0" collapsed="false">
      <c r="A12724" s="7" t="s">
        <v>2979</v>
      </c>
      <c r="B12724" s="7" t="s">
        <v>2679</v>
      </c>
      <c r="C12724" s="7" t="s">
        <v>2680</v>
      </c>
      <c r="D12724" s="8" t="s">
        <v>17</v>
      </c>
      <c r="E12724" s="9" t="n">
        <v>0.13333</v>
      </c>
      <c r="F12724" s="9" t="n">
        <v>25.5</v>
      </c>
      <c r="G12724" s="9" t="n">
        <f aca="false">PRODUCT(E12724:F12724)</f>
        <v>3.399915</v>
      </c>
    </row>
    <row r="12725" customFormat="false" ht="45" hidden="false" customHeight="true" outlineLevel="0" collapsed="false">
      <c r="A12725" s="7" t="s">
        <v>2979</v>
      </c>
      <c r="B12725" s="7" t="s">
        <v>1883</v>
      </c>
      <c r="C12725" s="7" t="s">
        <v>1884</v>
      </c>
      <c r="D12725" s="8" t="s">
        <v>17</v>
      </c>
      <c r="E12725" s="9" t="n">
        <v>0.13333</v>
      </c>
      <c r="F12725" s="9" t="n">
        <v>10.25</v>
      </c>
      <c r="G12725" s="9" t="n">
        <f aca="false">PRODUCT(E12725:F12725)</f>
        <v>1.3666325</v>
      </c>
    </row>
    <row r="12726" customFormat="false" ht="45" hidden="false" customHeight="true" outlineLevel="0" collapsed="false">
      <c r="A12726" s="7" t="s">
        <v>2979</v>
      </c>
      <c r="B12726" s="7" t="s">
        <v>2683</v>
      </c>
      <c r="C12726" s="7" t="s">
        <v>2684</v>
      </c>
      <c r="D12726" s="8" t="s">
        <v>17</v>
      </c>
      <c r="E12726" s="9" t="n">
        <v>0.13333</v>
      </c>
      <c r="F12726" s="9" t="n">
        <v>1.66667</v>
      </c>
      <c r="G12726" s="9" t="n">
        <f aca="false">PRODUCT(E12726:F12726)</f>
        <v>0.2222171111</v>
      </c>
    </row>
    <row r="12727" customFormat="false" ht="45" hidden="false" customHeight="true" outlineLevel="0" collapsed="false">
      <c r="A12727" s="7" t="s">
        <v>2979</v>
      </c>
      <c r="B12727" s="7" t="s">
        <v>2685</v>
      </c>
      <c r="C12727" s="7" t="s">
        <v>2686</v>
      </c>
      <c r="D12727" s="8" t="s">
        <v>17</v>
      </c>
      <c r="E12727" s="9" t="n">
        <v>0.79998</v>
      </c>
      <c r="F12727" s="9" t="n">
        <v>3.75</v>
      </c>
      <c r="G12727" s="9" t="n">
        <f aca="false">PRODUCT(E12727:F12727)</f>
        <v>2.999925</v>
      </c>
    </row>
    <row r="12728" customFormat="false" ht="45" hidden="false" customHeight="true" outlineLevel="0" collapsed="false">
      <c r="A12728" s="7" t="s">
        <v>2979</v>
      </c>
      <c r="B12728" s="7" t="s">
        <v>2687</v>
      </c>
      <c r="C12728" s="7" t="s">
        <v>2688</v>
      </c>
      <c r="D12728" s="8" t="s">
        <v>17</v>
      </c>
      <c r="E12728" s="9" t="n">
        <v>0.79998</v>
      </c>
      <c r="F12728" s="9" t="n">
        <v>1.25</v>
      </c>
      <c r="G12728" s="9" t="n">
        <f aca="false">PRODUCT(E12728:F12728)</f>
        <v>0.999975</v>
      </c>
    </row>
    <row r="12729" customFormat="false" ht="20" hidden="false" customHeight="true" outlineLevel="0" collapsed="false">
      <c r="A12729" s="10"/>
      <c r="B12729" s="10"/>
      <c r="C12729" s="10" t="s">
        <v>1657</v>
      </c>
      <c r="D12729" s="10"/>
      <c r="E12729" s="10"/>
      <c r="F12729" s="10"/>
      <c r="G12729" s="11" t="n">
        <f aca="false">SUM(G12717:G12728)</f>
        <v>23.6173202189</v>
      </c>
    </row>
    <row r="12730" customFormat="false" ht="45" hidden="false" customHeight="true" outlineLevel="0" collapsed="false">
      <c r="A12730" s="7" t="s">
        <v>2979</v>
      </c>
      <c r="B12730" s="7" t="s">
        <v>2987</v>
      </c>
      <c r="C12730" s="7" t="s">
        <v>2988</v>
      </c>
      <c r="D12730" s="8" t="s">
        <v>1706</v>
      </c>
      <c r="E12730" s="9" t="n">
        <v>2</v>
      </c>
      <c r="F12730" s="9" t="n">
        <v>0.59</v>
      </c>
      <c r="G12730" s="9" t="n">
        <f aca="false">PRODUCT(E12730:F12730)</f>
        <v>1.18</v>
      </c>
    </row>
    <row r="12731" customFormat="false" ht="45" hidden="false" customHeight="true" outlineLevel="0" collapsed="false">
      <c r="A12731" s="7" t="s">
        <v>2979</v>
      </c>
      <c r="B12731" s="7" t="s">
        <v>2989</v>
      </c>
      <c r="C12731" s="7" t="s">
        <v>2990</v>
      </c>
      <c r="D12731" s="8" t="s">
        <v>1706</v>
      </c>
      <c r="E12731" s="9" t="n">
        <v>2</v>
      </c>
      <c r="F12731" s="9" t="n">
        <v>0.697</v>
      </c>
      <c r="G12731" s="9" t="n">
        <f aca="false">PRODUCT(E12731:F12731)</f>
        <v>1.394</v>
      </c>
    </row>
    <row r="12732" customFormat="false" ht="45" hidden="false" customHeight="true" outlineLevel="0" collapsed="false">
      <c r="A12732" s="7" t="s">
        <v>2979</v>
      </c>
      <c r="B12732" s="7" t="s">
        <v>2691</v>
      </c>
      <c r="C12732" s="7" t="s">
        <v>2692</v>
      </c>
      <c r="D12732" s="8" t="s">
        <v>1706</v>
      </c>
      <c r="E12732" s="9" t="n">
        <v>10</v>
      </c>
      <c r="F12732" s="9" t="n">
        <v>0.91</v>
      </c>
      <c r="G12732" s="9" t="n">
        <f aca="false">PRODUCT(E12732:F12732)</f>
        <v>9.1</v>
      </c>
    </row>
    <row r="12733" customFormat="false" ht="45" hidden="false" customHeight="true" outlineLevel="0" collapsed="false">
      <c r="A12733" s="7" t="s">
        <v>2979</v>
      </c>
      <c r="B12733" s="7" t="s">
        <v>2693</v>
      </c>
      <c r="C12733" s="7" t="s">
        <v>2694</v>
      </c>
      <c r="D12733" s="8" t="s">
        <v>1721</v>
      </c>
      <c r="E12733" s="9" t="n">
        <v>0.048</v>
      </c>
      <c r="F12733" s="9" t="n">
        <v>76.05</v>
      </c>
      <c r="G12733" s="9" t="n">
        <f aca="false">PRODUCT(E12733:F12733)</f>
        <v>3.6504</v>
      </c>
    </row>
    <row r="12734" customFormat="false" ht="45" hidden="false" customHeight="true" outlineLevel="0" collapsed="false">
      <c r="A12734" s="7" t="s">
        <v>2979</v>
      </c>
      <c r="B12734" s="7" t="s">
        <v>2991</v>
      </c>
      <c r="C12734" s="7" t="s">
        <v>2992</v>
      </c>
      <c r="D12734" s="8" t="s">
        <v>1721</v>
      </c>
      <c r="E12734" s="9" t="n">
        <v>0.55</v>
      </c>
      <c r="F12734" s="9" t="n">
        <v>80.775</v>
      </c>
      <c r="G12734" s="9" t="n">
        <f aca="false">PRODUCT(E12734:F12734)</f>
        <v>44.42625</v>
      </c>
    </row>
    <row r="12735" customFormat="false" ht="20" hidden="false" customHeight="true" outlineLevel="0" collapsed="false">
      <c r="A12735" s="10"/>
      <c r="B12735" s="10"/>
      <c r="C12735" s="10" t="s">
        <v>14</v>
      </c>
      <c r="D12735" s="10"/>
      <c r="E12735" s="10"/>
      <c r="F12735" s="10"/>
      <c r="G12735" s="11" t="n">
        <f aca="false">SUM(G12730:G12734)</f>
        <v>59.75065</v>
      </c>
    </row>
    <row r="12736" customFormat="false" ht="45" hidden="false" customHeight="true" outlineLevel="0" collapsed="false">
      <c r="A12736" s="7" t="s">
        <v>2979</v>
      </c>
      <c r="B12736" s="7" t="s">
        <v>2171</v>
      </c>
      <c r="C12736" s="7" t="s">
        <v>2172</v>
      </c>
      <c r="D12736" s="8" t="s">
        <v>17</v>
      </c>
      <c r="E12736" s="9" t="n">
        <v>0.26666</v>
      </c>
      <c r="F12736" s="9" t="n">
        <v>28.43</v>
      </c>
      <c r="G12736" s="9" t="n">
        <f aca="false">PRODUCT(E12736:F12736)</f>
        <v>7.5811438</v>
      </c>
    </row>
    <row r="12737" customFormat="false" ht="45" hidden="false" customHeight="true" outlineLevel="0" collapsed="false">
      <c r="A12737" s="7" t="s">
        <v>2979</v>
      </c>
      <c r="B12737" s="7" t="s">
        <v>2219</v>
      </c>
      <c r="C12737" s="7" t="s">
        <v>2220</v>
      </c>
      <c r="D12737" s="8" t="s">
        <v>17</v>
      </c>
      <c r="E12737" s="9" t="n">
        <v>0.26666</v>
      </c>
      <c r="F12737" s="9" t="n">
        <v>26.41</v>
      </c>
      <c r="G12737" s="9" t="n">
        <f aca="false">PRODUCT(E12737:F12737)</f>
        <v>7.0424906</v>
      </c>
    </row>
    <row r="12738" customFormat="false" ht="45" hidden="false" customHeight="true" outlineLevel="0" collapsed="false">
      <c r="A12738" s="7" t="s">
        <v>2979</v>
      </c>
      <c r="B12738" s="7" t="s">
        <v>2173</v>
      </c>
      <c r="C12738" s="7" t="s">
        <v>2174</v>
      </c>
      <c r="D12738" s="8" t="s">
        <v>17</v>
      </c>
      <c r="E12738" s="9" t="n">
        <v>0.26666</v>
      </c>
      <c r="F12738" s="9" t="n">
        <v>23.78</v>
      </c>
      <c r="G12738" s="9" t="n">
        <f aca="false">PRODUCT(E12738:F12738)</f>
        <v>6.3411748</v>
      </c>
    </row>
    <row r="12739" customFormat="false" ht="20" hidden="false" customHeight="true" outlineLevel="0" collapsed="false">
      <c r="A12739" s="10"/>
      <c r="B12739" s="10"/>
      <c r="C12739" s="10" t="s">
        <v>18</v>
      </c>
      <c r="D12739" s="10"/>
      <c r="E12739" s="10"/>
      <c r="F12739" s="10"/>
      <c r="G12739" s="11" t="n">
        <f aca="false">SUM(G12736:G12738)</f>
        <v>20.9648092</v>
      </c>
    </row>
    <row r="12740" customFormat="false" ht="12.8" hidden="false" customHeight="false" outlineLevel="0" collapsed="false">
      <c r="C12740" s="1" t="s">
        <v>19</v>
      </c>
      <c r="E12740" s="12"/>
      <c r="F12740" s="12"/>
      <c r="G12740" s="12" t="n">
        <f aca="false">SUM(G12729,G12735,G12739)</f>
        <v>104.3327794189</v>
      </c>
    </row>
    <row r="12741" customFormat="false" ht="12.8" hidden="false" customHeight="false" outlineLevel="0" collapsed="false">
      <c r="C12741" s="1" t="s">
        <v>20</v>
      </c>
      <c r="E12741" s="1" t="s">
        <v>21</v>
      </c>
      <c r="G12741" s="12" t="n">
        <f aca="false">PRODUCT(G12740,0.15)</f>
        <v>15.649916912835</v>
      </c>
    </row>
    <row r="12742" customFormat="false" ht="12.8" hidden="false" customHeight="false" outlineLevel="0" collapsed="false">
      <c r="C12742" s="1" t="s">
        <v>22</v>
      </c>
      <c r="E12742" s="1" t="s">
        <v>23</v>
      </c>
      <c r="G12742" s="12" t="n">
        <f aca="false">PRODUCT(G12741,0.015)</f>
        <v>0.234748753692525</v>
      </c>
    </row>
    <row r="12743" customFormat="false" ht="12.8" hidden="false" customHeight="false" outlineLevel="0" collapsed="false">
      <c r="C12743" s="1" t="s">
        <v>24</v>
      </c>
      <c r="E12743" s="1" t="s">
        <v>25</v>
      </c>
      <c r="G12743" s="12" t="n">
        <f aca="false">PRODUCT(SUM(G12740,G12741),0.1)</f>
        <v>11.9982696331735</v>
      </c>
    </row>
    <row r="12744" customFormat="false" ht="12.8" hidden="false" customHeight="false" outlineLevel="0" collapsed="false">
      <c r="C12744" s="1" t="s">
        <v>26</v>
      </c>
      <c r="G12744" s="12" t="n">
        <f aca="false">SUM(G12740:G12741,G12743)</f>
        <v>131.980965964909</v>
      </c>
    </row>
    <row r="12745" customFormat="false" ht="12.8" hidden="false" customHeight="false" outlineLevel="0" collapsed="false">
      <c r="C12745" s="1" t="s">
        <v>27</v>
      </c>
      <c r="G12745" s="13" t="s">
        <v>2993</v>
      </c>
    </row>
    <row r="12750" customFormat="false" ht="12.8" hidden="false" customHeight="true" outlineLevel="0" collapsed="false">
      <c r="A12750" s="2" t="s">
        <v>2994</v>
      </c>
      <c r="B12750" s="3" t="s">
        <v>2980</v>
      </c>
      <c r="C12750" s="3"/>
      <c r="D12750" s="3"/>
      <c r="E12750" s="3"/>
      <c r="F12750" s="3"/>
      <c r="G12750" s="3"/>
    </row>
    <row r="12751" customFormat="false" ht="12.8" hidden="false" customHeight="true" outlineLevel="0" collapsed="false">
      <c r="B12751" s="3" t="s">
        <v>2995</v>
      </c>
      <c r="C12751" s="3"/>
      <c r="D12751" s="3"/>
      <c r="E12751" s="3"/>
      <c r="F12751" s="3"/>
      <c r="G12751" s="3"/>
    </row>
    <row r="12752" customFormat="false" ht="12.8" hidden="false" customHeight="false" outlineLevel="0" collapsed="false">
      <c r="B12752" s="4" t="s">
        <v>2996</v>
      </c>
      <c r="C12752" s="4"/>
      <c r="D12752" s="4"/>
      <c r="E12752" s="4"/>
      <c r="F12752" s="4"/>
      <c r="G12752" s="4"/>
    </row>
    <row r="12754" customFormat="false" ht="12.8" hidden="false" customHeight="false" outlineLevel="0" collapsed="false">
      <c r="A12754" s="5" t="s">
        <v>4</v>
      </c>
      <c r="B12754" s="5" t="s">
        <v>5</v>
      </c>
      <c r="C12754" s="5" t="s">
        <v>6</v>
      </c>
      <c r="D12754" s="5" t="s">
        <v>7</v>
      </c>
      <c r="E12754" s="6" t="s">
        <v>8</v>
      </c>
      <c r="F12754" s="5" t="s">
        <v>9</v>
      </c>
      <c r="G12754" s="5" t="s">
        <v>10</v>
      </c>
    </row>
    <row r="12755" customFormat="false" ht="45" hidden="false" customHeight="true" outlineLevel="0" collapsed="false">
      <c r="A12755" s="7" t="s">
        <v>2994</v>
      </c>
      <c r="B12755" s="7" t="s">
        <v>2671</v>
      </c>
      <c r="C12755" s="7" t="s">
        <v>2672</v>
      </c>
      <c r="D12755" s="8" t="s">
        <v>17</v>
      </c>
      <c r="E12755" s="9" t="n">
        <v>0.13793</v>
      </c>
      <c r="F12755" s="9" t="n">
        <v>10.125</v>
      </c>
      <c r="G12755" s="9" t="n">
        <f aca="false">PRODUCT(E12755:F12755)</f>
        <v>1.39654125</v>
      </c>
    </row>
    <row r="12756" customFormat="false" ht="45" hidden="false" customHeight="true" outlineLevel="0" collapsed="false">
      <c r="A12756" s="7" t="s">
        <v>2994</v>
      </c>
      <c r="B12756" s="7" t="s">
        <v>2983</v>
      </c>
      <c r="C12756" s="7" t="s">
        <v>2984</v>
      </c>
      <c r="D12756" s="8" t="s">
        <v>17</v>
      </c>
      <c r="E12756" s="9" t="n">
        <v>0.13793</v>
      </c>
      <c r="F12756" s="9" t="n">
        <v>26.25</v>
      </c>
      <c r="G12756" s="9" t="n">
        <f aca="false">PRODUCT(E12756:F12756)</f>
        <v>3.6206625</v>
      </c>
    </row>
    <row r="12757" customFormat="false" ht="45" hidden="false" customHeight="true" outlineLevel="0" collapsed="false">
      <c r="A12757" s="7" t="s">
        <v>2994</v>
      </c>
      <c r="B12757" s="7" t="s">
        <v>1669</v>
      </c>
      <c r="C12757" s="7" t="s">
        <v>1670</v>
      </c>
      <c r="D12757" s="8" t="s">
        <v>17</v>
      </c>
      <c r="E12757" s="9" t="n">
        <v>0.13793</v>
      </c>
      <c r="F12757" s="9" t="n">
        <v>10.2</v>
      </c>
      <c r="G12757" s="9" t="n">
        <f aca="false">PRODUCT(E12757:F12757)</f>
        <v>1.406886</v>
      </c>
    </row>
    <row r="12758" customFormat="false" ht="45" hidden="false" customHeight="true" outlineLevel="0" collapsed="false">
      <c r="A12758" s="7" t="s">
        <v>2994</v>
      </c>
      <c r="B12758" s="7" t="s">
        <v>2985</v>
      </c>
      <c r="C12758" s="7" t="s">
        <v>2986</v>
      </c>
      <c r="D12758" s="8" t="s">
        <v>17</v>
      </c>
      <c r="E12758" s="9" t="n">
        <v>0.13793</v>
      </c>
      <c r="F12758" s="9" t="n">
        <v>45</v>
      </c>
      <c r="G12758" s="9" t="n">
        <f aca="false">PRODUCT(E12758:F12758)</f>
        <v>6.20685</v>
      </c>
    </row>
    <row r="12759" customFormat="false" ht="45" hidden="false" customHeight="true" outlineLevel="0" collapsed="false">
      <c r="A12759" s="7" t="s">
        <v>2994</v>
      </c>
      <c r="B12759" s="7" t="s">
        <v>2673</v>
      </c>
      <c r="C12759" s="7" t="s">
        <v>2674</v>
      </c>
      <c r="D12759" s="8" t="s">
        <v>17</v>
      </c>
      <c r="E12759" s="9" t="n">
        <v>0.13793</v>
      </c>
      <c r="F12759" s="9" t="n">
        <v>3.776</v>
      </c>
      <c r="G12759" s="9" t="n">
        <f aca="false">PRODUCT(E12759:F12759)</f>
        <v>0.52082368</v>
      </c>
    </row>
    <row r="12760" customFormat="false" ht="45" hidden="false" customHeight="true" outlineLevel="0" collapsed="false">
      <c r="A12760" s="7" t="s">
        <v>2994</v>
      </c>
      <c r="B12760" s="7" t="s">
        <v>2675</v>
      </c>
      <c r="C12760" s="7" t="s">
        <v>2676</v>
      </c>
      <c r="D12760" s="8" t="s">
        <v>17</v>
      </c>
      <c r="E12760" s="9" t="n">
        <v>0.13793</v>
      </c>
      <c r="F12760" s="9" t="n">
        <v>4.16666</v>
      </c>
      <c r="G12760" s="9" t="n">
        <f aca="false">PRODUCT(E12760:F12760)</f>
        <v>0.5747074138</v>
      </c>
    </row>
    <row r="12761" customFormat="false" ht="45" hidden="false" customHeight="true" outlineLevel="0" collapsed="false">
      <c r="A12761" s="7" t="s">
        <v>2994</v>
      </c>
      <c r="B12761" s="7" t="s">
        <v>2677</v>
      </c>
      <c r="C12761" s="7" t="s">
        <v>2678</v>
      </c>
      <c r="D12761" s="8" t="s">
        <v>17</v>
      </c>
      <c r="E12761" s="9" t="n">
        <v>0.13793</v>
      </c>
      <c r="F12761" s="9" t="n">
        <v>10.2</v>
      </c>
      <c r="G12761" s="9" t="n">
        <f aca="false">PRODUCT(E12761:F12761)</f>
        <v>1.406886</v>
      </c>
    </row>
    <row r="12762" customFormat="false" ht="45" hidden="false" customHeight="true" outlineLevel="0" collapsed="false">
      <c r="A12762" s="7" t="s">
        <v>2994</v>
      </c>
      <c r="B12762" s="7" t="s">
        <v>2679</v>
      </c>
      <c r="C12762" s="7" t="s">
        <v>2680</v>
      </c>
      <c r="D12762" s="8" t="s">
        <v>17</v>
      </c>
      <c r="E12762" s="9" t="n">
        <v>0.13793</v>
      </c>
      <c r="F12762" s="9" t="n">
        <v>25.5</v>
      </c>
      <c r="G12762" s="9" t="n">
        <f aca="false">PRODUCT(E12762:F12762)</f>
        <v>3.517215</v>
      </c>
    </row>
    <row r="12763" customFormat="false" ht="45" hidden="false" customHeight="true" outlineLevel="0" collapsed="false">
      <c r="A12763" s="7" t="s">
        <v>2994</v>
      </c>
      <c r="B12763" s="7" t="s">
        <v>1883</v>
      </c>
      <c r="C12763" s="7" t="s">
        <v>1884</v>
      </c>
      <c r="D12763" s="8" t="s">
        <v>17</v>
      </c>
      <c r="E12763" s="9" t="n">
        <v>0.13793</v>
      </c>
      <c r="F12763" s="9" t="n">
        <v>10.25</v>
      </c>
      <c r="G12763" s="9" t="n">
        <f aca="false">PRODUCT(E12763:F12763)</f>
        <v>1.4137825</v>
      </c>
    </row>
    <row r="12764" customFormat="false" ht="45" hidden="false" customHeight="true" outlineLevel="0" collapsed="false">
      <c r="A12764" s="7" t="s">
        <v>2994</v>
      </c>
      <c r="B12764" s="7" t="s">
        <v>2683</v>
      </c>
      <c r="C12764" s="7" t="s">
        <v>2684</v>
      </c>
      <c r="D12764" s="8" t="s">
        <v>17</v>
      </c>
      <c r="E12764" s="9" t="n">
        <v>0.13793</v>
      </c>
      <c r="F12764" s="9" t="n">
        <v>1.66667</v>
      </c>
      <c r="G12764" s="9" t="n">
        <f aca="false">PRODUCT(E12764:F12764)</f>
        <v>0.2298837931</v>
      </c>
    </row>
    <row r="12765" customFormat="false" ht="45" hidden="false" customHeight="true" outlineLevel="0" collapsed="false">
      <c r="A12765" s="7" t="s">
        <v>2994</v>
      </c>
      <c r="B12765" s="7" t="s">
        <v>2685</v>
      </c>
      <c r="C12765" s="7" t="s">
        <v>2686</v>
      </c>
      <c r="D12765" s="8" t="s">
        <v>17</v>
      </c>
      <c r="E12765" s="9" t="n">
        <v>0.82758</v>
      </c>
      <c r="F12765" s="9" t="n">
        <v>3.75</v>
      </c>
      <c r="G12765" s="9" t="n">
        <f aca="false">PRODUCT(E12765:F12765)</f>
        <v>3.103425</v>
      </c>
    </row>
    <row r="12766" customFormat="false" ht="45" hidden="false" customHeight="true" outlineLevel="0" collapsed="false">
      <c r="A12766" s="7" t="s">
        <v>2994</v>
      </c>
      <c r="B12766" s="7" t="s">
        <v>2687</v>
      </c>
      <c r="C12766" s="7" t="s">
        <v>2688</v>
      </c>
      <c r="D12766" s="8" t="s">
        <v>17</v>
      </c>
      <c r="E12766" s="9" t="n">
        <v>0.82758</v>
      </c>
      <c r="F12766" s="9" t="n">
        <v>1.25</v>
      </c>
      <c r="G12766" s="9" t="n">
        <f aca="false">PRODUCT(E12766:F12766)</f>
        <v>1.034475</v>
      </c>
    </row>
    <row r="12767" customFormat="false" ht="20" hidden="false" customHeight="true" outlineLevel="0" collapsed="false">
      <c r="A12767" s="10"/>
      <c r="B12767" s="10"/>
      <c r="C12767" s="10" t="s">
        <v>1657</v>
      </c>
      <c r="D12767" s="10"/>
      <c r="E12767" s="10"/>
      <c r="F12767" s="10"/>
      <c r="G12767" s="11" t="n">
        <f aca="false">SUM(G12755:G12766)</f>
        <v>24.4321381369</v>
      </c>
    </row>
    <row r="12768" customFormat="false" ht="45" hidden="false" customHeight="true" outlineLevel="0" collapsed="false">
      <c r="A12768" s="7" t="s">
        <v>2994</v>
      </c>
      <c r="B12768" s="7" t="s">
        <v>2987</v>
      </c>
      <c r="C12768" s="7" t="s">
        <v>2988</v>
      </c>
      <c r="D12768" s="8" t="s">
        <v>1706</v>
      </c>
      <c r="E12768" s="9" t="n">
        <v>2</v>
      </c>
      <c r="F12768" s="9" t="n">
        <v>0.59</v>
      </c>
      <c r="G12768" s="9" t="n">
        <f aca="false">PRODUCT(E12768:F12768)</f>
        <v>1.18</v>
      </c>
    </row>
    <row r="12769" customFormat="false" ht="45" hidden="false" customHeight="true" outlineLevel="0" collapsed="false">
      <c r="A12769" s="7" t="s">
        <v>2994</v>
      </c>
      <c r="B12769" s="7" t="s">
        <v>2989</v>
      </c>
      <c r="C12769" s="7" t="s">
        <v>2990</v>
      </c>
      <c r="D12769" s="8" t="s">
        <v>1706</v>
      </c>
      <c r="E12769" s="9" t="n">
        <v>2</v>
      </c>
      <c r="F12769" s="9" t="n">
        <v>0.697</v>
      </c>
      <c r="G12769" s="9" t="n">
        <f aca="false">PRODUCT(E12769:F12769)</f>
        <v>1.394</v>
      </c>
    </row>
    <row r="12770" customFormat="false" ht="45" hidden="false" customHeight="true" outlineLevel="0" collapsed="false">
      <c r="A12770" s="7" t="s">
        <v>2994</v>
      </c>
      <c r="B12770" s="7" t="s">
        <v>2691</v>
      </c>
      <c r="C12770" s="7" t="s">
        <v>2692</v>
      </c>
      <c r="D12770" s="8" t="s">
        <v>1706</v>
      </c>
      <c r="E12770" s="9" t="n">
        <v>10.34</v>
      </c>
      <c r="F12770" s="9" t="n">
        <v>0.91</v>
      </c>
      <c r="G12770" s="9" t="n">
        <f aca="false">PRODUCT(E12770:F12770)</f>
        <v>9.4094</v>
      </c>
    </row>
    <row r="12771" customFormat="false" ht="45" hidden="false" customHeight="true" outlineLevel="0" collapsed="false">
      <c r="A12771" s="7" t="s">
        <v>2994</v>
      </c>
      <c r="B12771" s="7" t="s">
        <v>2693</v>
      </c>
      <c r="C12771" s="7" t="s">
        <v>2694</v>
      </c>
      <c r="D12771" s="8" t="s">
        <v>1721</v>
      </c>
      <c r="E12771" s="9" t="n">
        <v>0.048</v>
      </c>
      <c r="F12771" s="9" t="n">
        <v>76.05</v>
      </c>
      <c r="G12771" s="9" t="n">
        <f aca="false">PRODUCT(E12771:F12771)</f>
        <v>3.6504</v>
      </c>
    </row>
    <row r="12772" customFormat="false" ht="45" hidden="false" customHeight="true" outlineLevel="0" collapsed="false">
      <c r="A12772" s="7" t="s">
        <v>2994</v>
      </c>
      <c r="B12772" s="7" t="s">
        <v>2991</v>
      </c>
      <c r="C12772" s="7" t="s">
        <v>2992</v>
      </c>
      <c r="D12772" s="8" t="s">
        <v>1721</v>
      </c>
      <c r="E12772" s="9" t="n">
        <v>0.66</v>
      </c>
      <c r="F12772" s="9" t="n">
        <v>80.775</v>
      </c>
      <c r="G12772" s="9" t="n">
        <f aca="false">PRODUCT(E12772:F12772)</f>
        <v>53.3115</v>
      </c>
    </row>
    <row r="12773" customFormat="false" ht="20" hidden="false" customHeight="true" outlineLevel="0" collapsed="false">
      <c r="A12773" s="10"/>
      <c r="B12773" s="10"/>
      <c r="C12773" s="10" t="s">
        <v>14</v>
      </c>
      <c r="D12773" s="10"/>
      <c r="E12773" s="10"/>
      <c r="F12773" s="10"/>
      <c r="G12773" s="11" t="n">
        <f aca="false">SUM(G12768:G12772)</f>
        <v>68.9453</v>
      </c>
    </row>
    <row r="12774" customFormat="false" ht="45" hidden="false" customHeight="true" outlineLevel="0" collapsed="false">
      <c r="A12774" s="7" t="s">
        <v>2994</v>
      </c>
      <c r="B12774" s="7" t="s">
        <v>2171</v>
      </c>
      <c r="C12774" s="7" t="s">
        <v>2172</v>
      </c>
      <c r="D12774" s="8" t="s">
        <v>17</v>
      </c>
      <c r="E12774" s="9" t="n">
        <v>0.27586</v>
      </c>
      <c r="F12774" s="9" t="n">
        <v>28.43</v>
      </c>
      <c r="G12774" s="9" t="n">
        <f aca="false">PRODUCT(E12774:F12774)</f>
        <v>7.8426998</v>
      </c>
    </row>
    <row r="12775" customFormat="false" ht="45" hidden="false" customHeight="true" outlineLevel="0" collapsed="false">
      <c r="A12775" s="7" t="s">
        <v>2994</v>
      </c>
      <c r="B12775" s="7" t="s">
        <v>2219</v>
      </c>
      <c r="C12775" s="7" t="s">
        <v>2220</v>
      </c>
      <c r="D12775" s="8" t="s">
        <v>17</v>
      </c>
      <c r="E12775" s="9" t="n">
        <v>0.27586</v>
      </c>
      <c r="F12775" s="9" t="n">
        <v>26.41</v>
      </c>
      <c r="G12775" s="9" t="n">
        <f aca="false">PRODUCT(E12775:F12775)</f>
        <v>7.2854626</v>
      </c>
    </row>
    <row r="12776" customFormat="false" ht="45" hidden="false" customHeight="true" outlineLevel="0" collapsed="false">
      <c r="A12776" s="7" t="s">
        <v>2994</v>
      </c>
      <c r="B12776" s="7" t="s">
        <v>2173</v>
      </c>
      <c r="C12776" s="7" t="s">
        <v>2174</v>
      </c>
      <c r="D12776" s="8" t="s">
        <v>17</v>
      </c>
      <c r="E12776" s="9" t="n">
        <v>0.27586</v>
      </c>
      <c r="F12776" s="9" t="n">
        <v>23.78</v>
      </c>
      <c r="G12776" s="9" t="n">
        <f aca="false">PRODUCT(E12776:F12776)</f>
        <v>6.5599508</v>
      </c>
    </row>
    <row r="12777" customFormat="false" ht="20" hidden="false" customHeight="true" outlineLevel="0" collapsed="false">
      <c r="A12777" s="10"/>
      <c r="B12777" s="10"/>
      <c r="C12777" s="10" t="s">
        <v>18</v>
      </c>
      <c r="D12777" s="10"/>
      <c r="E12777" s="10"/>
      <c r="F12777" s="10"/>
      <c r="G12777" s="11" t="n">
        <f aca="false">SUM(G12774:G12776)</f>
        <v>21.6881132</v>
      </c>
    </row>
    <row r="12778" customFormat="false" ht="12.8" hidden="false" customHeight="false" outlineLevel="0" collapsed="false">
      <c r="C12778" s="1" t="s">
        <v>19</v>
      </c>
      <c r="E12778" s="12"/>
      <c r="F12778" s="12"/>
      <c r="G12778" s="12" t="n">
        <f aca="false">SUM(G12767,G12773,G12777)</f>
        <v>115.0655513369</v>
      </c>
    </row>
    <row r="12779" customFormat="false" ht="12.8" hidden="false" customHeight="false" outlineLevel="0" collapsed="false">
      <c r="C12779" s="1" t="s">
        <v>20</v>
      </c>
      <c r="E12779" s="1" t="s">
        <v>21</v>
      </c>
      <c r="G12779" s="12" t="n">
        <f aca="false">PRODUCT(G12778,0.15)</f>
        <v>17.259832700535</v>
      </c>
    </row>
    <row r="12780" customFormat="false" ht="12.8" hidden="false" customHeight="false" outlineLevel="0" collapsed="false">
      <c r="C12780" s="1" t="s">
        <v>22</v>
      </c>
      <c r="E12780" s="1" t="s">
        <v>23</v>
      </c>
      <c r="G12780" s="12" t="n">
        <f aca="false">PRODUCT(G12779,0.015)</f>
        <v>0.258897490508025</v>
      </c>
    </row>
    <row r="12781" customFormat="false" ht="12.8" hidden="false" customHeight="false" outlineLevel="0" collapsed="false">
      <c r="C12781" s="1" t="s">
        <v>24</v>
      </c>
      <c r="E12781" s="1" t="s">
        <v>25</v>
      </c>
      <c r="G12781" s="12" t="n">
        <f aca="false">PRODUCT(SUM(G12778,G12779),0.1)</f>
        <v>13.2325384037435</v>
      </c>
    </row>
    <row r="12782" customFormat="false" ht="12.8" hidden="false" customHeight="false" outlineLevel="0" collapsed="false">
      <c r="C12782" s="1" t="s">
        <v>26</v>
      </c>
      <c r="G12782" s="12" t="n">
        <f aca="false">SUM(G12778:G12779,G12781)</f>
        <v>145.557922441179</v>
      </c>
    </row>
    <row r="12783" customFormat="false" ht="12.8" hidden="false" customHeight="false" outlineLevel="0" collapsed="false">
      <c r="C12783" s="1" t="s">
        <v>27</v>
      </c>
      <c r="G12783" s="13" t="s">
        <v>2997</v>
      </c>
    </row>
    <row r="12788" customFormat="false" ht="12.8" hidden="false" customHeight="true" outlineLevel="0" collapsed="false">
      <c r="A12788" s="2" t="s">
        <v>2998</v>
      </c>
      <c r="B12788" s="3" t="s">
        <v>2980</v>
      </c>
      <c r="C12788" s="3"/>
      <c r="D12788" s="3"/>
      <c r="E12788" s="3"/>
      <c r="F12788" s="3"/>
      <c r="G12788" s="3"/>
    </row>
    <row r="12789" customFormat="false" ht="12.8" hidden="false" customHeight="true" outlineLevel="0" collapsed="false">
      <c r="B12789" s="3" t="s">
        <v>2999</v>
      </c>
      <c r="C12789" s="3"/>
      <c r="D12789" s="3"/>
      <c r="E12789" s="3"/>
      <c r="F12789" s="3"/>
      <c r="G12789" s="3"/>
    </row>
    <row r="12790" customFormat="false" ht="12.8" hidden="false" customHeight="false" outlineLevel="0" collapsed="false">
      <c r="B12790" s="4" t="s">
        <v>3000</v>
      </c>
      <c r="C12790" s="4"/>
      <c r="D12790" s="4"/>
      <c r="E12790" s="4"/>
      <c r="F12790" s="4"/>
      <c r="G12790" s="4"/>
    </row>
    <row r="12792" customFormat="false" ht="12.8" hidden="false" customHeight="false" outlineLevel="0" collapsed="false">
      <c r="A12792" s="5" t="s">
        <v>4</v>
      </c>
      <c r="B12792" s="5" t="s">
        <v>5</v>
      </c>
      <c r="C12792" s="5" t="s">
        <v>6</v>
      </c>
      <c r="D12792" s="5" t="s">
        <v>7</v>
      </c>
      <c r="E12792" s="6" t="s">
        <v>8</v>
      </c>
      <c r="F12792" s="5" t="s">
        <v>9</v>
      </c>
      <c r="G12792" s="5" t="s">
        <v>10</v>
      </c>
    </row>
    <row r="12793" customFormat="false" ht="45" hidden="false" customHeight="true" outlineLevel="0" collapsed="false">
      <c r="A12793" s="7" t="s">
        <v>2998</v>
      </c>
      <c r="B12793" s="7" t="s">
        <v>2671</v>
      </c>
      <c r="C12793" s="7" t="s">
        <v>2672</v>
      </c>
      <c r="D12793" s="8" t="s">
        <v>17</v>
      </c>
      <c r="E12793" s="9" t="n">
        <v>0.14545</v>
      </c>
      <c r="F12793" s="9" t="n">
        <v>10.125</v>
      </c>
      <c r="G12793" s="9" t="n">
        <f aca="false">PRODUCT(E12793:F12793)</f>
        <v>1.47268125</v>
      </c>
    </row>
    <row r="12794" customFormat="false" ht="45" hidden="false" customHeight="true" outlineLevel="0" collapsed="false">
      <c r="A12794" s="7" t="s">
        <v>2998</v>
      </c>
      <c r="B12794" s="7" t="s">
        <v>2983</v>
      </c>
      <c r="C12794" s="7" t="s">
        <v>2984</v>
      </c>
      <c r="D12794" s="8" t="s">
        <v>17</v>
      </c>
      <c r="E12794" s="9" t="n">
        <v>0.14545</v>
      </c>
      <c r="F12794" s="9" t="n">
        <v>26.25</v>
      </c>
      <c r="G12794" s="9" t="n">
        <f aca="false">PRODUCT(E12794:F12794)</f>
        <v>3.8180625</v>
      </c>
    </row>
    <row r="12795" customFormat="false" ht="45" hidden="false" customHeight="true" outlineLevel="0" collapsed="false">
      <c r="A12795" s="7" t="s">
        <v>2998</v>
      </c>
      <c r="B12795" s="7" t="s">
        <v>1669</v>
      </c>
      <c r="C12795" s="7" t="s">
        <v>1670</v>
      </c>
      <c r="D12795" s="8" t="s">
        <v>17</v>
      </c>
      <c r="E12795" s="9" t="n">
        <v>0.14545</v>
      </c>
      <c r="F12795" s="9" t="n">
        <v>10.2</v>
      </c>
      <c r="G12795" s="9" t="n">
        <f aca="false">PRODUCT(E12795:F12795)</f>
        <v>1.48359</v>
      </c>
    </row>
    <row r="12796" customFormat="false" ht="45" hidden="false" customHeight="true" outlineLevel="0" collapsed="false">
      <c r="A12796" s="7" t="s">
        <v>2998</v>
      </c>
      <c r="B12796" s="7" t="s">
        <v>2985</v>
      </c>
      <c r="C12796" s="7" t="s">
        <v>2986</v>
      </c>
      <c r="D12796" s="8" t="s">
        <v>17</v>
      </c>
      <c r="E12796" s="9" t="n">
        <v>0.14545</v>
      </c>
      <c r="F12796" s="9" t="n">
        <v>45</v>
      </c>
      <c r="G12796" s="9" t="n">
        <f aca="false">PRODUCT(E12796:F12796)</f>
        <v>6.54525</v>
      </c>
    </row>
    <row r="12797" customFormat="false" ht="45" hidden="false" customHeight="true" outlineLevel="0" collapsed="false">
      <c r="A12797" s="7" t="s">
        <v>2998</v>
      </c>
      <c r="B12797" s="7" t="s">
        <v>2673</v>
      </c>
      <c r="C12797" s="7" t="s">
        <v>2674</v>
      </c>
      <c r="D12797" s="8" t="s">
        <v>17</v>
      </c>
      <c r="E12797" s="9" t="n">
        <v>0.14545</v>
      </c>
      <c r="F12797" s="9" t="n">
        <v>3.776</v>
      </c>
      <c r="G12797" s="9" t="n">
        <f aca="false">PRODUCT(E12797:F12797)</f>
        <v>0.5492192</v>
      </c>
    </row>
    <row r="12798" customFormat="false" ht="45" hidden="false" customHeight="true" outlineLevel="0" collapsed="false">
      <c r="A12798" s="7" t="s">
        <v>2998</v>
      </c>
      <c r="B12798" s="7" t="s">
        <v>2675</v>
      </c>
      <c r="C12798" s="7" t="s">
        <v>2676</v>
      </c>
      <c r="D12798" s="8" t="s">
        <v>17</v>
      </c>
      <c r="E12798" s="9" t="n">
        <v>0.14545</v>
      </c>
      <c r="F12798" s="9" t="n">
        <v>4.16666</v>
      </c>
      <c r="G12798" s="9" t="n">
        <f aca="false">PRODUCT(E12798:F12798)</f>
        <v>0.606040697</v>
      </c>
    </row>
    <row r="12799" customFormat="false" ht="45" hidden="false" customHeight="true" outlineLevel="0" collapsed="false">
      <c r="A12799" s="7" t="s">
        <v>2998</v>
      </c>
      <c r="B12799" s="7" t="s">
        <v>2677</v>
      </c>
      <c r="C12799" s="7" t="s">
        <v>2678</v>
      </c>
      <c r="D12799" s="8" t="s">
        <v>17</v>
      </c>
      <c r="E12799" s="9" t="n">
        <v>0.14545</v>
      </c>
      <c r="F12799" s="9" t="n">
        <v>10.2</v>
      </c>
      <c r="G12799" s="9" t="n">
        <f aca="false">PRODUCT(E12799:F12799)</f>
        <v>1.48359</v>
      </c>
    </row>
    <row r="12800" customFormat="false" ht="45" hidden="false" customHeight="true" outlineLevel="0" collapsed="false">
      <c r="A12800" s="7" t="s">
        <v>2998</v>
      </c>
      <c r="B12800" s="7" t="s">
        <v>2679</v>
      </c>
      <c r="C12800" s="7" t="s">
        <v>2680</v>
      </c>
      <c r="D12800" s="8" t="s">
        <v>17</v>
      </c>
      <c r="E12800" s="9" t="n">
        <v>0.14545</v>
      </c>
      <c r="F12800" s="9" t="n">
        <v>25.5</v>
      </c>
      <c r="G12800" s="9" t="n">
        <f aca="false">PRODUCT(E12800:F12800)</f>
        <v>3.708975</v>
      </c>
    </row>
    <row r="12801" customFormat="false" ht="45" hidden="false" customHeight="true" outlineLevel="0" collapsed="false">
      <c r="A12801" s="7" t="s">
        <v>2998</v>
      </c>
      <c r="B12801" s="7" t="s">
        <v>1883</v>
      </c>
      <c r="C12801" s="7" t="s">
        <v>1884</v>
      </c>
      <c r="D12801" s="8" t="s">
        <v>17</v>
      </c>
      <c r="E12801" s="9" t="n">
        <v>0.14545</v>
      </c>
      <c r="F12801" s="9" t="n">
        <v>10.25</v>
      </c>
      <c r="G12801" s="9" t="n">
        <f aca="false">PRODUCT(E12801:F12801)</f>
        <v>1.4908625</v>
      </c>
    </row>
    <row r="12802" customFormat="false" ht="45" hidden="false" customHeight="true" outlineLevel="0" collapsed="false">
      <c r="A12802" s="7" t="s">
        <v>2998</v>
      </c>
      <c r="B12802" s="7" t="s">
        <v>2683</v>
      </c>
      <c r="C12802" s="7" t="s">
        <v>2684</v>
      </c>
      <c r="D12802" s="8" t="s">
        <v>17</v>
      </c>
      <c r="E12802" s="9" t="n">
        <v>0.14545</v>
      </c>
      <c r="F12802" s="9" t="n">
        <v>1.66667</v>
      </c>
      <c r="G12802" s="9" t="n">
        <f aca="false">PRODUCT(E12802:F12802)</f>
        <v>0.2424171515</v>
      </c>
    </row>
    <row r="12803" customFormat="false" ht="45" hidden="false" customHeight="true" outlineLevel="0" collapsed="false">
      <c r="A12803" s="7" t="s">
        <v>2998</v>
      </c>
      <c r="B12803" s="7" t="s">
        <v>2685</v>
      </c>
      <c r="C12803" s="7" t="s">
        <v>2686</v>
      </c>
      <c r="D12803" s="8" t="s">
        <v>17</v>
      </c>
      <c r="E12803" s="9" t="n">
        <v>0.8727</v>
      </c>
      <c r="F12803" s="9" t="n">
        <v>3.75</v>
      </c>
      <c r="G12803" s="9" t="n">
        <f aca="false">PRODUCT(E12803:F12803)</f>
        <v>3.272625</v>
      </c>
    </row>
    <row r="12804" customFormat="false" ht="45" hidden="false" customHeight="true" outlineLevel="0" collapsed="false">
      <c r="A12804" s="7" t="s">
        <v>2998</v>
      </c>
      <c r="B12804" s="7" t="s">
        <v>2687</v>
      </c>
      <c r="C12804" s="7" t="s">
        <v>2688</v>
      </c>
      <c r="D12804" s="8" t="s">
        <v>17</v>
      </c>
      <c r="E12804" s="9" t="n">
        <v>0.8727</v>
      </c>
      <c r="F12804" s="9" t="n">
        <v>1.25</v>
      </c>
      <c r="G12804" s="9" t="n">
        <f aca="false">PRODUCT(E12804:F12804)</f>
        <v>1.090875</v>
      </c>
    </row>
    <row r="12805" customFormat="false" ht="20" hidden="false" customHeight="true" outlineLevel="0" collapsed="false">
      <c r="A12805" s="10"/>
      <c r="B12805" s="10"/>
      <c r="C12805" s="10" t="s">
        <v>1657</v>
      </c>
      <c r="D12805" s="10"/>
      <c r="E12805" s="10"/>
      <c r="F12805" s="10"/>
      <c r="G12805" s="11" t="n">
        <f aca="false">SUM(G12793:G12804)</f>
        <v>25.7641882985</v>
      </c>
    </row>
    <row r="12806" customFormat="false" ht="45" hidden="false" customHeight="true" outlineLevel="0" collapsed="false">
      <c r="A12806" s="7" t="s">
        <v>2998</v>
      </c>
      <c r="B12806" s="7" t="s">
        <v>2987</v>
      </c>
      <c r="C12806" s="7" t="s">
        <v>2988</v>
      </c>
      <c r="D12806" s="8" t="s">
        <v>1706</v>
      </c>
      <c r="E12806" s="9" t="n">
        <v>2</v>
      </c>
      <c r="F12806" s="9" t="n">
        <v>0.59</v>
      </c>
      <c r="G12806" s="9" t="n">
        <f aca="false">PRODUCT(E12806:F12806)</f>
        <v>1.18</v>
      </c>
    </row>
    <row r="12807" customFormat="false" ht="45" hidden="false" customHeight="true" outlineLevel="0" collapsed="false">
      <c r="A12807" s="7" t="s">
        <v>2998</v>
      </c>
      <c r="B12807" s="7" t="s">
        <v>2989</v>
      </c>
      <c r="C12807" s="7" t="s">
        <v>2990</v>
      </c>
      <c r="D12807" s="8" t="s">
        <v>1706</v>
      </c>
      <c r="E12807" s="9" t="n">
        <v>2</v>
      </c>
      <c r="F12807" s="9" t="n">
        <v>0.697</v>
      </c>
      <c r="G12807" s="9" t="n">
        <f aca="false">PRODUCT(E12807:F12807)</f>
        <v>1.394</v>
      </c>
    </row>
    <row r="12808" customFormat="false" ht="45" hidden="false" customHeight="true" outlineLevel="0" collapsed="false">
      <c r="A12808" s="7" t="s">
        <v>2998</v>
      </c>
      <c r="B12808" s="7" t="s">
        <v>2691</v>
      </c>
      <c r="C12808" s="7" t="s">
        <v>2692</v>
      </c>
      <c r="D12808" s="8" t="s">
        <v>1706</v>
      </c>
      <c r="E12808" s="9" t="n">
        <v>16</v>
      </c>
      <c r="F12808" s="9" t="n">
        <v>0.91</v>
      </c>
      <c r="G12808" s="9" t="n">
        <f aca="false">PRODUCT(E12808:F12808)</f>
        <v>14.56</v>
      </c>
    </row>
    <row r="12809" customFormat="false" ht="45" hidden="false" customHeight="true" outlineLevel="0" collapsed="false">
      <c r="A12809" s="7" t="s">
        <v>2998</v>
      </c>
      <c r="B12809" s="7" t="s">
        <v>2693</v>
      </c>
      <c r="C12809" s="7" t="s">
        <v>2694</v>
      </c>
      <c r="D12809" s="8" t="s">
        <v>1721</v>
      </c>
      <c r="E12809" s="9" t="n">
        <v>0.048</v>
      </c>
      <c r="F12809" s="9" t="n">
        <v>76.05</v>
      </c>
      <c r="G12809" s="9" t="n">
        <f aca="false">PRODUCT(E12809:F12809)</f>
        <v>3.6504</v>
      </c>
    </row>
    <row r="12810" customFormat="false" ht="45" hidden="false" customHeight="true" outlineLevel="0" collapsed="false">
      <c r="A12810" s="7" t="s">
        <v>2998</v>
      </c>
      <c r="B12810" s="7" t="s">
        <v>2991</v>
      </c>
      <c r="C12810" s="7" t="s">
        <v>2992</v>
      </c>
      <c r="D12810" s="8" t="s">
        <v>1721</v>
      </c>
      <c r="E12810" s="9" t="n">
        <v>0.88</v>
      </c>
      <c r="F12810" s="9" t="n">
        <v>80.775</v>
      </c>
      <c r="G12810" s="9" t="n">
        <f aca="false">PRODUCT(E12810:F12810)</f>
        <v>71.082</v>
      </c>
    </row>
    <row r="12811" customFormat="false" ht="20" hidden="false" customHeight="true" outlineLevel="0" collapsed="false">
      <c r="A12811" s="10"/>
      <c r="B12811" s="10"/>
      <c r="C12811" s="10" t="s">
        <v>14</v>
      </c>
      <c r="D12811" s="10"/>
      <c r="E12811" s="10"/>
      <c r="F12811" s="10"/>
      <c r="G12811" s="11" t="n">
        <f aca="false">SUM(G12806:G12810)</f>
        <v>91.8664</v>
      </c>
    </row>
    <row r="12812" customFormat="false" ht="45" hidden="false" customHeight="true" outlineLevel="0" collapsed="false">
      <c r="A12812" s="7" t="s">
        <v>2998</v>
      </c>
      <c r="B12812" s="7" t="s">
        <v>2171</v>
      </c>
      <c r="C12812" s="7" t="s">
        <v>2172</v>
      </c>
      <c r="D12812" s="8" t="s">
        <v>17</v>
      </c>
      <c r="E12812" s="9" t="n">
        <v>0.2909</v>
      </c>
      <c r="F12812" s="9" t="n">
        <v>28.43</v>
      </c>
      <c r="G12812" s="9" t="n">
        <f aca="false">PRODUCT(E12812:F12812)</f>
        <v>8.270287</v>
      </c>
    </row>
    <row r="12813" customFormat="false" ht="45" hidden="false" customHeight="true" outlineLevel="0" collapsed="false">
      <c r="A12813" s="7" t="s">
        <v>2998</v>
      </c>
      <c r="B12813" s="7" t="s">
        <v>2219</v>
      </c>
      <c r="C12813" s="7" t="s">
        <v>2220</v>
      </c>
      <c r="D12813" s="8" t="s">
        <v>17</v>
      </c>
      <c r="E12813" s="9" t="n">
        <v>0.2909</v>
      </c>
      <c r="F12813" s="9" t="n">
        <v>26.41</v>
      </c>
      <c r="G12813" s="9" t="n">
        <f aca="false">PRODUCT(E12813:F12813)</f>
        <v>7.682669</v>
      </c>
    </row>
    <row r="12814" customFormat="false" ht="45" hidden="false" customHeight="true" outlineLevel="0" collapsed="false">
      <c r="A12814" s="7" t="s">
        <v>2998</v>
      </c>
      <c r="B12814" s="7" t="s">
        <v>2173</v>
      </c>
      <c r="C12814" s="7" t="s">
        <v>2174</v>
      </c>
      <c r="D12814" s="8" t="s">
        <v>17</v>
      </c>
      <c r="E12814" s="9" t="n">
        <v>0.2909</v>
      </c>
      <c r="F12814" s="9" t="n">
        <v>23.78</v>
      </c>
      <c r="G12814" s="9" t="n">
        <f aca="false">PRODUCT(E12814:F12814)</f>
        <v>6.917602</v>
      </c>
    </row>
    <row r="12815" customFormat="false" ht="20" hidden="false" customHeight="true" outlineLevel="0" collapsed="false">
      <c r="A12815" s="10"/>
      <c r="B12815" s="10"/>
      <c r="C12815" s="10" t="s">
        <v>18</v>
      </c>
      <c r="D12815" s="10"/>
      <c r="E12815" s="10"/>
      <c r="F12815" s="10"/>
      <c r="G12815" s="11" t="n">
        <f aca="false">SUM(G12812:G12814)</f>
        <v>22.870558</v>
      </c>
    </row>
    <row r="12816" customFormat="false" ht="12.8" hidden="false" customHeight="false" outlineLevel="0" collapsed="false">
      <c r="C12816" s="1" t="s">
        <v>19</v>
      </c>
      <c r="E12816" s="12"/>
      <c r="F12816" s="12"/>
      <c r="G12816" s="12" t="n">
        <f aca="false">SUM(G12805,G12811,G12815)</f>
        <v>140.5011462985</v>
      </c>
    </row>
    <row r="12817" customFormat="false" ht="12.8" hidden="false" customHeight="false" outlineLevel="0" collapsed="false">
      <c r="C12817" s="1" t="s">
        <v>20</v>
      </c>
      <c r="E12817" s="1" t="s">
        <v>21</v>
      </c>
      <c r="G12817" s="12" t="n">
        <f aca="false">PRODUCT(G12816,0.15)</f>
        <v>21.075171944775</v>
      </c>
    </row>
    <row r="12818" customFormat="false" ht="12.8" hidden="false" customHeight="false" outlineLevel="0" collapsed="false">
      <c r="C12818" s="1" t="s">
        <v>22</v>
      </c>
      <c r="E12818" s="1" t="s">
        <v>23</v>
      </c>
      <c r="G12818" s="12" t="n">
        <f aca="false">PRODUCT(G12817,0.015)</f>
        <v>0.316127579171625</v>
      </c>
    </row>
    <row r="12819" customFormat="false" ht="12.8" hidden="false" customHeight="false" outlineLevel="0" collapsed="false">
      <c r="C12819" s="1" t="s">
        <v>24</v>
      </c>
      <c r="E12819" s="1" t="s">
        <v>25</v>
      </c>
      <c r="G12819" s="12" t="n">
        <f aca="false">PRODUCT(SUM(G12816,G12817),0.1)</f>
        <v>16.1576318243275</v>
      </c>
    </row>
    <row r="12820" customFormat="false" ht="12.8" hidden="false" customHeight="false" outlineLevel="0" collapsed="false">
      <c r="C12820" s="1" t="s">
        <v>26</v>
      </c>
      <c r="G12820" s="12" t="n">
        <f aca="false">SUM(G12816:G12817,G12819)</f>
        <v>177.733950067603</v>
      </c>
    </row>
    <row r="12821" customFormat="false" ht="12.8" hidden="false" customHeight="false" outlineLevel="0" collapsed="false">
      <c r="C12821" s="1" t="s">
        <v>27</v>
      </c>
      <c r="G12821" s="13" t="s">
        <v>3001</v>
      </c>
    </row>
    <row r="12826" customFormat="false" ht="12.8" hidden="false" customHeight="true" outlineLevel="0" collapsed="false">
      <c r="A12826" s="2" t="s">
        <v>3002</v>
      </c>
      <c r="B12826" s="3" t="s">
        <v>2980</v>
      </c>
      <c r="C12826" s="3"/>
      <c r="D12826" s="3"/>
      <c r="E12826" s="3"/>
      <c r="F12826" s="3"/>
      <c r="G12826" s="3"/>
    </row>
    <row r="12827" customFormat="false" ht="12.8" hidden="false" customHeight="true" outlineLevel="0" collapsed="false">
      <c r="B12827" s="3" t="s">
        <v>3003</v>
      </c>
      <c r="C12827" s="3"/>
      <c r="D12827" s="3"/>
      <c r="E12827" s="3"/>
      <c r="F12827" s="3"/>
      <c r="G12827" s="3"/>
    </row>
    <row r="12828" customFormat="false" ht="12.8" hidden="false" customHeight="false" outlineLevel="0" collapsed="false">
      <c r="B12828" s="4" t="s">
        <v>3004</v>
      </c>
      <c r="C12828" s="4"/>
      <c r="D12828" s="4"/>
      <c r="E12828" s="4"/>
      <c r="F12828" s="4"/>
      <c r="G12828" s="4"/>
    </row>
    <row r="12830" customFormat="false" ht="12.8" hidden="false" customHeight="false" outlineLevel="0" collapsed="false">
      <c r="A12830" s="5" t="s">
        <v>4</v>
      </c>
      <c r="B12830" s="5" t="s">
        <v>5</v>
      </c>
      <c r="C12830" s="5" t="s">
        <v>6</v>
      </c>
      <c r="D12830" s="5" t="s">
        <v>7</v>
      </c>
      <c r="E12830" s="6" t="s">
        <v>8</v>
      </c>
      <c r="F12830" s="5" t="s">
        <v>9</v>
      </c>
      <c r="G12830" s="5" t="s">
        <v>10</v>
      </c>
    </row>
    <row r="12831" customFormat="false" ht="45" hidden="false" customHeight="true" outlineLevel="0" collapsed="false">
      <c r="A12831" s="7" t="s">
        <v>3002</v>
      </c>
      <c r="B12831" s="7" t="s">
        <v>2671</v>
      </c>
      <c r="C12831" s="7" t="s">
        <v>2672</v>
      </c>
      <c r="D12831" s="8" t="s">
        <v>17</v>
      </c>
      <c r="E12831" s="9" t="n">
        <v>0.15385</v>
      </c>
      <c r="F12831" s="9" t="n">
        <v>10.125</v>
      </c>
      <c r="G12831" s="9" t="n">
        <f aca="false">PRODUCT(E12831:F12831)</f>
        <v>1.55773125</v>
      </c>
    </row>
    <row r="12832" customFormat="false" ht="45" hidden="false" customHeight="true" outlineLevel="0" collapsed="false">
      <c r="A12832" s="7" t="s">
        <v>3002</v>
      </c>
      <c r="B12832" s="7" t="s">
        <v>2983</v>
      </c>
      <c r="C12832" s="7" t="s">
        <v>2984</v>
      </c>
      <c r="D12832" s="8" t="s">
        <v>17</v>
      </c>
      <c r="E12832" s="9" t="n">
        <v>0.15385</v>
      </c>
      <c r="F12832" s="9" t="n">
        <v>26.25</v>
      </c>
      <c r="G12832" s="9" t="n">
        <f aca="false">PRODUCT(E12832:F12832)</f>
        <v>4.0385625</v>
      </c>
    </row>
    <row r="12833" customFormat="false" ht="45" hidden="false" customHeight="true" outlineLevel="0" collapsed="false">
      <c r="A12833" s="7" t="s">
        <v>3002</v>
      </c>
      <c r="B12833" s="7" t="s">
        <v>1669</v>
      </c>
      <c r="C12833" s="7" t="s">
        <v>1670</v>
      </c>
      <c r="D12833" s="8" t="s">
        <v>17</v>
      </c>
      <c r="E12833" s="9" t="n">
        <v>0.15385</v>
      </c>
      <c r="F12833" s="9" t="n">
        <v>10.2</v>
      </c>
      <c r="G12833" s="9" t="n">
        <f aca="false">PRODUCT(E12833:F12833)</f>
        <v>1.56927</v>
      </c>
    </row>
    <row r="12834" customFormat="false" ht="45" hidden="false" customHeight="true" outlineLevel="0" collapsed="false">
      <c r="A12834" s="7" t="s">
        <v>3002</v>
      </c>
      <c r="B12834" s="7" t="s">
        <v>2985</v>
      </c>
      <c r="C12834" s="7" t="s">
        <v>2986</v>
      </c>
      <c r="D12834" s="8" t="s">
        <v>17</v>
      </c>
      <c r="E12834" s="9" t="n">
        <v>0.15385</v>
      </c>
      <c r="F12834" s="9" t="n">
        <v>45</v>
      </c>
      <c r="G12834" s="9" t="n">
        <f aca="false">PRODUCT(E12834:F12834)</f>
        <v>6.92325</v>
      </c>
    </row>
    <row r="12835" customFormat="false" ht="45" hidden="false" customHeight="true" outlineLevel="0" collapsed="false">
      <c r="A12835" s="7" t="s">
        <v>3002</v>
      </c>
      <c r="B12835" s="7" t="s">
        <v>2673</v>
      </c>
      <c r="C12835" s="7" t="s">
        <v>2674</v>
      </c>
      <c r="D12835" s="8" t="s">
        <v>17</v>
      </c>
      <c r="E12835" s="9" t="n">
        <v>0.15385</v>
      </c>
      <c r="F12835" s="9" t="n">
        <v>3.776</v>
      </c>
      <c r="G12835" s="9" t="n">
        <f aca="false">PRODUCT(E12835:F12835)</f>
        <v>0.5809376</v>
      </c>
    </row>
    <row r="12836" customFormat="false" ht="45" hidden="false" customHeight="true" outlineLevel="0" collapsed="false">
      <c r="A12836" s="7" t="s">
        <v>3002</v>
      </c>
      <c r="B12836" s="7" t="s">
        <v>2675</v>
      </c>
      <c r="C12836" s="7" t="s">
        <v>2676</v>
      </c>
      <c r="D12836" s="8" t="s">
        <v>17</v>
      </c>
      <c r="E12836" s="9" t="n">
        <v>0.15385</v>
      </c>
      <c r="F12836" s="9" t="n">
        <v>4.16666</v>
      </c>
      <c r="G12836" s="9" t="n">
        <f aca="false">PRODUCT(E12836:F12836)</f>
        <v>0.641040641</v>
      </c>
    </row>
    <row r="12837" customFormat="false" ht="45" hidden="false" customHeight="true" outlineLevel="0" collapsed="false">
      <c r="A12837" s="7" t="s">
        <v>3002</v>
      </c>
      <c r="B12837" s="7" t="s">
        <v>2677</v>
      </c>
      <c r="C12837" s="7" t="s">
        <v>2678</v>
      </c>
      <c r="D12837" s="8" t="s">
        <v>17</v>
      </c>
      <c r="E12837" s="9" t="n">
        <v>0.15385</v>
      </c>
      <c r="F12837" s="9" t="n">
        <v>10.2</v>
      </c>
      <c r="G12837" s="9" t="n">
        <f aca="false">PRODUCT(E12837:F12837)</f>
        <v>1.56927</v>
      </c>
    </row>
    <row r="12838" customFormat="false" ht="45" hidden="false" customHeight="true" outlineLevel="0" collapsed="false">
      <c r="A12838" s="7" t="s">
        <v>3002</v>
      </c>
      <c r="B12838" s="7" t="s">
        <v>2679</v>
      </c>
      <c r="C12838" s="7" t="s">
        <v>2680</v>
      </c>
      <c r="D12838" s="8" t="s">
        <v>17</v>
      </c>
      <c r="E12838" s="9" t="n">
        <v>0.15385</v>
      </c>
      <c r="F12838" s="9" t="n">
        <v>25.5</v>
      </c>
      <c r="G12838" s="9" t="n">
        <f aca="false">PRODUCT(E12838:F12838)</f>
        <v>3.923175</v>
      </c>
    </row>
    <row r="12839" customFormat="false" ht="45" hidden="false" customHeight="true" outlineLevel="0" collapsed="false">
      <c r="A12839" s="7" t="s">
        <v>3002</v>
      </c>
      <c r="B12839" s="7" t="s">
        <v>1883</v>
      </c>
      <c r="C12839" s="7" t="s">
        <v>1884</v>
      </c>
      <c r="D12839" s="8" t="s">
        <v>17</v>
      </c>
      <c r="E12839" s="9" t="n">
        <v>0.15385</v>
      </c>
      <c r="F12839" s="9" t="n">
        <v>10.25</v>
      </c>
      <c r="G12839" s="9" t="n">
        <f aca="false">PRODUCT(E12839:F12839)</f>
        <v>1.5769625</v>
      </c>
    </row>
    <row r="12840" customFormat="false" ht="45" hidden="false" customHeight="true" outlineLevel="0" collapsed="false">
      <c r="A12840" s="7" t="s">
        <v>3002</v>
      </c>
      <c r="B12840" s="7" t="s">
        <v>2683</v>
      </c>
      <c r="C12840" s="7" t="s">
        <v>2684</v>
      </c>
      <c r="D12840" s="8" t="s">
        <v>17</v>
      </c>
      <c r="E12840" s="9" t="n">
        <v>0.15385</v>
      </c>
      <c r="F12840" s="9" t="n">
        <v>1.66667</v>
      </c>
      <c r="G12840" s="9" t="n">
        <f aca="false">PRODUCT(E12840:F12840)</f>
        <v>0.2564171795</v>
      </c>
    </row>
    <row r="12841" customFormat="false" ht="45" hidden="false" customHeight="true" outlineLevel="0" collapsed="false">
      <c r="A12841" s="7" t="s">
        <v>3002</v>
      </c>
      <c r="B12841" s="7" t="s">
        <v>2685</v>
      </c>
      <c r="C12841" s="7" t="s">
        <v>2686</v>
      </c>
      <c r="D12841" s="8" t="s">
        <v>17</v>
      </c>
      <c r="E12841" s="9" t="n">
        <v>0.9231</v>
      </c>
      <c r="F12841" s="9" t="n">
        <v>3.75</v>
      </c>
      <c r="G12841" s="9" t="n">
        <f aca="false">PRODUCT(E12841:F12841)</f>
        <v>3.461625</v>
      </c>
    </row>
    <row r="12842" customFormat="false" ht="45" hidden="false" customHeight="true" outlineLevel="0" collapsed="false">
      <c r="A12842" s="7" t="s">
        <v>3002</v>
      </c>
      <c r="B12842" s="7" t="s">
        <v>2687</v>
      </c>
      <c r="C12842" s="7" t="s">
        <v>2688</v>
      </c>
      <c r="D12842" s="8" t="s">
        <v>17</v>
      </c>
      <c r="E12842" s="9" t="n">
        <v>0.9231</v>
      </c>
      <c r="F12842" s="9" t="n">
        <v>1.25</v>
      </c>
      <c r="G12842" s="9" t="n">
        <f aca="false">PRODUCT(E12842:F12842)</f>
        <v>1.153875</v>
      </c>
    </row>
    <row r="12843" customFormat="false" ht="20" hidden="false" customHeight="true" outlineLevel="0" collapsed="false">
      <c r="A12843" s="10"/>
      <c r="B12843" s="10"/>
      <c r="C12843" s="10" t="s">
        <v>1657</v>
      </c>
      <c r="D12843" s="10"/>
      <c r="E12843" s="10"/>
      <c r="F12843" s="10"/>
      <c r="G12843" s="11" t="n">
        <f aca="false">SUM(G12831:G12842)</f>
        <v>27.2521166705</v>
      </c>
    </row>
    <row r="12844" customFormat="false" ht="45" hidden="false" customHeight="true" outlineLevel="0" collapsed="false">
      <c r="A12844" s="7" t="s">
        <v>3002</v>
      </c>
      <c r="B12844" s="7" t="s">
        <v>2987</v>
      </c>
      <c r="C12844" s="7" t="s">
        <v>2988</v>
      </c>
      <c r="D12844" s="8" t="s">
        <v>1706</v>
      </c>
      <c r="E12844" s="9" t="n">
        <v>2</v>
      </c>
      <c r="F12844" s="9" t="n">
        <v>0.59</v>
      </c>
      <c r="G12844" s="9" t="n">
        <f aca="false">PRODUCT(E12844:F12844)</f>
        <v>1.18</v>
      </c>
    </row>
    <row r="12845" customFormat="false" ht="45" hidden="false" customHeight="true" outlineLevel="0" collapsed="false">
      <c r="A12845" s="7" t="s">
        <v>3002</v>
      </c>
      <c r="B12845" s="7" t="s">
        <v>2989</v>
      </c>
      <c r="C12845" s="7" t="s">
        <v>2990</v>
      </c>
      <c r="D12845" s="8" t="s">
        <v>1706</v>
      </c>
      <c r="E12845" s="9" t="n">
        <v>2</v>
      </c>
      <c r="F12845" s="9" t="n">
        <v>0.697</v>
      </c>
      <c r="G12845" s="9" t="n">
        <f aca="false">PRODUCT(E12845:F12845)</f>
        <v>1.394</v>
      </c>
    </row>
    <row r="12846" customFormat="false" ht="45" hidden="false" customHeight="true" outlineLevel="0" collapsed="false">
      <c r="A12846" s="7" t="s">
        <v>3002</v>
      </c>
      <c r="B12846" s="7" t="s">
        <v>2691</v>
      </c>
      <c r="C12846" s="7" t="s">
        <v>2692</v>
      </c>
      <c r="D12846" s="8" t="s">
        <v>1706</v>
      </c>
      <c r="E12846" s="9" t="n">
        <v>20</v>
      </c>
      <c r="F12846" s="9" t="n">
        <v>0.91</v>
      </c>
      <c r="G12846" s="9" t="n">
        <f aca="false">PRODUCT(E12846:F12846)</f>
        <v>18.2</v>
      </c>
    </row>
    <row r="12847" customFormat="false" ht="45" hidden="false" customHeight="true" outlineLevel="0" collapsed="false">
      <c r="A12847" s="7" t="s">
        <v>3002</v>
      </c>
      <c r="B12847" s="7" t="s">
        <v>2693</v>
      </c>
      <c r="C12847" s="7" t="s">
        <v>2694</v>
      </c>
      <c r="D12847" s="8" t="s">
        <v>1721</v>
      </c>
      <c r="E12847" s="9" t="n">
        <v>0.048</v>
      </c>
      <c r="F12847" s="9" t="n">
        <v>76.05</v>
      </c>
      <c r="G12847" s="9" t="n">
        <f aca="false">PRODUCT(E12847:F12847)</f>
        <v>3.6504</v>
      </c>
    </row>
    <row r="12848" customFormat="false" ht="45" hidden="false" customHeight="true" outlineLevel="0" collapsed="false">
      <c r="A12848" s="7" t="s">
        <v>3002</v>
      </c>
      <c r="B12848" s="7" t="s">
        <v>2991</v>
      </c>
      <c r="C12848" s="7" t="s">
        <v>2992</v>
      </c>
      <c r="D12848" s="8" t="s">
        <v>1721</v>
      </c>
      <c r="E12848" s="9" t="n">
        <v>1.1</v>
      </c>
      <c r="F12848" s="9" t="n">
        <v>80.775</v>
      </c>
      <c r="G12848" s="9" t="n">
        <f aca="false">PRODUCT(E12848:F12848)</f>
        <v>88.8525</v>
      </c>
    </row>
    <row r="12849" customFormat="false" ht="20" hidden="false" customHeight="true" outlineLevel="0" collapsed="false">
      <c r="A12849" s="10"/>
      <c r="B12849" s="10"/>
      <c r="C12849" s="10" t="s">
        <v>14</v>
      </c>
      <c r="D12849" s="10"/>
      <c r="E12849" s="10"/>
      <c r="F12849" s="10"/>
      <c r="G12849" s="11" t="n">
        <f aca="false">SUM(G12844:G12848)</f>
        <v>113.2769</v>
      </c>
    </row>
    <row r="12850" customFormat="false" ht="45" hidden="false" customHeight="true" outlineLevel="0" collapsed="false">
      <c r="A12850" s="7" t="s">
        <v>3002</v>
      </c>
      <c r="B12850" s="7" t="s">
        <v>2171</v>
      </c>
      <c r="C12850" s="7" t="s">
        <v>2172</v>
      </c>
      <c r="D12850" s="8" t="s">
        <v>17</v>
      </c>
      <c r="E12850" s="9" t="n">
        <v>0.3077</v>
      </c>
      <c r="F12850" s="9" t="n">
        <v>28.43</v>
      </c>
      <c r="G12850" s="9" t="n">
        <f aca="false">PRODUCT(E12850:F12850)</f>
        <v>8.747911</v>
      </c>
    </row>
    <row r="12851" customFormat="false" ht="45" hidden="false" customHeight="true" outlineLevel="0" collapsed="false">
      <c r="A12851" s="7" t="s">
        <v>3002</v>
      </c>
      <c r="B12851" s="7" t="s">
        <v>2219</v>
      </c>
      <c r="C12851" s="7" t="s">
        <v>2220</v>
      </c>
      <c r="D12851" s="8" t="s">
        <v>17</v>
      </c>
      <c r="E12851" s="9" t="n">
        <v>0.3077</v>
      </c>
      <c r="F12851" s="9" t="n">
        <v>26.41</v>
      </c>
      <c r="G12851" s="9" t="n">
        <f aca="false">PRODUCT(E12851:F12851)</f>
        <v>8.126357</v>
      </c>
    </row>
    <row r="12852" customFormat="false" ht="45" hidden="false" customHeight="true" outlineLevel="0" collapsed="false">
      <c r="A12852" s="7" t="s">
        <v>3002</v>
      </c>
      <c r="B12852" s="7" t="s">
        <v>2173</v>
      </c>
      <c r="C12852" s="7" t="s">
        <v>2174</v>
      </c>
      <c r="D12852" s="8" t="s">
        <v>17</v>
      </c>
      <c r="E12852" s="9" t="n">
        <v>0.3077</v>
      </c>
      <c r="F12852" s="9" t="n">
        <v>23.78</v>
      </c>
      <c r="G12852" s="9" t="n">
        <f aca="false">PRODUCT(E12852:F12852)</f>
        <v>7.317106</v>
      </c>
    </row>
    <row r="12853" customFormat="false" ht="20" hidden="false" customHeight="true" outlineLevel="0" collapsed="false">
      <c r="A12853" s="10"/>
      <c r="B12853" s="10"/>
      <c r="C12853" s="10" t="s">
        <v>18</v>
      </c>
      <c r="D12853" s="10"/>
      <c r="E12853" s="10"/>
      <c r="F12853" s="10"/>
      <c r="G12853" s="11" t="n">
        <f aca="false">SUM(G12850:G12852)</f>
        <v>24.191374</v>
      </c>
    </row>
    <row r="12854" customFormat="false" ht="12.8" hidden="false" customHeight="false" outlineLevel="0" collapsed="false">
      <c r="C12854" s="1" t="s">
        <v>19</v>
      </c>
      <c r="E12854" s="12"/>
      <c r="F12854" s="12"/>
      <c r="G12854" s="12" t="n">
        <f aca="false">SUM(G12843,G12849,G12853)</f>
        <v>164.7203906705</v>
      </c>
    </row>
    <row r="12855" customFormat="false" ht="12.8" hidden="false" customHeight="false" outlineLevel="0" collapsed="false">
      <c r="C12855" s="1" t="s">
        <v>20</v>
      </c>
      <c r="E12855" s="1" t="s">
        <v>21</v>
      </c>
      <c r="G12855" s="12" t="n">
        <f aca="false">PRODUCT(G12854,0.15)</f>
        <v>24.708058600575</v>
      </c>
    </row>
    <row r="12856" customFormat="false" ht="12.8" hidden="false" customHeight="false" outlineLevel="0" collapsed="false">
      <c r="C12856" s="1" t="s">
        <v>22</v>
      </c>
      <c r="E12856" s="1" t="s">
        <v>23</v>
      </c>
      <c r="G12856" s="12" t="n">
        <f aca="false">PRODUCT(G12855,0.015)</f>
        <v>0.370620879008625</v>
      </c>
    </row>
    <row r="12857" customFormat="false" ht="12.8" hidden="false" customHeight="false" outlineLevel="0" collapsed="false">
      <c r="C12857" s="1" t="s">
        <v>24</v>
      </c>
      <c r="E12857" s="1" t="s">
        <v>25</v>
      </c>
      <c r="G12857" s="12" t="n">
        <f aca="false">PRODUCT(SUM(G12854,G12855),0.1)</f>
        <v>18.9428449271075</v>
      </c>
    </row>
    <row r="12858" customFormat="false" ht="12.8" hidden="false" customHeight="false" outlineLevel="0" collapsed="false">
      <c r="C12858" s="1" t="s">
        <v>26</v>
      </c>
      <c r="G12858" s="12" t="n">
        <f aca="false">SUM(G12854:G12855,G12857)</f>
        <v>208.371294198183</v>
      </c>
    </row>
    <row r="12859" customFormat="false" ht="12.8" hidden="false" customHeight="false" outlineLevel="0" collapsed="false">
      <c r="C12859" s="1" t="s">
        <v>27</v>
      </c>
      <c r="G12859" s="13" t="s">
        <v>3005</v>
      </c>
    </row>
    <row r="12864" customFormat="false" ht="12.8" hidden="false" customHeight="true" outlineLevel="0" collapsed="false">
      <c r="A12864" s="2" t="s">
        <v>3006</v>
      </c>
      <c r="B12864" s="3" t="s">
        <v>2980</v>
      </c>
      <c r="C12864" s="3"/>
      <c r="D12864" s="3"/>
      <c r="E12864" s="3"/>
      <c r="F12864" s="3"/>
      <c r="G12864" s="3"/>
    </row>
    <row r="12865" customFormat="false" ht="12.8" hidden="false" customHeight="true" outlineLevel="0" collapsed="false">
      <c r="B12865" s="3" t="s">
        <v>3007</v>
      </c>
      <c r="C12865" s="3"/>
      <c r="D12865" s="3"/>
      <c r="E12865" s="3"/>
      <c r="F12865" s="3"/>
      <c r="G12865" s="3"/>
    </row>
    <row r="12866" customFormat="false" ht="12.8" hidden="false" customHeight="false" outlineLevel="0" collapsed="false">
      <c r="B12866" s="4" t="s">
        <v>3008</v>
      </c>
      <c r="C12866" s="4"/>
      <c r="D12866" s="4"/>
      <c r="E12866" s="4"/>
      <c r="F12866" s="4"/>
      <c r="G12866" s="4"/>
    </row>
    <row r="12868" customFormat="false" ht="12.8" hidden="false" customHeight="false" outlineLevel="0" collapsed="false">
      <c r="A12868" s="5" t="s">
        <v>4</v>
      </c>
      <c r="B12868" s="5" t="s">
        <v>5</v>
      </c>
      <c r="C12868" s="5" t="s">
        <v>6</v>
      </c>
      <c r="D12868" s="5" t="s">
        <v>7</v>
      </c>
      <c r="E12868" s="6" t="s">
        <v>8</v>
      </c>
      <c r="F12868" s="5" t="s">
        <v>9</v>
      </c>
      <c r="G12868" s="5" t="s">
        <v>10</v>
      </c>
    </row>
    <row r="12869" customFormat="false" ht="45" hidden="false" customHeight="true" outlineLevel="0" collapsed="false">
      <c r="A12869" s="7" t="s">
        <v>3006</v>
      </c>
      <c r="B12869" s="7" t="s">
        <v>2671</v>
      </c>
      <c r="C12869" s="7" t="s">
        <v>2672</v>
      </c>
      <c r="D12869" s="8" t="s">
        <v>17</v>
      </c>
      <c r="E12869" s="9" t="n">
        <v>0.17778</v>
      </c>
      <c r="F12869" s="9" t="n">
        <v>10.125</v>
      </c>
      <c r="G12869" s="9" t="n">
        <f aca="false">PRODUCT(E12869:F12869)</f>
        <v>1.8000225</v>
      </c>
    </row>
    <row r="12870" customFormat="false" ht="45" hidden="false" customHeight="true" outlineLevel="0" collapsed="false">
      <c r="A12870" s="7" t="s">
        <v>3006</v>
      </c>
      <c r="B12870" s="7" t="s">
        <v>2983</v>
      </c>
      <c r="C12870" s="7" t="s">
        <v>2984</v>
      </c>
      <c r="D12870" s="8" t="s">
        <v>17</v>
      </c>
      <c r="E12870" s="9" t="n">
        <v>0.17778</v>
      </c>
      <c r="F12870" s="9" t="n">
        <v>26.25</v>
      </c>
      <c r="G12870" s="9" t="n">
        <f aca="false">PRODUCT(E12870:F12870)</f>
        <v>4.666725</v>
      </c>
    </row>
    <row r="12871" customFormat="false" ht="45" hidden="false" customHeight="true" outlineLevel="0" collapsed="false">
      <c r="A12871" s="7" t="s">
        <v>3006</v>
      </c>
      <c r="B12871" s="7" t="s">
        <v>1669</v>
      </c>
      <c r="C12871" s="7" t="s">
        <v>1670</v>
      </c>
      <c r="D12871" s="8" t="s">
        <v>17</v>
      </c>
      <c r="E12871" s="9" t="n">
        <v>0.17778</v>
      </c>
      <c r="F12871" s="9" t="n">
        <v>10.2</v>
      </c>
      <c r="G12871" s="9" t="n">
        <f aca="false">PRODUCT(E12871:F12871)</f>
        <v>1.813356</v>
      </c>
    </row>
    <row r="12872" customFormat="false" ht="45" hidden="false" customHeight="true" outlineLevel="0" collapsed="false">
      <c r="A12872" s="7" t="s">
        <v>3006</v>
      </c>
      <c r="B12872" s="7" t="s">
        <v>2985</v>
      </c>
      <c r="C12872" s="7" t="s">
        <v>2986</v>
      </c>
      <c r="D12872" s="8" t="s">
        <v>17</v>
      </c>
      <c r="E12872" s="9" t="n">
        <v>0.17778</v>
      </c>
      <c r="F12872" s="9" t="n">
        <v>45</v>
      </c>
      <c r="G12872" s="9" t="n">
        <f aca="false">PRODUCT(E12872:F12872)</f>
        <v>8.0001</v>
      </c>
    </row>
    <row r="12873" customFormat="false" ht="45" hidden="false" customHeight="true" outlineLevel="0" collapsed="false">
      <c r="A12873" s="7" t="s">
        <v>3006</v>
      </c>
      <c r="B12873" s="7" t="s">
        <v>2673</v>
      </c>
      <c r="C12873" s="7" t="s">
        <v>2674</v>
      </c>
      <c r="D12873" s="8" t="s">
        <v>17</v>
      </c>
      <c r="E12873" s="9" t="n">
        <v>0.17778</v>
      </c>
      <c r="F12873" s="9" t="n">
        <v>3.776</v>
      </c>
      <c r="G12873" s="9" t="n">
        <f aca="false">PRODUCT(E12873:F12873)</f>
        <v>0.67129728</v>
      </c>
    </row>
    <row r="12874" customFormat="false" ht="45" hidden="false" customHeight="true" outlineLevel="0" collapsed="false">
      <c r="A12874" s="7" t="s">
        <v>3006</v>
      </c>
      <c r="B12874" s="7" t="s">
        <v>2675</v>
      </c>
      <c r="C12874" s="7" t="s">
        <v>2676</v>
      </c>
      <c r="D12874" s="8" t="s">
        <v>17</v>
      </c>
      <c r="E12874" s="9" t="n">
        <v>0.17778</v>
      </c>
      <c r="F12874" s="9" t="n">
        <v>4.16666</v>
      </c>
      <c r="G12874" s="9" t="n">
        <f aca="false">PRODUCT(E12874:F12874)</f>
        <v>0.7407488148</v>
      </c>
    </row>
    <row r="12875" customFormat="false" ht="45" hidden="false" customHeight="true" outlineLevel="0" collapsed="false">
      <c r="A12875" s="7" t="s">
        <v>3006</v>
      </c>
      <c r="B12875" s="7" t="s">
        <v>2677</v>
      </c>
      <c r="C12875" s="7" t="s">
        <v>2678</v>
      </c>
      <c r="D12875" s="8" t="s">
        <v>17</v>
      </c>
      <c r="E12875" s="9" t="n">
        <v>0.17778</v>
      </c>
      <c r="F12875" s="9" t="n">
        <v>10.2</v>
      </c>
      <c r="G12875" s="9" t="n">
        <f aca="false">PRODUCT(E12875:F12875)</f>
        <v>1.813356</v>
      </c>
    </row>
    <row r="12876" customFormat="false" ht="45" hidden="false" customHeight="true" outlineLevel="0" collapsed="false">
      <c r="A12876" s="7" t="s">
        <v>3006</v>
      </c>
      <c r="B12876" s="7" t="s">
        <v>2679</v>
      </c>
      <c r="C12876" s="7" t="s">
        <v>2680</v>
      </c>
      <c r="D12876" s="8" t="s">
        <v>17</v>
      </c>
      <c r="E12876" s="9" t="n">
        <v>0.17778</v>
      </c>
      <c r="F12876" s="9" t="n">
        <v>25.5</v>
      </c>
      <c r="G12876" s="9" t="n">
        <f aca="false">PRODUCT(E12876:F12876)</f>
        <v>4.53339</v>
      </c>
    </row>
    <row r="12877" customFormat="false" ht="45" hidden="false" customHeight="true" outlineLevel="0" collapsed="false">
      <c r="A12877" s="7" t="s">
        <v>3006</v>
      </c>
      <c r="B12877" s="7" t="s">
        <v>1883</v>
      </c>
      <c r="C12877" s="7" t="s">
        <v>1884</v>
      </c>
      <c r="D12877" s="8" t="s">
        <v>17</v>
      </c>
      <c r="E12877" s="9" t="n">
        <v>0.17778</v>
      </c>
      <c r="F12877" s="9" t="n">
        <v>10.25</v>
      </c>
      <c r="G12877" s="9" t="n">
        <f aca="false">PRODUCT(E12877:F12877)</f>
        <v>1.822245</v>
      </c>
    </row>
    <row r="12878" customFormat="false" ht="45" hidden="false" customHeight="true" outlineLevel="0" collapsed="false">
      <c r="A12878" s="7" t="s">
        <v>3006</v>
      </c>
      <c r="B12878" s="7" t="s">
        <v>2683</v>
      </c>
      <c r="C12878" s="7" t="s">
        <v>2684</v>
      </c>
      <c r="D12878" s="8" t="s">
        <v>17</v>
      </c>
      <c r="E12878" s="9" t="n">
        <v>0.17778</v>
      </c>
      <c r="F12878" s="9" t="n">
        <v>1.66667</v>
      </c>
      <c r="G12878" s="9" t="n">
        <f aca="false">PRODUCT(E12878:F12878)</f>
        <v>0.2963005926</v>
      </c>
    </row>
    <row r="12879" customFormat="false" ht="45" hidden="false" customHeight="true" outlineLevel="0" collapsed="false">
      <c r="A12879" s="7" t="s">
        <v>3006</v>
      </c>
      <c r="B12879" s="7" t="s">
        <v>2685</v>
      </c>
      <c r="C12879" s="7" t="s">
        <v>2686</v>
      </c>
      <c r="D12879" s="8" t="s">
        <v>17</v>
      </c>
      <c r="E12879" s="9" t="n">
        <v>1.06668</v>
      </c>
      <c r="F12879" s="9" t="n">
        <v>3.75</v>
      </c>
      <c r="G12879" s="9" t="n">
        <f aca="false">PRODUCT(E12879:F12879)</f>
        <v>4.00005</v>
      </c>
    </row>
    <row r="12880" customFormat="false" ht="45" hidden="false" customHeight="true" outlineLevel="0" collapsed="false">
      <c r="A12880" s="7" t="s">
        <v>3006</v>
      </c>
      <c r="B12880" s="7" t="s">
        <v>2687</v>
      </c>
      <c r="C12880" s="7" t="s">
        <v>2688</v>
      </c>
      <c r="D12880" s="8" t="s">
        <v>17</v>
      </c>
      <c r="E12880" s="9" t="n">
        <v>1.06668</v>
      </c>
      <c r="F12880" s="9" t="n">
        <v>1.25</v>
      </c>
      <c r="G12880" s="9" t="n">
        <f aca="false">PRODUCT(E12880:F12880)</f>
        <v>1.33335</v>
      </c>
    </row>
    <row r="12881" customFormat="false" ht="20" hidden="false" customHeight="true" outlineLevel="0" collapsed="false">
      <c r="A12881" s="10"/>
      <c r="B12881" s="10"/>
      <c r="C12881" s="10" t="s">
        <v>1657</v>
      </c>
      <c r="D12881" s="10"/>
      <c r="E12881" s="10"/>
      <c r="F12881" s="10"/>
      <c r="G12881" s="11" t="n">
        <f aca="false">SUM(G12869:G12880)</f>
        <v>31.4909411874</v>
      </c>
    </row>
    <row r="12882" customFormat="false" ht="45" hidden="false" customHeight="true" outlineLevel="0" collapsed="false">
      <c r="A12882" s="7" t="s">
        <v>3006</v>
      </c>
      <c r="B12882" s="7" t="s">
        <v>2987</v>
      </c>
      <c r="C12882" s="7" t="s">
        <v>2988</v>
      </c>
      <c r="D12882" s="8" t="s">
        <v>1706</v>
      </c>
      <c r="E12882" s="9" t="n">
        <v>2</v>
      </c>
      <c r="F12882" s="9" t="n">
        <v>0.59</v>
      </c>
      <c r="G12882" s="9" t="n">
        <f aca="false">PRODUCT(E12882:F12882)</f>
        <v>1.18</v>
      </c>
    </row>
    <row r="12883" customFormat="false" ht="45" hidden="false" customHeight="true" outlineLevel="0" collapsed="false">
      <c r="A12883" s="7" t="s">
        <v>3006</v>
      </c>
      <c r="B12883" s="7" t="s">
        <v>2989</v>
      </c>
      <c r="C12883" s="7" t="s">
        <v>2990</v>
      </c>
      <c r="D12883" s="8" t="s">
        <v>1706</v>
      </c>
      <c r="E12883" s="9" t="n">
        <v>2</v>
      </c>
      <c r="F12883" s="9" t="n">
        <v>0.697</v>
      </c>
      <c r="G12883" s="9" t="n">
        <f aca="false">PRODUCT(E12883:F12883)</f>
        <v>1.394</v>
      </c>
    </row>
    <row r="12884" customFormat="false" ht="45" hidden="false" customHeight="true" outlineLevel="0" collapsed="false">
      <c r="A12884" s="7" t="s">
        <v>3006</v>
      </c>
      <c r="B12884" s="7" t="s">
        <v>2691</v>
      </c>
      <c r="C12884" s="7" t="s">
        <v>2692</v>
      </c>
      <c r="D12884" s="8" t="s">
        <v>1706</v>
      </c>
      <c r="E12884" s="9" t="n">
        <v>22.22</v>
      </c>
      <c r="F12884" s="9" t="n">
        <v>0.91</v>
      </c>
      <c r="G12884" s="9" t="n">
        <f aca="false">PRODUCT(E12884:F12884)</f>
        <v>20.2202</v>
      </c>
    </row>
    <row r="12885" customFormat="false" ht="45" hidden="false" customHeight="true" outlineLevel="0" collapsed="false">
      <c r="A12885" s="7" t="s">
        <v>3006</v>
      </c>
      <c r="B12885" s="7" t="s">
        <v>2693</v>
      </c>
      <c r="C12885" s="7" t="s">
        <v>2694</v>
      </c>
      <c r="D12885" s="8" t="s">
        <v>1721</v>
      </c>
      <c r="E12885" s="9" t="n">
        <v>0.048</v>
      </c>
      <c r="F12885" s="9" t="n">
        <v>76.05</v>
      </c>
      <c r="G12885" s="9" t="n">
        <f aca="false">PRODUCT(E12885:F12885)</f>
        <v>3.6504</v>
      </c>
    </row>
    <row r="12886" customFormat="false" ht="45" hidden="false" customHeight="true" outlineLevel="0" collapsed="false">
      <c r="A12886" s="7" t="s">
        <v>3006</v>
      </c>
      <c r="B12886" s="7" t="s">
        <v>2991</v>
      </c>
      <c r="C12886" s="7" t="s">
        <v>2992</v>
      </c>
      <c r="D12886" s="8" t="s">
        <v>1721</v>
      </c>
      <c r="E12886" s="9" t="n">
        <v>1.32</v>
      </c>
      <c r="F12886" s="9" t="n">
        <v>80.775</v>
      </c>
      <c r="G12886" s="9" t="n">
        <f aca="false">PRODUCT(E12886:F12886)</f>
        <v>106.623</v>
      </c>
    </row>
    <row r="12887" customFormat="false" ht="20" hidden="false" customHeight="true" outlineLevel="0" collapsed="false">
      <c r="A12887" s="10"/>
      <c r="B12887" s="10"/>
      <c r="C12887" s="10" t="s">
        <v>14</v>
      </c>
      <c r="D12887" s="10"/>
      <c r="E12887" s="10"/>
      <c r="F12887" s="10"/>
      <c r="G12887" s="11" t="n">
        <f aca="false">SUM(G12882:G12886)</f>
        <v>133.0676</v>
      </c>
    </row>
    <row r="12888" customFormat="false" ht="45" hidden="false" customHeight="true" outlineLevel="0" collapsed="false">
      <c r="A12888" s="7" t="s">
        <v>3006</v>
      </c>
      <c r="B12888" s="7" t="s">
        <v>2171</v>
      </c>
      <c r="C12888" s="7" t="s">
        <v>2172</v>
      </c>
      <c r="D12888" s="8" t="s">
        <v>17</v>
      </c>
      <c r="E12888" s="9" t="n">
        <v>0.35556</v>
      </c>
      <c r="F12888" s="9" t="n">
        <v>28.43</v>
      </c>
      <c r="G12888" s="9" t="n">
        <f aca="false">PRODUCT(E12888:F12888)</f>
        <v>10.1085708</v>
      </c>
    </row>
    <row r="12889" customFormat="false" ht="45" hidden="false" customHeight="true" outlineLevel="0" collapsed="false">
      <c r="A12889" s="7" t="s">
        <v>3006</v>
      </c>
      <c r="B12889" s="7" t="s">
        <v>2219</v>
      </c>
      <c r="C12889" s="7" t="s">
        <v>2220</v>
      </c>
      <c r="D12889" s="8" t="s">
        <v>17</v>
      </c>
      <c r="E12889" s="9" t="n">
        <v>0.35556</v>
      </c>
      <c r="F12889" s="9" t="n">
        <v>26.41</v>
      </c>
      <c r="G12889" s="9" t="n">
        <f aca="false">PRODUCT(E12889:F12889)</f>
        <v>9.3903396</v>
      </c>
    </row>
    <row r="12890" customFormat="false" ht="45" hidden="false" customHeight="true" outlineLevel="0" collapsed="false">
      <c r="A12890" s="7" t="s">
        <v>3006</v>
      </c>
      <c r="B12890" s="7" t="s">
        <v>2173</v>
      </c>
      <c r="C12890" s="7" t="s">
        <v>2174</v>
      </c>
      <c r="D12890" s="8" t="s">
        <v>17</v>
      </c>
      <c r="E12890" s="9" t="n">
        <v>0.35556</v>
      </c>
      <c r="F12890" s="9" t="n">
        <v>23.78</v>
      </c>
      <c r="G12890" s="9" t="n">
        <f aca="false">PRODUCT(E12890:F12890)</f>
        <v>8.4552168</v>
      </c>
    </row>
    <row r="12891" customFormat="false" ht="20" hidden="false" customHeight="true" outlineLevel="0" collapsed="false">
      <c r="A12891" s="10"/>
      <c r="B12891" s="10"/>
      <c r="C12891" s="10" t="s">
        <v>18</v>
      </c>
      <c r="D12891" s="10"/>
      <c r="E12891" s="10"/>
      <c r="F12891" s="10"/>
      <c r="G12891" s="11" t="n">
        <f aca="false">SUM(G12888:G12890)</f>
        <v>27.9541272</v>
      </c>
    </row>
    <row r="12892" customFormat="false" ht="12.8" hidden="false" customHeight="false" outlineLevel="0" collapsed="false">
      <c r="C12892" s="1" t="s">
        <v>19</v>
      </c>
      <c r="E12892" s="12"/>
      <c r="F12892" s="12"/>
      <c r="G12892" s="12" t="n">
        <f aca="false">SUM(G12881,G12887,G12891)</f>
        <v>192.5126683874</v>
      </c>
    </row>
    <row r="12893" customFormat="false" ht="12.8" hidden="false" customHeight="false" outlineLevel="0" collapsed="false">
      <c r="C12893" s="1" t="s">
        <v>20</v>
      </c>
      <c r="E12893" s="1" t="s">
        <v>21</v>
      </c>
      <c r="G12893" s="12" t="n">
        <f aca="false">PRODUCT(G12892,0.15)</f>
        <v>28.87690025811</v>
      </c>
    </row>
    <row r="12894" customFormat="false" ht="12.8" hidden="false" customHeight="false" outlineLevel="0" collapsed="false">
      <c r="C12894" s="1" t="s">
        <v>22</v>
      </c>
      <c r="E12894" s="1" t="s">
        <v>23</v>
      </c>
      <c r="G12894" s="12" t="n">
        <f aca="false">PRODUCT(G12893,0.015)</f>
        <v>0.43315350387165</v>
      </c>
    </row>
    <row r="12895" customFormat="false" ht="12.8" hidden="false" customHeight="false" outlineLevel="0" collapsed="false">
      <c r="C12895" s="1" t="s">
        <v>24</v>
      </c>
      <c r="E12895" s="1" t="s">
        <v>25</v>
      </c>
      <c r="G12895" s="12" t="n">
        <f aca="false">PRODUCT(SUM(G12892,G12893),0.1)</f>
        <v>22.138956864551</v>
      </c>
    </row>
    <row r="12896" customFormat="false" ht="12.8" hidden="false" customHeight="false" outlineLevel="0" collapsed="false">
      <c r="C12896" s="1" t="s">
        <v>26</v>
      </c>
      <c r="G12896" s="12" t="n">
        <f aca="false">SUM(G12892:G12893,G12895)</f>
        <v>243.528525510061</v>
      </c>
    </row>
    <row r="12897" customFormat="false" ht="12.8" hidden="false" customHeight="false" outlineLevel="0" collapsed="false">
      <c r="C12897" s="1" t="s">
        <v>27</v>
      </c>
      <c r="G12897" s="13" t="s">
        <v>3009</v>
      </c>
    </row>
    <row r="12902" customFormat="false" ht="12.8" hidden="false" customHeight="true" outlineLevel="0" collapsed="false">
      <c r="A12902" s="2" t="s">
        <v>3010</v>
      </c>
      <c r="B12902" s="3" t="s">
        <v>3011</v>
      </c>
      <c r="C12902" s="3"/>
      <c r="D12902" s="3"/>
      <c r="E12902" s="3"/>
      <c r="F12902" s="3"/>
      <c r="G12902" s="3"/>
    </row>
    <row r="12903" customFormat="false" ht="12.8" hidden="false" customHeight="true" outlineLevel="0" collapsed="false">
      <c r="B12903" s="3" t="s">
        <v>3012</v>
      </c>
      <c r="C12903" s="3"/>
      <c r="D12903" s="3"/>
      <c r="E12903" s="3"/>
      <c r="F12903" s="3"/>
      <c r="G12903" s="3"/>
    </row>
    <row r="12904" customFormat="false" ht="12.8" hidden="false" customHeight="false" outlineLevel="0" collapsed="false">
      <c r="B12904" s="4" t="s">
        <v>3013</v>
      </c>
      <c r="C12904" s="4"/>
      <c r="D12904" s="4"/>
      <c r="E12904" s="4"/>
      <c r="F12904" s="4"/>
      <c r="G12904" s="4"/>
    </row>
    <row r="12906" customFormat="false" ht="12.8" hidden="false" customHeight="false" outlineLevel="0" collapsed="false">
      <c r="A12906" s="5" t="s">
        <v>4</v>
      </c>
      <c r="B12906" s="5" t="s">
        <v>5</v>
      </c>
      <c r="C12906" s="5" t="s">
        <v>6</v>
      </c>
      <c r="D12906" s="5" t="s">
        <v>7</v>
      </c>
      <c r="E12906" s="6" t="s">
        <v>8</v>
      </c>
      <c r="F12906" s="5" t="s">
        <v>9</v>
      </c>
      <c r="G12906" s="5" t="s">
        <v>10</v>
      </c>
    </row>
    <row r="12907" customFormat="false" ht="45" hidden="false" customHeight="true" outlineLevel="0" collapsed="false">
      <c r="A12907" s="7" t="s">
        <v>3010</v>
      </c>
      <c r="B12907" s="7" t="s">
        <v>2671</v>
      </c>
      <c r="C12907" s="7" t="s">
        <v>2672</v>
      </c>
      <c r="D12907" s="8" t="s">
        <v>17</v>
      </c>
      <c r="E12907" s="9" t="n">
        <v>0.06667</v>
      </c>
      <c r="F12907" s="9" t="n">
        <v>10.125</v>
      </c>
      <c r="G12907" s="9" t="n">
        <f aca="false">PRODUCT(E12907:F12907)</f>
        <v>0.67503375</v>
      </c>
    </row>
    <row r="12908" customFormat="false" ht="45" hidden="false" customHeight="true" outlineLevel="0" collapsed="false">
      <c r="A12908" s="7" t="s">
        <v>3010</v>
      </c>
      <c r="B12908" s="7" t="s">
        <v>3014</v>
      </c>
      <c r="C12908" s="7" t="s">
        <v>3015</v>
      </c>
      <c r="D12908" s="8" t="s">
        <v>17</v>
      </c>
      <c r="E12908" s="9" t="n">
        <v>0.1</v>
      </c>
      <c r="F12908" s="9" t="n">
        <v>45.41667</v>
      </c>
      <c r="G12908" s="9" t="n">
        <f aca="false">PRODUCT(E12908:F12908)</f>
        <v>4.541667</v>
      </c>
    </row>
    <row r="12909" customFormat="false" ht="45" hidden="false" customHeight="true" outlineLevel="0" collapsed="false">
      <c r="A12909" s="7" t="s">
        <v>3010</v>
      </c>
      <c r="B12909" s="7" t="s">
        <v>2985</v>
      </c>
      <c r="C12909" s="7" t="s">
        <v>2986</v>
      </c>
      <c r="D12909" s="8" t="s">
        <v>17</v>
      </c>
      <c r="E12909" s="9" t="n">
        <v>0.1</v>
      </c>
      <c r="F12909" s="9" t="n">
        <v>45</v>
      </c>
      <c r="G12909" s="9" t="n">
        <f aca="false">PRODUCT(E12909:F12909)</f>
        <v>4.5</v>
      </c>
    </row>
    <row r="12910" customFormat="false" ht="45" hidden="false" customHeight="true" outlineLevel="0" collapsed="false">
      <c r="A12910" s="7" t="s">
        <v>3010</v>
      </c>
      <c r="B12910" s="7" t="s">
        <v>3016</v>
      </c>
      <c r="C12910" s="7" t="s">
        <v>3017</v>
      </c>
      <c r="D12910" s="8" t="s">
        <v>17</v>
      </c>
      <c r="E12910" s="9" t="n">
        <v>0.1</v>
      </c>
      <c r="F12910" s="9" t="n">
        <v>10.5</v>
      </c>
      <c r="G12910" s="9" t="n">
        <f aca="false">PRODUCT(E12910:F12910)</f>
        <v>1.05</v>
      </c>
    </row>
    <row r="12911" customFormat="false" ht="45" hidden="false" customHeight="true" outlineLevel="0" collapsed="false">
      <c r="A12911" s="7" t="s">
        <v>3010</v>
      </c>
      <c r="B12911" s="7" t="s">
        <v>2677</v>
      </c>
      <c r="C12911" s="7" t="s">
        <v>2678</v>
      </c>
      <c r="D12911" s="8" t="s">
        <v>17</v>
      </c>
      <c r="E12911" s="9" t="n">
        <v>0.06667</v>
      </c>
      <c r="F12911" s="9" t="n">
        <v>10.2</v>
      </c>
      <c r="G12911" s="9" t="n">
        <f aca="false">PRODUCT(E12911:F12911)</f>
        <v>0.680034</v>
      </c>
    </row>
    <row r="12912" customFormat="false" ht="20" hidden="false" customHeight="true" outlineLevel="0" collapsed="false">
      <c r="A12912" s="10"/>
      <c r="B12912" s="10"/>
      <c r="C12912" s="10" t="s">
        <v>1657</v>
      </c>
      <c r="D12912" s="10"/>
      <c r="E12912" s="10"/>
      <c r="F12912" s="10"/>
      <c r="G12912" s="11" t="n">
        <f aca="false">SUM(G12907:G12911)</f>
        <v>11.44673475</v>
      </c>
    </row>
    <row r="12913" customFormat="false" ht="45" hidden="false" customHeight="true" outlineLevel="0" collapsed="false">
      <c r="A12913" s="7" t="s">
        <v>3010</v>
      </c>
      <c r="B12913" s="7" t="s">
        <v>3018</v>
      </c>
      <c r="C12913" s="7" t="s">
        <v>3019</v>
      </c>
      <c r="D12913" s="8" t="s">
        <v>17</v>
      </c>
      <c r="E12913" s="9" t="n">
        <v>0.06667</v>
      </c>
      <c r="F12913" s="9" t="n">
        <v>29.96</v>
      </c>
      <c r="G12913" s="9" t="n">
        <f aca="false">PRODUCT(E12913:F12913)</f>
        <v>1.9974332</v>
      </c>
    </row>
    <row r="12914" customFormat="false" ht="45" hidden="false" customHeight="true" outlineLevel="0" collapsed="false">
      <c r="A12914" s="7" t="s">
        <v>3010</v>
      </c>
      <c r="B12914" s="7" t="s">
        <v>2171</v>
      </c>
      <c r="C12914" s="7" t="s">
        <v>2172</v>
      </c>
      <c r="D12914" s="8" t="s">
        <v>17</v>
      </c>
      <c r="E12914" s="9" t="n">
        <v>0.06667</v>
      </c>
      <c r="F12914" s="9" t="n">
        <v>28.43</v>
      </c>
      <c r="G12914" s="9" t="n">
        <f aca="false">PRODUCT(E12914:F12914)</f>
        <v>1.8954281</v>
      </c>
    </row>
    <row r="12915" customFormat="false" ht="45" hidden="false" customHeight="true" outlineLevel="0" collapsed="false">
      <c r="A12915" s="7" t="s">
        <v>3010</v>
      </c>
      <c r="B12915" s="7" t="s">
        <v>2171</v>
      </c>
      <c r="C12915" s="7" t="s">
        <v>2172</v>
      </c>
      <c r="D12915" s="8" t="s">
        <v>17</v>
      </c>
      <c r="E12915" s="9" t="n">
        <v>0.1</v>
      </c>
      <c r="F12915" s="9" t="n">
        <v>28.43</v>
      </c>
      <c r="G12915" s="9" t="n">
        <f aca="false">PRODUCT(E12915:F12915)</f>
        <v>2.843</v>
      </c>
    </row>
    <row r="12916" customFormat="false" ht="45" hidden="false" customHeight="true" outlineLevel="0" collapsed="false">
      <c r="A12916" s="7" t="s">
        <v>3010</v>
      </c>
      <c r="B12916" s="7" t="s">
        <v>2173</v>
      </c>
      <c r="C12916" s="7" t="s">
        <v>2174</v>
      </c>
      <c r="D12916" s="8" t="s">
        <v>17</v>
      </c>
      <c r="E12916" s="9" t="n">
        <v>0.1</v>
      </c>
      <c r="F12916" s="9" t="n">
        <v>23.78</v>
      </c>
      <c r="G12916" s="9" t="n">
        <f aca="false">PRODUCT(E12916:F12916)</f>
        <v>2.378</v>
      </c>
    </row>
    <row r="12917" customFormat="false" ht="20" hidden="false" customHeight="true" outlineLevel="0" collapsed="false">
      <c r="A12917" s="10"/>
      <c r="B12917" s="10"/>
      <c r="C12917" s="10" t="s">
        <v>18</v>
      </c>
      <c r="D12917" s="10"/>
      <c r="E12917" s="10"/>
      <c r="F12917" s="10"/>
      <c r="G12917" s="11" t="n">
        <f aca="false">SUM(G12913:G12916)</f>
        <v>9.1138613</v>
      </c>
    </row>
    <row r="12918" customFormat="false" ht="12.8" hidden="false" customHeight="false" outlineLevel="0" collapsed="false">
      <c r="C12918" s="1" t="s">
        <v>19</v>
      </c>
      <c r="E12918" s="12"/>
      <c r="F12918" s="12"/>
      <c r="G12918" s="12" t="n">
        <f aca="false">SUM(G12912,G12917)</f>
        <v>20.56059605</v>
      </c>
    </row>
    <row r="12919" customFormat="false" ht="12.8" hidden="false" customHeight="false" outlineLevel="0" collapsed="false">
      <c r="C12919" s="1" t="s">
        <v>20</v>
      </c>
      <c r="E12919" s="1" t="s">
        <v>21</v>
      </c>
      <c r="G12919" s="12" t="n">
        <f aca="false">PRODUCT(G12918,0.15)</f>
        <v>3.0840894075</v>
      </c>
    </row>
    <row r="12920" customFormat="false" ht="12.8" hidden="false" customHeight="false" outlineLevel="0" collapsed="false">
      <c r="C12920" s="1" t="s">
        <v>22</v>
      </c>
      <c r="E12920" s="1" t="s">
        <v>3020</v>
      </c>
      <c r="G12920" s="12" t="n">
        <f aca="false">PRODUCT(G12919,0.0075)</f>
        <v>0.02313067055625</v>
      </c>
    </row>
    <row r="12921" customFormat="false" ht="12.8" hidden="false" customHeight="false" outlineLevel="0" collapsed="false">
      <c r="C12921" s="1" t="s">
        <v>24</v>
      </c>
      <c r="E12921" s="1" t="s">
        <v>25</v>
      </c>
      <c r="G12921" s="12" t="n">
        <f aca="false">PRODUCT(SUM(G12918,G12919),0.1)</f>
        <v>2.36446854575</v>
      </c>
    </row>
    <row r="12922" customFormat="false" ht="12.8" hidden="false" customHeight="false" outlineLevel="0" collapsed="false">
      <c r="C12922" s="1" t="s">
        <v>26</v>
      </c>
      <c r="G12922" s="12" t="n">
        <f aca="false">SUM(G12918:G12919,G12921)</f>
        <v>26.00915400325</v>
      </c>
    </row>
    <row r="12923" customFormat="false" ht="12.8" hidden="false" customHeight="false" outlineLevel="0" collapsed="false">
      <c r="C12923" s="1" t="s">
        <v>27</v>
      </c>
      <c r="G12923" s="13" t="s">
        <v>3021</v>
      </c>
    </row>
    <row r="12928" customFormat="false" ht="12.8" hidden="false" customHeight="true" outlineLevel="0" collapsed="false">
      <c r="A12928" s="2" t="s">
        <v>3022</v>
      </c>
      <c r="B12928" s="3" t="s">
        <v>3023</v>
      </c>
      <c r="C12928" s="3"/>
      <c r="D12928" s="3"/>
      <c r="E12928" s="3"/>
      <c r="F12928" s="3"/>
      <c r="G12928" s="3"/>
    </row>
    <row r="12929" customFormat="false" ht="12.8" hidden="false" customHeight="true" outlineLevel="0" collapsed="false">
      <c r="B12929" s="3" t="s">
        <v>3024</v>
      </c>
      <c r="C12929" s="3"/>
      <c r="D12929" s="3"/>
      <c r="E12929" s="3"/>
      <c r="F12929" s="3"/>
      <c r="G12929" s="3"/>
    </row>
    <row r="12930" customFormat="false" ht="12.8" hidden="false" customHeight="false" outlineLevel="0" collapsed="false">
      <c r="B12930" s="4" t="s">
        <v>3025</v>
      </c>
      <c r="C12930" s="4"/>
      <c r="D12930" s="4"/>
      <c r="E12930" s="4"/>
      <c r="F12930" s="4"/>
      <c r="G12930" s="4"/>
    </row>
    <row r="12932" customFormat="false" ht="12.8" hidden="false" customHeight="false" outlineLevel="0" collapsed="false">
      <c r="A12932" s="5" t="s">
        <v>4</v>
      </c>
      <c r="B12932" s="5" t="s">
        <v>5</v>
      </c>
      <c r="C12932" s="5" t="s">
        <v>6</v>
      </c>
      <c r="D12932" s="5" t="s">
        <v>7</v>
      </c>
      <c r="E12932" s="6" t="s">
        <v>8</v>
      </c>
      <c r="F12932" s="5" t="s">
        <v>9</v>
      </c>
      <c r="G12932" s="5" t="s">
        <v>10</v>
      </c>
    </row>
    <row r="12933" customFormat="false" ht="45" hidden="false" customHeight="true" outlineLevel="0" collapsed="false">
      <c r="A12933" s="7" t="s">
        <v>3022</v>
      </c>
      <c r="B12933" s="7" t="s">
        <v>2785</v>
      </c>
      <c r="C12933" s="7" t="s">
        <v>2786</v>
      </c>
      <c r="D12933" s="8" t="s">
        <v>17</v>
      </c>
      <c r="E12933" s="9" t="n">
        <v>0.14545</v>
      </c>
      <c r="F12933" s="9" t="n">
        <v>3.3333</v>
      </c>
      <c r="G12933" s="9" t="n">
        <f aca="false">PRODUCT(E12933:F12933)</f>
        <v>0.484828485</v>
      </c>
    </row>
    <row r="12934" customFormat="false" ht="45" hidden="false" customHeight="true" outlineLevel="0" collapsed="false">
      <c r="A12934" s="7" t="s">
        <v>3022</v>
      </c>
      <c r="B12934" s="7" t="s">
        <v>2787</v>
      </c>
      <c r="C12934" s="7" t="s">
        <v>2788</v>
      </c>
      <c r="D12934" s="8" t="s">
        <v>17</v>
      </c>
      <c r="E12934" s="9" t="n">
        <v>0.14545</v>
      </c>
      <c r="F12934" s="9" t="n">
        <v>8.33333</v>
      </c>
      <c r="G12934" s="9" t="n">
        <f aca="false">PRODUCT(E12934:F12934)</f>
        <v>1.2120828485</v>
      </c>
    </row>
    <row r="12935" customFormat="false" ht="45" hidden="false" customHeight="true" outlineLevel="0" collapsed="false">
      <c r="A12935" s="7" t="s">
        <v>3022</v>
      </c>
      <c r="B12935" s="7" t="s">
        <v>2789</v>
      </c>
      <c r="C12935" s="7" t="s">
        <v>2790</v>
      </c>
      <c r="D12935" s="8" t="s">
        <v>17</v>
      </c>
      <c r="E12935" s="9" t="n">
        <v>0.14545</v>
      </c>
      <c r="F12935" s="9" t="n">
        <v>29.88</v>
      </c>
      <c r="G12935" s="9" t="n">
        <f aca="false">PRODUCT(E12935:F12935)</f>
        <v>4.346046</v>
      </c>
    </row>
    <row r="12936" customFormat="false" ht="45" hidden="false" customHeight="true" outlineLevel="0" collapsed="false">
      <c r="A12936" s="7" t="s">
        <v>3022</v>
      </c>
      <c r="B12936" s="7" t="s">
        <v>2791</v>
      </c>
      <c r="C12936" s="7" t="s">
        <v>2792</v>
      </c>
      <c r="D12936" s="8" t="s">
        <v>17</v>
      </c>
      <c r="E12936" s="9" t="n">
        <v>0.14545</v>
      </c>
      <c r="F12936" s="9" t="n">
        <v>29.16667</v>
      </c>
      <c r="G12936" s="9" t="n">
        <f aca="false">PRODUCT(E12936:F12936)</f>
        <v>4.2422921515</v>
      </c>
    </row>
    <row r="12937" customFormat="false" ht="45" hidden="false" customHeight="true" outlineLevel="0" collapsed="false">
      <c r="A12937" s="7" t="s">
        <v>3022</v>
      </c>
      <c r="B12937" s="7" t="s">
        <v>2793</v>
      </c>
      <c r="C12937" s="7" t="s">
        <v>2794</v>
      </c>
      <c r="D12937" s="8" t="s">
        <v>17</v>
      </c>
      <c r="E12937" s="9" t="n">
        <v>0.14545</v>
      </c>
      <c r="F12937" s="9" t="n">
        <v>3.33333</v>
      </c>
      <c r="G12937" s="9" t="n">
        <f aca="false">PRODUCT(E12937:F12937)</f>
        <v>0.4848328485</v>
      </c>
    </row>
    <row r="12938" customFormat="false" ht="45" hidden="false" customHeight="true" outlineLevel="0" collapsed="false">
      <c r="A12938" s="7" t="s">
        <v>3022</v>
      </c>
      <c r="B12938" s="7" t="s">
        <v>2689</v>
      </c>
      <c r="C12938" s="7" t="s">
        <v>2690</v>
      </c>
      <c r="D12938" s="8" t="s">
        <v>17</v>
      </c>
      <c r="E12938" s="9" t="n">
        <v>0.14545</v>
      </c>
      <c r="F12938" s="9" t="n">
        <v>40</v>
      </c>
      <c r="G12938" s="9" t="n">
        <f aca="false">PRODUCT(E12938:F12938)</f>
        <v>5.818</v>
      </c>
    </row>
    <row r="12939" customFormat="false" ht="20" hidden="false" customHeight="true" outlineLevel="0" collapsed="false">
      <c r="A12939" s="10"/>
      <c r="B12939" s="10"/>
      <c r="C12939" s="10" t="s">
        <v>1657</v>
      </c>
      <c r="D12939" s="10"/>
      <c r="E12939" s="10"/>
      <c r="F12939" s="10"/>
      <c r="G12939" s="11" t="n">
        <f aca="false">SUM(G12933:G12938)</f>
        <v>16.5880823335</v>
      </c>
    </row>
    <row r="12940" customFormat="false" ht="45" hidden="false" customHeight="true" outlineLevel="0" collapsed="false">
      <c r="A12940" s="7" t="s">
        <v>3022</v>
      </c>
      <c r="B12940" s="7" t="s">
        <v>2795</v>
      </c>
      <c r="C12940" s="7" t="s">
        <v>2796</v>
      </c>
      <c r="D12940" s="8" t="s">
        <v>2797</v>
      </c>
      <c r="E12940" s="9" t="n">
        <v>1.5896</v>
      </c>
      <c r="F12940" s="9" t="n">
        <v>7.271</v>
      </c>
      <c r="G12940" s="9" t="n">
        <f aca="false">PRODUCT(E12940:F12940)</f>
        <v>11.5579816</v>
      </c>
    </row>
    <row r="12941" customFormat="false" ht="45" hidden="false" customHeight="true" outlineLevel="0" collapsed="false">
      <c r="A12941" s="7" t="s">
        <v>3022</v>
      </c>
      <c r="B12941" s="7" t="s">
        <v>3026</v>
      </c>
      <c r="C12941" s="7" t="s">
        <v>3027</v>
      </c>
      <c r="D12941" s="8" t="s">
        <v>2090</v>
      </c>
      <c r="E12941" s="9" t="n">
        <v>1</v>
      </c>
      <c r="F12941" s="9" t="n">
        <v>20</v>
      </c>
      <c r="G12941" s="9" t="n">
        <f aca="false">PRODUCT(E12941:F12941)</f>
        <v>20</v>
      </c>
    </row>
    <row r="12942" customFormat="false" ht="20" hidden="false" customHeight="true" outlineLevel="0" collapsed="false">
      <c r="A12942" s="10"/>
      <c r="B12942" s="10"/>
      <c r="C12942" s="10" t="s">
        <v>14</v>
      </c>
      <c r="D12942" s="10"/>
      <c r="E12942" s="10"/>
      <c r="F12942" s="10"/>
      <c r="G12942" s="11" t="n">
        <f aca="false">SUM(G12940:G12941)</f>
        <v>31.5579816</v>
      </c>
    </row>
    <row r="12943" customFormat="false" ht="45" hidden="false" customHeight="true" outlineLevel="0" collapsed="false">
      <c r="A12943" s="7" t="s">
        <v>3022</v>
      </c>
      <c r="B12943" s="7" t="s">
        <v>2171</v>
      </c>
      <c r="C12943" s="7" t="s">
        <v>2172</v>
      </c>
      <c r="D12943" s="8" t="s">
        <v>17</v>
      </c>
      <c r="E12943" s="9" t="n">
        <v>0.14545</v>
      </c>
      <c r="F12943" s="9" t="n">
        <v>28.43</v>
      </c>
      <c r="G12943" s="9" t="n">
        <f aca="false">PRODUCT(E12943:F12943)</f>
        <v>4.1351435</v>
      </c>
    </row>
    <row r="12944" customFormat="false" ht="45" hidden="false" customHeight="true" outlineLevel="0" collapsed="false">
      <c r="A12944" s="7" t="s">
        <v>3022</v>
      </c>
      <c r="B12944" s="7" t="s">
        <v>2219</v>
      </c>
      <c r="C12944" s="7" t="s">
        <v>2220</v>
      </c>
      <c r="D12944" s="8" t="s">
        <v>17</v>
      </c>
      <c r="E12944" s="9" t="n">
        <v>0.14545</v>
      </c>
      <c r="F12944" s="9" t="n">
        <v>26.41</v>
      </c>
      <c r="G12944" s="9" t="n">
        <f aca="false">PRODUCT(E12944:F12944)</f>
        <v>3.8413345</v>
      </c>
    </row>
    <row r="12945" customFormat="false" ht="45" hidden="false" customHeight="true" outlineLevel="0" collapsed="false">
      <c r="A12945" s="7" t="s">
        <v>3022</v>
      </c>
      <c r="B12945" s="7" t="s">
        <v>2173</v>
      </c>
      <c r="C12945" s="7" t="s">
        <v>2174</v>
      </c>
      <c r="D12945" s="8" t="s">
        <v>17</v>
      </c>
      <c r="E12945" s="9" t="n">
        <v>0.2909</v>
      </c>
      <c r="F12945" s="9" t="n">
        <v>23.78</v>
      </c>
      <c r="G12945" s="9" t="n">
        <f aca="false">PRODUCT(E12945:F12945)</f>
        <v>6.917602</v>
      </c>
    </row>
    <row r="12946" customFormat="false" ht="20" hidden="false" customHeight="true" outlineLevel="0" collapsed="false">
      <c r="A12946" s="10"/>
      <c r="B12946" s="10"/>
      <c r="C12946" s="10" t="s">
        <v>18</v>
      </c>
      <c r="D12946" s="10"/>
      <c r="E12946" s="10"/>
      <c r="F12946" s="10"/>
      <c r="G12946" s="11" t="n">
        <f aca="false">SUM(G12943:G12945)</f>
        <v>14.89408</v>
      </c>
    </row>
    <row r="12947" customFormat="false" ht="12.8" hidden="false" customHeight="false" outlineLevel="0" collapsed="false">
      <c r="C12947" s="1" t="s">
        <v>19</v>
      </c>
      <c r="E12947" s="12"/>
      <c r="F12947" s="12"/>
      <c r="G12947" s="12" t="n">
        <f aca="false">SUM(G12939,G12942,G12946)</f>
        <v>63.0401439335</v>
      </c>
    </row>
    <row r="12948" customFormat="false" ht="12.8" hidden="false" customHeight="false" outlineLevel="0" collapsed="false">
      <c r="C12948" s="1" t="s">
        <v>20</v>
      </c>
      <c r="E12948" s="1" t="s">
        <v>21</v>
      </c>
      <c r="G12948" s="12" t="n">
        <f aca="false">PRODUCT(G12947,0.15)</f>
        <v>9.456021590025</v>
      </c>
    </row>
    <row r="12949" customFormat="false" ht="12.8" hidden="false" customHeight="false" outlineLevel="0" collapsed="false">
      <c r="C12949" s="1" t="s">
        <v>22</v>
      </c>
      <c r="E12949" s="1" t="s">
        <v>23</v>
      </c>
      <c r="G12949" s="12" t="n">
        <f aca="false">PRODUCT(G12948,0.015)</f>
        <v>0.141840323850375</v>
      </c>
    </row>
    <row r="12950" customFormat="false" ht="12.8" hidden="false" customHeight="false" outlineLevel="0" collapsed="false">
      <c r="C12950" s="1" t="s">
        <v>24</v>
      </c>
      <c r="E12950" s="1" t="s">
        <v>25</v>
      </c>
      <c r="G12950" s="12" t="n">
        <f aca="false">PRODUCT(SUM(G12947,G12948),0.1)</f>
        <v>7.2496165523525</v>
      </c>
    </row>
    <row r="12951" customFormat="false" ht="12.8" hidden="false" customHeight="false" outlineLevel="0" collapsed="false">
      <c r="C12951" s="1" t="s">
        <v>26</v>
      </c>
      <c r="G12951" s="12" t="n">
        <f aca="false">SUM(G12947:G12948,G12950)</f>
        <v>79.7457820758775</v>
      </c>
    </row>
    <row r="12952" customFormat="false" ht="12.8" hidden="false" customHeight="false" outlineLevel="0" collapsed="false">
      <c r="C12952" s="1" t="s">
        <v>27</v>
      </c>
      <c r="G12952" s="13" t="s">
        <v>3028</v>
      </c>
    </row>
    <row r="12957" customFormat="false" ht="12.8" hidden="false" customHeight="true" outlineLevel="0" collapsed="false">
      <c r="A12957" s="2" t="s">
        <v>3029</v>
      </c>
      <c r="B12957" s="3" t="s">
        <v>3023</v>
      </c>
      <c r="C12957" s="3"/>
      <c r="D12957" s="3"/>
      <c r="E12957" s="3"/>
      <c r="F12957" s="3"/>
      <c r="G12957" s="3"/>
    </row>
    <row r="12958" customFormat="false" ht="12.8" hidden="false" customHeight="true" outlineLevel="0" collapsed="false">
      <c r="B12958" s="3" t="s">
        <v>3030</v>
      </c>
      <c r="C12958" s="3"/>
      <c r="D12958" s="3"/>
      <c r="E12958" s="3"/>
      <c r="F12958" s="3"/>
      <c r="G12958" s="3"/>
    </row>
    <row r="12959" customFormat="false" ht="12.8" hidden="false" customHeight="false" outlineLevel="0" collapsed="false">
      <c r="B12959" s="4" t="s">
        <v>3031</v>
      </c>
      <c r="C12959" s="4"/>
      <c r="D12959" s="4"/>
      <c r="E12959" s="4"/>
      <c r="F12959" s="4"/>
      <c r="G12959" s="4"/>
    </row>
    <row r="12961" customFormat="false" ht="12.8" hidden="false" customHeight="false" outlineLevel="0" collapsed="false">
      <c r="A12961" s="5" t="s">
        <v>4</v>
      </c>
      <c r="B12961" s="5" t="s">
        <v>5</v>
      </c>
      <c r="C12961" s="5" t="s">
        <v>6</v>
      </c>
      <c r="D12961" s="5" t="s">
        <v>7</v>
      </c>
      <c r="E12961" s="6" t="s">
        <v>8</v>
      </c>
      <c r="F12961" s="5" t="s">
        <v>9</v>
      </c>
      <c r="G12961" s="5" t="s">
        <v>10</v>
      </c>
    </row>
    <row r="12962" customFormat="false" ht="45" hidden="false" customHeight="true" outlineLevel="0" collapsed="false">
      <c r="A12962" s="7" t="s">
        <v>3029</v>
      </c>
      <c r="B12962" s="7" t="s">
        <v>2785</v>
      </c>
      <c r="C12962" s="7" t="s">
        <v>2786</v>
      </c>
      <c r="D12962" s="8" t="s">
        <v>17</v>
      </c>
      <c r="E12962" s="9" t="n">
        <v>0.16</v>
      </c>
      <c r="F12962" s="9" t="n">
        <v>3.3333</v>
      </c>
      <c r="G12962" s="9" t="n">
        <f aca="false">PRODUCT(E12962:F12962)</f>
        <v>0.533328</v>
      </c>
    </row>
    <row r="12963" customFormat="false" ht="45" hidden="false" customHeight="true" outlineLevel="0" collapsed="false">
      <c r="A12963" s="7" t="s">
        <v>3029</v>
      </c>
      <c r="B12963" s="7" t="s">
        <v>2787</v>
      </c>
      <c r="C12963" s="7" t="s">
        <v>2788</v>
      </c>
      <c r="D12963" s="8" t="s">
        <v>17</v>
      </c>
      <c r="E12963" s="9" t="n">
        <v>0.16</v>
      </c>
      <c r="F12963" s="9" t="n">
        <v>8.33333</v>
      </c>
      <c r="G12963" s="9" t="n">
        <f aca="false">PRODUCT(E12963:F12963)</f>
        <v>1.3333328</v>
      </c>
    </row>
    <row r="12964" customFormat="false" ht="45" hidden="false" customHeight="true" outlineLevel="0" collapsed="false">
      <c r="A12964" s="7" t="s">
        <v>3029</v>
      </c>
      <c r="B12964" s="7" t="s">
        <v>2789</v>
      </c>
      <c r="C12964" s="7" t="s">
        <v>2790</v>
      </c>
      <c r="D12964" s="8" t="s">
        <v>17</v>
      </c>
      <c r="E12964" s="9" t="n">
        <v>0.16</v>
      </c>
      <c r="F12964" s="9" t="n">
        <v>29.88</v>
      </c>
      <c r="G12964" s="9" t="n">
        <f aca="false">PRODUCT(E12964:F12964)</f>
        <v>4.7808</v>
      </c>
    </row>
    <row r="12965" customFormat="false" ht="45" hidden="false" customHeight="true" outlineLevel="0" collapsed="false">
      <c r="A12965" s="7" t="s">
        <v>3029</v>
      </c>
      <c r="B12965" s="7" t="s">
        <v>2791</v>
      </c>
      <c r="C12965" s="7" t="s">
        <v>2792</v>
      </c>
      <c r="D12965" s="8" t="s">
        <v>17</v>
      </c>
      <c r="E12965" s="9" t="n">
        <v>0.16</v>
      </c>
      <c r="F12965" s="9" t="n">
        <v>29.16667</v>
      </c>
      <c r="G12965" s="9" t="n">
        <f aca="false">PRODUCT(E12965:F12965)</f>
        <v>4.6666672</v>
      </c>
    </row>
    <row r="12966" customFormat="false" ht="45" hidden="false" customHeight="true" outlineLevel="0" collapsed="false">
      <c r="A12966" s="7" t="s">
        <v>3029</v>
      </c>
      <c r="B12966" s="7" t="s">
        <v>2793</v>
      </c>
      <c r="C12966" s="7" t="s">
        <v>2794</v>
      </c>
      <c r="D12966" s="8" t="s">
        <v>17</v>
      </c>
      <c r="E12966" s="9" t="n">
        <v>0.16</v>
      </c>
      <c r="F12966" s="9" t="n">
        <v>3.33333</v>
      </c>
      <c r="G12966" s="9" t="n">
        <f aca="false">PRODUCT(E12966:F12966)</f>
        <v>0.5333328</v>
      </c>
    </row>
    <row r="12967" customFormat="false" ht="45" hidden="false" customHeight="true" outlineLevel="0" collapsed="false">
      <c r="A12967" s="7" t="s">
        <v>3029</v>
      </c>
      <c r="B12967" s="7" t="s">
        <v>2689</v>
      </c>
      <c r="C12967" s="7" t="s">
        <v>2690</v>
      </c>
      <c r="D12967" s="8" t="s">
        <v>17</v>
      </c>
      <c r="E12967" s="9" t="n">
        <v>0.16</v>
      </c>
      <c r="F12967" s="9" t="n">
        <v>40</v>
      </c>
      <c r="G12967" s="9" t="n">
        <f aca="false">PRODUCT(E12967:F12967)</f>
        <v>6.4</v>
      </c>
    </row>
    <row r="12968" customFormat="false" ht="20" hidden="false" customHeight="true" outlineLevel="0" collapsed="false">
      <c r="A12968" s="10"/>
      <c r="B12968" s="10"/>
      <c r="C12968" s="10" t="s">
        <v>1657</v>
      </c>
      <c r="D12968" s="10"/>
      <c r="E12968" s="10"/>
      <c r="F12968" s="10"/>
      <c r="G12968" s="11" t="n">
        <f aca="false">SUM(G12962:G12967)</f>
        <v>18.2474608</v>
      </c>
    </row>
    <row r="12969" customFormat="false" ht="45" hidden="false" customHeight="true" outlineLevel="0" collapsed="false">
      <c r="A12969" s="7" t="s">
        <v>3029</v>
      </c>
      <c r="B12969" s="7" t="s">
        <v>2795</v>
      </c>
      <c r="C12969" s="7" t="s">
        <v>2796</v>
      </c>
      <c r="D12969" s="8" t="s">
        <v>2797</v>
      </c>
      <c r="E12969" s="9" t="n">
        <v>1.5896</v>
      </c>
      <c r="F12969" s="9" t="n">
        <v>7.271</v>
      </c>
      <c r="G12969" s="9" t="n">
        <f aca="false">PRODUCT(E12969:F12969)</f>
        <v>11.5579816</v>
      </c>
    </row>
    <row r="12970" customFormat="false" ht="45" hidden="false" customHeight="true" outlineLevel="0" collapsed="false">
      <c r="A12970" s="7" t="s">
        <v>3029</v>
      </c>
      <c r="B12970" s="7" t="s">
        <v>3032</v>
      </c>
      <c r="C12970" s="7" t="s">
        <v>3033</v>
      </c>
      <c r="D12970" s="8" t="s">
        <v>2090</v>
      </c>
      <c r="E12970" s="9" t="n">
        <v>1</v>
      </c>
      <c r="F12970" s="9" t="n">
        <v>22.1</v>
      </c>
      <c r="G12970" s="9" t="n">
        <f aca="false">PRODUCT(E12970:F12970)</f>
        <v>22.1</v>
      </c>
    </row>
    <row r="12971" customFormat="false" ht="20" hidden="false" customHeight="true" outlineLevel="0" collapsed="false">
      <c r="A12971" s="10"/>
      <c r="B12971" s="10"/>
      <c r="C12971" s="10" t="s">
        <v>14</v>
      </c>
      <c r="D12971" s="10"/>
      <c r="E12971" s="10"/>
      <c r="F12971" s="10"/>
      <c r="G12971" s="11" t="n">
        <f aca="false">SUM(G12969:G12970)</f>
        <v>33.6579816</v>
      </c>
    </row>
    <row r="12972" customFormat="false" ht="45" hidden="false" customHeight="true" outlineLevel="0" collapsed="false">
      <c r="A12972" s="7" t="s">
        <v>3029</v>
      </c>
      <c r="B12972" s="7" t="s">
        <v>2171</v>
      </c>
      <c r="C12972" s="7" t="s">
        <v>2172</v>
      </c>
      <c r="D12972" s="8" t="s">
        <v>17</v>
      </c>
      <c r="E12972" s="9" t="n">
        <v>0.16</v>
      </c>
      <c r="F12972" s="9" t="n">
        <v>28.43</v>
      </c>
      <c r="G12972" s="9" t="n">
        <f aca="false">PRODUCT(E12972:F12972)</f>
        <v>4.5488</v>
      </c>
    </row>
    <row r="12973" customFormat="false" ht="45" hidden="false" customHeight="true" outlineLevel="0" collapsed="false">
      <c r="A12973" s="7" t="s">
        <v>3029</v>
      </c>
      <c r="B12973" s="7" t="s">
        <v>2219</v>
      </c>
      <c r="C12973" s="7" t="s">
        <v>2220</v>
      </c>
      <c r="D12973" s="8" t="s">
        <v>17</v>
      </c>
      <c r="E12973" s="9" t="n">
        <v>0.16</v>
      </c>
      <c r="F12973" s="9" t="n">
        <v>26.41</v>
      </c>
      <c r="G12973" s="9" t="n">
        <f aca="false">PRODUCT(E12973:F12973)</f>
        <v>4.2256</v>
      </c>
    </row>
    <row r="12974" customFormat="false" ht="45" hidden="false" customHeight="true" outlineLevel="0" collapsed="false">
      <c r="A12974" s="7" t="s">
        <v>3029</v>
      </c>
      <c r="B12974" s="7" t="s">
        <v>2173</v>
      </c>
      <c r="C12974" s="7" t="s">
        <v>2174</v>
      </c>
      <c r="D12974" s="8" t="s">
        <v>17</v>
      </c>
      <c r="E12974" s="9" t="n">
        <v>0.32</v>
      </c>
      <c r="F12974" s="9" t="n">
        <v>23.78</v>
      </c>
      <c r="G12974" s="9" t="n">
        <f aca="false">PRODUCT(E12974:F12974)</f>
        <v>7.6096</v>
      </c>
    </row>
    <row r="12975" customFormat="false" ht="20" hidden="false" customHeight="true" outlineLevel="0" collapsed="false">
      <c r="A12975" s="10"/>
      <c r="B12975" s="10"/>
      <c r="C12975" s="10" t="s">
        <v>18</v>
      </c>
      <c r="D12975" s="10"/>
      <c r="E12975" s="10"/>
      <c r="F12975" s="10"/>
      <c r="G12975" s="11" t="n">
        <f aca="false">SUM(G12972:G12974)</f>
        <v>16.384</v>
      </c>
    </row>
    <row r="12976" customFormat="false" ht="12.8" hidden="false" customHeight="false" outlineLevel="0" collapsed="false">
      <c r="C12976" s="1" t="s">
        <v>19</v>
      </c>
      <c r="E12976" s="12"/>
      <c r="F12976" s="12"/>
      <c r="G12976" s="12" t="n">
        <f aca="false">SUM(G12968,G12971,G12975)</f>
        <v>68.2894424</v>
      </c>
    </row>
    <row r="12977" customFormat="false" ht="12.8" hidden="false" customHeight="false" outlineLevel="0" collapsed="false">
      <c r="C12977" s="1" t="s">
        <v>20</v>
      </c>
      <c r="E12977" s="1" t="s">
        <v>21</v>
      </c>
      <c r="G12977" s="12" t="n">
        <f aca="false">PRODUCT(G12976,0.15)</f>
        <v>10.24341636</v>
      </c>
    </row>
    <row r="12978" customFormat="false" ht="12.8" hidden="false" customHeight="false" outlineLevel="0" collapsed="false">
      <c r="C12978" s="1" t="s">
        <v>22</v>
      </c>
      <c r="E12978" s="1" t="s">
        <v>23</v>
      </c>
      <c r="G12978" s="12" t="n">
        <f aca="false">PRODUCT(G12977,0.015)</f>
        <v>0.1536512454</v>
      </c>
    </row>
    <row r="12979" customFormat="false" ht="12.8" hidden="false" customHeight="false" outlineLevel="0" collapsed="false">
      <c r="C12979" s="1" t="s">
        <v>24</v>
      </c>
      <c r="E12979" s="1" t="s">
        <v>25</v>
      </c>
      <c r="G12979" s="12" t="n">
        <f aca="false">PRODUCT(SUM(G12976,G12977),0.1)</f>
        <v>7.853285876</v>
      </c>
    </row>
    <row r="12980" customFormat="false" ht="12.8" hidden="false" customHeight="false" outlineLevel="0" collapsed="false">
      <c r="C12980" s="1" t="s">
        <v>26</v>
      </c>
      <c r="G12980" s="12" t="n">
        <f aca="false">SUM(G12976:G12977,G12979)</f>
        <v>86.386144636</v>
      </c>
    </row>
    <row r="12981" customFormat="false" ht="12.8" hidden="false" customHeight="false" outlineLevel="0" collapsed="false">
      <c r="C12981" s="1" t="s">
        <v>27</v>
      </c>
      <c r="G12981" s="13" t="s">
        <v>3034</v>
      </c>
    </row>
    <row r="12986" customFormat="false" ht="12.8" hidden="false" customHeight="true" outlineLevel="0" collapsed="false">
      <c r="A12986" s="2" t="s">
        <v>3035</v>
      </c>
      <c r="B12986" s="3" t="s">
        <v>3023</v>
      </c>
      <c r="C12986" s="3"/>
      <c r="D12986" s="3"/>
      <c r="E12986" s="3"/>
      <c r="F12986" s="3"/>
      <c r="G12986" s="3"/>
    </row>
    <row r="12987" customFormat="false" ht="12.8" hidden="false" customHeight="true" outlineLevel="0" collapsed="false">
      <c r="B12987" s="3" t="s">
        <v>3036</v>
      </c>
      <c r="C12987" s="3"/>
      <c r="D12987" s="3"/>
      <c r="E12987" s="3"/>
      <c r="F12987" s="3"/>
      <c r="G12987" s="3"/>
    </row>
    <row r="12988" customFormat="false" ht="12.8" hidden="false" customHeight="false" outlineLevel="0" collapsed="false">
      <c r="B12988" s="4" t="s">
        <v>3037</v>
      </c>
      <c r="C12988" s="4"/>
      <c r="D12988" s="4"/>
      <c r="E12988" s="4"/>
      <c r="F12988" s="4"/>
      <c r="G12988" s="4"/>
    </row>
    <row r="12990" customFormat="false" ht="12.8" hidden="false" customHeight="false" outlineLevel="0" collapsed="false">
      <c r="A12990" s="5" t="s">
        <v>4</v>
      </c>
      <c r="B12990" s="5" t="s">
        <v>5</v>
      </c>
      <c r="C12990" s="5" t="s">
        <v>6</v>
      </c>
      <c r="D12990" s="5" t="s">
        <v>7</v>
      </c>
      <c r="E12990" s="6" t="s">
        <v>8</v>
      </c>
      <c r="F12990" s="5" t="s">
        <v>9</v>
      </c>
      <c r="G12990" s="5" t="s">
        <v>10</v>
      </c>
    </row>
    <row r="12991" customFormat="false" ht="45" hidden="false" customHeight="true" outlineLevel="0" collapsed="false">
      <c r="A12991" s="7" t="s">
        <v>3035</v>
      </c>
      <c r="B12991" s="7" t="s">
        <v>2785</v>
      </c>
      <c r="C12991" s="7" t="s">
        <v>2786</v>
      </c>
      <c r="D12991" s="8" t="s">
        <v>17</v>
      </c>
      <c r="E12991" s="9" t="n">
        <v>0.16667</v>
      </c>
      <c r="F12991" s="9" t="n">
        <v>3.3333</v>
      </c>
      <c r="G12991" s="9" t="n">
        <f aca="false">PRODUCT(E12991:F12991)</f>
        <v>0.555561111</v>
      </c>
    </row>
    <row r="12992" customFormat="false" ht="45" hidden="false" customHeight="true" outlineLevel="0" collapsed="false">
      <c r="A12992" s="7" t="s">
        <v>3035</v>
      </c>
      <c r="B12992" s="7" t="s">
        <v>2787</v>
      </c>
      <c r="C12992" s="7" t="s">
        <v>2788</v>
      </c>
      <c r="D12992" s="8" t="s">
        <v>17</v>
      </c>
      <c r="E12992" s="9" t="n">
        <v>0.16667</v>
      </c>
      <c r="F12992" s="9" t="n">
        <v>8.33333</v>
      </c>
      <c r="G12992" s="9" t="n">
        <f aca="false">PRODUCT(E12992:F12992)</f>
        <v>1.3889161111</v>
      </c>
    </row>
    <row r="12993" customFormat="false" ht="45" hidden="false" customHeight="true" outlineLevel="0" collapsed="false">
      <c r="A12993" s="7" t="s">
        <v>3035</v>
      </c>
      <c r="B12993" s="7" t="s">
        <v>2789</v>
      </c>
      <c r="C12993" s="7" t="s">
        <v>2790</v>
      </c>
      <c r="D12993" s="8" t="s">
        <v>17</v>
      </c>
      <c r="E12993" s="9" t="n">
        <v>0.16667</v>
      </c>
      <c r="F12993" s="9" t="n">
        <v>29.88</v>
      </c>
      <c r="G12993" s="9" t="n">
        <f aca="false">PRODUCT(E12993:F12993)</f>
        <v>4.9800996</v>
      </c>
    </row>
    <row r="12994" customFormat="false" ht="45" hidden="false" customHeight="true" outlineLevel="0" collapsed="false">
      <c r="A12994" s="7" t="s">
        <v>3035</v>
      </c>
      <c r="B12994" s="7" t="s">
        <v>2791</v>
      </c>
      <c r="C12994" s="7" t="s">
        <v>2792</v>
      </c>
      <c r="D12994" s="8" t="s">
        <v>17</v>
      </c>
      <c r="E12994" s="9" t="n">
        <v>0.16667</v>
      </c>
      <c r="F12994" s="9" t="n">
        <v>29.16667</v>
      </c>
      <c r="G12994" s="9" t="n">
        <f aca="false">PRODUCT(E12994:F12994)</f>
        <v>4.8612088889</v>
      </c>
    </row>
    <row r="12995" customFormat="false" ht="45" hidden="false" customHeight="true" outlineLevel="0" collapsed="false">
      <c r="A12995" s="7" t="s">
        <v>3035</v>
      </c>
      <c r="B12995" s="7" t="s">
        <v>2793</v>
      </c>
      <c r="C12995" s="7" t="s">
        <v>2794</v>
      </c>
      <c r="D12995" s="8" t="s">
        <v>17</v>
      </c>
      <c r="E12995" s="9" t="n">
        <v>0.16667</v>
      </c>
      <c r="F12995" s="9" t="n">
        <v>3.33333</v>
      </c>
      <c r="G12995" s="9" t="n">
        <f aca="false">PRODUCT(E12995:F12995)</f>
        <v>0.5555661111</v>
      </c>
    </row>
    <row r="12996" customFormat="false" ht="45" hidden="false" customHeight="true" outlineLevel="0" collapsed="false">
      <c r="A12996" s="7" t="s">
        <v>3035</v>
      </c>
      <c r="B12996" s="7" t="s">
        <v>2689</v>
      </c>
      <c r="C12996" s="7" t="s">
        <v>2690</v>
      </c>
      <c r="D12996" s="8" t="s">
        <v>17</v>
      </c>
      <c r="E12996" s="9" t="n">
        <v>0.16667</v>
      </c>
      <c r="F12996" s="9" t="n">
        <v>40</v>
      </c>
      <c r="G12996" s="9" t="n">
        <f aca="false">PRODUCT(E12996:F12996)</f>
        <v>6.6668</v>
      </c>
    </row>
    <row r="12997" customFormat="false" ht="20" hidden="false" customHeight="true" outlineLevel="0" collapsed="false">
      <c r="A12997" s="10"/>
      <c r="B12997" s="10"/>
      <c r="C12997" s="10" t="s">
        <v>1657</v>
      </c>
      <c r="D12997" s="10"/>
      <c r="E12997" s="10"/>
      <c r="F12997" s="10"/>
      <c r="G12997" s="11" t="n">
        <f aca="false">SUM(G12991:G12996)</f>
        <v>19.0081518221</v>
      </c>
    </row>
    <row r="12998" customFormat="false" ht="45" hidden="false" customHeight="true" outlineLevel="0" collapsed="false">
      <c r="A12998" s="7" t="s">
        <v>3035</v>
      </c>
      <c r="B12998" s="7" t="s">
        <v>2795</v>
      </c>
      <c r="C12998" s="7" t="s">
        <v>2796</v>
      </c>
      <c r="D12998" s="8" t="s">
        <v>2797</v>
      </c>
      <c r="E12998" s="9" t="n">
        <v>1.5896</v>
      </c>
      <c r="F12998" s="9" t="n">
        <v>7.271</v>
      </c>
      <c r="G12998" s="9" t="n">
        <f aca="false">PRODUCT(E12998:F12998)</f>
        <v>11.5579816</v>
      </c>
    </row>
    <row r="12999" customFormat="false" ht="45" hidden="false" customHeight="true" outlineLevel="0" collapsed="false">
      <c r="A12999" s="7" t="s">
        <v>3035</v>
      </c>
      <c r="B12999" s="7" t="s">
        <v>3038</v>
      </c>
      <c r="C12999" s="7" t="s">
        <v>3039</v>
      </c>
      <c r="D12999" s="8" t="s">
        <v>2090</v>
      </c>
      <c r="E12999" s="9" t="n">
        <v>1</v>
      </c>
      <c r="F12999" s="9" t="n">
        <v>24.2</v>
      </c>
      <c r="G12999" s="9" t="n">
        <f aca="false">PRODUCT(E12999:F12999)</f>
        <v>24.2</v>
      </c>
    </row>
    <row r="13000" customFormat="false" ht="20" hidden="false" customHeight="true" outlineLevel="0" collapsed="false">
      <c r="A13000" s="10"/>
      <c r="B13000" s="10"/>
      <c r="C13000" s="10" t="s">
        <v>14</v>
      </c>
      <c r="D13000" s="10"/>
      <c r="E13000" s="10"/>
      <c r="F13000" s="10"/>
      <c r="G13000" s="11" t="n">
        <f aca="false">SUM(G12998:G12999)</f>
        <v>35.7579816</v>
      </c>
    </row>
    <row r="13001" customFormat="false" ht="45" hidden="false" customHeight="true" outlineLevel="0" collapsed="false">
      <c r="A13001" s="7" t="s">
        <v>3035</v>
      </c>
      <c r="B13001" s="7" t="s">
        <v>2171</v>
      </c>
      <c r="C13001" s="7" t="s">
        <v>2172</v>
      </c>
      <c r="D13001" s="8" t="s">
        <v>17</v>
      </c>
      <c r="E13001" s="9" t="n">
        <v>0.16667</v>
      </c>
      <c r="F13001" s="9" t="n">
        <v>28.43</v>
      </c>
      <c r="G13001" s="9" t="n">
        <f aca="false">PRODUCT(E13001:F13001)</f>
        <v>4.7384281</v>
      </c>
    </row>
    <row r="13002" customFormat="false" ht="45" hidden="false" customHeight="true" outlineLevel="0" collapsed="false">
      <c r="A13002" s="7" t="s">
        <v>3035</v>
      </c>
      <c r="B13002" s="7" t="s">
        <v>2219</v>
      </c>
      <c r="C13002" s="7" t="s">
        <v>2220</v>
      </c>
      <c r="D13002" s="8" t="s">
        <v>17</v>
      </c>
      <c r="E13002" s="9" t="n">
        <v>0.16667</v>
      </c>
      <c r="F13002" s="9" t="n">
        <v>26.41</v>
      </c>
      <c r="G13002" s="9" t="n">
        <f aca="false">PRODUCT(E13002:F13002)</f>
        <v>4.4017547</v>
      </c>
    </row>
    <row r="13003" customFormat="false" ht="45" hidden="false" customHeight="true" outlineLevel="0" collapsed="false">
      <c r="A13003" s="7" t="s">
        <v>3035</v>
      </c>
      <c r="B13003" s="7" t="s">
        <v>2173</v>
      </c>
      <c r="C13003" s="7" t="s">
        <v>2174</v>
      </c>
      <c r="D13003" s="8" t="s">
        <v>17</v>
      </c>
      <c r="E13003" s="9" t="n">
        <v>0.3334</v>
      </c>
      <c r="F13003" s="9" t="n">
        <v>23.78</v>
      </c>
      <c r="G13003" s="9" t="n">
        <f aca="false">PRODUCT(E13003:F13003)</f>
        <v>7.928252</v>
      </c>
    </row>
    <row r="13004" customFormat="false" ht="20" hidden="false" customHeight="true" outlineLevel="0" collapsed="false">
      <c r="A13004" s="10"/>
      <c r="B13004" s="10"/>
      <c r="C13004" s="10" t="s">
        <v>18</v>
      </c>
      <c r="D13004" s="10"/>
      <c r="E13004" s="10"/>
      <c r="F13004" s="10"/>
      <c r="G13004" s="11" t="n">
        <f aca="false">SUM(G13001:G13003)</f>
        <v>17.0684348</v>
      </c>
    </row>
    <row r="13005" customFormat="false" ht="12.8" hidden="false" customHeight="false" outlineLevel="0" collapsed="false">
      <c r="C13005" s="1" t="s">
        <v>19</v>
      </c>
      <c r="E13005" s="12"/>
      <c r="F13005" s="12"/>
      <c r="G13005" s="12" t="n">
        <f aca="false">SUM(G12997,G13000,G13004)</f>
        <v>71.8345682221</v>
      </c>
    </row>
    <row r="13006" customFormat="false" ht="12.8" hidden="false" customHeight="false" outlineLevel="0" collapsed="false">
      <c r="C13006" s="1" t="s">
        <v>20</v>
      </c>
      <c r="E13006" s="1" t="s">
        <v>21</v>
      </c>
      <c r="G13006" s="12" t="n">
        <f aca="false">PRODUCT(G13005,0.15)</f>
        <v>10.775185233315</v>
      </c>
    </row>
    <row r="13007" customFormat="false" ht="12.8" hidden="false" customHeight="false" outlineLevel="0" collapsed="false">
      <c r="C13007" s="1" t="s">
        <v>22</v>
      </c>
      <c r="E13007" s="1" t="s">
        <v>23</v>
      </c>
      <c r="G13007" s="12" t="n">
        <f aca="false">PRODUCT(G13006,0.015)</f>
        <v>0.161627778499725</v>
      </c>
    </row>
    <row r="13008" customFormat="false" ht="12.8" hidden="false" customHeight="false" outlineLevel="0" collapsed="false">
      <c r="C13008" s="1" t="s">
        <v>24</v>
      </c>
      <c r="E13008" s="1" t="s">
        <v>25</v>
      </c>
      <c r="G13008" s="12" t="n">
        <f aca="false">PRODUCT(SUM(G13005,G13006),0.1)</f>
        <v>8.2609753455415</v>
      </c>
    </row>
    <row r="13009" customFormat="false" ht="12.8" hidden="false" customHeight="false" outlineLevel="0" collapsed="false">
      <c r="C13009" s="1" t="s">
        <v>26</v>
      </c>
      <c r="G13009" s="12" t="n">
        <f aca="false">SUM(G13005:G13006,G13008)</f>
        <v>90.8707288009565</v>
      </c>
    </row>
    <row r="13010" customFormat="false" ht="12.8" hidden="false" customHeight="false" outlineLevel="0" collapsed="false">
      <c r="C13010" s="1" t="s">
        <v>27</v>
      </c>
      <c r="G13010" s="13" t="s">
        <v>3040</v>
      </c>
    </row>
    <row r="13015" customFormat="false" ht="12.8" hidden="false" customHeight="true" outlineLevel="0" collapsed="false">
      <c r="A13015" s="2" t="s">
        <v>3041</v>
      </c>
      <c r="B13015" s="3" t="s">
        <v>3023</v>
      </c>
      <c r="C13015" s="3"/>
      <c r="D13015" s="3"/>
      <c r="E13015" s="3"/>
      <c r="F13015" s="3"/>
      <c r="G13015" s="3"/>
    </row>
    <row r="13016" customFormat="false" ht="12.8" hidden="false" customHeight="true" outlineLevel="0" collapsed="false">
      <c r="B13016" s="3" t="s">
        <v>3042</v>
      </c>
      <c r="C13016" s="3"/>
      <c r="D13016" s="3"/>
      <c r="E13016" s="3"/>
      <c r="F13016" s="3"/>
      <c r="G13016" s="3"/>
    </row>
    <row r="13017" customFormat="false" ht="12.8" hidden="false" customHeight="false" outlineLevel="0" collapsed="false">
      <c r="B13017" s="4" t="s">
        <v>3043</v>
      </c>
      <c r="C13017" s="4"/>
      <c r="D13017" s="4"/>
      <c r="E13017" s="4"/>
      <c r="F13017" s="4"/>
      <c r="G13017" s="4"/>
    </row>
    <row r="13019" customFormat="false" ht="12.8" hidden="false" customHeight="false" outlineLevel="0" collapsed="false">
      <c r="A13019" s="5" t="s">
        <v>4</v>
      </c>
      <c r="B13019" s="5" t="s">
        <v>5</v>
      </c>
      <c r="C13019" s="5" t="s">
        <v>6</v>
      </c>
      <c r="D13019" s="5" t="s">
        <v>7</v>
      </c>
      <c r="E13019" s="6" t="s">
        <v>8</v>
      </c>
      <c r="F13019" s="5" t="s">
        <v>9</v>
      </c>
      <c r="G13019" s="5" t="s">
        <v>10</v>
      </c>
    </row>
    <row r="13020" customFormat="false" ht="45" hidden="false" customHeight="true" outlineLevel="0" collapsed="false">
      <c r="A13020" s="7" t="s">
        <v>3041</v>
      </c>
      <c r="B13020" s="7" t="s">
        <v>2785</v>
      </c>
      <c r="C13020" s="7" t="s">
        <v>2786</v>
      </c>
      <c r="D13020" s="8" t="s">
        <v>17</v>
      </c>
      <c r="E13020" s="9" t="n">
        <v>0.17778</v>
      </c>
      <c r="F13020" s="9" t="n">
        <v>3.3333</v>
      </c>
      <c r="G13020" s="9" t="n">
        <f aca="false">PRODUCT(E13020:F13020)</f>
        <v>0.592594074</v>
      </c>
    </row>
    <row r="13021" customFormat="false" ht="45" hidden="false" customHeight="true" outlineLevel="0" collapsed="false">
      <c r="A13021" s="7" t="s">
        <v>3041</v>
      </c>
      <c r="B13021" s="7" t="s">
        <v>2787</v>
      </c>
      <c r="C13021" s="7" t="s">
        <v>2788</v>
      </c>
      <c r="D13021" s="8" t="s">
        <v>17</v>
      </c>
      <c r="E13021" s="9" t="n">
        <v>0.17778</v>
      </c>
      <c r="F13021" s="9" t="n">
        <v>8.33333</v>
      </c>
      <c r="G13021" s="9" t="n">
        <f aca="false">PRODUCT(E13021:F13021)</f>
        <v>1.4814994074</v>
      </c>
    </row>
    <row r="13022" customFormat="false" ht="45" hidden="false" customHeight="true" outlineLevel="0" collapsed="false">
      <c r="A13022" s="7" t="s">
        <v>3041</v>
      </c>
      <c r="B13022" s="7" t="s">
        <v>2789</v>
      </c>
      <c r="C13022" s="7" t="s">
        <v>2790</v>
      </c>
      <c r="D13022" s="8" t="s">
        <v>17</v>
      </c>
      <c r="E13022" s="9" t="n">
        <v>0.17778</v>
      </c>
      <c r="F13022" s="9" t="n">
        <v>29.88</v>
      </c>
      <c r="G13022" s="9" t="n">
        <f aca="false">PRODUCT(E13022:F13022)</f>
        <v>5.3120664</v>
      </c>
    </row>
    <row r="13023" customFormat="false" ht="45" hidden="false" customHeight="true" outlineLevel="0" collapsed="false">
      <c r="A13023" s="7" t="s">
        <v>3041</v>
      </c>
      <c r="B13023" s="7" t="s">
        <v>2791</v>
      </c>
      <c r="C13023" s="7" t="s">
        <v>2792</v>
      </c>
      <c r="D13023" s="8" t="s">
        <v>17</v>
      </c>
      <c r="E13023" s="9" t="n">
        <v>0.17778</v>
      </c>
      <c r="F13023" s="9" t="n">
        <v>29.16667</v>
      </c>
      <c r="G13023" s="9" t="n">
        <f aca="false">PRODUCT(E13023:F13023)</f>
        <v>5.1852505926</v>
      </c>
    </row>
    <row r="13024" customFormat="false" ht="45" hidden="false" customHeight="true" outlineLevel="0" collapsed="false">
      <c r="A13024" s="7" t="s">
        <v>3041</v>
      </c>
      <c r="B13024" s="7" t="s">
        <v>2793</v>
      </c>
      <c r="C13024" s="7" t="s">
        <v>2794</v>
      </c>
      <c r="D13024" s="8" t="s">
        <v>17</v>
      </c>
      <c r="E13024" s="9" t="n">
        <v>0.17778</v>
      </c>
      <c r="F13024" s="9" t="n">
        <v>3.33333</v>
      </c>
      <c r="G13024" s="9" t="n">
        <f aca="false">PRODUCT(E13024:F13024)</f>
        <v>0.5925994074</v>
      </c>
    </row>
    <row r="13025" customFormat="false" ht="45" hidden="false" customHeight="true" outlineLevel="0" collapsed="false">
      <c r="A13025" s="7" t="s">
        <v>3041</v>
      </c>
      <c r="B13025" s="7" t="s">
        <v>2689</v>
      </c>
      <c r="C13025" s="7" t="s">
        <v>2690</v>
      </c>
      <c r="D13025" s="8" t="s">
        <v>17</v>
      </c>
      <c r="E13025" s="9" t="n">
        <v>0.17778</v>
      </c>
      <c r="F13025" s="9" t="n">
        <v>40</v>
      </c>
      <c r="G13025" s="9" t="n">
        <f aca="false">PRODUCT(E13025:F13025)</f>
        <v>7.1112</v>
      </c>
    </row>
    <row r="13026" customFormat="false" ht="20" hidden="false" customHeight="true" outlineLevel="0" collapsed="false">
      <c r="A13026" s="10"/>
      <c r="B13026" s="10"/>
      <c r="C13026" s="10" t="s">
        <v>1657</v>
      </c>
      <c r="D13026" s="10"/>
      <c r="E13026" s="10"/>
      <c r="F13026" s="10"/>
      <c r="G13026" s="11" t="n">
        <f aca="false">SUM(G13020:G13025)</f>
        <v>20.2752098814</v>
      </c>
    </row>
    <row r="13027" customFormat="false" ht="45" hidden="false" customHeight="true" outlineLevel="0" collapsed="false">
      <c r="A13027" s="7" t="s">
        <v>3041</v>
      </c>
      <c r="B13027" s="7" t="s">
        <v>2795</v>
      </c>
      <c r="C13027" s="7" t="s">
        <v>2796</v>
      </c>
      <c r="D13027" s="8" t="s">
        <v>2797</v>
      </c>
      <c r="E13027" s="9" t="n">
        <v>1.5896</v>
      </c>
      <c r="F13027" s="9" t="n">
        <v>7.271</v>
      </c>
      <c r="G13027" s="9" t="n">
        <f aca="false">PRODUCT(E13027:F13027)</f>
        <v>11.5579816</v>
      </c>
    </row>
    <row r="13028" customFormat="false" ht="45" hidden="false" customHeight="true" outlineLevel="0" collapsed="false">
      <c r="A13028" s="7" t="s">
        <v>3041</v>
      </c>
      <c r="B13028" s="7" t="s">
        <v>3044</v>
      </c>
      <c r="C13028" s="7" t="s">
        <v>3045</v>
      </c>
      <c r="D13028" s="8" t="s">
        <v>2090</v>
      </c>
      <c r="E13028" s="9" t="n">
        <v>1</v>
      </c>
      <c r="F13028" s="9" t="n">
        <v>26.35</v>
      </c>
      <c r="G13028" s="9" t="n">
        <f aca="false">PRODUCT(E13028:F13028)</f>
        <v>26.35</v>
      </c>
    </row>
    <row r="13029" customFormat="false" ht="20" hidden="false" customHeight="true" outlineLevel="0" collapsed="false">
      <c r="A13029" s="10"/>
      <c r="B13029" s="10"/>
      <c r="C13029" s="10" t="s">
        <v>14</v>
      </c>
      <c r="D13029" s="10"/>
      <c r="E13029" s="10"/>
      <c r="F13029" s="10"/>
      <c r="G13029" s="11" t="n">
        <f aca="false">SUM(G13027:G13028)</f>
        <v>37.9079816</v>
      </c>
    </row>
    <row r="13030" customFormat="false" ht="45" hidden="false" customHeight="true" outlineLevel="0" collapsed="false">
      <c r="A13030" s="7" t="s">
        <v>3041</v>
      </c>
      <c r="B13030" s="7" t="s">
        <v>2171</v>
      </c>
      <c r="C13030" s="7" t="s">
        <v>2172</v>
      </c>
      <c r="D13030" s="8" t="s">
        <v>17</v>
      </c>
      <c r="E13030" s="9" t="n">
        <v>0.17778</v>
      </c>
      <c r="F13030" s="9" t="n">
        <v>28.43</v>
      </c>
      <c r="G13030" s="9" t="n">
        <f aca="false">PRODUCT(E13030:F13030)</f>
        <v>5.0542854</v>
      </c>
    </row>
    <row r="13031" customFormat="false" ht="45" hidden="false" customHeight="true" outlineLevel="0" collapsed="false">
      <c r="A13031" s="7" t="s">
        <v>3041</v>
      </c>
      <c r="B13031" s="7" t="s">
        <v>2219</v>
      </c>
      <c r="C13031" s="7" t="s">
        <v>2220</v>
      </c>
      <c r="D13031" s="8" t="s">
        <v>17</v>
      </c>
      <c r="E13031" s="9" t="n">
        <v>0.17778</v>
      </c>
      <c r="F13031" s="9" t="n">
        <v>26.41</v>
      </c>
      <c r="G13031" s="9" t="n">
        <f aca="false">PRODUCT(E13031:F13031)</f>
        <v>4.6951698</v>
      </c>
    </row>
    <row r="13032" customFormat="false" ht="45" hidden="false" customHeight="true" outlineLevel="0" collapsed="false">
      <c r="A13032" s="7" t="s">
        <v>3041</v>
      </c>
      <c r="B13032" s="7" t="s">
        <v>2173</v>
      </c>
      <c r="C13032" s="7" t="s">
        <v>2174</v>
      </c>
      <c r="D13032" s="8" t="s">
        <v>17</v>
      </c>
      <c r="E13032" s="9" t="n">
        <v>0.35556</v>
      </c>
      <c r="F13032" s="9" t="n">
        <v>23.78</v>
      </c>
      <c r="G13032" s="9" t="n">
        <f aca="false">PRODUCT(E13032:F13032)</f>
        <v>8.4552168</v>
      </c>
    </row>
    <row r="13033" customFormat="false" ht="20" hidden="false" customHeight="true" outlineLevel="0" collapsed="false">
      <c r="A13033" s="10"/>
      <c r="B13033" s="10"/>
      <c r="C13033" s="10" t="s">
        <v>18</v>
      </c>
      <c r="D13033" s="10"/>
      <c r="E13033" s="10"/>
      <c r="F13033" s="10"/>
      <c r="G13033" s="11" t="n">
        <f aca="false">SUM(G13030:G13032)</f>
        <v>18.204672</v>
      </c>
    </row>
    <row r="13034" customFormat="false" ht="12.8" hidden="false" customHeight="false" outlineLevel="0" collapsed="false">
      <c r="C13034" s="1" t="s">
        <v>19</v>
      </c>
      <c r="E13034" s="12"/>
      <c r="F13034" s="12"/>
      <c r="G13034" s="12" t="n">
        <f aca="false">SUM(G13026,G13029,G13033)</f>
        <v>76.3878634814</v>
      </c>
    </row>
    <row r="13035" customFormat="false" ht="12.8" hidden="false" customHeight="false" outlineLevel="0" collapsed="false">
      <c r="C13035" s="1" t="s">
        <v>20</v>
      </c>
      <c r="E13035" s="1" t="s">
        <v>21</v>
      </c>
      <c r="G13035" s="12" t="n">
        <f aca="false">PRODUCT(G13034,0.15)</f>
        <v>11.45817952221</v>
      </c>
    </row>
    <row r="13036" customFormat="false" ht="12.8" hidden="false" customHeight="false" outlineLevel="0" collapsed="false">
      <c r="C13036" s="1" t="s">
        <v>22</v>
      </c>
      <c r="E13036" s="1" t="s">
        <v>23</v>
      </c>
      <c r="G13036" s="12" t="n">
        <f aca="false">PRODUCT(G13035,0.015)</f>
        <v>0.17187269283315</v>
      </c>
    </row>
    <row r="13037" customFormat="false" ht="12.8" hidden="false" customHeight="false" outlineLevel="0" collapsed="false">
      <c r="C13037" s="1" t="s">
        <v>24</v>
      </c>
      <c r="E13037" s="1" t="s">
        <v>25</v>
      </c>
      <c r="G13037" s="12" t="n">
        <f aca="false">PRODUCT(SUM(G13034,G13035),0.1)</f>
        <v>8.784604300361</v>
      </c>
    </row>
    <row r="13038" customFormat="false" ht="12.8" hidden="false" customHeight="false" outlineLevel="0" collapsed="false">
      <c r="C13038" s="1" t="s">
        <v>26</v>
      </c>
      <c r="G13038" s="12" t="n">
        <f aca="false">SUM(G13034:G13035,G13037)</f>
        <v>96.630647303971</v>
      </c>
    </row>
    <row r="13039" customFormat="false" ht="12.8" hidden="false" customHeight="false" outlineLevel="0" collapsed="false">
      <c r="C13039" s="1" t="s">
        <v>27</v>
      </c>
      <c r="G13039" s="13" t="s">
        <v>3046</v>
      </c>
    </row>
    <row r="13044" customFormat="false" ht="12.8" hidden="false" customHeight="true" outlineLevel="0" collapsed="false">
      <c r="A13044" s="2" t="s">
        <v>3047</v>
      </c>
      <c r="B13044" s="3" t="s">
        <v>3023</v>
      </c>
      <c r="C13044" s="3"/>
      <c r="D13044" s="3"/>
      <c r="E13044" s="3"/>
      <c r="F13044" s="3"/>
      <c r="G13044" s="3"/>
    </row>
    <row r="13045" customFormat="false" ht="12.8" hidden="false" customHeight="true" outlineLevel="0" collapsed="false">
      <c r="B13045" s="3" t="s">
        <v>3048</v>
      </c>
      <c r="C13045" s="3"/>
      <c r="D13045" s="3"/>
      <c r="E13045" s="3"/>
      <c r="F13045" s="3"/>
      <c r="G13045" s="3"/>
    </row>
    <row r="13046" customFormat="false" ht="12.8" hidden="false" customHeight="false" outlineLevel="0" collapsed="false">
      <c r="B13046" s="4" t="s">
        <v>3049</v>
      </c>
      <c r="C13046" s="4"/>
      <c r="D13046" s="4"/>
      <c r="E13046" s="4"/>
      <c r="F13046" s="4"/>
      <c r="G13046" s="4"/>
    </row>
    <row r="13048" customFormat="false" ht="12.8" hidden="false" customHeight="false" outlineLevel="0" collapsed="false">
      <c r="A13048" s="5" t="s">
        <v>4</v>
      </c>
      <c r="B13048" s="5" t="s">
        <v>5</v>
      </c>
      <c r="C13048" s="5" t="s">
        <v>6</v>
      </c>
      <c r="D13048" s="5" t="s">
        <v>7</v>
      </c>
      <c r="E13048" s="6" t="s">
        <v>8</v>
      </c>
      <c r="F13048" s="5" t="s">
        <v>9</v>
      </c>
      <c r="G13048" s="5" t="s">
        <v>10</v>
      </c>
    </row>
    <row r="13049" customFormat="false" ht="45" hidden="false" customHeight="true" outlineLevel="0" collapsed="false">
      <c r="A13049" s="7" t="s">
        <v>3047</v>
      </c>
      <c r="B13049" s="7" t="s">
        <v>2785</v>
      </c>
      <c r="C13049" s="7" t="s">
        <v>2786</v>
      </c>
      <c r="D13049" s="8" t="s">
        <v>17</v>
      </c>
      <c r="E13049" s="9" t="n">
        <v>0.17778</v>
      </c>
      <c r="F13049" s="9" t="n">
        <v>3.3333</v>
      </c>
      <c r="G13049" s="9" t="n">
        <f aca="false">PRODUCT(E13049:F13049)</f>
        <v>0.592594074</v>
      </c>
    </row>
    <row r="13050" customFormat="false" ht="45" hidden="false" customHeight="true" outlineLevel="0" collapsed="false">
      <c r="A13050" s="7" t="s">
        <v>3047</v>
      </c>
      <c r="B13050" s="7" t="s">
        <v>2787</v>
      </c>
      <c r="C13050" s="7" t="s">
        <v>2788</v>
      </c>
      <c r="D13050" s="8" t="s">
        <v>17</v>
      </c>
      <c r="E13050" s="9" t="n">
        <v>0.18604</v>
      </c>
      <c r="F13050" s="9" t="n">
        <v>8.33333</v>
      </c>
      <c r="G13050" s="9" t="n">
        <f aca="false">PRODUCT(E13050:F13050)</f>
        <v>1.5503327132</v>
      </c>
    </row>
    <row r="13051" customFormat="false" ht="45" hidden="false" customHeight="true" outlineLevel="0" collapsed="false">
      <c r="A13051" s="7" t="s">
        <v>3047</v>
      </c>
      <c r="B13051" s="7" t="s">
        <v>2789</v>
      </c>
      <c r="C13051" s="7" t="s">
        <v>2790</v>
      </c>
      <c r="D13051" s="8" t="s">
        <v>17</v>
      </c>
      <c r="E13051" s="9" t="n">
        <v>0.18604</v>
      </c>
      <c r="F13051" s="9" t="n">
        <v>29.88</v>
      </c>
      <c r="G13051" s="9" t="n">
        <f aca="false">PRODUCT(E13051:F13051)</f>
        <v>5.5588752</v>
      </c>
    </row>
    <row r="13052" customFormat="false" ht="45" hidden="false" customHeight="true" outlineLevel="0" collapsed="false">
      <c r="A13052" s="7" t="s">
        <v>3047</v>
      </c>
      <c r="B13052" s="7" t="s">
        <v>2791</v>
      </c>
      <c r="C13052" s="7" t="s">
        <v>2792</v>
      </c>
      <c r="D13052" s="8" t="s">
        <v>17</v>
      </c>
      <c r="E13052" s="9" t="n">
        <v>0.18604</v>
      </c>
      <c r="F13052" s="9" t="n">
        <v>29.16667</v>
      </c>
      <c r="G13052" s="9" t="n">
        <f aca="false">PRODUCT(E13052:F13052)</f>
        <v>5.4261672868</v>
      </c>
    </row>
    <row r="13053" customFormat="false" ht="45" hidden="false" customHeight="true" outlineLevel="0" collapsed="false">
      <c r="A13053" s="7" t="s">
        <v>3047</v>
      </c>
      <c r="B13053" s="7" t="s">
        <v>2793</v>
      </c>
      <c r="C13053" s="7" t="s">
        <v>2794</v>
      </c>
      <c r="D13053" s="8" t="s">
        <v>17</v>
      </c>
      <c r="E13053" s="9" t="n">
        <v>0.18604</v>
      </c>
      <c r="F13053" s="9" t="n">
        <v>3.33333</v>
      </c>
      <c r="G13053" s="9" t="n">
        <f aca="false">PRODUCT(E13053:F13053)</f>
        <v>0.6201327132</v>
      </c>
    </row>
    <row r="13054" customFormat="false" ht="45" hidden="false" customHeight="true" outlineLevel="0" collapsed="false">
      <c r="A13054" s="7" t="s">
        <v>3047</v>
      </c>
      <c r="B13054" s="7" t="s">
        <v>2689</v>
      </c>
      <c r="C13054" s="7" t="s">
        <v>2690</v>
      </c>
      <c r="D13054" s="8" t="s">
        <v>17</v>
      </c>
      <c r="E13054" s="9" t="n">
        <v>0.18604</v>
      </c>
      <c r="F13054" s="9" t="n">
        <v>40</v>
      </c>
      <c r="G13054" s="9" t="n">
        <f aca="false">PRODUCT(E13054:F13054)</f>
        <v>7.4416</v>
      </c>
    </row>
    <row r="13055" customFormat="false" ht="20" hidden="false" customHeight="true" outlineLevel="0" collapsed="false">
      <c r="A13055" s="10"/>
      <c r="B13055" s="10"/>
      <c r="C13055" s="10" t="s">
        <v>1657</v>
      </c>
      <c r="D13055" s="10"/>
      <c r="E13055" s="10"/>
      <c r="F13055" s="10"/>
      <c r="G13055" s="11" t="n">
        <f aca="false">SUM(G13049:G13054)</f>
        <v>21.1897019872</v>
      </c>
    </row>
    <row r="13056" customFormat="false" ht="45" hidden="false" customHeight="true" outlineLevel="0" collapsed="false">
      <c r="A13056" s="7" t="s">
        <v>3047</v>
      </c>
      <c r="B13056" s="7" t="s">
        <v>2795</v>
      </c>
      <c r="C13056" s="7" t="s">
        <v>2796</v>
      </c>
      <c r="D13056" s="8" t="s">
        <v>2797</v>
      </c>
      <c r="E13056" s="9" t="n">
        <v>1.5896</v>
      </c>
      <c r="F13056" s="9" t="n">
        <v>7.271</v>
      </c>
      <c r="G13056" s="9" t="n">
        <f aca="false">PRODUCT(E13056:F13056)</f>
        <v>11.5579816</v>
      </c>
    </row>
    <row r="13057" customFormat="false" ht="45" hidden="false" customHeight="true" outlineLevel="0" collapsed="false">
      <c r="A13057" s="7" t="s">
        <v>3047</v>
      </c>
      <c r="B13057" s="7" t="s">
        <v>3050</v>
      </c>
      <c r="C13057" s="7" t="s">
        <v>3051</v>
      </c>
      <c r="D13057" s="8" t="s">
        <v>2090</v>
      </c>
      <c r="E13057" s="9" t="n">
        <v>1</v>
      </c>
      <c r="F13057" s="9" t="n">
        <v>29.5</v>
      </c>
      <c r="G13057" s="9" t="n">
        <f aca="false">PRODUCT(E13057:F13057)</f>
        <v>29.5</v>
      </c>
    </row>
    <row r="13058" customFormat="false" ht="20" hidden="false" customHeight="true" outlineLevel="0" collapsed="false">
      <c r="A13058" s="10"/>
      <c r="B13058" s="10"/>
      <c r="C13058" s="10" t="s">
        <v>14</v>
      </c>
      <c r="D13058" s="10"/>
      <c r="E13058" s="10"/>
      <c r="F13058" s="10"/>
      <c r="G13058" s="11" t="n">
        <f aca="false">SUM(G13056:G13057)</f>
        <v>41.0579816</v>
      </c>
    </row>
    <row r="13059" customFormat="false" ht="45" hidden="false" customHeight="true" outlineLevel="0" collapsed="false">
      <c r="A13059" s="7" t="s">
        <v>3047</v>
      </c>
      <c r="B13059" s="7" t="s">
        <v>2171</v>
      </c>
      <c r="C13059" s="7" t="s">
        <v>2172</v>
      </c>
      <c r="D13059" s="8" t="s">
        <v>17</v>
      </c>
      <c r="E13059" s="9" t="n">
        <v>0.18604</v>
      </c>
      <c r="F13059" s="9" t="n">
        <v>28.43</v>
      </c>
      <c r="G13059" s="9" t="n">
        <f aca="false">PRODUCT(E13059:F13059)</f>
        <v>5.2891172</v>
      </c>
    </row>
    <row r="13060" customFormat="false" ht="45" hidden="false" customHeight="true" outlineLevel="0" collapsed="false">
      <c r="A13060" s="7" t="s">
        <v>3047</v>
      </c>
      <c r="B13060" s="7" t="s">
        <v>2219</v>
      </c>
      <c r="C13060" s="7" t="s">
        <v>2220</v>
      </c>
      <c r="D13060" s="8" t="s">
        <v>17</v>
      </c>
      <c r="E13060" s="9" t="n">
        <v>0.18604</v>
      </c>
      <c r="F13060" s="9" t="n">
        <v>26.41</v>
      </c>
      <c r="G13060" s="9" t="n">
        <f aca="false">PRODUCT(E13060:F13060)</f>
        <v>4.9133164</v>
      </c>
    </row>
    <row r="13061" customFormat="false" ht="45" hidden="false" customHeight="true" outlineLevel="0" collapsed="false">
      <c r="A13061" s="7" t="s">
        <v>3047</v>
      </c>
      <c r="B13061" s="7" t="s">
        <v>2173</v>
      </c>
      <c r="C13061" s="7" t="s">
        <v>2174</v>
      </c>
      <c r="D13061" s="8" t="s">
        <v>17</v>
      </c>
      <c r="E13061" s="9" t="n">
        <v>0.37208</v>
      </c>
      <c r="F13061" s="9" t="n">
        <v>23.78</v>
      </c>
      <c r="G13061" s="9" t="n">
        <f aca="false">PRODUCT(E13061:F13061)</f>
        <v>8.8480624</v>
      </c>
    </row>
    <row r="13062" customFormat="false" ht="20" hidden="false" customHeight="true" outlineLevel="0" collapsed="false">
      <c r="A13062" s="10"/>
      <c r="B13062" s="10"/>
      <c r="C13062" s="10" t="s">
        <v>18</v>
      </c>
      <c r="D13062" s="10"/>
      <c r="E13062" s="10"/>
      <c r="F13062" s="10"/>
      <c r="G13062" s="11" t="n">
        <f aca="false">SUM(G13059:G13061)</f>
        <v>19.050496</v>
      </c>
    </row>
    <row r="13063" customFormat="false" ht="12.8" hidden="false" customHeight="false" outlineLevel="0" collapsed="false">
      <c r="C13063" s="1" t="s">
        <v>19</v>
      </c>
      <c r="E13063" s="12"/>
      <c r="F13063" s="12"/>
      <c r="G13063" s="12" t="n">
        <f aca="false">SUM(G13055,G13058,G13062)</f>
        <v>81.2981795872</v>
      </c>
    </row>
    <row r="13064" customFormat="false" ht="12.8" hidden="false" customHeight="false" outlineLevel="0" collapsed="false">
      <c r="C13064" s="1" t="s">
        <v>20</v>
      </c>
      <c r="E13064" s="1" t="s">
        <v>21</v>
      </c>
      <c r="G13064" s="12" t="n">
        <f aca="false">PRODUCT(G13063,0.15)</f>
        <v>12.19472693808</v>
      </c>
    </row>
    <row r="13065" customFormat="false" ht="12.8" hidden="false" customHeight="false" outlineLevel="0" collapsed="false">
      <c r="C13065" s="1" t="s">
        <v>22</v>
      </c>
      <c r="E13065" s="1" t="s">
        <v>23</v>
      </c>
      <c r="G13065" s="12" t="n">
        <f aca="false">PRODUCT(G13064,0.015)</f>
        <v>0.1829209040712</v>
      </c>
    </row>
    <row r="13066" customFormat="false" ht="12.8" hidden="false" customHeight="false" outlineLevel="0" collapsed="false">
      <c r="C13066" s="1" t="s">
        <v>24</v>
      </c>
      <c r="E13066" s="1" t="s">
        <v>25</v>
      </c>
      <c r="G13066" s="12" t="n">
        <f aca="false">PRODUCT(SUM(G13063,G13064),0.1)</f>
        <v>9.349290652528</v>
      </c>
    </row>
    <row r="13067" customFormat="false" ht="12.8" hidden="false" customHeight="false" outlineLevel="0" collapsed="false">
      <c r="C13067" s="1" t="s">
        <v>26</v>
      </c>
      <c r="G13067" s="12" t="n">
        <f aca="false">SUM(G13063:G13064,G13066)</f>
        <v>102.842197177808</v>
      </c>
    </row>
    <row r="13068" customFormat="false" ht="12.8" hidden="false" customHeight="false" outlineLevel="0" collapsed="false">
      <c r="C13068" s="1" t="s">
        <v>27</v>
      </c>
      <c r="G13068" s="13" t="s">
        <v>3052</v>
      </c>
    </row>
    <row r="13073" customFormat="false" ht="12.8" hidden="false" customHeight="true" outlineLevel="0" collapsed="false">
      <c r="A13073" s="2" t="s">
        <v>3053</v>
      </c>
      <c r="B13073" s="3" t="s">
        <v>3023</v>
      </c>
      <c r="C13073" s="3"/>
      <c r="D13073" s="3"/>
      <c r="E13073" s="3"/>
      <c r="F13073" s="3"/>
      <c r="G13073" s="3"/>
    </row>
    <row r="13074" customFormat="false" ht="12.8" hidden="false" customHeight="true" outlineLevel="0" collapsed="false">
      <c r="B13074" s="3" t="s">
        <v>3054</v>
      </c>
      <c r="C13074" s="3"/>
      <c r="D13074" s="3"/>
      <c r="E13074" s="3"/>
      <c r="F13074" s="3"/>
      <c r="G13074" s="3"/>
    </row>
    <row r="13075" customFormat="false" ht="12.8" hidden="false" customHeight="false" outlineLevel="0" collapsed="false">
      <c r="B13075" s="4" t="s">
        <v>3055</v>
      </c>
      <c r="C13075" s="4"/>
      <c r="D13075" s="4"/>
      <c r="E13075" s="4"/>
      <c r="F13075" s="4"/>
      <c r="G13075" s="4"/>
    </row>
    <row r="13077" customFormat="false" ht="12.8" hidden="false" customHeight="false" outlineLevel="0" collapsed="false">
      <c r="A13077" s="5" t="s">
        <v>4</v>
      </c>
      <c r="B13077" s="5" t="s">
        <v>5</v>
      </c>
      <c r="C13077" s="5" t="s">
        <v>6</v>
      </c>
      <c r="D13077" s="5" t="s">
        <v>7</v>
      </c>
      <c r="E13077" s="6" t="s">
        <v>8</v>
      </c>
      <c r="F13077" s="5" t="s">
        <v>9</v>
      </c>
      <c r="G13077" s="5" t="s">
        <v>10</v>
      </c>
    </row>
    <row r="13078" customFormat="false" ht="45" hidden="false" customHeight="true" outlineLevel="0" collapsed="false">
      <c r="A13078" s="7" t="s">
        <v>3053</v>
      </c>
      <c r="B13078" s="7" t="s">
        <v>2785</v>
      </c>
      <c r="C13078" s="7" t="s">
        <v>2786</v>
      </c>
      <c r="D13078" s="8" t="s">
        <v>17</v>
      </c>
      <c r="E13078" s="9" t="n">
        <v>0.14545</v>
      </c>
      <c r="F13078" s="9" t="n">
        <v>3.3333</v>
      </c>
      <c r="G13078" s="9" t="n">
        <f aca="false">PRODUCT(E13078:F13078)</f>
        <v>0.484828485</v>
      </c>
    </row>
    <row r="13079" customFormat="false" ht="45" hidden="false" customHeight="true" outlineLevel="0" collapsed="false">
      <c r="A13079" s="7" t="s">
        <v>3053</v>
      </c>
      <c r="B13079" s="7" t="s">
        <v>2787</v>
      </c>
      <c r="C13079" s="7" t="s">
        <v>2788</v>
      </c>
      <c r="D13079" s="8" t="s">
        <v>17</v>
      </c>
      <c r="E13079" s="9" t="n">
        <v>0.14545</v>
      </c>
      <c r="F13079" s="9" t="n">
        <v>8.33333</v>
      </c>
      <c r="G13079" s="9" t="n">
        <f aca="false">PRODUCT(E13079:F13079)</f>
        <v>1.2120828485</v>
      </c>
    </row>
    <row r="13080" customFormat="false" ht="45" hidden="false" customHeight="true" outlineLevel="0" collapsed="false">
      <c r="A13080" s="7" t="s">
        <v>3053</v>
      </c>
      <c r="B13080" s="7" t="s">
        <v>2677</v>
      </c>
      <c r="C13080" s="7" t="s">
        <v>2678</v>
      </c>
      <c r="D13080" s="8" t="s">
        <v>17</v>
      </c>
      <c r="E13080" s="9" t="n">
        <v>0.14545</v>
      </c>
      <c r="F13080" s="9" t="n">
        <v>10.2</v>
      </c>
      <c r="G13080" s="9" t="n">
        <f aca="false">PRODUCT(E13080:F13080)</f>
        <v>1.48359</v>
      </c>
    </row>
    <row r="13081" customFormat="false" ht="45" hidden="false" customHeight="true" outlineLevel="0" collapsed="false">
      <c r="A13081" s="7" t="s">
        <v>3053</v>
      </c>
      <c r="B13081" s="7" t="s">
        <v>2789</v>
      </c>
      <c r="C13081" s="7" t="s">
        <v>2790</v>
      </c>
      <c r="D13081" s="8" t="s">
        <v>17</v>
      </c>
      <c r="E13081" s="9" t="n">
        <v>0.14545</v>
      </c>
      <c r="F13081" s="9" t="n">
        <v>29.88</v>
      </c>
      <c r="G13081" s="9" t="n">
        <f aca="false">PRODUCT(E13081:F13081)</f>
        <v>4.346046</v>
      </c>
    </row>
    <row r="13082" customFormat="false" ht="45" hidden="false" customHeight="true" outlineLevel="0" collapsed="false">
      <c r="A13082" s="7" t="s">
        <v>3053</v>
      </c>
      <c r="B13082" s="7" t="s">
        <v>2791</v>
      </c>
      <c r="C13082" s="7" t="s">
        <v>2792</v>
      </c>
      <c r="D13082" s="8" t="s">
        <v>17</v>
      </c>
      <c r="E13082" s="9" t="n">
        <v>0.14545</v>
      </c>
      <c r="F13082" s="9" t="n">
        <v>29.16667</v>
      </c>
      <c r="G13082" s="9" t="n">
        <f aca="false">PRODUCT(E13082:F13082)</f>
        <v>4.2422921515</v>
      </c>
    </row>
    <row r="13083" customFormat="false" ht="45" hidden="false" customHeight="true" outlineLevel="0" collapsed="false">
      <c r="A13083" s="7" t="s">
        <v>3053</v>
      </c>
      <c r="B13083" s="7" t="s">
        <v>2793</v>
      </c>
      <c r="C13083" s="7" t="s">
        <v>2794</v>
      </c>
      <c r="D13083" s="8" t="s">
        <v>17</v>
      </c>
      <c r="E13083" s="9" t="n">
        <v>0.14545</v>
      </c>
      <c r="F13083" s="9" t="n">
        <v>3.33333</v>
      </c>
      <c r="G13083" s="9" t="n">
        <f aca="false">PRODUCT(E13083:F13083)</f>
        <v>0.4848328485</v>
      </c>
    </row>
    <row r="13084" customFormat="false" ht="45" hidden="false" customHeight="true" outlineLevel="0" collapsed="false">
      <c r="A13084" s="7" t="s">
        <v>3053</v>
      </c>
      <c r="B13084" s="7" t="s">
        <v>2689</v>
      </c>
      <c r="C13084" s="7" t="s">
        <v>2690</v>
      </c>
      <c r="D13084" s="8" t="s">
        <v>17</v>
      </c>
      <c r="E13084" s="9" t="n">
        <v>0.14545</v>
      </c>
      <c r="F13084" s="9" t="n">
        <v>40</v>
      </c>
      <c r="G13084" s="9" t="n">
        <f aca="false">PRODUCT(E13084:F13084)</f>
        <v>5.818</v>
      </c>
    </row>
    <row r="13085" customFormat="false" ht="20" hidden="false" customHeight="true" outlineLevel="0" collapsed="false">
      <c r="A13085" s="10"/>
      <c r="B13085" s="10"/>
      <c r="C13085" s="10" t="s">
        <v>1657</v>
      </c>
      <c r="D13085" s="10"/>
      <c r="E13085" s="10"/>
      <c r="F13085" s="10"/>
      <c r="G13085" s="11" t="n">
        <f aca="false">SUM(G13078:G13084)</f>
        <v>18.0716723335</v>
      </c>
    </row>
    <row r="13086" customFormat="false" ht="45" hidden="false" customHeight="true" outlineLevel="0" collapsed="false">
      <c r="A13086" s="7" t="s">
        <v>3053</v>
      </c>
      <c r="B13086" s="7" t="s">
        <v>3056</v>
      </c>
      <c r="C13086" s="7" t="s">
        <v>3057</v>
      </c>
      <c r="D13086" s="8" t="s">
        <v>2090</v>
      </c>
      <c r="E13086" s="9" t="n">
        <v>1</v>
      </c>
      <c r="F13086" s="9" t="n">
        <v>17</v>
      </c>
      <c r="G13086" s="9" t="n">
        <f aca="false">PRODUCT(E13086:F13086)</f>
        <v>17</v>
      </c>
    </row>
    <row r="13087" customFormat="false" ht="45" hidden="false" customHeight="true" outlineLevel="0" collapsed="false">
      <c r="A13087" s="7" t="s">
        <v>3053</v>
      </c>
      <c r="B13087" s="7" t="s">
        <v>2795</v>
      </c>
      <c r="C13087" s="7" t="s">
        <v>2796</v>
      </c>
      <c r="D13087" s="8" t="s">
        <v>2797</v>
      </c>
      <c r="E13087" s="9" t="n">
        <v>1.2</v>
      </c>
      <c r="F13087" s="9" t="n">
        <v>7.271</v>
      </c>
      <c r="G13087" s="9" t="n">
        <f aca="false">PRODUCT(E13087:F13087)</f>
        <v>8.7252</v>
      </c>
    </row>
    <row r="13088" customFormat="false" ht="20" hidden="false" customHeight="true" outlineLevel="0" collapsed="false">
      <c r="A13088" s="10"/>
      <c r="B13088" s="10"/>
      <c r="C13088" s="10" t="s">
        <v>14</v>
      </c>
      <c r="D13088" s="10"/>
      <c r="E13088" s="10"/>
      <c r="F13088" s="10"/>
      <c r="G13088" s="11" t="n">
        <f aca="false">SUM(G13086:G13087)</f>
        <v>25.7252</v>
      </c>
    </row>
    <row r="13089" customFormat="false" ht="45" hidden="false" customHeight="true" outlineLevel="0" collapsed="false">
      <c r="A13089" s="7" t="s">
        <v>3053</v>
      </c>
      <c r="B13089" s="7" t="s">
        <v>2171</v>
      </c>
      <c r="C13089" s="7" t="s">
        <v>2172</v>
      </c>
      <c r="D13089" s="8" t="s">
        <v>17</v>
      </c>
      <c r="E13089" s="9" t="n">
        <v>0.14545</v>
      </c>
      <c r="F13089" s="9" t="n">
        <v>28.43</v>
      </c>
      <c r="G13089" s="9" t="n">
        <f aca="false">PRODUCT(E13089:F13089)</f>
        <v>4.1351435</v>
      </c>
    </row>
    <row r="13090" customFormat="false" ht="45" hidden="false" customHeight="true" outlineLevel="0" collapsed="false">
      <c r="A13090" s="7" t="s">
        <v>3053</v>
      </c>
      <c r="B13090" s="7" t="s">
        <v>2219</v>
      </c>
      <c r="C13090" s="7" t="s">
        <v>2220</v>
      </c>
      <c r="D13090" s="8" t="s">
        <v>17</v>
      </c>
      <c r="E13090" s="9" t="n">
        <v>0.14545</v>
      </c>
      <c r="F13090" s="9" t="n">
        <v>26.41</v>
      </c>
      <c r="G13090" s="9" t="n">
        <f aca="false">PRODUCT(E13090:F13090)</f>
        <v>3.8413345</v>
      </c>
    </row>
    <row r="13091" customFormat="false" ht="45" hidden="false" customHeight="true" outlineLevel="0" collapsed="false">
      <c r="A13091" s="7" t="s">
        <v>3053</v>
      </c>
      <c r="B13091" s="7" t="s">
        <v>2173</v>
      </c>
      <c r="C13091" s="7" t="s">
        <v>2174</v>
      </c>
      <c r="D13091" s="8" t="s">
        <v>17</v>
      </c>
      <c r="E13091" s="9" t="n">
        <v>0.2909</v>
      </c>
      <c r="F13091" s="9" t="n">
        <v>23.78</v>
      </c>
      <c r="G13091" s="9" t="n">
        <f aca="false">PRODUCT(E13091:F13091)</f>
        <v>6.917602</v>
      </c>
    </row>
    <row r="13092" customFormat="false" ht="20" hidden="false" customHeight="true" outlineLevel="0" collapsed="false">
      <c r="A13092" s="10"/>
      <c r="B13092" s="10"/>
      <c r="C13092" s="10" t="s">
        <v>18</v>
      </c>
      <c r="D13092" s="10"/>
      <c r="E13092" s="10"/>
      <c r="F13092" s="10"/>
      <c r="G13092" s="11" t="n">
        <f aca="false">SUM(G13089:G13091)</f>
        <v>14.89408</v>
      </c>
    </row>
    <row r="13093" customFormat="false" ht="12.8" hidden="false" customHeight="false" outlineLevel="0" collapsed="false">
      <c r="C13093" s="1" t="s">
        <v>19</v>
      </c>
      <c r="E13093" s="12"/>
      <c r="F13093" s="12"/>
      <c r="G13093" s="12" t="n">
        <f aca="false">SUM(G13085,G13088,G13092)</f>
        <v>58.6909523335</v>
      </c>
    </row>
    <row r="13094" customFormat="false" ht="12.8" hidden="false" customHeight="false" outlineLevel="0" collapsed="false">
      <c r="C13094" s="1" t="s">
        <v>20</v>
      </c>
      <c r="E13094" s="1" t="s">
        <v>21</v>
      </c>
      <c r="G13094" s="12" t="n">
        <f aca="false">PRODUCT(G13093,0.15)</f>
        <v>8.803642850025</v>
      </c>
    </row>
    <row r="13095" customFormat="false" ht="12.8" hidden="false" customHeight="false" outlineLevel="0" collapsed="false">
      <c r="C13095" s="1" t="s">
        <v>22</v>
      </c>
      <c r="E13095" s="1" t="s">
        <v>23</v>
      </c>
      <c r="G13095" s="12" t="n">
        <f aca="false">PRODUCT(G13094,0.015)</f>
        <v>0.132054642750375</v>
      </c>
    </row>
    <row r="13096" customFormat="false" ht="12.8" hidden="false" customHeight="false" outlineLevel="0" collapsed="false">
      <c r="C13096" s="1" t="s">
        <v>24</v>
      </c>
      <c r="E13096" s="1" t="s">
        <v>25</v>
      </c>
      <c r="G13096" s="12" t="n">
        <f aca="false">PRODUCT(SUM(G13093,G13094),0.1)</f>
        <v>6.7494595183525</v>
      </c>
    </row>
    <row r="13097" customFormat="false" ht="12.8" hidden="false" customHeight="false" outlineLevel="0" collapsed="false">
      <c r="C13097" s="1" t="s">
        <v>26</v>
      </c>
      <c r="G13097" s="12" t="n">
        <f aca="false">SUM(G13093:G13094,G13096)</f>
        <v>74.2440547018775</v>
      </c>
    </row>
    <row r="13098" customFormat="false" ht="12.8" hidden="false" customHeight="false" outlineLevel="0" collapsed="false">
      <c r="C13098" s="1" t="s">
        <v>27</v>
      </c>
      <c r="G13098" s="13" t="s">
        <v>3058</v>
      </c>
    </row>
    <row r="13103" customFormat="false" ht="12.8" hidden="false" customHeight="true" outlineLevel="0" collapsed="false">
      <c r="A13103" s="2" t="s">
        <v>3059</v>
      </c>
      <c r="B13103" s="3" t="s">
        <v>3023</v>
      </c>
      <c r="C13103" s="3"/>
      <c r="D13103" s="3"/>
      <c r="E13103" s="3"/>
      <c r="F13103" s="3"/>
      <c r="G13103" s="3"/>
    </row>
    <row r="13104" customFormat="false" ht="12.8" hidden="false" customHeight="true" outlineLevel="0" collapsed="false">
      <c r="B13104" s="3" t="s">
        <v>3060</v>
      </c>
      <c r="C13104" s="3"/>
      <c r="D13104" s="3"/>
      <c r="E13104" s="3"/>
      <c r="F13104" s="3"/>
      <c r="G13104" s="3"/>
    </row>
    <row r="13105" customFormat="false" ht="12.8" hidden="false" customHeight="false" outlineLevel="0" collapsed="false">
      <c r="B13105" s="4" t="s">
        <v>3061</v>
      </c>
      <c r="C13105" s="4"/>
      <c r="D13105" s="4"/>
      <c r="E13105" s="4"/>
      <c r="F13105" s="4"/>
      <c r="G13105" s="4"/>
    </row>
    <row r="13107" customFormat="false" ht="12.8" hidden="false" customHeight="false" outlineLevel="0" collapsed="false">
      <c r="A13107" s="5" t="s">
        <v>4</v>
      </c>
      <c r="B13107" s="5" t="s">
        <v>5</v>
      </c>
      <c r="C13107" s="5" t="s">
        <v>6</v>
      </c>
      <c r="D13107" s="5" t="s">
        <v>7</v>
      </c>
      <c r="E13107" s="6" t="s">
        <v>8</v>
      </c>
      <c r="F13107" s="5" t="s">
        <v>9</v>
      </c>
      <c r="G13107" s="5" t="s">
        <v>10</v>
      </c>
    </row>
    <row r="13108" customFormat="false" ht="45" hidden="false" customHeight="true" outlineLevel="0" collapsed="false">
      <c r="A13108" s="7" t="s">
        <v>3059</v>
      </c>
      <c r="B13108" s="7" t="s">
        <v>2785</v>
      </c>
      <c r="C13108" s="7" t="s">
        <v>2786</v>
      </c>
      <c r="D13108" s="8" t="s">
        <v>17</v>
      </c>
      <c r="E13108" s="9" t="n">
        <v>0.14545</v>
      </c>
      <c r="F13108" s="9" t="n">
        <v>3.3333</v>
      </c>
      <c r="G13108" s="9" t="n">
        <f aca="false">PRODUCT(E13108:F13108)</f>
        <v>0.484828485</v>
      </c>
    </row>
    <row r="13109" customFormat="false" ht="45" hidden="false" customHeight="true" outlineLevel="0" collapsed="false">
      <c r="A13109" s="7" t="s">
        <v>3059</v>
      </c>
      <c r="B13109" s="7" t="s">
        <v>2787</v>
      </c>
      <c r="C13109" s="7" t="s">
        <v>2788</v>
      </c>
      <c r="D13109" s="8" t="s">
        <v>17</v>
      </c>
      <c r="E13109" s="9" t="n">
        <v>0.14545</v>
      </c>
      <c r="F13109" s="9" t="n">
        <v>8.33333</v>
      </c>
      <c r="G13109" s="9" t="n">
        <f aca="false">PRODUCT(E13109:F13109)</f>
        <v>1.2120828485</v>
      </c>
    </row>
    <row r="13110" customFormat="false" ht="45" hidden="false" customHeight="true" outlineLevel="0" collapsed="false">
      <c r="A13110" s="7" t="s">
        <v>3059</v>
      </c>
      <c r="B13110" s="7" t="s">
        <v>2677</v>
      </c>
      <c r="C13110" s="7" t="s">
        <v>2678</v>
      </c>
      <c r="D13110" s="8" t="s">
        <v>17</v>
      </c>
      <c r="E13110" s="9" t="n">
        <v>0.14545</v>
      </c>
      <c r="F13110" s="9" t="n">
        <v>10.2</v>
      </c>
      <c r="G13110" s="9" t="n">
        <f aca="false">PRODUCT(E13110:F13110)</f>
        <v>1.48359</v>
      </c>
    </row>
    <row r="13111" customFormat="false" ht="45" hidden="false" customHeight="true" outlineLevel="0" collapsed="false">
      <c r="A13111" s="7" t="s">
        <v>3059</v>
      </c>
      <c r="B13111" s="7" t="s">
        <v>2789</v>
      </c>
      <c r="C13111" s="7" t="s">
        <v>2790</v>
      </c>
      <c r="D13111" s="8" t="s">
        <v>17</v>
      </c>
      <c r="E13111" s="9" t="n">
        <v>0.14545</v>
      </c>
      <c r="F13111" s="9" t="n">
        <v>29.88</v>
      </c>
      <c r="G13111" s="9" t="n">
        <f aca="false">PRODUCT(E13111:F13111)</f>
        <v>4.346046</v>
      </c>
    </row>
    <row r="13112" customFormat="false" ht="45" hidden="false" customHeight="true" outlineLevel="0" collapsed="false">
      <c r="A13112" s="7" t="s">
        <v>3059</v>
      </c>
      <c r="B13112" s="7" t="s">
        <v>2791</v>
      </c>
      <c r="C13112" s="7" t="s">
        <v>2792</v>
      </c>
      <c r="D13112" s="8" t="s">
        <v>17</v>
      </c>
      <c r="E13112" s="9" t="n">
        <v>0.14545</v>
      </c>
      <c r="F13112" s="9" t="n">
        <v>29.16667</v>
      </c>
      <c r="G13112" s="9" t="n">
        <f aca="false">PRODUCT(E13112:F13112)</f>
        <v>4.2422921515</v>
      </c>
    </row>
    <row r="13113" customFormat="false" ht="45" hidden="false" customHeight="true" outlineLevel="0" collapsed="false">
      <c r="A13113" s="7" t="s">
        <v>3059</v>
      </c>
      <c r="B13113" s="7" t="s">
        <v>2793</v>
      </c>
      <c r="C13113" s="7" t="s">
        <v>2794</v>
      </c>
      <c r="D13113" s="8" t="s">
        <v>17</v>
      </c>
      <c r="E13113" s="9" t="n">
        <v>0.14545</v>
      </c>
      <c r="F13113" s="9" t="n">
        <v>3.33333</v>
      </c>
      <c r="G13113" s="9" t="n">
        <f aca="false">PRODUCT(E13113:F13113)</f>
        <v>0.4848328485</v>
      </c>
    </row>
    <row r="13114" customFormat="false" ht="45" hidden="false" customHeight="true" outlineLevel="0" collapsed="false">
      <c r="A13114" s="7" t="s">
        <v>3059</v>
      </c>
      <c r="B13114" s="7" t="s">
        <v>2689</v>
      </c>
      <c r="C13114" s="7" t="s">
        <v>2690</v>
      </c>
      <c r="D13114" s="8" t="s">
        <v>17</v>
      </c>
      <c r="E13114" s="9" t="n">
        <v>0.14545</v>
      </c>
      <c r="F13114" s="9" t="n">
        <v>40</v>
      </c>
      <c r="G13114" s="9" t="n">
        <f aca="false">PRODUCT(E13114:F13114)</f>
        <v>5.818</v>
      </c>
    </row>
    <row r="13115" customFormat="false" ht="20" hidden="false" customHeight="true" outlineLevel="0" collapsed="false">
      <c r="A13115" s="10"/>
      <c r="B13115" s="10"/>
      <c r="C13115" s="10" t="s">
        <v>1657</v>
      </c>
      <c r="D13115" s="10"/>
      <c r="E13115" s="10"/>
      <c r="F13115" s="10"/>
      <c r="G13115" s="11" t="n">
        <f aca="false">SUM(G13108:G13114)</f>
        <v>18.0716723335</v>
      </c>
    </row>
    <row r="13116" customFormat="false" ht="45" hidden="false" customHeight="true" outlineLevel="0" collapsed="false">
      <c r="A13116" s="7" t="s">
        <v>3059</v>
      </c>
      <c r="B13116" s="7" t="s">
        <v>3062</v>
      </c>
      <c r="C13116" s="7" t="s">
        <v>3063</v>
      </c>
      <c r="D13116" s="8" t="s">
        <v>2090</v>
      </c>
      <c r="E13116" s="9" t="n">
        <v>1</v>
      </c>
      <c r="F13116" s="9" t="n">
        <v>31.5</v>
      </c>
      <c r="G13116" s="9" t="n">
        <f aca="false">PRODUCT(E13116:F13116)</f>
        <v>31.5</v>
      </c>
    </row>
    <row r="13117" customFormat="false" ht="45" hidden="false" customHeight="true" outlineLevel="0" collapsed="false">
      <c r="A13117" s="7" t="s">
        <v>3059</v>
      </c>
      <c r="B13117" s="7" t="s">
        <v>2795</v>
      </c>
      <c r="C13117" s="7" t="s">
        <v>2796</v>
      </c>
      <c r="D13117" s="8" t="s">
        <v>2797</v>
      </c>
      <c r="E13117" s="9" t="n">
        <v>1.2</v>
      </c>
      <c r="F13117" s="9" t="n">
        <v>7.271</v>
      </c>
      <c r="G13117" s="9" t="n">
        <f aca="false">PRODUCT(E13117:F13117)</f>
        <v>8.7252</v>
      </c>
    </row>
    <row r="13118" customFormat="false" ht="20" hidden="false" customHeight="true" outlineLevel="0" collapsed="false">
      <c r="A13118" s="10"/>
      <c r="B13118" s="10"/>
      <c r="C13118" s="10" t="s">
        <v>14</v>
      </c>
      <c r="D13118" s="10"/>
      <c r="E13118" s="10"/>
      <c r="F13118" s="10"/>
      <c r="G13118" s="11" t="n">
        <f aca="false">SUM(G13116:G13117)</f>
        <v>40.2252</v>
      </c>
    </row>
    <row r="13119" customFormat="false" ht="45" hidden="false" customHeight="true" outlineLevel="0" collapsed="false">
      <c r="A13119" s="7" t="s">
        <v>3059</v>
      </c>
      <c r="B13119" s="7" t="s">
        <v>2171</v>
      </c>
      <c r="C13119" s="7" t="s">
        <v>2172</v>
      </c>
      <c r="D13119" s="8" t="s">
        <v>17</v>
      </c>
      <c r="E13119" s="9" t="n">
        <v>0.14545</v>
      </c>
      <c r="F13119" s="9" t="n">
        <v>28.43</v>
      </c>
      <c r="G13119" s="9" t="n">
        <f aca="false">PRODUCT(E13119:F13119)</f>
        <v>4.1351435</v>
      </c>
    </row>
    <row r="13120" customFormat="false" ht="45" hidden="false" customHeight="true" outlineLevel="0" collapsed="false">
      <c r="A13120" s="7" t="s">
        <v>3059</v>
      </c>
      <c r="B13120" s="7" t="s">
        <v>2219</v>
      </c>
      <c r="C13120" s="7" t="s">
        <v>2220</v>
      </c>
      <c r="D13120" s="8" t="s">
        <v>17</v>
      </c>
      <c r="E13120" s="9" t="n">
        <v>0.14545</v>
      </c>
      <c r="F13120" s="9" t="n">
        <v>26.41</v>
      </c>
      <c r="G13120" s="9" t="n">
        <f aca="false">PRODUCT(E13120:F13120)</f>
        <v>3.8413345</v>
      </c>
    </row>
    <row r="13121" customFormat="false" ht="45" hidden="false" customHeight="true" outlineLevel="0" collapsed="false">
      <c r="A13121" s="7" t="s">
        <v>3059</v>
      </c>
      <c r="B13121" s="7" t="s">
        <v>2173</v>
      </c>
      <c r="C13121" s="7" t="s">
        <v>2174</v>
      </c>
      <c r="D13121" s="8" t="s">
        <v>17</v>
      </c>
      <c r="E13121" s="9" t="n">
        <v>0.2909</v>
      </c>
      <c r="F13121" s="9" t="n">
        <v>23.78</v>
      </c>
      <c r="G13121" s="9" t="n">
        <f aca="false">PRODUCT(E13121:F13121)</f>
        <v>6.917602</v>
      </c>
    </row>
    <row r="13122" customFormat="false" ht="20" hidden="false" customHeight="true" outlineLevel="0" collapsed="false">
      <c r="A13122" s="10"/>
      <c r="B13122" s="10"/>
      <c r="C13122" s="10" t="s">
        <v>18</v>
      </c>
      <c r="D13122" s="10"/>
      <c r="E13122" s="10"/>
      <c r="F13122" s="10"/>
      <c r="G13122" s="11" t="n">
        <f aca="false">SUM(G13119:G13121)</f>
        <v>14.89408</v>
      </c>
    </row>
    <row r="13123" customFormat="false" ht="12.8" hidden="false" customHeight="false" outlineLevel="0" collapsed="false">
      <c r="C13123" s="1" t="s">
        <v>19</v>
      </c>
      <c r="E13123" s="12"/>
      <c r="F13123" s="12"/>
      <c r="G13123" s="12" t="n">
        <f aca="false">SUM(G13115,G13118,G13122)</f>
        <v>73.1909523335</v>
      </c>
    </row>
    <row r="13124" customFormat="false" ht="12.8" hidden="false" customHeight="false" outlineLevel="0" collapsed="false">
      <c r="C13124" s="1" t="s">
        <v>20</v>
      </c>
      <c r="E13124" s="1" t="s">
        <v>21</v>
      </c>
      <c r="G13124" s="12" t="n">
        <f aca="false">PRODUCT(G13123,0.15)</f>
        <v>10.978642850025</v>
      </c>
    </row>
    <row r="13125" customFormat="false" ht="12.8" hidden="false" customHeight="false" outlineLevel="0" collapsed="false">
      <c r="C13125" s="1" t="s">
        <v>22</v>
      </c>
      <c r="E13125" s="1" t="s">
        <v>23</v>
      </c>
      <c r="G13125" s="12" t="n">
        <f aca="false">PRODUCT(G13124,0.015)</f>
        <v>0.164679642750375</v>
      </c>
    </row>
    <row r="13126" customFormat="false" ht="12.8" hidden="false" customHeight="false" outlineLevel="0" collapsed="false">
      <c r="C13126" s="1" t="s">
        <v>24</v>
      </c>
      <c r="E13126" s="1" t="s">
        <v>25</v>
      </c>
      <c r="G13126" s="12" t="n">
        <f aca="false">PRODUCT(SUM(G13123,G13124),0.1)</f>
        <v>8.4169595183525</v>
      </c>
    </row>
    <row r="13127" customFormat="false" ht="12.8" hidden="false" customHeight="false" outlineLevel="0" collapsed="false">
      <c r="C13127" s="1" t="s">
        <v>26</v>
      </c>
      <c r="G13127" s="12" t="n">
        <f aca="false">SUM(G13123:G13124,G13126)</f>
        <v>92.5865547018775</v>
      </c>
    </row>
    <row r="13128" customFormat="false" ht="12.8" hidden="false" customHeight="false" outlineLevel="0" collapsed="false">
      <c r="C13128" s="1" t="s">
        <v>27</v>
      </c>
      <c r="G13128" s="13" t="s">
        <v>3064</v>
      </c>
    </row>
    <row r="13133" customFormat="false" ht="12.8" hidden="false" customHeight="true" outlineLevel="0" collapsed="false">
      <c r="A13133" s="2" t="s">
        <v>3065</v>
      </c>
      <c r="B13133" s="3" t="s">
        <v>3023</v>
      </c>
      <c r="C13133" s="3"/>
      <c r="D13133" s="3"/>
      <c r="E13133" s="3"/>
      <c r="F13133" s="3"/>
      <c r="G13133" s="3"/>
    </row>
    <row r="13134" customFormat="false" ht="12.8" hidden="false" customHeight="true" outlineLevel="0" collapsed="false">
      <c r="B13134" s="3" t="s">
        <v>3066</v>
      </c>
      <c r="C13134" s="3"/>
      <c r="D13134" s="3"/>
      <c r="E13134" s="3"/>
      <c r="F13134" s="3"/>
      <c r="G13134" s="3"/>
    </row>
    <row r="13135" customFormat="false" ht="12.8" hidden="false" customHeight="false" outlineLevel="0" collapsed="false">
      <c r="B13135" s="4" t="s">
        <v>3061</v>
      </c>
      <c r="C13135" s="4"/>
      <c r="D13135" s="4"/>
      <c r="E13135" s="4"/>
      <c r="F13135" s="4"/>
      <c r="G13135" s="4"/>
    </row>
    <row r="13137" customFormat="false" ht="12.8" hidden="false" customHeight="false" outlineLevel="0" collapsed="false">
      <c r="A13137" s="5" t="s">
        <v>4</v>
      </c>
      <c r="B13137" s="5" t="s">
        <v>5</v>
      </c>
      <c r="C13137" s="5" t="s">
        <v>6</v>
      </c>
      <c r="D13137" s="5" t="s">
        <v>7</v>
      </c>
      <c r="E13137" s="6" t="s">
        <v>8</v>
      </c>
      <c r="F13137" s="5" t="s">
        <v>9</v>
      </c>
      <c r="G13137" s="5" t="s">
        <v>10</v>
      </c>
    </row>
    <row r="13138" customFormat="false" ht="45" hidden="false" customHeight="true" outlineLevel="0" collapsed="false">
      <c r="A13138" s="7" t="s">
        <v>3065</v>
      </c>
      <c r="B13138" s="7" t="s">
        <v>2785</v>
      </c>
      <c r="C13138" s="7" t="s">
        <v>2786</v>
      </c>
      <c r="D13138" s="8" t="s">
        <v>17</v>
      </c>
      <c r="E13138" s="9" t="n">
        <v>0.14545</v>
      </c>
      <c r="F13138" s="9" t="n">
        <v>3.3333</v>
      </c>
      <c r="G13138" s="9" t="n">
        <f aca="false">PRODUCT(E13138:F13138)</f>
        <v>0.484828485</v>
      </c>
    </row>
    <row r="13139" customFormat="false" ht="45" hidden="false" customHeight="true" outlineLevel="0" collapsed="false">
      <c r="A13139" s="7" t="s">
        <v>3065</v>
      </c>
      <c r="B13139" s="7" t="s">
        <v>2787</v>
      </c>
      <c r="C13139" s="7" t="s">
        <v>2788</v>
      </c>
      <c r="D13139" s="8" t="s">
        <v>17</v>
      </c>
      <c r="E13139" s="9" t="n">
        <v>0.14545</v>
      </c>
      <c r="F13139" s="9" t="n">
        <v>8.33333</v>
      </c>
      <c r="G13139" s="9" t="n">
        <f aca="false">PRODUCT(E13139:F13139)</f>
        <v>1.2120828485</v>
      </c>
    </row>
    <row r="13140" customFormat="false" ht="45" hidden="false" customHeight="true" outlineLevel="0" collapsed="false">
      <c r="A13140" s="7" t="s">
        <v>3065</v>
      </c>
      <c r="B13140" s="7" t="s">
        <v>2677</v>
      </c>
      <c r="C13140" s="7" t="s">
        <v>2678</v>
      </c>
      <c r="D13140" s="8" t="s">
        <v>17</v>
      </c>
      <c r="E13140" s="9" t="n">
        <v>0.14545</v>
      </c>
      <c r="F13140" s="9" t="n">
        <v>10.2</v>
      </c>
      <c r="G13140" s="9" t="n">
        <f aca="false">PRODUCT(E13140:F13140)</f>
        <v>1.48359</v>
      </c>
    </row>
    <row r="13141" customFormat="false" ht="45" hidden="false" customHeight="true" outlineLevel="0" collapsed="false">
      <c r="A13141" s="7" t="s">
        <v>3065</v>
      </c>
      <c r="B13141" s="7" t="s">
        <v>2789</v>
      </c>
      <c r="C13141" s="7" t="s">
        <v>2790</v>
      </c>
      <c r="D13141" s="8" t="s">
        <v>17</v>
      </c>
      <c r="E13141" s="9" t="n">
        <v>0.14545</v>
      </c>
      <c r="F13141" s="9" t="n">
        <v>29.88</v>
      </c>
      <c r="G13141" s="9" t="n">
        <f aca="false">PRODUCT(E13141:F13141)</f>
        <v>4.346046</v>
      </c>
    </row>
    <row r="13142" customFormat="false" ht="45" hidden="false" customHeight="true" outlineLevel="0" collapsed="false">
      <c r="A13142" s="7" t="s">
        <v>3065</v>
      </c>
      <c r="B13142" s="7" t="s">
        <v>2791</v>
      </c>
      <c r="C13142" s="7" t="s">
        <v>2792</v>
      </c>
      <c r="D13142" s="8" t="s">
        <v>17</v>
      </c>
      <c r="E13142" s="9" t="n">
        <v>0.14545</v>
      </c>
      <c r="F13142" s="9" t="n">
        <v>29.16667</v>
      </c>
      <c r="G13142" s="9" t="n">
        <f aca="false">PRODUCT(E13142:F13142)</f>
        <v>4.2422921515</v>
      </c>
    </row>
    <row r="13143" customFormat="false" ht="45" hidden="false" customHeight="true" outlineLevel="0" collapsed="false">
      <c r="A13143" s="7" t="s">
        <v>3065</v>
      </c>
      <c r="B13143" s="7" t="s">
        <v>2793</v>
      </c>
      <c r="C13143" s="7" t="s">
        <v>2794</v>
      </c>
      <c r="D13143" s="8" t="s">
        <v>17</v>
      </c>
      <c r="E13143" s="9" t="n">
        <v>0.14545</v>
      </c>
      <c r="F13143" s="9" t="n">
        <v>3.33333</v>
      </c>
      <c r="G13143" s="9" t="n">
        <f aca="false">PRODUCT(E13143:F13143)</f>
        <v>0.4848328485</v>
      </c>
    </row>
    <row r="13144" customFormat="false" ht="45" hidden="false" customHeight="true" outlineLevel="0" collapsed="false">
      <c r="A13144" s="7" t="s">
        <v>3065</v>
      </c>
      <c r="B13144" s="7" t="s">
        <v>2689</v>
      </c>
      <c r="C13144" s="7" t="s">
        <v>2690</v>
      </c>
      <c r="D13144" s="8" t="s">
        <v>17</v>
      </c>
      <c r="E13144" s="9" t="n">
        <v>0.14545</v>
      </c>
      <c r="F13144" s="9" t="n">
        <v>40</v>
      </c>
      <c r="G13144" s="9" t="n">
        <f aca="false">PRODUCT(E13144:F13144)</f>
        <v>5.818</v>
      </c>
    </row>
    <row r="13145" customFormat="false" ht="20" hidden="false" customHeight="true" outlineLevel="0" collapsed="false">
      <c r="A13145" s="10"/>
      <c r="B13145" s="10"/>
      <c r="C13145" s="10" t="s">
        <v>1657</v>
      </c>
      <c r="D13145" s="10"/>
      <c r="E13145" s="10"/>
      <c r="F13145" s="10"/>
      <c r="G13145" s="11" t="n">
        <f aca="false">SUM(G13138:G13144)</f>
        <v>18.0716723335</v>
      </c>
    </row>
    <row r="13146" customFormat="false" ht="45" hidden="false" customHeight="true" outlineLevel="0" collapsed="false">
      <c r="A13146" s="7" t="s">
        <v>3065</v>
      </c>
      <c r="B13146" s="7" t="s">
        <v>3067</v>
      </c>
      <c r="C13146" s="7" t="s">
        <v>3068</v>
      </c>
      <c r="D13146" s="8" t="s">
        <v>2090</v>
      </c>
      <c r="E13146" s="9" t="n">
        <v>1</v>
      </c>
      <c r="F13146" s="9" t="n">
        <v>31.5</v>
      </c>
      <c r="G13146" s="9" t="n">
        <f aca="false">PRODUCT(E13146:F13146)</f>
        <v>31.5</v>
      </c>
    </row>
    <row r="13147" customFormat="false" ht="45" hidden="false" customHeight="true" outlineLevel="0" collapsed="false">
      <c r="A13147" s="7" t="s">
        <v>3065</v>
      </c>
      <c r="B13147" s="7" t="s">
        <v>2795</v>
      </c>
      <c r="C13147" s="7" t="s">
        <v>2796</v>
      </c>
      <c r="D13147" s="8" t="s">
        <v>2797</v>
      </c>
      <c r="E13147" s="9" t="n">
        <v>1.2</v>
      </c>
      <c r="F13147" s="9" t="n">
        <v>7.271</v>
      </c>
      <c r="G13147" s="9" t="n">
        <f aca="false">PRODUCT(E13147:F13147)</f>
        <v>8.7252</v>
      </c>
    </row>
    <row r="13148" customFormat="false" ht="20" hidden="false" customHeight="true" outlineLevel="0" collapsed="false">
      <c r="A13148" s="10"/>
      <c r="B13148" s="10"/>
      <c r="C13148" s="10" t="s">
        <v>14</v>
      </c>
      <c r="D13148" s="10"/>
      <c r="E13148" s="10"/>
      <c r="F13148" s="10"/>
      <c r="G13148" s="11" t="n">
        <f aca="false">SUM(G13146:G13147)</f>
        <v>40.2252</v>
      </c>
    </row>
    <row r="13149" customFormat="false" ht="45" hidden="false" customHeight="true" outlineLevel="0" collapsed="false">
      <c r="A13149" s="7" t="s">
        <v>3065</v>
      </c>
      <c r="B13149" s="7" t="s">
        <v>2171</v>
      </c>
      <c r="C13149" s="7" t="s">
        <v>2172</v>
      </c>
      <c r="D13149" s="8" t="s">
        <v>17</v>
      </c>
      <c r="E13149" s="9" t="n">
        <v>0.14545</v>
      </c>
      <c r="F13149" s="9" t="n">
        <v>28.43</v>
      </c>
      <c r="G13149" s="9" t="n">
        <f aca="false">PRODUCT(E13149:F13149)</f>
        <v>4.1351435</v>
      </c>
    </row>
    <row r="13150" customFormat="false" ht="45" hidden="false" customHeight="true" outlineLevel="0" collapsed="false">
      <c r="A13150" s="7" t="s">
        <v>3065</v>
      </c>
      <c r="B13150" s="7" t="s">
        <v>2219</v>
      </c>
      <c r="C13150" s="7" t="s">
        <v>2220</v>
      </c>
      <c r="D13150" s="8" t="s">
        <v>17</v>
      </c>
      <c r="E13150" s="9" t="n">
        <v>0.14545</v>
      </c>
      <c r="F13150" s="9" t="n">
        <v>26.41</v>
      </c>
      <c r="G13150" s="9" t="n">
        <f aca="false">PRODUCT(E13150:F13150)</f>
        <v>3.8413345</v>
      </c>
    </row>
    <row r="13151" customFormat="false" ht="45" hidden="false" customHeight="true" outlineLevel="0" collapsed="false">
      <c r="A13151" s="7" t="s">
        <v>3065</v>
      </c>
      <c r="B13151" s="7" t="s">
        <v>2173</v>
      </c>
      <c r="C13151" s="7" t="s">
        <v>2174</v>
      </c>
      <c r="D13151" s="8" t="s">
        <v>17</v>
      </c>
      <c r="E13151" s="9" t="n">
        <v>0.2909</v>
      </c>
      <c r="F13151" s="9" t="n">
        <v>23.78</v>
      </c>
      <c r="G13151" s="9" t="n">
        <f aca="false">PRODUCT(E13151:F13151)</f>
        <v>6.917602</v>
      </c>
    </row>
    <row r="13152" customFormat="false" ht="20" hidden="false" customHeight="true" outlineLevel="0" collapsed="false">
      <c r="A13152" s="10"/>
      <c r="B13152" s="10"/>
      <c r="C13152" s="10" t="s">
        <v>18</v>
      </c>
      <c r="D13152" s="10"/>
      <c r="E13152" s="10"/>
      <c r="F13152" s="10"/>
      <c r="G13152" s="11" t="n">
        <f aca="false">SUM(G13149:G13151)</f>
        <v>14.89408</v>
      </c>
    </row>
    <row r="13153" customFormat="false" ht="12.8" hidden="false" customHeight="false" outlineLevel="0" collapsed="false">
      <c r="C13153" s="1" t="s">
        <v>19</v>
      </c>
      <c r="E13153" s="12"/>
      <c r="F13153" s="12"/>
      <c r="G13153" s="12" t="n">
        <f aca="false">SUM(G13145,G13148,G13152)</f>
        <v>73.1909523335</v>
      </c>
    </row>
    <row r="13154" customFormat="false" ht="12.8" hidden="false" customHeight="false" outlineLevel="0" collapsed="false">
      <c r="C13154" s="1" t="s">
        <v>20</v>
      </c>
      <c r="E13154" s="1" t="s">
        <v>21</v>
      </c>
      <c r="G13154" s="12" t="n">
        <f aca="false">PRODUCT(G13153,0.15)</f>
        <v>10.978642850025</v>
      </c>
    </row>
    <row r="13155" customFormat="false" ht="12.8" hidden="false" customHeight="false" outlineLevel="0" collapsed="false">
      <c r="C13155" s="1" t="s">
        <v>22</v>
      </c>
      <c r="E13155" s="1" t="s">
        <v>23</v>
      </c>
      <c r="G13155" s="12" t="n">
        <f aca="false">PRODUCT(G13154,0.015)</f>
        <v>0.164679642750375</v>
      </c>
    </row>
    <row r="13156" customFormat="false" ht="12.8" hidden="false" customHeight="false" outlineLevel="0" collapsed="false">
      <c r="C13156" s="1" t="s">
        <v>24</v>
      </c>
      <c r="E13156" s="1" t="s">
        <v>25</v>
      </c>
      <c r="G13156" s="12" t="n">
        <f aca="false">PRODUCT(SUM(G13153,G13154),0.1)</f>
        <v>8.4169595183525</v>
      </c>
    </row>
    <row r="13157" customFormat="false" ht="12.8" hidden="false" customHeight="false" outlineLevel="0" collapsed="false">
      <c r="C13157" s="1" t="s">
        <v>26</v>
      </c>
      <c r="G13157" s="12" t="n">
        <f aca="false">SUM(G13153:G13154,G13156)</f>
        <v>92.5865547018775</v>
      </c>
    </row>
    <row r="13158" customFormat="false" ht="12.8" hidden="false" customHeight="false" outlineLevel="0" collapsed="false">
      <c r="C13158" s="1" t="s">
        <v>27</v>
      </c>
      <c r="G13158" s="13" t="s">
        <v>3064</v>
      </c>
    </row>
    <row r="13163" customFormat="false" ht="12.8" hidden="false" customHeight="true" outlineLevel="0" collapsed="false">
      <c r="A13163" s="2" t="s">
        <v>3069</v>
      </c>
      <c r="B13163" s="3" t="s">
        <v>3070</v>
      </c>
      <c r="C13163" s="3"/>
      <c r="D13163" s="3"/>
      <c r="E13163" s="3"/>
      <c r="F13163" s="3"/>
      <c r="G13163" s="3"/>
    </row>
    <row r="13164" customFormat="false" ht="12.8" hidden="false" customHeight="true" outlineLevel="0" collapsed="false">
      <c r="B13164" s="3" t="s">
        <v>3071</v>
      </c>
      <c r="C13164" s="3"/>
      <c r="D13164" s="3"/>
      <c r="E13164" s="3"/>
      <c r="F13164" s="3"/>
      <c r="G13164" s="3"/>
    </row>
    <row r="13165" customFormat="false" ht="12.8" hidden="false" customHeight="false" outlineLevel="0" collapsed="false">
      <c r="B13165" s="4" t="s">
        <v>3072</v>
      </c>
      <c r="C13165" s="4"/>
      <c r="D13165" s="4"/>
      <c r="E13165" s="4"/>
      <c r="F13165" s="4"/>
      <c r="G13165" s="4"/>
    </row>
    <row r="13167" customFormat="false" ht="12.8" hidden="false" customHeight="false" outlineLevel="0" collapsed="false">
      <c r="A13167" s="5" t="s">
        <v>4</v>
      </c>
      <c r="B13167" s="5" t="s">
        <v>5</v>
      </c>
      <c r="C13167" s="5" t="s">
        <v>6</v>
      </c>
      <c r="D13167" s="5" t="s">
        <v>7</v>
      </c>
      <c r="E13167" s="6" t="s">
        <v>8</v>
      </c>
      <c r="F13167" s="5" t="s">
        <v>9</v>
      </c>
      <c r="G13167" s="5" t="s">
        <v>10</v>
      </c>
    </row>
    <row r="13168" customFormat="false" ht="45" hidden="false" customHeight="true" outlineLevel="0" collapsed="false">
      <c r="A13168" s="7" t="s">
        <v>3069</v>
      </c>
      <c r="B13168" s="7" t="s">
        <v>2671</v>
      </c>
      <c r="C13168" s="7" t="s">
        <v>2672</v>
      </c>
      <c r="D13168" s="8" t="s">
        <v>17</v>
      </c>
      <c r="E13168" s="9" t="n">
        <v>0.2</v>
      </c>
      <c r="F13168" s="9" t="n">
        <v>10.125</v>
      </c>
      <c r="G13168" s="9" t="n">
        <f aca="false">PRODUCT(E13168:F13168)</f>
        <v>2.025</v>
      </c>
    </row>
    <row r="13169" customFormat="false" ht="45" hidden="false" customHeight="true" outlineLevel="0" collapsed="false">
      <c r="A13169" s="7" t="s">
        <v>3069</v>
      </c>
      <c r="B13169" s="7" t="s">
        <v>1669</v>
      </c>
      <c r="C13169" s="7" t="s">
        <v>1670</v>
      </c>
      <c r="D13169" s="8" t="s">
        <v>17</v>
      </c>
      <c r="E13169" s="9" t="n">
        <v>0.2</v>
      </c>
      <c r="F13169" s="9" t="n">
        <v>10.2</v>
      </c>
      <c r="G13169" s="9" t="n">
        <f aca="false">PRODUCT(E13169:F13169)</f>
        <v>2.04</v>
      </c>
    </row>
    <row r="13170" customFormat="false" ht="45" hidden="false" customHeight="true" outlineLevel="0" collapsed="false">
      <c r="A13170" s="7" t="s">
        <v>3069</v>
      </c>
      <c r="B13170" s="7" t="s">
        <v>3073</v>
      </c>
      <c r="C13170" s="7" t="s">
        <v>3074</v>
      </c>
      <c r="D13170" s="8" t="s">
        <v>17</v>
      </c>
      <c r="E13170" s="9" t="n">
        <v>0.11</v>
      </c>
      <c r="F13170" s="9" t="n">
        <v>56.69</v>
      </c>
      <c r="G13170" s="9" t="n">
        <f aca="false">PRODUCT(E13170:F13170)</f>
        <v>6.2359</v>
      </c>
    </row>
    <row r="13171" customFormat="false" ht="20" hidden="false" customHeight="true" outlineLevel="0" collapsed="false">
      <c r="A13171" s="10"/>
      <c r="B13171" s="10"/>
      <c r="C13171" s="10" t="s">
        <v>1657</v>
      </c>
      <c r="D13171" s="10"/>
      <c r="E13171" s="10"/>
      <c r="F13171" s="10"/>
      <c r="G13171" s="11" t="n">
        <f aca="false">SUM(G13168:G13170)</f>
        <v>10.3009</v>
      </c>
    </row>
    <row r="13172" customFormat="false" ht="45" hidden="false" customHeight="true" outlineLevel="0" collapsed="false">
      <c r="A13172" s="7" t="s">
        <v>3069</v>
      </c>
      <c r="B13172" s="7" t="s">
        <v>3075</v>
      </c>
      <c r="C13172" s="7" t="s">
        <v>3076</v>
      </c>
      <c r="D13172" s="8" t="s">
        <v>1685</v>
      </c>
      <c r="E13172" s="9" t="n">
        <v>1.6</v>
      </c>
      <c r="F13172" s="9" t="n">
        <v>14</v>
      </c>
      <c r="G13172" s="9" t="n">
        <f aca="false">PRODUCT(E13172:F13172)</f>
        <v>22.4</v>
      </c>
    </row>
    <row r="13173" customFormat="false" ht="45" hidden="false" customHeight="true" outlineLevel="0" collapsed="false">
      <c r="A13173" s="7" t="s">
        <v>3069</v>
      </c>
      <c r="B13173" s="7" t="s">
        <v>3077</v>
      </c>
      <c r="C13173" s="7" t="s">
        <v>3078</v>
      </c>
      <c r="D13173" s="8" t="s">
        <v>13</v>
      </c>
      <c r="E13173" s="9" t="n">
        <v>0.5</v>
      </c>
      <c r="F13173" s="9" t="n">
        <v>29.97</v>
      </c>
      <c r="G13173" s="9" t="n">
        <f aca="false">PRODUCT(E13173:F13173)</f>
        <v>14.985</v>
      </c>
    </row>
    <row r="13174" customFormat="false" ht="45" hidden="false" customHeight="true" outlineLevel="0" collapsed="false">
      <c r="A13174" s="7" t="s">
        <v>3069</v>
      </c>
      <c r="B13174" s="7" t="s">
        <v>3079</v>
      </c>
      <c r="C13174" s="7" t="s">
        <v>3080</v>
      </c>
      <c r="D13174" s="8" t="s">
        <v>1706</v>
      </c>
      <c r="E13174" s="9" t="n">
        <v>1.5</v>
      </c>
      <c r="F13174" s="9" t="n">
        <v>1.33419</v>
      </c>
      <c r="G13174" s="9" t="n">
        <f aca="false">PRODUCT(E13174:F13174)</f>
        <v>2.001285</v>
      </c>
    </row>
    <row r="13175" customFormat="false" ht="20" hidden="false" customHeight="true" outlineLevel="0" collapsed="false">
      <c r="A13175" s="10"/>
      <c r="B13175" s="10"/>
      <c r="C13175" s="10" t="s">
        <v>14</v>
      </c>
      <c r="D13175" s="10"/>
      <c r="E13175" s="10"/>
      <c r="F13175" s="10"/>
      <c r="G13175" s="11" t="n">
        <f aca="false">SUM(G13172:G13174)</f>
        <v>39.386285</v>
      </c>
    </row>
    <row r="13176" customFormat="false" ht="45" hidden="false" customHeight="true" outlineLevel="0" collapsed="false">
      <c r="A13176" s="7" t="s">
        <v>3069</v>
      </c>
      <c r="B13176" s="7" t="s">
        <v>2171</v>
      </c>
      <c r="C13176" s="7" t="s">
        <v>2172</v>
      </c>
      <c r="D13176" s="8" t="s">
        <v>17</v>
      </c>
      <c r="E13176" s="9" t="n">
        <v>0.24</v>
      </c>
      <c r="F13176" s="9" t="n">
        <v>28.43</v>
      </c>
      <c r="G13176" s="9" t="n">
        <f aca="false">PRODUCT(E13176:F13176)</f>
        <v>6.8232</v>
      </c>
    </row>
    <row r="13177" customFormat="false" ht="45" hidden="false" customHeight="true" outlineLevel="0" collapsed="false">
      <c r="A13177" s="7" t="s">
        <v>3069</v>
      </c>
      <c r="B13177" s="7" t="s">
        <v>2171</v>
      </c>
      <c r="C13177" s="7" t="s">
        <v>2172</v>
      </c>
      <c r="D13177" s="8" t="s">
        <v>17</v>
      </c>
      <c r="E13177" s="9" t="n">
        <v>0.2</v>
      </c>
      <c r="F13177" s="9" t="n">
        <v>28.43</v>
      </c>
      <c r="G13177" s="9" t="n">
        <f aca="false">PRODUCT(E13177:F13177)</f>
        <v>5.686</v>
      </c>
    </row>
    <row r="13178" customFormat="false" ht="45" hidden="false" customHeight="true" outlineLevel="0" collapsed="false">
      <c r="A13178" s="7" t="s">
        <v>3069</v>
      </c>
      <c r="B13178" s="7" t="s">
        <v>2173</v>
      </c>
      <c r="C13178" s="7" t="s">
        <v>2174</v>
      </c>
      <c r="D13178" s="8" t="s">
        <v>17</v>
      </c>
      <c r="E13178" s="9" t="n">
        <v>0.2</v>
      </c>
      <c r="F13178" s="9" t="n">
        <v>23.78</v>
      </c>
      <c r="G13178" s="9" t="n">
        <f aca="false">PRODUCT(E13178:F13178)</f>
        <v>4.756</v>
      </c>
    </row>
    <row r="13179" customFormat="false" ht="45" hidden="false" customHeight="true" outlineLevel="0" collapsed="false">
      <c r="A13179" s="7" t="s">
        <v>3069</v>
      </c>
      <c r="B13179" s="7" t="s">
        <v>2173</v>
      </c>
      <c r="C13179" s="7" t="s">
        <v>2174</v>
      </c>
      <c r="D13179" s="8" t="s">
        <v>17</v>
      </c>
      <c r="E13179" s="9" t="n">
        <v>0.24</v>
      </c>
      <c r="F13179" s="9" t="n">
        <v>23.78</v>
      </c>
      <c r="G13179" s="9" t="n">
        <f aca="false">PRODUCT(E13179:F13179)</f>
        <v>5.7072</v>
      </c>
    </row>
    <row r="13180" customFormat="false" ht="45" hidden="false" customHeight="true" outlineLevel="0" collapsed="false">
      <c r="A13180" s="7" t="s">
        <v>3069</v>
      </c>
      <c r="B13180" s="7" t="s">
        <v>2173</v>
      </c>
      <c r="C13180" s="7" t="s">
        <v>2174</v>
      </c>
      <c r="D13180" s="8" t="s">
        <v>17</v>
      </c>
      <c r="E13180" s="9" t="n">
        <v>0.22</v>
      </c>
      <c r="F13180" s="9" t="n">
        <v>23.78</v>
      </c>
      <c r="G13180" s="9" t="n">
        <f aca="false">PRODUCT(E13180:F13180)</f>
        <v>5.2316</v>
      </c>
    </row>
    <row r="13181" customFormat="false" ht="45" hidden="false" customHeight="true" outlineLevel="0" collapsed="false">
      <c r="A13181" s="7" t="s">
        <v>3069</v>
      </c>
      <c r="B13181" s="7" t="s">
        <v>2173</v>
      </c>
      <c r="C13181" s="7" t="s">
        <v>2174</v>
      </c>
      <c r="D13181" s="8" t="s">
        <v>17</v>
      </c>
      <c r="E13181" s="9" t="n">
        <v>0.24</v>
      </c>
      <c r="F13181" s="9" t="n">
        <v>23.78</v>
      </c>
      <c r="G13181" s="9" t="n">
        <f aca="false">PRODUCT(E13181:F13181)</f>
        <v>5.7072</v>
      </c>
    </row>
    <row r="13182" customFormat="false" ht="20" hidden="false" customHeight="true" outlineLevel="0" collapsed="false">
      <c r="A13182" s="10"/>
      <c r="B13182" s="10"/>
      <c r="C13182" s="10" t="s">
        <v>18</v>
      </c>
      <c r="D13182" s="10"/>
      <c r="E13182" s="10"/>
      <c r="F13182" s="10"/>
      <c r="G13182" s="11" t="n">
        <f aca="false">SUM(G13176:G13181)</f>
        <v>33.9112</v>
      </c>
    </row>
    <row r="13183" customFormat="false" ht="12.8" hidden="false" customHeight="false" outlineLevel="0" collapsed="false">
      <c r="C13183" s="1" t="s">
        <v>19</v>
      </c>
      <c r="E13183" s="12"/>
      <c r="F13183" s="12"/>
      <c r="G13183" s="12" t="n">
        <f aca="false">SUM(G13171,G13175,G13182)</f>
        <v>83.598385</v>
      </c>
    </row>
    <row r="13184" customFormat="false" ht="12.8" hidden="false" customHeight="false" outlineLevel="0" collapsed="false">
      <c r="C13184" s="1" t="s">
        <v>20</v>
      </c>
      <c r="E13184" s="1" t="s">
        <v>21</v>
      </c>
      <c r="G13184" s="12" t="n">
        <f aca="false">PRODUCT(G13183,0.15)</f>
        <v>12.53975775</v>
      </c>
    </row>
    <row r="13185" customFormat="false" ht="12.8" hidden="false" customHeight="false" outlineLevel="0" collapsed="false">
      <c r="C13185" s="1" t="s">
        <v>22</v>
      </c>
      <c r="E13185" s="1" t="s">
        <v>1885</v>
      </c>
      <c r="G13185" s="12" t="n">
        <f aca="false">PRODUCT(G13184,0.03)</f>
        <v>0.3761927325</v>
      </c>
    </row>
    <row r="13186" customFormat="false" ht="12.8" hidden="false" customHeight="false" outlineLevel="0" collapsed="false">
      <c r="C13186" s="1" t="s">
        <v>24</v>
      </c>
      <c r="E13186" s="1" t="s">
        <v>25</v>
      </c>
      <c r="G13186" s="12" t="n">
        <f aca="false">PRODUCT(SUM(G13183,G13184),0.1)</f>
        <v>9.613814275</v>
      </c>
    </row>
    <row r="13187" customFormat="false" ht="12.8" hidden="false" customHeight="false" outlineLevel="0" collapsed="false">
      <c r="C13187" s="1" t="s">
        <v>26</v>
      </c>
      <c r="G13187" s="12" t="n">
        <f aca="false">SUM(G13183:G13184,G13186)</f>
        <v>105.751957025</v>
      </c>
    </row>
    <row r="13188" customFormat="false" ht="12.8" hidden="false" customHeight="false" outlineLevel="0" collapsed="false">
      <c r="C13188" s="1" t="s">
        <v>27</v>
      </c>
      <c r="G13188" s="13" t="s">
        <v>3081</v>
      </c>
    </row>
    <row r="13193" customFormat="false" ht="12.8" hidden="false" customHeight="true" outlineLevel="0" collapsed="false">
      <c r="A13193" s="2" t="s">
        <v>3082</v>
      </c>
      <c r="B13193" s="3" t="s">
        <v>3083</v>
      </c>
      <c r="C13193" s="3"/>
      <c r="D13193" s="3"/>
      <c r="E13193" s="3"/>
      <c r="F13193" s="3"/>
      <c r="G13193" s="3"/>
    </row>
    <row r="13194" customFormat="false" ht="12.8" hidden="false" customHeight="true" outlineLevel="0" collapsed="false">
      <c r="B13194" s="3" t="s">
        <v>3084</v>
      </c>
      <c r="C13194" s="3"/>
      <c r="D13194" s="3"/>
      <c r="E13194" s="3"/>
      <c r="F13194" s="3"/>
      <c r="G13194" s="3"/>
    </row>
    <row r="13195" customFormat="false" ht="12.8" hidden="false" customHeight="false" outlineLevel="0" collapsed="false">
      <c r="B13195" s="4" t="s">
        <v>3085</v>
      </c>
      <c r="C13195" s="4"/>
      <c r="D13195" s="4"/>
      <c r="E13195" s="4"/>
      <c r="F13195" s="4"/>
      <c r="G13195" s="4"/>
    </row>
    <row r="13197" customFormat="false" ht="12.8" hidden="false" customHeight="false" outlineLevel="0" collapsed="false">
      <c r="A13197" s="5" t="s">
        <v>4</v>
      </c>
      <c r="B13197" s="5" t="s">
        <v>5</v>
      </c>
      <c r="C13197" s="5" t="s">
        <v>6</v>
      </c>
      <c r="D13197" s="5" t="s">
        <v>7</v>
      </c>
      <c r="E13197" s="6" t="s">
        <v>8</v>
      </c>
      <c r="F13197" s="5" t="s">
        <v>9</v>
      </c>
      <c r="G13197" s="5" t="s">
        <v>10</v>
      </c>
    </row>
    <row r="13198" customFormat="false" ht="45" hidden="false" customHeight="true" outlineLevel="0" collapsed="false">
      <c r="A13198" s="7" t="s">
        <v>3082</v>
      </c>
      <c r="B13198" s="7" t="s">
        <v>3086</v>
      </c>
      <c r="C13198" s="7" t="s">
        <v>3087</v>
      </c>
      <c r="D13198" s="8" t="s">
        <v>17</v>
      </c>
      <c r="E13198" s="9" t="n">
        <v>0.09</v>
      </c>
      <c r="F13198" s="9" t="n">
        <v>38.58</v>
      </c>
      <c r="G13198" s="9" t="n">
        <f aca="false">PRODUCT(E13198:F13198)</f>
        <v>3.4722</v>
      </c>
    </row>
    <row r="13199" customFormat="false" ht="45" hidden="false" customHeight="true" outlineLevel="0" collapsed="false">
      <c r="A13199" s="7" t="s">
        <v>3082</v>
      </c>
      <c r="B13199" s="7" t="s">
        <v>1883</v>
      </c>
      <c r="C13199" s="7" t="s">
        <v>1884</v>
      </c>
      <c r="D13199" s="8" t="s">
        <v>17</v>
      </c>
      <c r="E13199" s="9" t="n">
        <v>0.09</v>
      </c>
      <c r="F13199" s="9" t="n">
        <v>10.25</v>
      </c>
      <c r="G13199" s="9" t="n">
        <f aca="false">PRODUCT(E13199:F13199)</f>
        <v>0.9225</v>
      </c>
    </row>
    <row r="13200" customFormat="false" ht="20" hidden="false" customHeight="true" outlineLevel="0" collapsed="false">
      <c r="A13200" s="10"/>
      <c r="B13200" s="10"/>
      <c r="C13200" s="10" t="s">
        <v>1657</v>
      </c>
      <c r="D13200" s="10"/>
      <c r="E13200" s="10"/>
      <c r="F13200" s="10"/>
      <c r="G13200" s="11" t="n">
        <f aca="false">SUM(G13198:G13199)</f>
        <v>4.3947</v>
      </c>
    </row>
    <row r="13201" customFormat="false" ht="45" hidden="false" customHeight="true" outlineLevel="0" collapsed="false">
      <c r="A13201" s="7" t="s">
        <v>3082</v>
      </c>
      <c r="B13201" s="7" t="s">
        <v>3088</v>
      </c>
      <c r="C13201" s="7" t="s">
        <v>3089</v>
      </c>
      <c r="D13201" s="8" t="s">
        <v>1706</v>
      </c>
      <c r="E13201" s="9" t="n">
        <v>4.08</v>
      </c>
      <c r="F13201" s="9" t="n">
        <v>0.527</v>
      </c>
      <c r="G13201" s="9" t="n">
        <f aca="false">PRODUCT(E13201:F13201)</f>
        <v>2.15016</v>
      </c>
    </row>
    <row r="13202" customFormat="false" ht="45" hidden="false" customHeight="true" outlineLevel="0" collapsed="false">
      <c r="A13202" s="7" t="s">
        <v>3082</v>
      </c>
      <c r="B13202" s="7" t="s">
        <v>3090</v>
      </c>
      <c r="C13202" s="7" t="s">
        <v>3091</v>
      </c>
      <c r="D13202" s="8" t="s">
        <v>1721</v>
      </c>
      <c r="E13202" s="9" t="n">
        <v>0.1</v>
      </c>
      <c r="F13202" s="9" t="n">
        <v>117.14034</v>
      </c>
      <c r="G13202" s="9" t="n">
        <f aca="false">PRODUCT(E13202:F13202)</f>
        <v>11.714034</v>
      </c>
    </row>
    <row r="13203" customFormat="false" ht="45" hidden="false" customHeight="true" outlineLevel="0" collapsed="false">
      <c r="A13203" s="7" t="s">
        <v>3082</v>
      </c>
      <c r="B13203" s="7" t="s">
        <v>3092</v>
      </c>
      <c r="C13203" s="7" t="s">
        <v>3093</v>
      </c>
      <c r="D13203" s="8" t="s">
        <v>92</v>
      </c>
      <c r="E13203" s="9" t="n">
        <v>1</v>
      </c>
      <c r="F13203" s="9" t="n">
        <v>213.75</v>
      </c>
      <c r="G13203" s="9" t="n">
        <f aca="false">PRODUCT(E13203:F13203)</f>
        <v>213.75</v>
      </c>
    </row>
    <row r="13204" customFormat="false" ht="20" hidden="false" customHeight="true" outlineLevel="0" collapsed="false">
      <c r="A13204" s="10"/>
      <c r="B13204" s="10"/>
      <c r="C13204" s="10" t="s">
        <v>14</v>
      </c>
      <c r="D13204" s="10"/>
      <c r="E13204" s="10"/>
      <c r="F13204" s="10"/>
      <c r="G13204" s="11" t="n">
        <f aca="false">SUM(G13201:G13203)</f>
        <v>227.614194</v>
      </c>
    </row>
    <row r="13205" customFormat="false" ht="45" hidden="false" customHeight="true" outlineLevel="0" collapsed="false">
      <c r="A13205" s="7" t="s">
        <v>3082</v>
      </c>
      <c r="B13205" s="7" t="s">
        <v>2171</v>
      </c>
      <c r="C13205" s="7" t="s">
        <v>2172</v>
      </c>
      <c r="D13205" s="8" t="s">
        <v>17</v>
      </c>
      <c r="E13205" s="9" t="n">
        <v>0.08</v>
      </c>
      <c r="F13205" s="9" t="n">
        <v>28.43</v>
      </c>
      <c r="G13205" s="9" t="n">
        <f aca="false">PRODUCT(E13205:F13205)</f>
        <v>2.2744</v>
      </c>
    </row>
    <row r="13206" customFormat="false" ht="45" hidden="false" customHeight="true" outlineLevel="0" collapsed="false">
      <c r="A13206" s="7" t="s">
        <v>3082</v>
      </c>
      <c r="B13206" s="7" t="s">
        <v>2171</v>
      </c>
      <c r="C13206" s="7" t="s">
        <v>2172</v>
      </c>
      <c r="D13206" s="8" t="s">
        <v>17</v>
      </c>
      <c r="E13206" s="9" t="n">
        <v>0.09</v>
      </c>
      <c r="F13206" s="9" t="n">
        <v>28.43</v>
      </c>
      <c r="G13206" s="9" t="n">
        <f aca="false">PRODUCT(E13206:F13206)</f>
        <v>2.5587</v>
      </c>
    </row>
    <row r="13207" customFormat="false" ht="45" hidden="false" customHeight="true" outlineLevel="0" collapsed="false">
      <c r="A13207" s="7" t="s">
        <v>3082</v>
      </c>
      <c r="B13207" s="7" t="s">
        <v>2173</v>
      </c>
      <c r="C13207" s="7" t="s">
        <v>2174</v>
      </c>
      <c r="D13207" s="8" t="s">
        <v>17</v>
      </c>
      <c r="E13207" s="9" t="n">
        <v>0.09</v>
      </c>
      <c r="F13207" s="9" t="n">
        <v>23.78</v>
      </c>
      <c r="G13207" s="9" t="n">
        <f aca="false">PRODUCT(E13207:F13207)</f>
        <v>2.1402</v>
      </c>
    </row>
    <row r="13208" customFormat="false" ht="45" hidden="false" customHeight="true" outlineLevel="0" collapsed="false">
      <c r="A13208" s="7" t="s">
        <v>3082</v>
      </c>
      <c r="B13208" s="7" t="s">
        <v>2173</v>
      </c>
      <c r="C13208" s="7" t="s">
        <v>2174</v>
      </c>
      <c r="D13208" s="8" t="s">
        <v>17</v>
      </c>
      <c r="E13208" s="9" t="n">
        <v>0.08</v>
      </c>
      <c r="F13208" s="9" t="n">
        <v>23.78</v>
      </c>
      <c r="G13208" s="9" t="n">
        <f aca="false">PRODUCT(E13208:F13208)</f>
        <v>1.9024</v>
      </c>
    </row>
    <row r="13209" customFormat="false" ht="20" hidden="false" customHeight="true" outlineLevel="0" collapsed="false">
      <c r="A13209" s="10"/>
      <c r="B13209" s="10"/>
      <c r="C13209" s="10" t="s">
        <v>18</v>
      </c>
      <c r="D13209" s="10"/>
      <c r="E13209" s="10"/>
      <c r="F13209" s="10"/>
      <c r="G13209" s="11" t="n">
        <f aca="false">SUM(G13205:G13208)</f>
        <v>8.8757</v>
      </c>
    </row>
    <row r="13210" customFormat="false" ht="12.8" hidden="false" customHeight="false" outlineLevel="0" collapsed="false">
      <c r="C13210" s="1" t="s">
        <v>19</v>
      </c>
      <c r="E13210" s="12"/>
      <c r="F13210" s="12"/>
      <c r="G13210" s="12" t="n">
        <f aca="false">SUM(G13200,G13204,G13209)</f>
        <v>240.884594</v>
      </c>
    </row>
    <row r="13211" customFormat="false" ht="12.8" hidden="false" customHeight="false" outlineLevel="0" collapsed="false">
      <c r="C13211" s="1" t="s">
        <v>20</v>
      </c>
      <c r="E13211" s="1" t="s">
        <v>21</v>
      </c>
      <c r="G13211" s="12" t="n">
        <f aca="false">PRODUCT(G13210,0.15)</f>
        <v>36.1326891</v>
      </c>
    </row>
    <row r="13212" customFormat="false" ht="12.8" hidden="false" customHeight="false" outlineLevel="0" collapsed="false">
      <c r="C13212" s="1" t="s">
        <v>22</v>
      </c>
      <c r="E13212" s="1" t="s">
        <v>1885</v>
      </c>
      <c r="G13212" s="12" t="n">
        <f aca="false">PRODUCT(G13211,0.03)</f>
        <v>1.083980673</v>
      </c>
    </row>
    <row r="13213" customFormat="false" ht="12.8" hidden="false" customHeight="false" outlineLevel="0" collapsed="false">
      <c r="C13213" s="1" t="s">
        <v>24</v>
      </c>
      <c r="E13213" s="1" t="s">
        <v>25</v>
      </c>
      <c r="G13213" s="12" t="n">
        <f aca="false">PRODUCT(SUM(G13210,G13211),0.1)</f>
        <v>27.70172831</v>
      </c>
    </row>
    <row r="13214" customFormat="false" ht="12.8" hidden="false" customHeight="false" outlineLevel="0" collapsed="false">
      <c r="C13214" s="1" t="s">
        <v>26</v>
      </c>
      <c r="G13214" s="12" t="n">
        <f aca="false">SUM(G13210:G13211,G13213)</f>
        <v>304.71901141</v>
      </c>
    </row>
    <row r="13215" customFormat="false" ht="12.8" hidden="false" customHeight="false" outlineLevel="0" collapsed="false">
      <c r="C13215" s="1" t="s">
        <v>27</v>
      </c>
      <c r="G13215" s="13" t="s">
        <v>2719</v>
      </c>
    </row>
    <row r="13220" customFormat="false" ht="12.8" hidden="false" customHeight="true" outlineLevel="0" collapsed="false">
      <c r="A13220" s="2" t="s">
        <v>3094</v>
      </c>
      <c r="B13220" s="3" t="s">
        <v>3083</v>
      </c>
      <c r="C13220" s="3"/>
      <c r="D13220" s="3"/>
      <c r="E13220" s="3"/>
      <c r="F13220" s="3"/>
      <c r="G13220" s="3"/>
    </row>
    <row r="13221" customFormat="false" ht="12.8" hidden="false" customHeight="true" outlineLevel="0" collapsed="false">
      <c r="B13221" s="3" t="s">
        <v>3095</v>
      </c>
      <c r="C13221" s="3"/>
      <c r="D13221" s="3"/>
      <c r="E13221" s="3"/>
      <c r="F13221" s="3"/>
      <c r="G13221" s="3"/>
    </row>
    <row r="13222" customFormat="false" ht="12.8" hidden="false" customHeight="false" outlineLevel="0" collapsed="false">
      <c r="B13222" s="4" t="s">
        <v>3096</v>
      </c>
      <c r="C13222" s="4"/>
      <c r="D13222" s="4"/>
      <c r="E13222" s="4"/>
      <c r="F13222" s="4"/>
      <c r="G13222" s="4"/>
    </row>
    <row r="13224" customFormat="false" ht="12.8" hidden="false" customHeight="false" outlineLevel="0" collapsed="false">
      <c r="A13224" s="5" t="s">
        <v>4</v>
      </c>
      <c r="B13224" s="5" t="s">
        <v>5</v>
      </c>
      <c r="C13224" s="5" t="s">
        <v>6</v>
      </c>
      <c r="D13224" s="5" t="s">
        <v>7</v>
      </c>
      <c r="E13224" s="6" t="s">
        <v>8</v>
      </c>
      <c r="F13224" s="5" t="s">
        <v>9</v>
      </c>
      <c r="G13224" s="5" t="s">
        <v>10</v>
      </c>
    </row>
    <row r="13225" customFormat="false" ht="45" hidden="false" customHeight="true" outlineLevel="0" collapsed="false">
      <c r="A13225" s="7" t="s">
        <v>3094</v>
      </c>
      <c r="B13225" s="7" t="s">
        <v>3086</v>
      </c>
      <c r="C13225" s="7" t="s">
        <v>3087</v>
      </c>
      <c r="D13225" s="8" t="s">
        <v>17</v>
      </c>
      <c r="E13225" s="9" t="n">
        <v>0.09</v>
      </c>
      <c r="F13225" s="9" t="n">
        <v>38.58</v>
      </c>
      <c r="G13225" s="9" t="n">
        <f aca="false">PRODUCT(E13225:F13225)</f>
        <v>3.4722</v>
      </c>
    </row>
    <row r="13226" customFormat="false" ht="45" hidden="false" customHeight="true" outlineLevel="0" collapsed="false">
      <c r="A13226" s="7" t="s">
        <v>3094</v>
      </c>
      <c r="B13226" s="7" t="s">
        <v>1883</v>
      </c>
      <c r="C13226" s="7" t="s">
        <v>1884</v>
      </c>
      <c r="D13226" s="8" t="s">
        <v>17</v>
      </c>
      <c r="E13226" s="9" t="n">
        <v>0.09</v>
      </c>
      <c r="F13226" s="9" t="n">
        <v>10.25</v>
      </c>
      <c r="G13226" s="9" t="n">
        <f aca="false">PRODUCT(E13226:F13226)</f>
        <v>0.9225</v>
      </c>
    </row>
    <row r="13227" customFormat="false" ht="20" hidden="false" customHeight="true" outlineLevel="0" collapsed="false">
      <c r="A13227" s="10"/>
      <c r="B13227" s="10"/>
      <c r="C13227" s="10" t="s">
        <v>1657</v>
      </c>
      <c r="D13227" s="10"/>
      <c r="E13227" s="10"/>
      <c r="F13227" s="10"/>
      <c r="G13227" s="11" t="n">
        <f aca="false">SUM(G13225:G13226)</f>
        <v>4.3947</v>
      </c>
    </row>
    <row r="13228" customFormat="false" ht="45" hidden="false" customHeight="true" outlineLevel="0" collapsed="false">
      <c r="A13228" s="7" t="s">
        <v>3094</v>
      </c>
      <c r="B13228" s="7" t="s">
        <v>3088</v>
      </c>
      <c r="C13228" s="7" t="s">
        <v>3089</v>
      </c>
      <c r="D13228" s="8" t="s">
        <v>1706</v>
      </c>
      <c r="E13228" s="9" t="n">
        <v>4.08</v>
      </c>
      <c r="F13228" s="9" t="n">
        <v>0.527</v>
      </c>
      <c r="G13228" s="9" t="n">
        <f aca="false">PRODUCT(E13228:F13228)</f>
        <v>2.15016</v>
      </c>
    </row>
    <row r="13229" customFormat="false" ht="45" hidden="false" customHeight="true" outlineLevel="0" collapsed="false">
      <c r="A13229" s="7" t="s">
        <v>3094</v>
      </c>
      <c r="B13229" s="7" t="s">
        <v>3090</v>
      </c>
      <c r="C13229" s="7" t="s">
        <v>3091</v>
      </c>
      <c r="D13229" s="8" t="s">
        <v>1721</v>
      </c>
      <c r="E13229" s="9" t="n">
        <v>0.1</v>
      </c>
      <c r="F13229" s="9" t="n">
        <v>117.14034</v>
      </c>
      <c r="G13229" s="9" t="n">
        <f aca="false">PRODUCT(E13229:F13229)</f>
        <v>11.714034</v>
      </c>
    </row>
    <row r="13230" customFormat="false" ht="45" hidden="false" customHeight="true" outlineLevel="0" collapsed="false">
      <c r="A13230" s="7" t="s">
        <v>3094</v>
      </c>
      <c r="B13230" s="7" t="s">
        <v>3097</v>
      </c>
      <c r="C13230" s="7" t="s">
        <v>3098</v>
      </c>
      <c r="D13230" s="8" t="s">
        <v>92</v>
      </c>
      <c r="E13230" s="9" t="n">
        <v>1</v>
      </c>
      <c r="F13230" s="9" t="n">
        <v>304</v>
      </c>
      <c r="G13230" s="9" t="n">
        <f aca="false">PRODUCT(E13230:F13230)</f>
        <v>304</v>
      </c>
    </row>
    <row r="13231" customFormat="false" ht="20" hidden="false" customHeight="true" outlineLevel="0" collapsed="false">
      <c r="A13231" s="10"/>
      <c r="B13231" s="10"/>
      <c r="C13231" s="10" t="s">
        <v>14</v>
      </c>
      <c r="D13231" s="10"/>
      <c r="E13231" s="10"/>
      <c r="F13231" s="10"/>
      <c r="G13231" s="11" t="n">
        <f aca="false">SUM(G13228:G13230)</f>
        <v>317.864194</v>
      </c>
    </row>
    <row r="13232" customFormat="false" ht="45" hidden="false" customHeight="true" outlineLevel="0" collapsed="false">
      <c r="A13232" s="7" t="s">
        <v>3094</v>
      </c>
      <c r="B13232" s="7" t="s">
        <v>2171</v>
      </c>
      <c r="C13232" s="7" t="s">
        <v>2172</v>
      </c>
      <c r="D13232" s="8" t="s">
        <v>17</v>
      </c>
      <c r="E13232" s="9" t="n">
        <v>0.08</v>
      </c>
      <c r="F13232" s="9" t="n">
        <v>28.43</v>
      </c>
      <c r="G13232" s="9" t="n">
        <f aca="false">PRODUCT(E13232:F13232)</f>
        <v>2.2744</v>
      </c>
    </row>
    <row r="13233" customFormat="false" ht="45" hidden="false" customHeight="true" outlineLevel="0" collapsed="false">
      <c r="A13233" s="7" t="s">
        <v>3094</v>
      </c>
      <c r="B13233" s="7" t="s">
        <v>2171</v>
      </c>
      <c r="C13233" s="7" t="s">
        <v>2172</v>
      </c>
      <c r="D13233" s="8" t="s">
        <v>17</v>
      </c>
      <c r="E13233" s="9" t="n">
        <v>0.09</v>
      </c>
      <c r="F13233" s="9" t="n">
        <v>28.43</v>
      </c>
      <c r="G13233" s="9" t="n">
        <f aca="false">PRODUCT(E13233:F13233)</f>
        <v>2.5587</v>
      </c>
    </row>
    <row r="13234" customFormat="false" ht="45" hidden="false" customHeight="true" outlineLevel="0" collapsed="false">
      <c r="A13234" s="7" t="s">
        <v>3094</v>
      </c>
      <c r="B13234" s="7" t="s">
        <v>2173</v>
      </c>
      <c r="C13234" s="7" t="s">
        <v>2174</v>
      </c>
      <c r="D13234" s="8" t="s">
        <v>17</v>
      </c>
      <c r="E13234" s="9" t="n">
        <v>0.08</v>
      </c>
      <c r="F13234" s="9" t="n">
        <v>23.78</v>
      </c>
      <c r="G13234" s="9" t="n">
        <f aca="false">PRODUCT(E13234:F13234)</f>
        <v>1.9024</v>
      </c>
    </row>
    <row r="13235" customFormat="false" ht="45" hidden="false" customHeight="true" outlineLevel="0" collapsed="false">
      <c r="A13235" s="7" t="s">
        <v>3094</v>
      </c>
      <c r="B13235" s="7" t="s">
        <v>2173</v>
      </c>
      <c r="C13235" s="7" t="s">
        <v>2174</v>
      </c>
      <c r="D13235" s="8" t="s">
        <v>17</v>
      </c>
      <c r="E13235" s="9" t="n">
        <v>0.09</v>
      </c>
      <c r="F13235" s="9" t="n">
        <v>23.78</v>
      </c>
      <c r="G13235" s="9" t="n">
        <f aca="false">PRODUCT(E13235:F13235)</f>
        <v>2.1402</v>
      </c>
    </row>
    <row r="13236" customFormat="false" ht="20" hidden="false" customHeight="true" outlineLevel="0" collapsed="false">
      <c r="A13236" s="10"/>
      <c r="B13236" s="10"/>
      <c r="C13236" s="10" t="s">
        <v>18</v>
      </c>
      <c r="D13236" s="10"/>
      <c r="E13236" s="10"/>
      <c r="F13236" s="10"/>
      <c r="G13236" s="11" t="n">
        <f aca="false">SUM(G13232:G13235)</f>
        <v>8.8757</v>
      </c>
    </row>
    <row r="13237" customFormat="false" ht="12.8" hidden="false" customHeight="false" outlineLevel="0" collapsed="false">
      <c r="C13237" s="1" t="s">
        <v>19</v>
      </c>
      <c r="E13237" s="12"/>
      <c r="F13237" s="12"/>
      <c r="G13237" s="12" t="n">
        <f aca="false">SUM(G13227,G13231,G13236)</f>
        <v>331.134594</v>
      </c>
    </row>
    <row r="13238" customFormat="false" ht="12.8" hidden="false" customHeight="false" outlineLevel="0" collapsed="false">
      <c r="C13238" s="1" t="s">
        <v>20</v>
      </c>
      <c r="E13238" s="1" t="s">
        <v>21</v>
      </c>
      <c r="G13238" s="12" t="n">
        <f aca="false">PRODUCT(G13237,0.15)</f>
        <v>49.6701891</v>
      </c>
    </row>
    <row r="13239" customFormat="false" ht="12.8" hidden="false" customHeight="false" outlineLevel="0" collapsed="false">
      <c r="C13239" s="1" t="s">
        <v>22</v>
      </c>
      <c r="E13239" s="1" t="s">
        <v>1885</v>
      </c>
      <c r="G13239" s="12" t="n">
        <f aca="false">PRODUCT(G13238,0.03)</f>
        <v>1.490105673</v>
      </c>
    </row>
    <row r="13240" customFormat="false" ht="12.8" hidden="false" customHeight="false" outlineLevel="0" collapsed="false">
      <c r="C13240" s="1" t="s">
        <v>24</v>
      </c>
      <c r="E13240" s="1" t="s">
        <v>25</v>
      </c>
      <c r="G13240" s="12" t="n">
        <f aca="false">PRODUCT(SUM(G13237,G13238),0.1)</f>
        <v>38.08047831</v>
      </c>
    </row>
    <row r="13241" customFormat="false" ht="12.8" hidden="false" customHeight="false" outlineLevel="0" collapsed="false">
      <c r="C13241" s="1" t="s">
        <v>26</v>
      </c>
      <c r="G13241" s="12" t="n">
        <f aca="false">SUM(G13237:G13238,G13240)</f>
        <v>418.88526141</v>
      </c>
    </row>
    <row r="13242" customFormat="false" ht="12.8" hidden="false" customHeight="false" outlineLevel="0" collapsed="false">
      <c r="C13242" s="1" t="s">
        <v>27</v>
      </c>
      <c r="G13242" s="13" t="s">
        <v>3099</v>
      </c>
    </row>
    <row r="13247" customFormat="false" ht="12.8" hidden="false" customHeight="true" outlineLevel="0" collapsed="false">
      <c r="A13247" s="2" t="s">
        <v>3100</v>
      </c>
      <c r="B13247" s="3" t="s">
        <v>3083</v>
      </c>
      <c r="C13247" s="3"/>
      <c r="D13247" s="3"/>
      <c r="E13247" s="3"/>
      <c r="F13247" s="3"/>
      <c r="G13247" s="3"/>
    </row>
    <row r="13248" customFormat="false" ht="12.8" hidden="false" customHeight="true" outlineLevel="0" collapsed="false">
      <c r="B13248" s="3" t="s">
        <v>3101</v>
      </c>
      <c r="C13248" s="3"/>
      <c r="D13248" s="3"/>
      <c r="E13248" s="3"/>
      <c r="F13248" s="3"/>
      <c r="G13248" s="3"/>
    </row>
    <row r="13249" customFormat="false" ht="12.8" hidden="false" customHeight="false" outlineLevel="0" collapsed="false">
      <c r="B13249" s="4" t="s">
        <v>3102</v>
      </c>
      <c r="C13249" s="4"/>
      <c r="D13249" s="4"/>
      <c r="E13249" s="4"/>
      <c r="F13249" s="4"/>
      <c r="G13249" s="4"/>
    </row>
    <row r="13251" customFormat="false" ht="12.8" hidden="false" customHeight="false" outlineLevel="0" collapsed="false">
      <c r="A13251" s="5" t="s">
        <v>4</v>
      </c>
      <c r="B13251" s="5" t="s">
        <v>5</v>
      </c>
      <c r="C13251" s="5" t="s">
        <v>6</v>
      </c>
      <c r="D13251" s="5" t="s">
        <v>7</v>
      </c>
      <c r="E13251" s="6" t="s">
        <v>8</v>
      </c>
      <c r="F13251" s="5" t="s">
        <v>9</v>
      </c>
      <c r="G13251" s="5" t="s">
        <v>10</v>
      </c>
    </row>
    <row r="13252" customFormat="false" ht="45" hidden="false" customHeight="true" outlineLevel="0" collapsed="false">
      <c r="A13252" s="7" t="s">
        <v>3100</v>
      </c>
      <c r="B13252" s="7" t="s">
        <v>3086</v>
      </c>
      <c r="C13252" s="7" t="s">
        <v>3087</v>
      </c>
      <c r="D13252" s="8" t="s">
        <v>17</v>
      </c>
      <c r="E13252" s="9" t="n">
        <v>0.09</v>
      </c>
      <c r="F13252" s="9" t="n">
        <v>38.58</v>
      </c>
      <c r="G13252" s="9" t="n">
        <f aca="false">PRODUCT(E13252:F13252)</f>
        <v>3.4722</v>
      </c>
    </row>
    <row r="13253" customFormat="false" ht="45" hidden="false" customHeight="true" outlineLevel="0" collapsed="false">
      <c r="A13253" s="7" t="s">
        <v>3100</v>
      </c>
      <c r="B13253" s="7" t="s">
        <v>1883</v>
      </c>
      <c r="C13253" s="7" t="s">
        <v>1884</v>
      </c>
      <c r="D13253" s="8" t="s">
        <v>17</v>
      </c>
      <c r="E13253" s="9" t="n">
        <v>0.09</v>
      </c>
      <c r="F13253" s="9" t="n">
        <v>10.25</v>
      </c>
      <c r="G13253" s="9" t="n">
        <f aca="false">PRODUCT(E13253:F13253)</f>
        <v>0.9225</v>
      </c>
    </row>
    <row r="13254" customFormat="false" ht="20" hidden="false" customHeight="true" outlineLevel="0" collapsed="false">
      <c r="A13254" s="10"/>
      <c r="B13254" s="10"/>
      <c r="C13254" s="10" t="s">
        <v>1657</v>
      </c>
      <c r="D13254" s="10"/>
      <c r="E13254" s="10"/>
      <c r="F13254" s="10"/>
      <c r="G13254" s="11" t="n">
        <f aca="false">SUM(G13252:G13253)</f>
        <v>4.3947</v>
      </c>
    </row>
    <row r="13255" customFormat="false" ht="45" hidden="false" customHeight="true" outlineLevel="0" collapsed="false">
      <c r="A13255" s="7" t="s">
        <v>3100</v>
      </c>
      <c r="B13255" s="7" t="s">
        <v>3088</v>
      </c>
      <c r="C13255" s="7" t="s">
        <v>3089</v>
      </c>
      <c r="D13255" s="8" t="s">
        <v>1706</v>
      </c>
      <c r="E13255" s="9" t="n">
        <v>4.08</v>
      </c>
      <c r="F13255" s="9" t="n">
        <v>0.527</v>
      </c>
      <c r="G13255" s="9" t="n">
        <f aca="false">PRODUCT(E13255:F13255)</f>
        <v>2.15016</v>
      </c>
    </row>
    <row r="13256" customFormat="false" ht="45" hidden="false" customHeight="true" outlineLevel="0" collapsed="false">
      <c r="A13256" s="7" t="s">
        <v>3100</v>
      </c>
      <c r="B13256" s="7" t="s">
        <v>3090</v>
      </c>
      <c r="C13256" s="7" t="s">
        <v>3091</v>
      </c>
      <c r="D13256" s="8" t="s">
        <v>1721</v>
      </c>
      <c r="E13256" s="9" t="n">
        <v>0.1</v>
      </c>
      <c r="F13256" s="9" t="n">
        <v>117.14034</v>
      </c>
      <c r="G13256" s="9" t="n">
        <f aca="false">PRODUCT(E13256:F13256)</f>
        <v>11.714034</v>
      </c>
    </row>
    <row r="13257" customFormat="false" ht="45" hidden="false" customHeight="true" outlineLevel="0" collapsed="false">
      <c r="A13257" s="7" t="s">
        <v>3100</v>
      </c>
      <c r="B13257" s="7" t="s">
        <v>3103</v>
      </c>
      <c r="C13257" s="7" t="s">
        <v>3104</v>
      </c>
      <c r="D13257" s="8" t="s">
        <v>92</v>
      </c>
      <c r="E13257" s="9" t="n">
        <v>1</v>
      </c>
      <c r="F13257" s="9" t="n">
        <v>403.75</v>
      </c>
      <c r="G13257" s="9" t="n">
        <f aca="false">PRODUCT(E13257:F13257)</f>
        <v>403.75</v>
      </c>
    </row>
    <row r="13258" customFormat="false" ht="20" hidden="false" customHeight="true" outlineLevel="0" collapsed="false">
      <c r="A13258" s="10"/>
      <c r="B13258" s="10"/>
      <c r="C13258" s="10" t="s">
        <v>14</v>
      </c>
      <c r="D13258" s="10"/>
      <c r="E13258" s="10"/>
      <c r="F13258" s="10"/>
      <c r="G13258" s="11" t="n">
        <f aca="false">SUM(G13255:G13257)</f>
        <v>417.614194</v>
      </c>
    </row>
    <row r="13259" customFormat="false" ht="45" hidden="false" customHeight="true" outlineLevel="0" collapsed="false">
      <c r="A13259" s="7" t="s">
        <v>3100</v>
      </c>
      <c r="B13259" s="7" t="s">
        <v>2171</v>
      </c>
      <c r="C13259" s="7" t="s">
        <v>2172</v>
      </c>
      <c r="D13259" s="8" t="s">
        <v>17</v>
      </c>
      <c r="E13259" s="9" t="n">
        <v>0.08</v>
      </c>
      <c r="F13259" s="9" t="n">
        <v>28.43</v>
      </c>
      <c r="G13259" s="9" t="n">
        <f aca="false">PRODUCT(E13259:F13259)</f>
        <v>2.2744</v>
      </c>
    </row>
    <row r="13260" customFormat="false" ht="45" hidden="false" customHeight="true" outlineLevel="0" collapsed="false">
      <c r="A13260" s="7" t="s">
        <v>3100</v>
      </c>
      <c r="B13260" s="7" t="s">
        <v>2171</v>
      </c>
      <c r="C13260" s="7" t="s">
        <v>2172</v>
      </c>
      <c r="D13260" s="8" t="s">
        <v>17</v>
      </c>
      <c r="E13260" s="9" t="n">
        <v>0.09</v>
      </c>
      <c r="F13260" s="9" t="n">
        <v>28.43</v>
      </c>
      <c r="G13260" s="9" t="n">
        <f aca="false">PRODUCT(E13260:F13260)</f>
        <v>2.5587</v>
      </c>
    </row>
    <row r="13261" customFormat="false" ht="45" hidden="false" customHeight="true" outlineLevel="0" collapsed="false">
      <c r="A13261" s="7" t="s">
        <v>3100</v>
      </c>
      <c r="B13261" s="7" t="s">
        <v>2173</v>
      </c>
      <c r="C13261" s="7" t="s">
        <v>2174</v>
      </c>
      <c r="D13261" s="8" t="s">
        <v>17</v>
      </c>
      <c r="E13261" s="9" t="n">
        <v>0.08</v>
      </c>
      <c r="F13261" s="9" t="n">
        <v>23.78</v>
      </c>
      <c r="G13261" s="9" t="n">
        <f aca="false">PRODUCT(E13261:F13261)</f>
        <v>1.9024</v>
      </c>
    </row>
    <row r="13262" customFormat="false" ht="45" hidden="false" customHeight="true" outlineLevel="0" collapsed="false">
      <c r="A13262" s="7" t="s">
        <v>3100</v>
      </c>
      <c r="B13262" s="7" t="s">
        <v>2173</v>
      </c>
      <c r="C13262" s="7" t="s">
        <v>2174</v>
      </c>
      <c r="D13262" s="8" t="s">
        <v>17</v>
      </c>
      <c r="E13262" s="9" t="n">
        <v>0.09</v>
      </c>
      <c r="F13262" s="9" t="n">
        <v>23.78</v>
      </c>
      <c r="G13262" s="9" t="n">
        <f aca="false">PRODUCT(E13262:F13262)</f>
        <v>2.1402</v>
      </c>
    </row>
    <row r="13263" customFormat="false" ht="20" hidden="false" customHeight="true" outlineLevel="0" collapsed="false">
      <c r="A13263" s="10"/>
      <c r="B13263" s="10"/>
      <c r="C13263" s="10" t="s">
        <v>18</v>
      </c>
      <c r="D13263" s="10"/>
      <c r="E13263" s="10"/>
      <c r="F13263" s="10"/>
      <c r="G13263" s="11" t="n">
        <f aca="false">SUM(G13259:G13262)</f>
        <v>8.8757</v>
      </c>
    </row>
    <row r="13264" customFormat="false" ht="12.8" hidden="false" customHeight="false" outlineLevel="0" collapsed="false">
      <c r="C13264" s="1" t="s">
        <v>19</v>
      </c>
      <c r="E13264" s="12"/>
      <c r="F13264" s="12"/>
      <c r="G13264" s="12" t="n">
        <f aca="false">SUM(G13254,G13258,G13263)</f>
        <v>430.884594</v>
      </c>
    </row>
    <row r="13265" customFormat="false" ht="12.8" hidden="false" customHeight="false" outlineLevel="0" collapsed="false">
      <c r="C13265" s="1" t="s">
        <v>20</v>
      </c>
      <c r="E13265" s="1" t="s">
        <v>21</v>
      </c>
      <c r="G13265" s="12" t="n">
        <f aca="false">PRODUCT(G13264,0.15)</f>
        <v>64.6326891</v>
      </c>
    </row>
    <row r="13266" customFormat="false" ht="12.8" hidden="false" customHeight="false" outlineLevel="0" collapsed="false">
      <c r="C13266" s="1" t="s">
        <v>22</v>
      </c>
      <c r="E13266" s="1" t="s">
        <v>1885</v>
      </c>
      <c r="G13266" s="12" t="n">
        <f aca="false">PRODUCT(G13265,0.03)</f>
        <v>1.938980673</v>
      </c>
    </row>
    <row r="13267" customFormat="false" ht="12.8" hidden="false" customHeight="false" outlineLevel="0" collapsed="false">
      <c r="C13267" s="1" t="s">
        <v>24</v>
      </c>
      <c r="E13267" s="1" t="s">
        <v>25</v>
      </c>
      <c r="G13267" s="12" t="n">
        <f aca="false">PRODUCT(SUM(G13264,G13265),0.1)</f>
        <v>49.55172831</v>
      </c>
    </row>
    <row r="13268" customFormat="false" ht="12.8" hidden="false" customHeight="false" outlineLevel="0" collapsed="false">
      <c r="C13268" s="1" t="s">
        <v>26</v>
      </c>
      <c r="G13268" s="12" t="n">
        <f aca="false">SUM(G13264:G13265,G13267)</f>
        <v>545.06901141</v>
      </c>
    </row>
    <row r="13269" customFormat="false" ht="12.8" hidden="false" customHeight="false" outlineLevel="0" collapsed="false">
      <c r="C13269" s="1" t="s">
        <v>27</v>
      </c>
      <c r="G13269" s="13" t="s">
        <v>3105</v>
      </c>
    </row>
    <row r="13274" customFormat="false" ht="12.8" hidden="false" customHeight="true" outlineLevel="0" collapsed="false">
      <c r="A13274" s="2" t="s">
        <v>3106</v>
      </c>
      <c r="B13274" s="3" t="s">
        <v>3083</v>
      </c>
      <c r="C13274" s="3"/>
      <c r="D13274" s="3"/>
      <c r="E13274" s="3"/>
      <c r="F13274" s="3"/>
      <c r="G13274" s="3"/>
    </row>
    <row r="13275" customFormat="false" ht="12.8" hidden="false" customHeight="true" outlineLevel="0" collapsed="false">
      <c r="B13275" s="3" t="s">
        <v>3107</v>
      </c>
      <c r="C13275" s="3"/>
      <c r="D13275" s="3"/>
      <c r="E13275" s="3"/>
      <c r="F13275" s="3"/>
      <c r="G13275" s="3"/>
    </row>
    <row r="13276" customFormat="false" ht="12.8" hidden="false" customHeight="false" outlineLevel="0" collapsed="false">
      <c r="B13276" s="4" t="s">
        <v>3108</v>
      </c>
      <c r="C13276" s="4"/>
      <c r="D13276" s="4"/>
      <c r="E13276" s="4"/>
      <c r="F13276" s="4"/>
      <c r="G13276" s="4"/>
    </row>
    <row r="13278" customFormat="false" ht="12.8" hidden="false" customHeight="false" outlineLevel="0" collapsed="false">
      <c r="A13278" s="5" t="s">
        <v>4</v>
      </c>
      <c r="B13278" s="5" t="s">
        <v>5</v>
      </c>
      <c r="C13278" s="5" t="s">
        <v>6</v>
      </c>
      <c r="D13278" s="5" t="s">
        <v>7</v>
      </c>
      <c r="E13278" s="6" t="s">
        <v>8</v>
      </c>
      <c r="F13278" s="5" t="s">
        <v>9</v>
      </c>
      <c r="G13278" s="5" t="s">
        <v>10</v>
      </c>
    </row>
    <row r="13279" customFormat="false" ht="45" hidden="false" customHeight="true" outlineLevel="0" collapsed="false">
      <c r="A13279" s="7" t="s">
        <v>3106</v>
      </c>
      <c r="B13279" s="7" t="s">
        <v>3086</v>
      </c>
      <c r="C13279" s="7" t="s">
        <v>3087</v>
      </c>
      <c r="D13279" s="8" t="s">
        <v>17</v>
      </c>
      <c r="E13279" s="9" t="n">
        <v>0.09</v>
      </c>
      <c r="F13279" s="9" t="n">
        <v>38.58</v>
      </c>
      <c r="G13279" s="9" t="n">
        <f aca="false">PRODUCT(E13279:F13279)</f>
        <v>3.4722</v>
      </c>
    </row>
    <row r="13280" customFormat="false" ht="45" hidden="false" customHeight="true" outlineLevel="0" collapsed="false">
      <c r="A13280" s="7" t="s">
        <v>3106</v>
      </c>
      <c r="B13280" s="7" t="s">
        <v>1883</v>
      </c>
      <c r="C13280" s="7" t="s">
        <v>1884</v>
      </c>
      <c r="D13280" s="8" t="s">
        <v>17</v>
      </c>
      <c r="E13280" s="9" t="n">
        <v>0.09</v>
      </c>
      <c r="F13280" s="9" t="n">
        <v>10.25</v>
      </c>
      <c r="G13280" s="9" t="n">
        <f aca="false">PRODUCT(E13280:F13280)</f>
        <v>0.9225</v>
      </c>
    </row>
    <row r="13281" customFormat="false" ht="20" hidden="false" customHeight="true" outlineLevel="0" collapsed="false">
      <c r="A13281" s="10"/>
      <c r="B13281" s="10"/>
      <c r="C13281" s="10" t="s">
        <v>1657</v>
      </c>
      <c r="D13281" s="10"/>
      <c r="E13281" s="10"/>
      <c r="F13281" s="10"/>
      <c r="G13281" s="11" t="n">
        <f aca="false">SUM(G13279:G13280)</f>
        <v>4.3947</v>
      </c>
    </row>
    <row r="13282" customFormat="false" ht="45" hidden="false" customHeight="true" outlineLevel="0" collapsed="false">
      <c r="A13282" s="7" t="s">
        <v>3106</v>
      </c>
      <c r="B13282" s="7" t="s">
        <v>3088</v>
      </c>
      <c r="C13282" s="7" t="s">
        <v>3089</v>
      </c>
      <c r="D13282" s="8" t="s">
        <v>1706</v>
      </c>
      <c r="E13282" s="9" t="n">
        <v>4.08</v>
      </c>
      <c r="F13282" s="9" t="n">
        <v>0.527</v>
      </c>
      <c r="G13282" s="9" t="n">
        <f aca="false">PRODUCT(E13282:F13282)</f>
        <v>2.15016</v>
      </c>
    </row>
    <row r="13283" customFormat="false" ht="45" hidden="false" customHeight="true" outlineLevel="0" collapsed="false">
      <c r="A13283" s="7" t="s">
        <v>3106</v>
      </c>
      <c r="B13283" s="7" t="s">
        <v>3090</v>
      </c>
      <c r="C13283" s="7" t="s">
        <v>3091</v>
      </c>
      <c r="D13283" s="8" t="s">
        <v>1721</v>
      </c>
      <c r="E13283" s="9" t="n">
        <v>0.1</v>
      </c>
      <c r="F13283" s="9" t="n">
        <v>117.14034</v>
      </c>
      <c r="G13283" s="9" t="n">
        <f aca="false">PRODUCT(E13283:F13283)</f>
        <v>11.714034</v>
      </c>
    </row>
    <row r="13284" customFormat="false" ht="45" hidden="false" customHeight="true" outlineLevel="0" collapsed="false">
      <c r="A13284" s="7" t="s">
        <v>3106</v>
      </c>
      <c r="B13284" s="7" t="s">
        <v>3109</v>
      </c>
      <c r="C13284" s="7" t="s">
        <v>3110</v>
      </c>
      <c r="D13284" s="8" t="s">
        <v>92</v>
      </c>
      <c r="E13284" s="9" t="n">
        <v>1</v>
      </c>
      <c r="F13284" s="9" t="n">
        <v>470.25</v>
      </c>
      <c r="G13284" s="9" t="n">
        <f aca="false">PRODUCT(E13284:F13284)</f>
        <v>470.25</v>
      </c>
    </row>
    <row r="13285" customFormat="false" ht="20" hidden="false" customHeight="true" outlineLevel="0" collapsed="false">
      <c r="A13285" s="10"/>
      <c r="B13285" s="10"/>
      <c r="C13285" s="10" t="s">
        <v>14</v>
      </c>
      <c r="D13285" s="10"/>
      <c r="E13285" s="10"/>
      <c r="F13285" s="10"/>
      <c r="G13285" s="11" t="n">
        <f aca="false">SUM(G13282:G13284)</f>
        <v>484.114194</v>
      </c>
    </row>
    <row r="13286" customFormat="false" ht="45" hidden="false" customHeight="true" outlineLevel="0" collapsed="false">
      <c r="A13286" s="7" t="s">
        <v>3106</v>
      </c>
      <c r="B13286" s="7" t="s">
        <v>2171</v>
      </c>
      <c r="C13286" s="7" t="s">
        <v>2172</v>
      </c>
      <c r="D13286" s="8" t="s">
        <v>17</v>
      </c>
      <c r="E13286" s="9" t="n">
        <v>0.08</v>
      </c>
      <c r="F13286" s="9" t="n">
        <v>28.43</v>
      </c>
      <c r="G13286" s="9" t="n">
        <f aca="false">PRODUCT(E13286:F13286)</f>
        <v>2.2744</v>
      </c>
    </row>
    <row r="13287" customFormat="false" ht="45" hidden="false" customHeight="true" outlineLevel="0" collapsed="false">
      <c r="A13287" s="7" t="s">
        <v>3106</v>
      </c>
      <c r="B13287" s="7" t="s">
        <v>2171</v>
      </c>
      <c r="C13287" s="7" t="s">
        <v>2172</v>
      </c>
      <c r="D13287" s="8" t="s">
        <v>17</v>
      </c>
      <c r="E13287" s="9" t="n">
        <v>0.09</v>
      </c>
      <c r="F13287" s="9" t="n">
        <v>28.43</v>
      </c>
      <c r="G13287" s="9" t="n">
        <f aca="false">PRODUCT(E13287:F13287)</f>
        <v>2.5587</v>
      </c>
    </row>
    <row r="13288" customFormat="false" ht="45" hidden="false" customHeight="true" outlineLevel="0" collapsed="false">
      <c r="A13288" s="7" t="s">
        <v>3106</v>
      </c>
      <c r="B13288" s="7" t="s">
        <v>2173</v>
      </c>
      <c r="C13288" s="7" t="s">
        <v>2174</v>
      </c>
      <c r="D13288" s="8" t="s">
        <v>17</v>
      </c>
      <c r="E13288" s="9" t="n">
        <v>0.09</v>
      </c>
      <c r="F13288" s="9" t="n">
        <v>23.78</v>
      </c>
      <c r="G13288" s="9" t="n">
        <f aca="false">PRODUCT(E13288:F13288)</f>
        <v>2.1402</v>
      </c>
    </row>
    <row r="13289" customFormat="false" ht="45" hidden="false" customHeight="true" outlineLevel="0" collapsed="false">
      <c r="A13289" s="7" t="s">
        <v>3106</v>
      </c>
      <c r="B13289" s="7" t="s">
        <v>2173</v>
      </c>
      <c r="C13289" s="7" t="s">
        <v>2174</v>
      </c>
      <c r="D13289" s="8" t="s">
        <v>17</v>
      </c>
      <c r="E13289" s="9" t="n">
        <v>0.08</v>
      </c>
      <c r="F13289" s="9" t="n">
        <v>23.78</v>
      </c>
      <c r="G13289" s="9" t="n">
        <f aca="false">PRODUCT(E13289:F13289)</f>
        <v>1.9024</v>
      </c>
    </row>
    <row r="13290" customFormat="false" ht="20" hidden="false" customHeight="true" outlineLevel="0" collapsed="false">
      <c r="A13290" s="10"/>
      <c r="B13290" s="10"/>
      <c r="C13290" s="10" t="s">
        <v>18</v>
      </c>
      <c r="D13290" s="10"/>
      <c r="E13290" s="10"/>
      <c r="F13290" s="10"/>
      <c r="G13290" s="11" t="n">
        <f aca="false">SUM(G13286:G13289)</f>
        <v>8.8757</v>
      </c>
    </row>
    <row r="13291" customFormat="false" ht="12.8" hidden="false" customHeight="false" outlineLevel="0" collapsed="false">
      <c r="C13291" s="1" t="s">
        <v>19</v>
      </c>
      <c r="E13291" s="12"/>
      <c r="F13291" s="12"/>
      <c r="G13291" s="12" t="n">
        <f aca="false">SUM(G13281,G13285,G13290)</f>
        <v>497.384594</v>
      </c>
    </row>
    <row r="13292" customFormat="false" ht="12.8" hidden="false" customHeight="false" outlineLevel="0" collapsed="false">
      <c r="C13292" s="1" t="s">
        <v>20</v>
      </c>
      <c r="E13292" s="1" t="s">
        <v>21</v>
      </c>
      <c r="G13292" s="12" t="n">
        <f aca="false">PRODUCT(G13291,0.15)</f>
        <v>74.6076891</v>
      </c>
    </row>
    <row r="13293" customFormat="false" ht="12.8" hidden="false" customHeight="false" outlineLevel="0" collapsed="false">
      <c r="C13293" s="1" t="s">
        <v>22</v>
      </c>
      <c r="E13293" s="1" t="s">
        <v>1885</v>
      </c>
      <c r="G13293" s="12" t="n">
        <f aca="false">PRODUCT(G13292,0.03)</f>
        <v>2.238230673</v>
      </c>
    </row>
    <row r="13294" customFormat="false" ht="12.8" hidden="false" customHeight="false" outlineLevel="0" collapsed="false">
      <c r="C13294" s="1" t="s">
        <v>24</v>
      </c>
      <c r="E13294" s="1" t="s">
        <v>25</v>
      </c>
      <c r="G13294" s="12" t="n">
        <f aca="false">PRODUCT(SUM(G13291,G13292),0.1)</f>
        <v>57.19922831</v>
      </c>
    </row>
    <row r="13295" customFormat="false" ht="12.8" hidden="false" customHeight="false" outlineLevel="0" collapsed="false">
      <c r="C13295" s="1" t="s">
        <v>26</v>
      </c>
      <c r="G13295" s="12" t="n">
        <f aca="false">SUM(G13291:G13292,G13294)</f>
        <v>629.19151141</v>
      </c>
    </row>
    <row r="13296" customFormat="false" ht="12.8" hidden="false" customHeight="false" outlineLevel="0" collapsed="false">
      <c r="C13296" s="1" t="s">
        <v>27</v>
      </c>
      <c r="G13296" s="13" t="s">
        <v>3111</v>
      </c>
    </row>
    <row r="13301" customFormat="false" ht="12.8" hidden="false" customHeight="true" outlineLevel="0" collapsed="false">
      <c r="A13301" s="2" t="s">
        <v>3112</v>
      </c>
      <c r="B13301" s="3" t="s">
        <v>3083</v>
      </c>
      <c r="C13301" s="3"/>
      <c r="D13301" s="3"/>
      <c r="E13301" s="3"/>
      <c r="F13301" s="3"/>
      <c r="G13301" s="3"/>
    </row>
    <row r="13302" customFormat="false" ht="12.8" hidden="false" customHeight="true" outlineLevel="0" collapsed="false">
      <c r="B13302" s="3" t="s">
        <v>3113</v>
      </c>
      <c r="C13302" s="3"/>
      <c r="D13302" s="3"/>
      <c r="E13302" s="3"/>
      <c r="F13302" s="3"/>
      <c r="G13302" s="3"/>
    </row>
    <row r="13303" customFormat="false" ht="12.8" hidden="false" customHeight="false" outlineLevel="0" collapsed="false">
      <c r="B13303" s="4" t="s">
        <v>3114</v>
      </c>
      <c r="C13303" s="4"/>
      <c r="D13303" s="4"/>
      <c r="E13303" s="4"/>
      <c r="F13303" s="4"/>
      <c r="G13303" s="4"/>
    </row>
    <row r="13305" customFormat="false" ht="12.8" hidden="false" customHeight="false" outlineLevel="0" collapsed="false">
      <c r="A13305" s="5" t="s">
        <v>4</v>
      </c>
      <c r="B13305" s="5" t="s">
        <v>5</v>
      </c>
      <c r="C13305" s="5" t="s">
        <v>6</v>
      </c>
      <c r="D13305" s="5" t="s">
        <v>7</v>
      </c>
      <c r="E13305" s="6" t="s">
        <v>8</v>
      </c>
      <c r="F13305" s="5" t="s">
        <v>9</v>
      </c>
      <c r="G13305" s="5" t="s">
        <v>10</v>
      </c>
    </row>
    <row r="13306" customFormat="false" ht="45" hidden="false" customHeight="true" outlineLevel="0" collapsed="false">
      <c r="A13306" s="7" t="s">
        <v>3112</v>
      </c>
      <c r="B13306" s="7" t="s">
        <v>2213</v>
      </c>
      <c r="C13306" s="7" t="s">
        <v>2214</v>
      </c>
      <c r="D13306" s="8" t="s">
        <v>17</v>
      </c>
      <c r="E13306" s="9" t="n">
        <v>0.146</v>
      </c>
      <c r="F13306" s="9" t="n">
        <v>49.58</v>
      </c>
      <c r="G13306" s="9" t="n">
        <f aca="false">PRODUCT(E13306:F13306)</f>
        <v>7.23868</v>
      </c>
    </row>
    <row r="13307" customFormat="false" ht="45" hidden="false" customHeight="true" outlineLevel="0" collapsed="false">
      <c r="A13307" s="7" t="s">
        <v>3112</v>
      </c>
      <c r="B13307" s="7" t="s">
        <v>2213</v>
      </c>
      <c r="C13307" s="7" t="s">
        <v>2214</v>
      </c>
      <c r="D13307" s="8" t="s">
        <v>17</v>
      </c>
      <c r="E13307" s="9" t="n">
        <v>0.04</v>
      </c>
      <c r="F13307" s="9" t="n">
        <v>49.58</v>
      </c>
      <c r="G13307" s="9" t="n">
        <f aca="false">PRODUCT(E13307:F13307)</f>
        <v>1.9832</v>
      </c>
    </row>
    <row r="13308" customFormat="false" ht="45" hidden="false" customHeight="true" outlineLevel="0" collapsed="false">
      <c r="A13308" s="7" t="s">
        <v>3112</v>
      </c>
      <c r="B13308" s="7" t="s">
        <v>1883</v>
      </c>
      <c r="C13308" s="7" t="s">
        <v>1884</v>
      </c>
      <c r="D13308" s="8" t="s">
        <v>17</v>
      </c>
      <c r="E13308" s="9" t="n">
        <v>0.04</v>
      </c>
      <c r="F13308" s="9" t="n">
        <v>10.25</v>
      </c>
      <c r="G13308" s="9" t="n">
        <f aca="false">PRODUCT(E13308:F13308)</f>
        <v>0.41</v>
      </c>
    </row>
    <row r="13309" customFormat="false" ht="45" hidden="false" customHeight="true" outlineLevel="0" collapsed="false">
      <c r="A13309" s="7" t="s">
        <v>3112</v>
      </c>
      <c r="B13309" s="7" t="s">
        <v>1883</v>
      </c>
      <c r="C13309" s="7" t="s">
        <v>1884</v>
      </c>
      <c r="D13309" s="8" t="s">
        <v>17</v>
      </c>
      <c r="E13309" s="9" t="n">
        <v>0.146</v>
      </c>
      <c r="F13309" s="9" t="n">
        <v>10.25</v>
      </c>
      <c r="G13309" s="9" t="n">
        <f aca="false">PRODUCT(E13309:F13309)</f>
        <v>1.4965</v>
      </c>
    </row>
    <row r="13310" customFormat="false" ht="20" hidden="false" customHeight="true" outlineLevel="0" collapsed="false">
      <c r="A13310" s="10"/>
      <c r="B13310" s="10"/>
      <c r="C13310" s="10" t="s">
        <v>1657</v>
      </c>
      <c r="D13310" s="10"/>
      <c r="E13310" s="10"/>
      <c r="F13310" s="10"/>
      <c r="G13310" s="11" t="n">
        <f aca="false">SUM(G13306:G13309)</f>
        <v>11.12838</v>
      </c>
    </row>
    <row r="13311" customFormat="false" ht="45" hidden="false" customHeight="true" outlineLevel="0" collapsed="false">
      <c r="A13311" s="7" t="s">
        <v>3112</v>
      </c>
      <c r="B13311" s="7" t="s">
        <v>3115</v>
      </c>
      <c r="C13311" s="7" t="s">
        <v>3116</v>
      </c>
      <c r="D13311" s="8" t="s">
        <v>1706</v>
      </c>
      <c r="E13311" s="9" t="n">
        <v>0.045</v>
      </c>
      <c r="F13311" s="9" t="n">
        <v>0.63325</v>
      </c>
      <c r="G13311" s="9" t="n">
        <f aca="false">PRODUCT(E13311:F13311)</f>
        <v>0.02849625</v>
      </c>
    </row>
    <row r="13312" customFormat="false" ht="45" hidden="false" customHeight="true" outlineLevel="0" collapsed="false">
      <c r="A13312" s="7" t="s">
        <v>3112</v>
      </c>
      <c r="B13312" s="7" t="s">
        <v>3117</v>
      </c>
      <c r="C13312" s="7" t="s">
        <v>3118</v>
      </c>
      <c r="D13312" s="8" t="s">
        <v>1721</v>
      </c>
      <c r="E13312" s="9" t="n">
        <v>0.00015</v>
      </c>
      <c r="F13312" s="9" t="n">
        <v>190</v>
      </c>
      <c r="G13312" s="9" t="n">
        <f aca="false">PRODUCT(E13312:F13312)</f>
        <v>0.0285</v>
      </c>
    </row>
    <row r="13313" customFormat="false" ht="45" hidden="false" customHeight="true" outlineLevel="0" collapsed="false">
      <c r="A13313" s="7" t="s">
        <v>3112</v>
      </c>
      <c r="B13313" s="7" t="s">
        <v>3092</v>
      </c>
      <c r="C13313" s="7" t="s">
        <v>3093</v>
      </c>
      <c r="D13313" s="8" t="s">
        <v>92</v>
      </c>
      <c r="E13313" s="9" t="n">
        <v>0.33</v>
      </c>
      <c r="F13313" s="9" t="n">
        <v>213.75</v>
      </c>
      <c r="G13313" s="9" t="n">
        <f aca="false">PRODUCT(E13313:F13313)</f>
        <v>70.5375</v>
      </c>
    </row>
    <row r="13314" customFormat="false" ht="45" hidden="false" customHeight="true" outlineLevel="0" collapsed="false">
      <c r="A13314" s="7" t="s">
        <v>3112</v>
      </c>
      <c r="B13314" s="7" t="s">
        <v>3119</v>
      </c>
      <c r="C13314" s="7" t="s">
        <v>3120</v>
      </c>
      <c r="D13314" s="8" t="s">
        <v>1734</v>
      </c>
      <c r="E13314" s="9" t="n">
        <v>0.67</v>
      </c>
      <c r="F13314" s="9" t="n">
        <v>0.481</v>
      </c>
      <c r="G13314" s="9" t="n">
        <f aca="false">PRODUCT(E13314:F13314)</f>
        <v>0.32227</v>
      </c>
    </row>
    <row r="13315" customFormat="false" ht="20" hidden="false" customHeight="true" outlineLevel="0" collapsed="false">
      <c r="A13315" s="10"/>
      <c r="B13315" s="10"/>
      <c r="C13315" s="10" t="s">
        <v>14</v>
      </c>
      <c r="D13315" s="10"/>
      <c r="E13315" s="10"/>
      <c r="F13315" s="10"/>
      <c r="G13315" s="11" t="n">
        <f aca="false">SUM(G13311:G13314)</f>
        <v>70.91676625</v>
      </c>
    </row>
    <row r="13316" customFormat="false" ht="45" hidden="false" customHeight="true" outlineLevel="0" collapsed="false">
      <c r="A13316" s="7" t="s">
        <v>3112</v>
      </c>
      <c r="B13316" s="7" t="s">
        <v>3018</v>
      </c>
      <c r="C13316" s="7" t="s">
        <v>3019</v>
      </c>
      <c r="D13316" s="8" t="s">
        <v>17</v>
      </c>
      <c r="E13316" s="9" t="n">
        <v>0.25</v>
      </c>
      <c r="F13316" s="9" t="n">
        <v>29.96</v>
      </c>
      <c r="G13316" s="9" t="n">
        <f aca="false">PRODUCT(E13316:F13316)</f>
        <v>7.49</v>
      </c>
    </row>
    <row r="13317" customFormat="false" ht="45" hidden="false" customHeight="true" outlineLevel="0" collapsed="false">
      <c r="A13317" s="7" t="s">
        <v>3112</v>
      </c>
      <c r="B13317" s="7" t="s">
        <v>2171</v>
      </c>
      <c r="C13317" s="7" t="s">
        <v>2172</v>
      </c>
      <c r="D13317" s="8" t="s">
        <v>17</v>
      </c>
      <c r="E13317" s="9" t="n">
        <v>0.04</v>
      </c>
      <c r="F13317" s="9" t="n">
        <v>28.43</v>
      </c>
      <c r="G13317" s="9" t="n">
        <f aca="false">PRODUCT(E13317:F13317)</f>
        <v>1.1372</v>
      </c>
    </row>
    <row r="13318" customFormat="false" ht="45" hidden="false" customHeight="true" outlineLevel="0" collapsed="false">
      <c r="A13318" s="7" t="s">
        <v>3112</v>
      </c>
      <c r="B13318" s="7" t="s">
        <v>2171</v>
      </c>
      <c r="C13318" s="7" t="s">
        <v>2172</v>
      </c>
      <c r="D13318" s="8" t="s">
        <v>17</v>
      </c>
      <c r="E13318" s="9" t="n">
        <v>0.146</v>
      </c>
      <c r="F13318" s="9" t="n">
        <v>28.43</v>
      </c>
      <c r="G13318" s="9" t="n">
        <f aca="false">PRODUCT(E13318:F13318)</f>
        <v>4.15078</v>
      </c>
    </row>
    <row r="13319" customFormat="false" ht="45" hidden="false" customHeight="true" outlineLevel="0" collapsed="false">
      <c r="A13319" s="7" t="s">
        <v>3112</v>
      </c>
      <c r="B13319" s="7" t="s">
        <v>2219</v>
      </c>
      <c r="C13319" s="7" t="s">
        <v>2220</v>
      </c>
      <c r="D13319" s="8" t="s">
        <v>17</v>
      </c>
      <c r="E13319" s="9" t="n">
        <v>0.19</v>
      </c>
      <c r="F13319" s="9" t="n">
        <v>26.41</v>
      </c>
      <c r="G13319" s="9" t="n">
        <f aca="false">PRODUCT(E13319:F13319)</f>
        <v>5.0179</v>
      </c>
    </row>
    <row r="13320" customFormat="false" ht="45" hidden="false" customHeight="true" outlineLevel="0" collapsed="false">
      <c r="A13320" s="7" t="s">
        <v>3112</v>
      </c>
      <c r="B13320" s="7" t="s">
        <v>2173</v>
      </c>
      <c r="C13320" s="7" t="s">
        <v>2174</v>
      </c>
      <c r="D13320" s="8" t="s">
        <v>17</v>
      </c>
      <c r="E13320" s="9" t="n">
        <v>0.146</v>
      </c>
      <c r="F13320" s="9" t="n">
        <v>23.78</v>
      </c>
      <c r="G13320" s="9" t="n">
        <f aca="false">PRODUCT(E13320:F13320)</f>
        <v>3.47188</v>
      </c>
    </row>
    <row r="13321" customFormat="false" ht="45" hidden="false" customHeight="true" outlineLevel="0" collapsed="false">
      <c r="A13321" s="7" t="s">
        <v>3112</v>
      </c>
      <c r="B13321" s="7" t="s">
        <v>2173</v>
      </c>
      <c r="C13321" s="7" t="s">
        <v>2174</v>
      </c>
      <c r="D13321" s="8" t="s">
        <v>17</v>
      </c>
      <c r="E13321" s="9" t="n">
        <v>0.19</v>
      </c>
      <c r="F13321" s="9" t="n">
        <v>23.78</v>
      </c>
      <c r="G13321" s="9" t="n">
        <f aca="false">PRODUCT(E13321:F13321)</f>
        <v>4.5182</v>
      </c>
    </row>
    <row r="13322" customFormat="false" ht="45" hidden="false" customHeight="true" outlineLevel="0" collapsed="false">
      <c r="A13322" s="7" t="s">
        <v>3112</v>
      </c>
      <c r="B13322" s="7" t="s">
        <v>2173</v>
      </c>
      <c r="C13322" s="7" t="s">
        <v>2174</v>
      </c>
      <c r="D13322" s="8" t="s">
        <v>17</v>
      </c>
      <c r="E13322" s="9" t="n">
        <v>0.04</v>
      </c>
      <c r="F13322" s="9" t="n">
        <v>23.78</v>
      </c>
      <c r="G13322" s="9" t="n">
        <f aca="false">PRODUCT(E13322:F13322)</f>
        <v>0.9512</v>
      </c>
    </row>
    <row r="13323" customFormat="false" ht="20" hidden="false" customHeight="true" outlineLevel="0" collapsed="false">
      <c r="A13323" s="10"/>
      <c r="B13323" s="10"/>
      <c r="C13323" s="10" t="s">
        <v>18</v>
      </c>
      <c r="D13323" s="10"/>
      <c r="E13323" s="10"/>
      <c r="F13323" s="10"/>
      <c r="G13323" s="11" t="n">
        <f aca="false">SUM(G13316:G13322)</f>
        <v>26.73716</v>
      </c>
    </row>
    <row r="13324" customFormat="false" ht="12.8" hidden="false" customHeight="false" outlineLevel="0" collapsed="false">
      <c r="C13324" s="1" t="s">
        <v>19</v>
      </c>
      <c r="E13324" s="12"/>
      <c r="F13324" s="12"/>
      <c r="G13324" s="12" t="n">
        <f aca="false">SUM(G13310,G13315,G13323)</f>
        <v>108.78230625</v>
      </c>
    </row>
    <row r="13325" customFormat="false" ht="12.8" hidden="false" customHeight="false" outlineLevel="0" collapsed="false">
      <c r="C13325" s="1" t="s">
        <v>20</v>
      </c>
      <c r="E13325" s="1" t="s">
        <v>21</v>
      </c>
      <c r="G13325" s="12" t="n">
        <f aca="false">PRODUCT(G13324,0.15)</f>
        <v>16.3173459375</v>
      </c>
    </row>
    <row r="13326" customFormat="false" ht="12.8" hidden="false" customHeight="false" outlineLevel="0" collapsed="false">
      <c r="C13326" s="1" t="s">
        <v>22</v>
      </c>
      <c r="E13326" s="1" t="s">
        <v>1885</v>
      </c>
      <c r="G13326" s="12" t="n">
        <f aca="false">PRODUCT(G13325,0.03)</f>
        <v>0.489520378125</v>
      </c>
    </row>
    <row r="13327" customFormat="false" ht="12.8" hidden="false" customHeight="false" outlineLevel="0" collapsed="false">
      <c r="C13327" s="1" t="s">
        <v>24</v>
      </c>
      <c r="E13327" s="1" t="s">
        <v>25</v>
      </c>
      <c r="G13327" s="12" t="n">
        <f aca="false">PRODUCT(SUM(G13324,G13325),0.1)</f>
        <v>12.50996521875</v>
      </c>
    </row>
    <row r="13328" customFormat="false" ht="12.8" hidden="false" customHeight="false" outlineLevel="0" collapsed="false">
      <c r="C13328" s="1" t="s">
        <v>26</v>
      </c>
      <c r="G13328" s="12" t="n">
        <f aca="false">SUM(G13324:G13325,G13327)</f>
        <v>137.60961740625</v>
      </c>
    </row>
    <row r="13329" customFormat="false" ht="12.8" hidden="false" customHeight="false" outlineLevel="0" collapsed="false">
      <c r="C13329" s="1" t="s">
        <v>27</v>
      </c>
      <c r="G13329" s="13" t="s">
        <v>3121</v>
      </c>
    </row>
    <row r="13334" customFormat="false" ht="12.8" hidden="false" customHeight="true" outlineLevel="0" collapsed="false">
      <c r="A13334" s="2" t="s">
        <v>3122</v>
      </c>
      <c r="B13334" s="3" t="s">
        <v>3083</v>
      </c>
      <c r="C13334" s="3"/>
      <c r="D13334" s="3"/>
      <c r="E13334" s="3"/>
      <c r="F13334" s="3"/>
      <c r="G13334" s="3"/>
    </row>
    <row r="13335" customFormat="false" ht="12.8" hidden="false" customHeight="true" outlineLevel="0" collapsed="false">
      <c r="B13335" s="3" t="s">
        <v>3123</v>
      </c>
      <c r="C13335" s="3"/>
      <c r="D13335" s="3"/>
      <c r="E13335" s="3"/>
      <c r="F13335" s="3"/>
      <c r="G13335" s="3"/>
    </row>
    <row r="13336" customFormat="false" ht="12.8" hidden="false" customHeight="false" outlineLevel="0" collapsed="false">
      <c r="B13336" s="4" t="s">
        <v>3124</v>
      </c>
      <c r="C13336" s="4"/>
      <c r="D13336" s="4"/>
      <c r="E13336" s="4"/>
      <c r="F13336" s="4"/>
      <c r="G13336" s="4"/>
    </row>
    <row r="13338" customFormat="false" ht="12.8" hidden="false" customHeight="false" outlineLevel="0" collapsed="false">
      <c r="A13338" s="5" t="s">
        <v>4</v>
      </c>
      <c r="B13338" s="5" t="s">
        <v>5</v>
      </c>
      <c r="C13338" s="5" t="s">
        <v>6</v>
      </c>
      <c r="D13338" s="5" t="s">
        <v>7</v>
      </c>
      <c r="E13338" s="6" t="s">
        <v>8</v>
      </c>
      <c r="F13338" s="5" t="s">
        <v>9</v>
      </c>
      <c r="G13338" s="5" t="s">
        <v>10</v>
      </c>
    </row>
    <row r="13339" customFormat="false" ht="45" hidden="false" customHeight="true" outlineLevel="0" collapsed="false">
      <c r="A13339" s="7" t="s">
        <v>3122</v>
      </c>
      <c r="B13339" s="7" t="s">
        <v>2213</v>
      </c>
      <c r="C13339" s="7" t="s">
        <v>2214</v>
      </c>
      <c r="D13339" s="8" t="s">
        <v>17</v>
      </c>
      <c r="E13339" s="9" t="n">
        <v>0.04</v>
      </c>
      <c r="F13339" s="9" t="n">
        <v>49.58</v>
      </c>
      <c r="G13339" s="9" t="n">
        <f aca="false">PRODUCT(E13339:F13339)</f>
        <v>1.9832</v>
      </c>
    </row>
    <row r="13340" customFormat="false" ht="45" hidden="false" customHeight="true" outlineLevel="0" collapsed="false">
      <c r="A13340" s="7" t="s">
        <v>3122</v>
      </c>
      <c r="B13340" s="7" t="s">
        <v>2213</v>
      </c>
      <c r="C13340" s="7" t="s">
        <v>2214</v>
      </c>
      <c r="D13340" s="8" t="s">
        <v>17</v>
      </c>
      <c r="E13340" s="9" t="n">
        <v>0.146</v>
      </c>
      <c r="F13340" s="9" t="n">
        <v>49.58</v>
      </c>
      <c r="G13340" s="9" t="n">
        <f aca="false">PRODUCT(E13340:F13340)</f>
        <v>7.23868</v>
      </c>
    </row>
    <row r="13341" customFormat="false" ht="45" hidden="false" customHeight="true" outlineLevel="0" collapsed="false">
      <c r="A13341" s="7" t="s">
        <v>3122</v>
      </c>
      <c r="B13341" s="7" t="s">
        <v>1883</v>
      </c>
      <c r="C13341" s="7" t="s">
        <v>1884</v>
      </c>
      <c r="D13341" s="8" t="s">
        <v>17</v>
      </c>
      <c r="E13341" s="9" t="n">
        <v>0.04</v>
      </c>
      <c r="F13341" s="9" t="n">
        <v>10.25</v>
      </c>
      <c r="G13341" s="9" t="n">
        <f aca="false">PRODUCT(E13341:F13341)</f>
        <v>0.41</v>
      </c>
    </row>
    <row r="13342" customFormat="false" ht="45" hidden="false" customHeight="true" outlineLevel="0" collapsed="false">
      <c r="A13342" s="7" t="s">
        <v>3122</v>
      </c>
      <c r="B13342" s="7" t="s">
        <v>1883</v>
      </c>
      <c r="C13342" s="7" t="s">
        <v>1884</v>
      </c>
      <c r="D13342" s="8" t="s">
        <v>17</v>
      </c>
      <c r="E13342" s="9" t="n">
        <v>0.146</v>
      </c>
      <c r="F13342" s="9" t="n">
        <v>10.25</v>
      </c>
      <c r="G13342" s="9" t="n">
        <f aca="false">PRODUCT(E13342:F13342)</f>
        <v>1.4965</v>
      </c>
    </row>
    <row r="13343" customFormat="false" ht="20" hidden="false" customHeight="true" outlineLevel="0" collapsed="false">
      <c r="A13343" s="10"/>
      <c r="B13343" s="10"/>
      <c r="C13343" s="10" t="s">
        <v>1657</v>
      </c>
      <c r="D13343" s="10"/>
      <c r="E13343" s="10"/>
      <c r="F13343" s="10"/>
      <c r="G13343" s="11" t="n">
        <f aca="false">SUM(G13339:G13342)</f>
        <v>11.12838</v>
      </c>
    </row>
    <row r="13344" customFormat="false" ht="45" hidden="false" customHeight="true" outlineLevel="0" collapsed="false">
      <c r="A13344" s="7" t="s">
        <v>3122</v>
      </c>
      <c r="B13344" s="7" t="s">
        <v>3115</v>
      </c>
      <c r="C13344" s="7" t="s">
        <v>3116</v>
      </c>
      <c r="D13344" s="8" t="s">
        <v>1706</v>
      </c>
      <c r="E13344" s="9" t="n">
        <v>0.045</v>
      </c>
      <c r="F13344" s="9" t="n">
        <v>0.63325</v>
      </c>
      <c r="G13344" s="9" t="n">
        <f aca="false">PRODUCT(E13344:F13344)</f>
        <v>0.02849625</v>
      </c>
    </row>
    <row r="13345" customFormat="false" ht="45" hidden="false" customHeight="true" outlineLevel="0" collapsed="false">
      <c r="A13345" s="7" t="s">
        <v>3122</v>
      </c>
      <c r="B13345" s="7" t="s">
        <v>3117</v>
      </c>
      <c r="C13345" s="7" t="s">
        <v>3118</v>
      </c>
      <c r="D13345" s="8" t="s">
        <v>1721</v>
      </c>
      <c r="E13345" s="9" t="n">
        <v>0.00015</v>
      </c>
      <c r="F13345" s="9" t="n">
        <v>190</v>
      </c>
      <c r="G13345" s="9" t="n">
        <f aca="false">PRODUCT(E13345:F13345)</f>
        <v>0.0285</v>
      </c>
    </row>
    <row r="13346" customFormat="false" ht="45" hidden="false" customHeight="true" outlineLevel="0" collapsed="false">
      <c r="A13346" s="7" t="s">
        <v>3122</v>
      </c>
      <c r="B13346" s="7" t="s">
        <v>3097</v>
      </c>
      <c r="C13346" s="7" t="s">
        <v>3098</v>
      </c>
      <c r="D13346" s="8" t="s">
        <v>92</v>
      </c>
      <c r="E13346" s="9" t="n">
        <v>0.25</v>
      </c>
      <c r="F13346" s="9" t="n">
        <v>304</v>
      </c>
      <c r="G13346" s="9" t="n">
        <f aca="false">PRODUCT(E13346:F13346)</f>
        <v>76</v>
      </c>
    </row>
    <row r="13347" customFormat="false" ht="45" hidden="false" customHeight="true" outlineLevel="0" collapsed="false">
      <c r="A13347" s="7" t="s">
        <v>3122</v>
      </c>
      <c r="B13347" s="7" t="s">
        <v>3119</v>
      </c>
      <c r="C13347" s="7" t="s">
        <v>3120</v>
      </c>
      <c r="D13347" s="8" t="s">
        <v>1734</v>
      </c>
      <c r="E13347" s="9" t="n">
        <v>0.67</v>
      </c>
      <c r="F13347" s="9" t="n">
        <v>0.481</v>
      </c>
      <c r="G13347" s="9" t="n">
        <f aca="false">PRODUCT(E13347:F13347)</f>
        <v>0.32227</v>
      </c>
    </row>
    <row r="13348" customFormat="false" ht="20" hidden="false" customHeight="true" outlineLevel="0" collapsed="false">
      <c r="A13348" s="10"/>
      <c r="B13348" s="10"/>
      <c r="C13348" s="10" t="s">
        <v>14</v>
      </c>
      <c r="D13348" s="10"/>
      <c r="E13348" s="10"/>
      <c r="F13348" s="10"/>
      <c r="G13348" s="11" t="n">
        <f aca="false">SUM(G13344:G13347)</f>
        <v>76.37926625</v>
      </c>
    </row>
    <row r="13349" customFormat="false" ht="45" hidden="false" customHeight="true" outlineLevel="0" collapsed="false">
      <c r="A13349" s="7" t="s">
        <v>3122</v>
      </c>
      <c r="B13349" s="7" t="s">
        <v>3018</v>
      </c>
      <c r="C13349" s="7" t="s">
        <v>3019</v>
      </c>
      <c r="D13349" s="8" t="s">
        <v>17</v>
      </c>
      <c r="E13349" s="9" t="n">
        <v>0.25</v>
      </c>
      <c r="F13349" s="9" t="n">
        <v>29.96</v>
      </c>
      <c r="G13349" s="9" t="n">
        <f aca="false">PRODUCT(E13349:F13349)</f>
        <v>7.49</v>
      </c>
    </row>
    <row r="13350" customFormat="false" ht="45" hidden="false" customHeight="true" outlineLevel="0" collapsed="false">
      <c r="A13350" s="7" t="s">
        <v>3122</v>
      </c>
      <c r="B13350" s="7" t="s">
        <v>2171</v>
      </c>
      <c r="C13350" s="7" t="s">
        <v>2172</v>
      </c>
      <c r="D13350" s="8" t="s">
        <v>17</v>
      </c>
      <c r="E13350" s="9" t="n">
        <v>0.04</v>
      </c>
      <c r="F13350" s="9" t="n">
        <v>28.43</v>
      </c>
      <c r="G13350" s="9" t="n">
        <f aca="false">PRODUCT(E13350:F13350)</f>
        <v>1.1372</v>
      </c>
    </row>
    <row r="13351" customFormat="false" ht="45" hidden="false" customHeight="true" outlineLevel="0" collapsed="false">
      <c r="A13351" s="7" t="s">
        <v>3122</v>
      </c>
      <c r="B13351" s="7" t="s">
        <v>2171</v>
      </c>
      <c r="C13351" s="7" t="s">
        <v>2172</v>
      </c>
      <c r="D13351" s="8" t="s">
        <v>17</v>
      </c>
      <c r="E13351" s="9" t="n">
        <v>0.146</v>
      </c>
      <c r="F13351" s="9" t="n">
        <v>28.43</v>
      </c>
      <c r="G13351" s="9" t="n">
        <f aca="false">PRODUCT(E13351:F13351)</f>
        <v>4.15078</v>
      </c>
    </row>
    <row r="13352" customFormat="false" ht="45" hidden="false" customHeight="true" outlineLevel="0" collapsed="false">
      <c r="A13352" s="7" t="s">
        <v>3122</v>
      </c>
      <c r="B13352" s="7" t="s">
        <v>2219</v>
      </c>
      <c r="C13352" s="7" t="s">
        <v>2220</v>
      </c>
      <c r="D13352" s="8" t="s">
        <v>17</v>
      </c>
      <c r="E13352" s="9" t="n">
        <v>0.19</v>
      </c>
      <c r="F13352" s="9" t="n">
        <v>26.41</v>
      </c>
      <c r="G13352" s="9" t="n">
        <f aca="false">PRODUCT(E13352:F13352)</f>
        <v>5.0179</v>
      </c>
    </row>
    <row r="13353" customFormat="false" ht="45" hidden="false" customHeight="true" outlineLevel="0" collapsed="false">
      <c r="A13353" s="7" t="s">
        <v>3122</v>
      </c>
      <c r="B13353" s="7" t="s">
        <v>2173</v>
      </c>
      <c r="C13353" s="7" t="s">
        <v>2174</v>
      </c>
      <c r="D13353" s="8" t="s">
        <v>17</v>
      </c>
      <c r="E13353" s="9" t="n">
        <v>0.04</v>
      </c>
      <c r="F13353" s="9" t="n">
        <v>23.78</v>
      </c>
      <c r="G13353" s="9" t="n">
        <f aca="false">PRODUCT(E13353:F13353)</f>
        <v>0.9512</v>
      </c>
    </row>
    <row r="13354" customFormat="false" ht="45" hidden="false" customHeight="true" outlineLevel="0" collapsed="false">
      <c r="A13354" s="7" t="s">
        <v>3122</v>
      </c>
      <c r="B13354" s="7" t="s">
        <v>2173</v>
      </c>
      <c r="C13354" s="7" t="s">
        <v>2174</v>
      </c>
      <c r="D13354" s="8" t="s">
        <v>17</v>
      </c>
      <c r="E13354" s="9" t="n">
        <v>0.146</v>
      </c>
      <c r="F13354" s="9" t="n">
        <v>23.78</v>
      </c>
      <c r="G13354" s="9" t="n">
        <f aca="false">PRODUCT(E13354:F13354)</f>
        <v>3.47188</v>
      </c>
    </row>
    <row r="13355" customFormat="false" ht="45" hidden="false" customHeight="true" outlineLevel="0" collapsed="false">
      <c r="A13355" s="7" t="s">
        <v>3122</v>
      </c>
      <c r="B13355" s="7" t="s">
        <v>2173</v>
      </c>
      <c r="C13355" s="7" t="s">
        <v>2174</v>
      </c>
      <c r="D13355" s="8" t="s">
        <v>17</v>
      </c>
      <c r="E13355" s="9" t="n">
        <v>0.19</v>
      </c>
      <c r="F13355" s="9" t="n">
        <v>23.78</v>
      </c>
      <c r="G13355" s="9" t="n">
        <f aca="false">PRODUCT(E13355:F13355)</f>
        <v>4.5182</v>
      </c>
    </row>
    <row r="13356" customFormat="false" ht="20" hidden="false" customHeight="true" outlineLevel="0" collapsed="false">
      <c r="A13356" s="10"/>
      <c r="B13356" s="10"/>
      <c r="C13356" s="10" t="s">
        <v>18</v>
      </c>
      <c r="D13356" s="10"/>
      <c r="E13356" s="10"/>
      <c r="F13356" s="10"/>
      <c r="G13356" s="11" t="n">
        <f aca="false">SUM(G13349:G13355)</f>
        <v>26.73716</v>
      </c>
    </row>
    <row r="13357" customFormat="false" ht="12.8" hidden="false" customHeight="false" outlineLevel="0" collapsed="false">
      <c r="C13357" s="1" t="s">
        <v>19</v>
      </c>
      <c r="E13357" s="12"/>
      <c r="F13357" s="12"/>
      <c r="G13357" s="12" t="n">
        <f aca="false">SUM(G13343,G13348,G13356)</f>
        <v>114.24480625</v>
      </c>
    </row>
    <row r="13358" customFormat="false" ht="12.8" hidden="false" customHeight="false" outlineLevel="0" collapsed="false">
      <c r="C13358" s="1" t="s">
        <v>20</v>
      </c>
      <c r="E13358" s="1" t="s">
        <v>21</v>
      </c>
      <c r="G13358" s="12" t="n">
        <f aca="false">PRODUCT(G13357,0.15)</f>
        <v>17.1367209375</v>
      </c>
    </row>
    <row r="13359" customFormat="false" ht="12.8" hidden="false" customHeight="false" outlineLevel="0" collapsed="false">
      <c r="C13359" s="1" t="s">
        <v>22</v>
      </c>
      <c r="E13359" s="1" t="s">
        <v>303</v>
      </c>
      <c r="G13359" s="12" t="n">
        <f aca="false">PRODUCT(G13358,0.01)</f>
        <v>0.171367209375</v>
      </c>
    </row>
    <row r="13360" customFormat="false" ht="12.8" hidden="false" customHeight="false" outlineLevel="0" collapsed="false">
      <c r="C13360" s="1" t="s">
        <v>24</v>
      </c>
      <c r="E13360" s="1" t="s">
        <v>25</v>
      </c>
      <c r="G13360" s="12" t="n">
        <f aca="false">PRODUCT(SUM(G13357,G13358),0.1)</f>
        <v>13.13815271875</v>
      </c>
    </row>
    <row r="13361" customFormat="false" ht="12.8" hidden="false" customHeight="false" outlineLevel="0" collapsed="false">
      <c r="C13361" s="1" t="s">
        <v>26</v>
      </c>
      <c r="G13361" s="12" t="n">
        <f aca="false">SUM(G13357:G13358,G13360)</f>
        <v>144.51967990625</v>
      </c>
    </row>
    <row r="13362" customFormat="false" ht="12.8" hidden="false" customHeight="false" outlineLevel="0" collapsed="false">
      <c r="C13362" s="1" t="s">
        <v>27</v>
      </c>
      <c r="G13362" s="13" t="s">
        <v>3125</v>
      </c>
    </row>
    <row r="13367" customFormat="false" ht="12.8" hidden="false" customHeight="true" outlineLevel="0" collapsed="false">
      <c r="A13367" s="2" t="s">
        <v>3126</v>
      </c>
      <c r="B13367" s="3" t="s">
        <v>3083</v>
      </c>
      <c r="C13367" s="3"/>
      <c r="D13367" s="3"/>
      <c r="E13367" s="3"/>
      <c r="F13367" s="3"/>
      <c r="G13367" s="3"/>
    </row>
    <row r="13368" customFormat="false" ht="12.8" hidden="false" customHeight="true" outlineLevel="0" collapsed="false">
      <c r="B13368" s="3" t="s">
        <v>3127</v>
      </c>
      <c r="C13368" s="3"/>
      <c r="D13368" s="3"/>
      <c r="E13368" s="3"/>
      <c r="F13368" s="3"/>
      <c r="G13368" s="3"/>
    </row>
    <row r="13369" customFormat="false" ht="12.8" hidden="false" customHeight="false" outlineLevel="0" collapsed="false">
      <c r="B13369" s="4" t="s">
        <v>3128</v>
      </c>
      <c r="C13369" s="4"/>
      <c r="D13369" s="4"/>
      <c r="E13369" s="4"/>
      <c r="F13369" s="4"/>
      <c r="G13369" s="4"/>
    </row>
    <row r="13371" customFormat="false" ht="12.8" hidden="false" customHeight="false" outlineLevel="0" collapsed="false">
      <c r="A13371" s="5" t="s">
        <v>4</v>
      </c>
      <c r="B13371" s="5" t="s">
        <v>5</v>
      </c>
      <c r="C13371" s="5" t="s">
        <v>6</v>
      </c>
      <c r="D13371" s="5" t="s">
        <v>7</v>
      </c>
      <c r="E13371" s="6" t="s">
        <v>8</v>
      </c>
      <c r="F13371" s="5" t="s">
        <v>9</v>
      </c>
      <c r="G13371" s="5" t="s">
        <v>10</v>
      </c>
    </row>
    <row r="13372" customFormat="false" ht="45" hidden="false" customHeight="true" outlineLevel="0" collapsed="false">
      <c r="A13372" s="7" t="s">
        <v>3126</v>
      </c>
      <c r="B13372" s="7" t="s">
        <v>2213</v>
      </c>
      <c r="C13372" s="7" t="s">
        <v>2214</v>
      </c>
      <c r="D13372" s="8" t="s">
        <v>17</v>
      </c>
      <c r="E13372" s="9" t="n">
        <v>0.04</v>
      </c>
      <c r="F13372" s="9" t="n">
        <v>49.58</v>
      </c>
      <c r="G13372" s="9" t="n">
        <f aca="false">PRODUCT(E13372:F13372)</f>
        <v>1.9832</v>
      </c>
    </row>
    <row r="13373" customFormat="false" ht="45" hidden="false" customHeight="true" outlineLevel="0" collapsed="false">
      <c r="A13373" s="7" t="s">
        <v>3126</v>
      </c>
      <c r="B13373" s="7" t="s">
        <v>2213</v>
      </c>
      <c r="C13373" s="7" t="s">
        <v>2214</v>
      </c>
      <c r="D13373" s="8" t="s">
        <v>17</v>
      </c>
      <c r="E13373" s="9" t="n">
        <v>0.146</v>
      </c>
      <c r="F13373" s="9" t="n">
        <v>49.58</v>
      </c>
      <c r="G13373" s="9" t="n">
        <f aca="false">PRODUCT(E13373:F13373)</f>
        <v>7.23868</v>
      </c>
    </row>
    <row r="13374" customFormat="false" ht="45" hidden="false" customHeight="true" outlineLevel="0" collapsed="false">
      <c r="A13374" s="7" t="s">
        <v>3126</v>
      </c>
      <c r="B13374" s="7" t="s">
        <v>1883</v>
      </c>
      <c r="C13374" s="7" t="s">
        <v>1884</v>
      </c>
      <c r="D13374" s="8" t="s">
        <v>17</v>
      </c>
      <c r="E13374" s="9" t="n">
        <v>0.146</v>
      </c>
      <c r="F13374" s="9" t="n">
        <v>10.25</v>
      </c>
      <c r="G13374" s="9" t="n">
        <f aca="false">PRODUCT(E13374:F13374)</f>
        <v>1.4965</v>
      </c>
    </row>
    <row r="13375" customFormat="false" ht="45" hidden="false" customHeight="true" outlineLevel="0" collapsed="false">
      <c r="A13375" s="7" t="s">
        <v>3126</v>
      </c>
      <c r="B13375" s="7" t="s">
        <v>1883</v>
      </c>
      <c r="C13375" s="7" t="s">
        <v>1884</v>
      </c>
      <c r="D13375" s="8" t="s">
        <v>17</v>
      </c>
      <c r="E13375" s="9" t="n">
        <v>0.04</v>
      </c>
      <c r="F13375" s="9" t="n">
        <v>10.25</v>
      </c>
      <c r="G13375" s="9" t="n">
        <f aca="false">PRODUCT(E13375:F13375)</f>
        <v>0.41</v>
      </c>
    </row>
    <row r="13376" customFormat="false" ht="20" hidden="false" customHeight="true" outlineLevel="0" collapsed="false">
      <c r="A13376" s="10"/>
      <c r="B13376" s="10"/>
      <c r="C13376" s="10" t="s">
        <v>1657</v>
      </c>
      <c r="D13376" s="10"/>
      <c r="E13376" s="10"/>
      <c r="F13376" s="10"/>
      <c r="G13376" s="11" t="n">
        <f aca="false">SUM(G13372:G13375)</f>
        <v>11.12838</v>
      </c>
    </row>
    <row r="13377" customFormat="false" ht="45" hidden="false" customHeight="true" outlineLevel="0" collapsed="false">
      <c r="A13377" s="7" t="s">
        <v>3126</v>
      </c>
      <c r="B13377" s="7" t="s">
        <v>3115</v>
      </c>
      <c r="C13377" s="7" t="s">
        <v>3116</v>
      </c>
      <c r="D13377" s="8" t="s">
        <v>1706</v>
      </c>
      <c r="E13377" s="9" t="n">
        <v>0.045</v>
      </c>
      <c r="F13377" s="9" t="n">
        <v>0.63325</v>
      </c>
      <c r="G13377" s="9" t="n">
        <f aca="false">PRODUCT(E13377:F13377)</f>
        <v>0.02849625</v>
      </c>
    </row>
    <row r="13378" customFormat="false" ht="45" hidden="false" customHeight="true" outlineLevel="0" collapsed="false">
      <c r="A13378" s="7" t="s">
        <v>3126</v>
      </c>
      <c r="B13378" s="7" t="s">
        <v>3117</v>
      </c>
      <c r="C13378" s="7" t="s">
        <v>3118</v>
      </c>
      <c r="D13378" s="8" t="s">
        <v>1721</v>
      </c>
      <c r="E13378" s="9" t="n">
        <v>0.00015</v>
      </c>
      <c r="F13378" s="9" t="n">
        <v>190</v>
      </c>
      <c r="G13378" s="9" t="n">
        <f aca="false">PRODUCT(E13378:F13378)</f>
        <v>0.0285</v>
      </c>
    </row>
    <row r="13379" customFormat="false" ht="45" hidden="false" customHeight="true" outlineLevel="0" collapsed="false">
      <c r="A13379" s="7" t="s">
        <v>3126</v>
      </c>
      <c r="B13379" s="7" t="s">
        <v>3103</v>
      </c>
      <c r="C13379" s="7" t="s">
        <v>3104</v>
      </c>
      <c r="D13379" s="8" t="s">
        <v>92</v>
      </c>
      <c r="E13379" s="9" t="n">
        <v>0.2</v>
      </c>
      <c r="F13379" s="9" t="n">
        <v>403.75</v>
      </c>
      <c r="G13379" s="9" t="n">
        <f aca="false">PRODUCT(E13379:F13379)</f>
        <v>80.75</v>
      </c>
    </row>
    <row r="13380" customFormat="false" ht="45" hidden="false" customHeight="true" outlineLevel="0" collapsed="false">
      <c r="A13380" s="7" t="s">
        <v>3126</v>
      </c>
      <c r="B13380" s="7" t="s">
        <v>3119</v>
      </c>
      <c r="C13380" s="7" t="s">
        <v>3120</v>
      </c>
      <c r="D13380" s="8" t="s">
        <v>1734</v>
      </c>
      <c r="E13380" s="9" t="n">
        <v>0.67</v>
      </c>
      <c r="F13380" s="9" t="n">
        <v>0.481</v>
      </c>
      <c r="G13380" s="9" t="n">
        <f aca="false">PRODUCT(E13380:F13380)</f>
        <v>0.32227</v>
      </c>
    </row>
    <row r="13381" customFormat="false" ht="20" hidden="false" customHeight="true" outlineLevel="0" collapsed="false">
      <c r="A13381" s="10"/>
      <c r="B13381" s="10"/>
      <c r="C13381" s="10" t="s">
        <v>14</v>
      </c>
      <c r="D13381" s="10"/>
      <c r="E13381" s="10"/>
      <c r="F13381" s="10"/>
      <c r="G13381" s="11" t="n">
        <f aca="false">SUM(G13377:G13380)</f>
        <v>81.12926625</v>
      </c>
    </row>
    <row r="13382" customFormat="false" ht="45" hidden="false" customHeight="true" outlineLevel="0" collapsed="false">
      <c r="A13382" s="7" t="s">
        <v>3126</v>
      </c>
      <c r="B13382" s="7" t="s">
        <v>3018</v>
      </c>
      <c r="C13382" s="7" t="s">
        <v>3019</v>
      </c>
      <c r="D13382" s="8" t="s">
        <v>17</v>
      </c>
      <c r="E13382" s="9" t="n">
        <v>0.25</v>
      </c>
      <c r="F13382" s="9" t="n">
        <v>29.96</v>
      </c>
      <c r="G13382" s="9" t="n">
        <f aca="false">PRODUCT(E13382:F13382)</f>
        <v>7.49</v>
      </c>
    </row>
    <row r="13383" customFormat="false" ht="45" hidden="false" customHeight="true" outlineLevel="0" collapsed="false">
      <c r="A13383" s="7" t="s">
        <v>3126</v>
      </c>
      <c r="B13383" s="7" t="s">
        <v>2171</v>
      </c>
      <c r="C13383" s="7" t="s">
        <v>2172</v>
      </c>
      <c r="D13383" s="8" t="s">
        <v>17</v>
      </c>
      <c r="E13383" s="9" t="n">
        <v>0.04</v>
      </c>
      <c r="F13383" s="9" t="n">
        <v>28.43</v>
      </c>
      <c r="G13383" s="9" t="n">
        <f aca="false">PRODUCT(E13383:F13383)</f>
        <v>1.1372</v>
      </c>
    </row>
    <row r="13384" customFormat="false" ht="45" hidden="false" customHeight="true" outlineLevel="0" collapsed="false">
      <c r="A13384" s="7" t="s">
        <v>3126</v>
      </c>
      <c r="B13384" s="7" t="s">
        <v>2171</v>
      </c>
      <c r="C13384" s="7" t="s">
        <v>2172</v>
      </c>
      <c r="D13384" s="8" t="s">
        <v>17</v>
      </c>
      <c r="E13384" s="9" t="n">
        <v>0.146</v>
      </c>
      <c r="F13384" s="9" t="n">
        <v>28.43</v>
      </c>
      <c r="G13384" s="9" t="n">
        <f aca="false">PRODUCT(E13384:F13384)</f>
        <v>4.15078</v>
      </c>
    </row>
    <row r="13385" customFormat="false" ht="45" hidden="false" customHeight="true" outlineLevel="0" collapsed="false">
      <c r="A13385" s="7" t="s">
        <v>3126</v>
      </c>
      <c r="B13385" s="7" t="s">
        <v>2219</v>
      </c>
      <c r="C13385" s="7" t="s">
        <v>2220</v>
      </c>
      <c r="D13385" s="8" t="s">
        <v>17</v>
      </c>
      <c r="E13385" s="9" t="n">
        <v>0.19</v>
      </c>
      <c r="F13385" s="9" t="n">
        <v>26.41</v>
      </c>
      <c r="G13385" s="9" t="n">
        <f aca="false">PRODUCT(E13385:F13385)</f>
        <v>5.0179</v>
      </c>
    </row>
    <row r="13386" customFormat="false" ht="45" hidden="false" customHeight="true" outlineLevel="0" collapsed="false">
      <c r="A13386" s="7" t="s">
        <v>3126</v>
      </c>
      <c r="B13386" s="7" t="s">
        <v>2173</v>
      </c>
      <c r="C13386" s="7" t="s">
        <v>2174</v>
      </c>
      <c r="D13386" s="8" t="s">
        <v>17</v>
      </c>
      <c r="E13386" s="9" t="n">
        <v>0.146</v>
      </c>
      <c r="F13386" s="9" t="n">
        <v>23.78</v>
      </c>
      <c r="G13386" s="9" t="n">
        <f aca="false">PRODUCT(E13386:F13386)</f>
        <v>3.47188</v>
      </c>
    </row>
    <row r="13387" customFormat="false" ht="45" hidden="false" customHeight="true" outlineLevel="0" collapsed="false">
      <c r="A13387" s="7" t="s">
        <v>3126</v>
      </c>
      <c r="B13387" s="7" t="s">
        <v>2173</v>
      </c>
      <c r="C13387" s="7" t="s">
        <v>2174</v>
      </c>
      <c r="D13387" s="8" t="s">
        <v>17</v>
      </c>
      <c r="E13387" s="9" t="n">
        <v>0.04</v>
      </c>
      <c r="F13387" s="9" t="n">
        <v>23.78</v>
      </c>
      <c r="G13387" s="9" t="n">
        <f aca="false">PRODUCT(E13387:F13387)</f>
        <v>0.9512</v>
      </c>
    </row>
    <row r="13388" customFormat="false" ht="45" hidden="false" customHeight="true" outlineLevel="0" collapsed="false">
      <c r="A13388" s="7" t="s">
        <v>3126</v>
      </c>
      <c r="B13388" s="7" t="s">
        <v>2173</v>
      </c>
      <c r="C13388" s="7" t="s">
        <v>2174</v>
      </c>
      <c r="D13388" s="8" t="s">
        <v>17</v>
      </c>
      <c r="E13388" s="9" t="n">
        <v>0.19</v>
      </c>
      <c r="F13388" s="9" t="n">
        <v>23.78</v>
      </c>
      <c r="G13388" s="9" t="n">
        <f aca="false">PRODUCT(E13388:F13388)</f>
        <v>4.5182</v>
      </c>
    </row>
    <row r="13389" customFormat="false" ht="20" hidden="false" customHeight="true" outlineLevel="0" collapsed="false">
      <c r="A13389" s="10"/>
      <c r="B13389" s="10"/>
      <c r="C13389" s="10" t="s">
        <v>18</v>
      </c>
      <c r="D13389" s="10"/>
      <c r="E13389" s="10"/>
      <c r="F13389" s="10"/>
      <c r="G13389" s="11" t="n">
        <f aca="false">SUM(G13382:G13388)</f>
        <v>26.73716</v>
      </c>
    </row>
    <row r="13390" customFormat="false" ht="12.8" hidden="false" customHeight="false" outlineLevel="0" collapsed="false">
      <c r="C13390" s="1" t="s">
        <v>19</v>
      </c>
      <c r="E13390" s="12"/>
      <c r="F13390" s="12"/>
      <c r="G13390" s="12" t="n">
        <f aca="false">SUM(G13376,G13381,G13389)</f>
        <v>118.99480625</v>
      </c>
    </row>
    <row r="13391" customFormat="false" ht="12.8" hidden="false" customHeight="false" outlineLevel="0" collapsed="false">
      <c r="C13391" s="1" t="s">
        <v>20</v>
      </c>
      <c r="E13391" s="1" t="s">
        <v>21</v>
      </c>
      <c r="G13391" s="12" t="n">
        <f aca="false">PRODUCT(G13390,0.15)</f>
        <v>17.8492209375</v>
      </c>
    </row>
    <row r="13392" customFormat="false" ht="12.8" hidden="false" customHeight="false" outlineLevel="0" collapsed="false">
      <c r="C13392" s="1" t="s">
        <v>22</v>
      </c>
      <c r="E13392" s="1" t="s">
        <v>1885</v>
      </c>
      <c r="G13392" s="12" t="n">
        <f aca="false">PRODUCT(G13391,0.03)</f>
        <v>0.535476628125</v>
      </c>
    </row>
    <row r="13393" customFormat="false" ht="12.8" hidden="false" customHeight="false" outlineLevel="0" collapsed="false">
      <c r="C13393" s="1" t="s">
        <v>24</v>
      </c>
      <c r="E13393" s="1" t="s">
        <v>25</v>
      </c>
      <c r="G13393" s="12" t="n">
        <f aca="false">PRODUCT(SUM(G13390,G13391),0.1)</f>
        <v>13.68440271875</v>
      </c>
    </row>
    <row r="13394" customFormat="false" ht="12.8" hidden="false" customHeight="false" outlineLevel="0" collapsed="false">
      <c r="C13394" s="1" t="s">
        <v>26</v>
      </c>
      <c r="G13394" s="12" t="n">
        <f aca="false">SUM(G13390:G13391,G13393)</f>
        <v>150.52842990625</v>
      </c>
    </row>
    <row r="13395" customFormat="false" ht="12.8" hidden="false" customHeight="false" outlineLevel="0" collapsed="false">
      <c r="C13395" s="1" t="s">
        <v>27</v>
      </c>
      <c r="G13395" s="13" t="s">
        <v>3129</v>
      </c>
    </row>
    <row r="13400" customFormat="false" ht="12.8" hidden="false" customHeight="true" outlineLevel="0" collapsed="false">
      <c r="A13400" s="2" t="s">
        <v>3130</v>
      </c>
      <c r="B13400" s="3" t="s">
        <v>3083</v>
      </c>
      <c r="C13400" s="3"/>
      <c r="D13400" s="3"/>
      <c r="E13400" s="3"/>
      <c r="F13400" s="3"/>
      <c r="G13400" s="3"/>
    </row>
    <row r="13401" customFormat="false" ht="12.8" hidden="false" customHeight="true" outlineLevel="0" collapsed="false">
      <c r="B13401" s="3" t="s">
        <v>3131</v>
      </c>
      <c r="C13401" s="3"/>
      <c r="D13401" s="3"/>
      <c r="E13401" s="3"/>
      <c r="F13401" s="3"/>
      <c r="G13401" s="3"/>
    </row>
    <row r="13402" customFormat="false" ht="12.8" hidden="false" customHeight="false" outlineLevel="0" collapsed="false">
      <c r="B13402" s="4" t="s">
        <v>3132</v>
      </c>
      <c r="C13402" s="4"/>
      <c r="D13402" s="4"/>
      <c r="E13402" s="4"/>
      <c r="F13402" s="4"/>
      <c r="G13402" s="4"/>
    </row>
    <row r="13404" customFormat="false" ht="12.8" hidden="false" customHeight="false" outlineLevel="0" collapsed="false">
      <c r="A13404" s="5" t="s">
        <v>4</v>
      </c>
      <c r="B13404" s="5" t="s">
        <v>5</v>
      </c>
      <c r="C13404" s="5" t="s">
        <v>6</v>
      </c>
      <c r="D13404" s="5" t="s">
        <v>7</v>
      </c>
      <c r="E13404" s="6" t="s">
        <v>8</v>
      </c>
      <c r="F13404" s="5" t="s">
        <v>9</v>
      </c>
      <c r="G13404" s="5" t="s">
        <v>10</v>
      </c>
    </row>
    <row r="13405" customFormat="false" ht="45" hidden="false" customHeight="true" outlineLevel="0" collapsed="false">
      <c r="A13405" s="7" t="s">
        <v>3130</v>
      </c>
      <c r="B13405" s="7" t="s">
        <v>2213</v>
      </c>
      <c r="C13405" s="7" t="s">
        <v>2214</v>
      </c>
      <c r="D13405" s="8" t="s">
        <v>17</v>
      </c>
      <c r="E13405" s="9" t="n">
        <v>0.04</v>
      </c>
      <c r="F13405" s="9" t="n">
        <v>49.58</v>
      </c>
      <c r="G13405" s="9" t="n">
        <f aca="false">PRODUCT(E13405:F13405)</f>
        <v>1.9832</v>
      </c>
    </row>
    <row r="13406" customFormat="false" ht="45" hidden="false" customHeight="true" outlineLevel="0" collapsed="false">
      <c r="A13406" s="7" t="s">
        <v>3130</v>
      </c>
      <c r="B13406" s="7" t="s">
        <v>2213</v>
      </c>
      <c r="C13406" s="7" t="s">
        <v>2214</v>
      </c>
      <c r="D13406" s="8" t="s">
        <v>17</v>
      </c>
      <c r="E13406" s="9" t="n">
        <v>0.146</v>
      </c>
      <c r="F13406" s="9" t="n">
        <v>49.58</v>
      </c>
      <c r="G13406" s="9" t="n">
        <f aca="false">PRODUCT(E13406:F13406)</f>
        <v>7.23868</v>
      </c>
    </row>
    <row r="13407" customFormat="false" ht="45" hidden="false" customHeight="true" outlineLevel="0" collapsed="false">
      <c r="A13407" s="7" t="s">
        <v>3130</v>
      </c>
      <c r="B13407" s="7" t="s">
        <v>1883</v>
      </c>
      <c r="C13407" s="7" t="s">
        <v>1884</v>
      </c>
      <c r="D13407" s="8" t="s">
        <v>17</v>
      </c>
      <c r="E13407" s="9" t="n">
        <v>0.146</v>
      </c>
      <c r="F13407" s="9" t="n">
        <v>10.25</v>
      </c>
      <c r="G13407" s="9" t="n">
        <f aca="false">PRODUCT(E13407:F13407)</f>
        <v>1.4965</v>
      </c>
    </row>
    <row r="13408" customFormat="false" ht="45" hidden="false" customHeight="true" outlineLevel="0" collapsed="false">
      <c r="A13408" s="7" t="s">
        <v>3130</v>
      </c>
      <c r="B13408" s="7" t="s">
        <v>1883</v>
      </c>
      <c r="C13408" s="7" t="s">
        <v>1884</v>
      </c>
      <c r="D13408" s="8" t="s">
        <v>17</v>
      </c>
      <c r="E13408" s="9" t="n">
        <v>0.04</v>
      </c>
      <c r="F13408" s="9" t="n">
        <v>10.25</v>
      </c>
      <c r="G13408" s="9" t="n">
        <f aca="false">PRODUCT(E13408:F13408)</f>
        <v>0.41</v>
      </c>
    </row>
    <row r="13409" customFormat="false" ht="20" hidden="false" customHeight="true" outlineLevel="0" collapsed="false">
      <c r="A13409" s="10"/>
      <c r="B13409" s="10"/>
      <c r="C13409" s="10" t="s">
        <v>1657</v>
      </c>
      <c r="D13409" s="10"/>
      <c r="E13409" s="10"/>
      <c r="F13409" s="10"/>
      <c r="G13409" s="11" t="n">
        <f aca="false">SUM(G13405:G13408)</f>
        <v>11.12838</v>
      </c>
    </row>
    <row r="13410" customFormat="false" ht="45" hidden="false" customHeight="true" outlineLevel="0" collapsed="false">
      <c r="A13410" s="7" t="s">
        <v>3130</v>
      </c>
      <c r="B13410" s="7" t="s">
        <v>3115</v>
      </c>
      <c r="C13410" s="7" t="s">
        <v>3116</v>
      </c>
      <c r="D13410" s="8" t="s">
        <v>1706</v>
      </c>
      <c r="E13410" s="9" t="n">
        <v>0.045</v>
      </c>
      <c r="F13410" s="9" t="n">
        <v>0.63325</v>
      </c>
      <c r="G13410" s="9" t="n">
        <f aca="false">PRODUCT(E13410:F13410)</f>
        <v>0.02849625</v>
      </c>
    </row>
    <row r="13411" customFormat="false" ht="45" hidden="false" customHeight="true" outlineLevel="0" collapsed="false">
      <c r="A13411" s="7" t="s">
        <v>3130</v>
      </c>
      <c r="B13411" s="7" t="s">
        <v>3117</v>
      </c>
      <c r="C13411" s="7" t="s">
        <v>3118</v>
      </c>
      <c r="D13411" s="8" t="s">
        <v>1721</v>
      </c>
      <c r="E13411" s="9" t="n">
        <v>0.00015</v>
      </c>
      <c r="F13411" s="9" t="n">
        <v>190</v>
      </c>
      <c r="G13411" s="9" t="n">
        <f aca="false">PRODUCT(E13411:F13411)</f>
        <v>0.0285</v>
      </c>
    </row>
    <row r="13412" customFormat="false" ht="45" hidden="false" customHeight="true" outlineLevel="0" collapsed="false">
      <c r="A13412" s="7" t="s">
        <v>3130</v>
      </c>
      <c r="B13412" s="7" t="s">
        <v>3109</v>
      </c>
      <c r="C13412" s="7" t="s">
        <v>3110</v>
      </c>
      <c r="D13412" s="8" t="s">
        <v>92</v>
      </c>
      <c r="E13412" s="9" t="n">
        <v>0.18</v>
      </c>
      <c r="F13412" s="9" t="n">
        <v>470.25</v>
      </c>
      <c r="G13412" s="9" t="n">
        <f aca="false">PRODUCT(E13412:F13412)</f>
        <v>84.645</v>
      </c>
    </row>
    <row r="13413" customFormat="false" ht="45" hidden="false" customHeight="true" outlineLevel="0" collapsed="false">
      <c r="A13413" s="7" t="s">
        <v>3130</v>
      </c>
      <c r="B13413" s="7" t="s">
        <v>3119</v>
      </c>
      <c r="C13413" s="7" t="s">
        <v>3120</v>
      </c>
      <c r="D13413" s="8" t="s">
        <v>1734</v>
      </c>
      <c r="E13413" s="9" t="n">
        <v>0.67</v>
      </c>
      <c r="F13413" s="9" t="n">
        <v>0.481</v>
      </c>
      <c r="G13413" s="9" t="n">
        <f aca="false">PRODUCT(E13413:F13413)</f>
        <v>0.32227</v>
      </c>
    </row>
    <row r="13414" customFormat="false" ht="20" hidden="false" customHeight="true" outlineLevel="0" collapsed="false">
      <c r="A13414" s="10"/>
      <c r="B13414" s="10"/>
      <c r="C13414" s="10" t="s">
        <v>14</v>
      </c>
      <c r="D13414" s="10"/>
      <c r="E13414" s="10"/>
      <c r="F13414" s="10"/>
      <c r="G13414" s="11" t="n">
        <f aca="false">SUM(G13410:G13413)</f>
        <v>85.02426625</v>
      </c>
    </row>
    <row r="13415" customFormat="false" ht="45" hidden="false" customHeight="true" outlineLevel="0" collapsed="false">
      <c r="A13415" s="7" t="s">
        <v>3130</v>
      </c>
      <c r="B13415" s="7" t="s">
        <v>3018</v>
      </c>
      <c r="C13415" s="7" t="s">
        <v>3019</v>
      </c>
      <c r="D13415" s="8" t="s">
        <v>17</v>
      </c>
      <c r="E13415" s="9" t="n">
        <v>0.25</v>
      </c>
      <c r="F13415" s="9" t="n">
        <v>29.96</v>
      </c>
      <c r="G13415" s="9" t="n">
        <f aca="false">PRODUCT(E13415:F13415)</f>
        <v>7.49</v>
      </c>
    </row>
    <row r="13416" customFormat="false" ht="45" hidden="false" customHeight="true" outlineLevel="0" collapsed="false">
      <c r="A13416" s="7" t="s">
        <v>3130</v>
      </c>
      <c r="B13416" s="7" t="s">
        <v>2171</v>
      </c>
      <c r="C13416" s="7" t="s">
        <v>2172</v>
      </c>
      <c r="D13416" s="8" t="s">
        <v>17</v>
      </c>
      <c r="E13416" s="9" t="n">
        <v>0.04</v>
      </c>
      <c r="F13416" s="9" t="n">
        <v>28.43</v>
      </c>
      <c r="G13416" s="9" t="n">
        <f aca="false">PRODUCT(E13416:F13416)</f>
        <v>1.1372</v>
      </c>
    </row>
    <row r="13417" customFormat="false" ht="45" hidden="false" customHeight="true" outlineLevel="0" collapsed="false">
      <c r="A13417" s="7" t="s">
        <v>3130</v>
      </c>
      <c r="B13417" s="7" t="s">
        <v>2171</v>
      </c>
      <c r="C13417" s="7" t="s">
        <v>2172</v>
      </c>
      <c r="D13417" s="8" t="s">
        <v>17</v>
      </c>
      <c r="E13417" s="9" t="n">
        <v>0.146</v>
      </c>
      <c r="F13417" s="9" t="n">
        <v>28.43</v>
      </c>
      <c r="G13417" s="9" t="n">
        <f aca="false">PRODUCT(E13417:F13417)</f>
        <v>4.15078</v>
      </c>
    </row>
    <row r="13418" customFormat="false" ht="45" hidden="false" customHeight="true" outlineLevel="0" collapsed="false">
      <c r="A13418" s="7" t="s">
        <v>3130</v>
      </c>
      <c r="B13418" s="7" t="s">
        <v>2219</v>
      </c>
      <c r="C13418" s="7" t="s">
        <v>2220</v>
      </c>
      <c r="D13418" s="8" t="s">
        <v>17</v>
      </c>
      <c r="E13418" s="9" t="n">
        <v>0.19</v>
      </c>
      <c r="F13418" s="9" t="n">
        <v>26.41</v>
      </c>
      <c r="G13418" s="9" t="n">
        <f aca="false">PRODUCT(E13418:F13418)</f>
        <v>5.0179</v>
      </c>
    </row>
    <row r="13419" customFormat="false" ht="45" hidden="false" customHeight="true" outlineLevel="0" collapsed="false">
      <c r="A13419" s="7" t="s">
        <v>3130</v>
      </c>
      <c r="B13419" s="7" t="s">
        <v>2173</v>
      </c>
      <c r="C13419" s="7" t="s">
        <v>2174</v>
      </c>
      <c r="D13419" s="8" t="s">
        <v>17</v>
      </c>
      <c r="E13419" s="9" t="n">
        <v>0.146</v>
      </c>
      <c r="F13419" s="9" t="n">
        <v>23.78</v>
      </c>
      <c r="G13419" s="9" t="n">
        <f aca="false">PRODUCT(E13419:F13419)</f>
        <v>3.47188</v>
      </c>
    </row>
    <row r="13420" customFormat="false" ht="45" hidden="false" customHeight="true" outlineLevel="0" collapsed="false">
      <c r="A13420" s="7" t="s">
        <v>3130</v>
      </c>
      <c r="B13420" s="7" t="s">
        <v>2173</v>
      </c>
      <c r="C13420" s="7" t="s">
        <v>2174</v>
      </c>
      <c r="D13420" s="8" t="s">
        <v>17</v>
      </c>
      <c r="E13420" s="9" t="n">
        <v>0.04</v>
      </c>
      <c r="F13420" s="9" t="n">
        <v>23.78</v>
      </c>
      <c r="G13420" s="9" t="n">
        <f aca="false">PRODUCT(E13420:F13420)</f>
        <v>0.9512</v>
      </c>
    </row>
    <row r="13421" customFormat="false" ht="45" hidden="false" customHeight="true" outlineLevel="0" collapsed="false">
      <c r="A13421" s="7" t="s">
        <v>3130</v>
      </c>
      <c r="B13421" s="7" t="s">
        <v>2173</v>
      </c>
      <c r="C13421" s="7" t="s">
        <v>2174</v>
      </c>
      <c r="D13421" s="8" t="s">
        <v>17</v>
      </c>
      <c r="E13421" s="9" t="n">
        <v>0.19</v>
      </c>
      <c r="F13421" s="9" t="n">
        <v>23.78</v>
      </c>
      <c r="G13421" s="9" t="n">
        <f aca="false">PRODUCT(E13421:F13421)</f>
        <v>4.5182</v>
      </c>
    </row>
    <row r="13422" customFormat="false" ht="20" hidden="false" customHeight="true" outlineLevel="0" collapsed="false">
      <c r="A13422" s="10"/>
      <c r="B13422" s="10"/>
      <c r="C13422" s="10" t="s">
        <v>18</v>
      </c>
      <c r="D13422" s="10"/>
      <c r="E13422" s="10"/>
      <c r="F13422" s="10"/>
      <c r="G13422" s="11" t="n">
        <f aca="false">SUM(G13415:G13421)</f>
        <v>26.73716</v>
      </c>
    </row>
    <row r="13423" customFormat="false" ht="12.8" hidden="false" customHeight="false" outlineLevel="0" collapsed="false">
      <c r="C13423" s="1" t="s">
        <v>19</v>
      </c>
      <c r="E13423" s="12"/>
      <c r="F13423" s="12"/>
      <c r="G13423" s="12" t="n">
        <f aca="false">SUM(G13409,G13414,G13422)</f>
        <v>122.88980625</v>
      </c>
    </row>
    <row r="13424" customFormat="false" ht="12.8" hidden="false" customHeight="false" outlineLevel="0" collapsed="false">
      <c r="C13424" s="1" t="s">
        <v>20</v>
      </c>
      <c r="E13424" s="1" t="s">
        <v>21</v>
      </c>
      <c r="G13424" s="12" t="n">
        <f aca="false">PRODUCT(G13423,0.15)</f>
        <v>18.4334709375</v>
      </c>
    </row>
    <row r="13425" customFormat="false" ht="12.8" hidden="false" customHeight="false" outlineLevel="0" collapsed="false">
      <c r="C13425" s="1" t="s">
        <v>22</v>
      </c>
      <c r="E13425" s="1" t="s">
        <v>1885</v>
      </c>
      <c r="G13425" s="12" t="n">
        <f aca="false">PRODUCT(G13424,0.03)</f>
        <v>0.553004128125</v>
      </c>
    </row>
    <row r="13426" customFormat="false" ht="12.8" hidden="false" customHeight="false" outlineLevel="0" collapsed="false">
      <c r="C13426" s="1" t="s">
        <v>24</v>
      </c>
      <c r="E13426" s="1" t="s">
        <v>25</v>
      </c>
      <c r="G13426" s="12" t="n">
        <f aca="false">PRODUCT(SUM(G13423,G13424),0.1)</f>
        <v>14.13232771875</v>
      </c>
    </row>
    <row r="13427" customFormat="false" ht="12.8" hidden="false" customHeight="false" outlineLevel="0" collapsed="false">
      <c r="C13427" s="1" t="s">
        <v>26</v>
      </c>
      <c r="G13427" s="12" t="n">
        <f aca="false">SUM(G13423:G13424,G13426)</f>
        <v>155.45560490625</v>
      </c>
    </row>
    <row r="13428" customFormat="false" ht="12.8" hidden="false" customHeight="false" outlineLevel="0" collapsed="false">
      <c r="C13428" s="1" t="s">
        <v>27</v>
      </c>
      <c r="G13428" s="13" t="s">
        <v>3133</v>
      </c>
    </row>
    <row r="13433" customFormat="false" ht="12.8" hidden="false" customHeight="true" outlineLevel="0" collapsed="false">
      <c r="A13433" s="2" t="s">
        <v>3134</v>
      </c>
      <c r="B13433" s="3" t="s">
        <v>3083</v>
      </c>
      <c r="C13433" s="3"/>
      <c r="D13433" s="3"/>
      <c r="E13433" s="3"/>
      <c r="F13433" s="3"/>
      <c r="G13433" s="3"/>
    </row>
    <row r="13434" customFormat="false" ht="12.8" hidden="false" customHeight="true" outlineLevel="0" collapsed="false">
      <c r="B13434" s="3" t="s">
        <v>3135</v>
      </c>
      <c r="C13434" s="3"/>
      <c r="D13434" s="3"/>
      <c r="E13434" s="3"/>
      <c r="F13434" s="3"/>
      <c r="G13434" s="3"/>
    </row>
    <row r="13435" customFormat="false" ht="12.8" hidden="false" customHeight="false" outlineLevel="0" collapsed="false">
      <c r="B13435" s="4" t="s">
        <v>3136</v>
      </c>
      <c r="C13435" s="4"/>
      <c r="D13435" s="4"/>
      <c r="E13435" s="4"/>
      <c r="F13435" s="4"/>
      <c r="G13435" s="4"/>
    </row>
    <row r="13437" customFormat="false" ht="12.8" hidden="false" customHeight="false" outlineLevel="0" collapsed="false">
      <c r="A13437" s="5" t="s">
        <v>4</v>
      </c>
      <c r="B13437" s="5" t="s">
        <v>5</v>
      </c>
      <c r="C13437" s="5" t="s">
        <v>6</v>
      </c>
      <c r="D13437" s="5" t="s">
        <v>7</v>
      </c>
      <c r="E13437" s="6" t="s">
        <v>8</v>
      </c>
      <c r="F13437" s="5" t="s">
        <v>9</v>
      </c>
      <c r="G13437" s="5" t="s">
        <v>10</v>
      </c>
    </row>
    <row r="13438" customFormat="false" ht="45" hidden="false" customHeight="true" outlineLevel="0" collapsed="false">
      <c r="A13438" s="7" t="s">
        <v>3134</v>
      </c>
      <c r="B13438" s="7" t="s">
        <v>1696</v>
      </c>
      <c r="C13438" s="7" t="s">
        <v>1697</v>
      </c>
      <c r="D13438" s="8" t="s">
        <v>17</v>
      </c>
      <c r="E13438" s="9" t="n">
        <v>0.23</v>
      </c>
      <c r="F13438" s="9" t="n">
        <v>8.3333</v>
      </c>
      <c r="G13438" s="9" t="n">
        <f aca="false">PRODUCT(E13438:F13438)</f>
        <v>1.916659</v>
      </c>
    </row>
    <row r="13439" customFormat="false" ht="45" hidden="false" customHeight="true" outlineLevel="0" collapsed="false">
      <c r="A13439" s="7" t="s">
        <v>3134</v>
      </c>
      <c r="B13439" s="7" t="s">
        <v>3137</v>
      </c>
      <c r="C13439" s="7" t="s">
        <v>3138</v>
      </c>
      <c r="D13439" s="8" t="s">
        <v>17</v>
      </c>
      <c r="E13439" s="9" t="n">
        <v>0.2</v>
      </c>
      <c r="F13439" s="9" t="n">
        <v>16.66667</v>
      </c>
      <c r="G13439" s="9" t="n">
        <f aca="false">PRODUCT(E13439:F13439)</f>
        <v>3.333334</v>
      </c>
    </row>
    <row r="13440" customFormat="false" ht="45" hidden="false" customHeight="true" outlineLevel="0" collapsed="false">
      <c r="A13440" s="7" t="s">
        <v>3134</v>
      </c>
      <c r="B13440" s="7" t="s">
        <v>1669</v>
      </c>
      <c r="C13440" s="7" t="s">
        <v>1670</v>
      </c>
      <c r="D13440" s="8" t="s">
        <v>17</v>
      </c>
      <c r="E13440" s="9" t="n">
        <v>0.23</v>
      </c>
      <c r="F13440" s="9" t="n">
        <v>10.2</v>
      </c>
      <c r="G13440" s="9" t="n">
        <f aca="false">PRODUCT(E13440:F13440)</f>
        <v>2.346</v>
      </c>
    </row>
    <row r="13441" customFormat="false" ht="45" hidden="false" customHeight="true" outlineLevel="0" collapsed="false">
      <c r="A13441" s="7" t="s">
        <v>3134</v>
      </c>
      <c r="B13441" s="7" t="s">
        <v>1698</v>
      </c>
      <c r="C13441" s="7" t="s">
        <v>1699</v>
      </c>
      <c r="D13441" s="8" t="s">
        <v>17</v>
      </c>
      <c r="E13441" s="9" t="n">
        <v>0.2</v>
      </c>
      <c r="F13441" s="9" t="n">
        <v>30</v>
      </c>
      <c r="G13441" s="9" t="n">
        <f aca="false">PRODUCT(E13441:F13441)</f>
        <v>6</v>
      </c>
    </row>
    <row r="13442" customFormat="false" ht="45" hidden="false" customHeight="true" outlineLevel="0" collapsed="false">
      <c r="A13442" s="7" t="s">
        <v>3134</v>
      </c>
      <c r="B13442" s="7" t="s">
        <v>3139</v>
      </c>
      <c r="C13442" s="7" t="s">
        <v>3140</v>
      </c>
      <c r="D13442" s="8" t="s">
        <v>17</v>
      </c>
      <c r="E13442" s="9" t="n">
        <v>0.08</v>
      </c>
      <c r="F13442" s="9" t="n">
        <v>1.25</v>
      </c>
      <c r="G13442" s="9" t="n">
        <f aca="false">PRODUCT(E13442:F13442)</f>
        <v>0.1</v>
      </c>
    </row>
    <row r="13443" customFormat="false" ht="45" hidden="false" customHeight="true" outlineLevel="0" collapsed="false">
      <c r="A13443" s="7" t="s">
        <v>3134</v>
      </c>
      <c r="B13443" s="7" t="s">
        <v>2677</v>
      </c>
      <c r="C13443" s="7" t="s">
        <v>2678</v>
      </c>
      <c r="D13443" s="8" t="s">
        <v>17</v>
      </c>
      <c r="E13443" s="9" t="n">
        <v>0.08</v>
      </c>
      <c r="F13443" s="9" t="n">
        <v>10.2</v>
      </c>
      <c r="G13443" s="9" t="n">
        <f aca="false">PRODUCT(E13443:F13443)</f>
        <v>0.816</v>
      </c>
    </row>
    <row r="13444" customFormat="false" ht="45" hidden="false" customHeight="true" outlineLevel="0" collapsed="false">
      <c r="A13444" s="7" t="s">
        <v>3134</v>
      </c>
      <c r="B13444" s="7" t="s">
        <v>3141</v>
      </c>
      <c r="C13444" s="7" t="s">
        <v>3142</v>
      </c>
      <c r="D13444" s="8" t="s">
        <v>17</v>
      </c>
      <c r="E13444" s="9" t="n">
        <v>0.23</v>
      </c>
      <c r="F13444" s="9" t="n">
        <v>14.75</v>
      </c>
      <c r="G13444" s="9" t="n">
        <f aca="false">PRODUCT(E13444:F13444)</f>
        <v>3.3925</v>
      </c>
    </row>
    <row r="13445" customFormat="false" ht="45" hidden="false" customHeight="true" outlineLevel="0" collapsed="false">
      <c r="A13445" s="7" t="s">
        <v>3134</v>
      </c>
      <c r="B13445" s="7" t="s">
        <v>3143</v>
      </c>
      <c r="C13445" s="7" t="s">
        <v>3144</v>
      </c>
      <c r="D13445" s="8" t="s">
        <v>17</v>
      </c>
      <c r="E13445" s="9" t="n">
        <v>0.23</v>
      </c>
      <c r="F13445" s="9" t="n">
        <v>10.2</v>
      </c>
      <c r="G13445" s="9" t="n">
        <f aca="false">PRODUCT(E13445:F13445)</f>
        <v>2.346</v>
      </c>
    </row>
    <row r="13446" customFormat="false" ht="20" hidden="false" customHeight="true" outlineLevel="0" collapsed="false">
      <c r="A13446" s="10"/>
      <c r="B13446" s="10"/>
      <c r="C13446" s="10" t="s">
        <v>1657</v>
      </c>
      <c r="D13446" s="10"/>
      <c r="E13446" s="10"/>
      <c r="F13446" s="10"/>
      <c r="G13446" s="11" t="n">
        <f aca="false">SUM(G13438:G13445)</f>
        <v>20.250493</v>
      </c>
    </row>
    <row r="13447" customFormat="false" ht="45" hidden="false" customHeight="true" outlineLevel="0" collapsed="false">
      <c r="A13447" s="7" t="s">
        <v>3134</v>
      </c>
      <c r="B13447" s="7" t="s">
        <v>3145</v>
      </c>
      <c r="C13447" s="7" t="s">
        <v>3146</v>
      </c>
      <c r="D13447" s="8" t="s">
        <v>1706</v>
      </c>
      <c r="E13447" s="9" t="n">
        <v>6</v>
      </c>
      <c r="F13447" s="9" t="n">
        <v>0.64</v>
      </c>
      <c r="G13447" s="9" t="n">
        <f aca="false">PRODUCT(E13447:F13447)</f>
        <v>3.84</v>
      </c>
    </row>
    <row r="13448" customFormat="false" ht="45" hidden="false" customHeight="true" outlineLevel="0" collapsed="false">
      <c r="A13448" s="7" t="s">
        <v>3134</v>
      </c>
      <c r="B13448" s="7" t="s">
        <v>2987</v>
      </c>
      <c r="C13448" s="7" t="s">
        <v>2988</v>
      </c>
      <c r="D13448" s="8" t="s">
        <v>1706</v>
      </c>
      <c r="E13448" s="9" t="n">
        <v>3</v>
      </c>
      <c r="F13448" s="9" t="n">
        <v>0.59</v>
      </c>
      <c r="G13448" s="9" t="n">
        <f aca="false">PRODUCT(E13448:F13448)</f>
        <v>1.77</v>
      </c>
    </row>
    <row r="13449" customFormat="false" ht="45" hidden="false" customHeight="true" outlineLevel="0" collapsed="false">
      <c r="A13449" s="7" t="s">
        <v>3134</v>
      </c>
      <c r="B13449" s="7" t="s">
        <v>2987</v>
      </c>
      <c r="C13449" s="7" t="s">
        <v>2988</v>
      </c>
      <c r="D13449" s="8" t="s">
        <v>1706</v>
      </c>
      <c r="E13449" s="9" t="n">
        <v>1.5</v>
      </c>
      <c r="F13449" s="9" t="n">
        <v>0.59</v>
      </c>
      <c r="G13449" s="9" t="n">
        <f aca="false">PRODUCT(E13449:F13449)</f>
        <v>0.885</v>
      </c>
    </row>
    <row r="13450" customFormat="false" ht="45" hidden="false" customHeight="true" outlineLevel="0" collapsed="false">
      <c r="A13450" s="7" t="s">
        <v>3134</v>
      </c>
      <c r="B13450" s="7" t="s">
        <v>3147</v>
      </c>
      <c r="C13450" s="7" t="s">
        <v>3148</v>
      </c>
      <c r="D13450" s="8" t="s">
        <v>1734</v>
      </c>
      <c r="E13450" s="9" t="n">
        <v>8.6</v>
      </c>
      <c r="F13450" s="9" t="n">
        <v>1.7</v>
      </c>
      <c r="G13450" s="9" t="n">
        <f aca="false">PRODUCT(E13450:F13450)</f>
        <v>14.62</v>
      </c>
    </row>
    <row r="13451" customFormat="false" ht="45" hidden="false" customHeight="true" outlineLevel="0" collapsed="false">
      <c r="A13451" s="7" t="s">
        <v>3134</v>
      </c>
      <c r="B13451" s="7" t="s">
        <v>3149</v>
      </c>
      <c r="C13451" s="7" t="s">
        <v>3150</v>
      </c>
      <c r="D13451" s="8" t="s">
        <v>1734</v>
      </c>
      <c r="E13451" s="9" t="n">
        <v>1.5</v>
      </c>
      <c r="F13451" s="9" t="n">
        <v>1.08</v>
      </c>
      <c r="G13451" s="9" t="n">
        <f aca="false">PRODUCT(E13451:F13451)</f>
        <v>1.62</v>
      </c>
    </row>
    <row r="13452" customFormat="false" ht="20" hidden="false" customHeight="true" outlineLevel="0" collapsed="false">
      <c r="A13452" s="10"/>
      <c r="B13452" s="10"/>
      <c r="C13452" s="10" t="s">
        <v>14</v>
      </c>
      <c r="D13452" s="10"/>
      <c r="E13452" s="10"/>
      <c r="F13452" s="10"/>
      <c r="G13452" s="11" t="n">
        <f aca="false">SUM(G13447:G13451)</f>
        <v>22.735</v>
      </c>
    </row>
    <row r="13453" customFormat="false" ht="45" hidden="false" customHeight="true" outlineLevel="0" collapsed="false">
      <c r="A13453" s="7" t="s">
        <v>3134</v>
      </c>
      <c r="B13453" s="7" t="s">
        <v>2171</v>
      </c>
      <c r="C13453" s="7" t="s">
        <v>2172</v>
      </c>
      <c r="D13453" s="8" t="s">
        <v>17</v>
      </c>
      <c r="E13453" s="9" t="n">
        <v>0.12</v>
      </c>
      <c r="F13453" s="9" t="n">
        <v>28.43</v>
      </c>
      <c r="G13453" s="9" t="n">
        <f aca="false">PRODUCT(E13453:F13453)</f>
        <v>3.4116</v>
      </c>
    </row>
    <row r="13454" customFormat="false" ht="45" hidden="false" customHeight="true" outlineLevel="0" collapsed="false">
      <c r="A13454" s="7" t="s">
        <v>3134</v>
      </c>
      <c r="B13454" s="7" t="s">
        <v>2171</v>
      </c>
      <c r="C13454" s="7" t="s">
        <v>2172</v>
      </c>
      <c r="D13454" s="8" t="s">
        <v>17</v>
      </c>
      <c r="E13454" s="9" t="n">
        <v>0.15</v>
      </c>
      <c r="F13454" s="9" t="n">
        <v>28.43</v>
      </c>
      <c r="G13454" s="9" t="n">
        <f aca="false">PRODUCT(E13454:F13454)</f>
        <v>4.2645</v>
      </c>
    </row>
    <row r="13455" customFormat="false" ht="45" hidden="false" customHeight="true" outlineLevel="0" collapsed="false">
      <c r="A13455" s="7" t="s">
        <v>3134</v>
      </c>
      <c r="B13455" s="7" t="s">
        <v>2171</v>
      </c>
      <c r="C13455" s="7" t="s">
        <v>2172</v>
      </c>
      <c r="D13455" s="8" t="s">
        <v>17</v>
      </c>
      <c r="E13455" s="9" t="n">
        <v>0.08</v>
      </c>
      <c r="F13455" s="9" t="n">
        <v>28.43</v>
      </c>
      <c r="G13455" s="9" t="n">
        <f aca="false">PRODUCT(E13455:F13455)</f>
        <v>2.2744</v>
      </c>
    </row>
    <row r="13456" customFormat="false" ht="45" hidden="false" customHeight="true" outlineLevel="0" collapsed="false">
      <c r="A13456" s="7" t="s">
        <v>3134</v>
      </c>
      <c r="B13456" s="7" t="s">
        <v>2171</v>
      </c>
      <c r="C13456" s="7" t="s">
        <v>2172</v>
      </c>
      <c r="D13456" s="8" t="s">
        <v>17</v>
      </c>
      <c r="E13456" s="9" t="n">
        <v>0.09</v>
      </c>
      <c r="F13456" s="9" t="n">
        <v>28.43</v>
      </c>
      <c r="G13456" s="9" t="n">
        <f aca="false">PRODUCT(E13456:F13456)</f>
        <v>2.5587</v>
      </c>
    </row>
    <row r="13457" customFormat="false" ht="45" hidden="false" customHeight="true" outlineLevel="0" collapsed="false">
      <c r="A13457" s="7" t="s">
        <v>3134</v>
      </c>
      <c r="B13457" s="7" t="s">
        <v>2171</v>
      </c>
      <c r="C13457" s="7" t="s">
        <v>2172</v>
      </c>
      <c r="D13457" s="8" t="s">
        <v>17</v>
      </c>
      <c r="E13457" s="9" t="n">
        <v>0.23</v>
      </c>
      <c r="F13457" s="9" t="n">
        <v>28.43</v>
      </c>
      <c r="G13457" s="9" t="n">
        <f aca="false">PRODUCT(E13457:F13457)</f>
        <v>6.5389</v>
      </c>
    </row>
    <row r="13458" customFormat="false" ht="45" hidden="false" customHeight="true" outlineLevel="0" collapsed="false">
      <c r="A13458" s="7" t="s">
        <v>3134</v>
      </c>
      <c r="B13458" s="7" t="s">
        <v>2171</v>
      </c>
      <c r="C13458" s="7" t="s">
        <v>2172</v>
      </c>
      <c r="D13458" s="8" t="s">
        <v>17</v>
      </c>
      <c r="E13458" s="9" t="n">
        <v>0.08</v>
      </c>
      <c r="F13458" s="9" t="n">
        <v>28.43</v>
      </c>
      <c r="G13458" s="9" t="n">
        <f aca="false">PRODUCT(E13458:F13458)</f>
        <v>2.2744</v>
      </c>
    </row>
    <row r="13459" customFormat="false" ht="45" hidden="false" customHeight="true" outlineLevel="0" collapsed="false">
      <c r="A13459" s="7" t="s">
        <v>3134</v>
      </c>
      <c r="B13459" s="7" t="s">
        <v>2171</v>
      </c>
      <c r="C13459" s="7" t="s">
        <v>2172</v>
      </c>
      <c r="D13459" s="8" t="s">
        <v>17</v>
      </c>
      <c r="E13459" s="9" t="n">
        <v>0.09</v>
      </c>
      <c r="F13459" s="9" t="n">
        <v>28.43</v>
      </c>
      <c r="G13459" s="9" t="n">
        <f aca="false">PRODUCT(E13459:F13459)</f>
        <v>2.5587</v>
      </c>
    </row>
    <row r="13460" customFormat="false" ht="45" hidden="false" customHeight="true" outlineLevel="0" collapsed="false">
      <c r="A13460" s="7" t="s">
        <v>3134</v>
      </c>
      <c r="B13460" s="7" t="s">
        <v>2171</v>
      </c>
      <c r="C13460" s="7" t="s">
        <v>2172</v>
      </c>
      <c r="D13460" s="8" t="s">
        <v>17</v>
      </c>
      <c r="E13460" s="9" t="n">
        <v>0.2</v>
      </c>
      <c r="F13460" s="9" t="n">
        <v>28.43</v>
      </c>
      <c r="G13460" s="9" t="n">
        <f aca="false">PRODUCT(E13460:F13460)</f>
        <v>5.686</v>
      </c>
    </row>
    <row r="13461" customFormat="false" ht="45" hidden="false" customHeight="true" outlineLevel="0" collapsed="false">
      <c r="A13461" s="7" t="s">
        <v>3134</v>
      </c>
      <c r="B13461" s="7" t="s">
        <v>2171</v>
      </c>
      <c r="C13461" s="7" t="s">
        <v>2172</v>
      </c>
      <c r="D13461" s="8" t="s">
        <v>17</v>
      </c>
      <c r="E13461" s="9" t="n">
        <v>0.23</v>
      </c>
      <c r="F13461" s="9" t="n">
        <v>28.43</v>
      </c>
      <c r="G13461" s="9" t="n">
        <f aca="false">PRODUCT(E13461:F13461)</f>
        <v>6.5389</v>
      </c>
    </row>
    <row r="13462" customFormat="false" ht="45" hidden="false" customHeight="true" outlineLevel="0" collapsed="false">
      <c r="A13462" s="7" t="s">
        <v>3134</v>
      </c>
      <c r="B13462" s="7" t="s">
        <v>2171</v>
      </c>
      <c r="C13462" s="7" t="s">
        <v>2172</v>
      </c>
      <c r="D13462" s="8" t="s">
        <v>17</v>
      </c>
      <c r="E13462" s="9" t="n">
        <v>0.09</v>
      </c>
      <c r="F13462" s="9" t="n">
        <v>28.43</v>
      </c>
      <c r="G13462" s="9" t="n">
        <f aca="false">PRODUCT(E13462:F13462)</f>
        <v>2.5587</v>
      </c>
    </row>
    <row r="13463" customFormat="false" ht="45" hidden="false" customHeight="true" outlineLevel="0" collapsed="false">
      <c r="A13463" s="7" t="s">
        <v>3134</v>
      </c>
      <c r="B13463" s="7" t="s">
        <v>2173</v>
      </c>
      <c r="C13463" s="7" t="s">
        <v>2174</v>
      </c>
      <c r="D13463" s="8" t="s">
        <v>17</v>
      </c>
      <c r="E13463" s="9" t="n">
        <v>0.15</v>
      </c>
      <c r="F13463" s="9" t="n">
        <v>23.78</v>
      </c>
      <c r="G13463" s="9" t="n">
        <f aca="false">PRODUCT(E13463:F13463)</f>
        <v>3.567</v>
      </c>
    </row>
    <row r="13464" customFormat="false" ht="45" hidden="false" customHeight="true" outlineLevel="0" collapsed="false">
      <c r="A13464" s="7" t="s">
        <v>3134</v>
      </c>
      <c r="B13464" s="7" t="s">
        <v>2173</v>
      </c>
      <c r="C13464" s="7" t="s">
        <v>2174</v>
      </c>
      <c r="D13464" s="8" t="s">
        <v>17</v>
      </c>
      <c r="E13464" s="9" t="n">
        <v>0.12</v>
      </c>
      <c r="F13464" s="9" t="n">
        <v>23.78</v>
      </c>
      <c r="G13464" s="9" t="n">
        <f aca="false">PRODUCT(E13464:F13464)</f>
        <v>2.8536</v>
      </c>
    </row>
    <row r="13465" customFormat="false" ht="45" hidden="false" customHeight="true" outlineLevel="0" collapsed="false">
      <c r="A13465" s="7" t="s">
        <v>3134</v>
      </c>
      <c r="B13465" s="7" t="s">
        <v>2173</v>
      </c>
      <c r="C13465" s="7" t="s">
        <v>2174</v>
      </c>
      <c r="D13465" s="8" t="s">
        <v>17</v>
      </c>
      <c r="E13465" s="9" t="n">
        <v>0.09</v>
      </c>
      <c r="F13465" s="9" t="n">
        <v>23.78</v>
      </c>
      <c r="G13465" s="9" t="n">
        <f aca="false">PRODUCT(E13465:F13465)</f>
        <v>2.1402</v>
      </c>
    </row>
    <row r="13466" customFormat="false" ht="45" hidden="false" customHeight="true" outlineLevel="0" collapsed="false">
      <c r="A13466" s="7" t="s">
        <v>3134</v>
      </c>
      <c r="B13466" s="7" t="s">
        <v>2173</v>
      </c>
      <c r="C13466" s="7" t="s">
        <v>2174</v>
      </c>
      <c r="D13466" s="8" t="s">
        <v>17</v>
      </c>
      <c r="E13466" s="9" t="n">
        <v>0.09</v>
      </c>
      <c r="F13466" s="9" t="n">
        <v>23.78</v>
      </c>
      <c r="G13466" s="9" t="n">
        <f aca="false">PRODUCT(E13466:F13466)</f>
        <v>2.1402</v>
      </c>
    </row>
    <row r="13467" customFormat="false" ht="45" hidden="false" customHeight="true" outlineLevel="0" collapsed="false">
      <c r="A13467" s="7" t="s">
        <v>3134</v>
      </c>
      <c r="B13467" s="7" t="s">
        <v>2173</v>
      </c>
      <c r="C13467" s="7" t="s">
        <v>2174</v>
      </c>
      <c r="D13467" s="8" t="s">
        <v>17</v>
      </c>
      <c r="E13467" s="9" t="n">
        <v>0.09</v>
      </c>
      <c r="F13467" s="9" t="n">
        <v>23.78</v>
      </c>
      <c r="G13467" s="9" t="n">
        <f aca="false">PRODUCT(E13467:F13467)</f>
        <v>2.1402</v>
      </c>
    </row>
    <row r="13468" customFormat="false" ht="45" hidden="false" customHeight="true" outlineLevel="0" collapsed="false">
      <c r="A13468" s="7" t="s">
        <v>3134</v>
      </c>
      <c r="B13468" s="7" t="s">
        <v>2173</v>
      </c>
      <c r="C13468" s="7" t="s">
        <v>2174</v>
      </c>
      <c r="D13468" s="8" t="s">
        <v>17</v>
      </c>
      <c r="E13468" s="9" t="n">
        <v>0.08</v>
      </c>
      <c r="F13468" s="9" t="n">
        <v>23.78</v>
      </c>
      <c r="G13468" s="9" t="n">
        <f aca="false">PRODUCT(E13468:F13468)</f>
        <v>1.9024</v>
      </c>
    </row>
    <row r="13469" customFormat="false" ht="20" hidden="false" customHeight="true" outlineLevel="0" collapsed="false">
      <c r="A13469" s="10"/>
      <c r="B13469" s="10"/>
      <c r="C13469" s="10" t="s">
        <v>18</v>
      </c>
      <c r="D13469" s="10"/>
      <c r="E13469" s="10"/>
      <c r="F13469" s="10"/>
      <c r="G13469" s="11" t="n">
        <f aca="false">SUM(G13453:G13468)</f>
        <v>53.4084</v>
      </c>
    </row>
    <row r="13470" customFormat="false" ht="12.8" hidden="false" customHeight="false" outlineLevel="0" collapsed="false">
      <c r="C13470" s="1" t="s">
        <v>19</v>
      </c>
      <c r="E13470" s="12"/>
      <c r="F13470" s="12"/>
      <c r="G13470" s="12" t="n">
        <f aca="false">SUM(G13446,G13452,G13469)</f>
        <v>96.393893</v>
      </c>
    </row>
    <row r="13471" customFormat="false" ht="12.8" hidden="false" customHeight="false" outlineLevel="0" collapsed="false">
      <c r="C13471" s="1" t="s">
        <v>20</v>
      </c>
      <c r="E13471" s="1" t="s">
        <v>21</v>
      </c>
      <c r="G13471" s="12" t="n">
        <f aca="false">PRODUCT(G13470,0.15)</f>
        <v>14.45908395</v>
      </c>
    </row>
    <row r="13472" customFormat="false" ht="12.8" hidden="false" customHeight="false" outlineLevel="0" collapsed="false">
      <c r="C13472" s="1" t="s">
        <v>22</v>
      </c>
      <c r="E13472" s="1" t="s">
        <v>1885</v>
      </c>
      <c r="G13472" s="12" t="n">
        <f aca="false">PRODUCT(G13471,0.03)</f>
        <v>0.4337725185</v>
      </c>
    </row>
    <row r="13473" customFormat="false" ht="12.8" hidden="false" customHeight="false" outlineLevel="0" collapsed="false">
      <c r="C13473" s="1" t="s">
        <v>24</v>
      </c>
      <c r="E13473" s="1" t="s">
        <v>25</v>
      </c>
      <c r="G13473" s="12" t="n">
        <f aca="false">PRODUCT(SUM(G13470,G13471),0.1)</f>
        <v>11.085297695</v>
      </c>
    </row>
    <row r="13474" customFormat="false" ht="12.8" hidden="false" customHeight="false" outlineLevel="0" collapsed="false">
      <c r="C13474" s="1" t="s">
        <v>26</v>
      </c>
      <c r="G13474" s="12" t="n">
        <f aca="false">SUM(G13470:G13471,G13473)</f>
        <v>121.938274645</v>
      </c>
    </row>
    <row r="13475" customFormat="false" ht="12.8" hidden="false" customHeight="false" outlineLevel="0" collapsed="false">
      <c r="C13475" s="1" t="s">
        <v>27</v>
      </c>
      <c r="G13475" s="13" t="s">
        <v>3151</v>
      </c>
    </row>
    <row r="13480" customFormat="false" ht="12.8" hidden="false" customHeight="true" outlineLevel="0" collapsed="false">
      <c r="A13480" s="2" t="s">
        <v>3152</v>
      </c>
      <c r="B13480" s="3" t="s">
        <v>3083</v>
      </c>
      <c r="C13480" s="3"/>
      <c r="D13480" s="3"/>
      <c r="E13480" s="3"/>
      <c r="F13480" s="3"/>
      <c r="G13480" s="3"/>
    </row>
    <row r="13481" customFormat="false" ht="12.8" hidden="false" customHeight="true" outlineLevel="0" collapsed="false">
      <c r="B13481" s="3" t="s">
        <v>3153</v>
      </c>
      <c r="C13481" s="3"/>
      <c r="D13481" s="3"/>
      <c r="E13481" s="3"/>
      <c r="F13481" s="3"/>
      <c r="G13481" s="3"/>
    </row>
    <row r="13482" customFormat="false" ht="12.8" hidden="false" customHeight="false" outlineLevel="0" collapsed="false">
      <c r="B13482" s="4" t="s">
        <v>3154</v>
      </c>
      <c r="C13482" s="4"/>
      <c r="D13482" s="4"/>
      <c r="E13482" s="4"/>
      <c r="F13482" s="4"/>
      <c r="G13482" s="4"/>
    </row>
    <row r="13484" customFormat="false" ht="12.8" hidden="false" customHeight="false" outlineLevel="0" collapsed="false">
      <c r="A13484" s="5" t="s">
        <v>4</v>
      </c>
      <c r="B13484" s="5" t="s">
        <v>5</v>
      </c>
      <c r="C13484" s="5" t="s">
        <v>6</v>
      </c>
      <c r="D13484" s="5" t="s">
        <v>7</v>
      </c>
      <c r="E13484" s="6" t="s">
        <v>8</v>
      </c>
      <c r="F13484" s="5" t="s">
        <v>9</v>
      </c>
      <c r="G13484" s="5" t="s">
        <v>10</v>
      </c>
    </row>
    <row r="13485" customFormat="false" ht="45" hidden="false" customHeight="true" outlineLevel="0" collapsed="false">
      <c r="A13485" s="7" t="s">
        <v>3152</v>
      </c>
      <c r="B13485" s="7" t="s">
        <v>1696</v>
      </c>
      <c r="C13485" s="7" t="s">
        <v>1697</v>
      </c>
      <c r="D13485" s="8" t="s">
        <v>17</v>
      </c>
      <c r="E13485" s="9" t="n">
        <v>0.23</v>
      </c>
      <c r="F13485" s="9" t="n">
        <v>8.3333</v>
      </c>
      <c r="G13485" s="9" t="n">
        <f aca="false">PRODUCT(E13485:F13485)</f>
        <v>1.916659</v>
      </c>
    </row>
    <row r="13486" customFormat="false" ht="45" hidden="false" customHeight="true" outlineLevel="0" collapsed="false">
      <c r="A13486" s="7" t="s">
        <v>3152</v>
      </c>
      <c r="B13486" s="7" t="s">
        <v>3137</v>
      </c>
      <c r="C13486" s="7" t="s">
        <v>3138</v>
      </c>
      <c r="D13486" s="8" t="s">
        <v>17</v>
      </c>
      <c r="E13486" s="9" t="n">
        <v>0.21</v>
      </c>
      <c r="F13486" s="9" t="n">
        <v>16.66667</v>
      </c>
      <c r="G13486" s="9" t="n">
        <f aca="false">PRODUCT(E13486:F13486)</f>
        <v>3.5000007</v>
      </c>
    </row>
    <row r="13487" customFormat="false" ht="45" hidden="false" customHeight="true" outlineLevel="0" collapsed="false">
      <c r="A13487" s="7" t="s">
        <v>3152</v>
      </c>
      <c r="B13487" s="7" t="s">
        <v>1669</v>
      </c>
      <c r="C13487" s="7" t="s">
        <v>1670</v>
      </c>
      <c r="D13487" s="8" t="s">
        <v>17</v>
      </c>
      <c r="E13487" s="9" t="n">
        <v>0.23</v>
      </c>
      <c r="F13487" s="9" t="n">
        <v>10.2</v>
      </c>
      <c r="G13487" s="9" t="n">
        <f aca="false">PRODUCT(E13487:F13487)</f>
        <v>2.346</v>
      </c>
    </row>
    <row r="13488" customFormat="false" ht="45" hidden="false" customHeight="true" outlineLevel="0" collapsed="false">
      <c r="A13488" s="7" t="s">
        <v>3152</v>
      </c>
      <c r="B13488" s="7" t="s">
        <v>1698</v>
      </c>
      <c r="C13488" s="7" t="s">
        <v>1699</v>
      </c>
      <c r="D13488" s="8" t="s">
        <v>17</v>
      </c>
      <c r="E13488" s="9" t="n">
        <v>0.21</v>
      </c>
      <c r="F13488" s="9" t="n">
        <v>30</v>
      </c>
      <c r="G13488" s="9" t="n">
        <f aca="false">PRODUCT(E13488:F13488)</f>
        <v>6.3</v>
      </c>
    </row>
    <row r="13489" customFormat="false" ht="45" hidden="false" customHeight="true" outlineLevel="0" collapsed="false">
      <c r="A13489" s="7" t="s">
        <v>3152</v>
      </c>
      <c r="B13489" s="7" t="s">
        <v>3139</v>
      </c>
      <c r="C13489" s="7" t="s">
        <v>3140</v>
      </c>
      <c r="D13489" s="8" t="s">
        <v>17</v>
      </c>
      <c r="E13489" s="9" t="n">
        <v>0.09</v>
      </c>
      <c r="F13489" s="9" t="n">
        <v>1.25</v>
      </c>
      <c r="G13489" s="9" t="n">
        <f aca="false">PRODUCT(E13489:F13489)</f>
        <v>0.1125</v>
      </c>
    </row>
    <row r="13490" customFormat="false" ht="45" hidden="false" customHeight="true" outlineLevel="0" collapsed="false">
      <c r="A13490" s="7" t="s">
        <v>3152</v>
      </c>
      <c r="B13490" s="7" t="s">
        <v>2677</v>
      </c>
      <c r="C13490" s="7" t="s">
        <v>2678</v>
      </c>
      <c r="D13490" s="8" t="s">
        <v>17</v>
      </c>
      <c r="E13490" s="9" t="n">
        <v>0.09</v>
      </c>
      <c r="F13490" s="9" t="n">
        <v>10.2</v>
      </c>
      <c r="G13490" s="9" t="n">
        <f aca="false">PRODUCT(E13490:F13490)</f>
        <v>0.918</v>
      </c>
    </row>
    <row r="13491" customFormat="false" ht="45" hidden="false" customHeight="true" outlineLevel="0" collapsed="false">
      <c r="A13491" s="7" t="s">
        <v>3152</v>
      </c>
      <c r="B13491" s="7" t="s">
        <v>3141</v>
      </c>
      <c r="C13491" s="7" t="s">
        <v>3142</v>
      </c>
      <c r="D13491" s="8" t="s">
        <v>17</v>
      </c>
      <c r="E13491" s="9" t="n">
        <v>0.24</v>
      </c>
      <c r="F13491" s="9" t="n">
        <v>14.75</v>
      </c>
      <c r="G13491" s="9" t="n">
        <f aca="false">PRODUCT(E13491:F13491)</f>
        <v>3.54</v>
      </c>
    </row>
    <row r="13492" customFormat="false" ht="45" hidden="false" customHeight="true" outlineLevel="0" collapsed="false">
      <c r="A13492" s="7" t="s">
        <v>3152</v>
      </c>
      <c r="B13492" s="7" t="s">
        <v>3143</v>
      </c>
      <c r="C13492" s="7" t="s">
        <v>3144</v>
      </c>
      <c r="D13492" s="8" t="s">
        <v>17</v>
      </c>
      <c r="E13492" s="9" t="n">
        <v>0.24</v>
      </c>
      <c r="F13492" s="9" t="n">
        <v>10.2</v>
      </c>
      <c r="G13492" s="9" t="n">
        <f aca="false">PRODUCT(E13492:F13492)</f>
        <v>2.448</v>
      </c>
    </row>
    <row r="13493" customFormat="false" ht="20" hidden="false" customHeight="true" outlineLevel="0" collapsed="false">
      <c r="A13493" s="10"/>
      <c r="B13493" s="10"/>
      <c r="C13493" s="10" t="s">
        <v>1657</v>
      </c>
      <c r="D13493" s="10"/>
      <c r="E13493" s="10"/>
      <c r="F13493" s="10"/>
      <c r="G13493" s="11" t="n">
        <f aca="false">SUM(G13485:G13492)</f>
        <v>21.0811597</v>
      </c>
    </row>
    <row r="13494" customFormat="false" ht="45" hidden="false" customHeight="true" outlineLevel="0" collapsed="false">
      <c r="A13494" s="7" t="s">
        <v>3152</v>
      </c>
      <c r="B13494" s="7" t="s">
        <v>3145</v>
      </c>
      <c r="C13494" s="7" t="s">
        <v>3146</v>
      </c>
      <c r="D13494" s="8" t="s">
        <v>1706</v>
      </c>
      <c r="E13494" s="9" t="n">
        <v>6</v>
      </c>
      <c r="F13494" s="9" t="n">
        <v>0.64</v>
      </c>
      <c r="G13494" s="9" t="n">
        <f aca="false">PRODUCT(E13494:F13494)</f>
        <v>3.84</v>
      </c>
    </row>
    <row r="13495" customFormat="false" ht="45" hidden="false" customHeight="true" outlineLevel="0" collapsed="false">
      <c r="A13495" s="7" t="s">
        <v>3152</v>
      </c>
      <c r="B13495" s="7" t="s">
        <v>2987</v>
      </c>
      <c r="C13495" s="7" t="s">
        <v>2988</v>
      </c>
      <c r="D13495" s="8" t="s">
        <v>1706</v>
      </c>
      <c r="E13495" s="9" t="n">
        <v>2.1</v>
      </c>
      <c r="F13495" s="9" t="n">
        <v>0.59</v>
      </c>
      <c r="G13495" s="9" t="n">
        <f aca="false">PRODUCT(E13495:F13495)</f>
        <v>1.239</v>
      </c>
    </row>
    <row r="13496" customFormat="false" ht="45" hidden="false" customHeight="true" outlineLevel="0" collapsed="false">
      <c r="A13496" s="7" t="s">
        <v>3152</v>
      </c>
      <c r="B13496" s="7" t="s">
        <v>2987</v>
      </c>
      <c r="C13496" s="7" t="s">
        <v>2988</v>
      </c>
      <c r="D13496" s="8" t="s">
        <v>1706</v>
      </c>
      <c r="E13496" s="9" t="n">
        <v>3</v>
      </c>
      <c r="F13496" s="9" t="n">
        <v>0.59</v>
      </c>
      <c r="G13496" s="9" t="n">
        <f aca="false">PRODUCT(E13496:F13496)</f>
        <v>1.77</v>
      </c>
    </row>
    <row r="13497" customFormat="false" ht="45" hidden="false" customHeight="true" outlineLevel="0" collapsed="false">
      <c r="A13497" s="7" t="s">
        <v>3152</v>
      </c>
      <c r="B13497" s="7" t="s">
        <v>3155</v>
      </c>
      <c r="C13497" s="7" t="s">
        <v>3156</v>
      </c>
      <c r="D13497" s="8" t="s">
        <v>1734</v>
      </c>
      <c r="E13497" s="9" t="n">
        <v>13.8</v>
      </c>
      <c r="F13497" s="9" t="n">
        <v>2.12</v>
      </c>
      <c r="G13497" s="9" t="n">
        <f aca="false">PRODUCT(E13497:F13497)</f>
        <v>29.256</v>
      </c>
    </row>
    <row r="13498" customFormat="false" ht="45" hidden="false" customHeight="true" outlineLevel="0" collapsed="false">
      <c r="A13498" s="7" t="s">
        <v>3152</v>
      </c>
      <c r="B13498" s="7" t="s">
        <v>3149</v>
      </c>
      <c r="C13498" s="7" t="s">
        <v>3150</v>
      </c>
      <c r="D13498" s="8" t="s">
        <v>1734</v>
      </c>
      <c r="E13498" s="9" t="n">
        <v>1.5</v>
      </c>
      <c r="F13498" s="9" t="n">
        <v>1.08</v>
      </c>
      <c r="G13498" s="9" t="n">
        <f aca="false">PRODUCT(E13498:F13498)</f>
        <v>1.62</v>
      </c>
    </row>
    <row r="13499" customFormat="false" ht="20" hidden="false" customHeight="true" outlineLevel="0" collapsed="false">
      <c r="A13499" s="10"/>
      <c r="B13499" s="10"/>
      <c r="C13499" s="10" t="s">
        <v>14</v>
      </c>
      <c r="D13499" s="10"/>
      <c r="E13499" s="10"/>
      <c r="F13499" s="10"/>
      <c r="G13499" s="11" t="n">
        <f aca="false">SUM(G13494:G13498)</f>
        <v>37.725</v>
      </c>
    </row>
    <row r="13500" customFormat="false" ht="45" hidden="false" customHeight="true" outlineLevel="0" collapsed="false">
      <c r="A13500" s="7" t="s">
        <v>3152</v>
      </c>
      <c r="B13500" s="7" t="s">
        <v>2171</v>
      </c>
      <c r="C13500" s="7" t="s">
        <v>2172</v>
      </c>
      <c r="D13500" s="8" t="s">
        <v>17</v>
      </c>
      <c r="E13500" s="9" t="n">
        <v>0.08</v>
      </c>
      <c r="F13500" s="9" t="n">
        <v>28.43</v>
      </c>
      <c r="G13500" s="9" t="n">
        <f aca="false">PRODUCT(E13500:F13500)</f>
        <v>2.2744</v>
      </c>
    </row>
    <row r="13501" customFormat="false" ht="45" hidden="false" customHeight="true" outlineLevel="0" collapsed="false">
      <c r="A13501" s="7" t="s">
        <v>3152</v>
      </c>
      <c r="B13501" s="7" t="s">
        <v>2171</v>
      </c>
      <c r="C13501" s="7" t="s">
        <v>2172</v>
      </c>
      <c r="D13501" s="8" t="s">
        <v>17</v>
      </c>
      <c r="E13501" s="9" t="n">
        <v>0.09</v>
      </c>
      <c r="F13501" s="9" t="n">
        <v>28.43</v>
      </c>
      <c r="G13501" s="9" t="n">
        <f aca="false">PRODUCT(E13501:F13501)</f>
        <v>2.5587</v>
      </c>
    </row>
    <row r="13502" customFormat="false" ht="45" hidden="false" customHeight="true" outlineLevel="0" collapsed="false">
      <c r="A13502" s="7" t="s">
        <v>3152</v>
      </c>
      <c r="B13502" s="7" t="s">
        <v>2171</v>
      </c>
      <c r="C13502" s="7" t="s">
        <v>2172</v>
      </c>
      <c r="D13502" s="8" t="s">
        <v>17</v>
      </c>
      <c r="E13502" s="9" t="n">
        <v>0.23</v>
      </c>
      <c r="F13502" s="9" t="n">
        <v>28.43</v>
      </c>
      <c r="G13502" s="9" t="n">
        <f aca="false">PRODUCT(E13502:F13502)</f>
        <v>6.5389</v>
      </c>
    </row>
    <row r="13503" customFormat="false" ht="45" hidden="false" customHeight="true" outlineLevel="0" collapsed="false">
      <c r="A13503" s="7" t="s">
        <v>3152</v>
      </c>
      <c r="B13503" s="7" t="s">
        <v>2171</v>
      </c>
      <c r="C13503" s="7" t="s">
        <v>2172</v>
      </c>
      <c r="D13503" s="8" t="s">
        <v>17</v>
      </c>
      <c r="E13503" s="9" t="n">
        <v>0.18</v>
      </c>
      <c r="F13503" s="9" t="n">
        <v>28.43</v>
      </c>
      <c r="G13503" s="9" t="n">
        <f aca="false">PRODUCT(E13503:F13503)</f>
        <v>5.1174</v>
      </c>
    </row>
    <row r="13504" customFormat="false" ht="45" hidden="false" customHeight="true" outlineLevel="0" collapsed="false">
      <c r="A13504" s="7" t="s">
        <v>3152</v>
      </c>
      <c r="B13504" s="7" t="s">
        <v>2171</v>
      </c>
      <c r="C13504" s="7" t="s">
        <v>2172</v>
      </c>
      <c r="D13504" s="8" t="s">
        <v>17</v>
      </c>
      <c r="E13504" s="9" t="n">
        <v>0.09</v>
      </c>
      <c r="F13504" s="9" t="n">
        <v>28.43</v>
      </c>
      <c r="G13504" s="9" t="n">
        <f aca="false">PRODUCT(E13504:F13504)</f>
        <v>2.5587</v>
      </c>
    </row>
    <row r="13505" customFormat="false" ht="45" hidden="false" customHeight="true" outlineLevel="0" collapsed="false">
      <c r="A13505" s="7" t="s">
        <v>3152</v>
      </c>
      <c r="B13505" s="7" t="s">
        <v>2171</v>
      </c>
      <c r="C13505" s="7" t="s">
        <v>2172</v>
      </c>
      <c r="D13505" s="8" t="s">
        <v>17</v>
      </c>
      <c r="E13505" s="9" t="n">
        <v>0.09</v>
      </c>
      <c r="F13505" s="9" t="n">
        <v>28.43</v>
      </c>
      <c r="G13505" s="9" t="n">
        <f aca="false">PRODUCT(E13505:F13505)</f>
        <v>2.5587</v>
      </c>
    </row>
    <row r="13506" customFormat="false" ht="45" hidden="false" customHeight="true" outlineLevel="0" collapsed="false">
      <c r="A13506" s="7" t="s">
        <v>3152</v>
      </c>
      <c r="B13506" s="7" t="s">
        <v>2171</v>
      </c>
      <c r="C13506" s="7" t="s">
        <v>2172</v>
      </c>
      <c r="D13506" s="8" t="s">
        <v>17</v>
      </c>
      <c r="E13506" s="9" t="n">
        <v>0.24</v>
      </c>
      <c r="F13506" s="9" t="n">
        <v>28.43</v>
      </c>
      <c r="G13506" s="9" t="n">
        <f aca="false">PRODUCT(E13506:F13506)</f>
        <v>6.8232</v>
      </c>
    </row>
    <row r="13507" customFormat="false" ht="45" hidden="false" customHeight="true" outlineLevel="0" collapsed="false">
      <c r="A13507" s="7" t="s">
        <v>3152</v>
      </c>
      <c r="B13507" s="7" t="s">
        <v>2171</v>
      </c>
      <c r="C13507" s="7" t="s">
        <v>2172</v>
      </c>
      <c r="D13507" s="8" t="s">
        <v>17</v>
      </c>
      <c r="E13507" s="9" t="n">
        <v>0.09</v>
      </c>
      <c r="F13507" s="9" t="n">
        <v>28.43</v>
      </c>
      <c r="G13507" s="9" t="n">
        <f aca="false">PRODUCT(E13507:F13507)</f>
        <v>2.5587</v>
      </c>
    </row>
    <row r="13508" customFormat="false" ht="45" hidden="false" customHeight="true" outlineLevel="0" collapsed="false">
      <c r="A13508" s="7" t="s">
        <v>3152</v>
      </c>
      <c r="B13508" s="7" t="s">
        <v>2171</v>
      </c>
      <c r="C13508" s="7" t="s">
        <v>2172</v>
      </c>
      <c r="D13508" s="8" t="s">
        <v>17</v>
      </c>
      <c r="E13508" s="9" t="n">
        <v>0.21</v>
      </c>
      <c r="F13508" s="9" t="n">
        <v>28.43</v>
      </c>
      <c r="G13508" s="9" t="n">
        <f aca="false">PRODUCT(E13508:F13508)</f>
        <v>5.9703</v>
      </c>
    </row>
    <row r="13509" customFormat="false" ht="45" hidden="false" customHeight="true" outlineLevel="0" collapsed="false">
      <c r="A13509" s="7" t="s">
        <v>3152</v>
      </c>
      <c r="B13509" s="7" t="s">
        <v>2171</v>
      </c>
      <c r="C13509" s="7" t="s">
        <v>2172</v>
      </c>
      <c r="D13509" s="8" t="s">
        <v>17</v>
      </c>
      <c r="E13509" s="9" t="n">
        <v>0.12</v>
      </c>
      <c r="F13509" s="9" t="n">
        <v>28.43</v>
      </c>
      <c r="G13509" s="9" t="n">
        <f aca="false">PRODUCT(E13509:F13509)</f>
        <v>3.4116</v>
      </c>
    </row>
    <row r="13510" customFormat="false" ht="45" hidden="false" customHeight="true" outlineLevel="0" collapsed="false">
      <c r="A13510" s="7" t="s">
        <v>3152</v>
      </c>
      <c r="B13510" s="7" t="s">
        <v>2173</v>
      </c>
      <c r="C13510" s="7" t="s">
        <v>2174</v>
      </c>
      <c r="D13510" s="8" t="s">
        <v>17</v>
      </c>
      <c r="E13510" s="9" t="n">
        <v>0.09</v>
      </c>
      <c r="F13510" s="9" t="n">
        <v>23.78</v>
      </c>
      <c r="G13510" s="9" t="n">
        <f aca="false">PRODUCT(E13510:F13510)</f>
        <v>2.1402</v>
      </c>
    </row>
    <row r="13511" customFormat="false" ht="45" hidden="false" customHeight="true" outlineLevel="0" collapsed="false">
      <c r="A13511" s="7" t="s">
        <v>3152</v>
      </c>
      <c r="B13511" s="7" t="s">
        <v>2173</v>
      </c>
      <c r="C13511" s="7" t="s">
        <v>2174</v>
      </c>
      <c r="D13511" s="8" t="s">
        <v>17</v>
      </c>
      <c r="E13511" s="9" t="n">
        <v>0.09</v>
      </c>
      <c r="F13511" s="9" t="n">
        <v>23.78</v>
      </c>
      <c r="G13511" s="9" t="n">
        <f aca="false">PRODUCT(E13511:F13511)</f>
        <v>2.1402</v>
      </c>
    </row>
    <row r="13512" customFormat="false" ht="45" hidden="false" customHeight="true" outlineLevel="0" collapsed="false">
      <c r="A13512" s="7" t="s">
        <v>3152</v>
      </c>
      <c r="B13512" s="7" t="s">
        <v>2173</v>
      </c>
      <c r="C13512" s="7" t="s">
        <v>2174</v>
      </c>
      <c r="D13512" s="8" t="s">
        <v>17</v>
      </c>
      <c r="E13512" s="9" t="n">
        <v>0.12</v>
      </c>
      <c r="F13512" s="9" t="n">
        <v>23.78</v>
      </c>
      <c r="G13512" s="9" t="n">
        <f aca="false">PRODUCT(E13512:F13512)</f>
        <v>2.8536</v>
      </c>
    </row>
    <row r="13513" customFormat="false" ht="45" hidden="false" customHeight="true" outlineLevel="0" collapsed="false">
      <c r="A13513" s="7" t="s">
        <v>3152</v>
      </c>
      <c r="B13513" s="7" t="s">
        <v>2173</v>
      </c>
      <c r="C13513" s="7" t="s">
        <v>2174</v>
      </c>
      <c r="D13513" s="8" t="s">
        <v>17</v>
      </c>
      <c r="E13513" s="9" t="n">
        <v>0.09</v>
      </c>
      <c r="F13513" s="9" t="n">
        <v>23.78</v>
      </c>
      <c r="G13513" s="9" t="n">
        <f aca="false">PRODUCT(E13513:F13513)</f>
        <v>2.1402</v>
      </c>
    </row>
    <row r="13514" customFormat="false" ht="45" hidden="false" customHeight="true" outlineLevel="0" collapsed="false">
      <c r="A13514" s="7" t="s">
        <v>3152</v>
      </c>
      <c r="B13514" s="7" t="s">
        <v>2173</v>
      </c>
      <c r="C13514" s="7" t="s">
        <v>2174</v>
      </c>
      <c r="D13514" s="8" t="s">
        <v>17</v>
      </c>
      <c r="E13514" s="9" t="n">
        <v>0.08</v>
      </c>
      <c r="F13514" s="9" t="n">
        <v>23.78</v>
      </c>
      <c r="G13514" s="9" t="n">
        <f aca="false">PRODUCT(E13514:F13514)</f>
        <v>1.9024</v>
      </c>
    </row>
    <row r="13515" customFormat="false" ht="45" hidden="false" customHeight="true" outlineLevel="0" collapsed="false">
      <c r="A13515" s="7" t="s">
        <v>3152</v>
      </c>
      <c r="B13515" s="7" t="s">
        <v>2173</v>
      </c>
      <c r="C13515" s="7" t="s">
        <v>2174</v>
      </c>
      <c r="D13515" s="8" t="s">
        <v>17</v>
      </c>
      <c r="E13515" s="9" t="n">
        <v>0.18</v>
      </c>
      <c r="F13515" s="9" t="n">
        <v>23.78</v>
      </c>
      <c r="G13515" s="9" t="n">
        <f aca="false">PRODUCT(E13515:F13515)</f>
        <v>4.2804</v>
      </c>
    </row>
    <row r="13516" customFormat="false" ht="20" hidden="false" customHeight="true" outlineLevel="0" collapsed="false">
      <c r="A13516" s="10"/>
      <c r="B13516" s="10"/>
      <c r="C13516" s="10" t="s">
        <v>18</v>
      </c>
      <c r="D13516" s="10"/>
      <c r="E13516" s="10"/>
      <c r="F13516" s="10"/>
      <c r="G13516" s="11" t="n">
        <f aca="false">SUM(G13500:G13515)</f>
        <v>55.8276</v>
      </c>
    </row>
    <row r="13517" customFormat="false" ht="12.8" hidden="false" customHeight="false" outlineLevel="0" collapsed="false">
      <c r="C13517" s="1" t="s">
        <v>19</v>
      </c>
      <c r="E13517" s="12"/>
      <c r="F13517" s="12"/>
      <c r="G13517" s="12" t="n">
        <f aca="false">SUM(G13493,G13499,G13516)</f>
        <v>114.6337597</v>
      </c>
    </row>
    <row r="13518" customFormat="false" ht="12.8" hidden="false" customHeight="false" outlineLevel="0" collapsed="false">
      <c r="C13518" s="1" t="s">
        <v>20</v>
      </c>
      <c r="E13518" s="1" t="s">
        <v>21</v>
      </c>
      <c r="G13518" s="12" t="n">
        <f aca="false">PRODUCT(G13517,0.15)</f>
        <v>17.195063955</v>
      </c>
    </row>
    <row r="13519" customFormat="false" ht="12.8" hidden="false" customHeight="false" outlineLevel="0" collapsed="false">
      <c r="C13519" s="1" t="s">
        <v>22</v>
      </c>
      <c r="E13519" s="1" t="s">
        <v>1885</v>
      </c>
      <c r="G13519" s="12" t="n">
        <f aca="false">PRODUCT(G13518,0.03)</f>
        <v>0.51585191865</v>
      </c>
    </row>
    <row r="13520" customFormat="false" ht="12.8" hidden="false" customHeight="false" outlineLevel="0" collapsed="false">
      <c r="C13520" s="1" t="s">
        <v>24</v>
      </c>
      <c r="E13520" s="1" t="s">
        <v>25</v>
      </c>
      <c r="G13520" s="12" t="n">
        <f aca="false">PRODUCT(SUM(G13517,G13518),0.1)</f>
        <v>13.1828823655</v>
      </c>
    </row>
    <row r="13521" customFormat="false" ht="12.8" hidden="false" customHeight="false" outlineLevel="0" collapsed="false">
      <c r="C13521" s="1" t="s">
        <v>26</v>
      </c>
      <c r="G13521" s="12" t="n">
        <f aca="false">SUM(G13517:G13518,G13520)</f>
        <v>145.0117060205</v>
      </c>
    </row>
    <row r="13522" customFormat="false" ht="12.8" hidden="false" customHeight="false" outlineLevel="0" collapsed="false">
      <c r="C13522" s="1" t="s">
        <v>27</v>
      </c>
      <c r="G13522" s="13" t="s">
        <v>3157</v>
      </c>
    </row>
    <row r="13527" customFormat="false" ht="12.8" hidden="false" customHeight="true" outlineLevel="0" collapsed="false">
      <c r="A13527" s="2" t="s">
        <v>3158</v>
      </c>
      <c r="B13527" s="3" t="s">
        <v>3083</v>
      </c>
      <c r="C13527" s="3"/>
      <c r="D13527" s="3"/>
      <c r="E13527" s="3"/>
      <c r="F13527" s="3"/>
      <c r="G13527" s="3"/>
    </row>
    <row r="13528" customFormat="false" ht="12.8" hidden="false" customHeight="true" outlineLevel="0" collapsed="false">
      <c r="B13528" s="3" t="s">
        <v>3159</v>
      </c>
      <c r="C13528" s="3"/>
      <c r="D13528" s="3"/>
      <c r="E13528" s="3"/>
      <c r="F13528" s="3"/>
      <c r="G13528" s="3"/>
    </row>
    <row r="13529" customFormat="false" ht="12.8" hidden="false" customHeight="false" outlineLevel="0" collapsed="false">
      <c r="B13529" s="4" t="s">
        <v>3160</v>
      </c>
      <c r="C13529" s="4"/>
      <c r="D13529" s="4"/>
      <c r="E13529" s="4"/>
      <c r="F13529" s="4"/>
      <c r="G13529" s="4"/>
    </row>
    <row r="13531" customFormat="false" ht="12.8" hidden="false" customHeight="false" outlineLevel="0" collapsed="false">
      <c r="A13531" s="5" t="s">
        <v>4</v>
      </c>
      <c r="B13531" s="5" t="s">
        <v>5</v>
      </c>
      <c r="C13531" s="5" t="s">
        <v>6</v>
      </c>
      <c r="D13531" s="5" t="s">
        <v>7</v>
      </c>
      <c r="E13531" s="6" t="s">
        <v>8</v>
      </c>
      <c r="F13531" s="5" t="s">
        <v>9</v>
      </c>
      <c r="G13531" s="5" t="s">
        <v>10</v>
      </c>
    </row>
    <row r="13532" customFormat="false" ht="45" hidden="false" customHeight="true" outlineLevel="0" collapsed="false">
      <c r="A13532" s="7" t="s">
        <v>3158</v>
      </c>
      <c r="B13532" s="7" t="s">
        <v>1696</v>
      </c>
      <c r="C13532" s="7" t="s">
        <v>1697</v>
      </c>
      <c r="D13532" s="8" t="s">
        <v>17</v>
      </c>
      <c r="E13532" s="9" t="n">
        <v>0.23</v>
      </c>
      <c r="F13532" s="9" t="n">
        <v>8.3333</v>
      </c>
      <c r="G13532" s="9" t="n">
        <f aca="false">PRODUCT(E13532:F13532)</f>
        <v>1.916659</v>
      </c>
    </row>
    <row r="13533" customFormat="false" ht="45" hidden="false" customHeight="true" outlineLevel="0" collapsed="false">
      <c r="A13533" s="7" t="s">
        <v>3158</v>
      </c>
      <c r="B13533" s="7" t="s">
        <v>3137</v>
      </c>
      <c r="C13533" s="7" t="s">
        <v>3138</v>
      </c>
      <c r="D13533" s="8" t="s">
        <v>17</v>
      </c>
      <c r="E13533" s="9" t="n">
        <v>0.22</v>
      </c>
      <c r="F13533" s="9" t="n">
        <v>16.66667</v>
      </c>
      <c r="G13533" s="9" t="n">
        <f aca="false">PRODUCT(E13533:F13533)</f>
        <v>3.6666674</v>
      </c>
    </row>
    <row r="13534" customFormat="false" ht="45" hidden="false" customHeight="true" outlineLevel="0" collapsed="false">
      <c r="A13534" s="7" t="s">
        <v>3158</v>
      </c>
      <c r="B13534" s="7" t="s">
        <v>1669</v>
      </c>
      <c r="C13534" s="7" t="s">
        <v>1670</v>
      </c>
      <c r="D13534" s="8" t="s">
        <v>17</v>
      </c>
      <c r="E13534" s="9" t="n">
        <v>0.23</v>
      </c>
      <c r="F13534" s="9" t="n">
        <v>10.2</v>
      </c>
      <c r="G13534" s="9" t="n">
        <f aca="false">PRODUCT(E13534:F13534)</f>
        <v>2.346</v>
      </c>
    </row>
    <row r="13535" customFormat="false" ht="45" hidden="false" customHeight="true" outlineLevel="0" collapsed="false">
      <c r="A13535" s="7" t="s">
        <v>3158</v>
      </c>
      <c r="B13535" s="7" t="s">
        <v>1698</v>
      </c>
      <c r="C13535" s="7" t="s">
        <v>1699</v>
      </c>
      <c r="D13535" s="8" t="s">
        <v>17</v>
      </c>
      <c r="E13535" s="9" t="n">
        <v>0.22</v>
      </c>
      <c r="F13535" s="9" t="n">
        <v>30</v>
      </c>
      <c r="G13535" s="9" t="n">
        <f aca="false">PRODUCT(E13535:F13535)</f>
        <v>6.6</v>
      </c>
    </row>
    <row r="13536" customFormat="false" ht="45" hidden="false" customHeight="true" outlineLevel="0" collapsed="false">
      <c r="A13536" s="7" t="s">
        <v>3158</v>
      </c>
      <c r="B13536" s="7" t="s">
        <v>3139</v>
      </c>
      <c r="C13536" s="7" t="s">
        <v>3140</v>
      </c>
      <c r="D13536" s="8" t="s">
        <v>17</v>
      </c>
      <c r="E13536" s="9" t="n">
        <v>0.1</v>
      </c>
      <c r="F13536" s="9" t="n">
        <v>1.25</v>
      </c>
      <c r="G13536" s="9" t="n">
        <f aca="false">PRODUCT(E13536:F13536)</f>
        <v>0.125</v>
      </c>
    </row>
    <row r="13537" customFormat="false" ht="45" hidden="false" customHeight="true" outlineLevel="0" collapsed="false">
      <c r="A13537" s="7" t="s">
        <v>3158</v>
      </c>
      <c r="B13537" s="7" t="s">
        <v>2677</v>
      </c>
      <c r="C13537" s="7" t="s">
        <v>2678</v>
      </c>
      <c r="D13537" s="8" t="s">
        <v>17</v>
      </c>
      <c r="E13537" s="9" t="n">
        <v>0.1</v>
      </c>
      <c r="F13537" s="9" t="n">
        <v>10.2</v>
      </c>
      <c r="G13537" s="9" t="n">
        <f aca="false">PRODUCT(E13537:F13537)</f>
        <v>1.02</v>
      </c>
    </row>
    <row r="13538" customFormat="false" ht="45" hidden="false" customHeight="true" outlineLevel="0" collapsed="false">
      <c r="A13538" s="7" t="s">
        <v>3158</v>
      </c>
      <c r="B13538" s="7" t="s">
        <v>3141</v>
      </c>
      <c r="C13538" s="7" t="s">
        <v>3142</v>
      </c>
      <c r="D13538" s="8" t="s">
        <v>17</v>
      </c>
      <c r="E13538" s="9" t="n">
        <v>0.25</v>
      </c>
      <c r="F13538" s="9" t="n">
        <v>14.75</v>
      </c>
      <c r="G13538" s="9" t="n">
        <f aca="false">PRODUCT(E13538:F13538)</f>
        <v>3.6875</v>
      </c>
    </row>
    <row r="13539" customFormat="false" ht="45" hidden="false" customHeight="true" outlineLevel="0" collapsed="false">
      <c r="A13539" s="7" t="s">
        <v>3158</v>
      </c>
      <c r="B13539" s="7" t="s">
        <v>3143</v>
      </c>
      <c r="C13539" s="7" t="s">
        <v>3144</v>
      </c>
      <c r="D13539" s="8" t="s">
        <v>17</v>
      </c>
      <c r="E13539" s="9" t="n">
        <v>0.25</v>
      </c>
      <c r="F13539" s="9" t="n">
        <v>10.2</v>
      </c>
      <c r="G13539" s="9" t="n">
        <f aca="false">PRODUCT(E13539:F13539)</f>
        <v>2.55</v>
      </c>
    </row>
    <row r="13540" customFormat="false" ht="20" hidden="false" customHeight="true" outlineLevel="0" collapsed="false">
      <c r="A13540" s="10"/>
      <c r="B13540" s="10"/>
      <c r="C13540" s="10" t="s">
        <v>1657</v>
      </c>
      <c r="D13540" s="10"/>
      <c r="E13540" s="10"/>
      <c r="F13540" s="10"/>
      <c r="G13540" s="11" t="n">
        <f aca="false">SUM(G13532:G13539)</f>
        <v>21.9118264</v>
      </c>
    </row>
    <row r="13541" customFormat="false" ht="45" hidden="false" customHeight="true" outlineLevel="0" collapsed="false">
      <c r="A13541" s="7" t="s">
        <v>3158</v>
      </c>
      <c r="B13541" s="7" t="s">
        <v>3145</v>
      </c>
      <c r="C13541" s="7" t="s">
        <v>3146</v>
      </c>
      <c r="D13541" s="8" t="s">
        <v>1706</v>
      </c>
      <c r="E13541" s="9" t="n">
        <v>6</v>
      </c>
      <c r="F13541" s="9" t="n">
        <v>0.64</v>
      </c>
      <c r="G13541" s="9" t="n">
        <f aca="false">PRODUCT(E13541:F13541)</f>
        <v>3.84</v>
      </c>
    </row>
    <row r="13542" customFormat="false" ht="45" hidden="false" customHeight="true" outlineLevel="0" collapsed="false">
      <c r="A13542" s="7" t="s">
        <v>3158</v>
      </c>
      <c r="B13542" s="7" t="s">
        <v>2987</v>
      </c>
      <c r="C13542" s="7" t="s">
        <v>2988</v>
      </c>
      <c r="D13542" s="8" t="s">
        <v>1706</v>
      </c>
      <c r="E13542" s="9" t="n">
        <v>2.6</v>
      </c>
      <c r="F13542" s="9" t="n">
        <v>0.59</v>
      </c>
      <c r="G13542" s="9" t="n">
        <f aca="false">PRODUCT(E13542:F13542)</f>
        <v>1.534</v>
      </c>
    </row>
    <row r="13543" customFormat="false" ht="45" hidden="false" customHeight="true" outlineLevel="0" collapsed="false">
      <c r="A13543" s="7" t="s">
        <v>3158</v>
      </c>
      <c r="B13543" s="7" t="s">
        <v>2987</v>
      </c>
      <c r="C13543" s="7" t="s">
        <v>2988</v>
      </c>
      <c r="D13543" s="8" t="s">
        <v>1706</v>
      </c>
      <c r="E13543" s="9" t="n">
        <v>3</v>
      </c>
      <c r="F13543" s="9" t="n">
        <v>0.59</v>
      </c>
      <c r="G13543" s="9" t="n">
        <f aca="false">PRODUCT(E13543:F13543)</f>
        <v>1.77</v>
      </c>
    </row>
    <row r="13544" customFormat="false" ht="45" hidden="false" customHeight="true" outlineLevel="0" collapsed="false">
      <c r="A13544" s="7" t="s">
        <v>3158</v>
      </c>
      <c r="B13544" s="7" t="s">
        <v>3161</v>
      </c>
      <c r="C13544" s="7" t="s">
        <v>3162</v>
      </c>
      <c r="D13544" s="8" t="s">
        <v>1734</v>
      </c>
      <c r="E13544" s="9" t="n">
        <v>18.6</v>
      </c>
      <c r="F13544" s="9" t="n">
        <v>2.58</v>
      </c>
      <c r="G13544" s="9" t="n">
        <f aca="false">PRODUCT(E13544:F13544)</f>
        <v>47.988</v>
      </c>
    </row>
    <row r="13545" customFormat="false" ht="45" hidden="false" customHeight="true" outlineLevel="0" collapsed="false">
      <c r="A13545" s="7" t="s">
        <v>3158</v>
      </c>
      <c r="B13545" s="7" t="s">
        <v>3149</v>
      </c>
      <c r="C13545" s="7" t="s">
        <v>3150</v>
      </c>
      <c r="D13545" s="8" t="s">
        <v>1734</v>
      </c>
      <c r="E13545" s="9" t="n">
        <v>1.5</v>
      </c>
      <c r="F13545" s="9" t="n">
        <v>1.08</v>
      </c>
      <c r="G13545" s="9" t="n">
        <f aca="false">PRODUCT(E13545:F13545)</f>
        <v>1.62</v>
      </c>
    </row>
    <row r="13546" customFormat="false" ht="20" hidden="false" customHeight="true" outlineLevel="0" collapsed="false">
      <c r="A13546" s="10"/>
      <c r="B13546" s="10"/>
      <c r="C13546" s="10" t="s">
        <v>14</v>
      </c>
      <c r="D13546" s="10"/>
      <c r="E13546" s="10"/>
      <c r="F13546" s="10"/>
      <c r="G13546" s="11" t="n">
        <f aca="false">SUM(G13541:G13545)</f>
        <v>56.752</v>
      </c>
    </row>
    <row r="13547" customFormat="false" ht="45" hidden="false" customHeight="true" outlineLevel="0" collapsed="false">
      <c r="A13547" s="7" t="s">
        <v>3158</v>
      </c>
      <c r="B13547" s="7" t="s">
        <v>2171</v>
      </c>
      <c r="C13547" s="7" t="s">
        <v>2172</v>
      </c>
      <c r="D13547" s="8" t="s">
        <v>17</v>
      </c>
      <c r="E13547" s="9" t="n">
        <v>0.12</v>
      </c>
      <c r="F13547" s="9" t="n">
        <v>28.43</v>
      </c>
      <c r="G13547" s="9" t="n">
        <f aca="false">PRODUCT(E13547:F13547)</f>
        <v>3.4116</v>
      </c>
    </row>
    <row r="13548" customFormat="false" ht="45" hidden="false" customHeight="true" outlineLevel="0" collapsed="false">
      <c r="A13548" s="7" t="s">
        <v>3158</v>
      </c>
      <c r="B13548" s="7" t="s">
        <v>2171</v>
      </c>
      <c r="C13548" s="7" t="s">
        <v>2172</v>
      </c>
      <c r="D13548" s="8" t="s">
        <v>17</v>
      </c>
      <c r="E13548" s="9" t="n">
        <v>0.19</v>
      </c>
      <c r="F13548" s="9" t="n">
        <v>28.43</v>
      </c>
      <c r="G13548" s="9" t="n">
        <f aca="false">PRODUCT(E13548:F13548)</f>
        <v>5.4017</v>
      </c>
    </row>
    <row r="13549" customFormat="false" ht="45" hidden="false" customHeight="true" outlineLevel="0" collapsed="false">
      <c r="A13549" s="7" t="s">
        <v>3158</v>
      </c>
      <c r="B13549" s="7" t="s">
        <v>2171</v>
      </c>
      <c r="C13549" s="7" t="s">
        <v>2172</v>
      </c>
      <c r="D13549" s="8" t="s">
        <v>17</v>
      </c>
      <c r="E13549" s="9" t="n">
        <v>0.08</v>
      </c>
      <c r="F13549" s="9" t="n">
        <v>28.43</v>
      </c>
      <c r="G13549" s="9" t="n">
        <f aca="false">PRODUCT(E13549:F13549)</f>
        <v>2.2744</v>
      </c>
    </row>
    <row r="13550" customFormat="false" ht="45" hidden="false" customHeight="true" outlineLevel="0" collapsed="false">
      <c r="A13550" s="7" t="s">
        <v>3158</v>
      </c>
      <c r="B13550" s="7" t="s">
        <v>2171</v>
      </c>
      <c r="C13550" s="7" t="s">
        <v>2172</v>
      </c>
      <c r="D13550" s="8" t="s">
        <v>17</v>
      </c>
      <c r="E13550" s="9" t="n">
        <v>0.09</v>
      </c>
      <c r="F13550" s="9" t="n">
        <v>28.43</v>
      </c>
      <c r="G13550" s="9" t="n">
        <f aca="false">PRODUCT(E13550:F13550)</f>
        <v>2.5587</v>
      </c>
    </row>
    <row r="13551" customFormat="false" ht="45" hidden="false" customHeight="true" outlineLevel="0" collapsed="false">
      <c r="A13551" s="7" t="s">
        <v>3158</v>
      </c>
      <c r="B13551" s="7" t="s">
        <v>2171</v>
      </c>
      <c r="C13551" s="7" t="s">
        <v>2172</v>
      </c>
      <c r="D13551" s="8" t="s">
        <v>17</v>
      </c>
      <c r="E13551" s="9" t="n">
        <v>0.23</v>
      </c>
      <c r="F13551" s="9" t="n">
        <v>28.43</v>
      </c>
      <c r="G13551" s="9" t="n">
        <f aca="false">PRODUCT(E13551:F13551)</f>
        <v>6.5389</v>
      </c>
    </row>
    <row r="13552" customFormat="false" ht="45" hidden="false" customHeight="true" outlineLevel="0" collapsed="false">
      <c r="A13552" s="7" t="s">
        <v>3158</v>
      </c>
      <c r="B13552" s="7" t="s">
        <v>2171</v>
      </c>
      <c r="C13552" s="7" t="s">
        <v>2172</v>
      </c>
      <c r="D13552" s="8" t="s">
        <v>17</v>
      </c>
      <c r="E13552" s="9" t="n">
        <v>0.1</v>
      </c>
      <c r="F13552" s="9" t="n">
        <v>28.43</v>
      </c>
      <c r="G13552" s="9" t="n">
        <f aca="false">PRODUCT(E13552:F13552)</f>
        <v>2.843</v>
      </c>
    </row>
    <row r="13553" customFormat="false" ht="45" hidden="false" customHeight="true" outlineLevel="0" collapsed="false">
      <c r="A13553" s="7" t="s">
        <v>3158</v>
      </c>
      <c r="B13553" s="7" t="s">
        <v>2171</v>
      </c>
      <c r="C13553" s="7" t="s">
        <v>2172</v>
      </c>
      <c r="D13553" s="8" t="s">
        <v>17</v>
      </c>
      <c r="E13553" s="9" t="n">
        <v>0.09</v>
      </c>
      <c r="F13553" s="9" t="n">
        <v>28.43</v>
      </c>
      <c r="G13553" s="9" t="n">
        <f aca="false">PRODUCT(E13553:F13553)</f>
        <v>2.5587</v>
      </c>
    </row>
    <row r="13554" customFormat="false" ht="45" hidden="false" customHeight="true" outlineLevel="0" collapsed="false">
      <c r="A13554" s="7" t="s">
        <v>3158</v>
      </c>
      <c r="B13554" s="7" t="s">
        <v>2171</v>
      </c>
      <c r="C13554" s="7" t="s">
        <v>2172</v>
      </c>
      <c r="D13554" s="8" t="s">
        <v>17</v>
      </c>
      <c r="E13554" s="9" t="n">
        <v>0.22</v>
      </c>
      <c r="F13554" s="9" t="n">
        <v>28.43</v>
      </c>
      <c r="G13554" s="9" t="n">
        <f aca="false">PRODUCT(E13554:F13554)</f>
        <v>6.2546</v>
      </c>
    </row>
    <row r="13555" customFormat="false" ht="45" hidden="false" customHeight="true" outlineLevel="0" collapsed="false">
      <c r="A13555" s="7" t="s">
        <v>3158</v>
      </c>
      <c r="B13555" s="7" t="s">
        <v>2171</v>
      </c>
      <c r="C13555" s="7" t="s">
        <v>2172</v>
      </c>
      <c r="D13555" s="8" t="s">
        <v>17</v>
      </c>
      <c r="E13555" s="9" t="n">
        <v>0.25</v>
      </c>
      <c r="F13555" s="9" t="n">
        <v>28.43</v>
      </c>
      <c r="G13555" s="9" t="n">
        <f aca="false">PRODUCT(E13555:F13555)</f>
        <v>7.1075</v>
      </c>
    </row>
    <row r="13556" customFormat="false" ht="45" hidden="false" customHeight="true" outlineLevel="0" collapsed="false">
      <c r="A13556" s="7" t="s">
        <v>3158</v>
      </c>
      <c r="B13556" s="7" t="s">
        <v>2171</v>
      </c>
      <c r="C13556" s="7" t="s">
        <v>2172</v>
      </c>
      <c r="D13556" s="8" t="s">
        <v>17</v>
      </c>
      <c r="E13556" s="9" t="n">
        <v>0.09</v>
      </c>
      <c r="F13556" s="9" t="n">
        <v>28.43</v>
      </c>
      <c r="G13556" s="9" t="n">
        <f aca="false">PRODUCT(E13556:F13556)</f>
        <v>2.5587</v>
      </c>
    </row>
    <row r="13557" customFormat="false" ht="45" hidden="false" customHeight="true" outlineLevel="0" collapsed="false">
      <c r="A13557" s="7" t="s">
        <v>3158</v>
      </c>
      <c r="B13557" s="7" t="s">
        <v>2173</v>
      </c>
      <c r="C13557" s="7" t="s">
        <v>2174</v>
      </c>
      <c r="D13557" s="8" t="s">
        <v>17</v>
      </c>
      <c r="E13557" s="9" t="n">
        <v>0.19</v>
      </c>
      <c r="F13557" s="9" t="n">
        <v>23.78</v>
      </c>
      <c r="G13557" s="9" t="n">
        <f aca="false">PRODUCT(E13557:F13557)</f>
        <v>4.5182</v>
      </c>
    </row>
    <row r="13558" customFormat="false" ht="45" hidden="false" customHeight="true" outlineLevel="0" collapsed="false">
      <c r="A13558" s="7" t="s">
        <v>3158</v>
      </c>
      <c r="B13558" s="7" t="s">
        <v>2173</v>
      </c>
      <c r="C13558" s="7" t="s">
        <v>2174</v>
      </c>
      <c r="D13558" s="8" t="s">
        <v>17</v>
      </c>
      <c r="E13558" s="9" t="n">
        <v>0.12</v>
      </c>
      <c r="F13558" s="9" t="n">
        <v>23.78</v>
      </c>
      <c r="G13558" s="9" t="n">
        <f aca="false">PRODUCT(E13558:F13558)</f>
        <v>2.8536</v>
      </c>
    </row>
    <row r="13559" customFormat="false" ht="45" hidden="false" customHeight="true" outlineLevel="0" collapsed="false">
      <c r="A13559" s="7" t="s">
        <v>3158</v>
      </c>
      <c r="B13559" s="7" t="s">
        <v>2173</v>
      </c>
      <c r="C13559" s="7" t="s">
        <v>2174</v>
      </c>
      <c r="D13559" s="8" t="s">
        <v>17</v>
      </c>
      <c r="E13559" s="9" t="n">
        <v>0.09</v>
      </c>
      <c r="F13559" s="9" t="n">
        <v>23.78</v>
      </c>
      <c r="G13559" s="9" t="n">
        <f aca="false">PRODUCT(E13559:F13559)</f>
        <v>2.1402</v>
      </c>
    </row>
    <row r="13560" customFormat="false" ht="45" hidden="false" customHeight="true" outlineLevel="0" collapsed="false">
      <c r="A13560" s="7" t="s">
        <v>3158</v>
      </c>
      <c r="B13560" s="7" t="s">
        <v>2173</v>
      </c>
      <c r="C13560" s="7" t="s">
        <v>2174</v>
      </c>
      <c r="D13560" s="8" t="s">
        <v>17</v>
      </c>
      <c r="E13560" s="9" t="n">
        <v>0.09</v>
      </c>
      <c r="F13560" s="9" t="n">
        <v>23.78</v>
      </c>
      <c r="G13560" s="9" t="n">
        <f aca="false">PRODUCT(E13560:F13560)</f>
        <v>2.1402</v>
      </c>
    </row>
    <row r="13561" customFormat="false" ht="45" hidden="false" customHeight="true" outlineLevel="0" collapsed="false">
      <c r="A13561" s="7" t="s">
        <v>3158</v>
      </c>
      <c r="B13561" s="7" t="s">
        <v>2173</v>
      </c>
      <c r="C13561" s="7" t="s">
        <v>2174</v>
      </c>
      <c r="D13561" s="8" t="s">
        <v>17</v>
      </c>
      <c r="E13561" s="9" t="n">
        <v>0.09</v>
      </c>
      <c r="F13561" s="9" t="n">
        <v>23.78</v>
      </c>
      <c r="G13561" s="9" t="n">
        <f aca="false">PRODUCT(E13561:F13561)</f>
        <v>2.1402</v>
      </c>
    </row>
    <row r="13562" customFormat="false" ht="45" hidden="false" customHeight="true" outlineLevel="0" collapsed="false">
      <c r="A13562" s="7" t="s">
        <v>3158</v>
      </c>
      <c r="B13562" s="7" t="s">
        <v>2173</v>
      </c>
      <c r="C13562" s="7" t="s">
        <v>2174</v>
      </c>
      <c r="D13562" s="8" t="s">
        <v>17</v>
      </c>
      <c r="E13562" s="9" t="n">
        <v>0.08</v>
      </c>
      <c r="F13562" s="9" t="n">
        <v>23.78</v>
      </c>
      <c r="G13562" s="9" t="n">
        <f aca="false">PRODUCT(E13562:F13562)</f>
        <v>1.9024</v>
      </c>
    </row>
    <row r="13563" customFormat="false" ht="20" hidden="false" customHeight="true" outlineLevel="0" collapsed="false">
      <c r="A13563" s="10"/>
      <c r="B13563" s="10"/>
      <c r="C13563" s="10" t="s">
        <v>18</v>
      </c>
      <c r="D13563" s="10"/>
      <c r="E13563" s="10"/>
      <c r="F13563" s="10"/>
      <c r="G13563" s="11" t="n">
        <f aca="false">SUM(G13547:G13562)</f>
        <v>57.2026</v>
      </c>
    </row>
    <row r="13564" customFormat="false" ht="12.8" hidden="false" customHeight="false" outlineLevel="0" collapsed="false">
      <c r="C13564" s="1" t="s">
        <v>19</v>
      </c>
      <c r="E13564" s="12"/>
      <c r="F13564" s="12"/>
      <c r="G13564" s="12" t="n">
        <f aca="false">SUM(G13540,G13546,G13563)</f>
        <v>135.8664264</v>
      </c>
    </row>
    <row r="13565" customFormat="false" ht="12.8" hidden="false" customHeight="false" outlineLevel="0" collapsed="false">
      <c r="C13565" s="1" t="s">
        <v>20</v>
      </c>
      <c r="E13565" s="1" t="s">
        <v>21</v>
      </c>
      <c r="G13565" s="12" t="n">
        <f aca="false">PRODUCT(G13564,0.15)</f>
        <v>20.37996396</v>
      </c>
    </row>
    <row r="13566" customFormat="false" ht="12.8" hidden="false" customHeight="false" outlineLevel="0" collapsed="false">
      <c r="C13566" s="1" t="s">
        <v>22</v>
      </c>
      <c r="E13566" s="1" t="s">
        <v>1885</v>
      </c>
      <c r="G13566" s="12" t="n">
        <f aca="false">PRODUCT(G13565,0.03)</f>
        <v>0.6113989188</v>
      </c>
    </row>
    <row r="13567" customFormat="false" ht="12.8" hidden="false" customHeight="false" outlineLevel="0" collapsed="false">
      <c r="C13567" s="1" t="s">
        <v>24</v>
      </c>
      <c r="E13567" s="1" t="s">
        <v>25</v>
      </c>
      <c r="G13567" s="12" t="n">
        <f aca="false">PRODUCT(SUM(G13564,G13565),0.1)</f>
        <v>15.624639036</v>
      </c>
    </row>
    <row r="13568" customFormat="false" ht="12.8" hidden="false" customHeight="false" outlineLevel="0" collapsed="false">
      <c r="C13568" s="1" t="s">
        <v>26</v>
      </c>
      <c r="G13568" s="12" t="n">
        <f aca="false">SUM(G13564:G13565,G13567)</f>
        <v>171.871029396</v>
      </c>
    </row>
    <row r="13569" customFormat="false" ht="12.8" hidden="false" customHeight="false" outlineLevel="0" collapsed="false">
      <c r="C13569" s="1" t="s">
        <v>27</v>
      </c>
      <c r="G13569" s="13" t="s">
        <v>3163</v>
      </c>
    </row>
    <row r="13574" customFormat="false" ht="12.8" hidden="false" customHeight="true" outlineLevel="0" collapsed="false">
      <c r="A13574" s="2" t="s">
        <v>3164</v>
      </c>
      <c r="B13574" s="3" t="s">
        <v>3083</v>
      </c>
      <c r="C13574" s="3"/>
      <c r="D13574" s="3"/>
      <c r="E13574" s="3"/>
      <c r="F13574" s="3"/>
      <c r="G13574" s="3"/>
    </row>
    <row r="13575" customFormat="false" ht="12.8" hidden="false" customHeight="true" outlineLevel="0" collapsed="false">
      <c r="B13575" s="3" t="s">
        <v>3165</v>
      </c>
      <c r="C13575" s="3"/>
      <c r="D13575" s="3"/>
      <c r="E13575" s="3"/>
      <c r="F13575" s="3"/>
      <c r="G13575" s="3"/>
    </row>
    <row r="13576" customFormat="false" ht="12.8" hidden="false" customHeight="false" outlineLevel="0" collapsed="false">
      <c r="B13576" s="4" t="s">
        <v>3166</v>
      </c>
      <c r="C13576" s="4"/>
      <c r="D13576" s="4"/>
      <c r="E13576" s="4"/>
      <c r="F13576" s="4"/>
      <c r="G13576" s="4"/>
    </row>
    <row r="13578" customFormat="false" ht="12.8" hidden="false" customHeight="false" outlineLevel="0" collapsed="false">
      <c r="A13578" s="5" t="s">
        <v>4</v>
      </c>
      <c r="B13578" s="5" t="s">
        <v>5</v>
      </c>
      <c r="C13578" s="5" t="s">
        <v>6</v>
      </c>
      <c r="D13578" s="5" t="s">
        <v>7</v>
      </c>
      <c r="E13578" s="6" t="s">
        <v>8</v>
      </c>
      <c r="F13578" s="5" t="s">
        <v>9</v>
      </c>
      <c r="G13578" s="5" t="s">
        <v>10</v>
      </c>
    </row>
    <row r="13579" customFormat="false" ht="45" hidden="false" customHeight="true" outlineLevel="0" collapsed="false">
      <c r="A13579" s="7" t="s">
        <v>3164</v>
      </c>
      <c r="B13579" s="7" t="s">
        <v>1696</v>
      </c>
      <c r="C13579" s="7" t="s">
        <v>1697</v>
      </c>
      <c r="D13579" s="8" t="s">
        <v>17</v>
      </c>
      <c r="E13579" s="9" t="n">
        <v>0.23</v>
      </c>
      <c r="F13579" s="9" t="n">
        <v>8.3333</v>
      </c>
      <c r="G13579" s="9" t="n">
        <f aca="false">PRODUCT(E13579:F13579)</f>
        <v>1.916659</v>
      </c>
    </row>
    <row r="13580" customFormat="false" ht="45" hidden="false" customHeight="true" outlineLevel="0" collapsed="false">
      <c r="A13580" s="7" t="s">
        <v>3164</v>
      </c>
      <c r="B13580" s="7" t="s">
        <v>3137</v>
      </c>
      <c r="C13580" s="7" t="s">
        <v>3138</v>
      </c>
      <c r="D13580" s="8" t="s">
        <v>17</v>
      </c>
      <c r="E13580" s="9" t="n">
        <v>0.23</v>
      </c>
      <c r="F13580" s="9" t="n">
        <v>16.66667</v>
      </c>
      <c r="G13580" s="9" t="n">
        <f aca="false">PRODUCT(E13580:F13580)</f>
        <v>3.8333341</v>
      </c>
    </row>
    <row r="13581" customFormat="false" ht="45" hidden="false" customHeight="true" outlineLevel="0" collapsed="false">
      <c r="A13581" s="7" t="s">
        <v>3164</v>
      </c>
      <c r="B13581" s="7" t="s">
        <v>1669</v>
      </c>
      <c r="C13581" s="7" t="s">
        <v>1670</v>
      </c>
      <c r="D13581" s="8" t="s">
        <v>17</v>
      </c>
      <c r="E13581" s="9" t="n">
        <v>0.23</v>
      </c>
      <c r="F13581" s="9" t="n">
        <v>10.2</v>
      </c>
      <c r="G13581" s="9" t="n">
        <f aca="false">PRODUCT(E13581:F13581)</f>
        <v>2.346</v>
      </c>
    </row>
    <row r="13582" customFormat="false" ht="45" hidden="false" customHeight="true" outlineLevel="0" collapsed="false">
      <c r="A13582" s="7" t="s">
        <v>3164</v>
      </c>
      <c r="B13582" s="7" t="s">
        <v>1698</v>
      </c>
      <c r="C13582" s="7" t="s">
        <v>1699</v>
      </c>
      <c r="D13582" s="8" t="s">
        <v>17</v>
      </c>
      <c r="E13582" s="9" t="n">
        <v>0.23</v>
      </c>
      <c r="F13582" s="9" t="n">
        <v>30</v>
      </c>
      <c r="G13582" s="9" t="n">
        <f aca="false">PRODUCT(E13582:F13582)</f>
        <v>6.9</v>
      </c>
    </row>
    <row r="13583" customFormat="false" ht="45" hidden="false" customHeight="true" outlineLevel="0" collapsed="false">
      <c r="A13583" s="7" t="s">
        <v>3164</v>
      </c>
      <c r="B13583" s="7" t="s">
        <v>3139</v>
      </c>
      <c r="C13583" s="7" t="s">
        <v>3140</v>
      </c>
      <c r="D13583" s="8" t="s">
        <v>17</v>
      </c>
      <c r="E13583" s="9" t="n">
        <v>0.11</v>
      </c>
      <c r="F13583" s="9" t="n">
        <v>1.25</v>
      </c>
      <c r="G13583" s="9" t="n">
        <f aca="false">PRODUCT(E13583:F13583)</f>
        <v>0.1375</v>
      </c>
    </row>
    <row r="13584" customFormat="false" ht="45" hidden="false" customHeight="true" outlineLevel="0" collapsed="false">
      <c r="A13584" s="7" t="s">
        <v>3164</v>
      </c>
      <c r="B13584" s="7" t="s">
        <v>2677</v>
      </c>
      <c r="C13584" s="7" t="s">
        <v>2678</v>
      </c>
      <c r="D13584" s="8" t="s">
        <v>17</v>
      </c>
      <c r="E13584" s="9" t="n">
        <v>0.11</v>
      </c>
      <c r="F13584" s="9" t="n">
        <v>10.2</v>
      </c>
      <c r="G13584" s="9" t="n">
        <f aca="false">PRODUCT(E13584:F13584)</f>
        <v>1.122</v>
      </c>
    </row>
    <row r="13585" customFormat="false" ht="45" hidden="false" customHeight="true" outlineLevel="0" collapsed="false">
      <c r="A13585" s="7" t="s">
        <v>3164</v>
      </c>
      <c r="B13585" s="7" t="s">
        <v>3141</v>
      </c>
      <c r="C13585" s="7" t="s">
        <v>3142</v>
      </c>
      <c r="D13585" s="8" t="s">
        <v>17</v>
      </c>
      <c r="E13585" s="9" t="n">
        <v>0.26</v>
      </c>
      <c r="F13585" s="9" t="n">
        <v>14.75</v>
      </c>
      <c r="G13585" s="9" t="n">
        <f aca="false">PRODUCT(E13585:F13585)</f>
        <v>3.835</v>
      </c>
    </row>
    <row r="13586" customFormat="false" ht="45" hidden="false" customHeight="true" outlineLevel="0" collapsed="false">
      <c r="A13586" s="7" t="s">
        <v>3164</v>
      </c>
      <c r="B13586" s="7" t="s">
        <v>3143</v>
      </c>
      <c r="C13586" s="7" t="s">
        <v>3144</v>
      </c>
      <c r="D13586" s="8" t="s">
        <v>17</v>
      </c>
      <c r="E13586" s="9" t="n">
        <v>0.26</v>
      </c>
      <c r="F13586" s="9" t="n">
        <v>10.2</v>
      </c>
      <c r="G13586" s="9" t="n">
        <f aca="false">PRODUCT(E13586:F13586)</f>
        <v>2.652</v>
      </c>
    </row>
    <row r="13587" customFormat="false" ht="20" hidden="false" customHeight="true" outlineLevel="0" collapsed="false">
      <c r="A13587" s="10"/>
      <c r="B13587" s="10"/>
      <c r="C13587" s="10" t="s">
        <v>1657</v>
      </c>
      <c r="D13587" s="10"/>
      <c r="E13587" s="10"/>
      <c r="F13587" s="10"/>
      <c r="G13587" s="11" t="n">
        <f aca="false">SUM(G13579:G13586)</f>
        <v>22.7424931</v>
      </c>
    </row>
    <row r="13588" customFormat="false" ht="45" hidden="false" customHeight="true" outlineLevel="0" collapsed="false">
      <c r="A13588" s="7" t="s">
        <v>3164</v>
      </c>
      <c r="B13588" s="7" t="s">
        <v>3145</v>
      </c>
      <c r="C13588" s="7" t="s">
        <v>3146</v>
      </c>
      <c r="D13588" s="8" t="s">
        <v>1706</v>
      </c>
      <c r="E13588" s="9" t="n">
        <v>6</v>
      </c>
      <c r="F13588" s="9" t="n">
        <v>0.64</v>
      </c>
      <c r="G13588" s="9" t="n">
        <f aca="false">PRODUCT(E13588:F13588)</f>
        <v>3.84</v>
      </c>
    </row>
    <row r="13589" customFormat="false" ht="45" hidden="false" customHeight="true" outlineLevel="0" collapsed="false">
      <c r="A13589" s="7" t="s">
        <v>3164</v>
      </c>
      <c r="B13589" s="7" t="s">
        <v>2987</v>
      </c>
      <c r="C13589" s="7" t="s">
        <v>2988</v>
      </c>
      <c r="D13589" s="8" t="s">
        <v>1706</v>
      </c>
      <c r="E13589" s="9" t="n">
        <v>3</v>
      </c>
      <c r="F13589" s="9" t="n">
        <v>0.59</v>
      </c>
      <c r="G13589" s="9" t="n">
        <f aca="false">PRODUCT(E13589:F13589)</f>
        <v>1.77</v>
      </c>
    </row>
    <row r="13590" customFormat="false" ht="45" hidden="false" customHeight="true" outlineLevel="0" collapsed="false">
      <c r="A13590" s="7" t="s">
        <v>3164</v>
      </c>
      <c r="B13590" s="7" t="s">
        <v>2987</v>
      </c>
      <c r="C13590" s="7" t="s">
        <v>2988</v>
      </c>
      <c r="D13590" s="8" t="s">
        <v>1706</v>
      </c>
      <c r="E13590" s="9" t="n">
        <v>3</v>
      </c>
      <c r="F13590" s="9" t="n">
        <v>0.59</v>
      </c>
      <c r="G13590" s="9" t="n">
        <f aca="false">PRODUCT(E13590:F13590)</f>
        <v>1.77</v>
      </c>
    </row>
    <row r="13591" customFormat="false" ht="45" hidden="false" customHeight="true" outlineLevel="0" collapsed="false">
      <c r="A13591" s="7" t="s">
        <v>3164</v>
      </c>
      <c r="B13591" s="7" t="s">
        <v>3167</v>
      </c>
      <c r="C13591" s="7" t="s">
        <v>3168</v>
      </c>
      <c r="D13591" s="8" t="s">
        <v>1734</v>
      </c>
      <c r="E13591" s="9" t="n">
        <v>23.4</v>
      </c>
      <c r="F13591" s="9" t="n">
        <v>3.56</v>
      </c>
      <c r="G13591" s="9" t="n">
        <f aca="false">PRODUCT(E13591:F13591)</f>
        <v>83.304</v>
      </c>
    </row>
    <row r="13592" customFormat="false" ht="45" hidden="false" customHeight="true" outlineLevel="0" collapsed="false">
      <c r="A13592" s="7" t="s">
        <v>3164</v>
      </c>
      <c r="B13592" s="7" t="s">
        <v>3149</v>
      </c>
      <c r="C13592" s="7" t="s">
        <v>3150</v>
      </c>
      <c r="D13592" s="8" t="s">
        <v>1734</v>
      </c>
      <c r="E13592" s="9" t="n">
        <v>1.5</v>
      </c>
      <c r="F13592" s="9" t="n">
        <v>1.08</v>
      </c>
      <c r="G13592" s="9" t="n">
        <f aca="false">PRODUCT(E13592:F13592)</f>
        <v>1.62</v>
      </c>
    </row>
    <row r="13593" customFormat="false" ht="20" hidden="false" customHeight="true" outlineLevel="0" collapsed="false">
      <c r="A13593" s="10"/>
      <c r="B13593" s="10"/>
      <c r="C13593" s="10" t="s">
        <v>14</v>
      </c>
      <c r="D13593" s="10"/>
      <c r="E13593" s="10"/>
      <c r="F13593" s="10"/>
      <c r="G13593" s="11" t="n">
        <f aca="false">SUM(G13588:G13592)</f>
        <v>92.304</v>
      </c>
    </row>
    <row r="13594" customFormat="false" ht="45" hidden="false" customHeight="true" outlineLevel="0" collapsed="false">
      <c r="A13594" s="7" t="s">
        <v>3164</v>
      </c>
      <c r="B13594" s="7" t="s">
        <v>2171</v>
      </c>
      <c r="C13594" s="7" t="s">
        <v>2172</v>
      </c>
      <c r="D13594" s="8" t="s">
        <v>17</v>
      </c>
      <c r="E13594" s="9" t="n">
        <v>0.12</v>
      </c>
      <c r="F13594" s="9" t="n">
        <v>28.43</v>
      </c>
      <c r="G13594" s="9" t="n">
        <f aca="false">PRODUCT(E13594:F13594)</f>
        <v>3.4116</v>
      </c>
    </row>
    <row r="13595" customFormat="false" ht="45" hidden="false" customHeight="true" outlineLevel="0" collapsed="false">
      <c r="A13595" s="7" t="s">
        <v>3164</v>
      </c>
      <c r="B13595" s="7" t="s">
        <v>2171</v>
      </c>
      <c r="C13595" s="7" t="s">
        <v>2172</v>
      </c>
      <c r="D13595" s="8" t="s">
        <v>17</v>
      </c>
      <c r="E13595" s="9" t="n">
        <v>0.2</v>
      </c>
      <c r="F13595" s="9" t="n">
        <v>28.43</v>
      </c>
      <c r="G13595" s="9" t="n">
        <f aca="false">PRODUCT(E13595:F13595)</f>
        <v>5.686</v>
      </c>
    </row>
    <row r="13596" customFormat="false" ht="45" hidden="false" customHeight="true" outlineLevel="0" collapsed="false">
      <c r="A13596" s="7" t="s">
        <v>3164</v>
      </c>
      <c r="B13596" s="7" t="s">
        <v>2171</v>
      </c>
      <c r="C13596" s="7" t="s">
        <v>2172</v>
      </c>
      <c r="D13596" s="8" t="s">
        <v>17</v>
      </c>
      <c r="E13596" s="9" t="n">
        <v>0.08</v>
      </c>
      <c r="F13596" s="9" t="n">
        <v>28.43</v>
      </c>
      <c r="G13596" s="9" t="n">
        <f aca="false">PRODUCT(E13596:F13596)</f>
        <v>2.2744</v>
      </c>
    </row>
    <row r="13597" customFormat="false" ht="45" hidden="false" customHeight="true" outlineLevel="0" collapsed="false">
      <c r="A13597" s="7" t="s">
        <v>3164</v>
      </c>
      <c r="B13597" s="7" t="s">
        <v>2171</v>
      </c>
      <c r="C13597" s="7" t="s">
        <v>2172</v>
      </c>
      <c r="D13597" s="8" t="s">
        <v>17</v>
      </c>
      <c r="E13597" s="9" t="n">
        <v>0.09</v>
      </c>
      <c r="F13597" s="9" t="n">
        <v>28.43</v>
      </c>
      <c r="G13597" s="9" t="n">
        <f aca="false">PRODUCT(E13597:F13597)</f>
        <v>2.5587</v>
      </c>
    </row>
    <row r="13598" customFormat="false" ht="45" hidden="false" customHeight="true" outlineLevel="0" collapsed="false">
      <c r="A13598" s="7" t="s">
        <v>3164</v>
      </c>
      <c r="B13598" s="7" t="s">
        <v>2171</v>
      </c>
      <c r="C13598" s="7" t="s">
        <v>2172</v>
      </c>
      <c r="D13598" s="8" t="s">
        <v>17</v>
      </c>
      <c r="E13598" s="9" t="n">
        <v>0.23</v>
      </c>
      <c r="F13598" s="9" t="n">
        <v>28.43</v>
      </c>
      <c r="G13598" s="9" t="n">
        <f aca="false">PRODUCT(E13598:F13598)</f>
        <v>6.5389</v>
      </c>
    </row>
    <row r="13599" customFormat="false" ht="45" hidden="false" customHeight="true" outlineLevel="0" collapsed="false">
      <c r="A13599" s="7" t="s">
        <v>3164</v>
      </c>
      <c r="B13599" s="7" t="s">
        <v>2171</v>
      </c>
      <c r="C13599" s="7" t="s">
        <v>2172</v>
      </c>
      <c r="D13599" s="8" t="s">
        <v>17</v>
      </c>
      <c r="E13599" s="9" t="n">
        <v>0.11</v>
      </c>
      <c r="F13599" s="9" t="n">
        <v>28.43</v>
      </c>
      <c r="G13599" s="9" t="n">
        <f aca="false">PRODUCT(E13599:F13599)</f>
        <v>3.1273</v>
      </c>
    </row>
    <row r="13600" customFormat="false" ht="45" hidden="false" customHeight="true" outlineLevel="0" collapsed="false">
      <c r="A13600" s="7" t="s">
        <v>3164</v>
      </c>
      <c r="B13600" s="7" t="s">
        <v>2171</v>
      </c>
      <c r="C13600" s="7" t="s">
        <v>2172</v>
      </c>
      <c r="D13600" s="8" t="s">
        <v>17</v>
      </c>
      <c r="E13600" s="9" t="n">
        <v>0.09</v>
      </c>
      <c r="F13600" s="9" t="n">
        <v>28.43</v>
      </c>
      <c r="G13600" s="9" t="n">
        <f aca="false">PRODUCT(E13600:F13600)</f>
        <v>2.5587</v>
      </c>
    </row>
    <row r="13601" customFormat="false" ht="45" hidden="false" customHeight="true" outlineLevel="0" collapsed="false">
      <c r="A13601" s="7" t="s">
        <v>3164</v>
      </c>
      <c r="B13601" s="7" t="s">
        <v>2171</v>
      </c>
      <c r="C13601" s="7" t="s">
        <v>2172</v>
      </c>
      <c r="D13601" s="8" t="s">
        <v>17</v>
      </c>
      <c r="E13601" s="9" t="n">
        <v>0.23</v>
      </c>
      <c r="F13601" s="9" t="n">
        <v>28.43</v>
      </c>
      <c r="G13601" s="9" t="n">
        <f aca="false">PRODUCT(E13601:F13601)</f>
        <v>6.5389</v>
      </c>
    </row>
    <row r="13602" customFormat="false" ht="45" hidden="false" customHeight="true" outlineLevel="0" collapsed="false">
      <c r="A13602" s="7" t="s">
        <v>3164</v>
      </c>
      <c r="B13602" s="7" t="s">
        <v>2171</v>
      </c>
      <c r="C13602" s="7" t="s">
        <v>2172</v>
      </c>
      <c r="D13602" s="8" t="s">
        <v>17</v>
      </c>
      <c r="E13602" s="9" t="n">
        <v>0.26</v>
      </c>
      <c r="F13602" s="9" t="n">
        <v>28.43</v>
      </c>
      <c r="G13602" s="9" t="n">
        <f aca="false">PRODUCT(E13602:F13602)</f>
        <v>7.3918</v>
      </c>
    </row>
    <row r="13603" customFormat="false" ht="45" hidden="false" customHeight="true" outlineLevel="0" collapsed="false">
      <c r="A13603" s="7" t="s">
        <v>3164</v>
      </c>
      <c r="B13603" s="7" t="s">
        <v>2171</v>
      </c>
      <c r="C13603" s="7" t="s">
        <v>2172</v>
      </c>
      <c r="D13603" s="8" t="s">
        <v>17</v>
      </c>
      <c r="E13603" s="9" t="n">
        <v>0.09</v>
      </c>
      <c r="F13603" s="9" t="n">
        <v>28.43</v>
      </c>
      <c r="G13603" s="9" t="n">
        <f aca="false">PRODUCT(E13603:F13603)</f>
        <v>2.5587</v>
      </c>
    </row>
    <row r="13604" customFormat="false" ht="45" hidden="false" customHeight="true" outlineLevel="0" collapsed="false">
      <c r="A13604" s="7" t="s">
        <v>3164</v>
      </c>
      <c r="B13604" s="7" t="s">
        <v>2173</v>
      </c>
      <c r="C13604" s="7" t="s">
        <v>2174</v>
      </c>
      <c r="D13604" s="8" t="s">
        <v>17</v>
      </c>
      <c r="E13604" s="9" t="n">
        <v>0.2</v>
      </c>
      <c r="F13604" s="9" t="n">
        <v>23.78</v>
      </c>
      <c r="G13604" s="9" t="n">
        <f aca="false">PRODUCT(E13604:F13604)</f>
        <v>4.756</v>
      </c>
    </row>
    <row r="13605" customFormat="false" ht="45" hidden="false" customHeight="true" outlineLevel="0" collapsed="false">
      <c r="A13605" s="7" t="s">
        <v>3164</v>
      </c>
      <c r="B13605" s="7" t="s">
        <v>2173</v>
      </c>
      <c r="C13605" s="7" t="s">
        <v>2174</v>
      </c>
      <c r="D13605" s="8" t="s">
        <v>17</v>
      </c>
      <c r="E13605" s="9" t="n">
        <v>0.12</v>
      </c>
      <c r="F13605" s="9" t="n">
        <v>23.78</v>
      </c>
      <c r="G13605" s="9" t="n">
        <f aca="false">PRODUCT(E13605:F13605)</f>
        <v>2.8536</v>
      </c>
    </row>
    <row r="13606" customFormat="false" ht="45" hidden="false" customHeight="true" outlineLevel="0" collapsed="false">
      <c r="A13606" s="7" t="s">
        <v>3164</v>
      </c>
      <c r="B13606" s="7" t="s">
        <v>2173</v>
      </c>
      <c r="C13606" s="7" t="s">
        <v>2174</v>
      </c>
      <c r="D13606" s="8" t="s">
        <v>17</v>
      </c>
      <c r="E13606" s="9" t="n">
        <v>0.09</v>
      </c>
      <c r="F13606" s="9" t="n">
        <v>23.78</v>
      </c>
      <c r="G13606" s="9" t="n">
        <f aca="false">PRODUCT(E13606:F13606)</f>
        <v>2.1402</v>
      </c>
    </row>
    <row r="13607" customFormat="false" ht="45" hidden="false" customHeight="true" outlineLevel="0" collapsed="false">
      <c r="A13607" s="7" t="s">
        <v>3164</v>
      </c>
      <c r="B13607" s="7" t="s">
        <v>2173</v>
      </c>
      <c r="C13607" s="7" t="s">
        <v>2174</v>
      </c>
      <c r="D13607" s="8" t="s">
        <v>17</v>
      </c>
      <c r="E13607" s="9" t="n">
        <v>0.09</v>
      </c>
      <c r="F13607" s="9" t="n">
        <v>23.78</v>
      </c>
      <c r="G13607" s="9" t="n">
        <f aca="false">PRODUCT(E13607:F13607)</f>
        <v>2.1402</v>
      </c>
    </row>
    <row r="13608" customFormat="false" ht="45" hidden="false" customHeight="true" outlineLevel="0" collapsed="false">
      <c r="A13608" s="7" t="s">
        <v>3164</v>
      </c>
      <c r="B13608" s="7" t="s">
        <v>2173</v>
      </c>
      <c r="C13608" s="7" t="s">
        <v>2174</v>
      </c>
      <c r="D13608" s="8" t="s">
        <v>17</v>
      </c>
      <c r="E13608" s="9" t="n">
        <v>0.09</v>
      </c>
      <c r="F13608" s="9" t="n">
        <v>23.78</v>
      </c>
      <c r="G13608" s="9" t="n">
        <f aca="false">PRODUCT(E13608:F13608)</f>
        <v>2.1402</v>
      </c>
    </row>
    <row r="13609" customFormat="false" ht="45" hidden="false" customHeight="true" outlineLevel="0" collapsed="false">
      <c r="A13609" s="7" t="s">
        <v>3164</v>
      </c>
      <c r="B13609" s="7" t="s">
        <v>2173</v>
      </c>
      <c r="C13609" s="7" t="s">
        <v>2174</v>
      </c>
      <c r="D13609" s="8" t="s">
        <v>17</v>
      </c>
      <c r="E13609" s="9" t="n">
        <v>0.08</v>
      </c>
      <c r="F13609" s="9" t="n">
        <v>23.78</v>
      </c>
      <c r="G13609" s="9" t="n">
        <f aca="false">PRODUCT(E13609:F13609)</f>
        <v>1.9024</v>
      </c>
    </row>
    <row r="13610" customFormat="false" ht="20" hidden="false" customHeight="true" outlineLevel="0" collapsed="false">
      <c r="A13610" s="10"/>
      <c r="B13610" s="10"/>
      <c r="C13610" s="10" t="s">
        <v>18</v>
      </c>
      <c r="D13610" s="10"/>
      <c r="E13610" s="10"/>
      <c r="F13610" s="10"/>
      <c r="G13610" s="11" t="n">
        <f aca="false">SUM(G13594:G13609)</f>
        <v>58.5776</v>
      </c>
    </row>
    <row r="13611" customFormat="false" ht="12.8" hidden="false" customHeight="false" outlineLevel="0" collapsed="false">
      <c r="C13611" s="1" t="s">
        <v>19</v>
      </c>
      <c r="E13611" s="12"/>
      <c r="F13611" s="12"/>
      <c r="G13611" s="12" t="n">
        <f aca="false">SUM(G13587,G13593,G13610)</f>
        <v>173.6240931</v>
      </c>
    </row>
    <row r="13612" customFormat="false" ht="12.8" hidden="false" customHeight="false" outlineLevel="0" collapsed="false">
      <c r="C13612" s="1" t="s">
        <v>20</v>
      </c>
      <c r="E13612" s="1" t="s">
        <v>21</v>
      </c>
      <c r="G13612" s="12" t="n">
        <f aca="false">PRODUCT(G13611,0.15)</f>
        <v>26.043613965</v>
      </c>
    </row>
    <row r="13613" customFormat="false" ht="12.8" hidden="false" customHeight="false" outlineLevel="0" collapsed="false">
      <c r="C13613" s="1" t="s">
        <v>22</v>
      </c>
      <c r="E13613" s="1" t="s">
        <v>1885</v>
      </c>
      <c r="G13613" s="12" t="n">
        <f aca="false">PRODUCT(G13612,0.03)</f>
        <v>0.78130841895</v>
      </c>
    </row>
    <row r="13614" customFormat="false" ht="12.8" hidden="false" customHeight="false" outlineLevel="0" collapsed="false">
      <c r="C13614" s="1" t="s">
        <v>24</v>
      </c>
      <c r="E13614" s="1" t="s">
        <v>25</v>
      </c>
      <c r="G13614" s="12" t="n">
        <f aca="false">PRODUCT(SUM(G13611,G13612),0.1)</f>
        <v>19.9667707065</v>
      </c>
    </row>
    <row r="13615" customFormat="false" ht="12.8" hidden="false" customHeight="false" outlineLevel="0" collapsed="false">
      <c r="C13615" s="1" t="s">
        <v>26</v>
      </c>
      <c r="G13615" s="12" t="n">
        <f aca="false">SUM(G13611:G13612,G13614)</f>
        <v>219.6344777715</v>
      </c>
    </row>
    <row r="13616" customFormat="false" ht="12.8" hidden="false" customHeight="false" outlineLevel="0" collapsed="false">
      <c r="C13616" s="1" t="s">
        <v>27</v>
      </c>
      <c r="G13616" s="13" t="s">
        <v>3169</v>
      </c>
    </row>
    <row r="13621" customFormat="false" ht="12.8" hidden="false" customHeight="true" outlineLevel="0" collapsed="false">
      <c r="A13621" s="2" t="s">
        <v>3170</v>
      </c>
      <c r="B13621" s="3" t="s">
        <v>3171</v>
      </c>
      <c r="C13621" s="3"/>
      <c r="D13621" s="3"/>
      <c r="E13621" s="3"/>
      <c r="F13621" s="3"/>
      <c r="G13621" s="3"/>
    </row>
    <row r="13622" customFormat="false" ht="12.8" hidden="false" customHeight="true" outlineLevel="0" collapsed="false">
      <c r="B13622" s="3" t="s">
        <v>3172</v>
      </c>
      <c r="C13622" s="3"/>
      <c r="D13622" s="3"/>
      <c r="E13622" s="3"/>
      <c r="F13622" s="3"/>
      <c r="G13622" s="3"/>
    </row>
    <row r="13623" customFormat="false" ht="12.8" hidden="false" customHeight="false" outlineLevel="0" collapsed="false">
      <c r="B13623" s="4" t="s">
        <v>3173</v>
      </c>
      <c r="C13623" s="4"/>
      <c r="D13623" s="4"/>
      <c r="E13623" s="4"/>
      <c r="F13623" s="4"/>
      <c r="G13623" s="4"/>
    </row>
    <row r="13625" customFormat="false" ht="12.8" hidden="false" customHeight="false" outlineLevel="0" collapsed="false">
      <c r="A13625" s="5" t="s">
        <v>4</v>
      </c>
      <c r="B13625" s="5" t="s">
        <v>5</v>
      </c>
      <c r="C13625" s="5" t="s">
        <v>6</v>
      </c>
      <c r="D13625" s="5" t="s">
        <v>7</v>
      </c>
      <c r="E13625" s="6" t="s">
        <v>8</v>
      </c>
      <c r="F13625" s="5" t="s">
        <v>9</v>
      </c>
      <c r="G13625" s="5" t="s">
        <v>10</v>
      </c>
    </row>
    <row r="13626" customFormat="false" ht="45" hidden="false" customHeight="true" outlineLevel="0" collapsed="false">
      <c r="A13626" s="7" t="s">
        <v>3170</v>
      </c>
      <c r="B13626" s="7" t="s">
        <v>2671</v>
      </c>
      <c r="C13626" s="7" t="s">
        <v>2672</v>
      </c>
      <c r="D13626" s="8" t="s">
        <v>17</v>
      </c>
      <c r="E13626" s="9" t="n">
        <v>0.143</v>
      </c>
      <c r="F13626" s="9" t="n">
        <v>10.125</v>
      </c>
      <c r="G13626" s="9" t="n">
        <f aca="false">PRODUCT(E13626:F13626)</f>
        <v>1.447875</v>
      </c>
    </row>
    <row r="13627" customFormat="false" ht="45" hidden="false" customHeight="true" outlineLevel="0" collapsed="false">
      <c r="A13627" s="7" t="s">
        <v>3170</v>
      </c>
      <c r="B13627" s="7" t="s">
        <v>2673</v>
      </c>
      <c r="C13627" s="7" t="s">
        <v>2674</v>
      </c>
      <c r="D13627" s="8" t="s">
        <v>17</v>
      </c>
      <c r="E13627" s="9" t="n">
        <v>0.143</v>
      </c>
      <c r="F13627" s="9" t="n">
        <v>3.776</v>
      </c>
      <c r="G13627" s="9" t="n">
        <f aca="false">PRODUCT(E13627:F13627)</f>
        <v>0.539968</v>
      </c>
    </row>
    <row r="13628" customFormat="false" ht="45" hidden="false" customHeight="true" outlineLevel="0" collapsed="false">
      <c r="A13628" s="7" t="s">
        <v>3170</v>
      </c>
      <c r="B13628" s="7" t="s">
        <v>2787</v>
      </c>
      <c r="C13628" s="7" t="s">
        <v>2788</v>
      </c>
      <c r="D13628" s="8" t="s">
        <v>17</v>
      </c>
      <c r="E13628" s="9" t="n">
        <v>0.143</v>
      </c>
      <c r="F13628" s="9" t="n">
        <v>8.33333</v>
      </c>
      <c r="G13628" s="9" t="n">
        <f aca="false">PRODUCT(E13628:F13628)</f>
        <v>1.19166619</v>
      </c>
    </row>
    <row r="13629" customFormat="false" ht="45" hidden="false" customHeight="true" outlineLevel="0" collapsed="false">
      <c r="A13629" s="7" t="s">
        <v>3170</v>
      </c>
      <c r="B13629" s="7" t="s">
        <v>3174</v>
      </c>
      <c r="C13629" s="7" t="s">
        <v>3175</v>
      </c>
      <c r="D13629" s="8" t="s">
        <v>17</v>
      </c>
      <c r="E13629" s="9" t="n">
        <v>0.143</v>
      </c>
      <c r="F13629" s="9" t="n">
        <v>0.09</v>
      </c>
      <c r="G13629" s="9" t="n">
        <f aca="false">PRODUCT(E13629:F13629)</f>
        <v>0.01287</v>
      </c>
    </row>
    <row r="13630" customFormat="false" ht="45" hidden="false" customHeight="true" outlineLevel="0" collapsed="false">
      <c r="A13630" s="7" t="s">
        <v>3170</v>
      </c>
      <c r="B13630" s="7" t="s">
        <v>2677</v>
      </c>
      <c r="C13630" s="7" t="s">
        <v>2678</v>
      </c>
      <c r="D13630" s="8" t="s">
        <v>17</v>
      </c>
      <c r="E13630" s="9" t="n">
        <v>0.143</v>
      </c>
      <c r="F13630" s="9" t="n">
        <v>10.2</v>
      </c>
      <c r="G13630" s="9" t="n">
        <f aca="false">PRODUCT(E13630:F13630)</f>
        <v>1.4586</v>
      </c>
    </row>
    <row r="13631" customFormat="false" ht="45" hidden="false" customHeight="true" outlineLevel="0" collapsed="false">
      <c r="A13631" s="7" t="s">
        <v>3170</v>
      </c>
      <c r="B13631" s="7" t="s">
        <v>2677</v>
      </c>
      <c r="C13631" s="7" t="s">
        <v>2678</v>
      </c>
      <c r="D13631" s="8" t="s">
        <v>17</v>
      </c>
      <c r="E13631" s="9" t="n">
        <v>0.143</v>
      </c>
      <c r="F13631" s="9" t="n">
        <v>10.2</v>
      </c>
      <c r="G13631" s="9" t="n">
        <f aca="false">PRODUCT(E13631:F13631)</f>
        <v>1.4586</v>
      </c>
    </row>
    <row r="13632" customFormat="false" ht="45" hidden="false" customHeight="true" outlineLevel="0" collapsed="false">
      <c r="A13632" s="7" t="s">
        <v>3170</v>
      </c>
      <c r="B13632" s="7" t="s">
        <v>2677</v>
      </c>
      <c r="C13632" s="7" t="s">
        <v>2678</v>
      </c>
      <c r="D13632" s="8" t="s">
        <v>17</v>
      </c>
      <c r="E13632" s="9" t="n">
        <v>0.143</v>
      </c>
      <c r="F13632" s="9" t="n">
        <v>10.2</v>
      </c>
      <c r="G13632" s="9" t="n">
        <f aca="false">PRODUCT(E13632:F13632)</f>
        <v>1.4586</v>
      </c>
    </row>
    <row r="13633" customFormat="false" ht="45" hidden="false" customHeight="true" outlineLevel="0" collapsed="false">
      <c r="A13633" s="7" t="s">
        <v>3170</v>
      </c>
      <c r="B13633" s="7" t="s">
        <v>3176</v>
      </c>
      <c r="C13633" s="7" t="s">
        <v>3177</v>
      </c>
      <c r="D13633" s="8" t="s">
        <v>17</v>
      </c>
      <c r="E13633" s="9" t="n">
        <v>0.143</v>
      </c>
      <c r="F13633" s="9" t="n">
        <v>50.01</v>
      </c>
      <c r="G13633" s="9" t="n">
        <f aca="false">PRODUCT(E13633:F13633)</f>
        <v>7.15143</v>
      </c>
    </row>
    <row r="13634" customFormat="false" ht="45" hidden="false" customHeight="true" outlineLevel="0" collapsed="false">
      <c r="A13634" s="7" t="s">
        <v>3170</v>
      </c>
      <c r="B13634" s="7" t="s">
        <v>3178</v>
      </c>
      <c r="C13634" s="7" t="s">
        <v>3179</v>
      </c>
      <c r="D13634" s="8" t="s">
        <v>17</v>
      </c>
      <c r="E13634" s="9" t="n">
        <v>0.143</v>
      </c>
      <c r="F13634" s="9" t="n">
        <v>33.33</v>
      </c>
      <c r="G13634" s="9" t="n">
        <f aca="false">PRODUCT(E13634:F13634)</f>
        <v>4.76619</v>
      </c>
    </row>
    <row r="13635" customFormat="false" ht="45" hidden="false" customHeight="true" outlineLevel="0" collapsed="false">
      <c r="A13635" s="7" t="s">
        <v>3170</v>
      </c>
      <c r="B13635" s="7" t="s">
        <v>3180</v>
      </c>
      <c r="C13635" s="7" t="s">
        <v>3181</v>
      </c>
      <c r="D13635" s="8"/>
      <c r="E13635" s="9" t="n">
        <v>0.0015</v>
      </c>
      <c r="F13635" s="9" t="n">
        <v>33.33</v>
      </c>
      <c r="G13635" s="9" t="n">
        <f aca="false">PRODUCT(E13635:F13635)</f>
        <v>0.049995</v>
      </c>
    </row>
    <row r="13636" customFormat="false" ht="45" hidden="false" customHeight="true" outlineLevel="0" collapsed="false">
      <c r="A13636" s="7" t="s">
        <v>3170</v>
      </c>
      <c r="B13636" s="7" t="s">
        <v>2791</v>
      </c>
      <c r="C13636" s="7" t="s">
        <v>2792</v>
      </c>
      <c r="D13636" s="8" t="s">
        <v>17</v>
      </c>
      <c r="E13636" s="9" t="n">
        <v>0.143</v>
      </c>
      <c r="F13636" s="9" t="n">
        <v>29.16667</v>
      </c>
      <c r="G13636" s="9" t="n">
        <f aca="false">PRODUCT(E13636:F13636)</f>
        <v>4.17083381</v>
      </c>
    </row>
    <row r="13637" customFormat="false" ht="45" hidden="false" customHeight="true" outlineLevel="0" collapsed="false">
      <c r="A13637" s="7" t="s">
        <v>3170</v>
      </c>
      <c r="B13637" s="7" t="s">
        <v>2793</v>
      </c>
      <c r="C13637" s="7" t="s">
        <v>2794</v>
      </c>
      <c r="D13637" s="8" t="s">
        <v>17</v>
      </c>
      <c r="E13637" s="9" t="n">
        <v>0.143</v>
      </c>
      <c r="F13637" s="9" t="n">
        <v>3.33333</v>
      </c>
      <c r="G13637" s="9" t="n">
        <f aca="false">PRODUCT(E13637:F13637)</f>
        <v>0.47666619</v>
      </c>
    </row>
    <row r="13638" customFormat="false" ht="45" hidden="false" customHeight="true" outlineLevel="0" collapsed="false">
      <c r="A13638" s="7" t="s">
        <v>3170</v>
      </c>
      <c r="B13638" s="7" t="s">
        <v>2689</v>
      </c>
      <c r="C13638" s="7" t="s">
        <v>2690</v>
      </c>
      <c r="D13638" s="8" t="s">
        <v>17</v>
      </c>
      <c r="E13638" s="9" t="n">
        <v>0.143</v>
      </c>
      <c r="F13638" s="9" t="n">
        <v>40</v>
      </c>
      <c r="G13638" s="9" t="n">
        <f aca="false">PRODUCT(E13638:F13638)</f>
        <v>5.72</v>
      </c>
    </row>
    <row r="13639" customFormat="false" ht="45" hidden="false" customHeight="true" outlineLevel="0" collapsed="false">
      <c r="A13639" s="7" t="s">
        <v>3170</v>
      </c>
      <c r="B13639" s="7" t="s">
        <v>3182</v>
      </c>
      <c r="C13639" s="7" t="s">
        <v>3183</v>
      </c>
      <c r="D13639" s="8" t="s">
        <v>17</v>
      </c>
      <c r="E13639" s="9" t="n">
        <v>0.143</v>
      </c>
      <c r="F13639" s="9" t="n">
        <v>36.28</v>
      </c>
      <c r="G13639" s="9" t="n">
        <f aca="false">PRODUCT(E13639:F13639)</f>
        <v>5.18804</v>
      </c>
    </row>
    <row r="13640" customFormat="false" ht="20" hidden="false" customHeight="true" outlineLevel="0" collapsed="false">
      <c r="A13640" s="10"/>
      <c r="B13640" s="10"/>
      <c r="C13640" s="10" t="s">
        <v>1657</v>
      </c>
      <c r="D13640" s="10"/>
      <c r="E13640" s="10"/>
      <c r="F13640" s="10"/>
      <c r="G13640" s="11" t="n">
        <f aca="false">SUM(G13626:G13639)</f>
        <v>35.09133419</v>
      </c>
    </row>
    <row r="13641" customFormat="false" ht="45" hidden="false" customHeight="true" outlineLevel="0" collapsed="false">
      <c r="A13641" s="7" t="s">
        <v>3170</v>
      </c>
      <c r="B13641" s="7" t="s">
        <v>3184</v>
      </c>
      <c r="C13641" s="7" t="s">
        <v>3185</v>
      </c>
      <c r="D13641" s="8" t="s">
        <v>1685</v>
      </c>
      <c r="E13641" s="9" t="n">
        <v>0.266</v>
      </c>
      <c r="F13641" s="9" t="n">
        <v>72</v>
      </c>
      <c r="G13641" s="9" t="n">
        <f aca="false">PRODUCT(E13641:F13641)</f>
        <v>19.152</v>
      </c>
    </row>
    <row r="13642" customFormat="false" ht="20" hidden="false" customHeight="true" outlineLevel="0" collapsed="false">
      <c r="A13642" s="10"/>
      <c r="B13642" s="10"/>
      <c r="C13642" s="10" t="s">
        <v>14</v>
      </c>
      <c r="D13642" s="10"/>
      <c r="E13642" s="10"/>
      <c r="F13642" s="10"/>
      <c r="G13642" s="11" t="n">
        <f aca="false">SUM(G13641:G13641)</f>
        <v>19.152</v>
      </c>
    </row>
    <row r="13643" customFormat="false" ht="45" hidden="false" customHeight="true" outlineLevel="0" collapsed="false">
      <c r="A13643" s="7" t="s">
        <v>3170</v>
      </c>
      <c r="B13643" s="7" t="s">
        <v>2171</v>
      </c>
      <c r="C13643" s="7" t="s">
        <v>2172</v>
      </c>
      <c r="D13643" s="8" t="s">
        <v>17</v>
      </c>
      <c r="E13643" s="9" t="n">
        <v>0.143</v>
      </c>
      <c r="F13643" s="9" t="n">
        <v>28.43</v>
      </c>
      <c r="G13643" s="9" t="n">
        <f aca="false">PRODUCT(E13643:F13643)</f>
        <v>4.06549</v>
      </c>
    </row>
    <row r="13644" customFormat="false" ht="45" hidden="false" customHeight="true" outlineLevel="0" collapsed="false">
      <c r="A13644" s="7" t="s">
        <v>3170</v>
      </c>
      <c r="B13644" s="7" t="s">
        <v>2171</v>
      </c>
      <c r="C13644" s="7" t="s">
        <v>2172</v>
      </c>
      <c r="D13644" s="8" t="s">
        <v>17</v>
      </c>
      <c r="E13644" s="9" t="n">
        <v>0.143</v>
      </c>
      <c r="F13644" s="9" t="n">
        <v>28.43</v>
      </c>
      <c r="G13644" s="9" t="n">
        <f aca="false">PRODUCT(E13644:F13644)</f>
        <v>4.06549</v>
      </c>
    </row>
    <row r="13645" customFormat="false" ht="45" hidden="false" customHeight="true" outlineLevel="0" collapsed="false">
      <c r="A13645" s="7" t="s">
        <v>3170</v>
      </c>
      <c r="B13645" s="7" t="s">
        <v>2219</v>
      </c>
      <c r="C13645" s="7" t="s">
        <v>2220</v>
      </c>
      <c r="D13645" s="8" t="s">
        <v>17</v>
      </c>
      <c r="E13645" s="9" t="n">
        <v>0.143</v>
      </c>
      <c r="F13645" s="9" t="n">
        <v>26.41</v>
      </c>
      <c r="G13645" s="9" t="n">
        <f aca="false">PRODUCT(E13645:F13645)</f>
        <v>3.77663</v>
      </c>
    </row>
    <row r="13646" customFormat="false" ht="45" hidden="false" customHeight="true" outlineLevel="0" collapsed="false">
      <c r="A13646" s="7" t="s">
        <v>3170</v>
      </c>
      <c r="B13646" s="7" t="s">
        <v>2219</v>
      </c>
      <c r="C13646" s="7" t="s">
        <v>2220</v>
      </c>
      <c r="D13646" s="8" t="s">
        <v>17</v>
      </c>
      <c r="E13646" s="9" t="n">
        <v>0.143</v>
      </c>
      <c r="F13646" s="9" t="n">
        <v>26.41</v>
      </c>
      <c r="G13646" s="9" t="n">
        <f aca="false">PRODUCT(E13646:F13646)</f>
        <v>3.77663</v>
      </c>
    </row>
    <row r="13647" customFormat="false" ht="20" hidden="false" customHeight="true" outlineLevel="0" collapsed="false">
      <c r="A13647" s="10"/>
      <c r="B13647" s="10"/>
      <c r="C13647" s="10" t="s">
        <v>18</v>
      </c>
      <c r="D13647" s="10"/>
      <c r="E13647" s="10"/>
      <c r="F13647" s="10"/>
      <c r="G13647" s="11" t="n">
        <f aca="false">SUM(G13643:G13646)</f>
        <v>15.68424</v>
      </c>
    </row>
    <row r="13648" customFormat="false" ht="12.8" hidden="false" customHeight="false" outlineLevel="0" collapsed="false">
      <c r="C13648" s="1" t="s">
        <v>19</v>
      </c>
      <c r="E13648" s="12"/>
      <c r="F13648" s="12"/>
      <c r="G13648" s="12" t="n">
        <f aca="false">SUM(G13640,G13642,G13647)</f>
        <v>69.92757419</v>
      </c>
    </row>
    <row r="13649" customFormat="false" ht="12.8" hidden="false" customHeight="false" outlineLevel="0" collapsed="false">
      <c r="C13649" s="1" t="s">
        <v>20</v>
      </c>
      <c r="E13649" s="1" t="s">
        <v>21</v>
      </c>
      <c r="G13649" s="12" t="n">
        <f aca="false">PRODUCT(G13648,0.15)</f>
        <v>10.4891361285</v>
      </c>
    </row>
    <row r="13650" customFormat="false" ht="12.8" hidden="false" customHeight="false" outlineLevel="0" collapsed="false">
      <c r="C13650" s="1" t="s">
        <v>22</v>
      </c>
      <c r="E13650" s="1" t="s">
        <v>303</v>
      </c>
      <c r="G13650" s="12" t="n">
        <f aca="false">PRODUCT(G13649,0.01)</f>
        <v>0.104891361285</v>
      </c>
    </row>
    <row r="13651" customFormat="false" ht="12.8" hidden="false" customHeight="false" outlineLevel="0" collapsed="false">
      <c r="C13651" s="1" t="s">
        <v>24</v>
      </c>
      <c r="E13651" s="1" t="s">
        <v>25</v>
      </c>
      <c r="G13651" s="12" t="n">
        <f aca="false">PRODUCT(SUM(G13648,G13649),0.1)</f>
        <v>8.04167103185</v>
      </c>
    </row>
    <row r="13652" customFormat="false" ht="12.8" hidden="false" customHeight="false" outlineLevel="0" collapsed="false">
      <c r="C13652" s="1" t="s">
        <v>26</v>
      </c>
      <c r="G13652" s="12" t="n">
        <f aca="false">SUM(G13648:G13649,G13651)</f>
        <v>88.45838135035</v>
      </c>
    </row>
    <row r="13653" customFormat="false" ht="12.8" hidden="false" customHeight="false" outlineLevel="0" collapsed="false">
      <c r="C13653" s="1" t="s">
        <v>27</v>
      </c>
      <c r="G13653" s="13" t="s">
        <v>3186</v>
      </c>
    </row>
    <row r="13658" customFormat="false" ht="12.8" hidden="false" customHeight="true" outlineLevel="0" collapsed="false">
      <c r="A13658" s="2" t="s">
        <v>3187</v>
      </c>
      <c r="B13658" s="3" t="s">
        <v>3171</v>
      </c>
      <c r="C13658" s="3"/>
      <c r="D13658" s="3"/>
      <c r="E13658" s="3"/>
      <c r="F13658" s="3"/>
      <c r="G13658" s="3"/>
    </row>
    <row r="13659" customFormat="false" ht="12.8" hidden="false" customHeight="true" outlineLevel="0" collapsed="false">
      <c r="B13659" s="3" t="s">
        <v>3188</v>
      </c>
      <c r="C13659" s="3"/>
      <c r="D13659" s="3"/>
      <c r="E13659" s="3"/>
      <c r="F13659" s="3"/>
      <c r="G13659" s="3"/>
    </row>
    <row r="13660" customFormat="false" ht="12.8" hidden="false" customHeight="false" outlineLevel="0" collapsed="false">
      <c r="B13660" s="4" t="s">
        <v>3189</v>
      </c>
      <c r="C13660" s="4"/>
      <c r="D13660" s="4"/>
      <c r="E13660" s="4"/>
      <c r="F13660" s="4"/>
      <c r="G13660" s="4"/>
    </row>
    <row r="13662" customFormat="false" ht="12.8" hidden="false" customHeight="false" outlineLevel="0" collapsed="false">
      <c r="A13662" s="5" t="s">
        <v>4</v>
      </c>
      <c r="B13662" s="5" t="s">
        <v>5</v>
      </c>
      <c r="C13662" s="5" t="s">
        <v>6</v>
      </c>
      <c r="D13662" s="5" t="s">
        <v>7</v>
      </c>
      <c r="E13662" s="6" t="s">
        <v>8</v>
      </c>
      <c r="F13662" s="5" t="s">
        <v>9</v>
      </c>
      <c r="G13662" s="5" t="s">
        <v>10</v>
      </c>
    </row>
    <row r="13663" customFormat="false" ht="45" hidden="false" customHeight="true" outlineLevel="0" collapsed="false">
      <c r="A13663" s="7" t="s">
        <v>3187</v>
      </c>
      <c r="B13663" s="7" t="s">
        <v>2671</v>
      </c>
      <c r="C13663" s="7" t="s">
        <v>2672</v>
      </c>
      <c r="D13663" s="8" t="s">
        <v>17</v>
      </c>
      <c r="E13663" s="9" t="n">
        <v>0.1778</v>
      </c>
      <c r="F13663" s="9" t="n">
        <v>10.125</v>
      </c>
      <c r="G13663" s="9" t="n">
        <f aca="false">PRODUCT(E13663:F13663)</f>
        <v>1.800225</v>
      </c>
    </row>
    <row r="13664" customFormat="false" ht="45" hidden="false" customHeight="true" outlineLevel="0" collapsed="false">
      <c r="A13664" s="7" t="s">
        <v>3187</v>
      </c>
      <c r="B13664" s="7" t="s">
        <v>2673</v>
      </c>
      <c r="C13664" s="7" t="s">
        <v>2674</v>
      </c>
      <c r="D13664" s="8" t="s">
        <v>17</v>
      </c>
      <c r="E13664" s="9" t="n">
        <v>0.1778</v>
      </c>
      <c r="F13664" s="9" t="n">
        <v>3.776</v>
      </c>
      <c r="G13664" s="9" t="n">
        <f aca="false">PRODUCT(E13664:F13664)</f>
        <v>0.6713728</v>
      </c>
    </row>
    <row r="13665" customFormat="false" ht="45" hidden="false" customHeight="true" outlineLevel="0" collapsed="false">
      <c r="A13665" s="7" t="s">
        <v>3187</v>
      </c>
      <c r="B13665" s="7" t="s">
        <v>2787</v>
      </c>
      <c r="C13665" s="7" t="s">
        <v>2788</v>
      </c>
      <c r="D13665" s="8" t="s">
        <v>17</v>
      </c>
      <c r="E13665" s="9" t="n">
        <v>0.1778</v>
      </c>
      <c r="F13665" s="9" t="n">
        <v>8.33333</v>
      </c>
      <c r="G13665" s="9" t="n">
        <f aca="false">PRODUCT(E13665:F13665)</f>
        <v>1.481666074</v>
      </c>
    </row>
    <row r="13666" customFormat="false" ht="45" hidden="false" customHeight="true" outlineLevel="0" collapsed="false">
      <c r="A13666" s="7" t="s">
        <v>3187</v>
      </c>
      <c r="B13666" s="7" t="s">
        <v>3174</v>
      </c>
      <c r="C13666" s="7" t="s">
        <v>3175</v>
      </c>
      <c r="D13666" s="8" t="s">
        <v>17</v>
      </c>
      <c r="E13666" s="9" t="n">
        <v>0.1778</v>
      </c>
      <c r="F13666" s="9" t="n">
        <v>0.09</v>
      </c>
      <c r="G13666" s="9" t="n">
        <f aca="false">PRODUCT(E13666:F13666)</f>
        <v>0.016002</v>
      </c>
    </row>
    <row r="13667" customFormat="false" ht="45" hidden="false" customHeight="true" outlineLevel="0" collapsed="false">
      <c r="A13667" s="7" t="s">
        <v>3187</v>
      </c>
      <c r="B13667" s="7" t="s">
        <v>2677</v>
      </c>
      <c r="C13667" s="7" t="s">
        <v>2678</v>
      </c>
      <c r="D13667" s="8" t="s">
        <v>17</v>
      </c>
      <c r="E13667" s="9" t="n">
        <v>0.1778</v>
      </c>
      <c r="F13667" s="9" t="n">
        <v>10.2</v>
      </c>
      <c r="G13667" s="9" t="n">
        <f aca="false">PRODUCT(E13667:F13667)</f>
        <v>1.81356</v>
      </c>
    </row>
    <row r="13668" customFormat="false" ht="45" hidden="false" customHeight="true" outlineLevel="0" collapsed="false">
      <c r="A13668" s="7" t="s">
        <v>3187</v>
      </c>
      <c r="B13668" s="7" t="s">
        <v>2677</v>
      </c>
      <c r="C13668" s="7" t="s">
        <v>2678</v>
      </c>
      <c r="D13668" s="8" t="s">
        <v>17</v>
      </c>
      <c r="E13668" s="9" t="n">
        <v>0.1778</v>
      </c>
      <c r="F13668" s="9" t="n">
        <v>10.2</v>
      </c>
      <c r="G13668" s="9" t="n">
        <f aca="false">PRODUCT(E13668:F13668)</f>
        <v>1.81356</v>
      </c>
    </row>
    <row r="13669" customFormat="false" ht="45" hidden="false" customHeight="true" outlineLevel="0" collapsed="false">
      <c r="A13669" s="7" t="s">
        <v>3187</v>
      </c>
      <c r="B13669" s="7" t="s">
        <v>2677</v>
      </c>
      <c r="C13669" s="7" t="s">
        <v>2678</v>
      </c>
      <c r="D13669" s="8" t="s">
        <v>17</v>
      </c>
      <c r="E13669" s="9" t="n">
        <v>0.1778</v>
      </c>
      <c r="F13669" s="9" t="n">
        <v>10.2</v>
      </c>
      <c r="G13669" s="9" t="n">
        <f aca="false">PRODUCT(E13669:F13669)</f>
        <v>1.81356</v>
      </c>
    </row>
    <row r="13670" customFormat="false" ht="45" hidden="false" customHeight="true" outlineLevel="0" collapsed="false">
      <c r="A13670" s="7" t="s">
        <v>3187</v>
      </c>
      <c r="B13670" s="7" t="s">
        <v>3176</v>
      </c>
      <c r="C13670" s="7" t="s">
        <v>3177</v>
      </c>
      <c r="D13670" s="8" t="s">
        <v>17</v>
      </c>
      <c r="E13670" s="9" t="n">
        <v>0.1778</v>
      </c>
      <c r="F13670" s="9" t="n">
        <v>50.01</v>
      </c>
      <c r="G13670" s="9" t="n">
        <f aca="false">PRODUCT(E13670:F13670)</f>
        <v>8.891778</v>
      </c>
    </row>
    <row r="13671" customFormat="false" ht="45" hidden="false" customHeight="true" outlineLevel="0" collapsed="false">
      <c r="A13671" s="7" t="s">
        <v>3187</v>
      </c>
      <c r="B13671" s="7" t="s">
        <v>3190</v>
      </c>
      <c r="C13671" s="7" t="s">
        <v>3191</v>
      </c>
      <c r="D13671" s="8" t="s">
        <v>17</v>
      </c>
      <c r="E13671" s="9" t="n">
        <v>0.1778</v>
      </c>
      <c r="F13671" s="9" t="n">
        <v>41.16</v>
      </c>
      <c r="G13671" s="9" t="n">
        <f aca="false">PRODUCT(E13671:F13671)</f>
        <v>7.318248</v>
      </c>
    </row>
    <row r="13672" customFormat="false" ht="45" hidden="false" customHeight="true" outlineLevel="0" collapsed="false">
      <c r="A13672" s="7" t="s">
        <v>3187</v>
      </c>
      <c r="B13672" s="7" t="s">
        <v>3192</v>
      </c>
      <c r="C13672" s="7" t="s">
        <v>3193</v>
      </c>
      <c r="D13672" s="8"/>
      <c r="E13672" s="9" t="n">
        <v>0.002</v>
      </c>
      <c r="F13672" s="9" t="n">
        <v>41.16</v>
      </c>
      <c r="G13672" s="9" t="n">
        <f aca="false">PRODUCT(E13672:F13672)</f>
        <v>0.08232</v>
      </c>
    </row>
    <row r="13673" customFormat="false" ht="45" hidden="false" customHeight="true" outlineLevel="0" collapsed="false">
      <c r="A13673" s="7" t="s">
        <v>3187</v>
      </c>
      <c r="B13673" s="7" t="s">
        <v>2791</v>
      </c>
      <c r="C13673" s="7" t="s">
        <v>2792</v>
      </c>
      <c r="D13673" s="8" t="s">
        <v>17</v>
      </c>
      <c r="E13673" s="9" t="n">
        <v>0.1778</v>
      </c>
      <c r="F13673" s="9" t="n">
        <v>29.16667</v>
      </c>
      <c r="G13673" s="9" t="n">
        <f aca="false">PRODUCT(E13673:F13673)</f>
        <v>5.185833926</v>
      </c>
    </row>
    <row r="13674" customFormat="false" ht="45" hidden="false" customHeight="true" outlineLevel="0" collapsed="false">
      <c r="A13674" s="7" t="s">
        <v>3187</v>
      </c>
      <c r="B13674" s="7" t="s">
        <v>2793</v>
      </c>
      <c r="C13674" s="7" t="s">
        <v>2794</v>
      </c>
      <c r="D13674" s="8" t="s">
        <v>17</v>
      </c>
      <c r="E13674" s="9" t="n">
        <v>0.1778</v>
      </c>
      <c r="F13674" s="9" t="n">
        <v>3.33333</v>
      </c>
      <c r="G13674" s="9" t="n">
        <f aca="false">PRODUCT(E13674:F13674)</f>
        <v>0.592666074</v>
      </c>
    </row>
    <row r="13675" customFormat="false" ht="45" hidden="false" customHeight="true" outlineLevel="0" collapsed="false">
      <c r="A13675" s="7" t="s">
        <v>3187</v>
      </c>
      <c r="B13675" s="7" t="s">
        <v>2689</v>
      </c>
      <c r="C13675" s="7" t="s">
        <v>2690</v>
      </c>
      <c r="D13675" s="8" t="s">
        <v>17</v>
      </c>
      <c r="E13675" s="9" t="n">
        <v>0.1778</v>
      </c>
      <c r="F13675" s="9" t="n">
        <v>40</v>
      </c>
      <c r="G13675" s="9" t="n">
        <f aca="false">PRODUCT(E13675:F13675)</f>
        <v>7.112</v>
      </c>
    </row>
    <row r="13676" customFormat="false" ht="45" hidden="false" customHeight="true" outlineLevel="0" collapsed="false">
      <c r="A13676" s="7" t="s">
        <v>3187</v>
      </c>
      <c r="B13676" s="7" t="s">
        <v>3182</v>
      </c>
      <c r="C13676" s="7" t="s">
        <v>3183</v>
      </c>
      <c r="D13676" s="8" t="s">
        <v>17</v>
      </c>
      <c r="E13676" s="9" t="n">
        <v>0.1778</v>
      </c>
      <c r="F13676" s="9" t="n">
        <v>36.28</v>
      </c>
      <c r="G13676" s="9" t="n">
        <f aca="false">PRODUCT(E13676:F13676)</f>
        <v>6.450584</v>
      </c>
    </row>
    <row r="13677" customFormat="false" ht="20" hidden="false" customHeight="true" outlineLevel="0" collapsed="false">
      <c r="A13677" s="10"/>
      <c r="B13677" s="10"/>
      <c r="C13677" s="10" t="s">
        <v>1657</v>
      </c>
      <c r="D13677" s="10"/>
      <c r="E13677" s="10"/>
      <c r="F13677" s="10"/>
      <c r="G13677" s="11" t="n">
        <f aca="false">SUM(G13663:G13676)</f>
        <v>45.043375874</v>
      </c>
    </row>
    <row r="13678" customFormat="false" ht="45" hidden="false" customHeight="true" outlineLevel="0" collapsed="false">
      <c r="A13678" s="7" t="s">
        <v>3187</v>
      </c>
      <c r="B13678" s="7" t="s">
        <v>3184</v>
      </c>
      <c r="C13678" s="7" t="s">
        <v>3185</v>
      </c>
      <c r="D13678" s="8" t="s">
        <v>1685</v>
      </c>
      <c r="E13678" s="9" t="n">
        <v>0.7363</v>
      </c>
      <c r="F13678" s="9" t="n">
        <v>72</v>
      </c>
      <c r="G13678" s="9" t="n">
        <f aca="false">PRODUCT(E13678:F13678)</f>
        <v>53.0136</v>
      </c>
    </row>
    <row r="13679" customFormat="false" ht="20" hidden="false" customHeight="true" outlineLevel="0" collapsed="false">
      <c r="A13679" s="10"/>
      <c r="B13679" s="10"/>
      <c r="C13679" s="10" t="s">
        <v>14</v>
      </c>
      <c r="D13679" s="10"/>
      <c r="E13679" s="10"/>
      <c r="F13679" s="10"/>
      <c r="G13679" s="11" t="n">
        <f aca="false">SUM(G13678:G13678)</f>
        <v>53.0136</v>
      </c>
    </row>
    <row r="13680" customFormat="false" ht="45" hidden="false" customHeight="true" outlineLevel="0" collapsed="false">
      <c r="A13680" s="7" t="s">
        <v>3187</v>
      </c>
      <c r="B13680" s="7" t="s">
        <v>2171</v>
      </c>
      <c r="C13680" s="7" t="s">
        <v>2172</v>
      </c>
      <c r="D13680" s="8" t="s">
        <v>17</v>
      </c>
      <c r="E13680" s="9" t="n">
        <v>0.1778</v>
      </c>
      <c r="F13680" s="9" t="n">
        <v>28.43</v>
      </c>
      <c r="G13680" s="9" t="n">
        <f aca="false">PRODUCT(E13680:F13680)</f>
        <v>5.054854</v>
      </c>
    </row>
    <row r="13681" customFormat="false" ht="45" hidden="false" customHeight="true" outlineLevel="0" collapsed="false">
      <c r="A13681" s="7" t="s">
        <v>3187</v>
      </c>
      <c r="B13681" s="7" t="s">
        <v>2171</v>
      </c>
      <c r="C13681" s="7" t="s">
        <v>2172</v>
      </c>
      <c r="D13681" s="8" t="s">
        <v>17</v>
      </c>
      <c r="E13681" s="9" t="n">
        <v>0.1778</v>
      </c>
      <c r="F13681" s="9" t="n">
        <v>28.43</v>
      </c>
      <c r="G13681" s="9" t="n">
        <f aca="false">PRODUCT(E13681:F13681)</f>
        <v>5.054854</v>
      </c>
    </row>
    <row r="13682" customFormat="false" ht="45" hidden="false" customHeight="true" outlineLevel="0" collapsed="false">
      <c r="A13682" s="7" t="s">
        <v>3187</v>
      </c>
      <c r="B13682" s="7" t="s">
        <v>2219</v>
      </c>
      <c r="C13682" s="7" t="s">
        <v>2220</v>
      </c>
      <c r="D13682" s="8" t="s">
        <v>17</v>
      </c>
      <c r="E13682" s="9" t="n">
        <v>0.1778</v>
      </c>
      <c r="F13682" s="9" t="n">
        <v>26.41</v>
      </c>
      <c r="G13682" s="9" t="n">
        <f aca="false">PRODUCT(E13682:F13682)</f>
        <v>4.695698</v>
      </c>
    </row>
    <row r="13683" customFormat="false" ht="45" hidden="false" customHeight="true" outlineLevel="0" collapsed="false">
      <c r="A13683" s="7" t="s">
        <v>3187</v>
      </c>
      <c r="B13683" s="7" t="s">
        <v>2219</v>
      </c>
      <c r="C13683" s="7" t="s">
        <v>2220</v>
      </c>
      <c r="D13683" s="8" t="s">
        <v>17</v>
      </c>
      <c r="E13683" s="9" t="n">
        <v>0.1778</v>
      </c>
      <c r="F13683" s="9" t="n">
        <v>26.41</v>
      </c>
      <c r="G13683" s="9" t="n">
        <f aca="false">PRODUCT(E13683:F13683)</f>
        <v>4.695698</v>
      </c>
    </row>
    <row r="13684" customFormat="false" ht="20" hidden="false" customHeight="true" outlineLevel="0" collapsed="false">
      <c r="A13684" s="10"/>
      <c r="B13684" s="10"/>
      <c r="C13684" s="10" t="s">
        <v>18</v>
      </c>
      <c r="D13684" s="10"/>
      <c r="E13684" s="10"/>
      <c r="F13684" s="10"/>
      <c r="G13684" s="11" t="n">
        <f aca="false">SUM(G13680:G13683)</f>
        <v>19.501104</v>
      </c>
    </row>
    <row r="13685" customFormat="false" ht="12.8" hidden="false" customHeight="false" outlineLevel="0" collapsed="false">
      <c r="C13685" s="1" t="s">
        <v>19</v>
      </c>
      <c r="E13685" s="12"/>
      <c r="F13685" s="12"/>
      <c r="G13685" s="12" t="n">
        <f aca="false">SUM(G13677,G13679,G13684)</f>
        <v>117.558079874</v>
      </c>
    </row>
    <row r="13686" customFormat="false" ht="12.8" hidden="false" customHeight="false" outlineLevel="0" collapsed="false">
      <c r="C13686" s="1" t="s">
        <v>20</v>
      </c>
      <c r="E13686" s="1" t="s">
        <v>21</v>
      </c>
      <c r="G13686" s="12" t="n">
        <f aca="false">PRODUCT(G13685,0.15)</f>
        <v>17.6337119811</v>
      </c>
    </row>
    <row r="13687" customFormat="false" ht="12.8" hidden="false" customHeight="false" outlineLevel="0" collapsed="false">
      <c r="C13687" s="1" t="s">
        <v>22</v>
      </c>
      <c r="E13687" s="1" t="s">
        <v>303</v>
      </c>
      <c r="G13687" s="12" t="n">
        <f aca="false">PRODUCT(G13686,0.01)</f>
        <v>0.176337119811</v>
      </c>
    </row>
    <row r="13688" customFormat="false" ht="12.8" hidden="false" customHeight="false" outlineLevel="0" collapsed="false">
      <c r="C13688" s="1" t="s">
        <v>24</v>
      </c>
      <c r="E13688" s="1" t="s">
        <v>25</v>
      </c>
      <c r="G13688" s="12" t="n">
        <f aca="false">PRODUCT(SUM(G13685,G13686),0.1)</f>
        <v>13.51917918551</v>
      </c>
    </row>
    <row r="13689" customFormat="false" ht="12.8" hidden="false" customHeight="false" outlineLevel="0" collapsed="false">
      <c r="C13689" s="1" t="s">
        <v>26</v>
      </c>
      <c r="G13689" s="12" t="n">
        <f aca="false">SUM(G13685:G13686,G13688)</f>
        <v>148.71097104061</v>
      </c>
    </row>
    <row r="13690" customFormat="false" ht="12.8" hidden="false" customHeight="false" outlineLevel="0" collapsed="false">
      <c r="C13690" s="1" t="s">
        <v>27</v>
      </c>
      <c r="G13690" s="13" t="s">
        <v>3194</v>
      </c>
    </row>
    <row r="13695" customFormat="false" ht="12.8" hidden="false" customHeight="true" outlineLevel="0" collapsed="false">
      <c r="A13695" s="2" t="s">
        <v>3195</v>
      </c>
      <c r="B13695" s="3" t="s">
        <v>3171</v>
      </c>
      <c r="C13695" s="3"/>
      <c r="D13695" s="3"/>
      <c r="E13695" s="3"/>
      <c r="F13695" s="3"/>
      <c r="G13695" s="3"/>
    </row>
    <row r="13696" customFormat="false" ht="12.8" hidden="false" customHeight="true" outlineLevel="0" collapsed="false">
      <c r="B13696" s="3" t="s">
        <v>3196</v>
      </c>
      <c r="C13696" s="3"/>
      <c r="D13696" s="3"/>
      <c r="E13696" s="3"/>
      <c r="F13696" s="3"/>
      <c r="G13696" s="3"/>
    </row>
    <row r="13697" customFormat="false" ht="12.8" hidden="false" customHeight="false" outlineLevel="0" collapsed="false">
      <c r="B13697" s="4" t="s">
        <v>3197</v>
      </c>
      <c r="C13697" s="4"/>
      <c r="D13697" s="4"/>
      <c r="E13697" s="4"/>
      <c r="F13697" s="4"/>
      <c r="G13697" s="4"/>
    </row>
    <row r="13699" customFormat="false" ht="12.8" hidden="false" customHeight="false" outlineLevel="0" collapsed="false">
      <c r="A13699" s="5" t="s">
        <v>4</v>
      </c>
      <c r="B13699" s="5" t="s">
        <v>5</v>
      </c>
      <c r="C13699" s="5" t="s">
        <v>6</v>
      </c>
      <c r="D13699" s="5" t="s">
        <v>7</v>
      </c>
      <c r="E13699" s="6" t="s">
        <v>8</v>
      </c>
      <c r="F13699" s="5" t="s">
        <v>9</v>
      </c>
      <c r="G13699" s="5" t="s">
        <v>10</v>
      </c>
    </row>
    <row r="13700" customFormat="false" ht="45" hidden="false" customHeight="true" outlineLevel="0" collapsed="false">
      <c r="A13700" s="7" t="s">
        <v>3195</v>
      </c>
      <c r="B13700" s="7" t="s">
        <v>2671</v>
      </c>
      <c r="C13700" s="7" t="s">
        <v>2672</v>
      </c>
      <c r="D13700" s="8" t="s">
        <v>17</v>
      </c>
      <c r="E13700" s="9" t="n">
        <v>0.2</v>
      </c>
      <c r="F13700" s="9" t="n">
        <v>10.125</v>
      </c>
      <c r="G13700" s="9" t="n">
        <f aca="false">PRODUCT(E13700:F13700)</f>
        <v>2.025</v>
      </c>
    </row>
    <row r="13701" customFormat="false" ht="45" hidden="false" customHeight="true" outlineLevel="0" collapsed="false">
      <c r="A13701" s="7" t="s">
        <v>3195</v>
      </c>
      <c r="B13701" s="7" t="s">
        <v>2673</v>
      </c>
      <c r="C13701" s="7" t="s">
        <v>2674</v>
      </c>
      <c r="D13701" s="8" t="s">
        <v>17</v>
      </c>
      <c r="E13701" s="9" t="n">
        <v>0.2</v>
      </c>
      <c r="F13701" s="9" t="n">
        <v>3.776</v>
      </c>
      <c r="G13701" s="9" t="n">
        <f aca="false">PRODUCT(E13701:F13701)</f>
        <v>0.7552</v>
      </c>
    </row>
    <row r="13702" customFormat="false" ht="45" hidden="false" customHeight="true" outlineLevel="0" collapsed="false">
      <c r="A13702" s="7" t="s">
        <v>3195</v>
      </c>
      <c r="B13702" s="7" t="s">
        <v>2787</v>
      </c>
      <c r="C13702" s="7" t="s">
        <v>2788</v>
      </c>
      <c r="D13702" s="8" t="s">
        <v>17</v>
      </c>
      <c r="E13702" s="9" t="n">
        <v>0.2</v>
      </c>
      <c r="F13702" s="9" t="n">
        <v>8.33333</v>
      </c>
      <c r="G13702" s="9" t="n">
        <f aca="false">PRODUCT(E13702:F13702)</f>
        <v>1.666666</v>
      </c>
    </row>
    <row r="13703" customFormat="false" ht="45" hidden="false" customHeight="true" outlineLevel="0" collapsed="false">
      <c r="A13703" s="7" t="s">
        <v>3195</v>
      </c>
      <c r="B13703" s="7" t="s">
        <v>3174</v>
      </c>
      <c r="C13703" s="7" t="s">
        <v>3175</v>
      </c>
      <c r="D13703" s="8" t="s">
        <v>17</v>
      </c>
      <c r="E13703" s="9" t="n">
        <v>0.2</v>
      </c>
      <c r="F13703" s="9" t="n">
        <v>0.09</v>
      </c>
      <c r="G13703" s="9" t="n">
        <f aca="false">PRODUCT(E13703:F13703)</f>
        <v>0.018</v>
      </c>
    </row>
    <row r="13704" customFormat="false" ht="45" hidden="false" customHeight="true" outlineLevel="0" collapsed="false">
      <c r="A13704" s="7" t="s">
        <v>3195</v>
      </c>
      <c r="B13704" s="7" t="s">
        <v>2677</v>
      </c>
      <c r="C13704" s="7" t="s">
        <v>2678</v>
      </c>
      <c r="D13704" s="8" t="s">
        <v>17</v>
      </c>
      <c r="E13704" s="9" t="n">
        <v>0.2</v>
      </c>
      <c r="F13704" s="9" t="n">
        <v>10.2</v>
      </c>
      <c r="G13704" s="9" t="n">
        <f aca="false">PRODUCT(E13704:F13704)</f>
        <v>2.04</v>
      </c>
    </row>
    <row r="13705" customFormat="false" ht="45" hidden="false" customHeight="true" outlineLevel="0" collapsed="false">
      <c r="A13705" s="7" t="s">
        <v>3195</v>
      </c>
      <c r="B13705" s="7" t="s">
        <v>2677</v>
      </c>
      <c r="C13705" s="7" t="s">
        <v>2678</v>
      </c>
      <c r="D13705" s="8" t="s">
        <v>17</v>
      </c>
      <c r="E13705" s="9" t="n">
        <v>0.2</v>
      </c>
      <c r="F13705" s="9" t="n">
        <v>10.2</v>
      </c>
      <c r="G13705" s="9" t="n">
        <f aca="false">PRODUCT(E13705:F13705)</f>
        <v>2.04</v>
      </c>
    </row>
    <row r="13706" customFormat="false" ht="45" hidden="false" customHeight="true" outlineLevel="0" collapsed="false">
      <c r="A13706" s="7" t="s">
        <v>3195</v>
      </c>
      <c r="B13706" s="7" t="s">
        <v>2677</v>
      </c>
      <c r="C13706" s="7" t="s">
        <v>2678</v>
      </c>
      <c r="D13706" s="8" t="s">
        <v>17</v>
      </c>
      <c r="E13706" s="9" t="n">
        <v>0.2</v>
      </c>
      <c r="F13706" s="9" t="n">
        <v>10.2</v>
      </c>
      <c r="G13706" s="9" t="n">
        <f aca="false">PRODUCT(E13706:F13706)</f>
        <v>2.04</v>
      </c>
    </row>
    <row r="13707" customFormat="false" ht="45" hidden="false" customHeight="true" outlineLevel="0" collapsed="false">
      <c r="A13707" s="7" t="s">
        <v>3195</v>
      </c>
      <c r="B13707" s="7" t="s">
        <v>3176</v>
      </c>
      <c r="C13707" s="7" t="s">
        <v>3177</v>
      </c>
      <c r="D13707" s="8" t="s">
        <v>17</v>
      </c>
      <c r="E13707" s="9" t="n">
        <v>0.2</v>
      </c>
      <c r="F13707" s="9" t="n">
        <v>50.01</v>
      </c>
      <c r="G13707" s="9" t="n">
        <f aca="false">PRODUCT(E13707:F13707)</f>
        <v>10.002</v>
      </c>
    </row>
    <row r="13708" customFormat="false" ht="45" hidden="false" customHeight="true" outlineLevel="0" collapsed="false">
      <c r="A13708" s="7" t="s">
        <v>3195</v>
      </c>
      <c r="B13708" s="7" t="s">
        <v>3198</v>
      </c>
      <c r="C13708" s="7" t="s">
        <v>3199</v>
      </c>
      <c r="D13708" s="8" t="s">
        <v>17</v>
      </c>
      <c r="E13708" s="9" t="n">
        <v>0.2</v>
      </c>
      <c r="F13708" s="9" t="n">
        <v>48.94</v>
      </c>
      <c r="G13708" s="9" t="n">
        <f aca="false">PRODUCT(E13708:F13708)</f>
        <v>9.788</v>
      </c>
    </row>
    <row r="13709" customFormat="false" ht="45" hidden="false" customHeight="true" outlineLevel="0" collapsed="false">
      <c r="A13709" s="7" t="s">
        <v>3195</v>
      </c>
      <c r="B13709" s="7" t="s">
        <v>3200</v>
      </c>
      <c r="C13709" s="7" t="s">
        <v>3201</v>
      </c>
      <c r="D13709" s="8"/>
      <c r="E13709" s="9" t="n">
        <v>0.00225</v>
      </c>
      <c r="F13709" s="9" t="n">
        <v>48.94</v>
      </c>
      <c r="G13709" s="9" t="n">
        <f aca="false">PRODUCT(E13709:F13709)</f>
        <v>0.110115</v>
      </c>
    </row>
    <row r="13710" customFormat="false" ht="45" hidden="false" customHeight="true" outlineLevel="0" collapsed="false">
      <c r="A13710" s="7" t="s">
        <v>3195</v>
      </c>
      <c r="B13710" s="7" t="s">
        <v>2791</v>
      </c>
      <c r="C13710" s="7" t="s">
        <v>2792</v>
      </c>
      <c r="D13710" s="8" t="s">
        <v>17</v>
      </c>
      <c r="E13710" s="9" t="n">
        <v>0.2</v>
      </c>
      <c r="F13710" s="9" t="n">
        <v>29.16667</v>
      </c>
      <c r="G13710" s="9" t="n">
        <f aca="false">PRODUCT(E13710:F13710)</f>
        <v>5.833334</v>
      </c>
    </row>
    <row r="13711" customFormat="false" ht="45" hidden="false" customHeight="true" outlineLevel="0" collapsed="false">
      <c r="A13711" s="7" t="s">
        <v>3195</v>
      </c>
      <c r="B13711" s="7" t="s">
        <v>2793</v>
      </c>
      <c r="C13711" s="7" t="s">
        <v>2794</v>
      </c>
      <c r="D13711" s="8" t="s">
        <v>17</v>
      </c>
      <c r="E13711" s="9" t="n">
        <v>0.2</v>
      </c>
      <c r="F13711" s="9" t="n">
        <v>3.33333</v>
      </c>
      <c r="G13711" s="9" t="n">
        <f aca="false">PRODUCT(E13711:F13711)</f>
        <v>0.666666</v>
      </c>
    </row>
    <row r="13712" customFormat="false" ht="45" hidden="false" customHeight="true" outlineLevel="0" collapsed="false">
      <c r="A13712" s="7" t="s">
        <v>3195</v>
      </c>
      <c r="B13712" s="7" t="s">
        <v>2689</v>
      </c>
      <c r="C13712" s="7" t="s">
        <v>2690</v>
      </c>
      <c r="D13712" s="8" t="s">
        <v>17</v>
      </c>
      <c r="E13712" s="9" t="n">
        <v>0.2</v>
      </c>
      <c r="F13712" s="9" t="n">
        <v>40</v>
      </c>
      <c r="G13712" s="9" t="n">
        <f aca="false">PRODUCT(E13712:F13712)</f>
        <v>8</v>
      </c>
    </row>
    <row r="13713" customFormat="false" ht="45" hidden="false" customHeight="true" outlineLevel="0" collapsed="false">
      <c r="A13713" s="7" t="s">
        <v>3195</v>
      </c>
      <c r="B13713" s="7" t="s">
        <v>3182</v>
      </c>
      <c r="C13713" s="7" t="s">
        <v>3183</v>
      </c>
      <c r="D13713" s="8" t="s">
        <v>17</v>
      </c>
      <c r="E13713" s="9" t="n">
        <v>0.2</v>
      </c>
      <c r="F13713" s="9" t="n">
        <v>36.28</v>
      </c>
      <c r="G13713" s="9" t="n">
        <f aca="false">PRODUCT(E13713:F13713)</f>
        <v>7.256</v>
      </c>
    </row>
    <row r="13714" customFormat="false" ht="20" hidden="false" customHeight="true" outlineLevel="0" collapsed="false">
      <c r="A13714" s="10"/>
      <c r="B13714" s="10"/>
      <c r="C13714" s="10" t="s">
        <v>1657</v>
      </c>
      <c r="D13714" s="10"/>
      <c r="E13714" s="10"/>
      <c r="F13714" s="10"/>
      <c r="G13714" s="11" t="n">
        <f aca="false">SUM(G13700:G13713)</f>
        <v>52.240981</v>
      </c>
    </row>
    <row r="13715" customFormat="false" ht="45" hidden="false" customHeight="true" outlineLevel="0" collapsed="false">
      <c r="A13715" s="7" t="s">
        <v>3195</v>
      </c>
      <c r="B13715" s="7" t="s">
        <v>3184</v>
      </c>
      <c r="C13715" s="7" t="s">
        <v>3185</v>
      </c>
      <c r="D13715" s="8" t="s">
        <v>1685</v>
      </c>
      <c r="E13715" s="9" t="n">
        <v>1.6567</v>
      </c>
      <c r="F13715" s="9" t="n">
        <v>72</v>
      </c>
      <c r="G13715" s="9" t="n">
        <f aca="false">PRODUCT(E13715:F13715)</f>
        <v>119.2824</v>
      </c>
    </row>
    <row r="13716" customFormat="false" ht="20" hidden="false" customHeight="true" outlineLevel="0" collapsed="false">
      <c r="A13716" s="10"/>
      <c r="B13716" s="10"/>
      <c r="C13716" s="10" t="s">
        <v>14</v>
      </c>
      <c r="D13716" s="10"/>
      <c r="E13716" s="10"/>
      <c r="F13716" s="10"/>
      <c r="G13716" s="11" t="n">
        <f aca="false">SUM(G13715:G13715)</f>
        <v>119.2824</v>
      </c>
    </row>
    <row r="13717" customFormat="false" ht="45" hidden="false" customHeight="true" outlineLevel="0" collapsed="false">
      <c r="A13717" s="7" t="s">
        <v>3195</v>
      </c>
      <c r="B13717" s="7" t="s">
        <v>2171</v>
      </c>
      <c r="C13717" s="7" t="s">
        <v>2172</v>
      </c>
      <c r="D13717" s="8" t="s">
        <v>17</v>
      </c>
      <c r="E13717" s="9" t="n">
        <v>0.2</v>
      </c>
      <c r="F13717" s="9" t="n">
        <v>28.43</v>
      </c>
      <c r="G13717" s="9" t="n">
        <f aca="false">PRODUCT(E13717:F13717)</f>
        <v>5.686</v>
      </c>
    </row>
    <row r="13718" customFormat="false" ht="45" hidden="false" customHeight="true" outlineLevel="0" collapsed="false">
      <c r="A13718" s="7" t="s">
        <v>3195</v>
      </c>
      <c r="B13718" s="7" t="s">
        <v>2171</v>
      </c>
      <c r="C13718" s="7" t="s">
        <v>2172</v>
      </c>
      <c r="D13718" s="8" t="s">
        <v>17</v>
      </c>
      <c r="E13718" s="9" t="n">
        <v>0.2</v>
      </c>
      <c r="F13718" s="9" t="n">
        <v>28.43</v>
      </c>
      <c r="G13718" s="9" t="n">
        <f aca="false">PRODUCT(E13718:F13718)</f>
        <v>5.686</v>
      </c>
    </row>
    <row r="13719" customFormat="false" ht="45" hidden="false" customHeight="true" outlineLevel="0" collapsed="false">
      <c r="A13719" s="7" t="s">
        <v>3195</v>
      </c>
      <c r="B13719" s="7" t="s">
        <v>2219</v>
      </c>
      <c r="C13719" s="7" t="s">
        <v>2220</v>
      </c>
      <c r="D13719" s="8" t="s">
        <v>17</v>
      </c>
      <c r="E13719" s="9" t="n">
        <v>0.2</v>
      </c>
      <c r="F13719" s="9" t="n">
        <v>26.41</v>
      </c>
      <c r="G13719" s="9" t="n">
        <f aca="false">PRODUCT(E13719:F13719)</f>
        <v>5.282</v>
      </c>
    </row>
    <row r="13720" customFormat="false" ht="45" hidden="false" customHeight="true" outlineLevel="0" collapsed="false">
      <c r="A13720" s="7" t="s">
        <v>3195</v>
      </c>
      <c r="B13720" s="7" t="s">
        <v>2219</v>
      </c>
      <c r="C13720" s="7" t="s">
        <v>2220</v>
      </c>
      <c r="D13720" s="8" t="s">
        <v>17</v>
      </c>
      <c r="E13720" s="9" t="n">
        <v>0.2</v>
      </c>
      <c r="F13720" s="9" t="n">
        <v>26.41</v>
      </c>
      <c r="G13720" s="9" t="n">
        <f aca="false">PRODUCT(E13720:F13720)</f>
        <v>5.282</v>
      </c>
    </row>
    <row r="13721" customFormat="false" ht="20" hidden="false" customHeight="true" outlineLevel="0" collapsed="false">
      <c r="A13721" s="10"/>
      <c r="B13721" s="10"/>
      <c r="C13721" s="10" t="s">
        <v>18</v>
      </c>
      <c r="D13721" s="10"/>
      <c r="E13721" s="10"/>
      <c r="F13721" s="10"/>
      <c r="G13721" s="11" t="n">
        <f aca="false">SUM(G13717:G13720)</f>
        <v>21.936</v>
      </c>
    </row>
    <row r="13722" customFormat="false" ht="12.8" hidden="false" customHeight="false" outlineLevel="0" collapsed="false">
      <c r="C13722" s="1" t="s">
        <v>19</v>
      </c>
      <c r="E13722" s="12"/>
      <c r="F13722" s="12"/>
      <c r="G13722" s="12" t="n">
        <f aca="false">SUM(G13714,G13716,G13721)</f>
        <v>193.459381</v>
      </c>
    </row>
    <row r="13723" customFormat="false" ht="12.8" hidden="false" customHeight="false" outlineLevel="0" collapsed="false">
      <c r="C13723" s="1" t="s">
        <v>20</v>
      </c>
      <c r="E13723" s="1" t="s">
        <v>21</v>
      </c>
      <c r="G13723" s="12" t="n">
        <f aca="false">PRODUCT(G13722,0.15)</f>
        <v>29.01890715</v>
      </c>
    </row>
    <row r="13724" customFormat="false" ht="12.8" hidden="false" customHeight="false" outlineLevel="0" collapsed="false">
      <c r="C13724" s="1" t="s">
        <v>22</v>
      </c>
      <c r="E13724" s="1" t="s">
        <v>303</v>
      </c>
      <c r="G13724" s="12" t="n">
        <f aca="false">PRODUCT(G13723,0.01)</f>
        <v>0.2901890715</v>
      </c>
    </row>
    <row r="13725" customFormat="false" ht="12.8" hidden="false" customHeight="false" outlineLevel="0" collapsed="false">
      <c r="C13725" s="1" t="s">
        <v>24</v>
      </c>
      <c r="E13725" s="1" t="s">
        <v>25</v>
      </c>
      <c r="G13725" s="12" t="n">
        <f aca="false">PRODUCT(SUM(G13722,G13723),0.1)</f>
        <v>22.247828815</v>
      </c>
    </row>
    <row r="13726" customFormat="false" ht="12.8" hidden="false" customHeight="false" outlineLevel="0" collapsed="false">
      <c r="C13726" s="1" t="s">
        <v>26</v>
      </c>
      <c r="G13726" s="12" t="n">
        <f aca="false">SUM(G13722:G13723,G13725)</f>
        <v>244.726116965</v>
      </c>
    </row>
    <row r="13727" customFormat="false" ht="12.8" hidden="false" customHeight="false" outlineLevel="0" collapsed="false">
      <c r="C13727" s="1" t="s">
        <v>27</v>
      </c>
      <c r="G13727" s="13" t="s">
        <v>3202</v>
      </c>
    </row>
    <row r="13732" customFormat="false" ht="12.8" hidden="false" customHeight="true" outlineLevel="0" collapsed="false">
      <c r="A13732" s="2" t="s">
        <v>3203</v>
      </c>
      <c r="B13732" s="3" t="s">
        <v>3204</v>
      </c>
      <c r="C13732" s="3"/>
      <c r="D13732" s="3"/>
      <c r="E13732" s="3"/>
      <c r="F13732" s="3"/>
      <c r="G13732" s="3"/>
    </row>
    <row r="13733" customFormat="false" ht="12.8" hidden="false" customHeight="true" outlineLevel="0" collapsed="false">
      <c r="B13733" s="3" t="s">
        <v>3205</v>
      </c>
      <c r="C13733" s="3"/>
      <c r="D13733" s="3"/>
      <c r="E13733" s="3"/>
      <c r="F13733" s="3"/>
      <c r="G13733" s="3"/>
    </row>
    <row r="13734" customFormat="false" ht="12.8" hidden="false" customHeight="false" outlineLevel="0" collapsed="false">
      <c r="B13734" s="4" t="s">
        <v>3206</v>
      </c>
      <c r="C13734" s="4"/>
      <c r="D13734" s="4"/>
      <c r="E13734" s="4"/>
      <c r="F13734" s="4"/>
      <c r="G13734" s="4"/>
    </row>
    <row r="13736" customFormat="false" ht="12.8" hidden="false" customHeight="false" outlineLevel="0" collapsed="false">
      <c r="A13736" s="5" t="s">
        <v>4</v>
      </c>
      <c r="B13736" s="5" t="s">
        <v>5</v>
      </c>
      <c r="C13736" s="5" t="s">
        <v>6</v>
      </c>
      <c r="D13736" s="5" t="s">
        <v>7</v>
      </c>
      <c r="E13736" s="6" t="s">
        <v>8</v>
      </c>
      <c r="F13736" s="5" t="s">
        <v>9</v>
      </c>
      <c r="G13736" s="5" t="s">
        <v>10</v>
      </c>
    </row>
    <row r="13737" customFormat="false" ht="45" hidden="false" customHeight="true" outlineLevel="0" collapsed="false">
      <c r="A13737" s="7" t="s">
        <v>3203</v>
      </c>
      <c r="B13737" s="7" t="s">
        <v>3207</v>
      </c>
      <c r="C13737" s="7" t="s">
        <v>3208</v>
      </c>
      <c r="D13737" s="8" t="s">
        <v>17</v>
      </c>
      <c r="E13737" s="9" t="n">
        <v>0.001</v>
      </c>
      <c r="F13737" s="9" t="n">
        <v>14.27885</v>
      </c>
      <c r="G13737" s="9" t="n">
        <f aca="false">PRODUCT(E13737:F13737)</f>
        <v>0.01427885</v>
      </c>
    </row>
    <row r="13738" customFormat="false" ht="45" hidden="false" customHeight="true" outlineLevel="0" collapsed="false">
      <c r="A13738" s="7" t="s">
        <v>3203</v>
      </c>
      <c r="B13738" s="7" t="s">
        <v>3209</v>
      </c>
      <c r="C13738" s="7" t="s">
        <v>3210</v>
      </c>
      <c r="D13738" s="8" t="s">
        <v>17</v>
      </c>
      <c r="E13738" s="9" t="n">
        <v>0.001</v>
      </c>
      <c r="F13738" s="9" t="n">
        <v>6.375</v>
      </c>
      <c r="G13738" s="9" t="n">
        <f aca="false">PRODUCT(E13738:F13738)</f>
        <v>0.006375</v>
      </c>
    </row>
    <row r="13739" customFormat="false" ht="45" hidden="false" customHeight="true" outlineLevel="0" collapsed="false">
      <c r="A13739" s="7" t="s">
        <v>3203</v>
      </c>
      <c r="B13739" s="7" t="s">
        <v>3211</v>
      </c>
      <c r="C13739" s="7" t="s">
        <v>3212</v>
      </c>
      <c r="D13739" s="8" t="s">
        <v>17</v>
      </c>
      <c r="E13739" s="9" t="n">
        <v>0.001</v>
      </c>
      <c r="F13739" s="9" t="n">
        <v>21.32</v>
      </c>
      <c r="G13739" s="9" t="n">
        <f aca="false">PRODUCT(E13739:F13739)</f>
        <v>0.02132</v>
      </c>
    </row>
    <row r="13740" customFormat="false" ht="20" hidden="false" customHeight="true" outlineLevel="0" collapsed="false">
      <c r="A13740" s="10"/>
      <c r="B13740" s="10"/>
      <c r="C13740" s="10" t="s">
        <v>1657</v>
      </c>
      <c r="D13740" s="10"/>
      <c r="E13740" s="10"/>
      <c r="F13740" s="10"/>
      <c r="G13740" s="11" t="n">
        <f aca="false">SUM(G13737:G13739)</f>
        <v>0.04197385</v>
      </c>
    </row>
    <row r="13741" customFormat="false" ht="45" hidden="false" customHeight="true" outlineLevel="0" collapsed="false">
      <c r="A13741" s="7" t="s">
        <v>3203</v>
      </c>
      <c r="B13741" s="7" t="s">
        <v>2171</v>
      </c>
      <c r="C13741" s="7" t="s">
        <v>2172</v>
      </c>
      <c r="D13741" s="8" t="s">
        <v>17</v>
      </c>
      <c r="E13741" s="9" t="n">
        <v>0.001</v>
      </c>
      <c r="F13741" s="9" t="n">
        <v>28.43</v>
      </c>
      <c r="G13741" s="9" t="n">
        <f aca="false">PRODUCT(E13741:F13741)</f>
        <v>0.02843</v>
      </c>
    </row>
    <row r="13742" customFormat="false" ht="45" hidden="false" customHeight="true" outlineLevel="0" collapsed="false">
      <c r="A13742" s="7" t="s">
        <v>3203</v>
      </c>
      <c r="B13742" s="7" t="s">
        <v>2173</v>
      </c>
      <c r="C13742" s="7" t="s">
        <v>2174</v>
      </c>
      <c r="D13742" s="8" t="s">
        <v>17</v>
      </c>
      <c r="E13742" s="9" t="n">
        <v>0.002</v>
      </c>
      <c r="F13742" s="9" t="n">
        <v>23.78</v>
      </c>
      <c r="G13742" s="9" t="n">
        <f aca="false">PRODUCT(E13742:F13742)</f>
        <v>0.04756</v>
      </c>
    </row>
    <row r="13743" customFormat="false" ht="20" hidden="false" customHeight="true" outlineLevel="0" collapsed="false">
      <c r="A13743" s="10"/>
      <c r="B13743" s="10"/>
      <c r="C13743" s="10" t="s">
        <v>18</v>
      </c>
      <c r="D13743" s="10"/>
      <c r="E13743" s="10"/>
      <c r="F13743" s="10"/>
      <c r="G13743" s="11" t="n">
        <f aca="false">SUM(G13741:G13742)</f>
        <v>0.07599</v>
      </c>
    </row>
    <row r="13744" customFormat="false" ht="12.8" hidden="false" customHeight="false" outlineLevel="0" collapsed="false">
      <c r="C13744" s="1" t="s">
        <v>19</v>
      </c>
      <c r="E13744" s="12"/>
      <c r="F13744" s="12"/>
      <c r="G13744" s="12" t="n">
        <f aca="false">SUM(G13740,G13743)</f>
        <v>0.11796385</v>
      </c>
    </row>
    <row r="13745" customFormat="false" ht="12.8" hidden="false" customHeight="false" outlineLevel="0" collapsed="false">
      <c r="C13745" s="1" t="s">
        <v>20</v>
      </c>
      <c r="E13745" s="1" t="s">
        <v>21</v>
      </c>
      <c r="G13745" s="12" t="n">
        <f aca="false">PRODUCT(G13744,0.15)</f>
        <v>0.0176945775</v>
      </c>
    </row>
    <row r="13746" customFormat="false" ht="12.8" hidden="false" customHeight="false" outlineLevel="0" collapsed="false">
      <c r="C13746" s="1" t="s">
        <v>22</v>
      </c>
      <c r="E13746" s="1" t="s">
        <v>1662</v>
      </c>
      <c r="G13746" s="12" t="n">
        <f aca="false">PRODUCT(G13745,0.02)</f>
        <v>0.00035389155</v>
      </c>
    </row>
    <row r="13747" customFormat="false" ht="12.8" hidden="false" customHeight="false" outlineLevel="0" collapsed="false">
      <c r="C13747" s="1" t="s">
        <v>24</v>
      </c>
      <c r="E13747" s="1" t="s">
        <v>25</v>
      </c>
      <c r="G13747" s="12" t="n">
        <f aca="false">PRODUCT(SUM(G13744,G13745),0.1)</f>
        <v>0.01356584275</v>
      </c>
    </row>
    <row r="13748" customFormat="false" ht="12.8" hidden="false" customHeight="false" outlineLevel="0" collapsed="false">
      <c r="C13748" s="1" t="s">
        <v>26</v>
      </c>
      <c r="G13748" s="12" t="n">
        <f aca="false">SUM(G13744:G13745,G13747)</f>
        <v>0.14922427025</v>
      </c>
    </row>
    <row r="13749" customFormat="false" ht="12.8" hidden="false" customHeight="false" outlineLevel="0" collapsed="false">
      <c r="C13749" s="1" t="s">
        <v>27</v>
      </c>
      <c r="G13749" s="13" t="s">
        <v>3213</v>
      </c>
    </row>
    <row r="13754" customFormat="false" ht="12.8" hidden="false" customHeight="true" outlineLevel="0" collapsed="false">
      <c r="A13754" s="2" t="s">
        <v>3214</v>
      </c>
      <c r="B13754" s="3" t="s">
        <v>3204</v>
      </c>
      <c r="C13754" s="3"/>
      <c r="D13754" s="3"/>
      <c r="E13754" s="3"/>
      <c r="F13754" s="3"/>
      <c r="G13754" s="3"/>
    </row>
    <row r="13755" customFormat="false" ht="12.8" hidden="false" customHeight="true" outlineLevel="0" collapsed="false">
      <c r="B13755" s="3" t="s">
        <v>3215</v>
      </c>
      <c r="C13755" s="3"/>
      <c r="D13755" s="3"/>
      <c r="E13755" s="3"/>
      <c r="F13755" s="3"/>
      <c r="G13755" s="3"/>
    </row>
    <row r="13756" customFormat="false" ht="12.8" hidden="false" customHeight="false" outlineLevel="0" collapsed="false">
      <c r="B13756" s="4" t="s">
        <v>3216</v>
      </c>
      <c r="C13756" s="4"/>
      <c r="D13756" s="4"/>
      <c r="E13756" s="4"/>
      <c r="F13756" s="4"/>
      <c r="G13756" s="4"/>
    </row>
    <row r="13758" customFormat="false" ht="12.8" hidden="false" customHeight="false" outlineLevel="0" collapsed="false">
      <c r="A13758" s="5" t="s">
        <v>4</v>
      </c>
      <c r="B13758" s="5" t="s">
        <v>5</v>
      </c>
      <c r="C13758" s="5" t="s">
        <v>6</v>
      </c>
      <c r="D13758" s="5" t="s">
        <v>7</v>
      </c>
      <c r="E13758" s="6" t="s">
        <v>8</v>
      </c>
      <c r="F13758" s="5" t="s">
        <v>9</v>
      </c>
      <c r="G13758" s="5" t="s">
        <v>10</v>
      </c>
    </row>
    <row r="13759" customFormat="false" ht="45" hidden="false" customHeight="true" outlineLevel="0" collapsed="false">
      <c r="A13759" s="7" t="s">
        <v>3214</v>
      </c>
      <c r="B13759" s="7" t="s">
        <v>3207</v>
      </c>
      <c r="C13759" s="7" t="s">
        <v>3208</v>
      </c>
      <c r="D13759" s="8" t="s">
        <v>17</v>
      </c>
      <c r="E13759" s="9" t="n">
        <v>0.002</v>
      </c>
      <c r="F13759" s="9" t="n">
        <v>14.27885</v>
      </c>
      <c r="G13759" s="9" t="n">
        <f aca="false">PRODUCT(E13759:F13759)</f>
        <v>0.0285577</v>
      </c>
    </row>
    <row r="13760" customFormat="false" ht="45" hidden="false" customHeight="true" outlineLevel="0" collapsed="false">
      <c r="A13760" s="7" t="s">
        <v>3214</v>
      </c>
      <c r="B13760" s="7" t="s">
        <v>3209</v>
      </c>
      <c r="C13760" s="7" t="s">
        <v>3210</v>
      </c>
      <c r="D13760" s="8" t="s">
        <v>17</v>
      </c>
      <c r="E13760" s="9" t="n">
        <v>0.002</v>
      </c>
      <c r="F13760" s="9" t="n">
        <v>6.375</v>
      </c>
      <c r="G13760" s="9" t="n">
        <f aca="false">PRODUCT(E13760:F13760)</f>
        <v>0.01275</v>
      </c>
    </row>
    <row r="13761" customFormat="false" ht="45" hidden="false" customHeight="true" outlineLevel="0" collapsed="false">
      <c r="A13761" s="7" t="s">
        <v>3214</v>
      </c>
      <c r="B13761" s="7" t="s">
        <v>3211</v>
      </c>
      <c r="C13761" s="7" t="s">
        <v>3212</v>
      </c>
      <c r="D13761" s="8" t="s">
        <v>17</v>
      </c>
      <c r="E13761" s="9" t="n">
        <v>0.002</v>
      </c>
      <c r="F13761" s="9" t="n">
        <v>21.32</v>
      </c>
      <c r="G13761" s="9" t="n">
        <f aca="false">PRODUCT(E13761:F13761)</f>
        <v>0.04264</v>
      </c>
    </row>
    <row r="13762" customFormat="false" ht="20" hidden="false" customHeight="true" outlineLevel="0" collapsed="false">
      <c r="A13762" s="10"/>
      <c r="B13762" s="10"/>
      <c r="C13762" s="10" t="s">
        <v>1657</v>
      </c>
      <c r="D13762" s="10"/>
      <c r="E13762" s="10"/>
      <c r="F13762" s="10"/>
      <c r="G13762" s="11" t="n">
        <f aca="false">SUM(G13759:G13761)</f>
        <v>0.0839477</v>
      </c>
    </row>
    <row r="13763" customFormat="false" ht="45" hidden="false" customHeight="true" outlineLevel="0" collapsed="false">
      <c r="A13763" s="7" t="s">
        <v>3214</v>
      </c>
      <c r="B13763" s="7" t="s">
        <v>2171</v>
      </c>
      <c r="C13763" s="7" t="s">
        <v>2172</v>
      </c>
      <c r="D13763" s="8" t="s">
        <v>17</v>
      </c>
      <c r="E13763" s="9" t="n">
        <v>0.002</v>
      </c>
      <c r="F13763" s="9" t="n">
        <v>28.43</v>
      </c>
      <c r="G13763" s="9" t="n">
        <f aca="false">PRODUCT(E13763:F13763)</f>
        <v>0.05686</v>
      </c>
    </row>
    <row r="13764" customFormat="false" ht="45" hidden="false" customHeight="true" outlineLevel="0" collapsed="false">
      <c r="A13764" s="7" t="s">
        <v>3214</v>
      </c>
      <c r="B13764" s="7" t="s">
        <v>2173</v>
      </c>
      <c r="C13764" s="7" t="s">
        <v>2174</v>
      </c>
      <c r="D13764" s="8" t="s">
        <v>17</v>
      </c>
      <c r="E13764" s="9" t="n">
        <v>0.002</v>
      </c>
      <c r="F13764" s="9" t="n">
        <v>23.78</v>
      </c>
      <c r="G13764" s="9" t="n">
        <f aca="false">PRODUCT(E13764:F13764)</f>
        <v>0.04756</v>
      </c>
    </row>
    <row r="13765" customFormat="false" ht="20" hidden="false" customHeight="true" outlineLevel="0" collapsed="false">
      <c r="A13765" s="10"/>
      <c r="B13765" s="10"/>
      <c r="C13765" s="10" t="s">
        <v>18</v>
      </c>
      <c r="D13765" s="10"/>
      <c r="E13765" s="10"/>
      <c r="F13765" s="10"/>
      <c r="G13765" s="11" t="n">
        <f aca="false">SUM(G13763:G13764)</f>
        <v>0.10442</v>
      </c>
    </row>
    <row r="13766" customFormat="false" ht="12.8" hidden="false" customHeight="false" outlineLevel="0" collapsed="false">
      <c r="C13766" s="1" t="s">
        <v>19</v>
      </c>
      <c r="E13766" s="12"/>
      <c r="F13766" s="12"/>
      <c r="G13766" s="12" t="n">
        <f aca="false">SUM(G13762,G13765)</f>
        <v>0.1883677</v>
      </c>
    </row>
    <row r="13767" customFormat="false" ht="12.8" hidden="false" customHeight="false" outlineLevel="0" collapsed="false">
      <c r="C13767" s="1" t="s">
        <v>20</v>
      </c>
      <c r="E13767" s="1" t="s">
        <v>21</v>
      </c>
      <c r="G13767" s="12" t="n">
        <f aca="false">PRODUCT(G13766,0.15)</f>
        <v>0.028255155</v>
      </c>
    </row>
    <row r="13768" customFormat="false" ht="12.8" hidden="false" customHeight="false" outlineLevel="0" collapsed="false">
      <c r="C13768" s="1" t="s">
        <v>22</v>
      </c>
      <c r="E13768" s="1" t="s">
        <v>1662</v>
      </c>
      <c r="G13768" s="12" t="n">
        <f aca="false">PRODUCT(G13767,0.02)</f>
        <v>0.0005651031</v>
      </c>
    </row>
    <row r="13769" customFormat="false" ht="12.8" hidden="false" customHeight="false" outlineLevel="0" collapsed="false">
      <c r="C13769" s="1" t="s">
        <v>24</v>
      </c>
      <c r="E13769" s="1" t="s">
        <v>25</v>
      </c>
      <c r="G13769" s="12" t="n">
        <f aca="false">PRODUCT(SUM(G13766,G13767),0.1)</f>
        <v>0.0216622855</v>
      </c>
    </row>
    <row r="13770" customFormat="false" ht="12.8" hidden="false" customHeight="false" outlineLevel="0" collapsed="false">
      <c r="C13770" s="1" t="s">
        <v>26</v>
      </c>
      <c r="G13770" s="12" t="n">
        <f aca="false">SUM(G13766:G13767,G13769)</f>
        <v>0.2382851405</v>
      </c>
    </row>
    <row r="13771" customFormat="false" ht="12.8" hidden="false" customHeight="false" outlineLevel="0" collapsed="false">
      <c r="C13771" s="1" t="s">
        <v>27</v>
      </c>
      <c r="G13771" s="13" t="s">
        <v>3217</v>
      </c>
    </row>
    <row r="13776" customFormat="false" ht="12.8" hidden="false" customHeight="true" outlineLevel="0" collapsed="false">
      <c r="A13776" s="2" t="s">
        <v>3218</v>
      </c>
      <c r="B13776" s="3" t="s">
        <v>3204</v>
      </c>
      <c r="C13776" s="3"/>
      <c r="D13776" s="3"/>
      <c r="E13776" s="3"/>
      <c r="F13776" s="3"/>
      <c r="G13776" s="3"/>
    </row>
    <row r="13777" customFormat="false" ht="12.8" hidden="false" customHeight="true" outlineLevel="0" collapsed="false">
      <c r="B13777" s="3" t="s">
        <v>3219</v>
      </c>
      <c r="C13777" s="3"/>
      <c r="D13777" s="3"/>
      <c r="E13777" s="3"/>
      <c r="F13777" s="3"/>
      <c r="G13777" s="3"/>
    </row>
    <row r="13778" customFormat="false" ht="12.8" hidden="false" customHeight="false" outlineLevel="0" collapsed="false">
      <c r="B13778" s="4" t="s">
        <v>3220</v>
      </c>
      <c r="C13778" s="4"/>
      <c r="D13778" s="4"/>
      <c r="E13778" s="4"/>
      <c r="F13778" s="4"/>
      <c r="G13778" s="4"/>
    </row>
    <row r="13780" customFormat="false" ht="12.8" hidden="false" customHeight="false" outlineLevel="0" collapsed="false">
      <c r="A13780" s="5" t="s">
        <v>4</v>
      </c>
      <c r="B13780" s="5" t="s">
        <v>5</v>
      </c>
      <c r="C13780" s="5" t="s">
        <v>6</v>
      </c>
      <c r="D13780" s="5" t="s">
        <v>7</v>
      </c>
      <c r="E13780" s="6" t="s">
        <v>8</v>
      </c>
      <c r="F13780" s="5" t="s">
        <v>9</v>
      </c>
      <c r="G13780" s="5" t="s">
        <v>10</v>
      </c>
    </row>
    <row r="13781" customFormat="false" ht="45" hidden="false" customHeight="true" outlineLevel="0" collapsed="false">
      <c r="A13781" s="7" t="s">
        <v>3218</v>
      </c>
      <c r="B13781" s="7" t="s">
        <v>3137</v>
      </c>
      <c r="C13781" s="7" t="s">
        <v>3138</v>
      </c>
      <c r="D13781" s="8" t="s">
        <v>17</v>
      </c>
      <c r="E13781" s="9" t="n">
        <v>0.1</v>
      </c>
      <c r="F13781" s="9" t="n">
        <v>16.66667</v>
      </c>
      <c r="G13781" s="9" t="n">
        <f aca="false">PRODUCT(E13781:F13781)</f>
        <v>1.666667</v>
      </c>
    </row>
    <row r="13782" customFormat="false" ht="45" hidden="false" customHeight="true" outlineLevel="0" collapsed="false">
      <c r="A13782" s="7" t="s">
        <v>3218</v>
      </c>
      <c r="B13782" s="7" t="s">
        <v>1698</v>
      </c>
      <c r="C13782" s="7" t="s">
        <v>1699</v>
      </c>
      <c r="D13782" s="8" t="s">
        <v>17</v>
      </c>
      <c r="E13782" s="9" t="n">
        <v>0.1</v>
      </c>
      <c r="F13782" s="9" t="n">
        <v>30</v>
      </c>
      <c r="G13782" s="9" t="n">
        <f aca="false">PRODUCT(E13782:F13782)</f>
        <v>3</v>
      </c>
    </row>
    <row r="13783" customFormat="false" ht="45" hidden="false" customHeight="true" outlineLevel="0" collapsed="false">
      <c r="A13783" s="7" t="s">
        <v>3218</v>
      </c>
      <c r="B13783" s="7" t="s">
        <v>3221</v>
      </c>
      <c r="C13783" s="7" t="s">
        <v>3222</v>
      </c>
      <c r="D13783" s="8" t="s">
        <v>17</v>
      </c>
      <c r="E13783" s="9" t="n">
        <v>0.4</v>
      </c>
      <c r="F13783" s="9" t="n">
        <v>1.16875</v>
      </c>
      <c r="G13783" s="9" t="n">
        <f aca="false">PRODUCT(E13783:F13783)</f>
        <v>0.4675</v>
      </c>
    </row>
    <row r="13784" customFormat="false" ht="45" hidden="false" customHeight="true" outlineLevel="0" collapsed="false">
      <c r="A13784" s="7" t="s">
        <v>3218</v>
      </c>
      <c r="B13784" s="7" t="s">
        <v>1849</v>
      </c>
      <c r="C13784" s="7" t="s">
        <v>1850</v>
      </c>
      <c r="D13784" s="8" t="s">
        <v>17</v>
      </c>
      <c r="E13784" s="9" t="n">
        <v>0.4</v>
      </c>
      <c r="F13784" s="9" t="n">
        <v>2.99</v>
      </c>
      <c r="G13784" s="9" t="n">
        <f aca="false">PRODUCT(E13784:F13784)</f>
        <v>1.196</v>
      </c>
    </row>
    <row r="13785" customFormat="false" ht="45" hidden="false" customHeight="true" outlineLevel="0" collapsed="false">
      <c r="A13785" s="7" t="s">
        <v>3218</v>
      </c>
      <c r="B13785" s="7" t="s">
        <v>3223</v>
      </c>
      <c r="C13785" s="7" t="s">
        <v>3224</v>
      </c>
      <c r="D13785" s="8" t="s">
        <v>17</v>
      </c>
      <c r="E13785" s="9" t="n">
        <v>0.2</v>
      </c>
      <c r="F13785" s="9" t="n">
        <v>27.5</v>
      </c>
      <c r="G13785" s="9" t="n">
        <f aca="false">PRODUCT(E13785:F13785)</f>
        <v>5.5</v>
      </c>
    </row>
    <row r="13786" customFormat="false" ht="45" hidden="false" customHeight="true" outlineLevel="0" collapsed="false">
      <c r="A13786" s="7" t="s">
        <v>3218</v>
      </c>
      <c r="B13786" s="7" t="s">
        <v>1883</v>
      </c>
      <c r="C13786" s="7" t="s">
        <v>1884</v>
      </c>
      <c r="D13786" s="8" t="s">
        <v>17</v>
      </c>
      <c r="E13786" s="9" t="n">
        <v>0.2</v>
      </c>
      <c r="F13786" s="9" t="n">
        <v>10.25</v>
      </c>
      <c r="G13786" s="9" t="n">
        <f aca="false">PRODUCT(E13786:F13786)</f>
        <v>2.05</v>
      </c>
    </row>
    <row r="13787" customFormat="false" ht="20" hidden="false" customHeight="true" outlineLevel="0" collapsed="false">
      <c r="A13787" s="10"/>
      <c r="B13787" s="10"/>
      <c r="C13787" s="10" t="s">
        <v>1657</v>
      </c>
      <c r="D13787" s="10"/>
      <c r="E13787" s="10"/>
      <c r="F13787" s="10"/>
      <c r="G13787" s="11" t="n">
        <f aca="false">SUM(G13781:G13786)</f>
        <v>13.880167</v>
      </c>
    </row>
    <row r="13788" customFormat="false" ht="45" hidden="false" customHeight="true" outlineLevel="0" collapsed="false">
      <c r="A13788" s="7" t="s">
        <v>3218</v>
      </c>
      <c r="B13788" s="7" t="s">
        <v>2171</v>
      </c>
      <c r="C13788" s="7" t="s">
        <v>2172</v>
      </c>
      <c r="D13788" s="8" t="s">
        <v>17</v>
      </c>
      <c r="E13788" s="9" t="n">
        <v>0.1</v>
      </c>
      <c r="F13788" s="9" t="n">
        <v>28.43</v>
      </c>
      <c r="G13788" s="9" t="n">
        <f aca="false">PRODUCT(E13788:F13788)</f>
        <v>2.843</v>
      </c>
    </row>
    <row r="13789" customFormat="false" ht="45" hidden="false" customHeight="true" outlineLevel="0" collapsed="false">
      <c r="A13789" s="7" t="s">
        <v>3218</v>
      </c>
      <c r="B13789" s="7" t="s">
        <v>2171</v>
      </c>
      <c r="C13789" s="7" t="s">
        <v>2172</v>
      </c>
      <c r="D13789" s="8" t="s">
        <v>17</v>
      </c>
      <c r="E13789" s="9" t="n">
        <v>0.4</v>
      </c>
      <c r="F13789" s="9" t="n">
        <v>28.43</v>
      </c>
      <c r="G13789" s="9" t="n">
        <f aca="false">PRODUCT(E13789:F13789)</f>
        <v>11.372</v>
      </c>
    </row>
    <row r="13790" customFormat="false" ht="45" hidden="false" customHeight="true" outlineLevel="0" collapsed="false">
      <c r="A13790" s="7" t="s">
        <v>3218</v>
      </c>
      <c r="B13790" s="7" t="s">
        <v>2219</v>
      </c>
      <c r="C13790" s="7" t="s">
        <v>2220</v>
      </c>
      <c r="D13790" s="8" t="s">
        <v>17</v>
      </c>
      <c r="E13790" s="9" t="n">
        <v>0.3</v>
      </c>
      <c r="F13790" s="9" t="n">
        <v>26.41</v>
      </c>
      <c r="G13790" s="9" t="n">
        <f aca="false">PRODUCT(E13790:F13790)</f>
        <v>7.923</v>
      </c>
    </row>
    <row r="13791" customFormat="false" ht="45" hidden="false" customHeight="true" outlineLevel="0" collapsed="false">
      <c r="A13791" s="7" t="s">
        <v>3218</v>
      </c>
      <c r="B13791" s="7" t="s">
        <v>2173</v>
      </c>
      <c r="C13791" s="7" t="s">
        <v>2174</v>
      </c>
      <c r="D13791" s="8" t="s">
        <v>17</v>
      </c>
      <c r="E13791" s="9" t="n">
        <v>0.3</v>
      </c>
      <c r="F13791" s="9" t="n">
        <v>23.78</v>
      </c>
      <c r="G13791" s="9" t="n">
        <f aca="false">PRODUCT(E13791:F13791)</f>
        <v>7.134</v>
      </c>
    </row>
    <row r="13792" customFormat="false" ht="20" hidden="false" customHeight="true" outlineLevel="0" collapsed="false">
      <c r="A13792" s="10"/>
      <c r="B13792" s="10"/>
      <c r="C13792" s="10" t="s">
        <v>18</v>
      </c>
      <c r="D13792" s="10"/>
      <c r="E13792" s="10"/>
      <c r="F13792" s="10"/>
      <c r="G13792" s="11" t="n">
        <f aca="false">SUM(G13788:G13791)</f>
        <v>29.272</v>
      </c>
    </row>
    <row r="13793" customFormat="false" ht="12.8" hidden="false" customHeight="false" outlineLevel="0" collapsed="false">
      <c r="C13793" s="1" t="s">
        <v>19</v>
      </c>
      <c r="E13793" s="12"/>
      <c r="F13793" s="12"/>
      <c r="G13793" s="12" t="n">
        <f aca="false">SUM(G13787,G13792)</f>
        <v>43.152167</v>
      </c>
    </row>
    <row r="13794" customFormat="false" ht="12.8" hidden="false" customHeight="false" outlineLevel="0" collapsed="false">
      <c r="C13794" s="1" t="s">
        <v>20</v>
      </c>
      <c r="E13794" s="1" t="s">
        <v>21</v>
      </c>
      <c r="G13794" s="12" t="n">
        <f aca="false">PRODUCT(G13793,0.15)</f>
        <v>6.47282505</v>
      </c>
    </row>
    <row r="13795" customFormat="false" ht="12.8" hidden="false" customHeight="false" outlineLevel="0" collapsed="false">
      <c r="C13795" s="1" t="s">
        <v>22</v>
      </c>
      <c r="E13795" s="1" t="s">
        <v>1662</v>
      </c>
      <c r="G13795" s="12" t="n">
        <f aca="false">PRODUCT(G13794,0.02)</f>
        <v>0.129456501</v>
      </c>
    </row>
    <row r="13796" customFormat="false" ht="12.8" hidden="false" customHeight="false" outlineLevel="0" collapsed="false">
      <c r="C13796" s="1" t="s">
        <v>24</v>
      </c>
      <c r="E13796" s="1" t="s">
        <v>25</v>
      </c>
      <c r="G13796" s="12" t="n">
        <f aca="false">PRODUCT(SUM(G13793,G13794),0.1)</f>
        <v>4.962499205</v>
      </c>
    </row>
    <row r="13797" customFormat="false" ht="12.8" hidden="false" customHeight="false" outlineLevel="0" collapsed="false">
      <c r="C13797" s="1" t="s">
        <v>26</v>
      </c>
      <c r="G13797" s="12" t="n">
        <f aca="false">SUM(G13793:G13794,G13796)</f>
        <v>54.587491255</v>
      </c>
    </row>
    <row r="13798" customFormat="false" ht="12.8" hidden="false" customHeight="false" outlineLevel="0" collapsed="false">
      <c r="C13798" s="1" t="s">
        <v>27</v>
      </c>
      <c r="G13798" s="13" t="s">
        <v>3225</v>
      </c>
    </row>
    <row r="13803" customFormat="false" ht="12.8" hidden="false" customHeight="true" outlineLevel="0" collapsed="false">
      <c r="A13803" s="2" t="s">
        <v>3226</v>
      </c>
      <c r="B13803" s="3" t="s">
        <v>3204</v>
      </c>
      <c r="C13803" s="3"/>
      <c r="D13803" s="3"/>
      <c r="E13803" s="3"/>
      <c r="F13803" s="3"/>
      <c r="G13803" s="3"/>
    </row>
    <row r="13804" customFormat="false" ht="12.8" hidden="false" customHeight="true" outlineLevel="0" collapsed="false">
      <c r="B13804" s="3" t="s">
        <v>3227</v>
      </c>
      <c r="C13804" s="3"/>
      <c r="D13804" s="3"/>
      <c r="E13804" s="3"/>
      <c r="F13804" s="3"/>
      <c r="G13804" s="3"/>
    </row>
    <row r="13805" customFormat="false" ht="12.8" hidden="false" customHeight="false" outlineLevel="0" collapsed="false">
      <c r="B13805" s="4" t="s">
        <v>3228</v>
      </c>
      <c r="C13805" s="4"/>
      <c r="D13805" s="4"/>
      <c r="E13805" s="4"/>
      <c r="F13805" s="4"/>
      <c r="G13805" s="4"/>
    </row>
    <row r="13807" customFormat="false" ht="12.8" hidden="false" customHeight="false" outlineLevel="0" collapsed="false">
      <c r="A13807" s="5" t="s">
        <v>4</v>
      </c>
      <c r="B13807" s="5" t="s">
        <v>5</v>
      </c>
      <c r="C13807" s="5" t="s">
        <v>6</v>
      </c>
      <c r="D13807" s="5" t="s">
        <v>7</v>
      </c>
      <c r="E13807" s="6" t="s">
        <v>8</v>
      </c>
      <c r="F13807" s="5" t="s">
        <v>9</v>
      </c>
      <c r="G13807" s="5" t="s">
        <v>10</v>
      </c>
    </row>
    <row r="13808" customFormat="false" ht="45" hidden="false" customHeight="true" outlineLevel="0" collapsed="false">
      <c r="A13808" s="7" t="s">
        <v>3226</v>
      </c>
      <c r="B13808" s="7" t="s">
        <v>3137</v>
      </c>
      <c r="C13808" s="7" t="s">
        <v>3138</v>
      </c>
      <c r="D13808" s="8" t="s">
        <v>17</v>
      </c>
      <c r="E13808" s="9" t="n">
        <v>0.15</v>
      </c>
      <c r="F13808" s="9" t="n">
        <v>16.66667</v>
      </c>
      <c r="G13808" s="9" t="n">
        <f aca="false">PRODUCT(E13808:F13808)</f>
        <v>2.5000005</v>
      </c>
    </row>
    <row r="13809" customFormat="false" ht="45" hidden="false" customHeight="true" outlineLevel="0" collapsed="false">
      <c r="A13809" s="7" t="s">
        <v>3226</v>
      </c>
      <c r="B13809" s="7" t="s">
        <v>1698</v>
      </c>
      <c r="C13809" s="7" t="s">
        <v>1699</v>
      </c>
      <c r="D13809" s="8" t="s">
        <v>17</v>
      </c>
      <c r="E13809" s="9" t="n">
        <v>0.15</v>
      </c>
      <c r="F13809" s="9" t="n">
        <v>30</v>
      </c>
      <c r="G13809" s="9" t="n">
        <f aca="false">PRODUCT(E13809:F13809)</f>
        <v>4.5</v>
      </c>
    </row>
    <row r="13810" customFormat="false" ht="45" hidden="false" customHeight="true" outlineLevel="0" collapsed="false">
      <c r="A13810" s="7" t="s">
        <v>3226</v>
      </c>
      <c r="B13810" s="7" t="s">
        <v>3221</v>
      </c>
      <c r="C13810" s="7" t="s">
        <v>3222</v>
      </c>
      <c r="D13810" s="8" t="s">
        <v>17</v>
      </c>
      <c r="E13810" s="9" t="n">
        <v>0.8</v>
      </c>
      <c r="F13810" s="9" t="n">
        <v>1.16875</v>
      </c>
      <c r="G13810" s="9" t="n">
        <f aca="false">PRODUCT(E13810:F13810)</f>
        <v>0.935</v>
      </c>
    </row>
    <row r="13811" customFormat="false" ht="45" hidden="false" customHeight="true" outlineLevel="0" collapsed="false">
      <c r="A13811" s="7" t="s">
        <v>3226</v>
      </c>
      <c r="B13811" s="7" t="s">
        <v>1849</v>
      </c>
      <c r="C13811" s="7" t="s">
        <v>1850</v>
      </c>
      <c r="D13811" s="8" t="s">
        <v>17</v>
      </c>
      <c r="E13811" s="9" t="n">
        <v>0.8</v>
      </c>
      <c r="F13811" s="9" t="n">
        <v>2.99</v>
      </c>
      <c r="G13811" s="9" t="n">
        <f aca="false">PRODUCT(E13811:F13811)</f>
        <v>2.392</v>
      </c>
    </row>
    <row r="13812" customFormat="false" ht="45" hidden="false" customHeight="true" outlineLevel="0" collapsed="false">
      <c r="A13812" s="7" t="s">
        <v>3226</v>
      </c>
      <c r="B13812" s="7" t="s">
        <v>3223</v>
      </c>
      <c r="C13812" s="7" t="s">
        <v>3224</v>
      </c>
      <c r="D13812" s="8" t="s">
        <v>17</v>
      </c>
      <c r="E13812" s="9" t="n">
        <v>0.2</v>
      </c>
      <c r="F13812" s="9" t="n">
        <v>27.5</v>
      </c>
      <c r="G13812" s="9" t="n">
        <f aca="false">PRODUCT(E13812:F13812)</f>
        <v>5.5</v>
      </c>
    </row>
    <row r="13813" customFormat="false" ht="45" hidden="false" customHeight="true" outlineLevel="0" collapsed="false">
      <c r="A13813" s="7" t="s">
        <v>3226</v>
      </c>
      <c r="B13813" s="7" t="s">
        <v>1883</v>
      </c>
      <c r="C13813" s="7" t="s">
        <v>1884</v>
      </c>
      <c r="D13813" s="8" t="s">
        <v>17</v>
      </c>
      <c r="E13813" s="9" t="n">
        <v>0.2</v>
      </c>
      <c r="F13813" s="9" t="n">
        <v>10.25</v>
      </c>
      <c r="G13813" s="9" t="n">
        <f aca="false">PRODUCT(E13813:F13813)</f>
        <v>2.05</v>
      </c>
    </row>
    <row r="13814" customFormat="false" ht="20" hidden="false" customHeight="true" outlineLevel="0" collapsed="false">
      <c r="A13814" s="10"/>
      <c r="B13814" s="10"/>
      <c r="C13814" s="10" t="s">
        <v>1657</v>
      </c>
      <c r="D13814" s="10"/>
      <c r="E13814" s="10"/>
      <c r="F13814" s="10"/>
      <c r="G13814" s="11" t="n">
        <f aca="false">SUM(G13808:G13813)</f>
        <v>17.8770005</v>
      </c>
    </row>
    <row r="13815" customFormat="false" ht="45" hidden="false" customHeight="true" outlineLevel="0" collapsed="false">
      <c r="A13815" s="7" t="s">
        <v>3226</v>
      </c>
      <c r="B13815" s="7" t="s">
        <v>2171</v>
      </c>
      <c r="C13815" s="7" t="s">
        <v>2172</v>
      </c>
      <c r="D13815" s="8" t="s">
        <v>17</v>
      </c>
      <c r="E13815" s="9" t="n">
        <v>0.8</v>
      </c>
      <c r="F13815" s="9" t="n">
        <v>28.43</v>
      </c>
      <c r="G13815" s="9" t="n">
        <f aca="false">PRODUCT(E13815:F13815)</f>
        <v>22.744</v>
      </c>
    </row>
    <row r="13816" customFormat="false" ht="45" hidden="false" customHeight="true" outlineLevel="0" collapsed="false">
      <c r="A13816" s="7" t="s">
        <v>3226</v>
      </c>
      <c r="B13816" s="7" t="s">
        <v>2171</v>
      </c>
      <c r="C13816" s="7" t="s">
        <v>2172</v>
      </c>
      <c r="D13816" s="8" t="s">
        <v>17</v>
      </c>
      <c r="E13816" s="9" t="n">
        <v>0.15</v>
      </c>
      <c r="F13816" s="9" t="n">
        <v>28.43</v>
      </c>
      <c r="G13816" s="9" t="n">
        <f aca="false">PRODUCT(E13816:F13816)</f>
        <v>4.2645</v>
      </c>
    </row>
    <row r="13817" customFormat="false" ht="45" hidden="false" customHeight="true" outlineLevel="0" collapsed="false">
      <c r="A13817" s="7" t="s">
        <v>3226</v>
      </c>
      <c r="B13817" s="7" t="s">
        <v>2219</v>
      </c>
      <c r="C13817" s="7" t="s">
        <v>2220</v>
      </c>
      <c r="D13817" s="8" t="s">
        <v>17</v>
      </c>
      <c r="E13817" s="9" t="n">
        <v>0.5</v>
      </c>
      <c r="F13817" s="9" t="n">
        <v>26.41</v>
      </c>
      <c r="G13817" s="9" t="n">
        <f aca="false">PRODUCT(E13817:F13817)</f>
        <v>13.205</v>
      </c>
    </row>
    <row r="13818" customFormat="false" ht="45" hidden="false" customHeight="true" outlineLevel="0" collapsed="false">
      <c r="A13818" s="7" t="s">
        <v>3226</v>
      </c>
      <c r="B13818" s="7" t="s">
        <v>2173</v>
      </c>
      <c r="C13818" s="7" t="s">
        <v>2174</v>
      </c>
      <c r="D13818" s="8" t="s">
        <v>17</v>
      </c>
      <c r="E13818" s="9" t="n">
        <v>0.5</v>
      </c>
      <c r="F13818" s="9" t="n">
        <v>23.78</v>
      </c>
      <c r="G13818" s="9" t="n">
        <f aca="false">PRODUCT(E13818:F13818)</f>
        <v>11.89</v>
      </c>
    </row>
    <row r="13819" customFormat="false" ht="20" hidden="false" customHeight="true" outlineLevel="0" collapsed="false">
      <c r="A13819" s="10"/>
      <c r="B13819" s="10"/>
      <c r="C13819" s="10" t="s">
        <v>18</v>
      </c>
      <c r="D13819" s="10"/>
      <c r="E13819" s="10"/>
      <c r="F13819" s="10"/>
      <c r="G13819" s="11" t="n">
        <f aca="false">SUM(G13815:G13818)</f>
        <v>52.1035</v>
      </c>
    </row>
    <row r="13820" customFormat="false" ht="12.8" hidden="false" customHeight="false" outlineLevel="0" collapsed="false">
      <c r="C13820" s="1" t="s">
        <v>19</v>
      </c>
      <c r="E13820" s="12"/>
      <c r="F13820" s="12"/>
      <c r="G13820" s="12" t="n">
        <f aca="false">SUM(G13814,G13819)</f>
        <v>69.9805005</v>
      </c>
    </row>
    <row r="13821" customFormat="false" ht="12.8" hidden="false" customHeight="false" outlineLevel="0" collapsed="false">
      <c r="C13821" s="1" t="s">
        <v>20</v>
      </c>
      <c r="E13821" s="1" t="s">
        <v>21</v>
      </c>
      <c r="G13821" s="12" t="n">
        <f aca="false">PRODUCT(G13820,0.15)</f>
        <v>10.497075075</v>
      </c>
    </row>
    <row r="13822" customFormat="false" ht="12.8" hidden="false" customHeight="false" outlineLevel="0" collapsed="false">
      <c r="C13822" s="1" t="s">
        <v>22</v>
      </c>
      <c r="E13822" s="1" t="s">
        <v>1662</v>
      </c>
      <c r="G13822" s="12" t="n">
        <f aca="false">PRODUCT(G13821,0.02)</f>
        <v>0.2099415015</v>
      </c>
    </row>
    <row r="13823" customFormat="false" ht="12.8" hidden="false" customHeight="false" outlineLevel="0" collapsed="false">
      <c r="C13823" s="1" t="s">
        <v>24</v>
      </c>
      <c r="E13823" s="1" t="s">
        <v>25</v>
      </c>
      <c r="G13823" s="12" t="n">
        <f aca="false">PRODUCT(SUM(G13820,G13821),0.1)</f>
        <v>8.0477575575</v>
      </c>
    </row>
    <row r="13824" customFormat="false" ht="12.8" hidden="false" customHeight="false" outlineLevel="0" collapsed="false">
      <c r="C13824" s="1" t="s">
        <v>26</v>
      </c>
      <c r="G13824" s="12" t="n">
        <f aca="false">SUM(G13820:G13821,G13823)</f>
        <v>88.5253331325</v>
      </c>
    </row>
    <row r="13825" customFormat="false" ht="12.8" hidden="false" customHeight="false" outlineLevel="0" collapsed="false">
      <c r="C13825" s="1" t="s">
        <v>27</v>
      </c>
      <c r="G13825" s="13" t="s">
        <v>3229</v>
      </c>
    </row>
    <row r="13830" customFormat="false" ht="12.8" hidden="false" customHeight="true" outlineLevel="0" collapsed="false">
      <c r="A13830" s="2" t="s">
        <v>3230</v>
      </c>
      <c r="B13830" s="3" t="s">
        <v>3231</v>
      </c>
      <c r="C13830" s="3"/>
      <c r="D13830" s="3"/>
      <c r="E13830" s="3"/>
      <c r="F13830" s="3"/>
      <c r="G13830" s="3"/>
    </row>
    <row r="13831" customFormat="false" ht="12.8" hidden="false" customHeight="true" outlineLevel="0" collapsed="false">
      <c r="B13831" s="3" t="s">
        <v>3232</v>
      </c>
      <c r="C13831" s="3"/>
      <c r="D13831" s="3"/>
      <c r="E13831" s="3"/>
      <c r="F13831" s="3"/>
      <c r="G13831" s="3"/>
    </row>
    <row r="13832" customFormat="false" ht="12.8" hidden="false" customHeight="false" outlineLevel="0" collapsed="false">
      <c r="B13832" s="4" t="s">
        <v>3233</v>
      </c>
      <c r="C13832" s="4"/>
      <c r="D13832" s="4"/>
      <c r="E13832" s="4"/>
      <c r="F13832" s="4"/>
      <c r="G13832" s="4"/>
    </row>
    <row r="13834" customFormat="false" ht="12.8" hidden="false" customHeight="false" outlineLevel="0" collapsed="false">
      <c r="A13834" s="5" t="s">
        <v>4</v>
      </c>
      <c r="B13834" s="5" t="s">
        <v>5</v>
      </c>
      <c r="C13834" s="5" t="s">
        <v>6</v>
      </c>
      <c r="D13834" s="5" t="s">
        <v>7</v>
      </c>
      <c r="E13834" s="6" t="s">
        <v>8</v>
      </c>
      <c r="F13834" s="5" t="s">
        <v>9</v>
      </c>
      <c r="G13834" s="5" t="s">
        <v>10</v>
      </c>
    </row>
    <row r="13835" customFormat="false" ht="45" hidden="false" customHeight="true" outlineLevel="0" collapsed="false">
      <c r="A13835" s="7" t="s">
        <v>3230</v>
      </c>
      <c r="B13835" s="7" t="s">
        <v>3234</v>
      </c>
      <c r="C13835" s="7" t="s">
        <v>3235</v>
      </c>
      <c r="D13835" s="8" t="s">
        <v>17</v>
      </c>
      <c r="E13835" s="9" t="n">
        <v>0.01</v>
      </c>
      <c r="F13835" s="9" t="n">
        <v>12.9375</v>
      </c>
      <c r="G13835" s="9" t="n">
        <f aca="false">PRODUCT(E13835:F13835)</f>
        <v>0.129375</v>
      </c>
    </row>
    <row r="13836" customFormat="false" ht="45" hidden="false" customHeight="true" outlineLevel="0" collapsed="false">
      <c r="A13836" s="7" t="s">
        <v>3230</v>
      </c>
      <c r="B13836" s="7" t="s">
        <v>1698</v>
      </c>
      <c r="C13836" s="7" t="s">
        <v>1699</v>
      </c>
      <c r="D13836" s="8" t="s">
        <v>17</v>
      </c>
      <c r="E13836" s="9" t="n">
        <v>0.01</v>
      </c>
      <c r="F13836" s="9" t="n">
        <v>30</v>
      </c>
      <c r="G13836" s="9" t="n">
        <f aca="false">PRODUCT(E13836:F13836)</f>
        <v>0.3</v>
      </c>
    </row>
    <row r="13837" customFormat="false" ht="45" hidden="false" customHeight="true" outlineLevel="0" collapsed="false">
      <c r="A13837" s="7" t="s">
        <v>3230</v>
      </c>
      <c r="B13837" s="7" t="s">
        <v>3236</v>
      </c>
      <c r="C13837" s="7" t="s">
        <v>3237</v>
      </c>
      <c r="D13837" s="8" t="s">
        <v>17</v>
      </c>
      <c r="E13837" s="9" t="n">
        <v>0.0275</v>
      </c>
      <c r="F13837" s="9" t="n">
        <v>61.15</v>
      </c>
      <c r="G13837" s="9" t="n">
        <f aca="false">PRODUCT(E13837:F13837)</f>
        <v>1.681625</v>
      </c>
    </row>
    <row r="13838" customFormat="false" ht="20" hidden="false" customHeight="true" outlineLevel="0" collapsed="false">
      <c r="A13838" s="10"/>
      <c r="B13838" s="10"/>
      <c r="C13838" s="10" t="s">
        <v>1657</v>
      </c>
      <c r="D13838" s="10"/>
      <c r="E13838" s="10"/>
      <c r="F13838" s="10"/>
      <c r="G13838" s="11" t="n">
        <f aca="false">SUM(G13835:G13837)</f>
        <v>2.111</v>
      </c>
    </row>
    <row r="13839" customFormat="false" ht="45" hidden="false" customHeight="true" outlineLevel="0" collapsed="false">
      <c r="A13839" s="7" t="s">
        <v>3230</v>
      </c>
      <c r="B13839" s="7" t="s">
        <v>2171</v>
      </c>
      <c r="C13839" s="7" t="s">
        <v>2172</v>
      </c>
      <c r="D13839" s="8" t="s">
        <v>17</v>
      </c>
      <c r="E13839" s="9" t="n">
        <v>0.01</v>
      </c>
      <c r="F13839" s="9" t="n">
        <v>28.43</v>
      </c>
      <c r="G13839" s="9" t="n">
        <f aca="false">PRODUCT(E13839:F13839)</f>
        <v>0.2843</v>
      </c>
    </row>
    <row r="13840" customFormat="false" ht="45" hidden="false" customHeight="true" outlineLevel="0" collapsed="false">
      <c r="A13840" s="7" t="s">
        <v>3230</v>
      </c>
      <c r="B13840" s="7" t="s">
        <v>2173</v>
      </c>
      <c r="C13840" s="7" t="s">
        <v>2174</v>
      </c>
      <c r="D13840" s="8" t="s">
        <v>17</v>
      </c>
      <c r="E13840" s="9" t="n">
        <v>0.01</v>
      </c>
      <c r="F13840" s="9" t="n">
        <v>23.78</v>
      </c>
      <c r="G13840" s="9" t="n">
        <f aca="false">PRODUCT(E13840:F13840)</f>
        <v>0.2378</v>
      </c>
    </row>
    <row r="13841" customFormat="false" ht="20" hidden="false" customHeight="true" outlineLevel="0" collapsed="false">
      <c r="A13841" s="10"/>
      <c r="B13841" s="10"/>
      <c r="C13841" s="10" t="s">
        <v>18</v>
      </c>
      <c r="D13841" s="10"/>
      <c r="E13841" s="10"/>
      <c r="F13841" s="10"/>
      <c r="G13841" s="11" t="n">
        <f aca="false">SUM(G13839:G13840)</f>
        <v>0.5221</v>
      </c>
    </row>
    <row r="13842" customFormat="false" ht="12.8" hidden="false" customHeight="false" outlineLevel="0" collapsed="false">
      <c r="C13842" s="1" t="s">
        <v>19</v>
      </c>
      <c r="E13842" s="12"/>
      <c r="F13842" s="12"/>
      <c r="G13842" s="12" t="n">
        <f aca="false">SUM(G13838,G13841)</f>
        <v>2.6331</v>
      </c>
    </row>
    <row r="13843" customFormat="false" ht="12.8" hidden="false" customHeight="false" outlineLevel="0" collapsed="false">
      <c r="C13843" s="1" t="s">
        <v>20</v>
      </c>
      <c r="E13843" s="1" t="s">
        <v>21</v>
      </c>
      <c r="G13843" s="12" t="n">
        <f aca="false">PRODUCT(G13842,0.15)</f>
        <v>0.394965</v>
      </c>
    </row>
    <row r="13844" customFormat="false" ht="12.8" hidden="false" customHeight="false" outlineLevel="0" collapsed="false">
      <c r="C13844" s="1" t="s">
        <v>22</v>
      </c>
      <c r="E13844" s="1" t="s">
        <v>1662</v>
      </c>
      <c r="G13844" s="12" t="n">
        <f aca="false">PRODUCT(G13843,0.02)</f>
        <v>0.0078993</v>
      </c>
    </row>
    <row r="13845" customFormat="false" ht="12.8" hidden="false" customHeight="false" outlineLevel="0" collapsed="false">
      <c r="C13845" s="1" t="s">
        <v>24</v>
      </c>
      <c r="E13845" s="1" t="s">
        <v>25</v>
      </c>
      <c r="G13845" s="12" t="n">
        <f aca="false">PRODUCT(SUM(G13842,G13843),0.1)</f>
        <v>0.3028065</v>
      </c>
    </row>
    <row r="13846" customFormat="false" ht="12.8" hidden="false" customHeight="false" outlineLevel="0" collapsed="false">
      <c r="C13846" s="1" t="s">
        <v>26</v>
      </c>
      <c r="G13846" s="12" t="n">
        <f aca="false">SUM(G13842:G13843,G13845)</f>
        <v>3.3308715</v>
      </c>
    </row>
    <row r="13847" customFormat="false" ht="12.8" hidden="false" customHeight="false" outlineLevel="0" collapsed="false">
      <c r="C13847" s="1" t="s">
        <v>27</v>
      </c>
      <c r="G13847" s="13" t="s">
        <v>3238</v>
      </c>
    </row>
    <row r="13852" customFormat="false" ht="12.8" hidden="false" customHeight="true" outlineLevel="0" collapsed="false">
      <c r="A13852" s="2" t="s">
        <v>3239</v>
      </c>
      <c r="B13852" s="3" t="s">
        <v>3231</v>
      </c>
      <c r="C13852" s="3"/>
      <c r="D13852" s="3"/>
      <c r="E13852" s="3"/>
      <c r="F13852" s="3"/>
      <c r="G13852" s="3"/>
    </row>
    <row r="13853" customFormat="false" ht="12.8" hidden="false" customHeight="true" outlineLevel="0" collapsed="false">
      <c r="B13853" s="3" t="s">
        <v>3240</v>
      </c>
      <c r="C13853" s="3"/>
      <c r="D13853" s="3"/>
      <c r="E13853" s="3"/>
      <c r="F13853" s="3"/>
      <c r="G13853" s="3"/>
    </row>
    <row r="13854" customFormat="false" ht="12.8" hidden="false" customHeight="false" outlineLevel="0" collapsed="false">
      <c r="B13854" s="4" t="s">
        <v>3241</v>
      </c>
      <c r="C13854" s="4"/>
      <c r="D13854" s="4"/>
      <c r="E13854" s="4"/>
      <c r="F13854" s="4"/>
      <c r="G13854" s="4"/>
    </row>
    <row r="13856" customFormat="false" ht="12.8" hidden="false" customHeight="false" outlineLevel="0" collapsed="false">
      <c r="A13856" s="5" t="s">
        <v>4</v>
      </c>
      <c r="B13856" s="5" t="s">
        <v>5</v>
      </c>
      <c r="C13856" s="5" t="s">
        <v>6</v>
      </c>
      <c r="D13856" s="5" t="s">
        <v>7</v>
      </c>
      <c r="E13856" s="6" t="s">
        <v>8</v>
      </c>
      <c r="F13856" s="5" t="s">
        <v>9</v>
      </c>
      <c r="G13856" s="5" t="s">
        <v>10</v>
      </c>
    </row>
    <row r="13857" customFormat="false" ht="45" hidden="false" customHeight="true" outlineLevel="0" collapsed="false">
      <c r="A13857" s="7" t="s">
        <v>3239</v>
      </c>
      <c r="B13857" s="7" t="s">
        <v>3137</v>
      </c>
      <c r="C13857" s="7" t="s">
        <v>3138</v>
      </c>
      <c r="D13857" s="8" t="s">
        <v>17</v>
      </c>
      <c r="E13857" s="9" t="n">
        <v>0.013</v>
      </c>
      <c r="F13857" s="9" t="n">
        <v>16.66667</v>
      </c>
      <c r="G13857" s="9" t="n">
        <f aca="false">PRODUCT(E13857:F13857)</f>
        <v>0.21666671</v>
      </c>
    </row>
    <row r="13858" customFormat="false" ht="45" hidden="false" customHeight="true" outlineLevel="0" collapsed="false">
      <c r="A13858" s="7" t="s">
        <v>3239</v>
      </c>
      <c r="B13858" s="7" t="s">
        <v>1698</v>
      </c>
      <c r="C13858" s="7" t="s">
        <v>1699</v>
      </c>
      <c r="D13858" s="8" t="s">
        <v>17</v>
      </c>
      <c r="E13858" s="9" t="n">
        <v>0.013</v>
      </c>
      <c r="F13858" s="9" t="n">
        <v>30</v>
      </c>
      <c r="G13858" s="9" t="n">
        <f aca="false">PRODUCT(E13858:F13858)</f>
        <v>0.39</v>
      </c>
    </row>
    <row r="13859" customFormat="false" ht="45" hidden="false" customHeight="true" outlineLevel="0" collapsed="false">
      <c r="A13859" s="7" t="s">
        <v>3239</v>
      </c>
      <c r="B13859" s="7" t="s">
        <v>3236</v>
      </c>
      <c r="C13859" s="7" t="s">
        <v>3237</v>
      </c>
      <c r="D13859" s="8" t="s">
        <v>17</v>
      </c>
      <c r="E13859" s="9" t="n">
        <v>0.0275</v>
      </c>
      <c r="F13859" s="9" t="n">
        <v>61.15</v>
      </c>
      <c r="G13859" s="9" t="n">
        <f aca="false">PRODUCT(E13859:F13859)</f>
        <v>1.681625</v>
      </c>
    </row>
    <row r="13860" customFormat="false" ht="20" hidden="false" customHeight="true" outlineLevel="0" collapsed="false">
      <c r="A13860" s="10"/>
      <c r="B13860" s="10"/>
      <c r="C13860" s="10" t="s">
        <v>1657</v>
      </c>
      <c r="D13860" s="10"/>
      <c r="E13860" s="10"/>
      <c r="F13860" s="10"/>
      <c r="G13860" s="11" t="n">
        <f aca="false">SUM(G13857:G13859)</f>
        <v>2.28829171</v>
      </c>
    </row>
    <row r="13861" customFormat="false" ht="45" hidden="false" customHeight="true" outlineLevel="0" collapsed="false">
      <c r="A13861" s="7" t="s">
        <v>3239</v>
      </c>
      <c r="B13861" s="7" t="s">
        <v>2171</v>
      </c>
      <c r="C13861" s="7" t="s">
        <v>2172</v>
      </c>
      <c r="D13861" s="8" t="s">
        <v>17</v>
      </c>
      <c r="E13861" s="9" t="n">
        <v>0.013</v>
      </c>
      <c r="F13861" s="9" t="n">
        <v>28.43</v>
      </c>
      <c r="G13861" s="9" t="n">
        <f aca="false">PRODUCT(E13861:F13861)</f>
        <v>0.36959</v>
      </c>
    </row>
    <row r="13862" customFormat="false" ht="45" hidden="false" customHeight="true" outlineLevel="0" collapsed="false">
      <c r="A13862" s="7" t="s">
        <v>3239</v>
      </c>
      <c r="B13862" s="7" t="s">
        <v>2173</v>
      </c>
      <c r="C13862" s="7" t="s">
        <v>2174</v>
      </c>
      <c r="D13862" s="8" t="s">
        <v>17</v>
      </c>
      <c r="E13862" s="9" t="n">
        <v>0.013</v>
      </c>
      <c r="F13862" s="9" t="n">
        <v>23.78</v>
      </c>
      <c r="G13862" s="9" t="n">
        <f aca="false">PRODUCT(E13862:F13862)</f>
        <v>0.30914</v>
      </c>
    </row>
    <row r="13863" customFormat="false" ht="20" hidden="false" customHeight="true" outlineLevel="0" collapsed="false">
      <c r="A13863" s="10"/>
      <c r="B13863" s="10"/>
      <c r="C13863" s="10" t="s">
        <v>18</v>
      </c>
      <c r="D13863" s="10"/>
      <c r="E13863" s="10"/>
      <c r="F13863" s="10"/>
      <c r="G13863" s="11" t="n">
        <f aca="false">SUM(G13861:G13862)</f>
        <v>0.67873</v>
      </c>
    </row>
    <row r="13864" customFormat="false" ht="12.8" hidden="false" customHeight="false" outlineLevel="0" collapsed="false">
      <c r="C13864" s="1" t="s">
        <v>19</v>
      </c>
      <c r="E13864" s="12"/>
      <c r="F13864" s="12"/>
      <c r="G13864" s="12" t="n">
        <f aca="false">SUM(G13860,G13863)</f>
        <v>2.96702171</v>
      </c>
    </row>
    <row r="13865" customFormat="false" ht="12.8" hidden="false" customHeight="false" outlineLevel="0" collapsed="false">
      <c r="C13865" s="1" t="s">
        <v>20</v>
      </c>
      <c r="E13865" s="1" t="s">
        <v>21</v>
      </c>
      <c r="G13865" s="12" t="n">
        <f aca="false">PRODUCT(G13864,0.15)</f>
        <v>0.4450532565</v>
      </c>
    </row>
    <row r="13866" customFormat="false" ht="12.8" hidden="false" customHeight="false" outlineLevel="0" collapsed="false">
      <c r="C13866" s="1" t="s">
        <v>22</v>
      </c>
      <c r="E13866" s="1" t="s">
        <v>1662</v>
      </c>
      <c r="G13866" s="12" t="n">
        <f aca="false">PRODUCT(G13865,0.02)</f>
        <v>0.00890106513</v>
      </c>
    </row>
    <row r="13867" customFormat="false" ht="12.8" hidden="false" customHeight="false" outlineLevel="0" collapsed="false">
      <c r="C13867" s="1" t="s">
        <v>24</v>
      </c>
      <c r="E13867" s="1" t="s">
        <v>25</v>
      </c>
      <c r="G13867" s="12" t="n">
        <f aca="false">PRODUCT(SUM(G13864,G13865),0.1)</f>
        <v>0.34120749665</v>
      </c>
    </row>
    <row r="13868" customFormat="false" ht="12.8" hidden="false" customHeight="false" outlineLevel="0" collapsed="false">
      <c r="C13868" s="1" t="s">
        <v>26</v>
      </c>
      <c r="G13868" s="12" t="n">
        <f aca="false">SUM(G13864:G13865,G13867)</f>
        <v>3.75328246315</v>
      </c>
    </row>
    <row r="13869" customFormat="false" ht="12.8" hidden="false" customHeight="false" outlineLevel="0" collapsed="false">
      <c r="C13869" s="1" t="s">
        <v>27</v>
      </c>
      <c r="G13869" s="13" t="s">
        <v>3242</v>
      </c>
    </row>
    <row r="13874" customFormat="false" ht="12.8" hidden="false" customHeight="true" outlineLevel="0" collapsed="false">
      <c r="A13874" s="2" t="s">
        <v>3243</v>
      </c>
      <c r="B13874" s="3" t="s">
        <v>3231</v>
      </c>
      <c r="C13874" s="3"/>
      <c r="D13874" s="3"/>
      <c r="E13874" s="3"/>
      <c r="F13874" s="3"/>
      <c r="G13874" s="3"/>
    </row>
    <row r="13875" customFormat="false" ht="12.8" hidden="false" customHeight="true" outlineLevel="0" collapsed="false">
      <c r="B13875" s="3" t="s">
        <v>3244</v>
      </c>
      <c r="C13875" s="3"/>
      <c r="D13875" s="3"/>
      <c r="E13875" s="3"/>
      <c r="F13875" s="3"/>
      <c r="G13875" s="3"/>
    </row>
    <row r="13876" customFormat="false" ht="12.8" hidden="false" customHeight="false" outlineLevel="0" collapsed="false">
      <c r="B13876" s="4" t="s">
        <v>3245</v>
      </c>
      <c r="C13876" s="4"/>
      <c r="D13876" s="4"/>
      <c r="E13876" s="4"/>
      <c r="F13876" s="4"/>
      <c r="G13876" s="4"/>
    </row>
    <row r="13878" customFormat="false" ht="12.8" hidden="false" customHeight="false" outlineLevel="0" collapsed="false">
      <c r="A13878" s="5" t="s">
        <v>4</v>
      </c>
      <c r="B13878" s="5" t="s">
        <v>5</v>
      </c>
      <c r="C13878" s="5" t="s">
        <v>6</v>
      </c>
      <c r="D13878" s="5" t="s">
        <v>7</v>
      </c>
      <c r="E13878" s="6" t="s">
        <v>8</v>
      </c>
      <c r="F13878" s="5" t="s">
        <v>9</v>
      </c>
      <c r="G13878" s="5" t="s">
        <v>10</v>
      </c>
    </row>
    <row r="13879" customFormat="false" ht="45" hidden="false" customHeight="true" outlineLevel="0" collapsed="false">
      <c r="A13879" s="7" t="s">
        <v>3243</v>
      </c>
      <c r="B13879" s="7" t="s">
        <v>3137</v>
      </c>
      <c r="C13879" s="7" t="s">
        <v>3138</v>
      </c>
      <c r="D13879" s="8" t="s">
        <v>17</v>
      </c>
      <c r="E13879" s="9" t="n">
        <v>0.0125</v>
      </c>
      <c r="F13879" s="9" t="n">
        <v>16.66667</v>
      </c>
      <c r="G13879" s="9" t="n">
        <f aca="false">PRODUCT(E13879:F13879)</f>
        <v>0.208333375</v>
      </c>
    </row>
    <row r="13880" customFormat="false" ht="45" hidden="false" customHeight="true" outlineLevel="0" collapsed="false">
      <c r="A13880" s="7" t="s">
        <v>3243</v>
      </c>
      <c r="B13880" s="7" t="s">
        <v>1698</v>
      </c>
      <c r="C13880" s="7" t="s">
        <v>1699</v>
      </c>
      <c r="D13880" s="8" t="s">
        <v>17</v>
      </c>
      <c r="E13880" s="9" t="n">
        <v>0.0125</v>
      </c>
      <c r="F13880" s="9" t="n">
        <v>30</v>
      </c>
      <c r="G13880" s="9" t="n">
        <f aca="false">PRODUCT(E13880:F13880)</f>
        <v>0.375</v>
      </c>
    </row>
    <row r="13881" customFormat="false" ht="20" hidden="false" customHeight="true" outlineLevel="0" collapsed="false">
      <c r="A13881" s="10"/>
      <c r="B13881" s="10"/>
      <c r="C13881" s="10" t="s">
        <v>1657</v>
      </c>
      <c r="D13881" s="10"/>
      <c r="E13881" s="10"/>
      <c r="F13881" s="10"/>
      <c r="G13881" s="11" t="n">
        <f aca="false">SUM(G13879:G13880)</f>
        <v>0.583333375</v>
      </c>
    </row>
    <row r="13882" customFormat="false" ht="45" hidden="false" customHeight="true" outlineLevel="0" collapsed="false">
      <c r="A13882" s="7" t="s">
        <v>3243</v>
      </c>
      <c r="B13882" s="7" t="s">
        <v>2171</v>
      </c>
      <c r="C13882" s="7" t="s">
        <v>2172</v>
      </c>
      <c r="D13882" s="8" t="s">
        <v>17</v>
      </c>
      <c r="E13882" s="9" t="n">
        <v>0.0125</v>
      </c>
      <c r="F13882" s="9" t="n">
        <v>28.43</v>
      </c>
      <c r="G13882" s="9" t="n">
        <f aca="false">PRODUCT(E13882:F13882)</f>
        <v>0.355375</v>
      </c>
    </row>
    <row r="13883" customFormat="false" ht="45" hidden="false" customHeight="true" outlineLevel="0" collapsed="false">
      <c r="A13883" s="7" t="s">
        <v>3243</v>
      </c>
      <c r="B13883" s="7" t="s">
        <v>2173</v>
      </c>
      <c r="C13883" s="7" t="s">
        <v>2174</v>
      </c>
      <c r="D13883" s="8" t="s">
        <v>17</v>
      </c>
      <c r="E13883" s="9" t="n">
        <v>0.0125</v>
      </c>
      <c r="F13883" s="9" t="n">
        <v>23.78</v>
      </c>
      <c r="G13883" s="9" t="n">
        <f aca="false">PRODUCT(E13883:F13883)</f>
        <v>0.29725</v>
      </c>
    </row>
    <row r="13884" customFormat="false" ht="20" hidden="false" customHeight="true" outlineLevel="0" collapsed="false">
      <c r="A13884" s="10"/>
      <c r="B13884" s="10"/>
      <c r="C13884" s="10" t="s">
        <v>18</v>
      </c>
      <c r="D13884" s="10"/>
      <c r="E13884" s="10"/>
      <c r="F13884" s="10"/>
      <c r="G13884" s="11" t="n">
        <f aca="false">SUM(G13882:G13883)</f>
        <v>0.652625</v>
      </c>
    </row>
    <row r="13885" customFormat="false" ht="12.8" hidden="false" customHeight="false" outlineLevel="0" collapsed="false">
      <c r="C13885" s="1" t="s">
        <v>19</v>
      </c>
      <c r="E13885" s="12"/>
      <c r="F13885" s="12"/>
      <c r="G13885" s="12" t="n">
        <f aca="false">SUM(G13881,G13884)</f>
        <v>1.235958375</v>
      </c>
    </row>
    <row r="13886" customFormat="false" ht="12.8" hidden="false" customHeight="false" outlineLevel="0" collapsed="false">
      <c r="C13886" s="1" t="s">
        <v>20</v>
      </c>
      <c r="E13886" s="1" t="s">
        <v>21</v>
      </c>
      <c r="G13886" s="12" t="n">
        <f aca="false">PRODUCT(G13885,0.15)</f>
        <v>0.18539375625</v>
      </c>
    </row>
    <row r="13887" customFormat="false" ht="12.8" hidden="false" customHeight="false" outlineLevel="0" collapsed="false">
      <c r="C13887" s="1" t="s">
        <v>22</v>
      </c>
      <c r="E13887" s="1" t="s">
        <v>1662</v>
      </c>
      <c r="G13887" s="12" t="n">
        <f aca="false">PRODUCT(G13886,0.02)</f>
        <v>0.003707875125</v>
      </c>
    </row>
    <row r="13888" customFormat="false" ht="12.8" hidden="false" customHeight="false" outlineLevel="0" collapsed="false">
      <c r="C13888" s="1" t="s">
        <v>24</v>
      </c>
      <c r="E13888" s="1" t="s">
        <v>25</v>
      </c>
      <c r="G13888" s="12" t="n">
        <f aca="false">PRODUCT(SUM(G13885,G13886),0.1)</f>
        <v>0.142135213125</v>
      </c>
    </row>
    <row r="13889" customFormat="false" ht="12.8" hidden="false" customHeight="false" outlineLevel="0" collapsed="false">
      <c r="C13889" s="1" t="s">
        <v>26</v>
      </c>
      <c r="G13889" s="12" t="n">
        <f aca="false">SUM(G13885:G13886,G13888)</f>
        <v>1.563487344375</v>
      </c>
    </row>
    <row r="13890" customFormat="false" ht="12.8" hidden="false" customHeight="false" outlineLevel="0" collapsed="false">
      <c r="C13890" s="1" t="s">
        <v>27</v>
      </c>
      <c r="G13890" s="13" t="s">
        <v>3246</v>
      </c>
    </row>
    <row r="13895" customFormat="false" ht="12.8" hidden="false" customHeight="true" outlineLevel="0" collapsed="false">
      <c r="A13895" s="2" t="s">
        <v>3247</v>
      </c>
      <c r="B13895" s="3" t="s">
        <v>3231</v>
      </c>
      <c r="C13895" s="3"/>
      <c r="D13895" s="3"/>
      <c r="E13895" s="3"/>
      <c r="F13895" s="3"/>
      <c r="G13895" s="3"/>
    </row>
    <row r="13896" customFormat="false" ht="12.8" hidden="false" customHeight="true" outlineLevel="0" collapsed="false">
      <c r="B13896" s="3" t="s">
        <v>3248</v>
      </c>
      <c r="C13896" s="3"/>
      <c r="D13896" s="3"/>
      <c r="E13896" s="3"/>
      <c r="F13896" s="3"/>
      <c r="G13896" s="3"/>
    </row>
    <row r="13897" customFormat="false" ht="12.8" hidden="false" customHeight="false" outlineLevel="0" collapsed="false">
      <c r="B13897" s="4" t="s">
        <v>3249</v>
      </c>
      <c r="C13897" s="4"/>
      <c r="D13897" s="4"/>
      <c r="E13897" s="4"/>
      <c r="F13897" s="4"/>
      <c r="G13897" s="4"/>
    </row>
    <row r="13899" customFormat="false" ht="12.8" hidden="false" customHeight="false" outlineLevel="0" collapsed="false">
      <c r="A13899" s="5" t="s">
        <v>4</v>
      </c>
      <c r="B13899" s="5" t="s">
        <v>5</v>
      </c>
      <c r="C13899" s="5" t="s">
        <v>6</v>
      </c>
      <c r="D13899" s="5" t="s">
        <v>7</v>
      </c>
      <c r="E13899" s="6" t="s">
        <v>8</v>
      </c>
      <c r="F13899" s="5" t="s">
        <v>9</v>
      </c>
      <c r="G13899" s="5" t="s">
        <v>10</v>
      </c>
    </row>
    <row r="13900" customFormat="false" ht="45" hidden="false" customHeight="true" outlineLevel="0" collapsed="false">
      <c r="A13900" s="7" t="s">
        <v>3247</v>
      </c>
      <c r="B13900" s="7" t="s">
        <v>3137</v>
      </c>
      <c r="C13900" s="7" t="s">
        <v>3138</v>
      </c>
      <c r="D13900" s="8" t="s">
        <v>17</v>
      </c>
      <c r="E13900" s="9" t="n">
        <v>0.0125</v>
      </c>
      <c r="F13900" s="9" t="n">
        <v>16.66667</v>
      </c>
      <c r="G13900" s="9" t="n">
        <f aca="false">PRODUCT(E13900:F13900)</f>
        <v>0.208333375</v>
      </c>
    </row>
    <row r="13901" customFormat="false" ht="45" hidden="false" customHeight="true" outlineLevel="0" collapsed="false">
      <c r="A13901" s="7" t="s">
        <v>3247</v>
      </c>
      <c r="B13901" s="7" t="s">
        <v>1698</v>
      </c>
      <c r="C13901" s="7" t="s">
        <v>1699</v>
      </c>
      <c r="D13901" s="8" t="s">
        <v>17</v>
      </c>
      <c r="E13901" s="9" t="n">
        <v>0.0125</v>
      </c>
      <c r="F13901" s="9" t="n">
        <v>30</v>
      </c>
      <c r="G13901" s="9" t="n">
        <f aca="false">PRODUCT(E13901:F13901)</f>
        <v>0.375</v>
      </c>
    </row>
    <row r="13902" customFormat="false" ht="45" hidden="false" customHeight="true" outlineLevel="0" collapsed="false">
      <c r="A13902" s="7" t="s">
        <v>3247</v>
      </c>
      <c r="B13902" s="7" t="s">
        <v>3236</v>
      </c>
      <c r="C13902" s="7" t="s">
        <v>3237</v>
      </c>
      <c r="D13902" s="8" t="s">
        <v>17</v>
      </c>
      <c r="E13902" s="9" t="n">
        <v>0.024</v>
      </c>
      <c r="F13902" s="9" t="n">
        <v>61.15</v>
      </c>
      <c r="G13902" s="9" t="n">
        <f aca="false">PRODUCT(E13902:F13902)</f>
        <v>1.4676</v>
      </c>
    </row>
    <row r="13903" customFormat="false" ht="45" hidden="false" customHeight="true" outlineLevel="0" collapsed="false">
      <c r="A13903" s="7" t="s">
        <v>3247</v>
      </c>
      <c r="B13903" s="7" t="s">
        <v>3236</v>
      </c>
      <c r="C13903" s="7" t="s">
        <v>3237</v>
      </c>
      <c r="D13903" s="8" t="s">
        <v>17</v>
      </c>
      <c r="E13903" s="9" t="n">
        <v>0.024</v>
      </c>
      <c r="F13903" s="9" t="n">
        <v>61.15</v>
      </c>
      <c r="G13903" s="9" t="n">
        <f aca="false">PRODUCT(E13903:F13903)</f>
        <v>1.4676</v>
      </c>
    </row>
    <row r="13904" customFormat="false" ht="20" hidden="false" customHeight="true" outlineLevel="0" collapsed="false">
      <c r="A13904" s="10"/>
      <c r="B13904" s="10"/>
      <c r="C13904" s="10" t="s">
        <v>1657</v>
      </c>
      <c r="D13904" s="10"/>
      <c r="E13904" s="10"/>
      <c r="F13904" s="10"/>
      <c r="G13904" s="11" t="n">
        <f aca="false">SUM(G13900:G13903)</f>
        <v>3.518533375</v>
      </c>
    </row>
    <row r="13905" customFormat="false" ht="45" hidden="false" customHeight="true" outlineLevel="0" collapsed="false">
      <c r="A13905" s="7" t="s">
        <v>3247</v>
      </c>
      <c r="B13905" s="7" t="s">
        <v>2171</v>
      </c>
      <c r="C13905" s="7" t="s">
        <v>2172</v>
      </c>
      <c r="D13905" s="8" t="s">
        <v>17</v>
      </c>
      <c r="E13905" s="9" t="n">
        <v>0.0125</v>
      </c>
      <c r="F13905" s="9" t="n">
        <v>28.43</v>
      </c>
      <c r="G13905" s="9" t="n">
        <f aca="false">PRODUCT(E13905:F13905)</f>
        <v>0.355375</v>
      </c>
    </row>
    <row r="13906" customFormat="false" ht="45" hidden="false" customHeight="true" outlineLevel="0" collapsed="false">
      <c r="A13906" s="7" t="s">
        <v>3247</v>
      </c>
      <c r="B13906" s="7" t="s">
        <v>2173</v>
      </c>
      <c r="C13906" s="7" t="s">
        <v>2174</v>
      </c>
      <c r="D13906" s="8" t="s">
        <v>17</v>
      </c>
      <c r="E13906" s="9" t="n">
        <v>0.0125</v>
      </c>
      <c r="F13906" s="9" t="n">
        <v>23.78</v>
      </c>
      <c r="G13906" s="9" t="n">
        <f aca="false">PRODUCT(E13906:F13906)</f>
        <v>0.29725</v>
      </c>
    </row>
    <row r="13907" customFormat="false" ht="20" hidden="false" customHeight="true" outlineLevel="0" collapsed="false">
      <c r="A13907" s="10"/>
      <c r="B13907" s="10"/>
      <c r="C13907" s="10" t="s">
        <v>18</v>
      </c>
      <c r="D13907" s="10"/>
      <c r="E13907" s="10"/>
      <c r="F13907" s="10"/>
      <c r="G13907" s="11" t="n">
        <f aca="false">SUM(G13905:G13906)</f>
        <v>0.652625</v>
      </c>
    </row>
    <row r="13908" customFormat="false" ht="12.8" hidden="false" customHeight="false" outlineLevel="0" collapsed="false">
      <c r="C13908" s="1" t="s">
        <v>19</v>
      </c>
      <c r="E13908" s="12"/>
      <c r="F13908" s="12"/>
      <c r="G13908" s="12" t="n">
        <f aca="false">SUM(G13904,G13907)</f>
        <v>4.171158375</v>
      </c>
    </row>
    <row r="13909" customFormat="false" ht="12.8" hidden="false" customHeight="false" outlineLevel="0" collapsed="false">
      <c r="C13909" s="1" t="s">
        <v>20</v>
      </c>
      <c r="E13909" s="1" t="s">
        <v>21</v>
      </c>
      <c r="G13909" s="12" t="n">
        <f aca="false">PRODUCT(G13908,0.15)</f>
        <v>0.62567375625</v>
      </c>
    </row>
    <row r="13910" customFormat="false" ht="12.8" hidden="false" customHeight="false" outlineLevel="0" collapsed="false">
      <c r="C13910" s="1" t="s">
        <v>22</v>
      </c>
      <c r="E13910" s="1" t="s">
        <v>1662</v>
      </c>
      <c r="G13910" s="12" t="n">
        <f aca="false">PRODUCT(G13909,0.02)</f>
        <v>0.012513475125</v>
      </c>
    </row>
    <row r="13911" customFormat="false" ht="12.8" hidden="false" customHeight="false" outlineLevel="0" collapsed="false">
      <c r="C13911" s="1" t="s">
        <v>24</v>
      </c>
      <c r="E13911" s="1" t="s">
        <v>25</v>
      </c>
      <c r="G13911" s="12" t="n">
        <f aca="false">PRODUCT(SUM(G13908,G13909),0.1)</f>
        <v>0.479683213125</v>
      </c>
    </row>
    <row r="13912" customFormat="false" ht="12.8" hidden="false" customHeight="false" outlineLevel="0" collapsed="false">
      <c r="C13912" s="1" t="s">
        <v>26</v>
      </c>
      <c r="G13912" s="12" t="n">
        <f aca="false">SUM(G13908:G13909,G13911)</f>
        <v>5.276515344375</v>
      </c>
    </row>
    <row r="13913" customFormat="false" ht="12.8" hidden="false" customHeight="false" outlineLevel="0" collapsed="false">
      <c r="C13913" s="1" t="s">
        <v>27</v>
      </c>
      <c r="G13913" s="13" t="s">
        <v>3250</v>
      </c>
    </row>
    <row r="13918" customFormat="false" ht="12.8" hidden="false" customHeight="true" outlineLevel="0" collapsed="false">
      <c r="A13918" s="2" t="s">
        <v>3251</v>
      </c>
      <c r="B13918" s="3" t="s">
        <v>3231</v>
      </c>
      <c r="C13918" s="3"/>
      <c r="D13918" s="3"/>
      <c r="E13918" s="3"/>
      <c r="F13918" s="3"/>
      <c r="G13918" s="3"/>
    </row>
    <row r="13919" customFormat="false" ht="12.8" hidden="false" customHeight="true" outlineLevel="0" collapsed="false">
      <c r="B13919" s="3" t="s">
        <v>3252</v>
      </c>
      <c r="C13919" s="3"/>
      <c r="D13919" s="3"/>
      <c r="E13919" s="3"/>
      <c r="F13919" s="3"/>
      <c r="G13919" s="3"/>
    </row>
    <row r="13920" customFormat="false" ht="12.8" hidden="false" customHeight="false" outlineLevel="0" collapsed="false">
      <c r="B13920" s="4" t="s">
        <v>3253</v>
      </c>
      <c r="C13920" s="4"/>
      <c r="D13920" s="4"/>
      <c r="E13920" s="4"/>
      <c r="F13920" s="4"/>
      <c r="G13920" s="4"/>
    </row>
    <row r="13922" customFormat="false" ht="12.8" hidden="false" customHeight="false" outlineLevel="0" collapsed="false">
      <c r="A13922" s="5" t="s">
        <v>4</v>
      </c>
      <c r="B13922" s="5" t="s">
        <v>5</v>
      </c>
      <c r="C13922" s="5" t="s">
        <v>6</v>
      </c>
      <c r="D13922" s="5" t="s">
        <v>7</v>
      </c>
      <c r="E13922" s="6" t="s">
        <v>8</v>
      </c>
      <c r="F13922" s="5" t="s">
        <v>9</v>
      </c>
      <c r="G13922" s="5" t="s">
        <v>10</v>
      </c>
    </row>
    <row r="13923" customFormat="false" ht="45" hidden="false" customHeight="true" outlineLevel="0" collapsed="false">
      <c r="A13923" s="7" t="s">
        <v>3251</v>
      </c>
      <c r="B13923" s="7" t="s">
        <v>3137</v>
      </c>
      <c r="C13923" s="7" t="s">
        <v>3138</v>
      </c>
      <c r="D13923" s="8" t="s">
        <v>17</v>
      </c>
      <c r="E13923" s="9" t="n">
        <v>0.0133</v>
      </c>
      <c r="F13923" s="9" t="n">
        <v>16.66667</v>
      </c>
      <c r="G13923" s="9" t="n">
        <f aca="false">PRODUCT(E13923:F13923)</f>
        <v>0.221666711</v>
      </c>
    </row>
    <row r="13924" customFormat="false" ht="45" hidden="false" customHeight="true" outlineLevel="0" collapsed="false">
      <c r="A13924" s="7" t="s">
        <v>3251</v>
      </c>
      <c r="B13924" s="7" t="s">
        <v>1698</v>
      </c>
      <c r="C13924" s="7" t="s">
        <v>1699</v>
      </c>
      <c r="D13924" s="8" t="s">
        <v>17</v>
      </c>
      <c r="E13924" s="9" t="n">
        <v>0.0133</v>
      </c>
      <c r="F13924" s="9" t="n">
        <v>30</v>
      </c>
      <c r="G13924" s="9" t="n">
        <f aca="false">PRODUCT(E13924:F13924)</f>
        <v>0.399</v>
      </c>
    </row>
    <row r="13925" customFormat="false" ht="20" hidden="false" customHeight="true" outlineLevel="0" collapsed="false">
      <c r="A13925" s="10"/>
      <c r="B13925" s="10"/>
      <c r="C13925" s="10" t="s">
        <v>1657</v>
      </c>
      <c r="D13925" s="10"/>
      <c r="E13925" s="10"/>
      <c r="F13925" s="10"/>
      <c r="G13925" s="11" t="n">
        <f aca="false">SUM(G13923:G13924)</f>
        <v>0.620666711</v>
      </c>
    </row>
    <row r="13926" customFormat="false" ht="45" hidden="false" customHeight="true" outlineLevel="0" collapsed="false">
      <c r="A13926" s="7" t="s">
        <v>3251</v>
      </c>
      <c r="B13926" s="7" t="s">
        <v>2171</v>
      </c>
      <c r="C13926" s="7" t="s">
        <v>2172</v>
      </c>
      <c r="D13926" s="8" t="s">
        <v>17</v>
      </c>
      <c r="E13926" s="9" t="n">
        <v>0.0133</v>
      </c>
      <c r="F13926" s="9" t="n">
        <v>28.43</v>
      </c>
      <c r="G13926" s="9" t="n">
        <f aca="false">PRODUCT(E13926:F13926)</f>
        <v>0.378119</v>
      </c>
    </row>
    <row r="13927" customFormat="false" ht="45" hidden="false" customHeight="true" outlineLevel="0" collapsed="false">
      <c r="A13927" s="7" t="s">
        <v>3251</v>
      </c>
      <c r="B13927" s="7" t="s">
        <v>2173</v>
      </c>
      <c r="C13927" s="7" t="s">
        <v>2174</v>
      </c>
      <c r="D13927" s="8" t="s">
        <v>17</v>
      </c>
      <c r="E13927" s="9" t="n">
        <v>0.0133</v>
      </c>
      <c r="F13927" s="9" t="n">
        <v>23.78</v>
      </c>
      <c r="G13927" s="9" t="n">
        <f aca="false">PRODUCT(E13927:F13927)</f>
        <v>0.316274</v>
      </c>
    </row>
    <row r="13928" customFormat="false" ht="20" hidden="false" customHeight="true" outlineLevel="0" collapsed="false">
      <c r="A13928" s="10"/>
      <c r="B13928" s="10"/>
      <c r="C13928" s="10" t="s">
        <v>18</v>
      </c>
      <c r="D13928" s="10"/>
      <c r="E13928" s="10"/>
      <c r="F13928" s="10"/>
      <c r="G13928" s="11" t="n">
        <f aca="false">SUM(G13926:G13927)</f>
        <v>0.694393</v>
      </c>
    </row>
    <row r="13929" customFormat="false" ht="12.8" hidden="false" customHeight="false" outlineLevel="0" collapsed="false">
      <c r="C13929" s="1" t="s">
        <v>19</v>
      </c>
      <c r="E13929" s="12"/>
      <c r="F13929" s="12"/>
      <c r="G13929" s="12" t="n">
        <f aca="false">SUM(G13925,G13928)</f>
        <v>1.315059711</v>
      </c>
    </row>
    <row r="13930" customFormat="false" ht="12.8" hidden="false" customHeight="false" outlineLevel="0" collapsed="false">
      <c r="C13930" s="1" t="s">
        <v>20</v>
      </c>
      <c r="E13930" s="1" t="s">
        <v>21</v>
      </c>
      <c r="G13930" s="12" t="n">
        <f aca="false">PRODUCT(G13929,0.15)</f>
        <v>0.19725895665</v>
      </c>
    </row>
    <row r="13931" customFormat="false" ht="12.8" hidden="false" customHeight="false" outlineLevel="0" collapsed="false">
      <c r="C13931" s="1" t="s">
        <v>22</v>
      </c>
      <c r="E13931" s="1" t="s">
        <v>3254</v>
      </c>
      <c r="G13931" s="12" t="n">
        <f aca="false">PRODUCT(G13930,0.04)</f>
        <v>0.007890358266</v>
      </c>
    </row>
    <row r="13932" customFormat="false" ht="12.8" hidden="false" customHeight="false" outlineLevel="0" collapsed="false">
      <c r="C13932" s="1" t="s">
        <v>24</v>
      </c>
      <c r="E13932" s="1" t="s">
        <v>25</v>
      </c>
      <c r="G13932" s="12" t="n">
        <f aca="false">PRODUCT(SUM(G13929,G13930),0.1)</f>
        <v>0.151231866765</v>
      </c>
    </row>
    <row r="13933" customFormat="false" ht="12.8" hidden="false" customHeight="false" outlineLevel="0" collapsed="false">
      <c r="C13933" s="1" t="s">
        <v>26</v>
      </c>
      <c r="G13933" s="12" t="n">
        <f aca="false">SUM(G13929:G13930,G13932)</f>
        <v>1.663550534415</v>
      </c>
    </row>
    <row r="13934" customFormat="false" ht="12.8" hidden="false" customHeight="false" outlineLevel="0" collapsed="false">
      <c r="C13934" s="1" t="s">
        <v>27</v>
      </c>
      <c r="G13934" s="13" t="s">
        <v>3246</v>
      </c>
    </row>
    <row r="13939" customFormat="false" ht="12.8" hidden="false" customHeight="true" outlineLevel="0" collapsed="false">
      <c r="A13939" s="2" t="s">
        <v>3255</v>
      </c>
      <c r="B13939" s="3" t="s">
        <v>3231</v>
      </c>
      <c r="C13939" s="3"/>
      <c r="D13939" s="3"/>
      <c r="E13939" s="3"/>
      <c r="F13939" s="3"/>
      <c r="G13939" s="3"/>
    </row>
    <row r="13940" customFormat="false" ht="12.8" hidden="false" customHeight="true" outlineLevel="0" collapsed="false">
      <c r="B13940" s="3" t="s">
        <v>3256</v>
      </c>
      <c r="C13940" s="3"/>
      <c r="D13940" s="3"/>
      <c r="E13940" s="3"/>
      <c r="F13940" s="3"/>
      <c r="G13940" s="3"/>
    </row>
    <row r="13941" customFormat="false" ht="12.8" hidden="false" customHeight="false" outlineLevel="0" collapsed="false">
      <c r="B13941" s="4" t="s">
        <v>3257</v>
      </c>
      <c r="C13941" s="4"/>
      <c r="D13941" s="4"/>
      <c r="E13941" s="4"/>
      <c r="F13941" s="4"/>
      <c r="G13941" s="4"/>
    </row>
    <row r="13943" customFormat="false" ht="12.8" hidden="false" customHeight="false" outlineLevel="0" collapsed="false">
      <c r="A13943" s="5" t="s">
        <v>4</v>
      </c>
      <c r="B13943" s="5" t="s">
        <v>5</v>
      </c>
      <c r="C13943" s="5" t="s">
        <v>6</v>
      </c>
      <c r="D13943" s="5" t="s">
        <v>7</v>
      </c>
      <c r="E13943" s="6" t="s">
        <v>8</v>
      </c>
      <c r="F13943" s="5" t="s">
        <v>9</v>
      </c>
      <c r="G13943" s="5" t="s">
        <v>10</v>
      </c>
    </row>
    <row r="13944" customFormat="false" ht="45" hidden="false" customHeight="true" outlineLevel="0" collapsed="false">
      <c r="A13944" s="7" t="s">
        <v>3255</v>
      </c>
      <c r="B13944" s="7" t="s">
        <v>3137</v>
      </c>
      <c r="C13944" s="7" t="s">
        <v>3138</v>
      </c>
      <c r="D13944" s="8" t="s">
        <v>17</v>
      </c>
      <c r="E13944" s="9" t="n">
        <v>0.044</v>
      </c>
      <c r="F13944" s="9" t="n">
        <v>16.66667</v>
      </c>
      <c r="G13944" s="9" t="n">
        <f aca="false">PRODUCT(E13944:F13944)</f>
        <v>0.73333348</v>
      </c>
    </row>
    <row r="13945" customFormat="false" ht="45" hidden="false" customHeight="true" outlineLevel="0" collapsed="false">
      <c r="A13945" s="7" t="s">
        <v>3255</v>
      </c>
      <c r="B13945" s="7" t="s">
        <v>1698</v>
      </c>
      <c r="C13945" s="7" t="s">
        <v>1699</v>
      </c>
      <c r="D13945" s="8" t="s">
        <v>17</v>
      </c>
      <c r="E13945" s="9" t="n">
        <v>0.044</v>
      </c>
      <c r="F13945" s="9" t="n">
        <v>30</v>
      </c>
      <c r="G13945" s="9" t="n">
        <f aca="false">PRODUCT(E13945:F13945)</f>
        <v>1.32</v>
      </c>
    </row>
    <row r="13946" customFormat="false" ht="20" hidden="false" customHeight="true" outlineLevel="0" collapsed="false">
      <c r="A13946" s="10"/>
      <c r="B13946" s="10"/>
      <c r="C13946" s="10" t="s">
        <v>1657</v>
      </c>
      <c r="D13946" s="10"/>
      <c r="E13946" s="10"/>
      <c r="F13946" s="10"/>
      <c r="G13946" s="11" t="n">
        <f aca="false">SUM(G13944:G13945)</f>
        <v>2.05333348</v>
      </c>
    </row>
    <row r="13947" customFormat="false" ht="45" hidden="false" customHeight="true" outlineLevel="0" collapsed="false">
      <c r="A13947" s="7" t="s">
        <v>3255</v>
      </c>
      <c r="B13947" s="7" t="s">
        <v>2171</v>
      </c>
      <c r="C13947" s="7" t="s">
        <v>2172</v>
      </c>
      <c r="D13947" s="8" t="s">
        <v>17</v>
      </c>
      <c r="E13947" s="9" t="n">
        <v>0.044</v>
      </c>
      <c r="F13947" s="9" t="n">
        <v>28.43</v>
      </c>
      <c r="G13947" s="9" t="n">
        <f aca="false">PRODUCT(E13947:F13947)</f>
        <v>1.25092</v>
      </c>
    </row>
    <row r="13948" customFormat="false" ht="45" hidden="false" customHeight="true" outlineLevel="0" collapsed="false">
      <c r="A13948" s="7" t="s">
        <v>3255</v>
      </c>
      <c r="B13948" s="7" t="s">
        <v>2173</v>
      </c>
      <c r="C13948" s="7" t="s">
        <v>2174</v>
      </c>
      <c r="D13948" s="8" t="s">
        <v>17</v>
      </c>
      <c r="E13948" s="9" t="n">
        <v>0.044</v>
      </c>
      <c r="F13948" s="9" t="n">
        <v>23.78</v>
      </c>
      <c r="G13948" s="9" t="n">
        <f aca="false">PRODUCT(E13948:F13948)</f>
        <v>1.04632</v>
      </c>
    </row>
    <row r="13949" customFormat="false" ht="20" hidden="false" customHeight="true" outlineLevel="0" collapsed="false">
      <c r="A13949" s="10"/>
      <c r="B13949" s="10"/>
      <c r="C13949" s="10" t="s">
        <v>18</v>
      </c>
      <c r="D13949" s="10"/>
      <c r="E13949" s="10"/>
      <c r="F13949" s="10"/>
      <c r="G13949" s="11" t="n">
        <f aca="false">SUM(G13947:G13948)</f>
        <v>2.29724</v>
      </c>
    </row>
    <row r="13950" customFormat="false" ht="12.8" hidden="false" customHeight="false" outlineLevel="0" collapsed="false">
      <c r="C13950" s="1" t="s">
        <v>19</v>
      </c>
      <c r="E13950" s="12"/>
      <c r="F13950" s="12"/>
      <c r="G13950" s="12" t="n">
        <f aca="false">SUM(G13946,G13949)</f>
        <v>4.35057348</v>
      </c>
    </row>
    <row r="13951" customFormat="false" ht="12.8" hidden="false" customHeight="false" outlineLevel="0" collapsed="false">
      <c r="C13951" s="1" t="s">
        <v>20</v>
      </c>
      <c r="E13951" s="1" t="s">
        <v>21</v>
      </c>
      <c r="G13951" s="12" t="n">
        <f aca="false">PRODUCT(G13950,0.15)</f>
        <v>0.652586022</v>
      </c>
    </row>
    <row r="13952" customFormat="false" ht="12.8" hidden="false" customHeight="false" outlineLevel="0" collapsed="false">
      <c r="C13952" s="1" t="s">
        <v>22</v>
      </c>
      <c r="E13952" s="1" t="s">
        <v>3254</v>
      </c>
      <c r="G13952" s="12" t="n">
        <f aca="false">PRODUCT(G13951,0.04)</f>
        <v>0.02610344088</v>
      </c>
    </row>
    <row r="13953" customFormat="false" ht="12.8" hidden="false" customHeight="false" outlineLevel="0" collapsed="false">
      <c r="C13953" s="1" t="s">
        <v>24</v>
      </c>
      <c r="E13953" s="1" t="s">
        <v>25</v>
      </c>
      <c r="G13953" s="12" t="n">
        <f aca="false">PRODUCT(SUM(G13950,G13951),0.1)</f>
        <v>0.5003159502</v>
      </c>
    </row>
    <row r="13954" customFormat="false" ht="12.8" hidden="false" customHeight="false" outlineLevel="0" collapsed="false">
      <c r="C13954" s="1" t="s">
        <v>26</v>
      </c>
      <c r="G13954" s="12" t="n">
        <f aca="false">SUM(G13950:G13951,G13953)</f>
        <v>5.5034754522</v>
      </c>
    </row>
    <row r="13955" customFormat="false" ht="12.8" hidden="false" customHeight="false" outlineLevel="0" collapsed="false">
      <c r="C13955" s="1" t="s">
        <v>27</v>
      </c>
      <c r="G13955" s="13" t="s">
        <v>3246</v>
      </c>
    </row>
    <row r="13960" customFormat="false" ht="12.8" hidden="false" customHeight="true" outlineLevel="0" collapsed="false">
      <c r="A13960" s="2" t="s">
        <v>3258</v>
      </c>
      <c r="B13960" s="3" t="s">
        <v>3231</v>
      </c>
      <c r="C13960" s="3"/>
      <c r="D13960" s="3"/>
      <c r="E13960" s="3"/>
      <c r="F13960" s="3"/>
      <c r="G13960" s="3"/>
    </row>
    <row r="13961" customFormat="false" ht="12.8" hidden="false" customHeight="true" outlineLevel="0" collapsed="false">
      <c r="B13961" s="3" t="s">
        <v>3259</v>
      </c>
      <c r="C13961" s="3"/>
      <c r="D13961" s="3"/>
      <c r="E13961" s="3"/>
      <c r="F13961" s="3"/>
      <c r="G13961" s="3"/>
    </row>
    <row r="13962" customFormat="false" ht="12.8" hidden="false" customHeight="false" outlineLevel="0" collapsed="false">
      <c r="B13962" s="4" t="s">
        <v>3260</v>
      </c>
      <c r="C13962" s="4"/>
      <c r="D13962" s="4"/>
      <c r="E13962" s="4"/>
      <c r="F13962" s="4"/>
      <c r="G13962" s="4"/>
    </row>
    <row r="13964" customFormat="false" ht="12.8" hidden="false" customHeight="false" outlineLevel="0" collapsed="false">
      <c r="A13964" s="5" t="s">
        <v>4</v>
      </c>
      <c r="B13964" s="5" t="s">
        <v>5</v>
      </c>
      <c r="C13964" s="5" t="s">
        <v>6</v>
      </c>
      <c r="D13964" s="5" t="s">
        <v>7</v>
      </c>
      <c r="E13964" s="6" t="s">
        <v>8</v>
      </c>
      <c r="F13964" s="5" t="s">
        <v>9</v>
      </c>
      <c r="G13964" s="5" t="s">
        <v>10</v>
      </c>
    </row>
    <row r="13965" customFormat="false" ht="45" hidden="false" customHeight="true" outlineLevel="0" collapsed="false">
      <c r="A13965" s="7" t="s">
        <v>3258</v>
      </c>
      <c r="B13965" s="7" t="s">
        <v>3137</v>
      </c>
      <c r="C13965" s="7" t="s">
        <v>3138</v>
      </c>
      <c r="D13965" s="8" t="s">
        <v>17</v>
      </c>
      <c r="E13965" s="9" t="n">
        <v>0.05</v>
      </c>
      <c r="F13965" s="9" t="n">
        <v>16.66667</v>
      </c>
      <c r="G13965" s="9" t="n">
        <f aca="false">PRODUCT(E13965:F13965)</f>
        <v>0.8333335</v>
      </c>
    </row>
    <row r="13966" customFormat="false" ht="45" hidden="false" customHeight="true" outlineLevel="0" collapsed="false">
      <c r="A13966" s="7" t="s">
        <v>3258</v>
      </c>
      <c r="B13966" s="7" t="s">
        <v>1698</v>
      </c>
      <c r="C13966" s="7" t="s">
        <v>1699</v>
      </c>
      <c r="D13966" s="8" t="s">
        <v>17</v>
      </c>
      <c r="E13966" s="9" t="n">
        <v>0.05</v>
      </c>
      <c r="F13966" s="9" t="n">
        <v>30</v>
      </c>
      <c r="G13966" s="9" t="n">
        <f aca="false">PRODUCT(E13966:F13966)</f>
        <v>1.5</v>
      </c>
    </row>
    <row r="13967" customFormat="false" ht="20" hidden="false" customHeight="true" outlineLevel="0" collapsed="false">
      <c r="A13967" s="10"/>
      <c r="B13967" s="10"/>
      <c r="C13967" s="10" t="s">
        <v>1657</v>
      </c>
      <c r="D13967" s="10"/>
      <c r="E13967" s="10"/>
      <c r="F13967" s="10"/>
      <c r="G13967" s="11" t="n">
        <f aca="false">SUM(G13965:G13966)</f>
        <v>2.3333335</v>
      </c>
    </row>
    <row r="13968" customFormat="false" ht="45" hidden="false" customHeight="true" outlineLevel="0" collapsed="false">
      <c r="A13968" s="7" t="s">
        <v>3258</v>
      </c>
      <c r="B13968" s="7" t="s">
        <v>2171</v>
      </c>
      <c r="C13968" s="7" t="s">
        <v>2172</v>
      </c>
      <c r="D13968" s="8" t="s">
        <v>17</v>
      </c>
      <c r="E13968" s="9" t="n">
        <v>0.05</v>
      </c>
      <c r="F13968" s="9" t="n">
        <v>28.43</v>
      </c>
      <c r="G13968" s="9" t="n">
        <f aca="false">PRODUCT(E13968:F13968)</f>
        <v>1.4215</v>
      </c>
    </row>
    <row r="13969" customFormat="false" ht="20" hidden="false" customHeight="true" outlineLevel="0" collapsed="false">
      <c r="A13969" s="10"/>
      <c r="B13969" s="10"/>
      <c r="C13969" s="10" t="s">
        <v>18</v>
      </c>
      <c r="D13969" s="10"/>
      <c r="E13969" s="10"/>
      <c r="F13969" s="10"/>
      <c r="G13969" s="11" t="n">
        <f aca="false">SUM(G13968:G13968)</f>
        <v>1.4215</v>
      </c>
    </row>
    <row r="13970" customFormat="false" ht="12.8" hidden="false" customHeight="false" outlineLevel="0" collapsed="false">
      <c r="C13970" s="1" t="s">
        <v>19</v>
      </c>
      <c r="E13970" s="12"/>
      <c r="F13970" s="12"/>
      <c r="G13970" s="12" t="n">
        <f aca="false">SUM(G13967,G13969)</f>
        <v>3.7548335</v>
      </c>
    </row>
    <row r="13971" customFormat="false" ht="12.8" hidden="false" customHeight="false" outlineLevel="0" collapsed="false">
      <c r="C13971" s="1" t="s">
        <v>20</v>
      </c>
      <c r="E13971" s="1" t="s">
        <v>21</v>
      </c>
      <c r="G13971" s="12" t="n">
        <f aca="false">PRODUCT(G13970,0.15)</f>
        <v>0.563225025</v>
      </c>
    </row>
    <row r="13972" customFormat="false" ht="12.8" hidden="false" customHeight="false" outlineLevel="0" collapsed="false">
      <c r="C13972" s="1" t="s">
        <v>22</v>
      </c>
      <c r="E13972" s="1" t="s">
        <v>1662</v>
      </c>
      <c r="G13972" s="12" t="n">
        <f aca="false">PRODUCT(G13971,0.02)</f>
        <v>0.0112645005</v>
      </c>
    </row>
    <row r="13973" customFormat="false" ht="12.8" hidden="false" customHeight="false" outlineLevel="0" collapsed="false">
      <c r="C13973" s="1" t="s">
        <v>24</v>
      </c>
      <c r="E13973" s="1" t="s">
        <v>25</v>
      </c>
      <c r="G13973" s="12" t="n">
        <f aca="false">PRODUCT(SUM(G13970,G13971),0.1)</f>
        <v>0.4318058525</v>
      </c>
    </row>
    <row r="13974" customFormat="false" ht="12.8" hidden="false" customHeight="false" outlineLevel="0" collapsed="false">
      <c r="C13974" s="1" t="s">
        <v>26</v>
      </c>
      <c r="G13974" s="12" t="n">
        <f aca="false">SUM(G13970:G13971,G13973)</f>
        <v>4.7498643775</v>
      </c>
    </row>
    <row r="13975" customFormat="false" ht="12.8" hidden="false" customHeight="false" outlineLevel="0" collapsed="false">
      <c r="C13975" s="1" t="s">
        <v>27</v>
      </c>
      <c r="G13975" s="13" t="s">
        <v>3261</v>
      </c>
    </row>
    <row r="13980" customFormat="false" ht="12.8" hidden="false" customHeight="true" outlineLevel="0" collapsed="false">
      <c r="A13980" s="2" t="s">
        <v>3262</v>
      </c>
      <c r="B13980" s="3" t="s">
        <v>3263</v>
      </c>
      <c r="C13980" s="3"/>
      <c r="D13980" s="3"/>
      <c r="E13980" s="3"/>
      <c r="F13980" s="3"/>
      <c r="G13980" s="3"/>
    </row>
    <row r="13981" customFormat="false" ht="12.8" hidden="false" customHeight="true" outlineLevel="0" collapsed="false">
      <c r="B13981" s="3" t="s">
        <v>3264</v>
      </c>
      <c r="C13981" s="3"/>
      <c r="D13981" s="3"/>
      <c r="E13981" s="3"/>
      <c r="F13981" s="3"/>
      <c r="G13981" s="3"/>
    </row>
    <row r="13982" customFormat="false" ht="12.8" hidden="false" customHeight="false" outlineLevel="0" collapsed="false">
      <c r="B13982" s="4" t="s">
        <v>3265</v>
      </c>
      <c r="C13982" s="4"/>
      <c r="D13982" s="4"/>
      <c r="E13982" s="4"/>
      <c r="F13982" s="4"/>
      <c r="G13982" s="4"/>
    </row>
    <row r="13984" customFormat="false" ht="12.8" hidden="false" customHeight="false" outlineLevel="0" collapsed="false">
      <c r="A13984" s="5" t="s">
        <v>4</v>
      </c>
      <c r="B13984" s="5" t="s">
        <v>5</v>
      </c>
      <c r="C13984" s="5" t="s">
        <v>6</v>
      </c>
      <c r="D13984" s="5" t="s">
        <v>7</v>
      </c>
      <c r="E13984" s="6" t="s">
        <v>8</v>
      </c>
      <c r="F13984" s="5" t="s">
        <v>9</v>
      </c>
      <c r="G13984" s="5" t="s">
        <v>10</v>
      </c>
    </row>
    <row r="13985" customFormat="false" ht="45" hidden="false" customHeight="true" outlineLevel="0" collapsed="false">
      <c r="A13985" s="7" t="s">
        <v>3262</v>
      </c>
      <c r="B13985" s="7" t="s">
        <v>3137</v>
      </c>
      <c r="C13985" s="7" t="s">
        <v>3138</v>
      </c>
      <c r="D13985" s="8" t="s">
        <v>17</v>
      </c>
      <c r="E13985" s="9" t="n">
        <v>0.0266</v>
      </c>
      <c r="F13985" s="9" t="n">
        <v>16.66667</v>
      </c>
      <c r="G13985" s="9" t="n">
        <f aca="false">PRODUCT(E13985:F13985)</f>
        <v>0.443333422</v>
      </c>
    </row>
    <row r="13986" customFormat="false" ht="45" hidden="false" customHeight="true" outlineLevel="0" collapsed="false">
      <c r="A13986" s="7" t="s">
        <v>3262</v>
      </c>
      <c r="B13986" s="7" t="s">
        <v>1698</v>
      </c>
      <c r="C13986" s="7" t="s">
        <v>1699</v>
      </c>
      <c r="D13986" s="8" t="s">
        <v>17</v>
      </c>
      <c r="E13986" s="9" t="n">
        <v>0.0266</v>
      </c>
      <c r="F13986" s="9" t="n">
        <v>30</v>
      </c>
      <c r="G13986" s="9" t="n">
        <f aca="false">PRODUCT(E13986:F13986)</f>
        <v>0.798</v>
      </c>
    </row>
    <row r="13987" customFormat="false" ht="45" hidden="false" customHeight="true" outlineLevel="0" collapsed="false">
      <c r="A13987" s="7" t="s">
        <v>3262</v>
      </c>
      <c r="B13987" s="7" t="s">
        <v>3266</v>
      </c>
      <c r="C13987" s="7" t="s">
        <v>3267</v>
      </c>
      <c r="D13987" s="8" t="s">
        <v>17</v>
      </c>
      <c r="E13987" s="9" t="n">
        <v>0.00296</v>
      </c>
      <c r="F13987" s="9" t="n">
        <v>13.54167</v>
      </c>
      <c r="G13987" s="9" t="n">
        <f aca="false">PRODUCT(E13987:F13987)</f>
        <v>0.0400833432</v>
      </c>
    </row>
    <row r="13988" customFormat="false" ht="45" hidden="false" customHeight="true" outlineLevel="0" collapsed="false">
      <c r="A13988" s="7" t="s">
        <v>3262</v>
      </c>
      <c r="B13988" s="7" t="s">
        <v>2677</v>
      </c>
      <c r="C13988" s="7" t="s">
        <v>2678</v>
      </c>
      <c r="D13988" s="8" t="s">
        <v>17</v>
      </c>
      <c r="E13988" s="9" t="n">
        <v>0.00296</v>
      </c>
      <c r="F13988" s="9" t="n">
        <v>10.2</v>
      </c>
      <c r="G13988" s="9" t="n">
        <f aca="false">PRODUCT(E13988:F13988)</f>
        <v>0.030192</v>
      </c>
    </row>
    <row r="13989" customFormat="false" ht="20" hidden="false" customHeight="true" outlineLevel="0" collapsed="false">
      <c r="A13989" s="10"/>
      <c r="B13989" s="10"/>
      <c r="C13989" s="10" t="s">
        <v>1657</v>
      </c>
      <c r="D13989" s="10"/>
      <c r="E13989" s="10"/>
      <c r="F13989" s="10"/>
      <c r="G13989" s="11" t="n">
        <f aca="false">SUM(G13985:G13988)</f>
        <v>1.3116087652</v>
      </c>
    </row>
    <row r="13990" customFormat="false" ht="45" hidden="false" customHeight="true" outlineLevel="0" collapsed="false">
      <c r="A13990" s="7" t="s">
        <v>3262</v>
      </c>
      <c r="B13990" s="7" t="s">
        <v>2171</v>
      </c>
      <c r="C13990" s="7" t="s">
        <v>2172</v>
      </c>
      <c r="D13990" s="8" t="s">
        <v>17</v>
      </c>
      <c r="E13990" s="9" t="n">
        <v>0.00296</v>
      </c>
      <c r="F13990" s="9" t="n">
        <v>28.43</v>
      </c>
      <c r="G13990" s="9" t="n">
        <f aca="false">PRODUCT(E13990:F13990)</f>
        <v>0.0841528</v>
      </c>
    </row>
    <row r="13991" customFormat="false" ht="45" hidden="false" customHeight="true" outlineLevel="0" collapsed="false">
      <c r="A13991" s="7" t="s">
        <v>3262</v>
      </c>
      <c r="B13991" s="7" t="s">
        <v>2171</v>
      </c>
      <c r="C13991" s="7" t="s">
        <v>2172</v>
      </c>
      <c r="D13991" s="8" t="s">
        <v>17</v>
      </c>
      <c r="E13991" s="9" t="n">
        <v>0.0266</v>
      </c>
      <c r="F13991" s="9" t="n">
        <v>28.43</v>
      </c>
      <c r="G13991" s="9" t="n">
        <f aca="false">PRODUCT(E13991:F13991)</f>
        <v>0.756238</v>
      </c>
    </row>
    <row r="13992" customFormat="false" ht="45" hidden="false" customHeight="true" outlineLevel="0" collapsed="false">
      <c r="A13992" s="7" t="s">
        <v>3262</v>
      </c>
      <c r="B13992" s="7" t="s">
        <v>2173</v>
      </c>
      <c r="C13992" s="7" t="s">
        <v>2174</v>
      </c>
      <c r="D13992" s="8" t="s">
        <v>17</v>
      </c>
      <c r="E13992" s="9" t="n">
        <v>0.0266</v>
      </c>
      <c r="F13992" s="9" t="n">
        <v>23.78</v>
      </c>
      <c r="G13992" s="9" t="n">
        <f aca="false">PRODUCT(E13992:F13992)</f>
        <v>0.632548</v>
      </c>
    </row>
    <row r="13993" customFormat="false" ht="20" hidden="false" customHeight="true" outlineLevel="0" collapsed="false">
      <c r="A13993" s="10"/>
      <c r="B13993" s="10"/>
      <c r="C13993" s="10" t="s">
        <v>18</v>
      </c>
      <c r="D13993" s="10"/>
      <c r="E13993" s="10"/>
      <c r="F13993" s="10"/>
      <c r="G13993" s="11" t="n">
        <f aca="false">SUM(G13990:G13992)</f>
        <v>1.4729388</v>
      </c>
    </row>
    <row r="13994" customFormat="false" ht="12.8" hidden="false" customHeight="false" outlineLevel="0" collapsed="false">
      <c r="C13994" s="1" t="s">
        <v>19</v>
      </c>
      <c r="E13994" s="12"/>
      <c r="F13994" s="12"/>
      <c r="G13994" s="12" t="n">
        <f aca="false">SUM(G13989,G13993)</f>
        <v>2.7845475652</v>
      </c>
    </row>
    <row r="13995" customFormat="false" ht="12.8" hidden="false" customHeight="false" outlineLevel="0" collapsed="false">
      <c r="C13995" s="1" t="s">
        <v>20</v>
      </c>
      <c r="E13995" s="1" t="s">
        <v>21</v>
      </c>
      <c r="G13995" s="12" t="n">
        <f aca="false">PRODUCT(G13994,0.15)</f>
        <v>0.41768213478</v>
      </c>
    </row>
    <row r="13996" customFormat="false" ht="12.8" hidden="false" customHeight="false" outlineLevel="0" collapsed="false">
      <c r="C13996" s="1" t="s">
        <v>22</v>
      </c>
      <c r="E13996" s="1" t="s">
        <v>1885</v>
      </c>
      <c r="G13996" s="12" t="n">
        <f aca="false">PRODUCT(G13995,0.03)</f>
        <v>0.0125304640434</v>
      </c>
    </row>
    <row r="13997" customFormat="false" ht="12.8" hidden="false" customHeight="false" outlineLevel="0" collapsed="false">
      <c r="C13997" s="1" t="s">
        <v>24</v>
      </c>
      <c r="E13997" s="1" t="s">
        <v>25</v>
      </c>
      <c r="G13997" s="12" t="n">
        <f aca="false">PRODUCT(SUM(G13994,G13995),0.1)</f>
        <v>0.320222969998</v>
      </c>
    </row>
    <row r="13998" customFormat="false" ht="12.8" hidden="false" customHeight="false" outlineLevel="0" collapsed="false">
      <c r="C13998" s="1" t="s">
        <v>26</v>
      </c>
      <c r="G13998" s="12" t="n">
        <f aca="false">SUM(G13994:G13995,G13997)</f>
        <v>3.522452669978</v>
      </c>
    </row>
    <row r="13999" customFormat="false" ht="12.8" hidden="false" customHeight="false" outlineLevel="0" collapsed="false">
      <c r="C13999" s="1" t="s">
        <v>27</v>
      </c>
      <c r="G13999" s="13" t="s">
        <v>3268</v>
      </c>
    </row>
    <row r="14004" customFormat="false" ht="12.8" hidden="false" customHeight="true" outlineLevel="0" collapsed="false">
      <c r="A14004" s="2" t="s">
        <v>3269</v>
      </c>
      <c r="B14004" s="3" t="s">
        <v>3263</v>
      </c>
      <c r="C14004" s="3"/>
      <c r="D14004" s="3"/>
      <c r="E14004" s="3"/>
      <c r="F14004" s="3"/>
      <c r="G14004" s="3"/>
    </row>
    <row r="14005" customFormat="false" ht="12.8" hidden="false" customHeight="true" outlineLevel="0" collapsed="false">
      <c r="B14005" s="3" t="s">
        <v>3270</v>
      </c>
      <c r="C14005" s="3"/>
      <c r="D14005" s="3"/>
      <c r="E14005" s="3"/>
      <c r="F14005" s="3"/>
      <c r="G14005" s="3"/>
    </row>
    <row r="14006" customFormat="false" ht="12.8" hidden="false" customHeight="false" outlineLevel="0" collapsed="false">
      <c r="B14006" s="4" t="s">
        <v>3271</v>
      </c>
      <c r="C14006" s="4"/>
      <c r="D14006" s="4"/>
      <c r="E14006" s="4"/>
      <c r="F14006" s="4"/>
      <c r="G14006" s="4"/>
    </row>
    <row r="14008" customFormat="false" ht="12.8" hidden="false" customHeight="false" outlineLevel="0" collapsed="false">
      <c r="A14008" s="5" t="s">
        <v>4</v>
      </c>
      <c r="B14008" s="5" t="s">
        <v>5</v>
      </c>
      <c r="C14008" s="5" t="s">
        <v>6</v>
      </c>
      <c r="D14008" s="5" t="s">
        <v>7</v>
      </c>
      <c r="E14008" s="6" t="s">
        <v>8</v>
      </c>
      <c r="F14008" s="5" t="s">
        <v>9</v>
      </c>
      <c r="G14008" s="5" t="s">
        <v>10</v>
      </c>
    </row>
    <row r="14009" customFormat="false" ht="45" hidden="false" customHeight="true" outlineLevel="0" collapsed="false">
      <c r="A14009" s="7" t="s">
        <v>3269</v>
      </c>
      <c r="B14009" s="7" t="s">
        <v>3137</v>
      </c>
      <c r="C14009" s="7" t="s">
        <v>3138</v>
      </c>
      <c r="D14009" s="8" t="s">
        <v>17</v>
      </c>
      <c r="E14009" s="9" t="n">
        <v>0.02176</v>
      </c>
      <c r="F14009" s="9" t="n">
        <v>16.66667</v>
      </c>
      <c r="G14009" s="9" t="n">
        <f aca="false">PRODUCT(E14009:F14009)</f>
        <v>0.3626667392</v>
      </c>
    </row>
    <row r="14010" customFormat="false" ht="45" hidden="false" customHeight="true" outlineLevel="0" collapsed="false">
      <c r="A14010" s="7" t="s">
        <v>3269</v>
      </c>
      <c r="B14010" s="7" t="s">
        <v>3272</v>
      </c>
      <c r="C14010" s="7" t="s">
        <v>3273</v>
      </c>
      <c r="D14010" s="8" t="s">
        <v>17</v>
      </c>
      <c r="E14010" s="9" t="n">
        <v>0.01185</v>
      </c>
      <c r="F14010" s="9" t="n">
        <v>13.21</v>
      </c>
      <c r="G14010" s="9" t="n">
        <f aca="false">PRODUCT(E14010:F14010)</f>
        <v>0.1565385</v>
      </c>
    </row>
    <row r="14011" customFormat="false" ht="45" hidden="false" customHeight="true" outlineLevel="0" collapsed="false">
      <c r="A14011" s="7" t="s">
        <v>3269</v>
      </c>
      <c r="B14011" s="7" t="s">
        <v>1698</v>
      </c>
      <c r="C14011" s="7" t="s">
        <v>1699</v>
      </c>
      <c r="D14011" s="8" t="s">
        <v>17</v>
      </c>
      <c r="E14011" s="9" t="n">
        <v>0.02176</v>
      </c>
      <c r="F14011" s="9" t="n">
        <v>30</v>
      </c>
      <c r="G14011" s="9" t="n">
        <f aca="false">PRODUCT(E14011:F14011)</f>
        <v>0.6528</v>
      </c>
    </row>
    <row r="14012" customFormat="false" ht="45" hidden="false" customHeight="true" outlineLevel="0" collapsed="false">
      <c r="A14012" s="7" t="s">
        <v>3269</v>
      </c>
      <c r="B14012" s="7" t="s">
        <v>3266</v>
      </c>
      <c r="C14012" s="7" t="s">
        <v>3267</v>
      </c>
      <c r="D14012" s="8" t="s">
        <v>17</v>
      </c>
      <c r="E14012" s="9" t="n">
        <v>0.00296</v>
      </c>
      <c r="F14012" s="9" t="n">
        <v>13.54167</v>
      </c>
      <c r="G14012" s="9" t="n">
        <f aca="false">PRODUCT(E14012:F14012)</f>
        <v>0.0400833432</v>
      </c>
    </row>
    <row r="14013" customFormat="false" ht="45" hidden="false" customHeight="true" outlineLevel="0" collapsed="false">
      <c r="A14013" s="7" t="s">
        <v>3269</v>
      </c>
      <c r="B14013" s="7" t="s">
        <v>3274</v>
      </c>
      <c r="C14013" s="7" t="s">
        <v>3275</v>
      </c>
      <c r="D14013" s="8" t="s">
        <v>17</v>
      </c>
      <c r="E14013" s="9" t="n">
        <v>0.00296</v>
      </c>
      <c r="F14013" s="9" t="n">
        <v>30</v>
      </c>
      <c r="G14013" s="9" t="n">
        <f aca="false">PRODUCT(E14013:F14013)</f>
        <v>0.0888</v>
      </c>
    </row>
    <row r="14014" customFormat="false" ht="45" hidden="false" customHeight="true" outlineLevel="0" collapsed="false">
      <c r="A14014" s="7" t="s">
        <v>3269</v>
      </c>
      <c r="B14014" s="7" t="s">
        <v>3207</v>
      </c>
      <c r="C14014" s="7" t="s">
        <v>3208</v>
      </c>
      <c r="D14014" s="8" t="s">
        <v>17</v>
      </c>
      <c r="E14014" s="9" t="n">
        <v>0.01185</v>
      </c>
      <c r="F14014" s="9" t="n">
        <v>14.27885</v>
      </c>
      <c r="G14014" s="9" t="n">
        <f aca="false">PRODUCT(E14014:F14014)</f>
        <v>0.1692043725</v>
      </c>
    </row>
    <row r="14015" customFormat="false" ht="45" hidden="false" customHeight="true" outlineLevel="0" collapsed="false">
      <c r="A14015" s="7" t="s">
        <v>3269</v>
      </c>
      <c r="B14015" s="7" t="s">
        <v>3211</v>
      </c>
      <c r="C14015" s="7" t="s">
        <v>3212</v>
      </c>
      <c r="D14015" s="8" t="s">
        <v>17</v>
      </c>
      <c r="E14015" s="9" t="n">
        <v>0.01185</v>
      </c>
      <c r="F14015" s="9" t="n">
        <v>21.32</v>
      </c>
      <c r="G14015" s="9" t="n">
        <f aca="false">PRODUCT(E14015:F14015)</f>
        <v>0.252642</v>
      </c>
    </row>
    <row r="14016" customFormat="false" ht="20" hidden="false" customHeight="true" outlineLevel="0" collapsed="false">
      <c r="A14016" s="10"/>
      <c r="B14016" s="10"/>
      <c r="C14016" s="10" t="s">
        <v>1657</v>
      </c>
      <c r="D14016" s="10"/>
      <c r="E14016" s="10"/>
      <c r="F14016" s="10"/>
      <c r="G14016" s="11" t="n">
        <f aca="false">SUM(G14009:G14015)</f>
        <v>1.7227349549</v>
      </c>
    </row>
    <row r="14017" customFormat="false" ht="45" hidden="false" customHeight="true" outlineLevel="0" collapsed="false">
      <c r="A14017" s="7" t="s">
        <v>3269</v>
      </c>
      <c r="B14017" s="7" t="s">
        <v>2171</v>
      </c>
      <c r="C14017" s="7" t="s">
        <v>2172</v>
      </c>
      <c r="D14017" s="8" t="s">
        <v>17</v>
      </c>
      <c r="E14017" s="9" t="n">
        <v>0.01185</v>
      </c>
      <c r="F14017" s="9" t="n">
        <v>28.43</v>
      </c>
      <c r="G14017" s="9" t="n">
        <f aca="false">PRODUCT(E14017:F14017)</f>
        <v>0.3368955</v>
      </c>
    </row>
    <row r="14018" customFormat="false" ht="45" hidden="false" customHeight="true" outlineLevel="0" collapsed="false">
      <c r="A14018" s="7" t="s">
        <v>3269</v>
      </c>
      <c r="B14018" s="7" t="s">
        <v>2171</v>
      </c>
      <c r="C14018" s="7" t="s">
        <v>2172</v>
      </c>
      <c r="D14018" s="8" t="s">
        <v>17</v>
      </c>
      <c r="E14018" s="9" t="n">
        <v>0.00296</v>
      </c>
      <c r="F14018" s="9" t="n">
        <v>28.43</v>
      </c>
      <c r="G14018" s="9" t="n">
        <f aca="false">PRODUCT(E14018:F14018)</f>
        <v>0.0841528</v>
      </c>
    </row>
    <row r="14019" customFormat="false" ht="45" hidden="false" customHeight="true" outlineLevel="0" collapsed="false">
      <c r="A14019" s="7" t="s">
        <v>3269</v>
      </c>
      <c r="B14019" s="7" t="s">
        <v>2171</v>
      </c>
      <c r="C14019" s="7" t="s">
        <v>2172</v>
      </c>
      <c r="D14019" s="8" t="s">
        <v>17</v>
      </c>
      <c r="E14019" s="9" t="n">
        <v>0.02176</v>
      </c>
      <c r="F14019" s="9" t="n">
        <v>28.43</v>
      </c>
      <c r="G14019" s="9" t="n">
        <f aca="false">PRODUCT(E14019:F14019)</f>
        <v>0.6186368</v>
      </c>
    </row>
    <row r="14020" customFormat="false" ht="45" hidden="false" customHeight="true" outlineLevel="0" collapsed="false">
      <c r="A14020" s="7" t="s">
        <v>3269</v>
      </c>
      <c r="B14020" s="7" t="s">
        <v>2171</v>
      </c>
      <c r="C14020" s="7" t="s">
        <v>2172</v>
      </c>
      <c r="D14020" s="8" t="s">
        <v>17</v>
      </c>
      <c r="E14020" s="9" t="n">
        <v>0.01185</v>
      </c>
      <c r="F14020" s="9" t="n">
        <v>28.43</v>
      </c>
      <c r="G14020" s="9" t="n">
        <f aca="false">PRODUCT(E14020:F14020)</f>
        <v>0.3368955</v>
      </c>
    </row>
    <row r="14021" customFormat="false" ht="45" hidden="false" customHeight="true" outlineLevel="0" collapsed="false">
      <c r="A14021" s="7" t="s">
        <v>3269</v>
      </c>
      <c r="B14021" s="7" t="s">
        <v>2173</v>
      </c>
      <c r="C14021" s="7" t="s">
        <v>2174</v>
      </c>
      <c r="D14021" s="8" t="s">
        <v>17</v>
      </c>
      <c r="E14021" s="9" t="n">
        <v>0.0125</v>
      </c>
      <c r="F14021" s="9" t="n">
        <v>23.78</v>
      </c>
      <c r="G14021" s="9" t="n">
        <f aca="false">PRODUCT(E14021:F14021)</f>
        <v>0.29725</v>
      </c>
    </row>
    <row r="14022" customFormat="false" ht="20" hidden="false" customHeight="true" outlineLevel="0" collapsed="false">
      <c r="A14022" s="10"/>
      <c r="B14022" s="10"/>
      <c r="C14022" s="10" t="s">
        <v>18</v>
      </c>
      <c r="D14022" s="10"/>
      <c r="E14022" s="10"/>
      <c r="F14022" s="10"/>
      <c r="G14022" s="11" t="n">
        <f aca="false">SUM(G14017:G14021)</f>
        <v>1.6738306</v>
      </c>
    </row>
    <row r="14023" customFormat="false" ht="12.8" hidden="false" customHeight="false" outlineLevel="0" collapsed="false">
      <c r="C14023" s="1" t="s">
        <v>19</v>
      </c>
      <c r="E14023" s="12"/>
      <c r="F14023" s="12"/>
      <c r="G14023" s="12" t="n">
        <f aca="false">SUM(G14016,G14022)</f>
        <v>3.3965655549</v>
      </c>
    </row>
    <row r="14024" customFormat="false" ht="12.8" hidden="false" customHeight="false" outlineLevel="0" collapsed="false">
      <c r="C14024" s="1" t="s">
        <v>20</v>
      </c>
      <c r="E14024" s="1" t="s">
        <v>21</v>
      </c>
      <c r="G14024" s="12" t="n">
        <f aca="false">PRODUCT(G14023,0.15)</f>
        <v>0.509484833235</v>
      </c>
    </row>
    <row r="14025" customFormat="false" ht="12.8" hidden="false" customHeight="false" outlineLevel="0" collapsed="false">
      <c r="C14025" s="1" t="s">
        <v>22</v>
      </c>
      <c r="E14025" s="1" t="s">
        <v>1885</v>
      </c>
      <c r="G14025" s="12" t="n">
        <f aca="false">PRODUCT(G14024,0.03)</f>
        <v>0.01528454499705</v>
      </c>
    </row>
    <row r="14026" customFormat="false" ht="12.8" hidden="false" customHeight="false" outlineLevel="0" collapsed="false">
      <c r="C14026" s="1" t="s">
        <v>24</v>
      </c>
      <c r="E14026" s="1" t="s">
        <v>25</v>
      </c>
      <c r="G14026" s="12" t="n">
        <f aca="false">PRODUCT(SUM(G14023,G14024),0.1)</f>
        <v>0.3906050388135</v>
      </c>
    </row>
    <row r="14027" customFormat="false" ht="12.8" hidden="false" customHeight="false" outlineLevel="0" collapsed="false">
      <c r="C14027" s="1" t="s">
        <v>26</v>
      </c>
      <c r="G14027" s="12" t="n">
        <f aca="false">SUM(G14023:G14024,G14026)</f>
        <v>4.2966554269485</v>
      </c>
    </row>
    <row r="14028" customFormat="false" ht="12.8" hidden="false" customHeight="false" outlineLevel="0" collapsed="false">
      <c r="C14028" s="1" t="s">
        <v>27</v>
      </c>
      <c r="G14028" s="13" t="s">
        <v>3276</v>
      </c>
    </row>
    <row r="14033" customFormat="false" ht="12.8" hidden="false" customHeight="true" outlineLevel="0" collapsed="false">
      <c r="A14033" s="2" t="s">
        <v>3277</v>
      </c>
      <c r="B14033" s="3" t="s">
        <v>3263</v>
      </c>
      <c r="C14033" s="3"/>
      <c r="D14033" s="3"/>
      <c r="E14033" s="3"/>
      <c r="F14033" s="3"/>
      <c r="G14033" s="3"/>
    </row>
    <row r="14034" customFormat="false" ht="12.8" hidden="false" customHeight="true" outlineLevel="0" collapsed="false">
      <c r="B14034" s="3" t="s">
        <v>3278</v>
      </c>
      <c r="C14034" s="3"/>
      <c r="D14034" s="3"/>
      <c r="E14034" s="3"/>
      <c r="F14034" s="3"/>
      <c r="G14034" s="3"/>
    </row>
    <row r="14035" customFormat="false" ht="12.8" hidden="false" customHeight="false" outlineLevel="0" collapsed="false">
      <c r="B14035" s="4" t="s">
        <v>3279</v>
      </c>
      <c r="C14035" s="4"/>
      <c r="D14035" s="4"/>
      <c r="E14035" s="4"/>
      <c r="F14035" s="4"/>
      <c r="G14035" s="4"/>
    </row>
    <row r="14037" customFormat="false" ht="12.8" hidden="false" customHeight="false" outlineLevel="0" collapsed="false">
      <c r="A14037" s="5" t="s">
        <v>4</v>
      </c>
      <c r="B14037" s="5" t="s">
        <v>5</v>
      </c>
      <c r="C14037" s="5" t="s">
        <v>6</v>
      </c>
      <c r="D14037" s="5" t="s">
        <v>7</v>
      </c>
      <c r="E14037" s="6" t="s">
        <v>8</v>
      </c>
      <c r="F14037" s="5" t="s">
        <v>9</v>
      </c>
      <c r="G14037" s="5" t="s">
        <v>10</v>
      </c>
    </row>
    <row r="14038" customFormat="false" ht="45" hidden="false" customHeight="true" outlineLevel="0" collapsed="false">
      <c r="A14038" s="7" t="s">
        <v>3277</v>
      </c>
      <c r="B14038" s="7" t="s">
        <v>3137</v>
      </c>
      <c r="C14038" s="7" t="s">
        <v>3138</v>
      </c>
      <c r="D14038" s="8" t="s">
        <v>17</v>
      </c>
      <c r="E14038" s="9" t="n">
        <v>0.015</v>
      </c>
      <c r="F14038" s="9" t="n">
        <v>16.66667</v>
      </c>
      <c r="G14038" s="9" t="n">
        <f aca="false">PRODUCT(E14038:F14038)</f>
        <v>0.25000005</v>
      </c>
    </row>
    <row r="14039" customFormat="false" ht="45" hidden="false" customHeight="true" outlineLevel="0" collapsed="false">
      <c r="A14039" s="7" t="s">
        <v>3277</v>
      </c>
      <c r="B14039" s="7" t="s">
        <v>1698</v>
      </c>
      <c r="C14039" s="7" t="s">
        <v>1699</v>
      </c>
      <c r="D14039" s="8" t="s">
        <v>17</v>
      </c>
      <c r="E14039" s="9" t="n">
        <v>0.015</v>
      </c>
      <c r="F14039" s="9" t="n">
        <v>30</v>
      </c>
      <c r="G14039" s="9" t="n">
        <f aca="false">PRODUCT(E14039:F14039)</f>
        <v>0.45</v>
      </c>
    </row>
    <row r="14040" customFormat="false" ht="45" hidden="false" customHeight="true" outlineLevel="0" collapsed="false">
      <c r="A14040" s="7" t="s">
        <v>3277</v>
      </c>
      <c r="B14040" s="7" t="s">
        <v>3266</v>
      </c>
      <c r="C14040" s="7" t="s">
        <v>3267</v>
      </c>
      <c r="D14040" s="8" t="s">
        <v>17</v>
      </c>
      <c r="E14040" s="9" t="n">
        <v>0.0074</v>
      </c>
      <c r="F14040" s="9" t="n">
        <v>13.54167</v>
      </c>
      <c r="G14040" s="9" t="n">
        <f aca="false">PRODUCT(E14040:F14040)</f>
        <v>0.100208358</v>
      </c>
    </row>
    <row r="14041" customFormat="false" ht="45" hidden="false" customHeight="true" outlineLevel="0" collapsed="false">
      <c r="A14041" s="7" t="s">
        <v>3277</v>
      </c>
      <c r="B14041" s="7" t="s">
        <v>3274</v>
      </c>
      <c r="C14041" s="7" t="s">
        <v>3275</v>
      </c>
      <c r="D14041" s="8" t="s">
        <v>17</v>
      </c>
      <c r="E14041" s="9" t="n">
        <v>0.0074</v>
      </c>
      <c r="F14041" s="9" t="n">
        <v>30</v>
      </c>
      <c r="G14041" s="9" t="n">
        <f aca="false">PRODUCT(E14041:F14041)</f>
        <v>0.222</v>
      </c>
    </row>
    <row r="14042" customFormat="false" ht="20" hidden="false" customHeight="true" outlineLevel="0" collapsed="false">
      <c r="A14042" s="10"/>
      <c r="B14042" s="10"/>
      <c r="C14042" s="10" t="s">
        <v>1657</v>
      </c>
      <c r="D14042" s="10"/>
      <c r="E14042" s="10"/>
      <c r="F14042" s="10"/>
      <c r="G14042" s="11" t="n">
        <f aca="false">SUM(G14038:G14041)</f>
        <v>1.022208408</v>
      </c>
    </row>
    <row r="14043" customFormat="false" ht="45" hidden="false" customHeight="true" outlineLevel="0" collapsed="false">
      <c r="A14043" s="7" t="s">
        <v>3277</v>
      </c>
      <c r="B14043" s="7" t="s">
        <v>2171</v>
      </c>
      <c r="C14043" s="7" t="s">
        <v>2172</v>
      </c>
      <c r="D14043" s="8" t="s">
        <v>17</v>
      </c>
      <c r="E14043" s="9" t="n">
        <v>0.015</v>
      </c>
      <c r="F14043" s="9" t="n">
        <v>28.43</v>
      </c>
      <c r="G14043" s="9" t="n">
        <f aca="false">PRODUCT(E14043:F14043)</f>
        <v>0.42645</v>
      </c>
    </row>
    <row r="14044" customFormat="false" ht="45" hidden="false" customHeight="true" outlineLevel="0" collapsed="false">
      <c r="A14044" s="7" t="s">
        <v>3277</v>
      </c>
      <c r="B14044" s="7" t="s">
        <v>2171</v>
      </c>
      <c r="C14044" s="7" t="s">
        <v>2172</v>
      </c>
      <c r="D14044" s="8" t="s">
        <v>17</v>
      </c>
      <c r="E14044" s="9" t="n">
        <v>0.0074</v>
      </c>
      <c r="F14044" s="9" t="n">
        <v>28.43</v>
      </c>
      <c r="G14044" s="9" t="n">
        <f aca="false">PRODUCT(E14044:F14044)</f>
        <v>0.210382</v>
      </c>
    </row>
    <row r="14045" customFormat="false" ht="45" hidden="false" customHeight="true" outlineLevel="0" collapsed="false">
      <c r="A14045" s="7" t="s">
        <v>3277</v>
      </c>
      <c r="B14045" s="7" t="s">
        <v>2173</v>
      </c>
      <c r="C14045" s="7" t="s">
        <v>2174</v>
      </c>
      <c r="D14045" s="8" t="s">
        <v>17</v>
      </c>
      <c r="E14045" s="9" t="n">
        <v>0.015</v>
      </c>
      <c r="F14045" s="9" t="n">
        <v>23.78</v>
      </c>
      <c r="G14045" s="9" t="n">
        <f aca="false">PRODUCT(E14045:F14045)</f>
        <v>0.3567</v>
      </c>
    </row>
    <row r="14046" customFormat="false" ht="20" hidden="false" customHeight="true" outlineLevel="0" collapsed="false">
      <c r="A14046" s="10"/>
      <c r="B14046" s="10"/>
      <c r="C14046" s="10" t="s">
        <v>18</v>
      </c>
      <c r="D14046" s="10"/>
      <c r="E14046" s="10"/>
      <c r="F14046" s="10"/>
      <c r="G14046" s="11" t="n">
        <f aca="false">SUM(G14043:G14045)</f>
        <v>0.993532</v>
      </c>
    </row>
    <row r="14047" customFormat="false" ht="12.8" hidden="false" customHeight="false" outlineLevel="0" collapsed="false">
      <c r="C14047" s="1" t="s">
        <v>19</v>
      </c>
      <c r="E14047" s="12"/>
      <c r="F14047" s="12"/>
      <c r="G14047" s="12" t="n">
        <f aca="false">SUM(G14042,G14046)</f>
        <v>2.015740408</v>
      </c>
    </row>
    <row r="14048" customFormat="false" ht="12.8" hidden="false" customHeight="false" outlineLevel="0" collapsed="false">
      <c r="C14048" s="1" t="s">
        <v>20</v>
      </c>
      <c r="E14048" s="1" t="s">
        <v>21</v>
      </c>
      <c r="G14048" s="12" t="n">
        <f aca="false">PRODUCT(G14047,0.15)</f>
        <v>0.3023610612</v>
      </c>
    </row>
    <row r="14049" customFormat="false" ht="12.8" hidden="false" customHeight="false" outlineLevel="0" collapsed="false">
      <c r="C14049" s="1" t="s">
        <v>22</v>
      </c>
      <c r="E14049" s="1" t="s">
        <v>1885</v>
      </c>
      <c r="G14049" s="12" t="n">
        <f aca="false">PRODUCT(G14048,0.03)</f>
        <v>0.009070831836</v>
      </c>
    </row>
    <row r="14050" customFormat="false" ht="12.8" hidden="false" customHeight="false" outlineLevel="0" collapsed="false">
      <c r="C14050" s="1" t="s">
        <v>24</v>
      </c>
      <c r="E14050" s="1" t="s">
        <v>25</v>
      </c>
      <c r="G14050" s="12" t="n">
        <f aca="false">PRODUCT(SUM(G14047,G14048),0.1)</f>
        <v>0.23181014692</v>
      </c>
    </row>
    <row r="14051" customFormat="false" ht="12.8" hidden="false" customHeight="false" outlineLevel="0" collapsed="false">
      <c r="C14051" s="1" t="s">
        <v>26</v>
      </c>
      <c r="G14051" s="12" t="n">
        <f aca="false">SUM(G14047:G14048,G14050)</f>
        <v>2.54991161612</v>
      </c>
    </row>
    <row r="14052" customFormat="false" ht="12.8" hidden="false" customHeight="false" outlineLevel="0" collapsed="false">
      <c r="C14052" s="1" t="s">
        <v>27</v>
      </c>
      <c r="G14052" s="13" t="s">
        <v>3276</v>
      </c>
    </row>
    <row r="14057" customFormat="false" ht="12.8" hidden="false" customHeight="true" outlineLevel="0" collapsed="false">
      <c r="A14057" s="2" t="s">
        <v>3280</v>
      </c>
      <c r="B14057" s="3" t="s">
        <v>3263</v>
      </c>
      <c r="C14057" s="3"/>
      <c r="D14057" s="3"/>
      <c r="E14057" s="3"/>
      <c r="F14057" s="3"/>
      <c r="G14057" s="3"/>
    </row>
    <row r="14058" customFormat="false" ht="12.8" hidden="false" customHeight="true" outlineLevel="0" collapsed="false">
      <c r="B14058" s="3" t="s">
        <v>3281</v>
      </c>
      <c r="C14058" s="3"/>
      <c r="D14058" s="3"/>
      <c r="E14058" s="3"/>
      <c r="F14058" s="3"/>
      <c r="G14058" s="3"/>
    </row>
    <row r="14059" customFormat="false" ht="12.8" hidden="false" customHeight="false" outlineLevel="0" collapsed="false">
      <c r="B14059" s="4" t="s">
        <v>3282</v>
      </c>
      <c r="C14059" s="4"/>
      <c r="D14059" s="4"/>
      <c r="E14059" s="4"/>
      <c r="F14059" s="4"/>
      <c r="G14059" s="4"/>
    </row>
    <row r="14061" customFormat="false" ht="12.8" hidden="false" customHeight="false" outlineLevel="0" collapsed="false">
      <c r="A14061" s="5" t="s">
        <v>4</v>
      </c>
      <c r="B14061" s="5" t="s">
        <v>5</v>
      </c>
      <c r="C14061" s="5" t="s">
        <v>6</v>
      </c>
      <c r="D14061" s="5" t="s">
        <v>7</v>
      </c>
      <c r="E14061" s="6" t="s">
        <v>8</v>
      </c>
      <c r="F14061" s="5" t="s">
        <v>9</v>
      </c>
      <c r="G14061" s="5" t="s">
        <v>10</v>
      </c>
    </row>
    <row r="14062" customFormat="false" ht="45" hidden="false" customHeight="true" outlineLevel="0" collapsed="false">
      <c r="A14062" s="7" t="s">
        <v>3280</v>
      </c>
      <c r="B14062" s="7" t="s">
        <v>3283</v>
      </c>
      <c r="C14062" s="7" t="s">
        <v>3284</v>
      </c>
      <c r="D14062" s="8" t="s">
        <v>17</v>
      </c>
      <c r="E14062" s="9" t="n">
        <v>0.006</v>
      </c>
      <c r="F14062" s="9" t="n">
        <v>17.2125</v>
      </c>
      <c r="G14062" s="9" t="n">
        <f aca="false">PRODUCT(E14062:F14062)</f>
        <v>0.103275</v>
      </c>
    </row>
    <row r="14063" customFormat="false" ht="45" hidden="false" customHeight="true" outlineLevel="0" collapsed="false">
      <c r="A14063" s="7" t="s">
        <v>3280</v>
      </c>
      <c r="B14063" s="7" t="s">
        <v>3137</v>
      </c>
      <c r="C14063" s="7" t="s">
        <v>3138</v>
      </c>
      <c r="D14063" s="8" t="s">
        <v>17</v>
      </c>
      <c r="E14063" s="9" t="n">
        <v>0.01</v>
      </c>
      <c r="F14063" s="9" t="n">
        <v>16.66667</v>
      </c>
      <c r="G14063" s="9" t="n">
        <f aca="false">PRODUCT(E14063:F14063)</f>
        <v>0.1666667</v>
      </c>
    </row>
    <row r="14064" customFormat="false" ht="45" hidden="false" customHeight="true" outlineLevel="0" collapsed="false">
      <c r="A14064" s="7" t="s">
        <v>3280</v>
      </c>
      <c r="B14064" s="7" t="s">
        <v>1698</v>
      </c>
      <c r="C14064" s="7" t="s">
        <v>1699</v>
      </c>
      <c r="D14064" s="8" t="s">
        <v>17</v>
      </c>
      <c r="E14064" s="9" t="n">
        <v>0.006</v>
      </c>
      <c r="F14064" s="9" t="n">
        <v>30</v>
      </c>
      <c r="G14064" s="9" t="n">
        <f aca="false">PRODUCT(E14064:F14064)</f>
        <v>0.18</v>
      </c>
    </row>
    <row r="14065" customFormat="false" ht="45" hidden="false" customHeight="true" outlineLevel="0" collapsed="false">
      <c r="A14065" s="7" t="s">
        <v>3280</v>
      </c>
      <c r="B14065" s="7" t="s">
        <v>1698</v>
      </c>
      <c r="C14065" s="7" t="s">
        <v>1699</v>
      </c>
      <c r="D14065" s="8" t="s">
        <v>17</v>
      </c>
      <c r="E14065" s="9" t="n">
        <v>0.01</v>
      </c>
      <c r="F14065" s="9" t="n">
        <v>30</v>
      </c>
      <c r="G14065" s="9" t="n">
        <f aca="false">PRODUCT(E14065:F14065)</f>
        <v>0.3</v>
      </c>
    </row>
    <row r="14066" customFormat="false" ht="20" hidden="false" customHeight="true" outlineLevel="0" collapsed="false">
      <c r="A14066" s="10"/>
      <c r="B14066" s="10"/>
      <c r="C14066" s="10" t="s">
        <v>1657</v>
      </c>
      <c r="D14066" s="10"/>
      <c r="E14066" s="10"/>
      <c r="F14066" s="10"/>
      <c r="G14066" s="11" t="n">
        <f aca="false">SUM(G14062:G14065)</f>
        <v>0.7499417</v>
      </c>
    </row>
    <row r="14067" customFormat="false" ht="45" hidden="false" customHeight="true" outlineLevel="0" collapsed="false">
      <c r="A14067" s="7" t="s">
        <v>3280</v>
      </c>
      <c r="B14067" s="7" t="s">
        <v>2171</v>
      </c>
      <c r="C14067" s="7" t="s">
        <v>2172</v>
      </c>
      <c r="D14067" s="8" t="s">
        <v>17</v>
      </c>
      <c r="E14067" s="9" t="n">
        <v>0.01</v>
      </c>
      <c r="F14067" s="9" t="n">
        <v>28.43</v>
      </c>
      <c r="G14067" s="9" t="n">
        <f aca="false">PRODUCT(E14067:F14067)</f>
        <v>0.2843</v>
      </c>
    </row>
    <row r="14068" customFormat="false" ht="45" hidden="false" customHeight="true" outlineLevel="0" collapsed="false">
      <c r="A14068" s="7" t="s">
        <v>3280</v>
      </c>
      <c r="B14068" s="7" t="s">
        <v>2171</v>
      </c>
      <c r="C14068" s="7" t="s">
        <v>2172</v>
      </c>
      <c r="D14068" s="8" t="s">
        <v>17</v>
      </c>
      <c r="E14068" s="9" t="n">
        <v>0.006</v>
      </c>
      <c r="F14068" s="9" t="n">
        <v>28.43</v>
      </c>
      <c r="G14068" s="9" t="n">
        <f aca="false">PRODUCT(E14068:F14068)</f>
        <v>0.17058</v>
      </c>
    </row>
    <row r="14069" customFormat="false" ht="20" hidden="false" customHeight="true" outlineLevel="0" collapsed="false">
      <c r="A14069" s="10"/>
      <c r="B14069" s="10"/>
      <c r="C14069" s="10" t="s">
        <v>18</v>
      </c>
      <c r="D14069" s="10"/>
      <c r="E14069" s="10"/>
      <c r="F14069" s="10"/>
      <c r="G14069" s="11" t="n">
        <f aca="false">SUM(G14067:G14068)</f>
        <v>0.45488</v>
      </c>
    </row>
    <row r="14070" customFormat="false" ht="12.8" hidden="false" customHeight="false" outlineLevel="0" collapsed="false">
      <c r="C14070" s="1" t="s">
        <v>19</v>
      </c>
      <c r="E14070" s="12"/>
      <c r="F14070" s="12"/>
      <c r="G14070" s="12" t="n">
        <f aca="false">SUM(G14066,G14069)</f>
        <v>1.2048217</v>
      </c>
    </row>
    <row r="14071" customFormat="false" ht="12.8" hidden="false" customHeight="false" outlineLevel="0" collapsed="false">
      <c r="C14071" s="1" t="s">
        <v>20</v>
      </c>
      <c r="E14071" s="1" t="s">
        <v>21</v>
      </c>
      <c r="G14071" s="12" t="n">
        <f aca="false">PRODUCT(G14070,0.15)</f>
        <v>0.180723255</v>
      </c>
    </row>
    <row r="14072" customFormat="false" ht="12.8" hidden="false" customHeight="false" outlineLevel="0" collapsed="false">
      <c r="C14072" s="1" t="s">
        <v>22</v>
      </c>
      <c r="E14072" s="1" t="s">
        <v>1662</v>
      </c>
      <c r="G14072" s="12" t="n">
        <f aca="false">PRODUCT(G14071,0.02)</f>
        <v>0.0036144651</v>
      </c>
    </row>
    <row r="14073" customFormat="false" ht="12.8" hidden="false" customHeight="false" outlineLevel="0" collapsed="false">
      <c r="C14073" s="1" t="s">
        <v>24</v>
      </c>
      <c r="E14073" s="1" t="s">
        <v>25</v>
      </c>
      <c r="G14073" s="12" t="n">
        <f aca="false">PRODUCT(SUM(G14070,G14071),0.1)</f>
        <v>0.1385544955</v>
      </c>
    </row>
    <row r="14074" customFormat="false" ht="12.8" hidden="false" customHeight="false" outlineLevel="0" collapsed="false">
      <c r="C14074" s="1" t="s">
        <v>26</v>
      </c>
      <c r="G14074" s="12" t="n">
        <f aca="false">SUM(G14070:G14071,G14073)</f>
        <v>1.5240994505</v>
      </c>
    </row>
    <row r="14075" customFormat="false" ht="12.8" hidden="false" customHeight="false" outlineLevel="0" collapsed="false">
      <c r="C14075" s="1" t="s">
        <v>27</v>
      </c>
      <c r="G14075" s="13" t="s">
        <v>1103</v>
      </c>
    </row>
    <row r="14080" customFormat="false" ht="12.8" hidden="false" customHeight="true" outlineLevel="0" collapsed="false">
      <c r="A14080" s="2" t="s">
        <v>3285</v>
      </c>
      <c r="B14080" s="3" t="s">
        <v>3263</v>
      </c>
      <c r="C14080" s="3"/>
      <c r="D14080" s="3"/>
      <c r="E14080" s="3"/>
      <c r="F14080" s="3"/>
      <c r="G14080" s="3"/>
    </row>
    <row r="14081" customFormat="false" ht="12.8" hidden="false" customHeight="true" outlineLevel="0" collapsed="false">
      <c r="B14081" s="3" t="s">
        <v>3286</v>
      </c>
      <c r="C14081" s="3"/>
      <c r="D14081" s="3"/>
      <c r="E14081" s="3"/>
      <c r="F14081" s="3"/>
      <c r="G14081" s="3"/>
    </row>
    <row r="14082" customFormat="false" ht="12.8" hidden="false" customHeight="false" outlineLevel="0" collapsed="false">
      <c r="B14082" s="4" t="s">
        <v>3287</v>
      </c>
      <c r="C14082" s="4"/>
      <c r="D14082" s="4"/>
      <c r="E14082" s="4"/>
      <c r="F14082" s="4"/>
      <c r="G14082" s="4"/>
    </row>
    <row r="14084" customFormat="false" ht="12.8" hidden="false" customHeight="false" outlineLevel="0" collapsed="false">
      <c r="A14084" s="5" t="s">
        <v>4</v>
      </c>
      <c r="B14084" s="5" t="s">
        <v>5</v>
      </c>
      <c r="C14084" s="5" t="s">
        <v>6</v>
      </c>
      <c r="D14084" s="5" t="s">
        <v>7</v>
      </c>
      <c r="E14084" s="6" t="s">
        <v>8</v>
      </c>
      <c r="F14084" s="5" t="s">
        <v>9</v>
      </c>
      <c r="G14084" s="5" t="s">
        <v>10</v>
      </c>
    </row>
    <row r="14085" customFormat="false" ht="45" hidden="false" customHeight="true" outlineLevel="0" collapsed="false">
      <c r="A14085" s="7" t="s">
        <v>3285</v>
      </c>
      <c r="B14085" s="7" t="s">
        <v>2677</v>
      </c>
      <c r="C14085" s="7" t="s">
        <v>2678</v>
      </c>
      <c r="D14085" s="8" t="s">
        <v>17</v>
      </c>
      <c r="E14085" s="9" t="n">
        <v>0.01</v>
      </c>
      <c r="F14085" s="9" t="n">
        <v>10.2</v>
      </c>
      <c r="G14085" s="9" t="n">
        <f aca="false">PRODUCT(E14085:F14085)</f>
        <v>0.102</v>
      </c>
    </row>
    <row r="14086" customFormat="false" ht="45" hidden="false" customHeight="true" outlineLevel="0" collapsed="false">
      <c r="A14086" s="7" t="s">
        <v>3285</v>
      </c>
      <c r="B14086" s="7" t="s">
        <v>3288</v>
      </c>
      <c r="C14086" s="7" t="s">
        <v>3289</v>
      </c>
      <c r="D14086" s="8" t="s">
        <v>17</v>
      </c>
      <c r="E14086" s="9" t="n">
        <v>0.01</v>
      </c>
      <c r="F14086" s="9" t="n">
        <v>12</v>
      </c>
      <c r="G14086" s="9" t="n">
        <f aca="false">PRODUCT(E14086:F14086)</f>
        <v>0.12</v>
      </c>
    </row>
    <row r="14087" customFormat="false" ht="20" hidden="false" customHeight="true" outlineLevel="0" collapsed="false">
      <c r="A14087" s="10"/>
      <c r="B14087" s="10"/>
      <c r="C14087" s="10" t="s">
        <v>1657</v>
      </c>
      <c r="D14087" s="10"/>
      <c r="E14087" s="10"/>
      <c r="F14087" s="10"/>
      <c r="G14087" s="11" t="n">
        <f aca="false">SUM(G14085:G14086)</f>
        <v>0.222</v>
      </c>
    </row>
    <row r="14088" customFormat="false" ht="45" hidden="false" customHeight="true" outlineLevel="0" collapsed="false">
      <c r="A14088" s="7" t="s">
        <v>3285</v>
      </c>
      <c r="B14088" s="7" t="s">
        <v>2171</v>
      </c>
      <c r="C14088" s="7" t="s">
        <v>2172</v>
      </c>
      <c r="D14088" s="8" t="s">
        <v>17</v>
      </c>
      <c r="E14088" s="9" t="n">
        <v>0.01</v>
      </c>
      <c r="F14088" s="9" t="n">
        <v>28.43</v>
      </c>
      <c r="G14088" s="9" t="n">
        <f aca="false">PRODUCT(E14088:F14088)</f>
        <v>0.2843</v>
      </c>
    </row>
    <row r="14089" customFormat="false" ht="20" hidden="false" customHeight="true" outlineLevel="0" collapsed="false">
      <c r="A14089" s="10"/>
      <c r="B14089" s="10"/>
      <c r="C14089" s="10" t="s">
        <v>18</v>
      </c>
      <c r="D14089" s="10"/>
      <c r="E14089" s="10"/>
      <c r="F14089" s="10"/>
      <c r="G14089" s="11" t="n">
        <f aca="false">SUM(G14088:G14088)</f>
        <v>0.2843</v>
      </c>
    </row>
    <row r="14090" customFormat="false" ht="12.8" hidden="false" customHeight="false" outlineLevel="0" collapsed="false">
      <c r="C14090" s="1" t="s">
        <v>19</v>
      </c>
      <c r="E14090" s="12"/>
      <c r="F14090" s="12"/>
      <c r="G14090" s="12" t="n">
        <f aca="false">SUM(G14087,G14089)</f>
        <v>0.5063</v>
      </c>
    </row>
    <row r="14091" customFormat="false" ht="12.8" hidden="false" customHeight="false" outlineLevel="0" collapsed="false">
      <c r="C14091" s="1" t="s">
        <v>20</v>
      </c>
      <c r="E14091" s="1" t="s">
        <v>21</v>
      </c>
      <c r="G14091" s="12" t="n">
        <f aca="false">PRODUCT(G14090,0.15)</f>
        <v>0.075945</v>
      </c>
    </row>
    <row r="14092" customFormat="false" ht="12.8" hidden="false" customHeight="false" outlineLevel="0" collapsed="false">
      <c r="C14092" s="1" t="s">
        <v>22</v>
      </c>
      <c r="E14092" s="1" t="s">
        <v>1662</v>
      </c>
      <c r="G14092" s="12" t="n">
        <f aca="false">PRODUCT(G14091,0.02)</f>
        <v>0.0015189</v>
      </c>
    </row>
    <row r="14093" customFormat="false" ht="12.8" hidden="false" customHeight="false" outlineLevel="0" collapsed="false">
      <c r="C14093" s="1" t="s">
        <v>24</v>
      </c>
      <c r="E14093" s="1" t="s">
        <v>25</v>
      </c>
      <c r="G14093" s="12" t="n">
        <f aca="false">PRODUCT(SUM(G14090,G14091),0.1)</f>
        <v>0.0582245</v>
      </c>
    </row>
    <row r="14094" customFormat="false" ht="12.8" hidden="false" customHeight="false" outlineLevel="0" collapsed="false">
      <c r="C14094" s="1" t="s">
        <v>26</v>
      </c>
      <c r="G14094" s="12" t="n">
        <f aca="false">SUM(G14090:G14091,G14093)</f>
        <v>0.6404695</v>
      </c>
    </row>
    <row r="14095" customFormat="false" ht="12.8" hidden="false" customHeight="false" outlineLevel="0" collapsed="false">
      <c r="C14095" s="1" t="s">
        <v>27</v>
      </c>
      <c r="G14095" s="13" t="s">
        <v>2280</v>
      </c>
    </row>
    <row r="14100" customFormat="false" ht="12.8" hidden="false" customHeight="true" outlineLevel="0" collapsed="false">
      <c r="A14100" s="2" t="s">
        <v>3290</v>
      </c>
      <c r="B14100" s="3" t="s">
        <v>3291</v>
      </c>
      <c r="C14100" s="3"/>
      <c r="D14100" s="3"/>
      <c r="E14100" s="3"/>
      <c r="F14100" s="3"/>
      <c r="G14100" s="3"/>
    </row>
    <row r="14101" customFormat="false" ht="12.8" hidden="false" customHeight="true" outlineLevel="0" collapsed="false">
      <c r="B14101" s="3" t="s">
        <v>3292</v>
      </c>
      <c r="C14101" s="3"/>
      <c r="D14101" s="3"/>
      <c r="E14101" s="3"/>
      <c r="F14101" s="3"/>
      <c r="G14101" s="3"/>
    </row>
    <row r="14102" customFormat="false" ht="12.8" hidden="false" customHeight="false" outlineLevel="0" collapsed="false">
      <c r="B14102" s="4" t="s">
        <v>3293</v>
      </c>
      <c r="C14102" s="4"/>
      <c r="D14102" s="4"/>
      <c r="E14102" s="4"/>
      <c r="F14102" s="4"/>
      <c r="G14102" s="4"/>
    </row>
    <row r="14104" customFormat="false" ht="12.8" hidden="false" customHeight="false" outlineLevel="0" collapsed="false">
      <c r="A14104" s="5" t="s">
        <v>4</v>
      </c>
      <c r="B14104" s="5" t="s">
        <v>5</v>
      </c>
      <c r="C14104" s="5" t="s">
        <v>6</v>
      </c>
      <c r="D14104" s="5" t="s">
        <v>7</v>
      </c>
      <c r="E14104" s="6" t="s">
        <v>8</v>
      </c>
      <c r="F14104" s="5" t="s">
        <v>9</v>
      </c>
      <c r="G14104" s="5" t="s">
        <v>10</v>
      </c>
    </row>
    <row r="14105" customFormat="false" ht="45" hidden="false" customHeight="true" outlineLevel="0" collapsed="false">
      <c r="A14105" s="7" t="s">
        <v>3290</v>
      </c>
      <c r="B14105" s="7" t="s">
        <v>3294</v>
      </c>
      <c r="C14105" s="7" t="s">
        <v>3295</v>
      </c>
      <c r="D14105" s="8" t="s">
        <v>17</v>
      </c>
      <c r="E14105" s="9" t="n">
        <v>0.07</v>
      </c>
      <c r="F14105" s="9" t="n">
        <v>1.875</v>
      </c>
      <c r="G14105" s="9" t="n">
        <f aca="false">PRODUCT(E14105:F14105)</f>
        <v>0.13125</v>
      </c>
    </row>
    <row r="14106" customFormat="false" ht="20" hidden="false" customHeight="true" outlineLevel="0" collapsed="false">
      <c r="A14106" s="10"/>
      <c r="B14106" s="10"/>
      <c r="C14106" s="10" t="s">
        <v>1657</v>
      </c>
      <c r="D14106" s="10"/>
      <c r="E14106" s="10"/>
      <c r="F14106" s="10"/>
      <c r="G14106" s="11" t="n">
        <f aca="false">SUM(G14105:G14105)</f>
        <v>0.13125</v>
      </c>
    </row>
    <row r="14107" customFormat="false" ht="45" hidden="false" customHeight="true" outlineLevel="0" collapsed="false">
      <c r="A14107" s="7" t="s">
        <v>3290</v>
      </c>
      <c r="B14107" s="7" t="s">
        <v>3296</v>
      </c>
      <c r="C14107" s="7" t="s">
        <v>3297</v>
      </c>
      <c r="D14107" s="8" t="s">
        <v>1721</v>
      </c>
      <c r="E14107" s="9" t="n">
        <v>1</v>
      </c>
      <c r="F14107" s="9" t="n">
        <v>67.05</v>
      </c>
      <c r="G14107" s="9" t="n">
        <f aca="false">PRODUCT(E14107:F14107)</f>
        <v>67.05</v>
      </c>
    </row>
    <row r="14108" customFormat="false" ht="20" hidden="false" customHeight="true" outlineLevel="0" collapsed="false">
      <c r="A14108" s="10"/>
      <c r="B14108" s="10"/>
      <c r="C14108" s="10" t="s">
        <v>14</v>
      </c>
      <c r="D14108" s="10"/>
      <c r="E14108" s="10"/>
      <c r="F14108" s="10"/>
      <c r="G14108" s="11" t="n">
        <f aca="false">SUM(G14107:G14107)</f>
        <v>67.05</v>
      </c>
    </row>
    <row r="14109" customFormat="false" ht="45" hidden="false" customHeight="true" outlineLevel="0" collapsed="false">
      <c r="A14109" s="7" t="s">
        <v>3290</v>
      </c>
      <c r="B14109" s="7" t="s">
        <v>2171</v>
      </c>
      <c r="C14109" s="7" t="s">
        <v>2172</v>
      </c>
      <c r="D14109" s="8" t="s">
        <v>17</v>
      </c>
      <c r="E14109" s="9" t="n">
        <v>0.18</v>
      </c>
      <c r="F14109" s="9" t="n">
        <v>28.43</v>
      </c>
      <c r="G14109" s="9" t="n">
        <f aca="false">PRODUCT(E14109:F14109)</f>
        <v>5.1174</v>
      </c>
    </row>
    <row r="14110" customFormat="false" ht="45" hidden="false" customHeight="true" outlineLevel="0" collapsed="false">
      <c r="A14110" s="7" t="s">
        <v>3290</v>
      </c>
      <c r="B14110" s="7" t="s">
        <v>2219</v>
      </c>
      <c r="C14110" s="7" t="s">
        <v>2220</v>
      </c>
      <c r="D14110" s="8" t="s">
        <v>17</v>
      </c>
      <c r="E14110" s="9" t="n">
        <v>0.18</v>
      </c>
      <c r="F14110" s="9" t="n">
        <v>26.41</v>
      </c>
      <c r="G14110" s="9" t="n">
        <f aca="false">PRODUCT(E14110:F14110)</f>
        <v>4.7538</v>
      </c>
    </row>
    <row r="14111" customFormat="false" ht="20" hidden="false" customHeight="true" outlineLevel="0" collapsed="false">
      <c r="A14111" s="10"/>
      <c r="B14111" s="10"/>
      <c r="C14111" s="10" t="s">
        <v>18</v>
      </c>
      <c r="D14111" s="10"/>
      <c r="E14111" s="10"/>
      <c r="F14111" s="10"/>
      <c r="G14111" s="11" t="n">
        <f aca="false">SUM(G14109:G14110)</f>
        <v>9.8712</v>
      </c>
    </row>
    <row r="14112" customFormat="false" ht="12.8" hidden="false" customHeight="false" outlineLevel="0" collapsed="false">
      <c r="C14112" s="1" t="s">
        <v>19</v>
      </c>
      <c r="E14112" s="12"/>
      <c r="F14112" s="12"/>
      <c r="G14112" s="12" t="n">
        <f aca="false">SUM(G14106,G14108,G14111)</f>
        <v>77.05245</v>
      </c>
    </row>
    <row r="14113" customFormat="false" ht="12.8" hidden="false" customHeight="false" outlineLevel="0" collapsed="false">
      <c r="C14113" s="1" t="s">
        <v>20</v>
      </c>
      <c r="E14113" s="1" t="s">
        <v>21</v>
      </c>
      <c r="G14113" s="12" t="n">
        <f aca="false">PRODUCT(G14112,0.15)</f>
        <v>11.5578675</v>
      </c>
    </row>
    <row r="14114" customFormat="false" ht="12.8" hidden="false" customHeight="false" outlineLevel="0" collapsed="false">
      <c r="C14114" s="1" t="s">
        <v>22</v>
      </c>
      <c r="E14114" s="1" t="s">
        <v>303</v>
      </c>
      <c r="G14114" s="12" t="n">
        <f aca="false">PRODUCT(G14113,0.01)</f>
        <v>0.115578675</v>
      </c>
    </row>
    <row r="14115" customFormat="false" ht="12.8" hidden="false" customHeight="false" outlineLevel="0" collapsed="false">
      <c r="C14115" s="1" t="s">
        <v>24</v>
      </c>
      <c r="E14115" s="1" t="s">
        <v>25</v>
      </c>
      <c r="G14115" s="12" t="n">
        <f aca="false">PRODUCT(SUM(G14112,G14113),0.1)</f>
        <v>8.86103175</v>
      </c>
    </row>
    <row r="14116" customFormat="false" ht="12.8" hidden="false" customHeight="false" outlineLevel="0" collapsed="false">
      <c r="C14116" s="1" t="s">
        <v>26</v>
      </c>
      <c r="G14116" s="12" t="n">
        <f aca="false">SUM(G14112:G14113,G14115)</f>
        <v>97.47134925</v>
      </c>
    </row>
    <row r="14117" customFormat="false" ht="12.8" hidden="false" customHeight="false" outlineLevel="0" collapsed="false">
      <c r="C14117" s="1" t="s">
        <v>27</v>
      </c>
      <c r="G14117" s="13" t="s">
        <v>460</v>
      </c>
    </row>
    <row r="14122" customFormat="false" ht="12.8" hidden="false" customHeight="true" outlineLevel="0" collapsed="false">
      <c r="A14122" s="2" t="s">
        <v>3298</v>
      </c>
      <c r="B14122" s="3" t="s">
        <v>3291</v>
      </c>
      <c r="C14122" s="3"/>
      <c r="D14122" s="3"/>
      <c r="E14122" s="3"/>
      <c r="F14122" s="3"/>
      <c r="G14122" s="3"/>
    </row>
    <row r="14123" customFormat="false" ht="12.8" hidden="false" customHeight="true" outlineLevel="0" collapsed="false">
      <c r="B14123" s="3" t="s">
        <v>3299</v>
      </c>
      <c r="C14123" s="3"/>
      <c r="D14123" s="3"/>
      <c r="E14123" s="3"/>
      <c r="F14123" s="3"/>
      <c r="G14123" s="3"/>
    </row>
    <row r="14124" customFormat="false" ht="12.8" hidden="false" customHeight="false" outlineLevel="0" collapsed="false">
      <c r="B14124" s="4" t="s">
        <v>3300</v>
      </c>
      <c r="C14124" s="4"/>
      <c r="D14124" s="4"/>
      <c r="E14124" s="4"/>
      <c r="F14124" s="4"/>
      <c r="G14124" s="4"/>
    </row>
    <row r="14126" customFormat="false" ht="12.8" hidden="false" customHeight="false" outlineLevel="0" collapsed="false">
      <c r="A14126" s="5" t="s">
        <v>4</v>
      </c>
      <c r="B14126" s="5" t="s">
        <v>5</v>
      </c>
      <c r="C14126" s="5" t="s">
        <v>6</v>
      </c>
      <c r="D14126" s="5" t="s">
        <v>7</v>
      </c>
      <c r="E14126" s="6" t="s">
        <v>8</v>
      </c>
      <c r="F14126" s="5" t="s">
        <v>9</v>
      </c>
      <c r="G14126" s="5" t="s">
        <v>10</v>
      </c>
    </row>
    <row r="14127" customFormat="false" ht="45" hidden="false" customHeight="true" outlineLevel="0" collapsed="false">
      <c r="A14127" s="7" t="s">
        <v>3298</v>
      </c>
      <c r="B14127" s="7" t="s">
        <v>3294</v>
      </c>
      <c r="C14127" s="7" t="s">
        <v>3295</v>
      </c>
      <c r="D14127" s="8" t="s">
        <v>17</v>
      </c>
      <c r="E14127" s="9" t="n">
        <v>0.07</v>
      </c>
      <c r="F14127" s="9" t="n">
        <v>1.875</v>
      </c>
      <c r="G14127" s="9" t="n">
        <f aca="false">PRODUCT(E14127:F14127)</f>
        <v>0.13125</v>
      </c>
    </row>
    <row r="14128" customFormat="false" ht="20" hidden="false" customHeight="true" outlineLevel="0" collapsed="false">
      <c r="A14128" s="10"/>
      <c r="B14128" s="10"/>
      <c r="C14128" s="10" t="s">
        <v>1657</v>
      </c>
      <c r="D14128" s="10"/>
      <c r="E14128" s="10"/>
      <c r="F14128" s="10"/>
      <c r="G14128" s="11" t="n">
        <f aca="false">SUM(G14127:G14127)</f>
        <v>0.13125</v>
      </c>
    </row>
    <row r="14129" customFormat="false" ht="45" hidden="false" customHeight="true" outlineLevel="0" collapsed="false">
      <c r="A14129" s="7" t="s">
        <v>3298</v>
      </c>
      <c r="B14129" s="7" t="s">
        <v>3301</v>
      </c>
      <c r="C14129" s="7" t="s">
        <v>3302</v>
      </c>
      <c r="D14129" s="8" t="s">
        <v>1721</v>
      </c>
      <c r="E14129" s="9" t="n">
        <v>1</v>
      </c>
      <c r="F14129" s="9" t="n">
        <v>67.925</v>
      </c>
      <c r="G14129" s="9" t="n">
        <f aca="false">PRODUCT(E14129:F14129)</f>
        <v>67.925</v>
      </c>
    </row>
    <row r="14130" customFormat="false" ht="20" hidden="false" customHeight="true" outlineLevel="0" collapsed="false">
      <c r="A14130" s="10"/>
      <c r="B14130" s="10"/>
      <c r="C14130" s="10" t="s">
        <v>14</v>
      </c>
      <c r="D14130" s="10"/>
      <c r="E14130" s="10"/>
      <c r="F14130" s="10"/>
      <c r="G14130" s="11" t="n">
        <f aca="false">SUM(G14129:G14129)</f>
        <v>67.925</v>
      </c>
    </row>
    <row r="14131" customFormat="false" ht="45" hidden="false" customHeight="true" outlineLevel="0" collapsed="false">
      <c r="A14131" s="7" t="s">
        <v>3298</v>
      </c>
      <c r="B14131" s="7" t="s">
        <v>2171</v>
      </c>
      <c r="C14131" s="7" t="s">
        <v>2172</v>
      </c>
      <c r="D14131" s="8" t="s">
        <v>17</v>
      </c>
      <c r="E14131" s="9" t="n">
        <v>0.18</v>
      </c>
      <c r="F14131" s="9" t="n">
        <v>28.43</v>
      </c>
      <c r="G14131" s="9" t="n">
        <f aca="false">PRODUCT(E14131:F14131)</f>
        <v>5.1174</v>
      </c>
    </row>
    <row r="14132" customFormat="false" ht="45" hidden="false" customHeight="true" outlineLevel="0" collapsed="false">
      <c r="A14132" s="7" t="s">
        <v>3298</v>
      </c>
      <c r="B14132" s="7" t="s">
        <v>2219</v>
      </c>
      <c r="C14132" s="7" t="s">
        <v>2220</v>
      </c>
      <c r="D14132" s="8" t="s">
        <v>17</v>
      </c>
      <c r="E14132" s="9" t="n">
        <v>0.18</v>
      </c>
      <c r="F14132" s="9" t="n">
        <v>26.41</v>
      </c>
      <c r="G14132" s="9" t="n">
        <f aca="false">PRODUCT(E14132:F14132)</f>
        <v>4.7538</v>
      </c>
    </row>
    <row r="14133" customFormat="false" ht="20" hidden="false" customHeight="true" outlineLevel="0" collapsed="false">
      <c r="A14133" s="10"/>
      <c r="B14133" s="10"/>
      <c r="C14133" s="10" t="s">
        <v>18</v>
      </c>
      <c r="D14133" s="10"/>
      <c r="E14133" s="10"/>
      <c r="F14133" s="10"/>
      <c r="G14133" s="11" t="n">
        <f aca="false">SUM(G14131:G14132)</f>
        <v>9.8712</v>
      </c>
    </row>
    <row r="14134" customFormat="false" ht="12.8" hidden="false" customHeight="false" outlineLevel="0" collapsed="false">
      <c r="C14134" s="1" t="s">
        <v>19</v>
      </c>
      <c r="E14134" s="12"/>
      <c r="F14134" s="12"/>
      <c r="G14134" s="12" t="n">
        <f aca="false">SUM(G14128,G14130,G14133)</f>
        <v>77.92745</v>
      </c>
    </row>
    <row r="14135" customFormat="false" ht="12.8" hidden="false" customHeight="false" outlineLevel="0" collapsed="false">
      <c r="C14135" s="1" t="s">
        <v>20</v>
      </c>
      <c r="E14135" s="1" t="s">
        <v>21</v>
      </c>
      <c r="G14135" s="12" t="n">
        <f aca="false">PRODUCT(G14134,0.15)</f>
        <v>11.6891175</v>
      </c>
    </row>
    <row r="14136" customFormat="false" ht="12.8" hidden="false" customHeight="false" outlineLevel="0" collapsed="false">
      <c r="C14136" s="1" t="s">
        <v>22</v>
      </c>
      <c r="E14136" s="1" t="s">
        <v>303</v>
      </c>
      <c r="G14136" s="12" t="n">
        <f aca="false">PRODUCT(G14135,0.01)</f>
        <v>0.116891175</v>
      </c>
    </row>
    <row r="14137" customFormat="false" ht="12.8" hidden="false" customHeight="false" outlineLevel="0" collapsed="false">
      <c r="C14137" s="1" t="s">
        <v>24</v>
      </c>
      <c r="E14137" s="1" t="s">
        <v>25</v>
      </c>
      <c r="G14137" s="12" t="n">
        <f aca="false">PRODUCT(SUM(G14134,G14135),0.1)</f>
        <v>8.96165675</v>
      </c>
    </row>
    <row r="14138" customFormat="false" ht="12.8" hidden="false" customHeight="false" outlineLevel="0" collapsed="false">
      <c r="C14138" s="1" t="s">
        <v>26</v>
      </c>
      <c r="G14138" s="12" t="n">
        <f aca="false">SUM(G14134:G14135,G14137)</f>
        <v>98.57822425</v>
      </c>
    </row>
    <row r="14139" customFormat="false" ht="12.8" hidden="false" customHeight="false" outlineLevel="0" collapsed="false">
      <c r="C14139" s="1" t="s">
        <v>27</v>
      </c>
      <c r="G14139" s="13" t="s">
        <v>3303</v>
      </c>
    </row>
    <row r="14144" customFormat="false" ht="12.8" hidden="false" customHeight="true" outlineLevel="0" collapsed="false">
      <c r="A14144" s="2" t="s">
        <v>3304</v>
      </c>
      <c r="B14144" s="3" t="s">
        <v>3291</v>
      </c>
      <c r="C14144" s="3"/>
      <c r="D14144" s="3"/>
      <c r="E14144" s="3"/>
      <c r="F14144" s="3"/>
      <c r="G14144" s="3"/>
    </row>
    <row r="14145" customFormat="false" ht="12.8" hidden="false" customHeight="true" outlineLevel="0" collapsed="false">
      <c r="B14145" s="3" t="s">
        <v>3305</v>
      </c>
      <c r="C14145" s="3"/>
      <c r="D14145" s="3"/>
      <c r="E14145" s="3"/>
      <c r="F14145" s="3"/>
      <c r="G14145" s="3"/>
    </row>
    <row r="14146" customFormat="false" ht="12.8" hidden="false" customHeight="false" outlineLevel="0" collapsed="false">
      <c r="B14146" s="4" t="s">
        <v>3300</v>
      </c>
      <c r="C14146" s="4"/>
      <c r="D14146" s="4"/>
      <c r="E14146" s="4"/>
      <c r="F14146" s="4"/>
      <c r="G14146" s="4"/>
    </row>
    <row r="14148" customFormat="false" ht="12.8" hidden="false" customHeight="false" outlineLevel="0" collapsed="false">
      <c r="A14148" s="5" t="s">
        <v>4</v>
      </c>
      <c r="B14148" s="5" t="s">
        <v>5</v>
      </c>
      <c r="C14148" s="5" t="s">
        <v>6</v>
      </c>
      <c r="D14148" s="5" t="s">
        <v>7</v>
      </c>
      <c r="E14148" s="6" t="s">
        <v>8</v>
      </c>
      <c r="F14148" s="5" t="s">
        <v>9</v>
      </c>
      <c r="G14148" s="5" t="s">
        <v>10</v>
      </c>
    </row>
    <row r="14149" customFormat="false" ht="45" hidden="false" customHeight="true" outlineLevel="0" collapsed="false">
      <c r="A14149" s="7" t="s">
        <v>3304</v>
      </c>
      <c r="B14149" s="7" t="s">
        <v>3294</v>
      </c>
      <c r="C14149" s="7" t="s">
        <v>3295</v>
      </c>
      <c r="D14149" s="8" t="s">
        <v>17</v>
      </c>
      <c r="E14149" s="9" t="n">
        <v>0.07</v>
      </c>
      <c r="F14149" s="9" t="n">
        <v>1.875</v>
      </c>
      <c r="G14149" s="9" t="n">
        <f aca="false">PRODUCT(E14149:F14149)</f>
        <v>0.13125</v>
      </c>
    </row>
    <row r="14150" customFormat="false" ht="20" hidden="false" customHeight="true" outlineLevel="0" collapsed="false">
      <c r="A14150" s="10"/>
      <c r="B14150" s="10"/>
      <c r="C14150" s="10" t="s">
        <v>1657</v>
      </c>
      <c r="D14150" s="10"/>
      <c r="E14150" s="10"/>
      <c r="F14150" s="10"/>
      <c r="G14150" s="11" t="n">
        <f aca="false">SUM(G14149:G14149)</f>
        <v>0.13125</v>
      </c>
    </row>
    <row r="14151" customFormat="false" ht="45" hidden="false" customHeight="true" outlineLevel="0" collapsed="false">
      <c r="A14151" s="7" t="s">
        <v>3304</v>
      </c>
      <c r="B14151" s="7" t="s">
        <v>3306</v>
      </c>
      <c r="C14151" s="7" t="s">
        <v>3307</v>
      </c>
      <c r="D14151" s="8" t="s">
        <v>1721</v>
      </c>
      <c r="E14151" s="9" t="n">
        <v>1</v>
      </c>
      <c r="F14151" s="9" t="n">
        <v>67.925</v>
      </c>
      <c r="G14151" s="9" t="n">
        <f aca="false">PRODUCT(E14151:F14151)</f>
        <v>67.925</v>
      </c>
    </row>
    <row r="14152" customFormat="false" ht="20" hidden="false" customHeight="true" outlineLevel="0" collapsed="false">
      <c r="A14152" s="10"/>
      <c r="B14152" s="10"/>
      <c r="C14152" s="10" t="s">
        <v>14</v>
      </c>
      <c r="D14152" s="10"/>
      <c r="E14152" s="10"/>
      <c r="F14152" s="10"/>
      <c r="G14152" s="11" t="n">
        <f aca="false">SUM(G14151:G14151)</f>
        <v>67.925</v>
      </c>
    </row>
    <row r="14153" customFormat="false" ht="45" hidden="false" customHeight="true" outlineLevel="0" collapsed="false">
      <c r="A14153" s="7" t="s">
        <v>3304</v>
      </c>
      <c r="B14153" s="7" t="s">
        <v>2171</v>
      </c>
      <c r="C14153" s="7" t="s">
        <v>2172</v>
      </c>
      <c r="D14153" s="8" t="s">
        <v>17</v>
      </c>
      <c r="E14153" s="9" t="n">
        <v>0.18</v>
      </c>
      <c r="F14153" s="9" t="n">
        <v>28.43</v>
      </c>
      <c r="G14153" s="9" t="n">
        <f aca="false">PRODUCT(E14153:F14153)</f>
        <v>5.1174</v>
      </c>
    </row>
    <row r="14154" customFormat="false" ht="45" hidden="false" customHeight="true" outlineLevel="0" collapsed="false">
      <c r="A14154" s="7" t="s">
        <v>3304</v>
      </c>
      <c r="B14154" s="7" t="s">
        <v>2219</v>
      </c>
      <c r="C14154" s="7" t="s">
        <v>2220</v>
      </c>
      <c r="D14154" s="8" t="s">
        <v>17</v>
      </c>
      <c r="E14154" s="9" t="n">
        <v>0.18</v>
      </c>
      <c r="F14154" s="9" t="n">
        <v>26.41</v>
      </c>
      <c r="G14154" s="9" t="n">
        <f aca="false">PRODUCT(E14154:F14154)</f>
        <v>4.7538</v>
      </c>
    </row>
    <row r="14155" customFormat="false" ht="20" hidden="false" customHeight="true" outlineLevel="0" collapsed="false">
      <c r="A14155" s="10"/>
      <c r="B14155" s="10"/>
      <c r="C14155" s="10" t="s">
        <v>18</v>
      </c>
      <c r="D14155" s="10"/>
      <c r="E14155" s="10"/>
      <c r="F14155" s="10"/>
      <c r="G14155" s="11" t="n">
        <f aca="false">SUM(G14153:G14154)</f>
        <v>9.8712</v>
      </c>
    </row>
    <row r="14156" customFormat="false" ht="12.8" hidden="false" customHeight="false" outlineLevel="0" collapsed="false">
      <c r="C14156" s="1" t="s">
        <v>19</v>
      </c>
      <c r="E14156" s="12"/>
      <c r="F14156" s="12"/>
      <c r="G14156" s="12" t="n">
        <f aca="false">SUM(G14150,G14152,G14155)</f>
        <v>77.92745</v>
      </c>
    </row>
    <row r="14157" customFormat="false" ht="12.8" hidden="false" customHeight="false" outlineLevel="0" collapsed="false">
      <c r="C14157" s="1" t="s">
        <v>20</v>
      </c>
      <c r="E14157" s="1" t="s">
        <v>21</v>
      </c>
      <c r="G14157" s="12" t="n">
        <f aca="false">PRODUCT(G14156,0.15)</f>
        <v>11.6891175</v>
      </c>
    </row>
    <row r="14158" customFormat="false" ht="12.8" hidden="false" customHeight="false" outlineLevel="0" collapsed="false">
      <c r="C14158" s="1" t="s">
        <v>22</v>
      </c>
      <c r="E14158" s="1" t="s">
        <v>303</v>
      </c>
      <c r="G14158" s="12" t="n">
        <f aca="false">PRODUCT(G14157,0.01)</f>
        <v>0.116891175</v>
      </c>
    </row>
    <row r="14159" customFormat="false" ht="12.8" hidden="false" customHeight="false" outlineLevel="0" collapsed="false">
      <c r="C14159" s="1" t="s">
        <v>24</v>
      </c>
      <c r="E14159" s="1" t="s">
        <v>25</v>
      </c>
      <c r="G14159" s="12" t="n">
        <f aca="false">PRODUCT(SUM(G14156,G14157),0.1)</f>
        <v>8.96165675</v>
      </c>
    </row>
    <row r="14160" customFormat="false" ht="12.8" hidden="false" customHeight="false" outlineLevel="0" collapsed="false">
      <c r="C14160" s="1" t="s">
        <v>26</v>
      </c>
      <c r="G14160" s="12" t="n">
        <f aca="false">SUM(G14156:G14157,G14159)</f>
        <v>98.57822425</v>
      </c>
    </row>
    <row r="14161" customFormat="false" ht="12.8" hidden="false" customHeight="false" outlineLevel="0" collapsed="false">
      <c r="C14161" s="1" t="s">
        <v>27</v>
      </c>
      <c r="G14161" s="13" t="s">
        <v>3303</v>
      </c>
    </row>
    <row r="14166" customFormat="false" ht="12.8" hidden="false" customHeight="true" outlineLevel="0" collapsed="false">
      <c r="A14166" s="2" t="s">
        <v>3308</v>
      </c>
      <c r="B14166" s="3" t="s">
        <v>3291</v>
      </c>
      <c r="C14166" s="3"/>
      <c r="D14166" s="3"/>
      <c r="E14166" s="3"/>
      <c r="F14166" s="3"/>
      <c r="G14166" s="3"/>
    </row>
    <row r="14167" customFormat="false" ht="12.8" hidden="false" customHeight="true" outlineLevel="0" collapsed="false">
      <c r="B14167" s="3" t="s">
        <v>3309</v>
      </c>
      <c r="C14167" s="3"/>
      <c r="D14167" s="3"/>
      <c r="E14167" s="3"/>
      <c r="F14167" s="3"/>
      <c r="G14167" s="3"/>
    </row>
    <row r="14168" customFormat="false" ht="12.8" hidden="false" customHeight="false" outlineLevel="0" collapsed="false">
      <c r="B14168" s="4" t="s">
        <v>3310</v>
      </c>
      <c r="C14168" s="4"/>
      <c r="D14168" s="4"/>
      <c r="E14168" s="4"/>
      <c r="F14168" s="4"/>
      <c r="G14168" s="4"/>
    </row>
    <row r="14170" customFormat="false" ht="12.8" hidden="false" customHeight="false" outlineLevel="0" collapsed="false">
      <c r="A14170" s="5" t="s">
        <v>4</v>
      </c>
      <c r="B14170" s="5" t="s">
        <v>5</v>
      </c>
      <c r="C14170" s="5" t="s">
        <v>6</v>
      </c>
      <c r="D14170" s="5" t="s">
        <v>7</v>
      </c>
      <c r="E14170" s="6" t="s">
        <v>8</v>
      </c>
      <c r="F14170" s="5" t="s">
        <v>9</v>
      </c>
      <c r="G14170" s="5" t="s">
        <v>10</v>
      </c>
    </row>
    <row r="14171" customFormat="false" ht="45" hidden="false" customHeight="true" outlineLevel="0" collapsed="false">
      <c r="A14171" s="7" t="s">
        <v>3308</v>
      </c>
      <c r="B14171" s="7" t="s">
        <v>3294</v>
      </c>
      <c r="C14171" s="7" t="s">
        <v>3295</v>
      </c>
      <c r="D14171" s="8" t="s">
        <v>17</v>
      </c>
      <c r="E14171" s="9" t="n">
        <v>0.07</v>
      </c>
      <c r="F14171" s="9" t="n">
        <v>1.875</v>
      </c>
      <c r="G14171" s="9" t="n">
        <f aca="false">PRODUCT(E14171:F14171)</f>
        <v>0.13125</v>
      </c>
    </row>
    <row r="14172" customFormat="false" ht="20" hidden="false" customHeight="true" outlineLevel="0" collapsed="false">
      <c r="A14172" s="10"/>
      <c r="B14172" s="10"/>
      <c r="C14172" s="10" t="s">
        <v>1657</v>
      </c>
      <c r="D14172" s="10"/>
      <c r="E14172" s="10"/>
      <c r="F14172" s="10"/>
      <c r="G14172" s="11" t="n">
        <f aca="false">SUM(G14171:G14171)</f>
        <v>0.13125</v>
      </c>
    </row>
    <row r="14173" customFormat="false" ht="45" hidden="false" customHeight="true" outlineLevel="0" collapsed="false">
      <c r="A14173" s="7" t="s">
        <v>3308</v>
      </c>
      <c r="B14173" s="7" t="s">
        <v>3311</v>
      </c>
      <c r="C14173" s="7" t="s">
        <v>3312</v>
      </c>
      <c r="D14173" s="8" t="s">
        <v>1721</v>
      </c>
      <c r="E14173" s="9" t="n">
        <v>1</v>
      </c>
      <c r="F14173" s="9" t="n">
        <v>69.75</v>
      </c>
      <c r="G14173" s="9" t="n">
        <f aca="false">PRODUCT(E14173:F14173)</f>
        <v>69.75</v>
      </c>
    </row>
    <row r="14174" customFormat="false" ht="20" hidden="false" customHeight="true" outlineLevel="0" collapsed="false">
      <c r="A14174" s="10"/>
      <c r="B14174" s="10"/>
      <c r="C14174" s="10" t="s">
        <v>14</v>
      </c>
      <c r="D14174" s="10"/>
      <c r="E14174" s="10"/>
      <c r="F14174" s="10"/>
      <c r="G14174" s="11" t="n">
        <f aca="false">SUM(G14173:G14173)</f>
        <v>69.75</v>
      </c>
    </row>
    <row r="14175" customFormat="false" ht="45" hidden="false" customHeight="true" outlineLevel="0" collapsed="false">
      <c r="A14175" s="7" t="s">
        <v>3308</v>
      </c>
      <c r="B14175" s="7" t="s">
        <v>2171</v>
      </c>
      <c r="C14175" s="7" t="s">
        <v>2172</v>
      </c>
      <c r="D14175" s="8" t="s">
        <v>17</v>
      </c>
      <c r="E14175" s="9" t="n">
        <v>0.18</v>
      </c>
      <c r="F14175" s="9" t="n">
        <v>28.43</v>
      </c>
      <c r="G14175" s="9" t="n">
        <f aca="false">PRODUCT(E14175:F14175)</f>
        <v>5.1174</v>
      </c>
    </row>
    <row r="14176" customFormat="false" ht="45" hidden="false" customHeight="true" outlineLevel="0" collapsed="false">
      <c r="A14176" s="7" t="s">
        <v>3308</v>
      </c>
      <c r="B14176" s="7" t="s">
        <v>2219</v>
      </c>
      <c r="C14176" s="7" t="s">
        <v>2220</v>
      </c>
      <c r="D14176" s="8" t="s">
        <v>17</v>
      </c>
      <c r="E14176" s="9" t="n">
        <v>0.18</v>
      </c>
      <c r="F14176" s="9" t="n">
        <v>26.41</v>
      </c>
      <c r="G14176" s="9" t="n">
        <f aca="false">PRODUCT(E14176:F14176)</f>
        <v>4.7538</v>
      </c>
    </row>
    <row r="14177" customFormat="false" ht="20" hidden="false" customHeight="true" outlineLevel="0" collapsed="false">
      <c r="A14177" s="10"/>
      <c r="B14177" s="10"/>
      <c r="C14177" s="10" t="s">
        <v>18</v>
      </c>
      <c r="D14177" s="10"/>
      <c r="E14177" s="10"/>
      <c r="F14177" s="10"/>
      <c r="G14177" s="11" t="n">
        <f aca="false">SUM(G14175:G14176)</f>
        <v>9.8712</v>
      </c>
    </row>
    <row r="14178" customFormat="false" ht="12.8" hidden="false" customHeight="false" outlineLevel="0" collapsed="false">
      <c r="C14178" s="1" t="s">
        <v>19</v>
      </c>
      <c r="E14178" s="12"/>
      <c r="F14178" s="12"/>
      <c r="G14178" s="12" t="n">
        <f aca="false">SUM(G14172,G14174,G14177)</f>
        <v>79.75245</v>
      </c>
    </row>
    <row r="14179" customFormat="false" ht="12.8" hidden="false" customHeight="false" outlineLevel="0" collapsed="false">
      <c r="C14179" s="1" t="s">
        <v>20</v>
      </c>
      <c r="E14179" s="1" t="s">
        <v>21</v>
      </c>
      <c r="G14179" s="12" t="n">
        <f aca="false">PRODUCT(G14178,0.15)</f>
        <v>11.9628675</v>
      </c>
    </row>
    <row r="14180" customFormat="false" ht="12.8" hidden="false" customHeight="false" outlineLevel="0" collapsed="false">
      <c r="C14180" s="1" t="s">
        <v>22</v>
      </c>
      <c r="E14180" s="1" t="s">
        <v>303</v>
      </c>
      <c r="G14180" s="12" t="n">
        <f aca="false">PRODUCT(G14179,0.01)</f>
        <v>0.119628675</v>
      </c>
    </row>
    <row r="14181" customFormat="false" ht="12.8" hidden="false" customHeight="false" outlineLevel="0" collapsed="false">
      <c r="C14181" s="1" t="s">
        <v>24</v>
      </c>
      <c r="E14181" s="1" t="s">
        <v>25</v>
      </c>
      <c r="G14181" s="12" t="n">
        <f aca="false">PRODUCT(SUM(G14178,G14179),0.1)</f>
        <v>9.17153175</v>
      </c>
    </row>
    <row r="14182" customFormat="false" ht="12.8" hidden="false" customHeight="false" outlineLevel="0" collapsed="false">
      <c r="C14182" s="1" t="s">
        <v>26</v>
      </c>
      <c r="G14182" s="12" t="n">
        <f aca="false">SUM(G14178:G14179,G14181)</f>
        <v>100.88684925</v>
      </c>
    </row>
    <row r="14183" customFormat="false" ht="12.8" hidden="false" customHeight="false" outlineLevel="0" collapsed="false">
      <c r="C14183" s="1" t="s">
        <v>27</v>
      </c>
      <c r="G14183" s="13" t="s">
        <v>227</v>
      </c>
    </row>
    <row r="14188" customFormat="false" ht="12.8" hidden="false" customHeight="true" outlineLevel="0" collapsed="false">
      <c r="A14188" s="2" t="s">
        <v>3313</v>
      </c>
      <c r="B14188" s="3" t="s">
        <v>3291</v>
      </c>
      <c r="C14188" s="3"/>
      <c r="D14188" s="3"/>
      <c r="E14188" s="3"/>
      <c r="F14188" s="3"/>
      <c r="G14188" s="3"/>
    </row>
    <row r="14189" customFormat="false" ht="12.8" hidden="false" customHeight="true" outlineLevel="0" collapsed="false">
      <c r="B14189" s="3" t="s">
        <v>3314</v>
      </c>
      <c r="C14189" s="3"/>
      <c r="D14189" s="3"/>
      <c r="E14189" s="3"/>
      <c r="F14189" s="3"/>
      <c r="G14189" s="3"/>
    </row>
    <row r="14190" customFormat="false" ht="12.8" hidden="false" customHeight="false" outlineLevel="0" collapsed="false">
      <c r="B14190" s="4" t="s">
        <v>3315</v>
      </c>
      <c r="C14190" s="4"/>
      <c r="D14190" s="4"/>
      <c r="E14190" s="4"/>
      <c r="F14190" s="4"/>
      <c r="G14190" s="4"/>
    </row>
    <row r="14192" customFormat="false" ht="12.8" hidden="false" customHeight="false" outlineLevel="0" collapsed="false">
      <c r="A14192" s="5" t="s">
        <v>4</v>
      </c>
      <c r="B14192" s="5" t="s">
        <v>5</v>
      </c>
      <c r="C14192" s="5" t="s">
        <v>6</v>
      </c>
      <c r="D14192" s="5" t="s">
        <v>7</v>
      </c>
      <c r="E14192" s="6" t="s">
        <v>8</v>
      </c>
      <c r="F14192" s="5" t="s">
        <v>9</v>
      </c>
      <c r="G14192" s="5" t="s">
        <v>10</v>
      </c>
    </row>
    <row r="14193" customFormat="false" ht="45" hidden="false" customHeight="true" outlineLevel="0" collapsed="false">
      <c r="A14193" s="7" t="s">
        <v>3313</v>
      </c>
      <c r="B14193" s="7" t="s">
        <v>3294</v>
      </c>
      <c r="C14193" s="7" t="s">
        <v>3295</v>
      </c>
      <c r="D14193" s="8" t="s">
        <v>17</v>
      </c>
      <c r="E14193" s="9" t="n">
        <v>0.07</v>
      </c>
      <c r="F14193" s="9" t="n">
        <v>1.875</v>
      </c>
      <c r="G14193" s="9" t="n">
        <f aca="false">PRODUCT(E14193:F14193)</f>
        <v>0.13125</v>
      </c>
    </row>
    <row r="14194" customFormat="false" ht="20" hidden="false" customHeight="true" outlineLevel="0" collapsed="false">
      <c r="A14194" s="10"/>
      <c r="B14194" s="10"/>
      <c r="C14194" s="10" t="s">
        <v>1657</v>
      </c>
      <c r="D14194" s="10"/>
      <c r="E14194" s="10"/>
      <c r="F14194" s="10"/>
      <c r="G14194" s="11" t="n">
        <f aca="false">SUM(G14193:G14193)</f>
        <v>0.13125</v>
      </c>
    </row>
    <row r="14195" customFormat="false" ht="45" hidden="false" customHeight="true" outlineLevel="0" collapsed="false">
      <c r="A14195" s="7" t="s">
        <v>3313</v>
      </c>
      <c r="B14195" s="7" t="s">
        <v>3316</v>
      </c>
      <c r="C14195" s="7" t="s">
        <v>3317</v>
      </c>
      <c r="D14195" s="8" t="s">
        <v>1721</v>
      </c>
      <c r="E14195" s="9" t="n">
        <v>1</v>
      </c>
      <c r="F14195" s="9" t="n">
        <v>72</v>
      </c>
      <c r="G14195" s="9" t="n">
        <f aca="false">PRODUCT(E14195:F14195)</f>
        <v>72</v>
      </c>
    </row>
    <row r="14196" customFormat="false" ht="20" hidden="false" customHeight="true" outlineLevel="0" collapsed="false">
      <c r="A14196" s="10"/>
      <c r="B14196" s="10"/>
      <c r="C14196" s="10" t="s">
        <v>14</v>
      </c>
      <c r="D14196" s="10"/>
      <c r="E14196" s="10"/>
      <c r="F14196" s="10"/>
      <c r="G14196" s="11" t="n">
        <f aca="false">SUM(G14195:G14195)</f>
        <v>72</v>
      </c>
    </row>
    <row r="14197" customFormat="false" ht="45" hidden="false" customHeight="true" outlineLevel="0" collapsed="false">
      <c r="A14197" s="7" t="s">
        <v>3313</v>
      </c>
      <c r="B14197" s="7" t="s">
        <v>2171</v>
      </c>
      <c r="C14197" s="7" t="s">
        <v>2172</v>
      </c>
      <c r="D14197" s="8" t="s">
        <v>17</v>
      </c>
      <c r="E14197" s="9" t="n">
        <v>0.18</v>
      </c>
      <c r="F14197" s="9" t="n">
        <v>28.43</v>
      </c>
      <c r="G14197" s="9" t="n">
        <f aca="false">PRODUCT(E14197:F14197)</f>
        <v>5.1174</v>
      </c>
    </row>
    <row r="14198" customFormat="false" ht="45" hidden="false" customHeight="true" outlineLevel="0" collapsed="false">
      <c r="A14198" s="7" t="s">
        <v>3313</v>
      </c>
      <c r="B14198" s="7" t="s">
        <v>2219</v>
      </c>
      <c r="C14198" s="7" t="s">
        <v>2220</v>
      </c>
      <c r="D14198" s="8" t="s">
        <v>17</v>
      </c>
      <c r="E14198" s="9" t="n">
        <v>0.18</v>
      </c>
      <c r="F14198" s="9" t="n">
        <v>26.41</v>
      </c>
      <c r="G14198" s="9" t="n">
        <f aca="false">PRODUCT(E14198:F14198)</f>
        <v>4.7538</v>
      </c>
    </row>
    <row r="14199" customFormat="false" ht="20" hidden="false" customHeight="true" outlineLevel="0" collapsed="false">
      <c r="A14199" s="10"/>
      <c r="B14199" s="10"/>
      <c r="C14199" s="10" t="s">
        <v>18</v>
      </c>
      <c r="D14199" s="10"/>
      <c r="E14199" s="10"/>
      <c r="F14199" s="10"/>
      <c r="G14199" s="11" t="n">
        <f aca="false">SUM(G14197:G14198)</f>
        <v>9.8712</v>
      </c>
    </row>
    <row r="14200" customFormat="false" ht="12.8" hidden="false" customHeight="false" outlineLevel="0" collapsed="false">
      <c r="C14200" s="1" t="s">
        <v>19</v>
      </c>
      <c r="E14200" s="12"/>
      <c r="F14200" s="12"/>
      <c r="G14200" s="12" t="n">
        <f aca="false">SUM(G14194,G14196,G14199)</f>
        <v>82.00245</v>
      </c>
    </row>
    <row r="14201" customFormat="false" ht="12.8" hidden="false" customHeight="false" outlineLevel="0" collapsed="false">
      <c r="C14201" s="1" t="s">
        <v>20</v>
      </c>
      <c r="E14201" s="1" t="s">
        <v>21</v>
      </c>
      <c r="G14201" s="12" t="n">
        <f aca="false">PRODUCT(G14200,0.15)</f>
        <v>12.3003675</v>
      </c>
    </row>
    <row r="14202" customFormat="false" ht="12.8" hidden="false" customHeight="false" outlineLevel="0" collapsed="false">
      <c r="C14202" s="1" t="s">
        <v>22</v>
      </c>
      <c r="E14202" s="1" t="s">
        <v>303</v>
      </c>
      <c r="G14202" s="12" t="n">
        <f aca="false">PRODUCT(G14201,0.01)</f>
        <v>0.123003675</v>
      </c>
    </row>
    <row r="14203" customFormat="false" ht="12.8" hidden="false" customHeight="false" outlineLevel="0" collapsed="false">
      <c r="C14203" s="1" t="s">
        <v>24</v>
      </c>
      <c r="E14203" s="1" t="s">
        <v>25</v>
      </c>
      <c r="G14203" s="12" t="n">
        <f aca="false">PRODUCT(SUM(G14200,G14201),0.1)</f>
        <v>9.43028175</v>
      </c>
    </row>
    <row r="14204" customFormat="false" ht="12.8" hidden="false" customHeight="false" outlineLevel="0" collapsed="false">
      <c r="C14204" s="1" t="s">
        <v>26</v>
      </c>
      <c r="G14204" s="12" t="n">
        <f aca="false">SUM(G14200:G14201,G14203)</f>
        <v>103.73309925</v>
      </c>
    </row>
    <row r="14205" customFormat="false" ht="12.8" hidden="false" customHeight="false" outlineLevel="0" collapsed="false">
      <c r="C14205" s="1" t="s">
        <v>27</v>
      </c>
      <c r="G14205" s="13" t="s">
        <v>3318</v>
      </c>
    </row>
    <row r="14210" customFormat="false" ht="12.8" hidden="false" customHeight="true" outlineLevel="0" collapsed="false">
      <c r="A14210" s="2" t="s">
        <v>3319</v>
      </c>
      <c r="B14210" s="3" t="s">
        <v>3291</v>
      </c>
      <c r="C14210" s="3"/>
      <c r="D14210" s="3"/>
      <c r="E14210" s="3"/>
      <c r="F14210" s="3"/>
      <c r="G14210" s="3"/>
    </row>
    <row r="14211" customFormat="false" ht="12.8" hidden="false" customHeight="true" outlineLevel="0" collapsed="false">
      <c r="B14211" s="3" t="s">
        <v>3320</v>
      </c>
      <c r="C14211" s="3"/>
      <c r="D14211" s="3"/>
      <c r="E14211" s="3"/>
      <c r="F14211" s="3"/>
      <c r="G14211" s="3"/>
    </row>
    <row r="14212" customFormat="false" ht="12.8" hidden="false" customHeight="false" outlineLevel="0" collapsed="false">
      <c r="B14212" s="4" t="s">
        <v>3321</v>
      </c>
      <c r="C14212" s="4"/>
      <c r="D14212" s="4"/>
      <c r="E14212" s="4"/>
      <c r="F14212" s="4"/>
      <c r="G14212" s="4"/>
    </row>
    <row r="14214" customFormat="false" ht="12.8" hidden="false" customHeight="false" outlineLevel="0" collapsed="false">
      <c r="A14214" s="5" t="s">
        <v>4</v>
      </c>
      <c r="B14214" s="5" t="s">
        <v>5</v>
      </c>
      <c r="C14214" s="5" t="s">
        <v>6</v>
      </c>
      <c r="D14214" s="5" t="s">
        <v>7</v>
      </c>
      <c r="E14214" s="6" t="s">
        <v>8</v>
      </c>
      <c r="F14214" s="5" t="s">
        <v>9</v>
      </c>
      <c r="G14214" s="5" t="s">
        <v>10</v>
      </c>
    </row>
    <row r="14215" customFormat="false" ht="45" hidden="false" customHeight="true" outlineLevel="0" collapsed="false">
      <c r="A14215" s="7" t="s">
        <v>3319</v>
      </c>
      <c r="B14215" s="7" t="s">
        <v>3294</v>
      </c>
      <c r="C14215" s="7" t="s">
        <v>3295</v>
      </c>
      <c r="D14215" s="8" t="s">
        <v>17</v>
      </c>
      <c r="E14215" s="9" t="n">
        <v>0.07</v>
      </c>
      <c r="F14215" s="9" t="n">
        <v>1.875</v>
      </c>
      <c r="G14215" s="9" t="n">
        <f aca="false">PRODUCT(E14215:F14215)</f>
        <v>0.13125</v>
      </c>
    </row>
    <row r="14216" customFormat="false" ht="20" hidden="false" customHeight="true" outlineLevel="0" collapsed="false">
      <c r="A14216" s="10"/>
      <c r="B14216" s="10"/>
      <c r="C14216" s="10" t="s">
        <v>1657</v>
      </c>
      <c r="D14216" s="10"/>
      <c r="E14216" s="10"/>
      <c r="F14216" s="10"/>
      <c r="G14216" s="11" t="n">
        <f aca="false">SUM(G14215:G14215)</f>
        <v>0.13125</v>
      </c>
    </row>
    <row r="14217" customFormat="false" ht="45" hidden="false" customHeight="true" outlineLevel="0" collapsed="false">
      <c r="A14217" s="7" t="s">
        <v>3319</v>
      </c>
      <c r="B14217" s="7" t="s">
        <v>3322</v>
      </c>
      <c r="C14217" s="7" t="s">
        <v>3323</v>
      </c>
      <c r="D14217" s="8" t="s">
        <v>1721</v>
      </c>
      <c r="E14217" s="9" t="n">
        <v>1</v>
      </c>
      <c r="F14217" s="9" t="n">
        <v>72.675</v>
      </c>
      <c r="G14217" s="9" t="n">
        <f aca="false">PRODUCT(E14217:F14217)</f>
        <v>72.675</v>
      </c>
    </row>
    <row r="14218" customFormat="false" ht="20" hidden="false" customHeight="true" outlineLevel="0" collapsed="false">
      <c r="A14218" s="10"/>
      <c r="B14218" s="10"/>
      <c r="C14218" s="10" t="s">
        <v>14</v>
      </c>
      <c r="D14218" s="10"/>
      <c r="E14218" s="10"/>
      <c r="F14218" s="10"/>
      <c r="G14218" s="11" t="n">
        <f aca="false">SUM(G14217:G14217)</f>
        <v>72.675</v>
      </c>
    </row>
    <row r="14219" customFormat="false" ht="45" hidden="false" customHeight="true" outlineLevel="0" collapsed="false">
      <c r="A14219" s="7" t="s">
        <v>3319</v>
      </c>
      <c r="B14219" s="7" t="s">
        <v>2171</v>
      </c>
      <c r="C14219" s="7" t="s">
        <v>2172</v>
      </c>
      <c r="D14219" s="8" t="s">
        <v>17</v>
      </c>
      <c r="E14219" s="9" t="n">
        <v>0.18</v>
      </c>
      <c r="F14219" s="9" t="n">
        <v>28.43</v>
      </c>
      <c r="G14219" s="9" t="n">
        <f aca="false">PRODUCT(E14219:F14219)</f>
        <v>5.1174</v>
      </c>
    </row>
    <row r="14220" customFormat="false" ht="45" hidden="false" customHeight="true" outlineLevel="0" collapsed="false">
      <c r="A14220" s="7" t="s">
        <v>3319</v>
      </c>
      <c r="B14220" s="7" t="s">
        <v>2219</v>
      </c>
      <c r="C14220" s="7" t="s">
        <v>2220</v>
      </c>
      <c r="D14220" s="8" t="s">
        <v>17</v>
      </c>
      <c r="E14220" s="9" t="n">
        <v>0.18</v>
      </c>
      <c r="F14220" s="9" t="n">
        <v>26.41</v>
      </c>
      <c r="G14220" s="9" t="n">
        <f aca="false">PRODUCT(E14220:F14220)</f>
        <v>4.7538</v>
      </c>
    </row>
    <row r="14221" customFormat="false" ht="20" hidden="false" customHeight="true" outlineLevel="0" collapsed="false">
      <c r="A14221" s="10"/>
      <c r="B14221" s="10"/>
      <c r="C14221" s="10" t="s">
        <v>18</v>
      </c>
      <c r="D14221" s="10"/>
      <c r="E14221" s="10"/>
      <c r="F14221" s="10"/>
      <c r="G14221" s="11" t="n">
        <f aca="false">SUM(G14219:G14220)</f>
        <v>9.8712</v>
      </c>
    </row>
    <row r="14222" customFormat="false" ht="12.8" hidden="false" customHeight="false" outlineLevel="0" collapsed="false">
      <c r="C14222" s="1" t="s">
        <v>19</v>
      </c>
      <c r="E14222" s="12"/>
      <c r="F14222" s="12"/>
      <c r="G14222" s="12" t="n">
        <f aca="false">SUM(G14216,G14218,G14221)</f>
        <v>82.67745</v>
      </c>
    </row>
    <row r="14223" customFormat="false" ht="12.8" hidden="false" customHeight="false" outlineLevel="0" collapsed="false">
      <c r="C14223" s="1" t="s">
        <v>20</v>
      </c>
      <c r="E14223" s="1" t="s">
        <v>21</v>
      </c>
      <c r="G14223" s="12" t="n">
        <f aca="false">PRODUCT(G14222,0.15)</f>
        <v>12.4016175</v>
      </c>
    </row>
    <row r="14224" customFormat="false" ht="12.8" hidden="false" customHeight="false" outlineLevel="0" collapsed="false">
      <c r="C14224" s="1" t="s">
        <v>22</v>
      </c>
      <c r="E14224" s="1" t="s">
        <v>303</v>
      </c>
      <c r="G14224" s="12" t="n">
        <f aca="false">PRODUCT(G14223,0.01)</f>
        <v>0.124016175</v>
      </c>
    </row>
    <row r="14225" customFormat="false" ht="12.8" hidden="false" customHeight="false" outlineLevel="0" collapsed="false">
      <c r="C14225" s="1" t="s">
        <v>24</v>
      </c>
      <c r="E14225" s="1" t="s">
        <v>25</v>
      </c>
      <c r="G14225" s="12" t="n">
        <f aca="false">PRODUCT(SUM(G14222,G14223),0.1)</f>
        <v>9.50790675</v>
      </c>
    </row>
    <row r="14226" customFormat="false" ht="12.8" hidden="false" customHeight="false" outlineLevel="0" collapsed="false">
      <c r="C14226" s="1" t="s">
        <v>26</v>
      </c>
      <c r="G14226" s="12" t="n">
        <f aca="false">SUM(G14222:G14223,G14225)</f>
        <v>104.58697425</v>
      </c>
    </row>
    <row r="14227" customFormat="false" ht="12.8" hidden="false" customHeight="false" outlineLevel="0" collapsed="false">
      <c r="C14227" s="1" t="s">
        <v>27</v>
      </c>
      <c r="G14227" s="13" t="s">
        <v>3324</v>
      </c>
    </row>
    <row r="14232" customFormat="false" ht="12.8" hidden="false" customHeight="true" outlineLevel="0" collapsed="false">
      <c r="A14232" s="2" t="s">
        <v>3325</v>
      </c>
      <c r="B14232" s="3" t="s">
        <v>3291</v>
      </c>
      <c r="C14232" s="3"/>
      <c r="D14232" s="3"/>
      <c r="E14232" s="3"/>
      <c r="F14232" s="3"/>
      <c r="G14232" s="3"/>
    </row>
    <row r="14233" customFormat="false" ht="12.8" hidden="false" customHeight="true" outlineLevel="0" collapsed="false">
      <c r="B14233" s="3" t="s">
        <v>3326</v>
      </c>
      <c r="C14233" s="3"/>
      <c r="D14233" s="3"/>
      <c r="E14233" s="3"/>
      <c r="F14233" s="3"/>
      <c r="G14233" s="3"/>
    </row>
    <row r="14234" customFormat="false" ht="12.8" hidden="false" customHeight="false" outlineLevel="0" collapsed="false">
      <c r="B14234" s="4" t="s">
        <v>3327</v>
      </c>
      <c r="C14234" s="4"/>
      <c r="D14234" s="4"/>
      <c r="E14234" s="4"/>
      <c r="F14234" s="4"/>
      <c r="G14234" s="4"/>
    </row>
    <row r="14236" customFormat="false" ht="12.8" hidden="false" customHeight="false" outlineLevel="0" collapsed="false">
      <c r="A14236" s="5" t="s">
        <v>4</v>
      </c>
      <c r="B14236" s="5" t="s">
        <v>5</v>
      </c>
      <c r="C14236" s="5" t="s">
        <v>6</v>
      </c>
      <c r="D14236" s="5" t="s">
        <v>7</v>
      </c>
      <c r="E14236" s="6" t="s">
        <v>8</v>
      </c>
      <c r="F14236" s="5" t="s">
        <v>9</v>
      </c>
      <c r="G14236" s="5" t="s">
        <v>10</v>
      </c>
    </row>
    <row r="14237" customFormat="false" ht="45" hidden="false" customHeight="true" outlineLevel="0" collapsed="false">
      <c r="A14237" s="7" t="s">
        <v>3325</v>
      </c>
      <c r="B14237" s="7" t="s">
        <v>3294</v>
      </c>
      <c r="C14237" s="7" t="s">
        <v>3295</v>
      </c>
      <c r="D14237" s="8" t="s">
        <v>17</v>
      </c>
      <c r="E14237" s="9" t="n">
        <v>0.07</v>
      </c>
      <c r="F14237" s="9" t="n">
        <v>1.875</v>
      </c>
      <c r="G14237" s="9" t="n">
        <f aca="false">PRODUCT(E14237:F14237)</f>
        <v>0.13125</v>
      </c>
    </row>
    <row r="14238" customFormat="false" ht="20" hidden="false" customHeight="true" outlineLevel="0" collapsed="false">
      <c r="A14238" s="10"/>
      <c r="B14238" s="10"/>
      <c r="C14238" s="10" t="s">
        <v>1657</v>
      </c>
      <c r="D14238" s="10"/>
      <c r="E14238" s="10"/>
      <c r="F14238" s="10"/>
      <c r="G14238" s="11" t="n">
        <f aca="false">SUM(G14237:G14237)</f>
        <v>0.13125</v>
      </c>
    </row>
    <row r="14239" customFormat="false" ht="45" hidden="false" customHeight="true" outlineLevel="0" collapsed="false">
      <c r="A14239" s="7" t="s">
        <v>3325</v>
      </c>
      <c r="B14239" s="7" t="s">
        <v>3328</v>
      </c>
      <c r="C14239" s="7" t="s">
        <v>3329</v>
      </c>
      <c r="D14239" s="8" t="s">
        <v>1721</v>
      </c>
      <c r="E14239" s="9" t="n">
        <v>1</v>
      </c>
      <c r="F14239" s="9" t="n">
        <v>71.55</v>
      </c>
      <c r="G14239" s="9" t="n">
        <f aca="false">PRODUCT(E14239:F14239)</f>
        <v>71.55</v>
      </c>
    </row>
    <row r="14240" customFormat="false" ht="20" hidden="false" customHeight="true" outlineLevel="0" collapsed="false">
      <c r="A14240" s="10"/>
      <c r="B14240" s="10"/>
      <c r="C14240" s="10" t="s">
        <v>14</v>
      </c>
      <c r="D14240" s="10"/>
      <c r="E14240" s="10"/>
      <c r="F14240" s="10"/>
      <c r="G14240" s="11" t="n">
        <f aca="false">SUM(G14239:G14239)</f>
        <v>71.55</v>
      </c>
    </row>
    <row r="14241" customFormat="false" ht="45" hidden="false" customHeight="true" outlineLevel="0" collapsed="false">
      <c r="A14241" s="7" t="s">
        <v>3325</v>
      </c>
      <c r="B14241" s="7" t="s">
        <v>2171</v>
      </c>
      <c r="C14241" s="7" t="s">
        <v>2172</v>
      </c>
      <c r="D14241" s="8" t="s">
        <v>17</v>
      </c>
      <c r="E14241" s="9" t="n">
        <v>0.18</v>
      </c>
      <c r="F14241" s="9" t="n">
        <v>28.43</v>
      </c>
      <c r="G14241" s="9" t="n">
        <f aca="false">PRODUCT(E14241:F14241)</f>
        <v>5.1174</v>
      </c>
    </row>
    <row r="14242" customFormat="false" ht="45" hidden="false" customHeight="true" outlineLevel="0" collapsed="false">
      <c r="A14242" s="7" t="s">
        <v>3325</v>
      </c>
      <c r="B14242" s="7" t="s">
        <v>2219</v>
      </c>
      <c r="C14242" s="7" t="s">
        <v>2220</v>
      </c>
      <c r="D14242" s="8" t="s">
        <v>17</v>
      </c>
      <c r="E14242" s="9" t="n">
        <v>0.18</v>
      </c>
      <c r="F14242" s="9" t="n">
        <v>26.41</v>
      </c>
      <c r="G14242" s="9" t="n">
        <f aca="false">PRODUCT(E14242:F14242)</f>
        <v>4.7538</v>
      </c>
    </row>
    <row r="14243" customFormat="false" ht="20" hidden="false" customHeight="true" outlineLevel="0" collapsed="false">
      <c r="A14243" s="10"/>
      <c r="B14243" s="10"/>
      <c r="C14243" s="10" t="s">
        <v>18</v>
      </c>
      <c r="D14243" s="10"/>
      <c r="E14243" s="10"/>
      <c r="F14243" s="10"/>
      <c r="G14243" s="11" t="n">
        <f aca="false">SUM(G14241:G14242)</f>
        <v>9.8712</v>
      </c>
    </row>
    <row r="14244" customFormat="false" ht="12.8" hidden="false" customHeight="false" outlineLevel="0" collapsed="false">
      <c r="C14244" s="1" t="s">
        <v>19</v>
      </c>
      <c r="E14244" s="12"/>
      <c r="F14244" s="12"/>
      <c r="G14244" s="12" t="n">
        <f aca="false">SUM(G14238,G14240,G14243)</f>
        <v>81.55245</v>
      </c>
    </row>
    <row r="14245" customFormat="false" ht="12.8" hidden="false" customHeight="false" outlineLevel="0" collapsed="false">
      <c r="C14245" s="1" t="s">
        <v>20</v>
      </c>
      <c r="E14245" s="1" t="s">
        <v>21</v>
      </c>
      <c r="G14245" s="12" t="n">
        <f aca="false">PRODUCT(G14244,0.15)</f>
        <v>12.2328675</v>
      </c>
    </row>
    <row r="14246" customFormat="false" ht="12.8" hidden="false" customHeight="false" outlineLevel="0" collapsed="false">
      <c r="C14246" s="1" t="s">
        <v>22</v>
      </c>
      <c r="E14246" s="1" t="s">
        <v>303</v>
      </c>
      <c r="G14246" s="12" t="n">
        <f aca="false">PRODUCT(G14245,0.01)</f>
        <v>0.122328675</v>
      </c>
    </row>
    <row r="14247" customFormat="false" ht="12.8" hidden="false" customHeight="false" outlineLevel="0" collapsed="false">
      <c r="C14247" s="1" t="s">
        <v>24</v>
      </c>
      <c r="E14247" s="1" t="s">
        <v>25</v>
      </c>
      <c r="G14247" s="12" t="n">
        <f aca="false">PRODUCT(SUM(G14244,G14245),0.1)</f>
        <v>9.37853175</v>
      </c>
    </row>
    <row r="14248" customFormat="false" ht="12.8" hidden="false" customHeight="false" outlineLevel="0" collapsed="false">
      <c r="C14248" s="1" t="s">
        <v>26</v>
      </c>
      <c r="G14248" s="12" t="n">
        <f aca="false">SUM(G14244:G14245,G14247)</f>
        <v>103.16384925</v>
      </c>
    </row>
    <row r="14249" customFormat="false" ht="12.8" hidden="false" customHeight="false" outlineLevel="0" collapsed="false">
      <c r="C14249" s="1" t="s">
        <v>27</v>
      </c>
      <c r="G14249" s="13" t="s">
        <v>3330</v>
      </c>
    </row>
    <row r="14254" customFormat="false" ht="12.8" hidden="false" customHeight="true" outlineLevel="0" collapsed="false">
      <c r="A14254" s="2" t="s">
        <v>3331</v>
      </c>
      <c r="B14254" s="3" t="s">
        <v>3291</v>
      </c>
      <c r="C14254" s="3"/>
      <c r="D14254" s="3"/>
      <c r="E14254" s="3"/>
      <c r="F14254" s="3"/>
      <c r="G14254" s="3"/>
    </row>
    <row r="14255" customFormat="false" ht="12.8" hidden="false" customHeight="true" outlineLevel="0" collapsed="false">
      <c r="B14255" s="3" t="s">
        <v>3332</v>
      </c>
      <c r="C14255" s="3"/>
      <c r="D14255" s="3"/>
      <c r="E14255" s="3"/>
      <c r="F14255" s="3"/>
      <c r="G14255" s="3"/>
    </row>
    <row r="14256" customFormat="false" ht="12.8" hidden="false" customHeight="false" outlineLevel="0" collapsed="false">
      <c r="B14256" s="4" t="s">
        <v>3333</v>
      </c>
      <c r="C14256" s="4"/>
      <c r="D14256" s="4"/>
      <c r="E14256" s="4"/>
      <c r="F14256" s="4"/>
      <c r="G14256" s="4"/>
    </row>
    <row r="14258" customFormat="false" ht="12.8" hidden="false" customHeight="false" outlineLevel="0" collapsed="false">
      <c r="A14258" s="5" t="s">
        <v>4</v>
      </c>
      <c r="B14258" s="5" t="s">
        <v>5</v>
      </c>
      <c r="C14258" s="5" t="s">
        <v>6</v>
      </c>
      <c r="D14258" s="5" t="s">
        <v>7</v>
      </c>
      <c r="E14258" s="6" t="s">
        <v>8</v>
      </c>
      <c r="F14258" s="5" t="s">
        <v>9</v>
      </c>
      <c r="G14258" s="5" t="s">
        <v>10</v>
      </c>
    </row>
    <row r="14259" customFormat="false" ht="45" hidden="false" customHeight="true" outlineLevel="0" collapsed="false">
      <c r="A14259" s="7" t="s">
        <v>3331</v>
      </c>
      <c r="B14259" s="7" t="s">
        <v>3294</v>
      </c>
      <c r="C14259" s="7" t="s">
        <v>3295</v>
      </c>
      <c r="D14259" s="8" t="s">
        <v>17</v>
      </c>
      <c r="E14259" s="9" t="n">
        <v>0.07</v>
      </c>
      <c r="F14259" s="9" t="n">
        <v>1.875</v>
      </c>
      <c r="G14259" s="9" t="n">
        <f aca="false">PRODUCT(E14259:F14259)</f>
        <v>0.13125</v>
      </c>
    </row>
    <row r="14260" customFormat="false" ht="20" hidden="false" customHeight="true" outlineLevel="0" collapsed="false">
      <c r="A14260" s="10"/>
      <c r="B14260" s="10"/>
      <c r="C14260" s="10" t="s">
        <v>1657</v>
      </c>
      <c r="D14260" s="10"/>
      <c r="E14260" s="10"/>
      <c r="F14260" s="10"/>
      <c r="G14260" s="11" t="n">
        <f aca="false">SUM(G14259:G14259)</f>
        <v>0.13125</v>
      </c>
    </row>
    <row r="14261" customFormat="false" ht="45" hidden="false" customHeight="true" outlineLevel="0" collapsed="false">
      <c r="A14261" s="7" t="s">
        <v>3331</v>
      </c>
      <c r="B14261" s="7" t="s">
        <v>3334</v>
      </c>
      <c r="C14261" s="7" t="s">
        <v>3335</v>
      </c>
      <c r="D14261" s="8" t="s">
        <v>1721</v>
      </c>
      <c r="E14261" s="9" t="n">
        <v>1</v>
      </c>
      <c r="F14261" s="9" t="n">
        <v>74.475</v>
      </c>
      <c r="G14261" s="9" t="n">
        <f aca="false">PRODUCT(E14261:F14261)</f>
        <v>74.475</v>
      </c>
    </row>
    <row r="14262" customFormat="false" ht="20" hidden="false" customHeight="true" outlineLevel="0" collapsed="false">
      <c r="A14262" s="10"/>
      <c r="B14262" s="10"/>
      <c r="C14262" s="10" t="s">
        <v>14</v>
      </c>
      <c r="D14262" s="10"/>
      <c r="E14262" s="10"/>
      <c r="F14262" s="10"/>
      <c r="G14262" s="11" t="n">
        <f aca="false">SUM(G14261:G14261)</f>
        <v>74.475</v>
      </c>
    </row>
    <row r="14263" customFormat="false" ht="45" hidden="false" customHeight="true" outlineLevel="0" collapsed="false">
      <c r="A14263" s="7" t="s">
        <v>3331</v>
      </c>
      <c r="B14263" s="7" t="s">
        <v>2171</v>
      </c>
      <c r="C14263" s="7" t="s">
        <v>2172</v>
      </c>
      <c r="D14263" s="8" t="s">
        <v>17</v>
      </c>
      <c r="E14263" s="9" t="n">
        <v>0.18</v>
      </c>
      <c r="F14263" s="9" t="n">
        <v>28.43</v>
      </c>
      <c r="G14263" s="9" t="n">
        <f aca="false">PRODUCT(E14263:F14263)</f>
        <v>5.1174</v>
      </c>
    </row>
    <row r="14264" customFormat="false" ht="45" hidden="false" customHeight="true" outlineLevel="0" collapsed="false">
      <c r="A14264" s="7" t="s">
        <v>3331</v>
      </c>
      <c r="B14264" s="7" t="s">
        <v>2219</v>
      </c>
      <c r="C14264" s="7" t="s">
        <v>2220</v>
      </c>
      <c r="D14264" s="8" t="s">
        <v>17</v>
      </c>
      <c r="E14264" s="9" t="n">
        <v>0.18</v>
      </c>
      <c r="F14264" s="9" t="n">
        <v>26.41</v>
      </c>
      <c r="G14264" s="9" t="n">
        <f aca="false">PRODUCT(E14264:F14264)</f>
        <v>4.7538</v>
      </c>
    </row>
    <row r="14265" customFormat="false" ht="20" hidden="false" customHeight="true" outlineLevel="0" collapsed="false">
      <c r="A14265" s="10"/>
      <c r="B14265" s="10"/>
      <c r="C14265" s="10" t="s">
        <v>18</v>
      </c>
      <c r="D14265" s="10"/>
      <c r="E14265" s="10"/>
      <c r="F14265" s="10"/>
      <c r="G14265" s="11" t="n">
        <f aca="false">SUM(G14263:G14264)</f>
        <v>9.8712</v>
      </c>
    </row>
    <row r="14266" customFormat="false" ht="12.8" hidden="false" customHeight="false" outlineLevel="0" collapsed="false">
      <c r="C14266" s="1" t="s">
        <v>19</v>
      </c>
      <c r="E14266" s="12"/>
      <c r="F14266" s="12"/>
      <c r="G14266" s="12" t="n">
        <f aca="false">SUM(G14260,G14262,G14265)</f>
        <v>84.47745</v>
      </c>
    </row>
    <row r="14267" customFormat="false" ht="12.8" hidden="false" customHeight="false" outlineLevel="0" collapsed="false">
      <c r="C14267" s="1" t="s">
        <v>20</v>
      </c>
      <c r="E14267" s="1" t="s">
        <v>21</v>
      </c>
      <c r="G14267" s="12" t="n">
        <f aca="false">PRODUCT(G14266,0.15)</f>
        <v>12.6716175</v>
      </c>
    </row>
    <row r="14268" customFormat="false" ht="12.8" hidden="false" customHeight="false" outlineLevel="0" collapsed="false">
      <c r="C14268" s="1" t="s">
        <v>22</v>
      </c>
      <c r="E14268" s="1" t="s">
        <v>303</v>
      </c>
      <c r="G14268" s="12" t="n">
        <f aca="false">PRODUCT(G14267,0.01)</f>
        <v>0.126716175</v>
      </c>
    </row>
    <row r="14269" customFormat="false" ht="12.8" hidden="false" customHeight="false" outlineLevel="0" collapsed="false">
      <c r="C14269" s="1" t="s">
        <v>24</v>
      </c>
      <c r="E14269" s="1" t="s">
        <v>25</v>
      </c>
      <c r="G14269" s="12" t="n">
        <f aca="false">PRODUCT(SUM(G14266,G14267),0.1)</f>
        <v>9.71490675</v>
      </c>
    </row>
    <row r="14270" customFormat="false" ht="12.8" hidden="false" customHeight="false" outlineLevel="0" collapsed="false">
      <c r="C14270" s="1" t="s">
        <v>26</v>
      </c>
      <c r="G14270" s="12" t="n">
        <f aca="false">SUM(G14266:G14267,G14269)</f>
        <v>106.86397425</v>
      </c>
    </row>
    <row r="14271" customFormat="false" ht="12.8" hidden="false" customHeight="false" outlineLevel="0" collapsed="false">
      <c r="C14271" s="1" t="s">
        <v>27</v>
      </c>
      <c r="G14271" s="13" t="s">
        <v>3336</v>
      </c>
    </row>
    <row r="14276" customFormat="false" ht="12.8" hidden="false" customHeight="true" outlineLevel="0" collapsed="false">
      <c r="A14276" s="2" t="s">
        <v>3337</v>
      </c>
      <c r="B14276" s="3" t="s">
        <v>3291</v>
      </c>
      <c r="C14276" s="3"/>
      <c r="D14276" s="3"/>
      <c r="E14276" s="3"/>
      <c r="F14276" s="3"/>
      <c r="G14276" s="3"/>
    </row>
    <row r="14277" customFormat="false" ht="12.8" hidden="false" customHeight="true" outlineLevel="0" collapsed="false">
      <c r="B14277" s="3" t="s">
        <v>3338</v>
      </c>
      <c r="C14277" s="3"/>
      <c r="D14277" s="3"/>
      <c r="E14277" s="3"/>
      <c r="F14277" s="3"/>
      <c r="G14277" s="3"/>
    </row>
    <row r="14278" customFormat="false" ht="12.8" hidden="false" customHeight="false" outlineLevel="0" collapsed="false">
      <c r="B14278" s="4" t="s">
        <v>3339</v>
      </c>
      <c r="C14278" s="4"/>
      <c r="D14278" s="4"/>
      <c r="E14278" s="4"/>
      <c r="F14278" s="4"/>
      <c r="G14278" s="4"/>
    </row>
    <row r="14280" customFormat="false" ht="12.8" hidden="false" customHeight="false" outlineLevel="0" collapsed="false">
      <c r="A14280" s="5" t="s">
        <v>4</v>
      </c>
      <c r="B14280" s="5" t="s">
        <v>5</v>
      </c>
      <c r="C14280" s="5" t="s">
        <v>6</v>
      </c>
      <c r="D14280" s="5" t="s">
        <v>7</v>
      </c>
      <c r="E14280" s="6" t="s">
        <v>8</v>
      </c>
      <c r="F14280" s="5" t="s">
        <v>9</v>
      </c>
      <c r="G14280" s="5" t="s">
        <v>10</v>
      </c>
    </row>
    <row r="14281" customFormat="false" ht="45" hidden="false" customHeight="true" outlineLevel="0" collapsed="false">
      <c r="A14281" s="7" t="s">
        <v>3337</v>
      </c>
      <c r="B14281" s="7" t="s">
        <v>3294</v>
      </c>
      <c r="C14281" s="7" t="s">
        <v>3295</v>
      </c>
      <c r="D14281" s="8" t="s">
        <v>17</v>
      </c>
      <c r="E14281" s="9" t="n">
        <v>0.07</v>
      </c>
      <c r="F14281" s="9" t="n">
        <v>1.875</v>
      </c>
      <c r="G14281" s="9" t="n">
        <f aca="false">PRODUCT(E14281:F14281)</f>
        <v>0.13125</v>
      </c>
    </row>
    <row r="14282" customFormat="false" ht="20" hidden="false" customHeight="true" outlineLevel="0" collapsed="false">
      <c r="A14282" s="10"/>
      <c r="B14282" s="10"/>
      <c r="C14282" s="10" t="s">
        <v>1657</v>
      </c>
      <c r="D14282" s="10"/>
      <c r="E14282" s="10"/>
      <c r="F14282" s="10"/>
      <c r="G14282" s="11" t="n">
        <f aca="false">SUM(G14281:G14281)</f>
        <v>0.13125</v>
      </c>
    </row>
    <row r="14283" customFormat="false" ht="45" hidden="false" customHeight="true" outlineLevel="0" collapsed="false">
      <c r="A14283" s="7" t="s">
        <v>3337</v>
      </c>
      <c r="B14283" s="7" t="s">
        <v>3340</v>
      </c>
      <c r="C14283" s="7" t="s">
        <v>3341</v>
      </c>
      <c r="D14283" s="8" t="s">
        <v>1721</v>
      </c>
      <c r="E14283" s="9" t="n">
        <v>1</v>
      </c>
      <c r="F14283" s="9" t="n">
        <v>76</v>
      </c>
      <c r="G14283" s="9" t="n">
        <f aca="false">PRODUCT(E14283:F14283)</f>
        <v>76</v>
      </c>
    </row>
    <row r="14284" customFormat="false" ht="20" hidden="false" customHeight="true" outlineLevel="0" collapsed="false">
      <c r="A14284" s="10"/>
      <c r="B14284" s="10"/>
      <c r="C14284" s="10" t="s">
        <v>14</v>
      </c>
      <c r="D14284" s="10"/>
      <c r="E14284" s="10"/>
      <c r="F14284" s="10"/>
      <c r="G14284" s="11" t="n">
        <f aca="false">SUM(G14283:G14283)</f>
        <v>76</v>
      </c>
    </row>
    <row r="14285" customFormat="false" ht="45" hidden="false" customHeight="true" outlineLevel="0" collapsed="false">
      <c r="A14285" s="7" t="s">
        <v>3337</v>
      </c>
      <c r="B14285" s="7" t="s">
        <v>2171</v>
      </c>
      <c r="C14285" s="7" t="s">
        <v>2172</v>
      </c>
      <c r="D14285" s="8" t="s">
        <v>17</v>
      </c>
      <c r="E14285" s="9" t="n">
        <v>0.18</v>
      </c>
      <c r="F14285" s="9" t="n">
        <v>28.43</v>
      </c>
      <c r="G14285" s="9" t="n">
        <f aca="false">PRODUCT(E14285:F14285)</f>
        <v>5.1174</v>
      </c>
    </row>
    <row r="14286" customFormat="false" ht="45" hidden="false" customHeight="true" outlineLevel="0" collapsed="false">
      <c r="A14286" s="7" t="s">
        <v>3337</v>
      </c>
      <c r="B14286" s="7" t="s">
        <v>2219</v>
      </c>
      <c r="C14286" s="7" t="s">
        <v>2220</v>
      </c>
      <c r="D14286" s="8" t="s">
        <v>17</v>
      </c>
      <c r="E14286" s="9" t="n">
        <v>0.18</v>
      </c>
      <c r="F14286" s="9" t="n">
        <v>26.41</v>
      </c>
      <c r="G14286" s="9" t="n">
        <f aca="false">PRODUCT(E14286:F14286)</f>
        <v>4.7538</v>
      </c>
    </row>
    <row r="14287" customFormat="false" ht="20" hidden="false" customHeight="true" outlineLevel="0" collapsed="false">
      <c r="A14287" s="10"/>
      <c r="B14287" s="10"/>
      <c r="C14287" s="10" t="s">
        <v>18</v>
      </c>
      <c r="D14287" s="10"/>
      <c r="E14287" s="10"/>
      <c r="F14287" s="10"/>
      <c r="G14287" s="11" t="n">
        <f aca="false">SUM(G14285:G14286)</f>
        <v>9.8712</v>
      </c>
    </row>
    <row r="14288" customFormat="false" ht="12.8" hidden="false" customHeight="false" outlineLevel="0" collapsed="false">
      <c r="C14288" s="1" t="s">
        <v>19</v>
      </c>
      <c r="E14288" s="12"/>
      <c r="F14288" s="12"/>
      <c r="G14288" s="12" t="n">
        <f aca="false">SUM(G14282,G14284,G14287)</f>
        <v>86.00245</v>
      </c>
    </row>
    <row r="14289" customFormat="false" ht="12.8" hidden="false" customHeight="false" outlineLevel="0" collapsed="false">
      <c r="C14289" s="1" t="s">
        <v>20</v>
      </c>
      <c r="E14289" s="1" t="s">
        <v>21</v>
      </c>
      <c r="G14289" s="12" t="n">
        <f aca="false">PRODUCT(G14288,0.15)</f>
        <v>12.9003675</v>
      </c>
    </row>
    <row r="14290" customFormat="false" ht="12.8" hidden="false" customHeight="false" outlineLevel="0" collapsed="false">
      <c r="C14290" s="1" t="s">
        <v>22</v>
      </c>
      <c r="E14290" s="1" t="s">
        <v>303</v>
      </c>
      <c r="G14290" s="12" t="n">
        <f aca="false">PRODUCT(G14289,0.01)</f>
        <v>0.129003675</v>
      </c>
    </row>
    <row r="14291" customFormat="false" ht="12.8" hidden="false" customHeight="false" outlineLevel="0" collapsed="false">
      <c r="C14291" s="1" t="s">
        <v>24</v>
      </c>
      <c r="E14291" s="1" t="s">
        <v>25</v>
      </c>
      <c r="G14291" s="12" t="n">
        <f aca="false">PRODUCT(SUM(G14288,G14289),0.1)</f>
        <v>9.89028175</v>
      </c>
    </row>
    <row r="14292" customFormat="false" ht="12.8" hidden="false" customHeight="false" outlineLevel="0" collapsed="false">
      <c r="C14292" s="1" t="s">
        <v>26</v>
      </c>
      <c r="G14292" s="12" t="n">
        <f aca="false">SUM(G14288:G14289,G14291)</f>
        <v>108.79309925</v>
      </c>
    </row>
    <row r="14293" customFormat="false" ht="12.8" hidden="false" customHeight="false" outlineLevel="0" collapsed="false">
      <c r="C14293" s="1" t="s">
        <v>27</v>
      </c>
      <c r="G14293" s="13" t="s">
        <v>3342</v>
      </c>
    </row>
    <row r="14298" customFormat="false" ht="12.8" hidden="false" customHeight="true" outlineLevel="0" collapsed="false">
      <c r="A14298" s="2" t="s">
        <v>3343</v>
      </c>
      <c r="B14298" s="3" t="s">
        <v>3291</v>
      </c>
      <c r="C14298" s="3"/>
      <c r="D14298" s="3"/>
      <c r="E14298" s="3"/>
      <c r="F14298" s="3"/>
      <c r="G14298" s="3"/>
    </row>
    <row r="14299" customFormat="false" ht="12.8" hidden="false" customHeight="true" outlineLevel="0" collapsed="false">
      <c r="B14299" s="3" t="s">
        <v>3344</v>
      </c>
      <c r="C14299" s="3"/>
      <c r="D14299" s="3"/>
      <c r="E14299" s="3"/>
      <c r="F14299" s="3"/>
      <c r="G14299" s="3"/>
    </row>
    <row r="14300" customFormat="false" ht="12.8" hidden="false" customHeight="false" outlineLevel="0" collapsed="false">
      <c r="B14300" s="4" t="s">
        <v>3339</v>
      </c>
      <c r="C14300" s="4"/>
      <c r="D14300" s="4"/>
      <c r="E14300" s="4"/>
      <c r="F14300" s="4"/>
      <c r="G14300" s="4"/>
    </row>
    <row r="14302" customFormat="false" ht="12.8" hidden="false" customHeight="false" outlineLevel="0" collapsed="false">
      <c r="A14302" s="5" t="s">
        <v>4</v>
      </c>
      <c r="B14302" s="5" t="s">
        <v>5</v>
      </c>
      <c r="C14302" s="5" t="s">
        <v>6</v>
      </c>
      <c r="D14302" s="5" t="s">
        <v>7</v>
      </c>
      <c r="E14302" s="6" t="s">
        <v>8</v>
      </c>
      <c r="F14302" s="5" t="s">
        <v>9</v>
      </c>
      <c r="G14302" s="5" t="s">
        <v>10</v>
      </c>
    </row>
    <row r="14303" customFormat="false" ht="45" hidden="false" customHeight="true" outlineLevel="0" collapsed="false">
      <c r="A14303" s="7" t="s">
        <v>3343</v>
      </c>
      <c r="B14303" s="7" t="s">
        <v>3294</v>
      </c>
      <c r="C14303" s="7" t="s">
        <v>3295</v>
      </c>
      <c r="D14303" s="8" t="s">
        <v>17</v>
      </c>
      <c r="E14303" s="9" t="n">
        <v>0.07</v>
      </c>
      <c r="F14303" s="9" t="n">
        <v>1.875</v>
      </c>
      <c r="G14303" s="9" t="n">
        <f aca="false">PRODUCT(E14303:F14303)</f>
        <v>0.13125</v>
      </c>
    </row>
    <row r="14304" customFormat="false" ht="20" hidden="false" customHeight="true" outlineLevel="0" collapsed="false">
      <c r="A14304" s="10"/>
      <c r="B14304" s="10"/>
      <c r="C14304" s="10" t="s">
        <v>1657</v>
      </c>
      <c r="D14304" s="10"/>
      <c r="E14304" s="10"/>
      <c r="F14304" s="10"/>
      <c r="G14304" s="11" t="n">
        <f aca="false">SUM(G14303:G14303)</f>
        <v>0.13125</v>
      </c>
    </row>
    <row r="14305" customFormat="false" ht="45" hidden="false" customHeight="true" outlineLevel="0" collapsed="false">
      <c r="A14305" s="7" t="s">
        <v>3343</v>
      </c>
      <c r="B14305" s="7" t="s">
        <v>3345</v>
      </c>
      <c r="C14305" s="7" t="s">
        <v>3346</v>
      </c>
      <c r="D14305" s="8" t="s">
        <v>1721</v>
      </c>
      <c r="E14305" s="9" t="n">
        <v>1</v>
      </c>
      <c r="F14305" s="9" t="n">
        <v>76</v>
      </c>
      <c r="G14305" s="9" t="n">
        <f aca="false">PRODUCT(E14305:F14305)</f>
        <v>76</v>
      </c>
    </row>
    <row r="14306" customFormat="false" ht="20" hidden="false" customHeight="true" outlineLevel="0" collapsed="false">
      <c r="A14306" s="10"/>
      <c r="B14306" s="10"/>
      <c r="C14306" s="10" t="s">
        <v>14</v>
      </c>
      <c r="D14306" s="10"/>
      <c r="E14306" s="10"/>
      <c r="F14306" s="10"/>
      <c r="G14306" s="11" t="n">
        <f aca="false">SUM(G14305:G14305)</f>
        <v>76</v>
      </c>
    </row>
    <row r="14307" customFormat="false" ht="45" hidden="false" customHeight="true" outlineLevel="0" collapsed="false">
      <c r="A14307" s="7" t="s">
        <v>3343</v>
      </c>
      <c r="B14307" s="7" t="s">
        <v>2171</v>
      </c>
      <c r="C14307" s="7" t="s">
        <v>2172</v>
      </c>
      <c r="D14307" s="8" t="s">
        <v>17</v>
      </c>
      <c r="E14307" s="9" t="n">
        <v>0.18</v>
      </c>
      <c r="F14307" s="9" t="n">
        <v>28.43</v>
      </c>
      <c r="G14307" s="9" t="n">
        <f aca="false">PRODUCT(E14307:F14307)</f>
        <v>5.1174</v>
      </c>
    </row>
    <row r="14308" customFormat="false" ht="45" hidden="false" customHeight="true" outlineLevel="0" collapsed="false">
      <c r="A14308" s="7" t="s">
        <v>3343</v>
      </c>
      <c r="B14308" s="7" t="s">
        <v>2219</v>
      </c>
      <c r="C14308" s="7" t="s">
        <v>2220</v>
      </c>
      <c r="D14308" s="8" t="s">
        <v>17</v>
      </c>
      <c r="E14308" s="9" t="n">
        <v>0.18</v>
      </c>
      <c r="F14308" s="9" t="n">
        <v>26.41</v>
      </c>
      <c r="G14308" s="9" t="n">
        <f aca="false">PRODUCT(E14308:F14308)</f>
        <v>4.7538</v>
      </c>
    </row>
    <row r="14309" customFormat="false" ht="20" hidden="false" customHeight="true" outlineLevel="0" collapsed="false">
      <c r="A14309" s="10"/>
      <c r="B14309" s="10"/>
      <c r="C14309" s="10" t="s">
        <v>18</v>
      </c>
      <c r="D14309" s="10"/>
      <c r="E14309" s="10"/>
      <c r="F14309" s="10"/>
      <c r="G14309" s="11" t="n">
        <f aca="false">SUM(G14307:G14308)</f>
        <v>9.8712</v>
      </c>
    </row>
    <row r="14310" customFormat="false" ht="12.8" hidden="false" customHeight="false" outlineLevel="0" collapsed="false">
      <c r="C14310" s="1" t="s">
        <v>19</v>
      </c>
      <c r="E14310" s="12"/>
      <c r="F14310" s="12"/>
      <c r="G14310" s="12" t="n">
        <f aca="false">SUM(G14304,G14306,G14309)</f>
        <v>86.00245</v>
      </c>
    </row>
    <row r="14311" customFormat="false" ht="12.8" hidden="false" customHeight="false" outlineLevel="0" collapsed="false">
      <c r="C14311" s="1" t="s">
        <v>20</v>
      </c>
      <c r="E14311" s="1" t="s">
        <v>21</v>
      </c>
      <c r="G14311" s="12" t="n">
        <f aca="false">PRODUCT(G14310,0.15)</f>
        <v>12.9003675</v>
      </c>
    </row>
    <row r="14312" customFormat="false" ht="12.8" hidden="false" customHeight="false" outlineLevel="0" collapsed="false">
      <c r="C14312" s="1" t="s">
        <v>22</v>
      </c>
      <c r="E14312" s="1" t="s">
        <v>303</v>
      </c>
      <c r="G14312" s="12" t="n">
        <f aca="false">PRODUCT(G14311,0.01)</f>
        <v>0.129003675</v>
      </c>
    </row>
    <row r="14313" customFormat="false" ht="12.8" hidden="false" customHeight="false" outlineLevel="0" collapsed="false">
      <c r="C14313" s="1" t="s">
        <v>24</v>
      </c>
      <c r="E14313" s="1" t="s">
        <v>25</v>
      </c>
      <c r="G14313" s="12" t="n">
        <f aca="false">PRODUCT(SUM(G14310,G14311),0.1)</f>
        <v>9.89028175</v>
      </c>
    </row>
    <row r="14314" customFormat="false" ht="12.8" hidden="false" customHeight="false" outlineLevel="0" collapsed="false">
      <c r="C14314" s="1" t="s">
        <v>26</v>
      </c>
      <c r="G14314" s="12" t="n">
        <f aca="false">SUM(G14310:G14311,G14313)</f>
        <v>108.79309925</v>
      </c>
    </row>
    <row r="14315" customFormat="false" ht="12.8" hidden="false" customHeight="false" outlineLevel="0" collapsed="false">
      <c r="C14315" s="1" t="s">
        <v>27</v>
      </c>
      <c r="G14315" s="13" t="s">
        <v>3342</v>
      </c>
    </row>
    <row r="14320" customFormat="false" ht="12.8" hidden="false" customHeight="true" outlineLevel="0" collapsed="false">
      <c r="A14320" s="2" t="s">
        <v>3347</v>
      </c>
      <c r="B14320" s="3" t="s">
        <v>3291</v>
      </c>
      <c r="C14320" s="3"/>
      <c r="D14320" s="3"/>
      <c r="E14320" s="3"/>
      <c r="F14320" s="3"/>
      <c r="G14320" s="3"/>
    </row>
    <row r="14321" customFormat="false" ht="12.8" hidden="false" customHeight="true" outlineLevel="0" collapsed="false">
      <c r="B14321" s="3" t="s">
        <v>3348</v>
      </c>
      <c r="C14321" s="3"/>
      <c r="D14321" s="3"/>
      <c r="E14321" s="3"/>
      <c r="F14321" s="3"/>
      <c r="G14321" s="3"/>
    </row>
    <row r="14322" customFormat="false" ht="12.8" hidden="false" customHeight="false" outlineLevel="0" collapsed="false">
      <c r="B14322" s="4" t="s">
        <v>3339</v>
      </c>
      <c r="C14322" s="4"/>
      <c r="D14322" s="4"/>
      <c r="E14322" s="4"/>
      <c r="F14322" s="4"/>
      <c r="G14322" s="4"/>
    </row>
    <row r="14324" customFormat="false" ht="12.8" hidden="false" customHeight="false" outlineLevel="0" collapsed="false">
      <c r="A14324" s="5" t="s">
        <v>4</v>
      </c>
      <c r="B14324" s="5" t="s">
        <v>5</v>
      </c>
      <c r="C14324" s="5" t="s">
        <v>6</v>
      </c>
      <c r="D14324" s="5" t="s">
        <v>7</v>
      </c>
      <c r="E14324" s="6" t="s">
        <v>8</v>
      </c>
      <c r="F14324" s="5" t="s">
        <v>9</v>
      </c>
      <c r="G14324" s="5" t="s">
        <v>10</v>
      </c>
    </row>
    <row r="14325" customFormat="false" ht="45" hidden="false" customHeight="true" outlineLevel="0" collapsed="false">
      <c r="A14325" s="7" t="s">
        <v>3347</v>
      </c>
      <c r="B14325" s="7" t="s">
        <v>3294</v>
      </c>
      <c r="C14325" s="7" t="s">
        <v>3295</v>
      </c>
      <c r="D14325" s="8" t="s">
        <v>17</v>
      </c>
      <c r="E14325" s="9" t="n">
        <v>0.07</v>
      </c>
      <c r="F14325" s="9" t="n">
        <v>1.875</v>
      </c>
      <c r="G14325" s="9" t="n">
        <f aca="false">PRODUCT(E14325:F14325)</f>
        <v>0.13125</v>
      </c>
    </row>
    <row r="14326" customFormat="false" ht="20" hidden="false" customHeight="true" outlineLevel="0" collapsed="false">
      <c r="A14326" s="10"/>
      <c r="B14326" s="10"/>
      <c r="C14326" s="10" t="s">
        <v>1657</v>
      </c>
      <c r="D14326" s="10"/>
      <c r="E14326" s="10"/>
      <c r="F14326" s="10"/>
      <c r="G14326" s="11" t="n">
        <f aca="false">SUM(G14325:G14325)</f>
        <v>0.13125</v>
      </c>
    </row>
    <row r="14327" customFormat="false" ht="45" hidden="false" customHeight="true" outlineLevel="0" collapsed="false">
      <c r="A14327" s="7" t="s">
        <v>3347</v>
      </c>
      <c r="B14327" s="7" t="s">
        <v>3349</v>
      </c>
      <c r="C14327" s="7" t="s">
        <v>3350</v>
      </c>
      <c r="D14327" s="8" t="s">
        <v>1721</v>
      </c>
      <c r="E14327" s="9" t="n">
        <v>1</v>
      </c>
      <c r="F14327" s="9" t="n">
        <v>76</v>
      </c>
      <c r="G14327" s="9" t="n">
        <f aca="false">PRODUCT(E14327:F14327)</f>
        <v>76</v>
      </c>
    </row>
    <row r="14328" customFormat="false" ht="20" hidden="false" customHeight="true" outlineLevel="0" collapsed="false">
      <c r="A14328" s="10"/>
      <c r="B14328" s="10"/>
      <c r="C14328" s="10" t="s">
        <v>14</v>
      </c>
      <c r="D14328" s="10"/>
      <c r="E14328" s="10"/>
      <c r="F14328" s="10"/>
      <c r="G14328" s="11" t="n">
        <f aca="false">SUM(G14327:G14327)</f>
        <v>76</v>
      </c>
    </row>
    <row r="14329" customFormat="false" ht="45" hidden="false" customHeight="true" outlineLevel="0" collapsed="false">
      <c r="A14329" s="7" t="s">
        <v>3347</v>
      </c>
      <c r="B14329" s="7" t="s">
        <v>2171</v>
      </c>
      <c r="C14329" s="7" t="s">
        <v>2172</v>
      </c>
      <c r="D14329" s="8" t="s">
        <v>17</v>
      </c>
      <c r="E14329" s="9" t="n">
        <v>0.18</v>
      </c>
      <c r="F14329" s="9" t="n">
        <v>28.43</v>
      </c>
      <c r="G14329" s="9" t="n">
        <f aca="false">PRODUCT(E14329:F14329)</f>
        <v>5.1174</v>
      </c>
    </row>
    <row r="14330" customFormat="false" ht="45" hidden="false" customHeight="true" outlineLevel="0" collapsed="false">
      <c r="A14330" s="7" t="s">
        <v>3347</v>
      </c>
      <c r="B14330" s="7" t="s">
        <v>2219</v>
      </c>
      <c r="C14330" s="7" t="s">
        <v>2220</v>
      </c>
      <c r="D14330" s="8" t="s">
        <v>17</v>
      </c>
      <c r="E14330" s="9" t="n">
        <v>0.18</v>
      </c>
      <c r="F14330" s="9" t="n">
        <v>26.41</v>
      </c>
      <c r="G14330" s="9" t="n">
        <f aca="false">PRODUCT(E14330:F14330)</f>
        <v>4.7538</v>
      </c>
    </row>
    <row r="14331" customFormat="false" ht="20" hidden="false" customHeight="true" outlineLevel="0" collapsed="false">
      <c r="A14331" s="10"/>
      <c r="B14331" s="10"/>
      <c r="C14331" s="10" t="s">
        <v>18</v>
      </c>
      <c r="D14331" s="10"/>
      <c r="E14331" s="10"/>
      <c r="F14331" s="10"/>
      <c r="G14331" s="11" t="n">
        <f aca="false">SUM(G14329:G14330)</f>
        <v>9.8712</v>
      </c>
    </row>
    <row r="14332" customFormat="false" ht="12.8" hidden="false" customHeight="false" outlineLevel="0" collapsed="false">
      <c r="C14332" s="1" t="s">
        <v>19</v>
      </c>
      <c r="E14332" s="12"/>
      <c r="F14332" s="12"/>
      <c r="G14332" s="12" t="n">
        <f aca="false">SUM(G14326,G14328,G14331)</f>
        <v>86.00245</v>
      </c>
    </row>
    <row r="14333" customFormat="false" ht="12.8" hidden="false" customHeight="false" outlineLevel="0" collapsed="false">
      <c r="C14333" s="1" t="s">
        <v>20</v>
      </c>
      <c r="E14333" s="1" t="s">
        <v>21</v>
      </c>
      <c r="G14333" s="12" t="n">
        <f aca="false">PRODUCT(G14332,0.15)</f>
        <v>12.9003675</v>
      </c>
    </row>
    <row r="14334" customFormat="false" ht="12.8" hidden="false" customHeight="false" outlineLevel="0" collapsed="false">
      <c r="C14334" s="1" t="s">
        <v>22</v>
      </c>
      <c r="E14334" s="1" t="s">
        <v>303</v>
      </c>
      <c r="G14334" s="12" t="n">
        <f aca="false">PRODUCT(G14333,0.01)</f>
        <v>0.129003675</v>
      </c>
    </row>
    <row r="14335" customFormat="false" ht="12.8" hidden="false" customHeight="false" outlineLevel="0" collapsed="false">
      <c r="C14335" s="1" t="s">
        <v>24</v>
      </c>
      <c r="E14335" s="1" t="s">
        <v>25</v>
      </c>
      <c r="G14335" s="12" t="n">
        <f aca="false">PRODUCT(SUM(G14332,G14333),0.1)</f>
        <v>9.89028175</v>
      </c>
    </row>
    <row r="14336" customFormat="false" ht="12.8" hidden="false" customHeight="false" outlineLevel="0" collapsed="false">
      <c r="C14336" s="1" t="s">
        <v>26</v>
      </c>
      <c r="G14336" s="12" t="n">
        <f aca="false">SUM(G14332:G14333,G14335)</f>
        <v>108.79309925</v>
      </c>
    </row>
    <row r="14337" customFormat="false" ht="12.8" hidden="false" customHeight="false" outlineLevel="0" collapsed="false">
      <c r="C14337" s="1" t="s">
        <v>27</v>
      </c>
      <c r="G14337" s="13" t="s">
        <v>3342</v>
      </c>
    </row>
    <row r="14342" customFormat="false" ht="12.8" hidden="false" customHeight="true" outlineLevel="0" collapsed="false">
      <c r="A14342" s="2" t="s">
        <v>3351</v>
      </c>
      <c r="B14342" s="3" t="s">
        <v>3291</v>
      </c>
      <c r="C14342" s="3"/>
      <c r="D14342" s="3"/>
      <c r="E14342" s="3"/>
      <c r="F14342" s="3"/>
      <c r="G14342" s="3"/>
    </row>
    <row r="14343" customFormat="false" ht="12.8" hidden="false" customHeight="true" outlineLevel="0" collapsed="false">
      <c r="B14343" s="3" t="s">
        <v>3352</v>
      </c>
      <c r="C14343" s="3"/>
      <c r="D14343" s="3"/>
      <c r="E14343" s="3"/>
      <c r="F14343" s="3"/>
      <c r="G14343" s="3"/>
    </row>
    <row r="14344" customFormat="false" ht="12.8" hidden="false" customHeight="false" outlineLevel="0" collapsed="false">
      <c r="B14344" s="4" t="s">
        <v>3339</v>
      </c>
      <c r="C14344" s="4"/>
      <c r="D14344" s="4"/>
      <c r="E14344" s="4"/>
      <c r="F14344" s="4"/>
      <c r="G14344" s="4"/>
    </row>
    <row r="14346" customFormat="false" ht="12.8" hidden="false" customHeight="false" outlineLevel="0" collapsed="false">
      <c r="A14346" s="5" t="s">
        <v>4</v>
      </c>
      <c r="B14346" s="5" t="s">
        <v>5</v>
      </c>
      <c r="C14346" s="5" t="s">
        <v>6</v>
      </c>
      <c r="D14346" s="5" t="s">
        <v>7</v>
      </c>
      <c r="E14346" s="6" t="s">
        <v>8</v>
      </c>
      <c r="F14346" s="5" t="s">
        <v>9</v>
      </c>
      <c r="G14346" s="5" t="s">
        <v>10</v>
      </c>
    </row>
    <row r="14347" customFormat="false" ht="45" hidden="false" customHeight="true" outlineLevel="0" collapsed="false">
      <c r="A14347" s="7" t="s">
        <v>3351</v>
      </c>
      <c r="B14347" s="7" t="s">
        <v>3294</v>
      </c>
      <c r="C14347" s="7" t="s">
        <v>3295</v>
      </c>
      <c r="D14347" s="8" t="s">
        <v>17</v>
      </c>
      <c r="E14347" s="9" t="n">
        <v>0.07</v>
      </c>
      <c r="F14347" s="9" t="n">
        <v>1.875</v>
      </c>
      <c r="G14347" s="9" t="n">
        <f aca="false">PRODUCT(E14347:F14347)</f>
        <v>0.13125</v>
      </c>
    </row>
    <row r="14348" customFormat="false" ht="20" hidden="false" customHeight="true" outlineLevel="0" collapsed="false">
      <c r="A14348" s="10"/>
      <c r="B14348" s="10"/>
      <c r="C14348" s="10" t="s">
        <v>1657</v>
      </c>
      <c r="D14348" s="10"/>
      <c r="E14348" s="10"/>
      <c r="F14348" s="10"/>
      <c r="G14348" s="11" t="n">
        <f aca="false">SUM(G14347:G14347)</f>
        <v>0.13125</v>
      </c>
    </row>
    <row r="14349" customFormat="false" ht="45" hidden="false" customHeight="true" outlineLevel="0" collapsed="false">
      <c r="A14349" s="7" t="s">
        <v>3351</v>
      </c>
      <c r="B14349" s="7" t="s">
        <v>3353</v>
      </c>
      <c r="C14349" s="7" t="s">
        <v>3354</v>
      </c>
      <c r="D14349" s="8" t="s">
        <v>1721</v>
      </c>
      <c r="E14349" s="9" t="n">
        <v>1</v>
      </c>
      <c r="F14349" s="9" t="n">
        <v>76</v>
      </c>
      <c r="G14349" s="9" t="n">
        <f aca="false">PRODUCT(E14349:F14349)</f>
        <v>76</v>
      </c>
    </row>
    <row r="14350" customFormat="false" ht="20" hidden="false" customHeight="true" outlineLevel="0" collapsed="false">
      <c r="A14350" s="10"/>
      <c r="B14350" s="10"/>
      <c r="C14350" s="10" t="s">
        <v>14</v>
      </c>
      <c r="D14350" s="10"/>
      <c r="E14350" s="10"/>
      <c r="F14350" s="10"/>
      <c r="G14350" s="11" t="n">
        <f aca="false">SUM(G14349:G14349)</f>
        <v>76</v>
      </c>
    </row>
    <row r="14351" customFormat="false" ht="45" hidden="false" customHeight="true" outlineLevel="0" collapsed="false">
      <c r="A14351" s="7" t="s">
        <v>3351</v>
      </c>
      <c r="B14351" s="7" t="s">
        <v>2171</v>
      </c>
      <c r="C14351" s="7" t="s">
        <v>2172</v>
      </c>
      <c r="D14351" s="8" t="s">
        <v>17</v>
      </c>
      <c r="E14351" s="9" t="n">
        <v>0.18</v>
      </c>
      <c r="F14351" s="9" t="n">
        <v>28.43</v>
      </c>
      <c r="G14351" s="9" t="n">
        <f aca="false">PRODUCT(E14351:F14351)</f>
        <v>5.1174</v>
      </c>
    </row>
    <row r="14352" customFormat="false" ht="45" hidden="false" customHeight="true" outlineLevel="0" collapsed="false">
      <c r="A14352" s="7" t="s">
        <v>3351</v>
      </c>
      <c r="B14352" s="7" t="s">
        <v>2219</v>
      </c>
      <c r="C14352" s="7" t="s">
        <v>2220</v>
      </c>
      <c r="D14352" s="8" t="s">
        <v>17</v>
      </c>
      <c r="E14352" s="9" t="n">
        <v>0.18</v>
      </c>
      <c r="F14352" s="9" t="n">
        <v>26.41</v>
      </c>
      <c r="G14352" s="9" t="n">
        <f aca="false">PRODUCT(E14352:F14352)</f>
        <v>4.7538</v>
      </c>
    </row>
    <row r="14353" customFormat="false" ht="20" hidden="false" customHeight="true" outlineLevel="0" collapsed="false">
      <c r="A14353" s="10"/>
      <c r="B14353" s="10"/>
      <c r="C14353" s="10" t="s">
        <v>18</v>
      </c>
      <c r="D14353" s="10"/>
      <c r="E14353" s="10"/>
      <c r="F14353" s="10"/>
      <c r="G14353" s="11" t="n">
        <f aca="false">SUM(G14351:G14352)</f>
        <v>9.8712</v>
      </c>
    </row>
    <row r="14354" customFormat="false" ht="12.8" hidden="false" customHeight="false" outlineLevel="0" collapsed="false">
      <c r="C14354" s="1" t="s">
        <v>19</v>
      </c>
      <c r="E14354" s="12"/>
      <c r="F14354" s="12"/>
      <c r="G14354" s="12" t="n">
        <f aca="false">SUM(G14348,G14350,G14353)</f>
        <v>86.00245</v>
      </c>
    </row>
    <row r="14355" customFormat="false" ht="12.8" hidden="false" customHeight="false" outlineLevel="0" collapsed="false">
      <c r="C14355" s="1" t="s">
        <v>20</v>
      </c>
      <c r="E14355" s="1" t="s">
        <v>21</v>
      </c>
      <c r="G14355" s="12" t="n">
        <f aca="false">PRODUCT(G14354,0.15)</f>
        <v>12.9003675</v>
      </c>
    </row>
    <row r="14356" customFormat="false" ht="12.8" hidden="false" customHeight="false" outlineLevel="0" collapsed="false">
      <c r="C14356" s="1" t="s">
        <v>22</v>
      </c>
      <c r="E14356" s="1" t="s">
        <v>303</v>
      </c>
      <c r="G14356" s="12" t="n">
        <f aca="false">PRODUCT(G14355,0.01)</f>
        <v>0.129003675</v>
      </c>
    </row>
    <row r="14357" customFormat="false" ht="12.8" hidden="false" customHeight="false" outlineLevel="0" collapsed="false">
      <c r="C14357" s="1" t="s">
        <v>24</v>
      </c>
      <c r="E14357" s="1" t="s">
        <v>25</v>
      </c>
      <c r="G14357" s="12" t="n">
        <f aca="false">PRODUCT(SUM(G14354,G14355),0.1)</f>
        <v>9.89028175</v>
      </c>
    </row>
    <row r="14358" customFormat="false" ht="12.8" hidden="false" customHeight="false" outlineLevel="0" collapsed="false">
      <c r="C14358" s="1" t="s">
        <v>26</v>
      </c>
      <c r="G14358" s="12" t="n">
        <f aca="false">SUM(G14354:G14355,G14357)</f>
        <v>108.79309925</v>
      </c>
    </row>
    <row r="14359" customFormat="false" ht="12.8" hidden="false" customHeight="false" outlineLevel="0" collapsed="false">
      <c r="C14359" s="1" t="s">
        <v>27</v>
      </c>
      <c r="G14359" s="13" t="s">
        <v>3342</v>
      </c>
    </row>
    <row r="14364" customFormat="false" ht="12.8" hidden="false" customHeight="true" outlineLevel="0" collapsed="false">
      <c r="A14364" s="2" t="s">
        <v>3355</v>
      </c>
      <c r="B14364" s="3" t="s">
        <v>3291</v>
      </c>
      <c r="C14364" s="3"/>
      <c r="D14364" s="3"/>
      <c r="E14364" s="3"/>
      <c r="F14364" s="3"/>
      <c r="G14364" s="3"/>
    </row>
    <row r="14365" customFormat="false" ht="12.8" hidden="false" customHeight="true" outlineLevel="0" collapsed="false">
      <c r="B14365" s="3" t="s">
        <v>3356</v>
      </c>
      <c r="C14365" s="3"/>
      <c r="D14365" s="3"/>
      <c r="E14365" s="3"/>
      <c r="F14365" s="3"/>
      <c r="G14365" s="3"/>
    </row>
    <row r="14366" customFormat="false" ht="12.8" hidden="false" customHeight="false" outlineLevel="0" collapsed="false">
      <c r="B14366" s="4" t="s">
        <v>3357</v>
      </c>
      <c r="C14366" s="4"/>
      <c r="D14366" s="4"/>
      <c r="E14366" s="4"/>
      <c r="F14366" s="4"/>
      <c r="G14366" s="4"/>
    </row>
    <row r="14368" customFormat="false" ht="12.8" hidden="false" customHeight="false" outlineLevel="0" collapsed="false">
      <c r="A14368" s="5" t="s">
        <v>4</v>
      </c>
      <c r="B14368" s="5" t="s">
        <v>5</v>
      </c>
      <c r="C14368" s="5" t="s">
        <v>6</v>
      </c>
      <c r="D14368" s="5" t="s">
        <v>7</v>
      </c>
      <c r="E14368" s="6" t="s">
        <v>8</v>
      </c>
      <c r="F14368" s="5" t="s">
        <v>9</v>
      </c>
      <c r="G14368" s="5" t="s">
        <v>10</v>
      </c>
    </row>
    <row r="14369" customFormat="false" ht="45" hidden="false" customHeight="true" outlineLevel="0" collapsed="false">
      <c r="A14369" s="7" t="s">
        <v>3355</v>
      </c>
      <c r="B14369" s="7" t="s">
        <v>3294</v>
      </c>
      <c r="C14369" s="7" t="s">
        <v>3295</v>
      </c>
      <c r="D14369" s="8" t="s">
        <v>17</v>
      </c>
      <c r="E14369" s="9" t="n">
        <v>0.07</v>
      </c>
      <c r="F14369" s="9" t="n">
        <v>1.875</v>
      </c>
      <c r="G14369" s="9" t="n">
        <f aca="false">PRODUCT(E14369:F14369)</f>
        <v>0.13125</v>
      </c>
    </row>
    <row r="14370" customFormat="false" ht="20" hidden="false" customHeight="true" outlineLevel="0" collapsed="false">
      <c r="A14370" s="10"/>
      <c r="B14370" s="10"/>
      <c r="C14370" s="10" t="s">
        <v>1657</v>
      </c>
      <c r="D14370" s="10"/>
      <c r="E14370" s="10"/>
      <c r="F14370" s="10"/>
      <c r="G14370" s="11" t="n">
        <f aca="false">SUM(G14369:G14369)</f>
        <v>0.13125</v>
      </c>
    </row>
    <row r="14371" customFormat="false" ht="45" hidden="false" customHeight="true" outlineLevel="0" collapsed="false">
      <c r="A14371" s="7" t="s">
        <v>3355</v>
      </c>
      <c r="B14371" s="7" t="s">
        <v>3358</v>
      </c>
      <c r="C14371" s="7" t="s">
        <v>3359</v>
      </c>
      <c r="D14371" s="8" t="s">
        <v>1721</v>
      </c>
      <c r="E14371" s="9" t="n">
        <v>1</v>
      </c>
      <c r="F14371" s="9" t="n">
        <v>80.75</v>
      </c>
      <c r="G14371" s="9" t="n">
        <f aca="false">PRODUCT(E14371:F14371)</f>
        <v>80.75</v>
      </c>
    </row>
    <row r="14372" customFormat="false" ht="20" hidden="false" customHeight="true" outlineLevel="0" collapsed="false">
      <c r="A14372" s="10"/>
      <c r="B14372" s="10"/>
      <c r="C14372" s="10" t="s">
        <v>14</v>
      </c>
      <c r="D14372" s="10"/>
      <c r="E14372" s="10"/>
      <c r="F14372" s="10"/>
      <c r="G14372" s="11" t="n">
        <f aca="false">SUM(G14371:G14371)</f>
        <v>80.75</v>
      </c>
    </row>
    <row r="14373" customFormat="false" ht="45" hidden="false" customHeight="true" outlineLevel="0" collapsed="false">
      <c r="A14373" s="7" t="s">
        <v>3355</v>
      </c>
      <c r="B14373" s="7" t="s">
        <v>2171</v>
      </c>
      <c r="C14373" s="7" t="s">
        <v>2172</v>
      </c>
      <c r="D14373" s="8" t="s">
        <v>17</v>
      </c>
      <c r="E14373" s="9" t="n">
        <v>0.18</v>
      </c>
      <c r="F14373" s="9" t="n">
        <v>28.43</v>
      </c>
      <c r="G14373" s="9" t="n">
        <f aca="false">PRODUCT(E14373:F14373)</f>
        <v>5.1174</v>
      </c>
    </row>
    <row r="14374" customFormat="false" ht="45" hidden="false" customHeight="true" outlineLevel="0" collapsed="false">
      <c r="A14374" s="7" t="s">
        <v>3355</v>
      </c>
      <c r="B14374" s="7" t="s">
        <v>2219</v>
      </c>
      <c r="C14374" s="7" t="s">
        <v>2220</v>
      </c>
      <c r="D14374" s="8" t="s">
        <v>17</v>
      </c>
      <c r="E14374" s="9" t="n">
        <v>0.18</v>
      </c>
      <c r="F14374" s="9" t="n">
        <v>26.41</v>
      </c>
      <c r="G14374" s="9" t="n">
        <f aca="false">PRODUCT(E14374:F14374)</f>
        <v>4.7538</v>
      </c>
    </row>
    <row r="14375" customFormat="false" ht="20" hidden="false" customHeight="true" outlineLevel="0" collapsed="false">
      <c r="A14375" s="10"/>
      <c r="B14375" s="10"/>
      <c r="C14375" s="10" t="s">
        <v>18</v>
      </c>
      <c r="D14375" s="10"/>
      <c r="E14375" s="10"/>
      <c r="F14375" s="10"/>
      <c r="G14375" s="11" t="n">
        <f aca="false">SUM(G14373:G14374)</f>
        <v>9.8712</v>
      </c>
    </row>
    <row r="14376" customFormat="false" ht="12.8" hidden="false" customHeight="false" outlineLevel="0" collapsed="false">
      <c r="C14376" s="1" t="s">
        <v>19</v>
      </c>
      <c r="E14376" s="12"/>
      <c r="F14376" s="12"/>
      <c r="G14376" s="12" t="n">
        <f aca="false">SUM(G14370,G14372,G14375)</f>
        <v>90.75245</v>
      </c>
    </row>
    <row r="14377" customFormat="false" ht="12.8" hidden="false" customHeight="false" outlineLevel="0" collapsed="false">
      <c r="C14377" s="1" t="s">
        <v>20</v>
      </c>
      <c r="E14377" s="1" t="s">
        <v>21</v>
      </c>
      <c r="G14377" s="12" t="n">
        <f aca="false">PRODUCT(G14376,0.15)</f>
        <v>13.6128675</v>
      </c>
    </row>
    <row r="14378" customFormat="false" ht="12.8" hidden="false" customHeight="false" outlineLevel="0" collapsed="false">
      <c r="C14378" s="1" t="s">
        <v>22</v>
      </c>
      <c r="E14378" s="1" t="s">
        <v>303</v>
      </c>
      <c r="G14378" s="12" t="n">
        <f aca="false">PRODUCT(G14377,0.01)</f>
        <v>0.136128675</v>
      </c>
    </row>
    <row r="14379" customFormat="false" ht="12.8" hidden="false" customHeight="false" outlineLevel="0" collapsed="false">
      <c r="C14379" s="1" t="s">
        <v>24</v>
      </c>
      <c r="E14379" s="1" t="s">
        <v>25</v>
      </c>
      <c r="G14379" s="12" t="n">
        <f aca="false">PRODUCT(SUM(G14376,G14377),0.1)</f>
        <v>10.43653175</v>
      </c>
    </row>
    <row r="14380" customFormat="false" ht="12.8" hidden="false" customHeight="false" outlineLevel="0" collapsed="false">
      <c r="C14380" s="1" t="s">
        <v>26</v>
      </c>
      <c r="G14380" s="12" t="n">
        <f aca="false">SUM(G14376:G14377,G14379)</f>
        <v>114.80184925</v>
      </c>
    </row>
    <row r="14381" customFormat="false" ht="12.8" hidden="false" customHeight="false" outlineLevel="0" collapsed="false">
      <c r="C14381" s="1" t="s">
        <v>27</v>
      </c>
      <c r="G14381" s="13" t="s">
        <v>3360</v>
      </c>
    </row>
    <row r="14386" customFormat="false" ht="12.8" hidden="false" customHeight="true" outlineLevel="0" collapsed="false">
      <c r="A14386" s="2" t="s">
        <v>3361</v>
      </c>
      <c r="B14386" s="3" t="s">
        <v>3291</v>
      </c>
      <c r="C14386" s="3"/>
      <c r="D14386" s="3"/>
      <c r="E14386" s="3"/>
      <c r="F14386" s="3"/>
      <c r="G14386" s="3"/>
    </row>
    <row r="14387" customFormat="false" ht="12.8" hidden="false" customHeight="true" outlineLevel="0" collapsed="false">
      <c r="B14387" s="3" t="s">
        <v>3362</v>
      </c>
      <c r="C14387" s="3"/>
      <c r="D14387" s="3"/>
      <c r="E14387" s="3"/>
      <c r="F14387" s="3"/>
      <c r="G14387" s="3"/>
    </row>
    <row r="14388" customFormat="false" ht="12.8" hidden="false" customHeight="false" outlineLevel="0" collapsed="false">
      <c r="B14388" s="4" t="s">
        <v>3357</v>
      </c>
      <c r="C14388" s="4"/>
      <c r="D14388" s="4"/>
      <c r="E14388" s="4"/>
      <c r="F14388" s="4"/>
      <c r="G14388" s="4"/>
    </row>
    <row r="14390" customFormat="false" ht="12.8" hidden="false" customHeight="false" outlineLevel="0" collapsed="false">
      <c r="A14390" s="5" t="s">
        <v>4</v>
      </c>
      <c r="B14390" s="5" t="s">
        <v>5</v>
      </c>
      <c r="C14390" s="5" t="s">
        <v>6</v>
      </c>
      <c r="D14390" s="5" t="s">
        <v>7</v>
      </c>
      <c r="E14390" s="6" t="s">
        <v>8</v>
      </c>
      <c r="F14390" s="5" t="s">
        <v>9</v>
      </c>
      <c r="G14390" s="5" t="s">
        <v>10</v>
      </c>
    </row>
    <row r="14391" customFormat="false" ht="45" hidden="false" customHeight="true" outlineLevel="0" collapsed="false">
      <c r="A14391" s="7" t="s">
        <v>3361</v>
      </c>
      <c r="B14391" s="7" t="s">
        <v>3294</v>
      </c>
      <c r="C14391" s="7" t="s">
        <v>3295</v>
      </c>
      <c r="D14391" s="8" t="s">
        <v>17</v>
      </c>
      <c r="E14391" s="9" t="n">
        <v>0.07</v>
      </c>
      <c r="F14391" s="9" t="n">
        <v>1.875</v>
      </c>
      <c r="G14391" s="9" t="n">
        <f aca="false">PRODUCT(E14391:F14391)</f>
        <v>0.13125</v>
      </c>
    </row>
    <row r="14392" customFormat="false" ht="20" hidden="false" customHeight="true" outlineLevel="0" collapsed="false">
      <c r="A14392" s="10"/>
      <c r="B14392" s="10"/>
      <c r="C14392" s="10" t="s">
        <v>1657</v>
      </c>
      <c r="D14392" s="10"/>
      <c r="E14392" s="10"/>
      <c r="F14392" s="10"/>
      <c r="G14392" s="11" t="n">
        <f aca="false">SUM(G14391:G14391)</f>
        <v>0.13125</v>
      </c>
    </row>
    <row r="14393" customFormat="false" ht="45" hidden="false" customHeight="true" outlineLevel="0" collapsed="false">
      <c r="A14393" s="7" t="s">
        <v>3361</v>
      </c>
      <c r="B14393" s="7" t="s">
        <v>3363</v>
      </c>
      <c r="C14393" s="7" t="s">
        <v>3364</v>
      </c>
      <c r="D14393" s="8" t="s">
        <v>1721</v>
      </c>
      <c r="E14393" s="9" t="n">
        <v>1</v>
      </c>
      <c r="F14393" s="9" t="n">
        <v>80.75</v>
      </c>
      <c r="G14393" s="9" t="n">
        <f aca="false">PRODUCT(E14393:F14393)</f>
        <v>80.75</v>
      </c>
    </row>
    <row r="14394" customFormat="false" ht="20" hidden="false" customHeight="true" outlineLevel="0" collapsed="false">
      <c r="A14394" s="10"/>
      <c r="B14394" s="10"/>
      <c r="C14394" s="10" t="s">
        <v>14</v>
      </c>
      <c r="D14394" s="10"/>
      <c r="E14394" s="10"/>
      <c r="F14394" s="10"/>
      <c r="G14394" s="11" t="n">
        <f aca="false">SUM(G14393:G14393)</f>
        <v>80.75</v>
      </c>
    </row>
    <row r="14395" customFormat="false" ht="45" hidden="false" customHeight="true" outlineLevel="0" collapsed="false">
      <c r="A14395" s="7" t="s">
        <v>3361</v>
      </c>
      <c r="B14395" s="7" t="s">
        <v>2171</v>
      </c>
      <c r="C14395" s="7" t="s">
        <v>2172</v>
      </c>
      <c r="D14395" s="8" t="s">
        <v>17</v>
      </c>
      <c r="E14395" s="9" t="n">
        <v>0.18</v>
      </c>
      <c r="F14395" s="9" t="n">
        <v>28.43</v>
      </c>
      <c r="G14395" s="9" t="n">
        <f aca="false">PRODUCT(E14395:F14395)</f>
        <v>5.1174</v>
      </c>
    </row>
    <row r="14396" customFormat="false" ht="45" hidden="false" customHeight="true" outlineLevel="0" collapsed="false">
      <c r="A14396" s="7" t="s">
        <v>3361</v>
      </c>
      <c r="B14396" s="7" t="s">
        <v>2219</v>
      </c>
      <c r="C14396" s="7" t="s">
        <v>2220</v>
      </c>
      <c r="D14396" s="8" t="s">
        <v>17</v>
      </c>
      <c r="E14396" s="9" t="n">
        <v>0.18</v>
      </c>
      <c r="F14396" s="9" t="n">
        <v>26.41</v>
      </c>
      <c r="G14396" s="9" t="n">
        <f aca="false">PRODUCT(E14396:F14396)</f>
        <v>4.7538</v>
      </c>
    </row>
    <row r="14397" customFormat="false" ht="20" hidden="false" customHeight="true" outlineLevel="0" collapsed="false">
      <c r="A14397" s="10"/>
      <c r="B14397" s="10"/>
      <c r="C14397" s="10" t="s">
        <v>18</v>
      </c>
      <c r="D14397" s="10"/>
      <c r="E14397" s="10"/>
      <c r="F14397" s="10"/>
      <c r="G14397" s="11" t="n">
        <f aca="false">SUM(G14395:G14396)</f>
        <v>9.8712</v>
      </c>
    </row>
    <row r="14398" customFormat="false" ht="12.8" hidden="false" customHeight="false" outlineLevel="0" collapsed="false">
      <c r="C14398" s="1" t="s">
        <v>19</v>
      </c>
      <c r="E14398" s="12"/>
      <c r="F14398" s="12"/>
      <c r="G14398" s="12" t="n">
        <f aca="false">SUM(G14392,G14394,G14397)</f>
        <v>90.75245</v>
      </c>
    </row>
    <row r="14399" customFormat="false" ht="12.8" hidden="false" customHeight="false" outlineLevel="0" collapsed="false">
      <c r="C14399" s="1" t="s">
        <v>20</v>
      </c>
      <c r="E14399" s="1" t="s">
        <v>21</v>
      </c>
      <c r="G14399" s="12" t="n">
        <f aca="false">PRODUCT(G14398,0.15)</f>
        <v>13.6128675</v>
      </c>
    </row>
    <row r="14400" customFormat="false" ht="12.8" hidden="false" customHeight="false" outlineLevel="0" collapsed="false">
      <c r="C14400" s="1" t="s">
        <v>22</v>
      </c>
      <c r="E14400" s="1" t="s">
        <v>303</v>
      </c>
      <c r="G14400" s="12" t="n">
        <f aca="false">PRODUCT(G14399,0.01)</f>
        <v>0.136128675</v>
      </c>
    </row>
    <row r="14401" customFormat="false" ht="12.8" hidden="false" customHeight="false" outlineLevel="0" collapsed="false">
      <c r="C14401" s="1" t="s">
        <v>24</v>
      </c>
      <c r="E14401" s="1" t="s">
        <v>25</v>
      </c>
      <c r="G14401" s="12" t="n">
        <f aca="false">PRODUCT(SUM(G14398,G14399),0.1)</f>
        <v>10.43653175</v>
      </c>
    </row>
    <row r="14402" customFormat="false" ht="12.8" hidden="false" customHeight="false" outlineLevel="0" collapsed="false">
      <c r="C14402" s="1" t="s">
        <v>26</v>
      </c>
      <c r="G14402" s="12" t="n">
        <f aca="false">SUM(G14398:G14399,G14401)</f>
        <v>114.80184925</v>
      </c>
    </row>
    <row r="14403" customFormat="false" ht="12.8" hidden="false" customHeight="false" outlineLevel="0" collapsed="false">
      <c r="C14403" s="1" t="s">
        <v>27</v>
      </c>
      <c r="G14403" s="13" t="s">
        <v>3360</v>
      </c>
    </row>
    <row r="14408" customFormat="false" ht="12.8" hidden="false" customHeight="true" outlineLevel="0" collapsed="false">
      <c r="A14408" s="2" t="s">
        <v>3365</v>
      </c>
      <c r="B14408" s="3" t="s">
        <v>3291</v>
      </c>
      <c r="C14408" s="3"/>
      <c r="D14408" s="3"/>
      <c r="E14408" s="3"/>
      <c r="F14408" s="3"/>
      <c r="G14408" s="3"/>
    </row>
    <row r="14409" customFormat="false" ht="12.8" hidden="false" customHeight="true" outlineLevel="0" collapsed="false">
      <c r="B14409" s="3" t="s">
        <v>3366</v>
      </c>
      <c r="C14409" s="3"/>
      <c r="D14409" s="3"/>
      <c r="E14409" s="3"/>
      <c r="F14409" s="3"/>
      <c r="G14409" s="3"/>
    </row>
    <row r="14410" customFormat="false" ht="12.8" hidden="false" customHeight="false" outlineLevel="0" collapsed="false">
      <c r="B14410" s="4" t="s">
        <v>3357</v>
      </c>
      <c r="C14410" s="4"/>
      <c r="D14410" s="4"/>
      <c r="E14410" s="4"/>
      <c r="F14410" s="4"/>
      <c r="G14410" s="4"/>
    </row>
    <row r="14412" customFormat="false" ht="12.8" hidden="false" customHeight="false" outlineLevel="0" collapsed="false">
      <c r="A14412" s="5" t="s">
        <v>4</v>
      </c>
      <c r="B14412" s="5" t="s">
        <v>5</v>
      </c>
      <c r="C14412" s="5" t="s">
        <v>6</v>
      </c>
      <c r="D14412" s="5" t="s">
        <v>7</v>
      </c>
      <c r="E14412" s="6" t="s">
        <v>8</v>
      </c>
      <c r="F14412" s="5" t="s">
        <v>9</v>
      </c>
      <c r="G14412" s="5" t="s">
        <v>10</v>
      </c>
    </row>
    <row r="14413" customFormat="false" ht="45" hidden="false" customHeight="true" outlineLevel="0" collapsed="false">
      <c r="A14413" s="7" t="s">
        <v>3365</v>
      </c>
      <c r="B14413" s="7" t="s">
        <v>3294</v>
      </c>
      <c r="C14413" s="7" t="s">
        <v>3295</v>
      </c>
      <c r="D14413" s="8" t="s">
        <v>17</v>
      </c>
      <c r="E14413" s="9" t="n">
        <v>0.07</v>
      </c>
      <c r="F14413" s="9" t="n">
        <v>1.875</v>
      </c>
      <c r="G14413" s="9" t="n">
        <f aca="false">PRODUCT(E14413:F14413)</f>
        <v>0.13125</v>
      </c>
    </row>
    <row r="14414" customFormat="false" ht="20" hidden="false" customHeight="true" outlineLevel="0" collapsed="false">
      <c r="A14414" s="10"/>
      <c r="B14414" s="10"/>
      <c r="C14414" s="10" t="s">
        <v>1657</v>
      </c>
      <c r="D14414" s="10"/>
      <c r="E14414" s="10"/>
      <c r="F14414" s="10"/>
      <c r="G14414" s="11" t="n">
        <f aca="false">SUM(G14413:G14413)</f>
        <v>0.13125</v>
      </c>
    </row>
    <row r="14415" customFormat="false" ht="45" hidden="false" customHeight="true" outlineLevel="0" collapsed="false">
      <c r="A14415" s="7" t="s">
        <v>3365</v>
      </c>
      <c r="B14415" s="7" t="s">
        <v>3367</v>
      </c>
      <c r="C14415" s="7" t="s">
        <v>3368</v>
      </c>
      <c r="D14415" s="8" t="s">
        <v>1721</v>
      </c>
      <c r="E14415" s="9" t="n">
        <v>1</v>
      </c>
      <c r="F14415" s="9" t="n">
        <v>80.75</v>
      </c>
      <c r="G14415" s="9" t="n">
        <f aca="false">PRODUCT(E14415:F14415)</f>
        <v>80.75</v>
      </c>
    </row>
    <row r="14416" customFormat="false" ht="20" hidden="false" customHeight="true" outlineLevel="0" collapsed="false">
      <c r="A14416" s="10"/>
      <c r="B14416" s="10"/>
      <c r="C14416" s="10" t="s">
        <v>14</v>
      </c>
      <c r="D14416" s="10"/>
      <c r="E14416" s="10"/>
      <c r="F14416" s="10"/>
      <c r="G14416" s="11" t="n">
        <f aca="false">SUM(G14415:G14415)</f>
        <v>80.75</v>
      </c>
    </row>
    <row r="14417" customFormat="false" ht="45" hidden="false" customHeight="true" outlineLevel="0" collapsed="false">
      <c r="A14417" s="7" t="s">
        <v>3365</v>
      </c>
      <c r="B14417" s="7" t="s">
        <v>2171</v>
      </c>
      <c r="C14417" s="7" t="s">
        <v>2172</v>
      </c>
      <c r="D14417" s="8" t="s">
        <v>17</v>
      </c>
      <c r="E14417" s="9" t="n">
        <v>0.18</v>
      </c>
      <c r="F14417" s="9" t="n">
        <v>28.43</v>
      </c>
      <c r="G14417" s="9" t="n">
        <f aca="false">PRODUCT(E14417:F14417)</f>
        <v>5.1174</v>
      </c>
    </row>
    <row r="14418" customFormat="false" ht="45" hidden="false" customHeight="true" outlineLevel="0" collapsed="false">
      <c r="A14418" s="7" t="s">
        <v>3365</v>
      </c>
      <c r="B14418" s="7" t="s">
        <v>2219</v>
      </c>
      <c r="C14418" s="7" t="s">
        <v>2220</v>
      </c>
      <c r="D14418" s="8" t="s">
        <v>17</v>
      </c>
      <c r="E14418" s="9" t="n">
        <v>0.18</v>
      </c>
      <c r="F14418" s="9" t="n">
        <v>26.41</v>
      </c>
      <c r="G14418" s="9" t="n">
        <f aca="false">PRODUCT(E14418:F14418)</f>
        <v>4.7538</v>
      </c>
    </row>
    <row r="14419" customFormat="false" ht="20" hidden="false" customHeight="true" outlineLevel="0" collapsed="false">
      <c r="A14419" s="10"/>
      <c r="B14419" s="10"/>
      <c r="C14419" s="10" t="s">
        <v>18</v>
      </c>
      <c r="D14419" s="10"/>
      <c r="E14419" s="10"/>
      <c r="F14419" s="10"/>
      <c r="G14419" s="11" t="n">
        <f aca="false">SUM(G14417:G14418)</f>
        <v>9.8712</v>
      </c>
    </row>
    <row r="14420" customFormat="false" ht="12.8" hidden="false" customHeight="false" outlineLevel="0" collapsed="false">
      <c r="C14420" s="1" t="s">
        <v>19</v>
      </c>
      <c r="E14420" s="12"/>
      <c r="F14420" s="12"/>
      <c r="G14420" s="12" t="n">
        <f aca="false">SUM(G14414,G14416,G14419)</f>
        <v>90.75245</v>
      </c>
    </row>
    <row r="14421" customFormat="false" ht="12.8" hidden="false" customHeight="false" outlineLevel="0" collapsed="false">
      <c r="C14421" s="1" t="s">
        <v>20</v>
      </c>
      <c r="E14421" s="1" t="s">
        <v>21</v>
      </c>
      <c r="G14421" s="12" t="n">
        <f aca="false">PRODUCT(G14420,0.15)</f>
        <v>13.6128675</v>
      </c>
    </row>
    <row r="14422" customFormat="false" ht="12.8" hidden="false" customHeight="false" outlineLevel="0" collapsed="false">
      <c r="C14422" s="1" t="s">
        <v>22</v>
      </c>
      <c r="E14422" s="1" t="s">
        <v>303</v>
      </c>
      <c r="G14422" s="12" t="n">
        <f aca="false">PRODUCT(G14421,0.01)</f>
        <v>0.136128675</v>
      </c>
    </row>
    <row r="14423" customFormat="false" ht="12.8" hidden="false" customHeight="false" outlineLevel="0" collapsed="false">
      <c r="C14423" s="1" t="s">
        <v>24</v>
      </c>
      <c r="E14423" s="1" t="s">
        <v>25</v>
      </c>
      <c r="G14423" s="12" t="n">
        <f aca="false">PRODUCT(SUM(G14420,G14421),0.1)</f>
        <v>10.43653175</v>
      </c>
    </row>
    <row r="14424" customFormat="false" ht="12.8" hidden="false" customHeight="false" outlineLevel="0" collapsed="false">
      <c r="C14424" s="1" t="s">
        <v>26</v>
      </c>
      <c r="G14424" s="12" t="n">
        <f aca="false">SUM(G14420:G14421,G14423)</f>
        <v>114.80184925</v>
      </c>
    </row>
    <row r="14425" customFormat="false" ht="12.8" hidden="false" customHeight="false" outlineLevel="0" collapsed="false">
      <c r="C14425" s="1" t="s">
        <v>27</v>
      </c>
      <c r="G14425" s="13" t="s">
        <v>3360</v>
      </c>
    </row>
    <row r="14430" customFormat="false" ht="12.8" hidden="false" customHeight="true" outlineLevel="0" collapsed="false">
      <c r="A14430" s="2" t="s">
        <v>3369</v>
      </c>
      <c r="B14430" s="3" t="s">
        <v>3291</v>
      </c>
      <c r="C14430" s="3"/>
      <c r="D14430" s="3"/>
      <c r="E14430" s="3"/>
      <c r="F14430" s="3"/>
      <c r="G14430" s="3"/>
    </row>
    <row r="14431" customFormat="false" ht="12.8" hidden="false" customHeight="true" outlineLevel="0" collapsed="false">
      <c r="B14431" s="3" t="s">
        <v>3370</v>
      </c>
      <c r="C14431" s="3"/>
      <c r="D14431" s="3"/>
      <c r="E14431" s="3"/>
      <c r="F14431" s="3"/>
      <c r="G14431" s="3"/>
    </row>
    <row r="14432" customFormat="false" ht="12.8" hidden="false" customHeight="false" outlineLevel="0" collapsed="false">
      <c r="B14432" s="4" t="s">
        <v>3371</v>
      </c>
      <c r="C14432" s="4"/>
      <c r="D14432" s="4"/>
      <c r="E14432" s="4"/>
      <c r="F14432" s="4"/>
      <c r="G14432" s="4"/>
    </row>
    <row r="14434" customFormat="false" ht="12.8" hidden="false" customHeight="false" outlineLevel="0" collapsed="false">
      <c r="A14434" s="5" t="s">
        <v>4</v>
      </c>
      <c r="B14434" s="5" t="s">
        <v>5</v>
      </c>
      <c r="C14434" s="5" t="s">
        <v>6</v>
      </c>
      <c r="D14434" s="5" t="s">
        <v>7</v>
      </c>
      <c r="E14434" s="6" t="s">
        <v>8</v>
      </c>
      <c r="F14434" s="5" t="s">
        <v>9</v>
      </c>
      <c r="G14434" s="5" t="s">
        <v>10</v>
      </c>
    </row>
    <row r="14435" customFormat="false" ht="45" hidden="false" customHeight="true" outlineLevel="0" collapsed="false">
      <c r="A14435" s="7" t="s">
        <v>3369</v>
      </c>
      <c r="B14435" s="7" t="s">
        <v>3294</v>
      </c>
      <c r="C14435" s="7" t="s">
        <v>3295</v>
      </c>
      <c r="D14435" s="8" t="s">
        <v>17</v>
      </c>
      <c r="E14435" s="9" t="n">
        <v>0.07</v>
      </c>
      <c r="F14435" s="9" t="n">
        <v>1.875</v>
      </c>
      <c r="G14435" s="9" t="n">
        <f aca="false">PRODUCT(E14435:F14435)</f>
        <v>0.13125</v>
      </c>
    </row>
    <row r="14436" customFormat="false" ht="20" hidden="false" customHeight="true" outlineLevel="0" collapsed="false">
      <c r="A14436" s="10"/>
      <c r="B14436" s="10"/>
      <c r="C14436" s="10" t="s">
        <v>1657</v>
      </c>
      <c r="D14436" s="10"/>
      <c r="E14436" s="10"/>
      <c r="F14436" s="10"/>
      <c r="G14436" s="11" t="n">
        <f aca="false">SUM(G14435:G14435)</f>
        <v>0.13125</v>
      </c>
    </row>
    <row r="14437" customFormat="false" ht="45" hidden="false" customHeight="true" outlineLevel="0" collapsed="false">
      <c r="A14437" s="7" t="s">
        <v>3369</v>
      </c>
      <c r="B14437" s="7" t="s">
        <v>2693</v>
      </c>
      <c r="C14437" s="7" t="s">
        <v>2694</v>
      </c>
      <c r="D14437" s="8" t="s">
        <v>1721</v>
      </c>
      <c r="E14437" s="9" t="n">
        <v>1</v>
      </c>
      <c r="F14437" s="9" t="n">
        <v>76.05</v>
      </c>
      <c r="G14437" s="9" t="n">
        <f aca="false">PRODUCT(E14437:F14437)</f>
        <v>76.05</v>
      </c>
    </row>
    <row r="14438" customFormat="false" ht="20" hidden="false" customHeight="true" outlineLevel="0" collapsed="false">
      <c r="A14438" s="10"/>
      <c r="B14438" s="10"/>
      <c r="C14438" s="10" t="s">
        <v>14</v>
      </c>
      <c r="D14438" s="10"/>
      <c r="E14438" s="10"/>
      <c r="F14438" s="10"/>
      <c r="G14438" s="11" t="n">
        <f aca="false">SUM(G14437:G14437)</f>
        <v>76.05</v>
      </c>
    </row>
    <row r="14439" customFormat="false" ht="45" hidden="false" customHeight="true" outlineLevel="0" collapsed="false">
      <c r="A14439" s="7" t="s">
        <v>3369</v>
      </c>
      <c r="B14439" s="7" t="s">
        <v>2171</v>
      </c>
      <c r="C14439" s="7" t="s">
        <v>2172</v>
      </c>
      <c r="D14439" s="8" t="s">
        <v>17</v>
      </c>
      <c r="E14439" s="9" t="n">
        <v>0.18</v>
      </c>
      <c r="F14439" s="9" t="n">
        <v>28.43</v>
      </c>
      <c r="G14439" s="9" t="n">
        <f aca="false">PRODUCT(E14439:F14439)</f>
        <v>5.1174</v>
      </c>
    </row>
    <row r="14440" customFormat="false" ht="45" hidden="false" customHeight="true" outlineLevel="0" collapsed="false">
      <c r="A14440" s="7" t="s">
        <v>3369</v>
      </c>
      <c r="B14440" s="7" t="s">
        <v>2219</v>
      </c>
      <c r="C14440" s="7" t="s">
        <v>2220</v>
      </c>
      <c r="D14440" s="8" t="s">
        <v>17</v>
      </c>
      <c r="E14440" s="9" t="n">
        <v>0.18</v>
      </c>
      <c r="F14440" s="9" t="n">
        <v>26.41</v>
      </c>
      <c r="G14440" s="9" t="n">
        <f aca="false">PRODUCT(E14440:F14440)</f>
        <v>4.7538</v>
      </c>
    </row>
    <row r="14441" customFormat="false" ht="20" hidden="false" customHeight="true" outlineLevel="0" collapsed="false">
      <c r="A14441" s="10"/>
      <c r="B14441" s="10"/>
      <c r="C14441" s="10" t="s">
        <v>18</v>
      </c>
      <c r="D14441" s="10"/>
      <c r="E14441" s="10"/>
      <c r="F14441" s="10"/>
      <c r="G14441" s="11" t="n">
        <f aca="false">SUM(G14439:G14440)</f>
        <v>9.8712</v>
      </c>
    </row>
    <row r="14442" customFormat="false" ht="12.8" hidden="false" customHeight="false" outlineLevel="0" collapsed="false">
      <c r="C14442" s="1" t="s">
        <v>19</v>
      </c>
      <c r="E14442" s="12"/>
      <c r="F14442" s="12"/>
      <c r="G14442" s="12" t="n">
        <f aca="false">SUM(G14436,G14438,G14441)</f>
        <v>86.05245</v>
      </c>
    </row>
    <row r="14443" customFormat="false" ht="12.8" hidden="false" customHeight="false" outlineLevel="0" collapsed="false">
      <c r="C14443" s="1" t="s">
        <v>20</v>
      </c>
      <c r="E14443" s="1" t="s">
        <v>21</v>
      </c>
      <c r="G14443" s="12" t="n">
        <f aca="false">PRODUCT(G14442,0.15)</f>
        <v>12.9078675</v>
      </c>
    </row>
    <row r="14444" customFormat="false" ht="12.8" hidden="false" customHeight="false" outlineLevel="0" collapsed="false">
      <c r="C14444" s="1" t="s">
        <v>22</v>
      </c>
      <c r="E14444" s="1" t="s">
        <v>303</v>
      </c>
      <c r="G14444" s="12" t="n">
        <f aca="false">PRODUCT(G14443,0.01)</f>
        <v>0.129078675</v>
      </c>
    </row>
    <row r="14445" customFormat="false" ht="12.8" hidden="false" customHeight="false" outlineLevel="0" collapsed="false">
      <c r="C14445" s="1" t="s">
        <v>24</v>
      </c>
      <c r="E14445" s="1" t="s">
        <v>25</v>
      </c>
      <c r="G14445" s="12" t="n">
        <f aca="false">PRODUCT(SUM(G14442,G14443),0.1)</f>
        <v>9.89603175</v>
      </c>
    </row>
    <row r="14446" customFormat="false" ht="12.8" hidden="false" customHeight="false" outlineLevel="0" collapsed="false">
      <c r="C14446" s="1" t="s">
        <v>26</v>
      </c>
      <c r="G14446" s="12" t="n">
        <f aca="false">SUM(G14442:G14443,G14445)</f>
        <v>108.85634925</v>
      </c>
    </row>
    <row r="14447" customFormat="false" ht="12.8" hidden="false" customHeight="false" outlineLevel="0" collapsed="false">
      <c r="C14447" s="1" t="s">
        <v>27</v>
      </c>
      <c r="G14447" s="13" t="s">
        <v>3342</v>
      </c>
    </row>
    <row r="14452" customFormat="false" ht="12.8" hidden="false" customHeight="true" outlineLevel="0" collapsed="false">
      <c r="A14452" s="2" t="s">
        <v>3372</v>
      </c>
      <c r="B14452" s="3" t="s">
        <v>3291</v>
      </c>
      <c r="C14452" s="3"/>
      <c r="D14452" s="3"/>
      <c r="E14452" s="3"/>
      <c r="F14452" s="3"/>
      <c r="G14452" s="3"/>
    </row>
    <row r="14453" customFormat="false" ht="12.8" hidden="false" customHeight="true" outlineLevel="0" collapsed="false">
      <c r="B14453" s="3" t="s">
        <v>3373</v>
      </c>
      <c r="C14453" s="3"/>
      <c r="D14453" s="3"/>
      <c r="E14453" s="3"/>
      <c r="F14453" s="3"/>
      <c r="G14453" s="3"/>
    </row>
    <row r="14454" customFormat="false" ht="12.8" hidden="false" customHeight="false" outlineLevel="0" collapsed="false">
      <c r="B14454" s="4" t="s">
        <v>3374</v>
      </c>
      <c r="C14454" s="4"/>
      <c r="D14454" s="4"/>
      <c r="E14454" s="4"/>
      <c r="F14454" s="4"/>
      <c r="G14454" s="4"/>
    </row>
    <row r="14456" customFormat="false" ht="12.8" hidden="false" customHeight="false" outlineLevel="0" collapsed="false">
      <c r="A14456" s="5" t="s">
        <v>4</v>
      </c>
      <c r="B14456" s="5" t="s">
        <v>5</v>
      </c>
      <c r="C14456" s="5" t="s">
        <v>6</v>
      </c>
      <c r="D14456" s="5" t="s">
        <v>7</v>
      </c>
      <c r="E14456" s="6" t="s">
        <v>8</v>
      </c>
      <c r="F14456" s="5" t="s">
        <v>9</v>
      </c>
      <c r="G14456" s="5" t="s">
        <v>10</v>
      </c>
    </row>
    <row r="14457" customFormat="false" ht="45" hidden="false" customHeight="true" outlineLevel="0" collapsed="false">
      <c r="A14457" s="7" t="s">
        <v>3372</v>
      </c>
      <c r="B14457" s="7" t="s">
        <v>3294</v>
      </c>
      <c r="C14457" s="7" t="s">
        <v>3295</v>
      </c>
      <c r="D14457" s="8" t="s">
        <v>17</v>
      </c>
      <c r="E14457" s="9" t="n">
        <v>0.07</v>
      </c>
      <c r="F14457" s="9" t="n">
        <v>1.875</v>
      </c>
      <c r="G14457" s="9" t="n">
        <f aca="false">PRODUCT(E14457:F14457)</f>
        <v>0.13125</v>
      </c>
    </row>
    <row r="14458" customFormat="false" ht="20" hidden="false" customHeight="true" outlineLevel="0" collapsed="false">
      <c r="A14458" s="10"/>
      <c r="B14458" s="10"/>
      <c r="C14458" s="10" t="s">
        <v>1657</v>
      </c>
      <c r="D14458" s="10"/>
      <c r="E14458" s="10"/>
      <c r="F14458" s="10"/>
      <c r="G14458" s="11" t="n">
        <f aca="false">SUM(G14457:G14457)</f>
        <v>0.13125</v>
      </c>
    </row>
    <row r="14459" customFormat="false" ht="45" hidden="false" customHeight="true" outlineLevel="0" collapsed="false">
      <c r="A14459" s="7" t="s">
        <v>3372</v>
      </c>
      <c r="B14459" s="7" t="s">
        <v>3375</v>
      </c>
      <c r="C14459" s="7" t="s">
        <v>3376</v>
      </c>
      <c r="D14459" s="8" t="s">
        <v>1721</v>
      </c>
      <c r="E14459" s="9" t="n">
        <v>1</v>
      </c>
      <c r="F14459" s="9" t="n">
        <v>77.425</v>
      </c>
      <c r="G14459" s="9" t="n">
        <f aca="false">PRODUCT(E14459:F14459)</f>
        <v>77.425</v>
      </c>
    </row>
    <row r="14460" customFormat="false" ht="20" hidden="false" customHeight="true" outlineLevel="0" collapsed="false">
      <c r="A14460" s="10"/>
      <c r="B14460" s="10"/>
      <c r="C14460" s="10" t="s">
        <v>14</v>
      </c>
      <c r="D14460" s="10"/>
      <c r="E14460" s="10"/>
      <c r="F14460" s="10"/>
      <c r="G14460" s="11" t="n">
        <f aca="false">SUM(G14459:G14459)</f>
        <v>77.425</v>
      </c>
    </row>
    <row r="14461" customFormat="false" ht="45" hidden="false" customHeight="true" outlineLevel="0" collapsed="false">
      <c r="A14461" s="7" t="s">
        <v>3372</v>
      </c>
      <c r="B14461" s="7" t="s">
        <v>2171</v>
      </c>
      <c r="C14461" s="7" t="s">
        <v>2172</v>
      </c>
      <c r="D14461" s="8" t="s">
        <v>17</v>
      </c>
      <c r="E14461" s="9" t="n">
        <v>0.18</v>
      </c>
      <c r="F14461" s="9" t="n">
        <v>28.43</v>
      </c>
      <c r="G14461" s="9" t="n">
        <f aca="false">PRODUCT(E14461:F14461)</f>
        <v>5.1174</v>
      </c>
    </row>
    <row r="14462" customFormat="false" ht="45" hidden="false" customHeight="true" outlineLevel="0" collapsed="false">
      <c r="A14462" s="7" t="s">
        <v>3372</v>
      </c>
      <c r="B14462" s="7" t="s">
        <v>2219</v>
      </c>
      <c r="C14462" s="7" t="s">
        <v>2220</v>
      </c>
      <c r="D14462" s="8" t="s">
        <v>17</v>
      </c>
      <c r="E14462" s="9" t="n">
        <v>0.18</v>
      </c>
      <c r="F14462" s="9" t="n">
        <v>26.41</v>
      </c>
      <c r="G14462" s="9" t="n">
        <f aca="false">PRODUCT(E14462:F14462)</f>
        <v>4.7538</v>
      </c>
    </row>
    <row r="14463" customFormat="false" ht="20" hidden="false" customHeight="true" outlineLevel="0" collapsed="false">
      <c r="A14463" s="10"/>
      <c r="B14463" s="10"/>
      <c r="C14463" s="10" t="s">
        <v>18</v>
      </c>
      <c r="D14463" s="10"/>
      <c r="E14463" s="10"/>
      <c r="F14463" s="10"/>
      <c r="G14463" s="11" t="n">
        <f aca="false">SUM(G14461:G14462)</f>
        <v>9.8712</v>
      </c>
    </row>
    <row r="14464" customFormat="false" ht="12.8" hidden="false" customHeight="false" outlineLevel="0" collapsed="false">
      <c r="C14464" s="1" t="s">
        <v>19</v>
      </c>
      <c r="E14464" s="12"/>
      <c r="F14464" s="12"/>
      <c r="G14464" s="12" t="n">
        <f aca="false">SUM(G14458,G14460,G14463)</f>
        <v>87.42745</v>
      </c>
    </row>
    <row r="14465" customFormat="false" ht="12.8" hidden="false" customHeight="false" outlineLevel="0" collapsed="false">
      <c r="C14465" s="1" t="s">
        <v>20</v>
      </c>
      <c r="E14465" s="1" t="s">
        <v>21</v>
      </c>
      <c r="G14465" s="12" t="n">
        <f aca="false">PRODUCT(G14464,0.15)</f>
        <v>13.1141175</v>
      </c>
    </row>
    <row r="14466" customFormat="false" ht="12.8" hidden="false" customHeight="false" outlineLevel="0" collapsed="false">
      <c r="C14466" s="1" t="s">
        <v>22</v>
      </c>
      <c r="E14466" s="1" t="s">
        <v>303</v>
      </c>
      <c r="G14466" s="12" t="n">
        <f aca="false">PRODUCT(G14465,0.01)</f>
        <v>0.131141175</v>
      </c>
    </row>
    <row r="14467" customFormat="false" ht="12.8" hidden="false" customHeight="false" outlineLevel="0" collapsed="false">
      <c r="C14467" s="1" t="s">
        <v>24</v>
      </c>
      <c r="E14467" s="1" t="s">
        <v>25</v>
      </c>
      <c r="G14467" s="12" t="n">
        <f aca="false">PRODUCT(SUM(G14464,G14465),0.1)</f>
        <v>10.05415675</v>
      </c>
    </row>
    <row r="14468" customFormat="false" ht="12.8" hidden="false" customHeight="false" outlineLevel="0" collapsed="false">
      <c r="C14468" s="1" t="s">
        <v>26</v>
      </c>
      <c r="G14468" s="12" t="n">
        <f aca="false">SUM(G14464:G14465,G14467)</f>
        <v>110.59572425</v>
      </c>
    </row>
    <row r="14469" customFormat="false" ht="12.8" hidden="false" customHeight="false" outlineLevel="0" collapsed="false">
      <c r="C14469" s="1" t="s">
        <v>27</v>
      </c>
      <c r="G14469" s="13" t="s">
        <v>3377</v>
      </c>
    </row>
    <row r="14474" customFormat="false" ht="12.8" hidden="false" customHeight="true" outlineLevel="0" collapsed="false">
      <c r="A14474" s="2" t="s">
        <v>3378</v>
      </c>
      <c r="B14474" s="3" t="s">
        <v>3291</v>
      </c>
      <c r="C14474" s="3"/>
      <c r="D14474" s="3"/>
      <c r="E14474" s="3"/>
      <c r="F14474" s="3"/>
      <c r="G14474" s="3"/>
    </row>
    <row r="14475" customFormat="false" ht="12.8" hidden="false" customHeight="true" outlineLevel="0" collapsed="false">
      <c r="B14475" s="3" t="s">
        <v>3379</v>
      </c>
      <c r="C14475" s="3"/>
      <c r="D14475" s="3"/>
      <c r="E14475" s="3"/>
      <c r="F14475" s="3"/>
      <c r="G14475" s="3"/>
    </row>
    <row r="14476" customFormat="false" ht="12.8" hidden="false" customHeight="false" outlineLevel="0" collapsed="false">
      <c r="B14476" s="4" t="s">
        <v>3374</v>
      </c>
      <c r="C14476" s="4"/>
      <c r="D14476" s="4"/>
      <c r="E14476" s="4"/>
      <c r="F14476" s="4"/>
      <c r="G14476" s="4"/>
    </row>
    <row r="14478" customFormat="false" ht="12.8" hidden="false" customHeight="false" outlineLevel="0" collapsed="false">
      <c r="A14478" s="5" t="s">
        <v>4</v>
      </c>
      <c r="B14478" s="5" t="s">
        <v>5</v>
      </c>
      <c r="C14478" s="5" t="s">
        <v>6</v>
      </c>
      <c r="D14478" s="5" t="s">
        <v>7</v>
      </c>
      <c r="E14478" s="6" t="s">
        <v>8</v>
      </c>
      <c r="F14478" s="5" t="s">
        <v>9</v>
      </c>
      <c r="G14478" s="5" t="s">
        <v>10</v>
      </c>
    </row>
    <row r="14479" customFormat="false" ht="45" hidden="false" customHeight="true" outlineLevel="0" collapsed="false">
      <c r="A14479" s="7" t="s">
        <v>3378</v>
      </c>
      <c r="B14479" s="7" t="s">
        <v>3294</v>
      </c>
      <c r="C14479" s="7" t="s">
        <v>3295</v>
      </c>
      <c r="D14479" s="8" t="s">
        <v>17</v>
      </c>
      <c r="E14479" s="9" t="n">
        <v>0.07</v>
      </c>
      <c r="F14479" s="9" t="n">
        <v>1.875</v>
      </c>
      <c r="G14479" s="9" t="n">
        <f aca="false">PRODUCT(E14479:F14479)</f>
        <v>0.13125</v>
      </c>
    </row>
    <row r="14480" customFormat="false" ht="20" hidden="false" customHeight="true" outlineLevel="0" collapsed="false">
      <c r="A14480" s="10"/>
      <c r="B14480" s="10"/>
      <c r="C14480" s="10" t="s">
        <v>1657</v>
      </c>
      <c r="D14480" s="10"/>
      <c r="E14480" s="10"/>
      <c r="F14480" s="10"/>
      <c r="G14480" s="11" t="n">
        <f aca="false">SUM(G14479:G14479)</f>
        <v>0.13125</v>
      </c>
    </row>
    <row r="14481" customFormat="false" ht="45" hidden="false" customHeight="true" outlineLevel="0" collapsed="false">
      <c r="A14481" s="7" t="s">
        <v>3378</v>
      </c>
      <c r="B14481" s="7" t="s">
        <v>3380</v>
      </c>
      <c r="C14481" s="7" t="s">
        <v>3381</v>
      </c>
      <c r="D14481" s="8" t="s">
        <v>1721</v>
      </c>
      <c r="E14481" s="9" t="n">
        <v>1</v>
      </c>
      <c r="F14481" s="9" t="n">
        <v>77.425</v>
      </c>
      <c r="G14481" s="9" t="n">
        <f aca="false">PRODUCT(E14481:F14481)</f>
        <v>77.425</v>
      </c>
    </row>
    <row r="14482" customFormat="false" ht="20" hidden="false" customHeight="true" outlineLevel="0" collapsed="false">
      <c r="A14482" s="10"/>
      <c r="B14482" s="10"/>
      <c r="C14482" s="10" t="s">
        <v>14</v>
      </c>
      <c r="D14482" s="10"/>
      <c r="E14482" s="10"/>
      <c r="F14482" s="10"/>
      <c r="G14482" s="11" t="n">
        <f aca="false">SUM(G14481:G14481)</f>
        <v>77.425</v>
      </c>
    </row>
    <row r="14483" customFormat="false" ht="45" hidden="false" customHeight="true" outlineLevel="0" collapsed="false">
      <c r="A14483" s="7" t="s">
        <v>3378</v>
      </c>
      <c r="B14483" s="7" t="s">
        <v>2171</v>
      </c>
      <c r="C14483" s="7" t="s">
        <v>2172</v>
      </c>
      <c r="D14483" s="8" t="s">
        <v>17</v>
      </c>
      <c r="E14483" s="9" t="n">
        <v>0.18</v>
      </c>
      <c r="F14483" s="9" t="n">
        <v>28.43</v>
      </c>
      <c r="G14483" s="9" t="n">
        <f aca="false">PRODUCT(E14483:F14483)</f>
        <v>5.1174</v>
      </c>
    </row>
    <row r="14484" customFormat="false" ht="45" hidden="false" customHeight="true" outlineLevel="0" collapsed="false">
      <c r="A14484" s="7" t="s">
        <v>3378</v>
      </c>
      <c r="B14484" s="7" t="s">
        <v>2219</v>
      </c>
      <c r="C14484" s="7" t="s">
        <v>2220</v>
      </c>
      <c r="D14484" s="8" t="s">
        <v>17</v>
      </c>
      <c r="E14484" s="9" t="n">
        <v>0.18</v>
      </c>
      <c r="F14484" s="9" t="n">
        <v>26.41</v>
      </c>
      <c r="G14484" s="9" t="n">
        <f aca="false">PRODUCT(E14484:F14484)</f>
        <v>4.7538</v>
      </c>
    </row>
    <row r="14485" customFormat="false" ht="20" hidden="false" customHeight="true" outlineLevel="0" collapsed="false">
      <c r="A14485" s="10"/>
      <c r="B14485" s="10"/>
      <c r="C14485" s="10" t="s">
        <v>18</v>
      </c>
      <c r="D14485" s="10"/>
      <c r="E14485" s="10"/>
      <c r="F14485" s="10"/>
      <c r="G14485" s="11" t="n">
        <f aca="false">SUM(G14483:G14484)</f>
        <v>9.8712</v>
      </c>
    </row>
    <row r="14486" customFormat="false" ht="12.8" hidden="false" customHeight="false" outlineLevel="0" collapsed="false">
      <c r="C14486" s="1" t="s">
        <v>19</v>
      </c>
      <c r="E14486" s="12"/>
      <c r="F14486" s="12"/>
      <c r="G14486" s="12" t="n">
        <f aca="false">SUM(G14480,G14482,G14485)</f>
        <v>87.42745</v>
      </c>
    </row>
    <row r="14487" customFormat="false" ht="12.8" hidden="false" customHeight="false" outlineLevel="0" collapsed="false">
      <c r="C14487" s="1" t="s">
        <v>20</v>
      </c>
      <c r="E14487" s="1" t="s">
        <v>21</v>
      </c>
      <c r="G14487" s="12" t="n">
        <f aca="false">PRODUCT(G14486,0.15)</f>
        <v>13.1141175</v>
      </c>
    </row>
    <row r="14488" customFormat="false" ht="12.8" hidden="false" customHeight="false" outlineLevel="0" collapsed="false">
      <c r="C14488" s="1" t="s">
        <v>22</v>
      </c>
      <c r="E14488" s="1" t="s">
        <v>303</v>
      </c>
      <c r="G14488" s="12" t="n">
        <f aca="false">PRODUCT(G14487,0.01)</f>
        <v>0.131141175</v>
      </c>
    </row>
    <row r="14489" customFormat="false" ht="12.8" hidden="false" customHeight="false" outlineLevel="0" collapsed="false">
      <c r="C14489" s="1" t="s">
        <v>24</v>
      </c>
      <c r="E14489" s="1" t="s">
        <v>25</v>
      </c>
      <c r="G14489" s="12" t="n">
        <f aca="false">PRODUCT(SUM(G14486,G14487),0.1)</f>
        <v>10.05415675</v>
      </c>
    </row>
    <row r="14490" customFormat="false" ht="12.8" hidden="false" customHeight="false" outlineLevel="0" collapsed="false">
      <c r="C14490" s="1" t="s">
        <v>26</v>
      </c>
      <c r="G14490" s="12" t="n">
        <f aca="false">SUM(G14486:G14487,G14489)</f>
        <v>110.59572425</v>
      </c>
    </row>
    <row r="14491" customFormat="false" ht="12.8" hidden="false" customHeight="false" outlineLevel="0" collapsed="false">
      <c r="C14491" s="1" t="s">
        <v>27</v>
      </c>
      <c r="G14491" s="13" t="s">
        <v>3377</v>
      </c>
    </row>
    <row r="14496" customFormat="false" ht="12.8" hidden="false" customHeight="true" outlineLevel="0" collapsed="false">
      <c r="A14496" s="2" t="s">
        <v>3382</v>
      </c>
      <c r="B14496" s="3" t="s">
        <v>3291</v>
      </c>
      <c r="C14496" s="3"/>
      <c r="D14496" s="3"/>
      <c r="E14496" s="3"/>
      <c r="F14496" s="3"/>
      <c r="G14496" s="3"/>
    </row>
    <row r="14497" customFormat="false" ht="12.8" hidden="false" customHeight="true" outlineLevel="0" collapsed="false">
      <c r="B14497" s="3" t="s">
        <v>3383</v>
      </c>
      <c r="C14497" s="3"/>
      <c r="D14497" s="3"/>
      <c r="E14497" s="3"/>
      <c r="F14497" s="3"/>
      <c r="G14497" s="3"/>
    </row>
    <row r="14498" customFormat="false" ht="12.8" hidden="false" customHeight="false" outlineLevel="0" collapsed="false">
      <c r="B14498" s="4" t="s">
        <v>3384</v>
      </c>
      <c r="C14498" s="4"/>
      <c r="D14498" s="4"/>
      <c r="E14498" s="4"/>
      <c r="F14498" s="4"/>
      <c r="G14498" s="4"/>
    </row>
    <row r="14500" customFormat="false" ht="12.8" hidden="false" customHeight="false" outlineLevel="0" collapsed="false">
      <c r="A14500" s="5" t="s">
        <v>4</v>
      </c>
      <c r="B14500" s="5" t="s">
        <v>5</v>
      </c>
      <c r="C14500" s="5" t="s">
        <v>6</v>
      </c>
      <c r="D14500" s="5" t="s">
        <v>7</v>
      </c>
      <c r="E14500" s="6" t="s">
        <v>8</v>
      </c>
      <c r="F14500" s="5" t="s">
        <v>9</v>
      </c>
      <c r="G14500" s="5" t="s">
        <v>10</v>
      </c>
    </row>
    <row r="14501" customFormat="false" ht="45" hidden="false" customHeight="true" outlineLevel="0" collapsed="false">
      <c r="A14501" s="7" t="s">
        <v>3382</v>
      </c>
      <c r="B14501" s="7" t="s">
        <v>3294</v>
      </c>
      <c r="C14501" s="7" t="s">
        <v>3295</v>
      </c>
      <c r="D14501" s="8" t="s">
        <v>17</v>
      </c>
      <c r="E14501" s="9" t="n">
        <v>0.07</v>
      </c>
      <c r="F14501" s="9" t="n">
        <v>1.875</v>
      </c>
      <c r="G14501" s="9" t="n">
        <f aca="false">PRODUCT(E14501:F14501)</f>
        <v>0.13125</v>
      </c>
    </row>
    <row r="14502" customFormat="false" ht="20" hidden="false" customHeight="true" outlineLevel="0" collapsed="false">
      <c r="A14502" s="10"/>
      <c r="B14502" s="10"/>
      <c r="C14502" s="10" t="s">
        <v>1657</v>
      </c>
      <c r="D14502" s="10"/>
      <c r="E14502" s="10"/>
      <c r="F14502" s="10"/>
      <c r="G14502" s="11" t="n">
        <f aca="false">SUM(G14501:G14501)</f>
        <v>0.13125</v>
      </c>
    </row>
    <row r="14503" customFormat="false" ht="45" hidden="false" customHeight="true" outlineLevel="0" collapsed="false">
      <c r="A14503" s="7" t="s">
        <v>3382</v>
      </c>
      <c r="B14503" s="7" t="s">
        <v>2991</v>
      </c>
      <c r="C14503" s="7" t="s">
        <v>2992</v>
      </c>
      <c r="D14503" s="8" t="s">
        <v>1721</v>
      </c>
      <c r="E14503" s="9" t="n">
        <v>1</v>
      </c>
      <c r="F14503" s="9" t="n">
        <v>80.775</v>
      </c>
      <c r="G14503" s="9" t="n">
        <f aca="false">PRODUCT(E14503:F14503)</f>
        <v>80.775</v>
      </c>
    </row>
    <row r="14504" customFormat="false" ht="20" hidden="false" customHeight="true" outlineLevel="0" collapsed="false">
      <c r="A14504" s="10"/>
      <c r="B14504" s="10"/>
      <c r="C14504" s="10" t="s">
        <v>14</v>
      </c>
      <c r="D14504" s="10"/>
      <c r="E14504" s="10"/>
      <c r="F14504" s="10"/>
      <c r="G14504" s="11" t="n">
        <f aca="false">SUM(G14503:G14503)</f>
        <v>80.775</v>
      </c>
    </row>
    <row r="14505" customFormat="false" ht="45" hidden="false" customHeight="true" outlineLevel="0" collapsed="false">
      <c r="A14505" s="7" t="s">
        <v>3382</v>
      </c>
      <c r="B14505" s="7" t="s">
        <v>2171</v>
      </c>
      <c r="C14505" s="7" t="s">
        <v>2172</v>
      </c>
      <c r="D14505" s="8" t="s">
        <v>17</v>
      </c>
      <c r="E14505" s="9" t="n">
        <v>0.18</v>
      </c>
      <c r="F14505" s="9" t="n">
        <v>28.43</v>
      </c>
      <c r="G14505" s="9" t="n">
        <f aca="false">PRODUCT(E14505:F14505)</f>
        <v>5.1174</v>
      </c>
    </row>
    <row r="14506" customFormat="false" ht="45" hidden="false" customHeight="true" outlineLevel="0" collapsed="false">
      <c r="A14506" s="7" t="s">
        <v>3382</v>
      </c>
      <c r="B14506" s="7" t="s">
        <v>2219</v>
      </c>
      <c r="C14506" s="7" t="s">
        <v>2220</v>
      </c>
      <c r="D14506" s="8" t="s">
        <v>17</v>
      </c>
      <c r="E14506" s="9" t="n">
        <v>0.18</v>
      </c>
      <c r="F14506" s="9" t="n">
        <v>26.41</v>
      </c>
      <c r="G14506" s="9" t="n">
        <f aca="false">PRODUCT(E14506:F14506)</f>
        <v>4.7538</v>
      </c>
    </row>
    <row r="14507" customFormat="false" ht="20" hidden="false" customHeight="true" outlineLevel="0" collapsed="false">
      <c r="A14507" s="10"/>
      <c r="B14507" s="10"/>
      <c r="C14507" s="10" t="s">
        <v>18</v>
      </c>
      <c r="D14507" s="10"/>
      <c r="E14507" s="10"/>
      <c r="F14507" s="10"/>
      <c r="G14507" s="11" t="n">
        <f aca="false">SUM(G14505:G14506)</f>
        <v>9.8712</v>
      </c>
    </row>
    <row r="14508" customFormat="false" ht="12.8" hidden="false" customHeight="false" outlineLevel="0" collapsed="false">
      <c r="C14508" s="1" t="s">
        <v>19</v>
      </c>
      <c r="E14508" s="12"/>
      <c r="F14508" s="12"/>
      <c r="G14508" s="12" t="n">
        <f aca="false">SUM(G14502,G14504,G14507)</f>
        <v>90.77745</v>
      </c>
    </row>
    <row r="14509" customFormat="false" ht="12.8" hidden="false" customHeight="false" outlineLevel="0" collapsed="false">
      <c r="C14509" s="1" t="s">
        <v>20</v>
      </c>
      <c r="E14509" s="1" t="s">
        <v>21</v>
      </c>
      <c r="G14509" s="12" t="n">
        <f aca="false">PRODUCT(G14508,0.15)</f>
        <v>13.6166175</v>
      </c>
    </row>
    <row r="14510" customFormat="false" ht="12.8" hidden="false" customHeight="false" outlineLevel="0" collapsed="false">
      <c r="C14510" s="1" t="s">
        <v>22</v>
      </c>
      <c r="E14510" s="1" t="s">
        <v>303</v>
      </c>
      <c r="G14510" s="12" t="n">
        <f aca="false">PRODUCT(G14509,0.01)</f>
        <v>0.136166175</v>
      </c>
    </row>
    <row r="14511" customFormat="false" ht="12.8" hidden="false" customHeight="false" outlineLevel="0" collapsed="false">
      <c r="C14511" s="1" t="s">
        <v>24</v>
      </c>
      <c r="E14511" s="1" t="s">
        <v>25</v>
      </c>
      <c r="G14511" s="12" t="n">
        <f aca="false">PRODUCT(SUM(G14508,G14509),0.1)</f>
        <v>10.43940675</v>
      </c>
    </row>
    <row r="14512" customFormat="false" ht="12.8" hidden="false" customHeight="false" outlineLevel="0" collapsed="false">
      <c r="C14512" s="1" t="s">
        <v>26</v>
      </c>
      <c r="G14512" s="12" t="n">
        <f aca="false">SUM(G14508:G14509,G14511)</f>
        <v>114.83347425</v>
      </c>
    </row>
    <row r="14513" customFormat="false" ht="12.8" hidden="false" customHeight="false" outlineLevel="0" collapsed="false">
      <c r="C14513" s="1" t="s">
        <v>27</v>
      </c>
      <c r="G14513" s="13" t="s">
        <v>3360</v>
      </c>
    </row>
    <row r="14518" customFormat="false" ht="12.8" hidden="false" customHeight="true" outlineLevel="0" collapsed="false">
      <c r="A14518" s="2" t="s">
        <v>3385</v>
      </c>
      <c r="B14518" s="3" t="s">
        <v>3291</v>
      </c>
      <c r="C14518" s="3"/>
      <c r="D14518" s="3"/>
      <c r="E14518" s="3"/>
      <c r="F14518" s="3"/>
      <c r="G14518" s="3"/>
    </row>
    <row r="14519" customFormat="false" ht="12.8" hidden="false" customHeight="true" outlineLevel="0" collapsed="false">
      <c r="B14519" s="3" t="s">
        <v>3386</v>
      </c>
      <c r="C14519" s="3"/>
      <c r="D14519" s="3"/>
      <c r="E14519" s="3"/>
      <c r="F14519" s="3"/>
      <c r="G14519" s="3"/>
    </row>
    <row r="14520" customFormat="false" ht="12.8" hidden="false" customHeight="false" outlineLevel="0" collapsed="false">
      <c r="B14520" s="4" t="s">
        <v>3387</v>
      </c>
      <c r="C14520" s="4"/>
      <c r="D14520" s="4"/>
      <c r="E14520" s="4"/>
      <c r="F14520" s="4"/>
      <c r="G14520" s="4"/>
    </row>
    <row r="14522" customFormat="false" ht="12.8" hidden="false" customHeight="false" outlineLevel="0" collapsed="false">
      <c r="A14522" s="5" t="s">
        <v>4</v>
      </c>
      <c r="B14522" s="5" t="s">
        <v>5</v>
      </c>
      <c r="C14522" s="5" t="s">
        <v>6</v>
      </c>
      <c r="D14522" s="5" t="s">
        <v>7</v>
      </c>
      <c r="E14522" s="6" t="s">
        <v>8</v>
      </c>
      <c r="F14522" s="5" t="s">
        <v>9</v>
      </c>
      <c r="G14522" s="5" t="s">
        <v>10</v>
      </c>
    </row>
    <row r="14523" customFormat="false" ht="45" hidden="false" customHeight="true" outlineLevel="0" collapsed="false">
      <c r="A14523" s="7" t="s">
        <v>3385</v>
      </c>
      <c r="B14523" s="7" t="s">
        <v>3294</v>
      </c>
      <c r="C14523" s="7" t="s">
        <v>3295</v>
      </c>
      <c r="D14523" s="8" t="s">
        <v>17</v>
      </c>
      <c r="E14523" s="9" t="n">
        <v>0.07</v>
      </c>
      <c r="F14523" s="9" t="n">
        <v>1.875</v>
      </c>
      <c r="G14523" s="9" t="n">
        <f aca="false">PRODUCT(E14523:F14523)</f>
        <v>0.13125</v>
      </c>
    </row>
    <row r="14524" customFormat="false" ht="20" hidden="false" customHeight="true" outlineLevel="0" collapsed="false">
      <c r="A14524" s="10"/>
      <c r="B14524" s="10"/>
      <c r="C14524" s="10" t="s">
        <v>1657</v>
      </c>
      <c r="D14524" s="10"/>
      <c r="E14524" s="10"/>
      <c r="F14524" s="10"/>
      <c r="G14524" s="11" t="n">
        <f aca="false">SUM(G14523:G14523)</f>
        <v>0.13125</v>
      </c>
    </row>
    <row r="14525" customFormat="false" ht="45" hidden="false" customHeight="true" outlineLevel="0" collapsed="false">
      <c r="A14525" s="7" t="s">
        <v>3385</v>
      </c>
      <c r="B14525" s="7" t="s">
        <v>3388</v>
      </c>
      <c r="C14525" s="7" t="s">
        <v>3389</v>
      </c>
      <c r="D14525" s="8" t="s">
        <v>1721</v>
      </c>
      <c r="E14525" s="9" t="n">
        <v>1</v>
      </c>
      <c r="F14525" s="9" t="n">
        <v>82.175</v>
      </c>
      <c r="G14525" s="9" t="n">
        <f aca="false">PRODUCT(E14525:F14525)</f>
        <v>82.175</v>
      </c>
    </row>
    <row r="14526" customFormat="false" ht="20" hidden="false" customHeight="true" outlineLevel="0" collapsed="false">
      <c r="A14526" s="10"/>
      <c r="B14526" s="10"/>
      <c r="C14526" s="10" t="s">
        <v>14</v>
      </c>
      <c r="D14526" s="10"/>
      <c r="E14526" s="10"/>
      <c r="F14526" s="10"/>
      <c r="G14526" s="11" t="n">
        <f aca="false">SUM(G14525:G14525)</f>
        <v>82.175</v>
      </c>
    </row>
    <row r="14527" customFormat="false" ht="45" hidden="false" customHeight="true" outlineLevel="0" collapsed="false">
      <c r="A14527" s="7" t="s">
        <v>3385</v>
      </c>
      <c r="B14527" s="7" t="s">
        <v>2171</v>
      </c>
      <c r="C14527" s="7" t="s">
        <v>2172</v>
      </c>
      <c r="D14527" s="8" t="s">
        <v>17</v>
      </c>
      <c r="E14527" s="9" t="n">
        <v>0.18</v>
      </c>
      <c r="F14527" s="9" t="n">
        <v>28.43</v>
      </c>
      <c r="G14527" s="9" t="n">
        <f aca="false">PRODUCT(E14527:F14527)</f>
        <v>5.1174</v>
      </c>
    </row>
    <row r="14528" customFormat="false" ht="45" hidden="false" customHeight="true" outlineLevel="0" collapsed="false">
      <c r="A14528" s="7" t="s">
        <v>3385</v>
      </c>
      <c r="B14528" s="7" t="s">
        <v>2219</v>
      </c>
      <c r="C14528" s="7" t="s">
        <v>2220</v>
      </c>
      <c r="D14528" s="8" t="s">
        <v>17</v>
      </c>
      <c r="E14528" s="9" t="n">
        <v>0.18</v>
      </c>
      <c r="F14528" s="9" t="n">
        <v>26.41</v>
      </c>
      <c r="G14528" s="9" t="n">
        <f aca="false">PRODUCT(E14528:F14528)</f>
        <v>4.7538</v>
      </c>
    </row>
    <row r="14529" customFormat="false" ht="20" hidden="false" customHeight="true" outlineLevel="0" collapsed="false">
      <c r="A14529" s="10"/>
      <c r="B14529" s="10"/>
      <c r="C14529" s="10" t="s">
        <v>18</v>
      </c>
      <c r="D14529" s="10"/>
      <c r="E14529" s="10"/>
      <c r="F14529" s="10"/>
      <c r="G14529" s="11" t="n">
        <f aca="false">SUM(G14527:G14528)</f>
        <v>9.8712</v>
      </c>
    </row>
    <row r="14530" customFormat="false" ht="12.8" hidden="false" customHeight="false" outlineLevel="0" collapsed="false">
      <c r="C14530" s="1" t="s">
        <v>19</v>
      </c>
      <c r="E14530" s="12"/>
      <c r="F14530" s="12"/>
      <c r="G14530" s="12" t="n">
        <f aca="false">SUM(G14524,G14526,G14529)</f>
        <v>92.17745</v>
      </c>
    </row>
    <row r="14531" customFormat="false" ht="12.8" hidden="false" customHeight="false" outlineLevel="0" collapsed="false">
      <c r="C14531" s="1" t="s">
        <v>20</v>
      </c>
      <c r="E14531" s="1" t="s">
        <v>21</v>
      </c>
      <c r="G14531" s="12" t="n">
        <f aca="false">PRODUCT(G14530,0.15)</f>
        <v>13.8266175</v>
      </c>
    </row>
    <row r="14532" customFormat="false" ht="12.8" hidden="false" customHeight="false" outlineLevel="0" collapsed="false">
      <c r="C14532" s="1" t="s">
        <v>22</v>
      </c>
      <c r="E14532" s="1" t="s">
        <v>303</v>
      </c>
      <c r="G14532" s="12" t="n">
        <f aca="false">PRODUCT(G14531,0.01)</f>
        <v>0.138266175</v>
      </c>
    </row>
    <row r="14533" customFormat="false" ht="12.8" hidden="false" customHeight="false" outlineLevel="0" collapsed="false">
      <c r="C14533" s="1" t="s">
        <v>24</v>
      </c>
      <c r="E14533" s="1" t="s">
        <v>25</v>
      </c>
      <c r="G14533" s="12" t="n">
        <f aca="false">PRODUCT(SUM(G14530,G14531),0.1)</f>
        <v>10.60040675</v>
      </c>
    </row>
    <row r="14534" customFormat="false" ht="12.8" hidden="false" customHeight="false" outlineLevel="0" collapsed="false">
      <c r="C14534" s="1" t="s">
        <v>26</v>
      </c>
      <c r="G14534" s="12" t="n">
        <f aca="false">SUM(G14530:G14531,G14533)</f>
        <v>116.60447425</v>
      </c>
    </row>
    <row r="14535" customFormat="false" ht="12.8" hidden="false" customHeight="false" outlineLevel="0" collapsed="false">
      <c r="C14535" s="1" t="s">
        <v>27</v>
      </c>
      <c r="G14535" s="13" t="s">
        <v>3390</v>
      </c>
    </row>
    <row r="14540" customFormat="false" ht="12.8" hidden="false" customHeight="true" outlineLevel="0" collapsed="false">
      <c r="A14540" s="2" t="s">
        <v>3391</v>
      </c>
      <c r="B14540" s="3" t="s">
        <v>3291</v>
      </c>
      <c r="C14540" s="3"/>
      <c r="D14540" s="3"/>
      <c r="E14540" s="3"/>
      <c r="F14540" s="3"/>
      <c r="G14540" s="3"/>
    </row>
    <row r="14541" customFormat="false" ht="12.8" hidden="false" customHeight="true" outlineLevel="0" collapsed="false">
      <c r="B14541" s="3" t="s">
        <v>3392</v>
      </c>
      <c r="C14541" s="3"/>
      <c r="D14541" s="3"/>
      <c r="E14541" s="3"/>
      <c r="F14541" s="3"/>
      <c r="G14541" s="3"/>
    </row>
    <row r="14542" customFormat="false" ht="12.8" hidden="false" customHeight="false" outlineLevel="0" collapsed="false">
      <c r="B14542" s="4" t="s">
        <v>3387</v>
      </c>
      <c r="C14542" s="4"/>
      <c r="D14542" s="4"/>
      <c r="E14542" s="4"/>
      <c r="F14542" s="4"/>
      <c r="G14542" s="4"/>
    </row>
    <row r="14544" customFormat="false" ht="12.8" hidden="false" customHeight="false" outlineLevel="0" collapsed="false">
      <c r="A14544" s="5" t="s">
        <v>4</v>
      </c>
      <c r="B14544" s="5" t="s">
        <v>5</v>
      </c>
      <c r="C14544" s="5" t="s">
        <v>6</v>
      </c>
      <c r="D14544" s="5" t="s">
        <v>7</v>
      </c>
      <c r="E14544" s="6" t="s">
        <v>8</v>
      </c>
      <c r="F14544" s="5" t="s">
        <v>9</v>
      </c>
      <c r="G14544" s="5" t="s">
        <v>10</v>
      </c>
    </row>
    <row r="14545" customFormat="false" ht="45" hidden="false" customHeight="true" outlineLevel="0" collapsed="false">
      <c r="A14545" s="7" t="s">
        <v>3391</v>
      </c>
      <c r="B14545" s="7" t="s">
        <v>3294</v>
      </c>
      <c r="C14545" s="7" t="s">
        <v>3295</v>
      </c>
      <c r="D14545" s="8" t="s">
        <v>17</v>
      </c>
      <c r="E14545" s="9" t="n">
        <v>0.07</v>
      </c>
      <c r="F14545" s="9" t="n">
        <v>1.875</v>
      </c>
      <c r="G14545" s="9" t="n">
        <f aca="false">PRODUCT(E14545:F14545)</f>
        <v>0.13125</v>
      </c>
    </row>
    <row r="14546" customFormat="false" ht="20" hidden="false" customHeight="true" outlineLevel="0" collapsed="false">
      <c r="A14546" s="10"/>
      <c r="B14546" s="10"/>
      <c r="C14546" s="10" t="s">
        <v>1657</v>
      </c>
      <c r="D14546" s="10"/>
      <c r="E14546" s="10"/>
      <c r="F14546" s="10"/>
      <c r="G14546" s="11" t="n">
        <f aca="false">SUM(G14545:G14545)</f>
        <v>0.13125</v>
      </c>
    </row>
    <row r="14547" customFormat="false" ht="45" hidden="false" customHeight="true" outlineLevel="0" collapsed="false">
      <c r="A14547" s="7" t="s">
        <v>3391</v>
      </c>
      <c r="B14547" s="7" t="s">
        <v>3393</v>
      </c>
      <c r="C14547" s="7" t="s">
        <v>3394</v>
      </c>
      <c r="D14547" s="8" t="s">
        <v>1721</v>
      </c>
      <c r="E14547" s="9" t="n">
        <v>1</v>
      </c>
      <c r="F14547" s="9" t="n">
        <v>82.175</v>
      </c>
      <c r="G14547" s="9" t="n">
        <f aca="false">PRODUCT(E14547:F14547)</f>
        <v>82.175</v>
      </c>
    </row>
    <row r="14548" customFormat="false" ht="20" hidden="false" customHeight="true" outlineLevel="0" collapsed="false">
      <c r="A14548" s="10"/>
      <c r="B14548" s="10"/>
      <c r="C14548" s="10" t="s">
        <v>14</v>
      </c>
      <c r="D14548" s="10"/>
      <c r="E14548" s="10"/>
      <c r="F14548" s="10"/>
      <c r="G14548" s="11" t="n">
        <f aca="false">SUM(G14547:G14547)</f>
        <v>82.175</v>
      </c>
    </row>
    <row r="14549" customFormat="false" ht="45" hidden="false" customHeight="true" outlineLevel="0" collapsed="false">
      <c r="A14549" s="7" t="s">
        <v>3391</v>
      </c>
      <c r="B14549" s="7" t="s">
        <v>2171</v>
      </c>
      <c r="C14549" s="7" t="s">
        <v>2172</v>
      </c>
      <c r="D14549" s="8" t="s">
        <v>17</v>
      </c>
      <c r="E14549" s="9" t="n">
        <v>0.18</v>
      </c>
      <c r="F14549" s="9" t="n">
        <v>28.43</v>
      </c>
      <c r="G14549" s="9" t="n">
        <f aca="false">PRODUCT(E14549:F14549)</f>
        <v>5.1174</v>
      </c>
    </row>
    <row r="14550" customFormat="false" ht="45" hidden="false" customHeight="true" outlineLevel="0" collapsed="false">
      <c r="A14550" s="7" t="s">
        <v>3391</v>
      </c>
      <c r="B14550" s="7" t="s">
        <v>2219</v>
      </c>
      <c r="C14550" s="7" t="s">
        <v>2220</v>
      </c>
      <c r="D14550" s="8" t="s">
        <v>17</v>
      </c>
      <c r="E14550" s="9" t="n">
        <v>0.18</v>
      </c>
      <c r="F14550" s="9" t="n">
        <v>26.41</v>
      </c>
      <c r="G14550" s="9" t="n">
        <f aca="false">PRODUCT(E14550:F14550)</f>
        <v>4.7538</v>
      </c>
    </row>
    <row r="14551" customFormat="false" ht="20" hidden="false" customHeight="true" outlineLevel="0" collapsed="false">
      <c r="A14551" s="10"/>
      <c r="B14551" s="10"/>
      <c r="C14551" s="10" t="s">
        <v>18</v>
      </c>
      <c r="D14551" s="10"/>
      <c r="E14551" s="10"/>
      <c r="F14551" s="10"/>
      <c r="G14551" s="11" t="n">
        <f aca="false">SUM(G14549:G14550)</f>
        <v>9.8712</v>
      </c>
    </row>
    <row r="14552" customFormat="false" ht="12.8" hidden="false" customHeight="false" outlineLevel="0" collapsed="false">
      <c r="C14552" s="1" t="s">
        <v>19</v>
      </c>
      <c r="E14552" s="12"/>
      <c r="F14552" s="12"/>
      <c r="G14552" s="12" t="n">
        <f aca="false">SUM(G14546,G14548,G14551)</f>
        <v>92.17745</v>
      </c>
    </row>
    <row r="14553" customFormat="false" ht="12.8" hidden="false" customHeight="false" outlineLevel="0" collapsed="false">
      <c r="C14553" s="1" t="s">
        <v>20</v>
      </c>
      <c r="E14553" s="1" t="s">
        <v>21</v>
      </c>
      <c r="G14553" s="12" t="n">
        <f aca="false">PRODUCT(G14552,0.15)</f>
        <v>13.8266175</v>
      </c>
    </row>
    <row r="14554" customFormat="false" ht="12.8" hidden="false" customHeight="false" outlineLevel="0" collapsed="false">
      <c r="C14554" s="1" t="s">
        <v>22</v>
      </c>
      <c r="E14554" s="1" t="s">
        <v>303</v>
      </c>
      <c r="G14554" s="12" t="n">
        <f aca="false">PRODUCT(G14553,0.01)</f>
        <v>0.138266175</v>
      </c>
    </row>
    <row r="14555" customFormat="false" ht="12.8" hidden="false" customHeight="false" outlineLevel="0" collapsed="false">
      <c r="C14555" s="1" t="s">
        <v>24</v>
      </c>
      <c r="E14555" s="1" t="s">
        <v>25</v>
      </c>
      <c r="G14555" s="12" t="n">
        <f aca="false">PRODUCT(SUM(G14552,G14553),0.1)</f>
        <v>10.60040675</v>
      </c>
    </row>
    <row r="14556" customFormat="false" ht="12.8" hidden="false" customHeight="false" outlineLevel="0" collapsed="false">
      <c r="C14556" s="1" t="s">
        <v>26</v>
      </c>
      <c r="G14556" s="12" t="n">
        <f aca="false">SUM(G14552:G14553,G14555)</f>
        <v>116.60447425</v>
      </c>
    </row>
    <row r="14557" customFormat="false" ht="12.8" hidden="false" customHeight="false" outlineLevel="0" collapsed="false">
      <c r="C14557" s="1" t="s">
        <v>27</v>
      </c>
      <c r="G14557" s="13" t="s">
        <v>3390</v>
      </c>
    </row>
    <row r="14562" customFormat="false" ht="12.8" hidden="false" customHeight="true" outlineLevel="0" collapsed="false">
      <c r="A14562" s="2" t="s">
        <v>3395</v>
      </c>
      <c r="B14562" s="3" t="s">
        <v>3291</v>
      </c>
      <c r="C14562" s="3"/>
      <c r="D14562" s="3"/>
      <c r="E14562" s="3"/>
      <c r="F14562" s="3"/>
      <c r="G14562" s="3"/>
    </row>
    <row r="14563" customFormat="false" ht="12.8" hidden="false" customHeight="true" outlineLevel="0" collapsed="false">
      <c r="B14563" s="3" t="s">
        <v>3396</v>
      </c>
      <c r="C14563" s="3"/>
      <c r="D14563" s="3"/>
      <c r="E14563" s="3"/>
      <c r="F14563" s="3"/>
      <c r="G14563" s="3"/>
    </row>
    <row r="14564" customFormat="false" ht="12.8" hidden="false" customHeight="false" outlineLevel="0" collapsed="false">
      <c r="B14564" s="4" t="s">
        <v>3384</v>
      </c>
      <c r="C14564" s="4"/>
      <c r="D14564" s="4"/>
      <c r="E14564" s="4"/>
      <c r="F14564" s="4"/>
      <c r="G14564" s="4"/>
    </row>
    <row r="14566" customFormat="false" ht="12.8" hidden="false" customHeight="false" outlineLevel="0" collapsed="false">
      <c r="A14566" s="5" t="s">
        <v>4</v>
      </c>
      <c r="B14566" s="5" t="s">
        <v>5</v>
      </c>
      <c r="C14566" s="5" t="s">
        <v>6</v>
      </c>
      <c r="D14566" s="5" t="s">
        <v>7</v>
      </c>
      <c r="E14566" s="6" t="s">
        <v>8</v>
      </c>
      <c r="F14566" s="5" t="s">
        <v>9</v>
      </c>
      <c r="G14566" s="5" t="s">
        <v>10</v>
      </c>
    </row>
    <row r="14567" customFormat="false" ht="45" hidden="false" customHeight="true" outlineLevel="0" collapsed="false">
      <c r="A14567" s="7" t="s">
        <v>3395</v>
      </c>
      <c r="B14567" s="7" t="s">
        <v>3294</v>
      </c>
      <c r="C14567" s="7" t="s">
        <v>3295</v>
      </c>
      <c r="D14567" s="8" t="s">
        <v>17</v>
      </c>
      <c r="E14567" s="9" t="n">
        <v>0.07</v>
      </c>
      <c r="F14567" s="9" t="n">
        <v>1.875</v>
      </c>
      <c r="G14567" s="9" t="n">
        <f aca="false">PRODUCT(E14567:F14567)</f>
        <v>0.13125</v>
      </c>
    </row>
    <row r="14568" customFormat="false" ht="20" hidden="false" customHeight="true" outlineLevel="0" collapsed="false">
      <c r="A14568" s="10"/>
      <c r="B14568" s="10"/>
      <c r="C14568" s="10" t="s">
        <v>1657</v>
      </c>
      <c r="D14568" s="10"/>
      <c r="E14568" s="10"/>
      <c r="F14568" s="10"/>
      <c r="G14568" s="11" t="n">
        <f aca="false">SUM(G14567:G14567)</f>
        <v>0.13125</v>
      </c>
    </row>
    <row r="14569" customFormat="false" ht="45" hidden="false" customHeight="true" outlineLevel="0" collapsed="false">
      <c r="A14569" s="7" t="s">
        <v>3395</v>
      </c>
      <c r="B14569" s="7" t="s">
        <v>3397</v>
      </c>
      <c r="C14569" s="7" t="s">
        <v>3398</v>
      </c>
      <c r="D14569" s="8" t="s">
        <v>1721</v>
      </c>
      <c r="E14569" s="9" t="n">
        <v>1</v>
      </c>
      <c r="F14569" s="9" t="n">
        <v>80.775</v>
      </c>
      <c r="G14569" s="9" t="n">
        <f aca="false">PRODUCT(E14569:F14569)</f>
        <v>80.775</v>
      </c>
    </row>
    <row r="14570" customFormat="false" ht="20" hidden="false" customHeight="true" outlineLevel="0" collapsed="false">
      <c r="A14570" s="10"/>
      <c r="B14570" s="10"/>
      <c r="C14570" s="10" t="s">
        <v>14</v>
      </c>
      <c r="D14570" s="10"/>
      <c r="E14570" s="10"/>
      <c r="F14570" s="10"/>
      <c r="G14570" s="11" t="n">
        <f aca="false">SUM(G14569:G14569)</f>
        <v>80.775</v>
      </c>
    </row>
    <row r="14571" customFormat="false" ht="45" hidden="false" customHeight="true" outlineLevel="0" collapsed="false">
      <c r="A14571" s="7" t="s">
        <v>3395</v>
      </c>
      <c r="B14571" s="7" t="s">
        <v>2171</v>
      </c>
      <c r="C14571" s="7" t="s">
        <v>2172</v>
      </c>
      <c r="D14571" s="8" t="s">
        <v>17</v>
      </c>
      <c r="E14571" s="9" t="n">
        <v>0.18</v>
      </c>
      <c r="F14571" s="9" t="n">
        <v>28.43</v>
      </c>
      <c r="G14571" s="9" t="n">
        <f aca="false">PRODUCT(E14571:F14571)</f>
        <v>5.1174</v>
      </c>
    </row>
    <row r="14572" customFormat="false" ht="45" hidden="false" customHeight="true" outlineLevel="0" collapsed="false">
      <c r="A14572" s="7" t="s">
        <v>3395</v>
      </c>
      <c r="B14572" s="7" t="s">
        <v>2219</v>
      </c>
      <c r="C14572" s="7" t="s">
        <v>2220</v>
      </c>
      <c r="D14572" s="8" t="s">
        <v>17</v>
      </c>
      <c r="E14572" s="9" t="n">
        <v>0.18</v>
      </c>
      <c r="F14572" s="9" t="n">
        <v>26.41</v>
      </c>
      <c r="G14572" s="9" t="n">
        <f aca="false">PRODUCT(E14572:F14572)</f>
        <v>4.7538</v>
      </c>
    </row>
    <row r="14573" customFormat="false" ht="20" hidden="false" customHeight="true" outlineLevel="0" collapsed="false">
      <c r="A14573" s="10"/>
      <c r="B14573" s="10"/>
      <c r="C14573" s="10" t="s">
        <v>18</v>
      </c>
      <c r="D14573" s="10"/>
      <c r="E14573" s="10"/>
      <c r="F14573" s="10"/>
      <c r="G14573" s="11" t="n">
        <f aca="false">SUM(G14571:G14572)</f>
        <v>9.8712</v>
      </c>
    </row>
    <row r="14574" customFormat="false" ht="12.8" hidden="false" customHeight="false" outlineLevel="0" collapsed="false">
      <c r="C14574" s="1" t="s">
        <v>19</v>
      </c>
      <c r="E14574" s="12"/>
      <c r="F14574" s="12"/>
      <c r="G14574" s="12" t="n">
        <f aca="false">SUM(G14568,G14570,G14573)</f>
        <v>90.77745</v>
      </c>
    </row>
    <row r="14575" customFormat="false" ht="12.8" hidden="false" customHeight="false" outlineLevel="0" collapsed="false">
      <c r="C14575" s="1" t="s">
        <v>20</v>
      </c>
      <c r="E14575" s="1" t="s">
        <v>21</v>
      </c>
      <c r="G14575" s="12" t="n">
        <f aca="false">PRODUCT(G14574,0.15)</f>
        <v>13.6166175</v>
      </c>
    </row>
    <row r="14576" customFormat="false" ht="12.8" hidden="false" customHeight="false" outlineLevel="0" collapsed="false">
      <c r="C14576" s="1" t="s">
        <v>22</v>
      </c>
      <c r="E14576" s="1" t="s">
        <v>303</v>
      </c>
      <c r="G14576" s="12" t="n">
        <f aca="false">PRODUCT(G14575,0.01)</f>
        <v>0.136166175</v>
      </c>
    </row>
    <row r="14577" customFormat="false" ht="12.8" hidden="false" customHeight="false" outlineLevel="0" collapsed="false">
      <c r="C14577" s="1" t="s">
        <v>24</v>
      </c>
      <c r="E14577" s="1" t="s">
        <v>25</v>
      </c>
      <c r="G14577" s="12" t="n">
        <f aca="false">PRODUCT(SUM(G14574,G14575),0.1)</f>
        <v>10.43940675</v>
      </c>
    </row>
    <row r="14578" customFormat="false" ht="12.8" hidden="false" customHeight="false" outlineLevel="0" collapsed="false">
      <c r="C14578" s="1" t="s">
        <v>26</v>
      </c>
      <c r="G14578" s="12" t="n">
        <f aca="false">SUM(G14574:G14575,G14577)</f>
        <v>114.83347425</v>
      </c>
    </row>
    <row r="14579" customFormat="false" ht="12.8" hidden="false" customHeight="false" outlineLevel="0" collapsed="false">
      <c r="C14579" s="1" t="s">
        <v>27</v>
      </c>
      <c r="G14579" s="13" t="s">
        <v>3360</v>
      </c>
    </row>
    <row r="14584" customFormat="false" ht="12.8" hidden="false" customHeight="true" outlineLevel="0" collapsed="false">
      <c r="A14584" s="2" t="s">
        <v>3399</v>
      </c>
      <c r="B14584" s="3" t="s">
        <v>3291</v>
      </c>
      <c r="C14584" s="3"/>
      <c r="D14584" s="3"/>
      <c r="E14584" s="3"/>
      <c r="F14584" s="3"/>
      <c r="G14584" s="3"/>
    </row>
    <row r="14585" customFormat="false" ht="12.8" hidden="false" customHeight="true" outlineLevel="0" collapsed="false">
      <c r="B14585" s="3" t="s">
        <v>3400</v>
      </c>
      <c r="C14585" s="3"/>
      <c r="D14585" s="3"/>
      <c r="E14585" s="3"/>
      <c r="F14585" s="3"/>
      <c r="G14585" s="3"/>
    </row>
    <row r="14586" customFormat="false" ht="12.8" hidden="false" customHeight="false" outlineLevel="0" collapsed="false">
      <c r="B14586" s="4" t="s">
        <v>3401</v>
      </c>
      <c r="C14586" s="4"/>
      <c r="D14586" s="4"/>
      <c r="E14586" s="4"/>
      <c r="F14586" s="4"/>
      <c r="G14586" s="4"/>
    </row>
    <row r="14588" customFormat="false" ht="12.8" hidden="false" customHeight="false" outlineLevel="0" collapsed="false">
      <c r="A14588" s="5" t="s">
        <v>4</v>
      </c>
      <c r="B14588" s="5" t="s">
        <v>5</v>
      </c>
      <c r="C14588" s="5" t="s">
        <v>6</v>
      </c>
      <c r="D14588" s="5" t="s">
        <v>7</v>
      </c>
      <c r="E14588" s="6" t="s">
        <v>8</v>
      </c>
      <c r="F14588" s="5" t="s">
        <v>9</v>
      </c>
      <c r="G14588" s="5" t="s">
        <v>10</v>
      </c>
    </row>
    <row r="14589" customFormat="false" ht="45" hidden="false" customHeight="true" outlineLevel="0" collapsed="false">
      <c r="A14589" s="7" t="s">
        <v>3399</v>
      </c>
      <c r="B14589" s="7" t="s">
        <v>3294</v>
      </c>
      <c r="C14589" s="7" t="s">
        <v>3295</v>
      </c>
      <c r="D14589" s="8" t="s">
        <v>17</v>
      </c>
      <c r="E14589" s="9" t="n">
        <v>0.07</v>
      </c>
      <c r="F14589" s="9" t="n">
        <v>1.875</v>
      </c>
      <c r="G14589" s="9" t="n">
        <f aca="false">PRODUCT(E14589:F14589)</f>
        <v>0.13125</v>
      </c>
    </row>
    <row r="14590" customFormat="false" ht="20" hidden="false" customHeight="true" outlineLevel="0" collapsed="false">
      <c r="A14590" s="10"/>
      <c r="B14590" s="10"/>
      <c r="C14590" s="10" t="s">
        <v>1657</v>
      </c>
      <c r="D14590" s="10"/>
      <c r="E14590" s="10"/>
      <c r="F14590" s="10"/>
      <c r="G14590" s="11" t="n">
        <f aca="false">SUM(G14589:G14589)</f>
        <v>0.13125</v>
      </c>
    </row>
    <row r="14591" customFormat="false" ht="45" hidden="false" customHeight="true" outlineLevel="0" collapsed="false">
      <c r="A14591" s="7" t="s">
        <v>3399</v>
      </c>
      <c r="B14591" s="7" t="s">
        <v>3402</v>
      </c>
      <c r="C14591" s="7" t="s">
        <v>3403</v>
      </c>
      <c r="D14591" s="8" t="s">
        <v>1721</v>
      </c>
      <c r="E14591" s="9" t="n">
        <v>1</v>
      </c>
      <c r="F14591" s="9" t="n">
        <v>83.7</v>
      </c>
      <c r="G14591" s="9" t="n">
        <f aca="false">PRODUCT(E14591:F14591)</f>
        <v>83.7</v>
      </c>
    </row>
    <row r="14592" customFormat="false" ht="20" hidden="false" customHeight="true" outlineLevel="0" collapsed="false">
      <c r="A14592" s="10"/>
      <c r="B14592" s="10"/>
      <c r="C14592" s="10" t="s">
        <v>14</v>
      </c>
      <c r="D14592" s="10"/>
      <c r="E14592" s="10"/>
      <c r="F14592" s="10"/>
      <c r="G14592" s="11" t="n">
        <f aca="false">SUM(G14591:G14591)</f>
        <v>83.7</v>
      </c>
    </row>
    <row r="14593" customFormat="false" ht="45" hidden="false" customHeight="true" outlineLevel="0" collapsed="false">
      <c r="A14593" s="7" t="s">
        <v>3399</v>
      </c>
      <c r="B14593" s="7" t="s">
        <v>2171</v>
      </c>
      <c r="C14593" s="7" t="s">
        <v>2172</v>
      </c>
      <c r="D14593" s="8" t="s">
        <v>17</v>
      </c>
      <c r="E14593" s="9" t="n">
        <v>0.18</v>
      </c>
      <c r="F14593" s="9" t="n">
        <v>28.43</v>
      </c>
      <c r="G14593" s="9" t="n">
        <f aca="false">PRODUCT(E14593:F14593)</f>
        <v>5.1174</v>
      </c>
    </row>
    <row r="14594" customFormat="false" ht="45" hidden="false" customHeight="true" outlineLevel="0" collapsed="false">
      <c r="A14594" s="7" t="s">
        <v>3399</v>
      </c>
      <c r="B14594" s="7" t="s">
        <v>2219</v>
      </c>
      <c r="C14594" s="7" t="s">
        <v>2220</v>
      </c>
      <c r="D14594" s="8" t="s">
        <v>17</v>
      </c>
      <c r="E14594" s="9" t="n">
        <v>0.18</v>
      </c>
      <c r="F14594" s="9" t="n">
        <v>26.41</v>
      </c>
      <c r="G14594" s="9" t="n">
        <f aca="false">PRODUCT(E14594:F14594)</f>
        <v>4.7538</v>
      </c>
    </row>
    <row r="14595" customFormat="false" ht="20" hidden="false" customHeight="true" outlineLevel="0" collapsed="false">
      <c r="A14595" s="10"/>
      <c r="B14595" s="10"/>
      <c r="C14595" s="10" t="s">
        <v>18</v>
      </c>
      <c r="D14595" s="10"/>
      <c r="E14595" s="10"/>
      <c r="F14595" s="10"/>
      <c r="G14595" s="11" t="n">
        <f aca="false">SUM(G14593:G14594)</f>
        <v>9.8712</v>
      </c>
    </row>
    <row r="14596" customFormat="false" ht="12.8" hidden="false" customHeight="false" outlineLevel="0" collapsed="false">
      <c r="C14596" s="1" t="s">
        <v>19</v>
      </c>
      <c r="E14596" s="12"/>
      <c r="F14596" s="12"/>
      <c r="G14596" s="12" t="n">
        <f aca="false">SUM(G14590,G14592,G14595)</f>
        <v>93.70245</v>
      </c>
    </row>
    <row r="14597" customFormat="false" ht="12.8" hidden="false" customHeight="false" outlineLevel="0" collapsed="false">
      <c r="C14597" s="1" t="s">
        <v>20</v>
      </c>
      <c r="E14597" s="1" t="s">
        <v>21</v>
      </c>
      <c r="G14597" s="12" t="n">
        <f aca="false">PRODUCT(G14596,0.15)</f>
        <v>14.0553675</v>
      </c>
    </row>
    <row r="14598" customFormat="false" ht="12.8" hidden="false" customHeight="false" outlineLevel="0" collapsed="false">
      <c r="C14598" s="1" t="s">
        <v>22</v>
      </c>
      <c r="E14598" s="1" t="s">
        <v>303</v>
      </c>
      <c r="G14598" s="12" t="n">
        <f aca="false">PRODUCT(G14597,0.01)</f>
        <v>0.140553675</v>
      </c>
    </row>
    <row r="14599" customFormat="false" ht="12.8" hidden="false" customHeight="false" outlineLevel="0" collapsed="false">
      <c r="C14599" s="1" t="s">
        <v>24</v>
      </c>
      <c r="E14599" s="1" t="s">
        <v>25</v>
      </c>
      <c r="G14599" s="12" t="n">
        <f aca="false">PRODUCT(SUM(G14596,G14597),0.1)</f>
        <v>10.77578175</v>
      </c>
    </row>
    <row r="14600" customFormat="false" ht="12.8" hidden="false" customHeight="false" outlineLevel="0" collapsed="false">
      <c r="C14600" s="1" t="s">
        <v>26</v>
      </c>
      <c r="G14600" s="12" t="n">
        <f aca="false">SUM(G14596:G14597,G14599)</f>
        <v>118.53359925</v>
      </c>
    </row>
    <row r="14601" customFormat="false" ht="12.8" hidden="false" customHeight="false" outlineLevel="0" collapsed="false">
      <c r="C14601" s="1" t="s">
        <v>27</v>
      </c>
      <c r="G14601" s="13" t="s">
        <v>3404</v>
      </c>
    </row>
    <row r="14606" customFormat="false" ht="12.8" hidden="false" customHeight="true" outlineLevel="0" collapsed="false">
      <c r="A14606" s="2" t="s">
        <v>3405</v>
      </c>
      <c r="B14606" s="3" t="s">
        <v>3291</v>
      </c>
      <c r="C14606" s="3"/>
      <c r="D14606" s="3"/>
      <c r="E14606" s="3"/>
      <c r="F14606" s="3"/>
      <c r="G14606" s="3"/>
    </row>
    <row r="14607" customFormat="false" ht="12.8" hidden="false" customHeight="true" outlineLevel="0" collapsed="false">
      <c r="B14607" s="3" t="s">
        <v>3406</v>
      </c>
      <c r="C14607" s="3"/>
      <c r="D14607" s="3"/>
      <c r="E14607" s="3"/>
      <c r="F14607" s="3"/>
      <c r="G14607" s="3"/>
    </row>
    <row r="14608" customFormat="false" ht="12.8" hidden="false" customHeight="false" outlineLevel="0" collapsed="false">
      <c r="B14608" s="4" t="s">
        <v>3407</v>
      </c>
      <c r="C14608" s="4"/>
      <c r="D14608" s="4"/>
      <c r="E14608" s="4"/>
      <c r="F14608" s="4"/>
      <c r="G14608" s="4"/>
    </row>
    <row r="14610" customFormat="false" ht="12.8" hidden="false" customHeight="false" outlineLevel="0" collapsed="false">
      <c r="A14610" s="5" t="s">
        <v>4</v>
      </c>
      <c r="B14610" s="5" t="s">
        <v>5</v>
      </c>
      <c r="C14610" s="5" t="s">
        <v>6</v>
      </c>
      <c r="D14610" s="5" t="s">
        <v>7</v>
      </c>
      <c r="E14610" s="6" t="s">
        <v>8</v>
      </c>
      <c r="F14610" s="5" t="s">
        <v>9</v>
      </c>
      <c r="G14610" s="5" t="s">
        <v>10</v>
      </c>
    </row>
    <row r="14611" customFormat="false" ht="45" hidden="false" customHeight="true" outlineLevel="0" collapsed="false">
      <c r="A14611" s="7" t="s">
        <v>3405</v>
      </c>
      <c r="B14611" s="7" t="s">
        <v>3294</v>
      </c>
      <c r="C14611" s="7" t="s">
        <v>3295</v>
      </c>
      <c r="D14611" s="8" t="s">
        <v>17</v>
      </c>
      <c r="E14611" s="9" t="n">
        <v>0.07</v>
      </c>
      <c r="F14611" s="9" t="n">
        <v>1.875</v>
      </c>
      <c r="G14611" s="9" t="n">
        <f aca="false">PRODUCT(E14611:F14611)</f>
        <v>0.13125</v>
      </c>
    </row>
    <row r="14612" customFormat="false" ht="20" hidden="false" customHeight="true" outlineLevel="0" collapsed="false">
      <c r="A14612" s="10"/>
      <c r="B14612" s="10"/>
      <c r="C14612" s="10" t="s">
        <v>1657</v>
      </c>
      <c r="D14612" s="10"/>
      <c r="E14612" s="10"/>
      <c r="F14612" s="10"/>
      <c r="G14612" s="11" t="n">
        <f aca="false">SUM(G14611:G14611)</f>
        <v>0.13125</v>
      </c>
    </row>
    <row r="14613" customFormat="false" ht="45" hidden="false" customHeight="true" outlineLevel="0" collapsed="false">
      <c r="A14613" s="7" t="s">
        <v>3405</v>
      </c>
      <c r="B14613" s="7" t="s">
        <v>3408</v>
      </c>
      <c r="C14613" s="7" t="s">
        <v>3409</v>
      </c>
      <c r="D14613" s="8" t="s">
        <v>1721</v>
      </c>
      <c r="E14613" s="9" t="n">
        <v>1</v>
      </c>
      <c r="F14613" s="9" t="n">
        <v>84.075</v>
      </c>
      <c r="G14613" s="9" t="n">
        <f aca="false">PRODUCT(E14613:F14613)</f>
        <v>84.075</v>
      </c>
    </row>
    <row r="14614" customFormat="false" ht="20" hidden="false" customHeight="true" outlineLevel="0" collapsed="false">
      <c r="A14614" s="10"/>
      <c r="B14614" s="10"/>
      <c r="C14614" s="10" t="s">
        <v>14</v>
      </c>
      <c r="D14614" s="10"/>
      <c r="E14614" s="10"/>
      <c r="F14614" s="10"/>
      <c r="G14614" s="11" t="n">
        <f aca="false">SUM(G14613:G14613)</f>
        <v>84.075</v>
      </c>
    </row>
    <row r="14615" customFormat="false" ht="45" hidden="false" customHeight="true" outlineLevel="0" collapsed="false">
      <c r="A14615" s="7" t="s">
        <v>3405</v>
      </c>
      <c r="B14615" s="7" t="s">
        <v>2171</v>
      </c>
      <c r="C14615" s="7" t="s">
        <v>2172</v>
      </c>
      <c r="D14615" s="8" t="s">
        <v>17</v>
      </c>
      <c r="E14615" s="9" t="n">
        <v>0.18</v>
      </c>
      <c r="F14615" s="9" t="n">
        <v>28.43</v>
      </c>
      <c r="G14615" s="9" t="n">
        <f aca="false">PRODUCT(E14615:F14615)</f>
        <v>5.1174</v>
      </c>
    </row>
    <row r="14616" customFormat="false" ht="45" hidden="false" customHeight="true" outlineLevel="0" collapsed="false">
      <c r="A14616" s="7" t="s">
        <v>3405</v>
      </c>
      <c r="B14616" s="7" t="s">
        <v>2219</v>
      </c>
      <c r="C14616" s="7" t="s">
        <v>2220</v>
      </c>
      <c r="D14616" s="8" t="s">
        <v>17</v>
      </c>
      <c r="E14616" s="9" t="n">
        <v>0.18</v>
      </c>
      <c r="F14616" s="9" t="n">
        <v>26.41</v>
      </c>
      <c r="G14616" s="9" t="n">
        <f aca="false">PRODUCT(E14616:F14616)</f>
        <v>4.7538</v>
      </c>
    </row>
    <row r="14617" customFormat="false" ht="20" hidden="false" customHeight="true" outlineLevel="0" collapsed="false">
      <c r="A14617" s="10"/>
      <c r="B14617" s="10"/>
      <c r="C14617" s="10" t="s">
        <v>18</v>
      </c>
      <c r="D14617" s="10"/>
      <c r="E14617" s="10"/>
      <c r="F14617" s="10"/>
      <c r="G14617" s="11" t="n">
        <f aca="false">SUM(G14615:G14616)</f>
        <v>9.8712</v>
      </c>
    </row>
    <row r="14618" customFormat="false" ht="12.8" hidden="false" customHeight="false" outlineLevel="0" collapsed="false">
      <c r="C14618" s="1" t="s">
        <v>19</v>
      </c>
      <c r="E14618" s="12"/>
      <c r="F14618" s="12"/>
      <c r="G14618" s="12" t="n">
        <f aca="false">SUM(G14612,G14614,G14617)</f>
        <v>94.07745</v>
      </c>
    </row>
    <row r="14619" customFormat="false" ht="12.8" hidden="false" customHeight="false" outlineLevel="0" collapsed="false">
      <c r="C14619" s="1" t="s">
        <v>20</v>
      </c>
      <c r="E14619" s="1" t="s">
        <v>21</v>
      </c>
      <c r="G14619" s="12" t="n">
        <f aca="false">PRODUCT(G14618,0.15)</f>
        <v>14.1116175</v>
      </c>
    </row>
    <row r="14620" customFormat="false" ht="12.8" hidden="false" customHeight="false" outlineLevel="0" collapsed="false">
      <c r="C14620" s="1" t="s">
        <v>22</v>
      </c>
      <c r="E14620" s="1" t="s">
        <v>303</v>
      </c>
      <c r="G14620" s="12" t="n">
        <f aca="false">PRODUCT(G14619,0.01)</f>
        <v>0.141116175</v>
      </c>
    </row>
    <row r="14621" customFormat="false" ht="12.8" hidden="false" customHeight="false" outlineLevel="0" collapsed="false">
      <c r="C14621" s="1" t="s">
        <v>24</v>
      </c>
      <c r="E14621" s="1" t="s">
        <v>25</v>
      </c>
      <c r="G14621" s="12" t="n">
        <f aca="false">PRODUCT(SUM(G14618,G14619),0.1)</f>
        <v>10.81890675</v>
      </c>
    </row>
    <row r="14622" customFormat="false" ht="12.8" hidden="false" customHeight="false" outlineLevel="0" collapsed="false">
      <c r="C14622" s="1" t="s">
        <v>26</v>
      </c>
      <c r="G14622" s="12" t="n">
        <f aca="false">SUM(G14618:G14619,G14621)</f>
        <v>119.00797425</v>
      </c>
    </row>
    <row r="14623" customFormat="false" ht="12.8" hidden="false" customHeight="false" outlineLevel="0" collapsed="false">
      <c r="C14623" s="1" t="s">
        <v>27</v>
      </c>
      <c r="G14623" s="13" t="s">
        <v>3410</v>
      </c>
    </row>
    <row r="14628" customFormat="false" ht="12.8" hidden="false" customHeight="true" outlineLevel="0" collapsed="false">
      <c r="A14628" s="2" t="s">
        <v>3411</v>
      </c>
      <c r="B14628" s="3" t="s">
        <v>3291</v>
      </c>
      <c r="C14628" s="3"/>
      <c r="D14628" s="3"/>
      <c r="E14628" s="3"/>
      <c r="F14628" s="3"/>
      <c r="G14628" s="3"/>
    </row>
    <row r="14629" customFormat="false" ht="12.8" hidden="false" customHeight="true" outlineLevel="0" collapsed="false">
      <c r="B14629" s="3" t="s">
        <v>3412</v>
      </c>
      <c r="C14629" s="3"/>
      <c r="D14629" s="3"/>
      <c r="E14629" s="3"/>
      <c r="F14629" s="3"/>
      <c r="G14629" s="3"/>
    </row>
    <row r="14630" customFormat="false" ht="12.8" hidden="false" customHeight="false" outlineLevel="0" collapsed="false">
      <c r="B14630" s="4" t="s">
        <v>3413</v>
      </c>
      <c r="C14630" s="4"/>
      <c r="D14630" s="4"/>
      <c r="E14630" s="4"/>
      <c r="F14630" s="4"/>
      <c r="G14630" s="4"/>
    </row>
    <row r="14632" customFormat="false" ht="12.8" hidden="false" customHeight="false" outlineLevel="0" collapsed="false">
      <c r="A14632" s="5" t="s">
        <v>4</v>
      </c>
      <c r="B14632" s="5" t="s">
        <v>5</v>
      </c>
      <c r="C14632" s="5" t="s">
        <v>6</v>
      </c>
      <c r="D14632" s="5" t="s">
        <v>7</v>
      </c>
      <c r="E14632" s="6" t="s">
        <v>8</v>
      </c>
      <c r="F14632" s="5" t="s">
        <v>9</v>
      </c>
      <c r="G14632" s="5" t="s">
        <v>10</v>
      </c>
    </row>
    <row r="14633" customFormat="false" ht="45" hidden="false" customHeight="true" outlineLevel="0" collapsed="false">
      <c r="A14633" s="7" t="s">
        <v>3411</v>
      </c>
      <c r="B14633" s="7" t="s">
        <v>3294</v>
      </c>
      <c r="C14633" s="7" t="s">
        <v>3295</v>
      </c>
      <c r="D14633" s="8" t="s">
        <v>17</v>
      </c>
      <c r="E14633" s="9" t="n">
        <v>0.07</v>
      </c>
      <c r="F14633" s="9" t="n">
        <v>1.875</v>
      </c>
      <c r="G14633" s="9" t="n">
        <f aca="false">PRODUCT(E14633:F14633)</f>
        <v>0.13125</v>
      </c>
    </row>
    <row r="14634" customFormat="false" ht="20" hidden="false" customHeight="true" outlineLevel="0" collapsed="false">
      <c r="A14634" s="10"/>
      <c r="B14634" s="10"/>
      <c r="C14634" s="10" t="s">
        <v>1657</v>
      </c>
      <c r="D14634" s="10"/>
      <c r="E14634" s="10"/>
      <c r="F14634" s="10"/>
      <c r="G14634" s="11" t="n">
        <f aca="false">SUM(G14633:G14633)</f>
        <v>0.13125</v>
      </c>
    </row>
    <row r="14635" customFormat="false" ht="45" hidden="false" customHeight="true" outlineLevel="0" collapsed="false">
      <c r="A14635" s="7" t="s">
        <v>3411</v>
      </c>
      <c r="B14635" s="7" t="s">
        <v>3414</v>
      </c>
      <c r="C14635" s="7" t="s">
        <v>3415</v>
      </c>
      <c r="D14635" s="8" t="s">
        <v>1721</v>
      </c>
      <c r="E14635" s="9" t="n">
        <v>1</v>
      </c>
      <c r="F14635" s="9" t="n">
        <v>86.85</v>
      </c>
      <c r="G14635" s="9" t="n">
        <f aca="false">PRODUCT(E14635:F14635)</f>
        <v>86.85</v>
      </c>
    </row>
    <row r="14636" customFormat="false" ht="20" hidden="false" customHeight="true" outlineLevel="0" collapsed="false">
      <c r="A14636" s="10"/>
      <c r="B14636" s="10"/>
      <c r="C14636" s="10" t="s">
        <v>14</v>
      </c>
      <c r="D14636" s="10"/>
      <c r="E14636" s="10"/>
      <c r="F14636" s="10"/>
      <c r="G14636" s="11" t="n">
        <f aca="false">SUM(G14635:G14635)</f>
        <v>86.85</v>
      </c>
    </row>
    <row r="14637" customFormat="false" ht="45" hidden="false" customHeight="true" outlineLevel="0" collapsed="false">
      <c r="A14637" s="7" t="s">
        <v>3411</v>
      </c>
      <c r="B14637" s="7" t="s">
        <v>2171</v>
      </c>
      <c r="C14637" s="7" t="s">
        <v>2172</v>
      </c>
      <c r="D14637" s="8" t="s">
        <v>17</v>
      </c>
      <c r="E14637" s="9" t="n">
        <v>0.18</v>
      </c>
      <c r="F14637" s="9" t="n">
        <v>28.43</v>
      </c>
      <c r="G14637" s="9" t="n">
        <f aca="false">PRODUCT(E14637:F14637)</f>
        <v>5.1174</v>
      </c>
    </row>
    <row r="14638" customFormat="false" ht="45" hidden="false" customHeight="true" outlineLevel="0" collapsed="false">
      <c r="A14638" s="7" t="s">
        <v>3411</v>
      </c>
      <c r="B14638" s="7" t="s">
        <v>2219</v>
      </c>
      <c r="C14638" s="7" t="s">
        <v>2220</v>
      </c>
      <c r="D14638" s="8" t="s">
        <v>17</v>
      </c>
      <c r="E14638" s="9" t="n">
        <v>0.18</v>
      </c>
      <c r="F14638" s="9" t="n">
        <v>26.41</v>
      </c>
      <c r="G14638" s="9" t="n">
        <f aca="false">PRODUCT(E14638:F14638)</f>
        <v>4.7538</v>
      </c>
    </row>
    <row r="14639" customFormat="false" ht="20" hidden="false" customHeight="true" outlineLevel="0" collapsed="false">
      <c r="A14639" s="10"/>
      <c r="B14639" s="10"/>
      <c r="C14639" s="10" t="s">
        <v>18</v>
      </c>
      <c r="D14639" s="10"/>
      <c r="E14639" s="10"/>
      <c r="F14639" s="10"/>
      <c r="G14639" s="11" t="n">
        <f aca="false">SUM(G14637:G14638)</f>
        <v>9.8712</v>
      </c>
    </row>
    <row r="14640" customFormat="false" ht="12.8" hidden="false" customHeight="false" outlineLevel="0" collapsed="false">
      <c r="C14640" s="1" t="s">
        <v>19</v>
      </c>
      <c r="E14640" s="12"/>
      <c r="F14640" s="12"/>
      <c r="G14640" s="12" t="n">
        <f aca="false">SUM(G14634,G14636,G14639)</f>
        <v>96.85245</v>
      </c>
    </row>
    <row r="14641" customFormat="false" ht="12.8" hidden="false" customHeight="false" outlineLevel="0" collapsed="false">
      <c r="C14641" s="1" t="s">
        <v>20</v>
      </c>
      <c r="E14641" s="1" t="s">
        <v>21</v>
      </c>
      <c r="G14641" s="12" t="n">
        <f aca="false">PRODUCT(G14640,0.15)</f>
        <v>14.5278675</v>
      </c>
    </row>
    <row r="14642" customFormat="false" ht="12.8" hidden="false" customHeight="false" outlineLevel="0" collapsed="false">
      <c r="C14642" s="1" t="s">
        <v>22</v>
      </c>
      <c r="E14642" s="1" t="s">
        <v>303</v>
      </c>
      <c r="G14642" s="12" t="n">
        <f aca="false">PRODUCT(G14641,0.01)</f>
        <v>0.145278675</v>
      </c>
    </row>
    <row r="14643" customFormat="false" ht="12.8" hidden="false" customHeight="false" outlineLevel="0" collapsed="false">
      <c r="C14643" s="1" t="s">
        <v>24</v>
      </c>
      <c r="E14643" s="1" t="s">
        <v>25</v>
      </c>
      <c r="G14643" s="12" t="n">
        <f aca="false">PRODUCT(SUM(G14640,G14641),0.1)</f>
        <v>11.13803175</v>
      </c>
    </row>
    <row r="14644" customFormat="false" ht="12.8" hidden="false" customHeight="false" outlineLevel="0" collapsed="false">
      <c r="C14644" s="1" t="s">
        <v>26</v>
      </c>
      <c r="G14644" s="12" t="n">
        <f aca="false">SUM(G14640:G14641,G14643)</f>
        <v>122.51834925</v>
      </c>
    </row>
    <row r="14645" customFormat="false" ht="12.8" hidden="false" customHeight="false" outlineLevel="0" collapsed="false">
      <c r="C14645" s="1" t="s">
        <v>27</v>
      </c>
      <c r="G14645" s="13" t="s">
        <v>3416</v>
      </c>
    </row>
    <row r="14650" customFormat="false" ht="12.8" hidden="false" customHeight="true" outlineLevel="0" collapsed="false">
      <c r="A14650" s="2" t="s">
        <v>3417</v>
      </c>
      <c r="B14650" s="3" t="s">
        <v>3291</v>
      </c>
      <c r="C14650" s="3"/>
      <c r="D14650" s="3"/>
      <c r="E14650" s="3"/>
      <c r="F14650" s="3"/>
      <c r="G14650" s="3"/>
    </row>
    <row r="14651" customFormat="false" ht="12.8" hidden="false" customHeight="true" outlineLevel="0" collapsed="false">
      <c r="B14651" s="3" t="s">
        <v>3418</v>
      </c>
      <c r="C14651" s="3"/>
      <c r="D14651" s="3"/>
      <c r="E14651" s="3"/>
      <c r="F14651" s="3"/>
      <c r="G14651" s="3"/>
    </row>
    <row r="14652" customFormat="false" ht="12.8" hidden="false" customHeight="false" outlineLevel="0" collapsed="false">
      <c r="B14652" s="4" t="s">
        <v>3419</v>
      </c>
      <c r="C14652" s="4"/>
      <c r="D14652" s="4"/>
      <c r="E14652" s="4"/>
      <c r="F14652" s="4"/>
      <c r="G14652" s="4"/>
    </row>
    <row r="14654" customFormat="false" ht="12.8" hidden="false" customHeight="false" outlineLevel="0" collapsed="false">
      <c r="A14654" s="5" t="s">
        <v>4</v>
      </c>
      <c r="B14654" s="5" t="s">
        <v>5</v>
      </c>
      <c r="C14654" s="5" t="s">
        <v>6</v>
      </c>
      <c r="D14654" s="5" t="s">
        <v>7</v>
      </c>
      <c r="E14654" s="6" t="s">
        <v>8</v>
      </c>
      <c r="F14654" s="5" t="s">
        <v>9</v>
      </c>
      <c r="G14654" s="5" t="s">
        <v>10</v>
      </c>
    </row>
    <row r="14655" customFormat="false" ht="45" hidden="false" customHeight="true" outlineLevel="0" collapsed="false">
      <c r="A14655" s="7" t="s">
        <v>3417</v>
      </c>
      <c r="B14655" s="7" t="s">
        <v>3294</v>
      </c>
      <c r="C14655" s="7" t="s">
        <v>3295</v>
      </c>
      <c r="D14655" s="8" t="s">
        <v>17</v>
      </c>
      <c r="E14655" s="9" t="n">
        <v>0.07</v>
      </c>
      <c r="F14655" s="9" t="n">
        <v>1.875</v>
      </c>
      <c r="G14655" s="9" t="n">
        <f aca="false">PRODUCT(E14655:F14655)</f>
        <v>0.13125</v>
      </c>
    </row>
    <row r="14656" customFormat="false" ht="20" hidden="false" customHeight="true" outlineLevel="0" collapsed="false">
      <c r="A14656" s="10"/>
      <c r="B14656" s="10"/>
      <c r="C14656" s="10" t="s">
        <v>1657</v>
      </c>
      <c r="D14656" s="10"/>
      <c r="E14656" s="10"/>
      <c r="F14656" s="10"/>
      <c r="G14656" s="11" t="n">
        <f aca="false">SUM(G14655:G14655)</f>
        <v>0.13125</v>
      </c>
    </row>
    <row r="14657" customFormat="false" ht="45" hidden="false" customHeight="true" outlineLevel="0" collapsed="false">
      <c r="A14657" s="7" t="s">
        <v>3417</v>
      </c>
      <c r="B14657" s="7" t="s">
        <v>3420</v>
      </c>
      <c r="C14657" s="7" t="s">
        <v>3421</v>
      </c>
      <c r="D14657" s="8" t="s">
        <v>1721</v>
      </c>
      <c r="E14657" s="9" t="n">
        <v>1</v>
      </c>
      <c r="F14657" s="9" t="n">
        <v>88.825</v>
      </c>
      <c r="G14657" s="9" t="n">
        <f aca="false">PRODUCT(E14657:F14657)</f>
        <v>88.825</v>
      </c>
    </row>
    <row r="14658" customFormat="false" ht="20" hidden="false" customHeight="true" outlineLevel="0" collapsed="false">
      <c r="A14658" s="10"/>
      <c r="B14658" s="10"/>
      <c r="C14658" s="10" t="s">
        <v>14</v>
      </c>
      <c r="D14658" s="10"/>
      <c r="E14658" s="10"/>
      <c r="F14658" s="10"/>
      <c r="G14658" s="11" t="n">
        <f aca="false">SUM(G14657:G14657)</f>
        <v>88.825</v>
      </c>
    </row>
    <row r="14659" customFormat="false" ht="45" hidden="false" customHeight="true" outlineLevel="0" collapsed="false">
      <c r="A14659" s="7" t="s">
        <v>3417</v>
      </c>
      <c r="B14659" s="7" t="s">
        <v>2171</v>
      </c>
      <c r="C14659" s="7" t="s">
        <v>2172</v>
      </c>
      <c r="D14659" s="8" t="s">
        <v>17</v>
      </c>
      <c r="E14659" s="9" t="n">
        <v>0.18</v>
      </c>
      <c r="F14659" s="9" t="n">
        <v>28.43</v>
      </c>
      <c r="G14659" s="9" t="n">
        <f aca="false">PRODUCT(E14659:F14659)</f>
        <v>5.1174</v>
      </c>
    </row>
    <row r="14660" customFormat="false" ht="45" hidden="false" customHeight="true" outlineLevel="0" collapsed="false">
      <c r="A14660" s="7" t="s">
        <v>3417</v>
      </c>
      <c r="B14660" s="7" t="s">
        <v>2219</v>
      </c>
      <c r="C14660" s="7" t="s">
        <v>2220</v>
      </c>
      <c r="D14660" s="8" t="s">
        <v>17</v>
      </c>
      <c r="E14660" s="9" t="n">
        <v>0.18</v>
      </c>
      <c r="F14660" s="9" t="n">
        <v>26.41</v>
      </c>
      <c r="G14660" s="9" t="n">
        <f aca="false">PRODUCT(E14660:F14660)</f>
        <v>4.7538</v>
      </c>
    </row>
    <row r="14661" customFormat="false" ht="20" hidden="false" customHeight="true" outlineLevel="0" collapsed="false">
      <c r="A14661" s="10"/>
      <c r="B14661" s="10"/>
      <c r="C14661" s="10" t="s">
        <v>18</v>
      </c>
      <c r="D14661" s="10"/>
      <c r="E14661" s="10"/>
      <c r="F14661" s="10"/>
      <c r="G14661" s="11" t="n">
        <f aca="false">SUM(G14659:G14660)</f>
        <v>9.8712</v>
      </c>
    </row>
    <row r="14662" customFormat="false" ht="12.8" hidden="false" customHeight="false" outlineLevel="0" collapsed="false">
      <c r="C14662" s="1" t="s">
        <v>19</v>
      </c>
      <c r="E14662" s="12"/>
      <c r="F14662" s="12"/>
      <c r="G14662" s="12" t="n">
        <f aca="false">SUM(G14656,G14658,G14661)</f>
        <v>98.82745</v>
      </c>
    </row>
    <row r="14663" customFormat="false" ht="12.8" hidden="false" customHeight="false" outlineLevel="0" collapsed="false">
      <c r="C14663" s="1" t="s">
        <v>20</v>
      </c>
      <c r="E14663" s="1" t="s">
        <v>21</v>
      </c>
      <c r="G14663" s="12" t="n">
        <f aca="false">PRODUCT(G14662,0.15)</f>
        <v>14.8241175</v>
      </c>
    </row>
    <row r="14664" customFormat="false" ht="12.8" hidden="false" customHeight="false" outlineLevel="0" collapsed="false">
      <c r="C14664" s="1" t="s">
        <v>22</v>
      </c>
      <c r="E14664" s="1" t="s">
        <v>303</v>
      </c>
      <c r="G14664" s="12" t="n">
        <f aca="false">PRODUCT(G14663,0.01)</f>
        <v>0.148241175</v>
      </c>
    </row>
    <row r="14665" customFormat="false" ht="12.8" hidden="false" customHeight="false" outlineLevel="0" collapsed="false">
      <c r="C14665" s="1" t="s">
        <v>24</v>
      </c>
      <c r="E14665" s="1" t="s">
        <v>25</v>
      </c>
      <c r="G14665" s="12" t="n">
        <f aca="false">PRODUCT(SUM(G14662,G14663),0.1)</f>
        <v>11.36515675</v>
      </c>
    </row>
    <row r="14666" customFormat="false" ht="12.8" hidden="false" customHeight="false" outlineLevel="0" collapsed="false">
      <c r="C14666" s="1" t="s">
        <v>26</v>
      </c>
      <c r="G14666" s="12" t="n">
        <f aca="false">SUM(G14662:G14663,G14665)</f>
        <v>125.01672425</v>
      </c>
    </row>
    <row r="14667" customFormat="false" ht="12.8" hidden="false" customHeight="false" outlineLevel="0" collapsed="false">
      <c r="C14667" s="1" t="s">
        <v>27</v>
      </c>
      <c r="G14667" s="13" t="s">
        <v>3422</v>
      </c>
    </row>
    <row r="14672" customFormat="false" ht="12.8" hidden="false" customHeight="true" outlineLevel="0" collapsed="false">
      <c r="A14672" s="2" t="s">
        <v>3423</v>
      </c>
      <c r="B14672" s="3" t="s">
        <v>3291</v>
      </c>
      <c r="C14672" s="3"/>
      <c r="D14672" s="3"/>
      <c r="E14672" s="3"/>
      <c r="F14672" s="3"/>
      <c r="G14672" s="3"/>
    </row>
    <row r="14673" customFormat="false" ht="12.8" hidden="false" customHeight="true" outlineLevel="0" collapsed="false">
      <c r="B14673" s="3" t="s">
        <v>3424</v>
      </c>
      <c r="C14673" s="3"/>
      <c r="D14673" s="3"/>
      <c r="E14673" s="3"/>
      <c r="F14673" s="3"/>
      <c r="G14673" s="3"/>
    </row>
    <row r="14674" customFormat="false" ht="12.8" hidden="false" customHeight="false" outlineLevel="0" collapsed="false">
      <c r="B14674" s="4" t="s">
        <v>3419</v>
      </c>
      <c r="C14674" s="4"/>
      <c r="D14674" s="4"/>
      <c r="E14674" s="4"/>
      <c r="F14674" s="4"/>
      <c r="G14674" s="4"/>
    </row>
    <row r="14676" customFormat="false" ht="12.8" hidden="false" customHeight="false" outlineLevel="0" collapsed="false">
      <c r="A14676" s="5" t="s">
        <v>4</v>
      </c>
      <c r="B14676" s="5" t="s">
        <v>5</v>
      </c>
      <c r="C14676" s="5" t="s">
        <v>6</v>
      </c>
      <c r="D14676" s="5" t="s">
        <v>7</v>
      </c>
      <c r="E14676" s="6" t="s">
        <v>8</v>
      </c>
      <c r="F14676" s="5" t="s">
        <v>9</v>
      </c>
      <c r="G14676" s="5" t="s">
        <v>10</v>
      </c>
    </row>
    <row r="14677" customFormat="false" ht="45" hidden="false" customHeight="true" outlineLevel="0" collapsed="false">
      <c r="A14677" s="7" t="s">
        <v>3423</v>
      </c>
      <c r="B14677" s="7" t="s">
        <v>3294</v>
      </c>
      <c r="C14677" s="7" t="s">
        <v>3295</v>
      </c>
      <c r="D14677" s="8" t="s">
        <v>17</v>
      </c>
      <c r="E14677" s="9" t="n">
        <v>0.07</v>
      </c>
      <c r="F14677" s="9" t="n">
        <v>1.875</v>
      </c>
      <c r="G14677" s="9" t="n">
        <f aca="false">PRODUCT(E14677:F14677)</f>
        <v>0.13125</v>
      </c>
    </row>
    <row r="14678" customFormat="false" ht="20" hidden="false" customHeight="true" outlineLevel="0" collapsed="false">
      <c r="A14678" s="10"/>
      <c r="B14678" s="10"/>
      <c r="C14678" s="10" t="s">
        <v>1657</v>
      </c>
      <c r="D14678" s="10"/>
      <c r="E14678" s="10"/>
      <c r="F14678" s="10"/>
      <c r="G14678" s="11" t="n">
        <f aca="false">SUM(G14677:G14677)</f>
        <v>0.13125</v>
      </c>
    </row>
    <row r="14679" customFormat="false" ht="45" hidden="false" customHeight="true" outlineLevel="0" collapsed="false">
      <c r="A14679" s="7" t="s">
        <v>3423</v>
      </c>
      <c r="B14679" s="7" t="s">
        <v>3425</v>
      </c>
      <c r="C14679" s="7" t="s">
        <v>3426</v>
      </c>
      <c r="D14679" s="8" t="s">
        <v>1721</v>
      </c>
      <c r="E14679" s="9" t="n">
        <v>1</v>
      </c>
      <c r="F14679" s="9" t="n">
        <v>88.825</v>
      </c>
      <c r="G14679" s="9" t="n">
        <f aca="false">PRODUCT(E14679:F14679)</f>
        <v>88.825</v>
      </c>
    </row>
    <row r="14680" customFormat="false" ht="20" hidden="false" customHeight="true" outlineLevel="0" collapsed="false">
      <c r="A14680" s="10"/>
      <c r="B14680" s="10"/>
      <c r="C14680" s="10" t="s">
        <v>14</v>
      </c>
      <c r="D14680" s="10"/>
      <c r="E14680" s="10"/>
      <c r="F14680" s="10"/>
      <c r="G14680" s="11" t="n">
        <f aca="false">SUM(G14679:G14679)</f>
        <v>88.825</v>
      </c>
    </row>
    <row r="14681" customFormat="false" ht="45" hidden="false" customHeight="true" outlineLevel="0" collapsed="false">
      <c r="A14681" s="7" t="s">
        <v>3423</v>
      </c>
      <c r="B14681" s="7" t="s">
        <v>2171</v>
      </c>
      <c r="C14681" s="7" t="s">
        <v>2172</v>
      </c>
      <c r="D14681" s="8" t="s">
        <v>17</v>
      </c>
      <c r="E14681" s="9" t="n">
        <v>0.18</v>
      </c>
      <c r="F14681" s="9" t="n">
        <v>28.43</v>
      </c>
      <c r="G14681" s="9" t="n">
        <f aca="false">PRODUCT(E14681:F14681)</f>
        <v>5.1174</v>
      </c>
    </row>
    <row r="14682" customFormat="false" ht="45" hidden="false" customHeight="true" outlineLevel="0" collapsed="false">
      <c r="A14682" s="7" t="s">
        <v>3423</v>
      </c>
      <c r="B14682" s="7" t="s">
        <v>2219</v>
      </c>
      <c r="C14682" s="7" t="s">
        <v>2220</v>
      </c>
      <c r="D14682" s="8" t="s">
        <v>17</v>
      </c>
      <c r="E14682" s="9" t="n">
        <v>0.18</v>
      </c>
      <c r="F14682" s="9" t="n">
        <v>26.41</v>
      </c>
      <c r="G14682" s="9" t="n">
        <f aca="false">PRODUCT(E14682:F14682)</f>
        <v>4.7538</v>
      </c>
    </row>
    <row r="14683" customFormat="false" ht="20" hidden="false" customHeight="true" outlineLevel="0" collapsed="false">
      <c r="A14683" s="10"/>
      <c r="B14683" s="10"/>
      <c r="C14683" s="10" t="s">
        <v>18</v>
      </c>
      <c r="D14683" s="10"/>
      <c r="E14683" s="10"/>
      <c r="F14683" s="10"/>
      <c r="G14683" s="11" t="n">
        <f aca="false">SUM(G14681:G14682)</f>
        <v>9.8712</v>
      </c>
    </row>
    <row r="14684" customFormat="false" ht="12.8" hidden="false" customHeight="false" outlineLevel="0" collapsed="false">
      <c r="C14684" s="1" t="s">
        <v>19</v>
      </c>
      <c r="E14684" s="12"/>
      <c r="F14684" s="12"/>
      <c r="G14684" s="12" t="n">
        <f aca="false">SUM(G14678,G14680,G14683)</f>
        <v>98.82745</v>
      </c>
    </row>
    <row r="14685" customFormat="false" ht="12.8" hidden="false" customHeight="false" outlineLevel="0" collapsed="false">
      <c r="C14685" s="1" t="s">
        <v>20</v>
      </c>
      <c r="E14685" s="1" t="s">
        <v>21</v>
      </c>
      <c r="G14685" s="12" t="n">
        <f aca="false">PRODUCT(G14684,0.15)</f>
        <v>14.8241175</v>
      </c>
    </row>
    <row r="14686" customFormat="false" ht="12.8" hidden="false" customHeight="false" outlineLevel="0" collapsed="false">
      <c r="C14686" s="1" t="s">
        <v>22</v>
      </c>
      <c r="E14686" s="1" t="s">
        <v>303</v>
      </c>
      <c r="G14686" s="12" t="n">
        <f aca="false">PRODUCT(G14685,0.01)</f>
        <v>0.148241175</v>
      </c>
    </row>
    <row r="14687" customFormat="false" ht="12.8" hidden="false" customHeight="false" outlineLevel="0" collapsed="false">
      <c r="C14687" s="1" t="s">
        <v>24</v>
      </c>
      <c r="E14687" s="1" t="s">
        <v>25</v>
      </c>
      <c r="G14687" s="12" t="n">
        <f aca="false">PRODUCT(SUM(G14684,G14685),0.1)</f>
        <v>11.36515675</v>
      </c>
    </row>
    <row r="14688" customFormat="false" ht="12.8" hidden="false" customHeight="false" outlineLevel="0" collapsed="false">
      <c r="C14688" s="1" t="s">
        <v>26</v>
      </c>
      <c r="G14688" s="12" t="n">
        <f aca="false">SUM(G14684:G14685,G14687)</f>
        <v>125.01672425</v>
      </c>
    </row>
    <row r="14689" customFormat="false" ht="12.8" hidden="false" customHeight="false" outlineLevel="0" collapsed="false">
      <c r="C14689" s="1" t="s">
        <v>27</v>
      </c>
      <c r="G14689" s="13" t="s">
        <v>3422</v>
      </c>
    </row>
    <row r="14694" customFormat="false" ht="12.8" hidden="false" customHeight="true" outlineLevel="0" collapsed="false">
      <c r="A14694" s="2" t="s">
        <v>3427</v>
      </c>
      <c r="B14694" s="3" t="s">
        <v>3291</v>
      </c>
      <c r="C14694" s="3"/>
      <c r="D14694" s="3"/>
      <c r="E14694" s="3"/>
      <c r="F14694" s="3"/>
      <c r="G14694" s="3"/>
    </row>
    <row r="14695" customFormat="false" ht="12.8" hidden="false" customHeight="true" outlineLevel="0" collapsed="false">
      <c r="B14695" s="3" t="s">
        <v>3428</v>
      </c>
      <c r="C14695" s="3"/>
      <c r="D14695" s="3"/>
      <c r="E14695" s="3"/>
      <c r="F14695" s="3"/>
      <c r="G14695" s="3"/>
    </row>
    <row r="14696" customFormat="false" ht="12.8" hidden="false" customHeight="false" outlineLevel="0" collapsed="false">
      <c r="B14696" s="4" t="s">
        <v>3429</v>
      </c>
      <c r="C14696" s="4"/>
      <c r="D14696" s="4"/>
      <c r="E14696" s="4"/>
      <c r="F14696" s="4"/>
      <c r="G14696" s="4"/>
    </row>
    <row r="14698" customFormat="false" ht="12.8" hidden="false" customHeight="false" outlineLevel="0" collapsed="false">
      <c r="A14698" s="5" t="s">
        <v>4</v>
      </c>
      <c r="B14698" s="5" t="s">
        <v>5</v>
      </c>
      <c r="C14698" s="5" t="s">
        <v>6</v>
      </c>
      <c r="D14698" s="5" t="s">
        <v>7</v>
      </c>
      <c r="E14698" s="6" t="s">
        <v>8</v>
      </c>
      <c r="F14698" s="5" t="s">
        <v>9</v>
      </c>
      <c r="G14698" s="5" t="s">
        <v>10</v>
      </c>
    </row>
    <row r="14699" customFormat="false" ht="45" hidden="false" customHeight="true" outlineLevel="0" collapsed="false">
      <c r="A14699" s="7" t="s">
        <v>3427</v>
      </c>
      <c r="B14699" s="7" t="s">
        <v>3294</v>
      </c>
      <c r="C14699" s="7" t="s">
        <v>3295</v>
      </c>
      <c r="D14699" s="8" t="s">
        <v>17</v>
      </c>
      <c r="E14699" s="9" t="n">
        <v>0.07</v>
      </c>
      <c r="F14699" s="9" t="n">
        <v>1.875</v>
      </c>
      <c r="G14699" s="9" t="n">
        <f aca="false">PRODUCT(E14699:F14699)</f>
        <v>0.13125</v>
      </c>
    </row>
    <row r="14700" customFormat="false" ht="20" hidden="false" customHeight="true" outlineLevel="0" collapsed="false">
      <c r="A14700" s="10"/>
      <c r="B14700" s="10"/>
      <c r="C14700" s="10" t="s">
        <v>1657</v>
      </c>
      <c r="D14700" s="10"/>
      <c r="E14700" s="10"/>
      <c r="F14700" s="10"/>
      <c r="G14700" s="11" t="n">
        <f aca="false">SUM(G14699:G14699)</f>
        <v>0.13125</v>
      </c>
    </row>
    <row r="14701" customFormat="false" ht="45" hidden="false" customHeight="true" outlineLevel="0" collapsed="false">
      <c r="A14701" s="7" t="s">
        <v>3427</v>
      </c>
      <c r="B14701" s="7" t="s">
        <v>3430</v>
      </c>
      <c r="C14701" s="7" t="s">
        <v>3431</v>
      </c>
      <c r="D14701" s="8" t="s">
        <v>1721</v>
      </c>
      <c r="E14701" s="9" t="n">
        <v>1</v>
      </c>
      <c r="F14701" s="9" t="n">
        <v>90.25</v>
      </c>
      <c r="G14701" s="9" t="n">
        <f aca="false">PRODUCT(E14701:F14701)</f>
        <v>90.25</v>
      </c>
    </row>
    <row r="14702" customFormat="false" ht="20" hidden="false" customHeight="true" outlineLevel="0" collapsed="false">
      <c r="A14702" s="10"/>
      <c r="B14702" s="10"/>
      <c r="C14702" s="10" t="s">
        <v>14</v>
      </c>
      <c r="D14702" s="10"/>
      <c r="E14702" s="10"/>
      <c r="F14702" s="10"/>
      <c r="G14702" s="11" t="n">
        <f aca="false">SUM(G14701:G14701)</f>
        <v>90.25</v>
      </c>
    </row>
    <row r="14703" customFormat="false" ht="45" hidden="false" customHeight="true" outlineLevel="0" collapsed="false">
      <c r="A14703" s="7" t="s">
        <v>3427</v>
      </c>
      <c r="B14703" s="7" t="s">
        <v>2171</v>
      </c>
      <c r="C14703" s="7" t="s">
        <v>2172</v>
      </c>
      <c r="D14703" s="8" t="s">
        <v>17</v>
      </c>
      <c r="E14703" s="9" t="n">
        <v>0.18</v>
      </c>
      <c r="F14703" s="9" t="n">
        <v>28.43</v>
      </c>
      <c r="G14703" s="9" t="n">
        <f aca="false">PRODUCT(E14703:F14703)</f>
        <v>5.1174</v>
      </c>
    </row>
    <row r="14704" customFormat="false" ht="45" hidden="false" customHeight="true" outlineLevel="0" collapsed="false">
      <c r="A14704" s="7" t="s">
        <v>3427</v>
      </c>
      <c r="B14704" s="7" t="s">
        <v>2219</v>
      </c>
      <c r="C14704" s="7" t="s">
        <v>2220</v>
      </c>
      <c r="D14704" s="8" t="s">
        <v>17</v>
      </c>
      <c r="E14704" s="9" t="n">
        <v>0.18</v>
      </c>
      <c r="F14704" s="9" t="n">
        <v>26.41</v>
      </c>
      <c r="G14704" s="9" t="n">
        <f aca="false">PRODUCT(E14704:F14704)</f>
        <v>4.7538</v>
      </c>
    </row>
    <row r="14705" customFormat="false" ht="20" hidden="false" customHeight="true" outlineLevel="0" collapsed="false">
      <c r="A14705" s="10"/>
      <c r="B14705" s="10"/>
      <c r="C14705" s="10" t="s">
        <v>18</v>
      </c>
      <c r="D14705" s="10"/>
      <c r="E14705" s="10"/>
      <c r="F14705" s="10"/>
      <c r="G14705" s="11" t="n">
        <f aca="false">SUM(G14703:G14704)</f>
        <v>9.8712</v>
      </c>
    </row>
    <row r="14706" customFormat="false" ht="12.8" hidden="false" customHeight="false" outlineLevel="0" collapsed="false">
      <c r="C14706" s="1" t="s">
        <v>19</v>
      </c>
      <c r="E14706" s="12"/>
      <c r="F14706" s="12"/>
      <c r="G14706" s="12" t="n">
        <f aca="false">SUM(G14700,G14702,G14705)</f>
        <v>100.25245</v>
      </c>
    </row>
    <row r="14707" customFormat="false" ht="12.8" hidden="false" customHeight="false" outlineLevel="0" collapsed="false">
      <c r="C14707" s="1" t="s">
        <v>20</v>
      </c>
      <c r="E14707" s="1" t="s">
        <v>21</v>
      </c>
      <c r="G14707" s="12" t="n">
        <f aca="false">PRODUCT(G14706,0.15)</f>
        <v>15.0378675</v>
      </c>
    </row>
    <row r="14708" customFormat="false" ht="12.8" hidden="false" customHeight="false" outlineLevel="0" collapsed="false">
      <c r="C14708" s="1" t="s">
        <v>22</v>
      </c>
      <c r="E14708" s="1" t="s">
        <v>303</v>
      </c>
      <c r="G14708" s="12" t="n">
        <f aca="false">PRODUCT(G14707,0.01)</f>
        <v>0.150378675</v>
      </c>
    </row>
    <row r="14709" customFormat="false" ht="12.8" hidden="false" customHeight="false" outlineLevel="0" collapsed="false">
      <c r="C14709" s="1" t="s">
        <v>24</v>
      </c>
      <c r="E14709" s="1" t="s">
        <v>25</v>
      </c>
      <c r="G14709" s="12" t="n">
        <f aca="false">PRODUCT(SUM(G14706,G14707),0.1)</f>
        <v>11.52903175</v>
      </c>
    </row>
    <row r="14710" customFormat="false" ht="12.8" hidden="false" customHeight="false" outlineLevel="0" collapsed="false">
      <c r="C14710" s="1" t="s">
        <v>26</v>
      </c>
      <c r="G14710" s="12" t="n">
        <f aca="false">SUM(G14706:G14707,G14709)</f>
        <v>126.81934925</v>
      </c>
    </row>
    <row r="14711" customFormat="false" ht="12.8" hidden="false" customHeight="false" outlineLevel="0" collapsed="false">
      <c r="C14711" s="1" t="s">
        <v>27</v>
      </c>
      <c r="G14711" s="13" t="s">
        <v>3432</v>
      </c>
    </row>
    <row r="14716" customFormat="false" ht="12.8" hidden="false" customHeight="true" outlineLevel="0" collapsed="false">
      <c r="A14716" s="2" t="s">
        <v>3433</v>
      </c>
      <c r="B14716" s="3" t="s">
        <v>3291</v>
      </c>
      <c r="C14716" s="3"/>
      <c r="D14716" s="3"/>
      <c r="E14716" s="3"/>
      <c r="F14716" s="3"/>
      <c r="G14716" s="3"/>
    </row>
    <row r="14717" customFormat="false" ht="12.8" hidden="false" customHeight="true" outlineLevel="0" collapsed="false">
      <c r="B14717" s="3" t="s">
        <v>3434</v>
      </c>
      <c r="C14717" s="3"/>
      <c r="D14717" s="3"/>
      <c r="E14717" s="3"/>
      <c r="F14717" s="3"/>
      <c r="G14717" s="3"/>
    </row>
    <row r="14718" customFormat="false" ht="12.8" hidden="false" customHeight="false" outlineLevel="0" collapsed="false">
      <c r="B14718" s="4" t="s">
        <v>3429</v>
      </c>
      <c r="C14718" s="4"/>
      <c r="D14718" s="4"/>
      <c r="E14718" s="4"/>
      <c r="F14718" s="4"/>
      <c r="G14718" s="4"/>
    </row>
    <row r="14720" customFormat="false" ht="12.8" hidden="false" customHeight="false" outlineLevel="0" collapsed="false">
      <c r="A14720" s="5" t="s">
        <v>4</v>
      </c>
      <c r="B14720" s="5" t="s">
        <v>5</v>
      </c>
      <c r="C14720" s="5" t="s">
        <v>6</v>
      </c>
      <c r="D14720" s="5" t="s">
        <v>7</v>
      </c>
      <c r="E14720" s="6" t="s">
        <v>8</v>
      </c>
      <c r="F14720" s="5" t="s">
        <v>9</v>
      </c>
      <c r="G14720" s="5" t="s">
        <v>10</v>
      </c>
    </row>
    <row r="14721" customFormat="false" ht="45" hidden="false" customHeight="true" outlineLevel="0" collapsed="false">
      <c r="A14721" s="7" t="s">
        <v>3433</v>
      </c>
      <c r="B14721" s="7" t="s">
        <v>3294</v>
      </c>
      <c r="C14721" s="7" t="s">
        <v>3295</v>
      </c>
      <c r="D14721" s="8" t="s">
        <v>17</v>
      </c>
      <c r="E14721" s="9" t="n">
        <v>0.07</v>
      </c>
      <c r="F14721" s="9" t="n">
        <v>1.875</v>
      </c>
      <c r="G14721" s="9" t="n">
        <f aca="false">PRODUCT(E14721:F14721)</f>
        <v>0.13125</v>
      </c>
    </row>
    <row r="14722" customFormat="false" ht="20" hidden="false" customHeight="true" outlineLevel="0" collapsed="false">
      <c r="A14722" s="10"/>
      <c r="B14722" s="10"/>
      <c r="C14722" s="10" t="s">
        <v>1657</v>
      </c>
      <c r="D14722" s="10"/>
      <c r="E14722" s="10"/>
      <c r="F14722" s="10"/>
      <c r="G14722" s="11" t="n">
        <f aca="false">SUM(G14721:G14721)</f>
        <v>0.13125</v>
      </c>
    </row>
    <row r="14723" customFormat="false" ht="45" hidden="false" customHeight="true" outlineLevel="0" collapsed="false">
      <c r="A14723" s="7" t="s">
        <v>3433</v>
      </c>
      <c r="B14723" s="7" t="s">
        <v>3435</v>
      </c>
      <c r="C14723" s="7" t="s">
        <v>3436</v>
      </c>
      <c r="D14723" s="8" t="s">
        <v>1721</v>
      </c>
      <c r="E14723" s="9" t="n">
        <v>1</v>
      </c>
      <c r="F14723" s="9" t="n">
        <v>90.25</v>
      </c>
      <c r="G14723" s="9" t="n">
        <f aca="false">PRODUCT(E14723:F14723)</f>
        <v>90.25</v>
      </c>
    </row>
    <row r="14724" customFormat="false" ht="20" hidden="false" customHeight="true" outlineLevel="0" collapsed="false">
      <c r="A14724" s="10"/>
      <c r="B14724" s="10"/>
      <c r="C14724" s="10" t="s">
        <v>14</v>
      </c>
      <c r="D14724" s="10"/>
      <c r="E14724" s="10"/>
      <c r="F14724" s="10"/>
      <c r="G14724" s="11" t="n">
        <f aca="false">SUM(G14723:G14723)</f>
        <v>90.25</v>
      </c>
    </row>
    <row r="14725" customFormat="false" ht="45" hidden="false" customHeight="true" outlineLevel="0" collapsed="false">
      <c r="A14725" s="7" t="s">
        <v>3433</v>
      </c>
      <c r="B14725" s="7" t="s">
        <v>2171</v>
      </c>
      <c r="C14725" s="7" t="s">
        <v>2172</v>
      </c>
      <c r="D14725" s="8" t="s">
        <v>17</v>
      </c>
      <c r="E14725" s="9" t="n">
        <v>0.18</v>
      </c>
      <c r="F14725" s="9" t="n">
        <v>28.43</v>
      </c>
      <c r="G14725" s="9" t="n">
        <f aca="false">PRODUCT(E14725:F14725)</f>
        <v>5.1174</v>
      </c>
    </row>
    <row r="14726" customFormat="false" ht="45" hidden="false" customHeight="true" outlineLevel="0" collapsed="false">
      <c r="A14726" s="7" t="s">
        <v>3433</v>
      </c>
      <c r="B14726" s="7" t="s">
        <v>2219</v>
      </c>
      <c r="C14726" s="7" t="s">
        <v>2220</v>
      </c>
      <c r="D14726" s="8" t="s">
        <v>17</v>
      </c>
      <c r="E14726" s="9" t="n">
        <v>0.18</v>
      </c>
      <c r="F14726" s="9" t="n">
        <v>26.41</v>
      </c>
      <c r="G14726" s="9" t="n">
        <f aca="false">PRODUCT(E14726:F14726)</f>
        <v>4.7538</v>
      </c>
    </row>
    <row r="14727" customFormat="false" ht="20" hidden="false" customHeight="true" outlineLevel="0" collapsed="false">
      <c r="A14727" s="10"/>
      <c r="B14727" s="10"/>
      <c r="C14727" s="10" t="s">
        <v>18</v>
      </c>
      <c r="D14727" s="10"/>
      <c r="E14727" s="10"/>
      <c r="F14727" s="10"/>
      <c r="G14727" s="11" t="n">
        <f aca="false">SUM(G14725:G14726)</f>
        <v>9.8712</v>
      </c>
    </row>
    <row r="14728" customFormat="false" ht="12.8" hidden="false" customHeight="false" outlineLevel="0" collapsed="false">
      <c r="C14728" s="1" t="s">
        <v>19</v>
      </c>
      <c r="E14728" s="12"/>
      <c r="F14728" s="12"/>
      <c r="G14728" s="12" t="n">
        <f aca="false">SUM(G14722,G14724,G14727)</f>
        <v>100.25245</v>
      </c>
    </row>
    <row r="14729" customFormat="false" ht="12.8" hidden="false" customHeight="false" outlineLevel="0" collapsed="false">
      <c r="C14729" s="1" t="s">
        <v>20</v>
      </c>
      <c r="E14729" s="1" t="s">
        <v>21</v>
      </c>
      <c r="G14729" s="12" t="n">
        <f aca="false">PRODUCT(G14728,0.15)</f>
        <v>15.0378675</v>
      </c>
    </row>
    <row r="14730" customFormat="false" ht="12.8" hidden="false" customHeight="false" outlineLevel="0" collapsed="false">
      <c r="C14730" s="1" t="s">
        <v>22</v>
      </c>
      <c r="E14730" s="1" t="s">
        <v>303</v>
      </c>
      <c r="G14730" s="12" t="n">
        <f aca="false">PRODUCT(G14729,0.01)</f>
        <v>0.150378675</v>
      </c>
    </row>
    <row r="14731" customFormat="false" ht="12.8" hidden="false" customHeight="false" outlineLevel="0" collapsed="false">
      <c r="C14731" s="1" t="s">
        <v>24</v>
      </c>
      <c r="E14731" s="1" t="s">
        <v>25</v>
      </c>
      <c r="G14731" s="12" t="n">
        <f aca="false">PRODUCT(SUM(G14728,G14729),0.1)</f>
        <v>11.52903175</v>
      </c>
    </row>
    <row r="14732" customFormat="false" ht="12.8" hidden="false" customHeight="false" outlineLevel="0" collapsed="false">
      <c r="C14732" s="1" t="s">
        <v>26</v>
      </c>
      <c r="G14732" s="12" t="n">
        <f aca="false">SUM(G14728:G14729,G14731)</f>
        <v>126.81934925</v>
      </c>
    </row>
    <row r="14733" customFormat="false" ht="12.8" hidden="false" customHeight="false" outlineLevel="0" collapsed="false">
      <c r="C14733" s="1" t="s">
        <v>27</v>
      </c>
      <c r="G14733" s="13" t="s">
        <v>3432</v>
      </c>
    </row>
    <row r="14738" customFormat="false" ht="12.8" hidden="false" customHeight="true" outlineLevel="0" collapsed="false">
      <c r="A14738" s="2" t="s">
        <v>3437</v>
      </c>
      <c r="B14738" s="3" t="s">
        <v>3291</v>
      </c>
      <c r="C14738" s="3"/>
      <c r="D14738" s="3"/>
      <c r="E14738" s="3"/>
      <c r="F14738" s="3"/>
      <c r="G14738" s="3"/>
    </row>
    <row r="14739" customFormat="false" ht="12.8" hidden="false" customHeight="true" outlineLevel="0" collapsed="false">
      <c r="B14739" s="3" t="s">
        <v>3438</v>
      </c>
      <c r="C14739" s="3"/>
      <c r="D14739" s="3"/>
      <c r="E14739" s="3"/>
      <c r="F14739" s="3"/>
      <c r="G14739" s="3"/>
    </row>
    <row r="14740" customFormat="false" ht="12.8" hidden="false" customHeight="false" outlineLevel="0" collapsed="false">
      <c r="B14740" s="4" t="s">
        <v>3429</v>
      </c>
      <c r="C14740" s="4"/>
      <c r="D14740" s="4"/>
      <c r="E14740" s="4"/>
      <c r="F14740" s="4"/>
      <c r="G14740" s="4"/>
    </row>
    <row r="14742" customFormat="false" ht="12.8" hidden="false" customHeight="false" outlineLevel="0" collapsed="false">
      <c r="A14742" s="5" t="s">
        <v>4</v>
      </c>
      <c r="B14742" s="5" t="s">
        <v>5</v>
      </c>
      <c r="C14742" s="5" t="s">
        <v>6</v>
      </c>
      <c r="D14742" s="5" t="s">
        <v>7</v>
      </c>
      <c r="E14742" s="6" t="s">
        <v>8</v>
      </c>
      <c r="F14742" s="5" t="s">
        <v>9</v>
      </c>
      <c r="G14742" s="5" t="s">
        <v>10</v>
      </c>
    </row>
    <row r="14743" customFormat="false" ht="45" hidden="false" customHeight="true" outlineLevel="0" collapsed="false">
      <c r="A14743" s="7" t="s">
        <v>3437</v>
      </c>
      <c r="B14743" s="7" t="s">
        <v>3294</v>
      </c>
      <c r="C14743" s="7" t="s">
        <v>3295</v>
      </c>
      <c r="D14743" s="8" t="s">
        <v>17</v>
      </c>
      <c r="E14743" s="9" t="n">
        <v>0.07</v>
      </c>
      <c r="F14743" s="9" t="n">
        <v>1.875</v>
      </c>
      <c r="G14743" s="9" t="n">
        <f aca="false">PRODUCT(E14743:F14743)</f>
        <v>0.13125</v>
      </c>
    </row>
    <row r="14744" customFormat="false" ht="20" hidden="false" customHeight="true" outlineLevel="0" collapsed="false">
      <c r="A14744" s="10"/>
      <c r="B14744" s="10"/>
      <c r="C14744" s="10" t="s">
        <v>1657</v>
      </c>
      <c r="D14744" s="10"/>
      <c r="E14744" s="10"/>
      <c r="F14744" s="10"/>
      <c r="G14744" s="11" t="n">
        <f aca="false">SUM(G14743:G14743)</f>
        <v>0.13125</v>
      </c>
    </row>
    <row r="14745" customFormat="false" ht="45" hidden="false" customHeight="true" outlineLevel="0" collapsed="false">
      <c r="A14745" s="7" t="s">
        <v>3437</v>
      </c>
      <c r="B14745" s="7" t="s">
        <v>3439</v>
      </c>
      <c r="C14745" s="7" t="s">
        <v>3440</v>
      </c>
      <c r="D14745" s="8" t="s">
        <v>1721</v>
      </c>
      <c r="E14745" s="9" t="n">
        <v>1</v>
      </c>
      <c r="F14745" s="9" t="n">
        <v>90.25</v>
      </c>
      <c r="G14745" s="9" t="n">
        <f aca="false">PRODUCT(E14745:F14745)</f>
        <v>90.25</v>
      </c>
    </row>
    <row r="14746" customFormat="false" ht="20" hidden="false" customHeight="true" outlineLevel="0" collapsed="false">
      <c r="A14746" s="10"/>
      <c r="B14746" s="10"/>
      <c r="C14746" s="10" t="s">
        <v>14</v>
      </c>
      <c r="D14746" s="10"/>
      <c r="E14746" s="10"/>
      <c r="F14746" s="10"/>
      <c r="G14746" s="11" t="n">
        <f aca="false">SUM(G14745:G14745)</f>
        <v>90.25</v>
      </c>
    </row>
    <row r="14747" customFormat="false" ht="45" hidden="false" customHeight="true" outlineLevel="0" collapsed="false">
      <c r="A14747" s="7" t="s">
        <v>3437</v>
      </c>
      <c r="B14747" s="7" t="s">
        <v>2171</v>
      </c>
      <c r="C14747" s="7" t="s">
        <v>2172</v>
      </c>
      <c r="D14747" s="8" t="s">
        <v>17</v>
      </c>
      <c r="E14747" s="9" t="n">
        <v>0.18</v>
      </c>
      <c r="F14747" s="9" t="n">
        <v>28.43</v>
      </c>
      <c r="G14747" s="9" t="n">
        <f aca="false">PRODUCT(E14747:F14747)</f>
        <v>5.1174</v>
      </c>
    </row>
    <row r="14748" customFormat="false" ht="45" hidden="false" customHeight="true" outlineLevel="0" collapsed="false">
      <c r="A14748" s="7" t="s">
        <v>3437</v>
      </c>
      <c r="B14748" s="7" t="s">
        <v>2219</v>
      </c>
      <c r="C14748" s="7" t="s">
        <v>2220</v>
      </c>
      <c r="D14748" s="8" t="s">
        <v>17</v>
      </c>
      <c r="E14748" s="9" t="n">
        <v>0.18</v>
      </c>
      <c r="F14748" s="9" t="n">
        <v>26.41</v>
      </c>
      <c r="G14748" s="9" t="n">
        <f aca="false">PRODUCT(E14748:F14748)</f>
        <v>4.7538</v>
      </c>
    </row>
    <row r="14749" customFormat="false" ht="20" hidden="false" customHeight="true" outlineLevel="0" collapsed="false">
      <c r="A14749" s="10"/>
      <c r="B14749" s="10"/>
      <c r="C14749" s="10" t="s">
        <v>18</v>
      </c>
      <c r="D14749" s="10"/>
      <c r="E14749" s="10"/>
      <c r="F14749" s="10"/>
      <c r="G14749" s="11" t="n">
        <f aca="false">SUM(G14747:G14748)</f>
        <v>9.8712</v>
      </c>
    </row>
    <row r="14750" customFormat="false" ht="12.8" hidden="false" customHeight="false" outlineLevel="0" collapsed="false">
      <c r="C14750" s="1" t="s">
        <v>19</v>
      </c>
      <c r="E14750" s="12"/>
      <c r="F14750" s="12"/>
      <c r="G14750" s="12" t="n">
        <f aca="false">SUM(G14744,G14746,G14749)</f>
        <v>100.25245</v>
      </c>
    </row>
    <row r="14751" customFormat="false" ht="12.8" hidden="false" customHeight="false" outlineLevel="0" collapsed="false">
      <c r="C14751" s="1" t="s">
        <v>20</v>
      </c>
      <c r="E14751" s="1" t="s">
        <v>21</v>
      </c>
      <c r="G14751" s="12" t="n">
        <f aca="false">PRODUCT(G14750,0.15)</f>
        <v>15.0378675</v>
      </c>
    </row>
    <row r="14752" customFormat="false" ht="12.8" hidden="false" customHeight="false" outlineLevel="0" collapsed="false">
      <c r="C14752" s="1" t="s">
        <v>22</v>
      </c>
      <c r="E14752" s="1" t="s">
        <v>303</v>
      </c>
      <c r="G14752" s="12" t="n">
        <f aca="false">PRODUCT(G14751,0.01)</f>
        <v>0.150378675</v>
      </c>
    </row>
    <row r="14753" customFormat="false" ht="12.8" hidden="false" customHeight="false" outlineLevel="0" collapsed="false">
      <c r="C14753" s="1" t="s">
        <v>24</v>
      </c>
      <c r="E14753" s="1" t="s">
        <v>25</v>
      </c>
      <c r="G14753" s="12" t="n">
        <f aca="false">PRODUCT(SUM(G14750,G14751),0.1)</f>
        <v>11.52903175</v>
      </c>
    </row>
    <row r="14754" customFormat="false" ht="12.8" hidden="false" customHeight="false" outlineLevel="0" collapsed="false">
      <c r="C14754" s="1" t="s">
        <v>26</v>
      </c>
      <c r="G14754" s="12" t="n">
        <f aca="false">SUM(G14750:G14751,G14753)</f>
        <v>126.81934925</v>
      </c>
    </row>
    <row r="14755" customFormat="false" ht="12.8" hidden="false" customHeight="false" outlineLevel="0" collapsed="false">
      <c r="C14755" s="1" t="s">
        <v>27</v>
      </c>
      <c r="G14755" s="13" t="s">
        <v>3432</v>
      </c>
    </row>
    <row r="14760" customFormat="false" ht="12.8" hidden="false" customHeight="true" outlineLevel="0" collapsed="false">
      <c r="A14760" s="2" t="s">
        <v>3441</v>
      </c>
      <c r="B14760" s="3" t="s">
        <v>3291</v>
      </c>
      <c r="C14760" s="3"/>
      <c r="D14760" s="3"/>
      <c r="E14760" s="3"/>
      <c r="F14760" s="3"/>
      <c r="G14760" s="3"/>
    </row>
    <row r="14761" customFormat="false" ht="12.8" hidden="false" customHeight="true" outlineLevel="0" collapsed="false">
      <c r="B14761" s="3" t="s">
        <v>3442</v>
      </c>
      <c r="C14761" s="3"/>
      <c r="D14761" s="3"/>
      <c r="E14761" s="3"/>
      <c r="F14761" s="3"/>
      <c r="G14761" s="3"/>
    </row>
    <row r="14762" customFormat="false" ht="12.8" hidden="false" customHeight="false" outlineLevel="0" collapsed="false">
      <c r="B14762" s="4" t="s">
        <v>3443</v>
      </c>
      <c r="C14762" s="4"/>
      <c r="D14762" s="4"/>
      <c r="E14762" s="4"/>
      <c r="F14762" s="4"/>
      <c r="G14762" s="4"/>
    </row>
    <row r="14764" customFormat="false" ht="12.8" hidden="false" customHeight="false" outlineLevel="0" collapsed="false">
      <c r="A14764" s="5" t="s">
        <v>4</v>
      </c>
      <c r="B14764" s="5" t="s">
        <v>5</v>
      </c>
      <c r="C14764" s="5" t="s">
        <v>6</v>
      </c>
      <c r="D14764" s="5" t="s">
        <v>7</v>
      </c>
      <c r="E14764" s="6" t="s">
        <v>8</v>
      </c>
      <c r="F14764" s="5" t="s">
        <v>9</v>
      </c>
      <c r="G14764" s="5" t="s">
        <v>10</v>
      </c>
    </row>
    <row r="14765" customFormat="false" ht="45" hidden="false" customHeight="true" outlineLevel="0" collapsed="false">
      <c r="A14765" s="7" t="s">
        <v>3441</v>
      </c>
      <c r="B14765" s="7" t="s">
        <v>3294</v>
      </c>
      <c r="C14765" s="7" t="s">
        <v>3295</v>
      </c>
      <c r="D14765" s="8" t="s">
        <v>17</v>
      </c>
      <c r="E14765" s="9" t="n">
        <v>0.07</v>
      </c>
      <c r="F14765" s="9" t="n">
        <v>1.875</v>
      </c>
      <c r="G14765" s="9" t="n">
        <f aca="false">PRODUCT(E14765:F14765)</f>
        <v>0.13125</v>
      </c>
    </row>
    <row r="14766" customFormat="false" ht="20" hidden="false" customHeight="true" outlineLevel="0" collapsed="false">
      <c r="A14766" s="10"/>
      <c r="B14766" s="10"/>
      <c r="C14766" s="10" t="s">
        <v>1657</v>
      </c>
      <c r="D14766" s="10"/>
      <c r="E14766" s="10"/>
      <c r="F14766" s="10"/>
      <c r="G14766" s="11" t="n">
        <f aca="false">SUM(G14765:G14765)</f>
        <v>0.13125</v>
      </c>
    </row>
    <row r="14767" customFormat="false" ht="45" hidden="false" customHeight="true" outlineLevel="0" collapsed="false">
      <c r="A14767" s="7" t="s">
        <v>3441</v>
      </c>
      <c r="B14767" s="7" t="s">
        <v>3444</v>
      </c>
      <c r="C14767" s="7" t="s">
        <v>3445</v>
      </c>
      <c r="D14767" s="8" t="s">
        <v>1721</v>
      </c>
      <c r="E14767" s="9" t="n">
        <v>1</v>
      </c>
      <c r="F14767" s="9" t="n">
        <v>90.9</v>
      </c>
      <c r="G14767" s="9" t="n">
        <f aca="false">PRODUCT(E14767:F14767)</f>
        <v>90.9</v>
      </c>
    </row>
    <row r="14768" customFormat="false" ht="20" hidden="false" customHeight="true" outlineLevel="0" collapsed="false">
      <c r="A14768" s="10"/>
      <c r="B14768" s="10"/>
      <c r="C14768" s="10" t="s">
        <v>14</v>
      </c>
      <c r="D14768" s="10"/>
      <c r="E14768" s="10"/>
      <c r="F14768" s="10"/>
      <c r="G14768" s="11" t="n">
        <f aca="false">SUM(G14767:G14767)</f>
        <v>90.9</v>
      </c>
    </row>
    <row r="14769" customFormat="false" ht="45" hidden="false" customHeight="true" outlineLevel="0" collapsed="false">
      <c r="A14769" s="7" t="s">
        <v>3441</v>
      </c>
      <c r="B14769" s="7" t="s">
        <v>2171</v>
      </c>
      <c r="C14769" s="7" t="s">
        <v>2172</v>
      </c>
      <c r="D14769" s="8" t="s">
        <v>17</v>
      </c>
      <c r="E14769" s="9" t="n">
        <v>0.18</v>
      </c>
      <c r="F14769" s="9" t="n">
        <v>28.43</v>
      </c>
      <c r="G14769" s="9" t="n">
        <f aca="false">PRODUCT(E14769:F14769)</f>
        <v>5.1174</v>
      </c>
    </row>
    <row r="14770" customFormat="false" ht="45" hidden="false" customHeight="true" outlineLevel="0" collapsed="false">
      <c r="A14770" s="7" t="s">
        <v>3441</v>
      </c>
      <c r="B14770" s="7" t="s">
        <v>2219</v>
      </c>
      <c r="C14770" s="7" t="s">
        <v>2220</v>
      </c>
      <c r="D14770" s="8" t="s">
        <v>17</v>
      </c>
      <c r="E14770" s="9" t="n">
        <v>0.18</v>
      </c>
      <c r="F14770" s="9" t="n">
        <v>26.41</v>
      </c>
      <c r="G14770" s="9" t="n">
        <f aca="false">PRODUCT(E14770:F14770)</f>
        <v>4.7538</v>
      </c>
    </row>
    <row r="14771" customFormat="false" ht="20" hidden="false" customHeight="true" outlineLevel="0" collapsed="false">
      <c r="A14771" s="10"/>
      <c r="B14771" s="10"/>
      <c r="C14771" s="10" t="s">
        <v>18</v>
      </c>
      <c r="D14771" s="10"/>
      <c r="E14771" s="10"/>
      <c r="F14771" s="10"/>
      <c r="G14771" s="11" t="n">
        <f aca="false">SUM(G14769:G14770)</f>
        <v>9.8712</v>
      </c>
    </row>
    <row r="14772" customFormat="false" ht="12.8" hidden="false" customHeight="false" outlineLevel="0" collapsed="false">
      <c r="C14772" s="1" t="s">
        <v>19</v>
      </c>
      <c r="E14772" s="12"/>
      <c r="F14772" s="12"/>
      <c r="G14772" s="12" t="n">
        <f aca="false">SUM(G14766,G14768,G14771)</f>
        <v>100.90245</v>
      </c>
    </row>
    <row r="14773" customFormat="false" ht="12.8" hidden="false" customHeight="false" outlineLevel="0" collapsed="false">
      <c r="C14773" s="1" t="s">
        <v>20</v>
      </c>
      <c r="E14773" s="1" t="s">
        <v>21</v>
      </c>
      <c r="G14773" s="12" t="n">
        <f aca="false">PRODUCT(G14772,0.15)</f>
        <v>15.1353675</v>
      </c>
    </row>
    <row r="14774" customFormat="false" ht="12.8" hidden="false" customHeight="false" outlineLevel="0" collapsed="false">
      <c r="C14774" s="1" t="s">
        <v>22</v>
      </c>
      <c r="E14774" s="1" t="s">
        <v>303</v>
      </c>
      <c r="G14774" s="12" t="n">
        <f aca="false">PRODUCT(G14773,0.01)</f>
        <v>0.151353675</v>
      </c>
    </row>
    <row r="14775" customFormat="false" ht="12.8" hidden="false" customHeight="false" outlineLevel="0" collapsed="false">
      <c r="C14775" s="1" t="s">
        <v>24</v>
      </c>
      <c r="E14775" s="1" t="s">
        <v>25</v>
      </c>
      <c r="G14775" s="12" t="n">
        <f aca="false">PRODUCT(SUM(G14772,G14773),0.1)</f>
        <v>11.60378175</v>
      </c>
    </row>
    <row r="14776" customFormat="false" ht="12.8" hidden="false" customHeight="false" outlineLevel="0" collapsed="false">
      <c r="C14776" s="1" t="s">
        <v>26</v>
      </c>
      <c r="G14776" s="12" t="n">
        <f aca="false">SUM(G14772:G14773,G14775)</f>
        <v>127.64159925</v>
      </c>
    </row>
    <row r="14777" customFormat="false" ht="12.8" hidden="false" customHeight="false" outlineLevel="0" collapsed="false">
      <c r="C14777" s="1" t="s">
        <v>27</v>
      </c>
      <c r="G14777" s="13" t="s">
        <v>3446</v>
      </c>
    </row>
    <row r="14782" customFormat="false" ht="12.8" hidden="false" customHeight="true" outlineLevel="0" collapsed="false">
      <c r="A14782" s="2" t="s">
        <v>3447</v>
      </c>
      <c r="B14782" s="3" t="s">
        <v>3291</v>
      </c>
      <c r="C14782" s="3"/>
      <c r="D14782" s="3"/>
      <c r="E14782" s="3"/>
      <c r="F14782" s="3"/>
      <c r="G14782" s="3"/>
    </row>
    <row r="14783" customFormat="false" ht="12.8" hidden="false" customHeight="true" outlineLevel="0" collapsed="false">
      <c r="B14783" s="3" t="s">
        <v>3448</v>
      </c>
      <c r="C14783" s="3"/>
      <c r="D14783" s="3"/>
      <c r="E14783" s="3"/>
      <c r="F14783" s="3"/>
      <c r="G14783" s="3"/>
    </row>
    <row r="14784" customFormat="false" ht="12.8" hidden="false" customHeight="false" outlineLevel="0" collapsed="false">
      <c r="B14784" s="4" t="s">
        <v>3449</v>
      </c>
      <c r="C14784" s="4"/>
      <c r="D14784" s="4"/>
      <c r="E14784" s="4"/>
      <c r="F14784" s="4"/>
      <c r="G14784" s="4"/>
    </row>
    <row r="14786" customFormat="false" ht="12.8" hidden="false" customHeight="false" outlineLevel="0" collapsed="false">
      <c r="A14786" s="5" t="s">
        <v>4</v>
      </c>
      <c r="B14786" s="5" t="s">
        <v>5</v>
      </c>
      <c r="C14786" s="5" t="s">
        <v>6</v>
      </c>
      <c r="D14786" s="5" t="s">
        <v>7</v>
      </c>
      <c r="E14786" s="6" t="s">
        <v>8</v>
      </c>
      <c r="F14786" s="5" t="s">
        <v>9</v>
      </c>
      <c r="G14786" s="5" t="s">
        <v>10</v>
      </c>
    </row>
    <row r="14787" customFormat="false" ht="45" hidden="false" customHeight="true" outlineLevel="0" collapsed="false">
      <c r="A14787" s="7" t="s">
        <v>3447</v>
      </c>
      <c r="B14787" s="7" t="s">
        <v>3294</v>
      </c>
      <c r="C14787" s="7" t="s">
        <v>3295</v>
      </c>
      <c r="D14787" s="8" t="s">
        <v>17</v>
      </c>
      <c r="E14787" s="9" t="n">
        <v>0.07</v>
      </c>
      <c r="F14787" s="9" t="n">
        <v>1.875</v>
      </c>
      <c r="G14787" s="9" t="n">
        <f aca="false">PRODUCT(E14787:F14787)</f>
        <v>0.13125</v>
      </c>
    </row>
    <row r="14788" customFormat="false" ht="20" hidden="false" customHeight="true" outlineLevel="0" collapsed="false">
      <c r="A14788" s="10"/>
      <c r="B14788" s="10"/>
      <c r="C14788" s="10" t="s">
        <v>1657</v>
      </c>
      <c r="D14788" s="10"/>
      <c r="E14788" s="10"/>
      <c r="F14788" s="10"/>
      <c r="G14788" s="11" t="n">
        <f aca="false">SUM(G14787:G14787)</f>
        <v>0.13125</v>
      </c>
    </row>
    <row r="14789" customFormat="false" ht="45" hidden="false" customHeight="true" outlineLevel="0" collapsed="false">
      <c r="A14789" s="7" t="s">
        <v>3447</v>
      </c>
      <c r="B14789" s="7" t="s">
        <v>3450</v>
      </c>
      <c r="C14789" s="7" t="s">
        <v>3451</v>
      </c>
      <c r="D14789" s="8" t="s">
        <v>1721</v>
      </c>
      <c r="E14789" s="9" t="n">
        <v>1</v>
      </c>
      <c r="F14789" s="9" t="n">
        <v>93.1</v>
      </c>
      <c r="G14789" s="9" t="n">
        <f aca="false">PRODUCT(E14789:F14789)</f>
        <v>93.1</v>
      </c>
    </row>
    <row r="14790" customFormat="false" ht="20" hidden="false" customHeight="true" outlineLevel="0" collapsed="false">
      <c r="A14790" s="10"/>
      <c r="B14790" s="10"/>
      <c r="C14790" s="10" t="s">
        <v>14</v>
      </c>
      <c r="D14790" s="10"/>
      <c r="E14790" s="10"/>
      <c r="F14790" s="10"/>
      <c r="G14790" s="11" t="n">
        <f aca="false">SUM(G14789:G14789)</f>
        <v>93.1</v>
      </c>
    </row>
    <row r="14791" customFormat="false" ht="45" hidden="false" customHeight="true" outlineLevel="0" collapsed="false">
      <c r="A14791" s="7" t="s">
        <v>3447</v>
      </c>
      <c r="B14791" s="7" t="s">
        <v>2171</v>
      </c>
      <c r="C14791" s="7" t="s">
        <v>2172</v>
      </c>
      <c r="D14791" s="8" t="s">
        <v>17</v>
      </c>
      <c r="E14791" s="9" t="n">
        <v>0.18</v>
      </c>
      <c r="F14791" s="9" t="n">
        <v>28.43</v>
      </c>
      <c r="G14791" s="9" t="n">
        <f aca="false">PRODUCT(E14791:F14791)</f>
        <v>5.1174</v>
      </c>
    </row>
    <row r="14792" customFormat="false" ht="45" hidden="false" customHeight="true" outlineLevel="0" collapsed="false">
      <c r="A14792" s="7" t="s">
        <v>3447</v>
      </c>
      <c r="B14792" s="7" t="s">
        <v>2219</v>
      </c>
      <c r="C14792" s="7" t="s">
        <v>2220</v>
      </c>
      <c r="D14792" s="8" t="s">
        <v>17</v>
      </c>
      <c r="E14792" s="9" t="n">
        <v>0.18</v>
      </c>
      <c r="F14792" s="9" t="n">
        <v>26.41</v>
      </c>
      <c r="G14792" s="9" t="n">
        <f aca="false">PRODUCT(E14792:F14792)</f>
        <v>4.7538</v>
      </c>
    </row>
    <row r="14793" customFormat="false" ht="20" hidden="false" customHeight="true" outlineLevel="0" collapsed="false">
      <c r="A14793" s="10"/>
      <c r="B14793" s="10"/>
      <c r="C14793" s="10" t="s">
        <v>18</v>
      </c>
      <c r="D14793" s="10"/>
      <c r="E14793" s="10"/>
      <c r="F14793" s="10"/>
      <c r="G14793" s="11" t="n">
        <f aca="false">SUM(G14791:G14792)</f>
        <v>9.8712</v>
      </c>
    </row>
    <row r="14794" customFormat="false" ht="12.8" hidden="false" customHeight="false" outlineLevel="0" collapsed="false">
      <c r="C14794" s="1" t="s">
        <v>19</v>
      </c>
      <c r="E14794" s="12"/>
      <c r="F14794" s="12"/>
      <c r="G14794" s="12" t="n">
        <f aca="false">SUM(G14788,G14790,G14793)</f>
        <v>103.10245</v>
      </c>
    </row>
    <row r="14795" customFormat="false" ht="12.8" hidden="false" customHeight="false" outlineLevel="0" collapsed="false">
      <c r="C14795" s="1" t="s">
        <v>20</v>
      </c>
      <c r="E14795" s="1" t="s">
        <v>21</v>
      </c>
      <c r="G14795" s="12" t="n">
        <f aca="false">PRODUCT(G14794,0.15)</f>
        <v>15.4653675</v>
      </c>
    </row>
    <row r="14796" customFormat="false" ht="12.8" hidden="false" customHeight="false" outlineLevel="0" collapsed="false">
      <c r="C14796" s="1" t="s">
        <v>22</v>
      </c>
      <c r="E14796" s="1" t="s">
        <v>303</v>
      </c>
      <c r="G14796" s="12" t="n">
        <f aca="false">PRODUCT(G14795,0.01)</f>
        <v>0.154653675</v>
      </c>
    </row>
    <row r="14797" customFormat="false" ht="12.8" hidden="false" customHeight="false" outlineLevel="0" collapsed="false">
      <c r="C14797" s="1" t="s">
        <v>24</v>
      </c>
      <c r="E14797" s="1" t="s">
        <v>25</v>
      </c>
      <c r="G14797" s="12" t="n">
        <f aca="false">PRODUCT(SUM(G14794,G14795),0.1)</f>
        <v>11.85678175</v>
      </c>
    </row>
    <row r="14798" customFormat="false" ht="12.8" hidden="false" customHeight="false" outlineLevel="0" collapsed="false">
      <c r="C14798" s="1" t="s">
        <v>26</v>
      </c>
      <c r="G14798" s="12" t="n">
        <f aca="false">SUM(G14794:G14795,G14797)</f>
        <v>130.42459925</v>
      </c>
    </row>
    <row r="14799" customFormat="false" ht="12.8" hidden="false" customHeight="false" outlineLevel="0" collapsed="false">
      <c r="C14799" s="1" t="s">
        <v>27</v>
      </c>
      <c r="G14799" s="13" t="s">
        <v>3452</v>
      </c>
    </row>
    <row r="14804" customFormat="false" ht="12.8" hidden="false" customHeight="true" outlineLevel="0" collapsed="false">
      <c r="A14804" s="2" t="s">
        <v>3453</v>
      </c>
      <c r="B14804" s="3" t="s">
        <v>3291</v>
      </c>
      <c r="C14804" s="3"/>
      <c r="D14804" s="3"/>
      <c r="E14804" s="3"/>
      <c r="F14804" s="3"/>
      <c r="G14804" s="3"/>
    </row>
    <row r="14805" customFormat="false" ht="12.8" hidden="false" customHeight="true" outlineLevel="0" collapsed="false">
      <c r="B14805" s="3" t="s">
        <v>3454</v>
      </c>
      <c r="C14805" s="3"/>
      <c r="D14805" s="3"/>
      <c r="E14805" s="3"/>
      <c r="F14805" s="3"/>
      <c r="G14805" s="3"/>
    </row>
    <row r="14806" customFormat="false" ht="12.8" hidden="false" customHeight="false" outlineLevel="0" collapsed="false">
      <c r="B14806" s="4" t="s">
        <v>3449</v>
      </c>
      <c r="C14806" s="4"/>
      <c r="D14806" s="4"/>
      <c r="E14806" s="4"/>
      <c r="F14806" s="4"/>
      <c r="G14806" s="4"/>
    </row>
    <row r="14808" customFormat="false" ht="12.8" hidden="false" customHeight="false" outlineLevel="0" collapsed="false">
      <c r="A14808" s="5" t="s">
        <v>4</v>
      </c>
      <c r="B14808" s="5" t="s">
        <v>5</v>
      </c>
      <c r="C14808" s="5" t="s">
        <v>6</v>
      </c>
      <c r="D14808" s="5" t="s">
        <v>7</v>
      </c>
      <c r="E14808" s="6" t="s">
        <v>8</v>
      </c>
      <c r="F14808" s="5" t="s">
        <v>9</v>
      </c>
      <c r="G14808" s="5" t="s">
        <v>10</v>
      </c>
    </row>
    <row r="14809" customFormat="false" ht="45" hidden="false" customHeight="true" outlineLevel="0" collapsed="false">
      <c r="A14809" s="7" t="s">
        <v>3453</v>
      </c>
      <c r="B14809" s="7" t="s">
        <v>3294</v>
      </c>
      <c r="C14809" s="7" t="s">
        <v>3295</v>
      </c>
      <c r="D14809" s="8" t="s">
        <v>17</v>
      </c>
      <c r="E14809" s="9" t="n">
        <v>0.07</v>
      </c>
      <c r="F14809" s="9" t="n">
        <v>1.875</v>
      </c>
      <c r="G14809" s="9" t="n">
        <f aca="false">PRODUCT(E14809:F14809)</f>
        <v>0.13125</v>
      </c>
    </row>
    <row r="14810" customFormat="false" ht="20" hidden="false" customHeight="true" outlineLevel="0" collapsed="false">
      <c r="A14810" s="10"/>
      <c r="B14810" s="10"/>
      <c r="C14810" s="10" t="s">
        <v>1657</v>
      </c>
      <c r="D14810" s="10"/>
      <c r="E14810" s="10"/>
      <c r="F14810" s="10"/>
      <c r="G14810" s="11" t="n">
        <f aca="false">SUM(G14809:G14809)</f>
        <v>0.13125</v>
      </c>
    </row>
    <row r="14811" customFormat="false" ht="45" hidden="false" customHeight="true" outlineLevel="0" collapsed="false">
      <c r="A14811" s="7" t="s">
        <v>3453</v>
      </c>
      <c r="B14811" s="7" t="s">
        <v>3455</v>
      </c>
      <c r="C14811" s="7" t="s">
        <v>3456</v>
      </c>
      <c r="D14811" s="8" t="s">
        <v>1721</v>
      </c>
      <c r="E14811" s="9" t="n">
        <v>1</v>
      </c>
      <c r="F14811" s="9" t="n">
        <v>93.1</v>
      </c>
      <c r="G14811" s="9" t="n">
        <f aca="false">PRODUCT(E14811:F14811)</f>
        <v>93.1</v>
      </c>
    </row>
    <row r="14812" customFormat="false" ht="20" hidden="false" customHeight="true" outlineLevel="0" collapsed="false">
      <c r="A14812" s="10"/>
      <c r="B14812" s="10"/>
      <c r="C14812" s="10" t="s">
        <v>14</v>
      </c>
      <c r="D14812" s="10"/>
      <c r="E14812" s="10"/>
      <c r="F14812" s="10"/>
      <c r="G14812" s="11" t="n">
        <f aca="false">SUM(G14811:G14811)</f>
        <v>93.1</v>
      </c>
    </row>
    <row r="14813" customFormat="false" ht="45" hidden="false" customHeight="true" outlineLevel="0" collapsed="false">
      <c r="A14813" s="7" t="s">
        <v>3453</v>
      </c>
      <c r="B14813" s="7" t="s">
        <v>2171</v>
      </c>
      <c r="C14813" s="7" t="s">
        <v>2172</v>
      </c>
      <c r="D14813" s="8" t="s">
        <v>17</v>
      </c>
      <c r="E14813" s="9" t="n">
        <v>0.18</v>
      </c>
      <c r="F14813" s="9" t="n">
        <v>28.43</v>
      </c>
      <c r="G14813" s="9" t="n">
        <f aca="false">PRODUCT(E14813:F14813)</f>
        <v>5.1174</v>
      </c>
    </row>
    <row r="14814" customFormat="false" ht="45" hidden="false" customHeight="true" outlineLevel="0" collapsed="false">
      <c r="A14814" s="7" t="s">
        <v>3453</v>
      </c>
      <c r="B14814" s="7" t="s">
        <v>2219</v>
      </c>
      <c r="C14814" s="7" t="s">
        <v>2220</v>
      </c>
      <c r="D14814" s="8" t="s">
        <v>17</v>
      </c>
      <c r="E14814" s="9" t="n">
        <v>0.18</v>
      </c>
      <c r="F14814" s="9" t="n">
        <v>26.41</v>
      </c>
      <c r="G14814" s="9" t="n">
        <f aca="false">PRODUCT(E14814:F14814)</f>
        <v>4.7538</v>
      </c>
    </row>
    <row r="14815" customFormat="false" ht="20" hidden="false" customHeight="true" outlineLevel="0" collapsed="false">
      <c r="A14815" s="10"/>
      <c r="B14815" s="10"/>
      <c r="C14815" s="10" t="s">
        <v>18</v>
      </c>
      <c r="D14815" s="10"/>
      <c r="E14815" s="10"/>
      <c r="F14815" s="10"/>
      <c r="G14815" s="11" t="n">
        <f aca="false">SUM(G14813:G14814)</f>
        <v>9.8712</v>
      </c>
    </row>
    <row r="14816" customFormat="false" ht="12.8" hidden="false" customHeight="false" outlineLevel="0" collapsed="false">
      <c r="C14816" s="1" t="s">
        <v>19</v>
      </c>
      <c r="E14816" s="12"/>
      <c r="F14816" s="12"/>
      <c r="G14816" s="12" t="n">
        <f aca="false">SUM(G14810,G14812,G14815)</f>
        <v>103.10245</v>
      </c>
    </row>
    <row r="14817" customFormat="false" ht="12.8" hidden="false" customHeight="false" outlineLevel="0" collapsed="false">
      <c r="C14817" s="1" t="s">
        <v>20</v>
      </c>
      <c r="E14817" s="1" t="s">
        <v>21</v>
      </c>
      <c r="G14817" s="12" t="n">
        <f aca="false">PRODUCT(G14816,0.15)</f>
        <v>15.4653675</v>
      </c>
    </row>
    <row r="14818" customFormat="false" ht="12.8" hidden="false" customHeight="false" outlineLevel="0" collapsed="false">
      <c r="C14818" s="1" t="s">
        <v>22</v>
      </c>
      <c r="E14818" s="1" t="s">
        <v>303</v>
      </c>
      <c r="G14818" s="12" t="n">
        <f aca="false">PRODUCT(G14817,0.01)</f>
        <v>0.154653675</v>
      </c>
    </row>
    <row r="14819" customFormat="false" ht="12.8" hidden="false" customHeight="false" outlineLevel="0" collapsed="false">
      <c r="C14819" s="1" t="s">
        <v>24</v>
      </c>
      <c r="E14819" s="1" t="s">
        <v>25</v>
      </c>
      <c r="G14819" s="12" t="n">
        <f aca="false">PRODUCT(SUM(G14816,G14817),0.1)</f>
        <v>11.85678175</v>
      </c>
    </row>
    <row r="14820" customFormat="false" ht="12.8" hidden="false" customHeight="false" outlineLevel="0" collapsed="false">
      <c r="C14820" s="1" t="s">
        <v>26</v>
      </c>
      <c r="G14820" s="12" t="n">
        <f aca="false">SUM(G14816:G14817,G14819)</f>
        <v>130.42459925</v>
      </c>
    </row>
    <row r="14821" customFormat="false" ht="12.8" hidden="false" customHeight="false" outlineLevel="0" collapsed="false">
      <c r="C14821" s="1" t="s">
        <v>27</v>
      </c>
      <c r="G14821" s="13" t="s">
        <v>3452</v>
      </c>
    </row>
    <row r="14826" customFormat="false" ht="12.8" hidden="false" customHeight="true" outlineLevel="0" collapsed="false">
      <c r="A14826" s="2" t="s">
        <v>3457</v>
      </c>
      <c r="B14826" s="3" t="s">
        <v>3291</v>
      </c>
      <c r="C14826" s="3"/>
      <c r="D14826" s="3"/>
      <c r="E14826" s="3"/>
      <c r="F14826" s="3"/>
      <c r="G14826" s="3"/>
    </row>
    <row r="14827" customFormat="false" ht="12.8" hidden="false" customHeight="true" outlineLevel="0" collapsed="false">
      <c r="B14827" s="3" t="s">
        <v>3458</v>
      </c>
      <c r="C14827" s="3"/>
      <c r="D14827" s="3"/>
      <c r="E14827" s="3"/>
      <c r="F14827" s="3"/>
      <c r="G14827" s="3"/>
    </row>
    <row r="14828" customFormat="false" ht="12.8" hidden="false" customHeight="false" outlineLevel="0" collapsed="false">
      <c r="B14828" s="4" t="s">
        <v>3459</v>
      </c>
      <c r="C14828" s="4"/>
      <c r="D14828" s="4"/>
      <c r="E14828" s="4"/>
      <c r="F14828" s="4"/>
      <c r="G14828" s="4"/>
    </row>
    <row r="14830" customFormat="false" ht="12.8" hidden="false" customHeight="false" outlineLevel="0" collapsed="false">
      <c r="A14830" s="5" t="s">
        <v>4</v>
      </c>
      <c r="B14830" s="5" t="s">
        <v>5</v>
      </c>
      <c r="C14830" s="5" t="s">
        <v>6</v>
      </c>
      <c r="D14830" s="5" t="s">
        <v>7</v>
      </c>
      <c r="E14830" s="6" t="s">
        <v>8</v>
      </c>
      <c r="F14830" s="5" t="s">
        <v>9</v>
      </c>
      <c r="G14830" s="5" t="s">
        <v>10</v>
      </c>
    </row>
    <row r="14831" customFormat="false" ht="45" hidden="false" customHeight="true" outlineLevel="0" collapsed="false">
      <c r="A14831" s="7" t="s">
        <v>3457</v>
      </c>
      <c r="B14831" s="7" t="s">
        <v>3294</v>
      </c>
      <c r="C14831" s="7" t="s">
        <v>3295</v>
      </c>
      <c r="D14831" s="8" t="s">
        <v>17</v>
      </c>
      <c r="E14831" s="9" t="n">
        <v>0.07</v>
      </c>
      <c r="F14831" s="9" t="n">
        <v>1.875</v>
      </c>
      <c r="G14831" s="9" t="n">
        <f aca="false">PRODUCT(E14831:F14831)</f>
        <v>0.13125</v>
      </c>
    </row>
    <row r="14832" customFormat="false" ht="20" hidden="false" customHeight="true" outlineLevel="0" collapsed="false">
      <c r="A14832" s="10"/>
      <c r="B14832" s="10"/>
      <c r="C14832" s="10" t="s">
        <v>1657</v>
      </c>
      <c r="D14832" s="10"/>
      <c r="E14832" s="10"/>
      <c r="F14832" s="10"/>
      <c r="G14832" s="11" t="n">
        <f aca="false">SUM(G14831:G14831)</f>
        <v>0.13125</v>
      </c>
    </row>
    <row r="14833" customFormat="false" ht="45" hidden="false" customHeight="true" outlineLevel="0" collapsed="false">
      <c r="A14833" s="7" t="s">
        <v>3457</v>
      </c>
      <c r="B14833" s="7" t="s">
        <v>3460</v>
      </c>
      <c r="C14833" s="7" t="s">
        <v>3461</v>
      </c>
      <c r="D14833" s="8" t="s">
        <v>1721</v>
      </c>
      <c r="E14833" s="9" t="n">
        <v>1</v>
      </c>
      <c r="F14833" s="9" t="n">
        <v>83.25</v>
      </c>
      <c r="G14833" s="9" t="n">
        <f aca="false">PRODUCT(E14833:F14833)</f>
        <v>83.25</v>
      </c>
    </row>
    <row r="14834" customFormat="false" ht="20" hidden="false" customHeight="true" outlineLevel="0" collapsed="false">
      <c r="A14834" s="10"/>
      <c r="B14834" s="10"/>
      <c r="C14834" s="10" t="s">
        <v>14</v>
      </c>
      <c r="D14834" s="10"/>
      <c r="E14834" s="10"/>
      <c r="F14834" s="10"/>
      <c r="G14834" s="11" t="n">
        <f aca="false">SUM(G14833:G14833)</f>
        <v>83.25</v>
      </c>
    </row>
    <row r="14835" customFormat="false" ht="45" hidden="false" customHeight="true" outlineLevel="0" collapsed="false">
      <c r="A14835" s="7" t="s">
        <v>3457</v>
      </c>
      <c r="B14835" s="7" t="s">
        <v>2171</v>
      </c>
      <c r="C14835" s="7" t="s">
        <v>2172</v>
      </c>
      <c r="D14835" s="8" t="s">
        <v>17</v>
      </c>
      <c r="E14835" s="9" t="n">
        <v>0.18</v>
      </c>
      <c r="F14835" s="9" t="n">
        <v>28.43</v>
      </c>
      <c r="G14835" s="9" t="n">
        <f aca="false">PRODUCT(E14835:F14835)</f>
        <v>5.1174</v>
      </c>
    </row>
    <row r="14836" customFormat="false" ht="45" hidden="false" customHeight="true" outlineLevel="0" collapsed="false">
      <c r="A14836" s="7" t="s">
        <v>3457</v>
      </c>
      <c r="B14836" s="7" t="s">
        <v>2219</v>
      </c>
      <c r="C14836" s="7" t="s">
        <v>2220</v>
      </c>
      <c r="D14836" s="8" t="s">
        <v>17</v>
      </c>
      <c r="E14836" s="9" t="n">
        <v>0.18</v>
      </c>
      <c r="F14836" s="9" t="n">
        <v>26.41</v>
      </c>
      <c r="G14836" s="9" t="n">
        <f aca="false">PRODUCT(E14836:F14836)</f>
        <v>4.7538</v>
      </c>
    </row>
    <row r="14837" customFormat="false" ht="20" hidden="false" customHeight="true" outlineLevel="0" collapsed="false">
      <c r="A14837" s="10"/>
      <c r="B14837" s="10"/>
      <c r="C14837" s="10" t="s">
        <v>18</v>
      </c>
      <c r="D14837" s="10"/>
      <c r="E14837" s="10"/>
      <c r="F14837" s="10"/>
      <c r="G14837" s="11" t="n">
        <f aca="false">SUM(G14835:G14836)</f>
        <v>9.8712</v>
      </c>
    </row>
    <row r="14838" customFormat="false" ht="12.8" hidden="false" customHeight="false" outlineLevel="0" collapsed="false">
      <c r="C14838" s="1" t="s">
        <v>19</v>
      </c>
      <c r="E14838" s="12"/>
      <c r="F14838" s="12"/>
      <c r="G14838" s="12" t="n">
        <f aca="false">SUM(G14832,G14834,G14837)</f>
        <v>93.25245</v>
      </c>
    </row>
    <row r="14839" customFormat="false" ht="12.8" hidden="false" customHeight="false" outlineLevel="0" collapsed="false">
      <c r="C14839" s="1" t="s">
        <v>20</v>
      </c>
      <c r="E14839" s="1" t="s">
        <v>21</v>
      </c>
      <c r="G14839" s="12" t="n">
        <f aca="false">PRODUCT(G14838,0.15)</f>
        <v>13.9878675</v>
      </c>
    </row>
    <row r="14840" customFormat="false" ht="12.8" hidden="false" customHeight="false" outlineLevel="0" collapsed="false">
      <c r="C14840" s="1" t="s">
        <v>22</v>
      </c>
      <c r="E14840" s="1" t="s">
        <v>303</v>
      </c>
      <c r="G14840" s="12" t="n">
        <f aca="false">PRODUCT(G14839,0.01)</f>
        <v>0.139878675</v>
      </c>
    </row>
    <row r="14841" customFormat="false" ht="12.8" hidden="false" customHeight="false" outlineLevel="0" collapsed="false">
      <c r="C14841" s="1" t="s">
        <v>24</v>
      </c>
      <c r="E14841" s="1" t="s">
        <v>25</v>
      </c>
      <c r="G14841" s="12" t="n">
        <f aca="false">PRODUCT(SUM(G14838,G14839),0.1)</f>
        <v>10.72403175</v>
      </c>
    </row>
    <row r="14842" customFormat="false" ht="12.8" hidden="false" customHeight="false" outlineLevel="0" collapsed="false">
      <c r="C14842" s="1" t="s">
        <v>26</v>
      </c>
      <c r="G14842" s="12" t="n">
        <f aca="false">SUM(G14838:G14839,G14841)</f>
        <v>117.96434925</v>
      </c>
    </row>
    <row r="14843" customFormat="false" ht="12.8" hidden="false" customHeight="false" outlineLevel="0" collapsed="false">
      <c r="C14843" s="1" t="s">
        <v>27</v>
      </c>
      <c r="G14843" s="13" t="s">
        <v>3462</v>
      </c>
    </row>
    <row r="14848" customFormat="false" ht="12.8" hidden="false" customHeight="true" outlineLevel="0" collapsed="false">
      <c r="A14848" s="2" t="s">
        <v>3463</v>
      </c>
      <c r="B14848" s="3" t="s">
        <v>3291</v>
      </c>
      <c r="C14848" s="3"/>
      <c r="D14848" s="3"/>
      <c r="E14848" s="3"/>
      <c r="F14848" s="3"/>
      <c r="G14848" s="3"/>
    </row>
    <row r="14849" customFormat="false" ht="12.8" hidden="false" customHeight="true" outlineLevel="0" collapsed="false">
      <c r="B14849" s="3" t="s">
        <v>3464</v>
      </c>
      <c r="C14849" s="3"/>
      <c r="D14849" s="3"/>
      <c r="E14849" s="3"/>
      <c r="F14849" s="3"/>
      <c r="G14849" s="3"/>
    </row>
    <row r="14850" customFormat="false" ht="12.8" hidden="false" customHeight="false" outlineLevel="0" collapsed="false">
      <c r="B14850" s="4" t="s">
        <v>3465</v>
      </c>
      <c r="C14850" s="4"/>
      <c r="D14850" s="4"/>
      <c r="E14850" s="4"/>
      <c r="F14850" s="4"/>
      <c r="G14850" s="4"/>
    </row>
    <row r="14852" customFormat="false" ht="12.8" hidden="false" customHeight="false" outlineLevel="0" collapsed="false">
      <c r="A14852" s="5" t="s">
        <v>4</v>
      </c>
      <c r="B14852" s="5" t="s">
        <v>5</v>
      </c>
      <c r="C14852" s="5" t="s">
        <v>6</v>
      </c>
      <c r="D14852" s="5" t="s">
        <v>7</v>
      </c>
      <c r="E14852" s="6" t="s">
        <v>8</v>
      </c>
      <c r="F14852" s="5" t="s">
        <v>9</v>
      </c>
      <c r="G14852" s="5" t="s">
        <v>10</v>
      </c>
    </row>
    <row r="14853" customFormat="false" ht="45" hidden="false" customHeight="true" outlineLevel="0" collapsed="false">
      <c r="A14853" s="7" t="s">
        <v>3463</v>
      </c>
      <c r="B14853" s="7" t="s">
        <v>3294</v>
      </c>
      <c r="C14853" s="7" t="s">
        <v>3295</v>
      </c>
      <c r="D14853" s="8" t="s">
        <v>17</v>
      </c>
      <c r="E14853" s="9" t="n">
        <v>0.07</v>
      </c>
      <c r="F14853" s="9" t="n">
        <v>1.875</v>
      </c>
      <c r="G14853" s="9" t="n">
        <f aca="false">PRODUCT(E14853:F14853)</f>
        <v>0.13125</v>
      </c>
    </row>
    <row r="14854" customFormat="false" ht="20" hidden="false" customHeight="true" outlineLevel="0" collapsed="false">
      <c r="A14854" s="10"/>
      <c r="B14854" s="10"/>
      <c r="C14854" s="10" t="s">
        <v>1657</v>
      </c>
      <c r="D14854" s="10"/>
      <c r="E14854" s="10"/>
      <c r="F14854" s="10"/>
      <c r="G14854" s="11" t="n">
        <f aca="false">SUM(G14853:G14853)</f>
        <v>0.13125</v>
      </c>
    </row>
    <row r="14855" customFormat="false" ht="45" hidden="false" customHeight="true" outlineLevel="0" collapsed="false">
      <c r="A14855" s="7" t="s">
        <v>3463</v>
      </c>
      <c r="B14855" s="7" t="s">
        <v>3466</v>
      </c>
      <c r="C14855" s="7" t="s">
        <v>3467</v>
      </c>
      <c r="D14855" s="8" t="s">
        <v>1721</v>
      </c>
      <c r="E14855" s="9" t="n">
        <v>1</v>
      </c>
      <c r="F14855" s="9" t="n">
        <v>86.175</v>
      </c>
      <c r="G14855" s="9" t="n">
        <f aca="false">PRODUCT(E14855:F14855)</f>
        <v>86.175</v>
      </c>
    </row>
    <row r="14856" customFormat="false" ht="20" hidden="false" customHeight="true" outlineLevel="0" collapsed="false">
      <c r="A14856" s="10"/>
      <c r="B14856" s="10"/>
      <c r="C14856" s="10" t="s">
        <v>14</v>
      </c>
      <c r="D14856" s="10"/>
      <c r="E14856" s="10"/>
      <c r="F14856" s="10"/>
      <c r="G14856" s="11" t="n">
        <f aca="false">SUM(G14855:G14855)</f>
        <v>86.175</v>
      </c>
    </row>
    <row r="14857" customFormat="false" ht="45" hidden="false" customHeight="true" outlineLevel="0" collapsed="false">
      <c r="A14857" s="7" t="s">
        <v>3463</v>
      </c>
      <c r="B14857" s="7" t="s">
        <v>2171</v>
      </c>
      <c r="C14857" s="7" t="s">
        <v>2172</v>
      </c>
      <c r="D14857" s="8" t="s">
        <v>17</v>
      </c>
      <c r="E14857" s="9" t="n">
        <v>0.18</v>
      </c>
      <c r="F14857" s="9" t="n">
        <v>28.43</v>
      </c>
      <c r="G14857" s="9" t="n">
        <f aca="false">PRODUCT(E14857:F14857)</f>
        <v>5.1174</v>
      </c>
    </row>
    <row r="14858" customFormat="false" ht="45" hidden="false" customHeight="true" outlineLevel="0" collapsed="false">
      <c r="A14858" s="7" t="s">
        <v>3463</v>
      </c>
      <c r="B14858" s="7" t="s">
        <v>2219</v>
      </c>
      <c r="C14858" s="7" t="s">
        <v>2220</v>
      </c>
      <c r="D14858" s="8" t="s">
        <v>17</v>
      </c>
      <c r="E14858" s="9" t="n">
        <v>0.18</v>
      </c>
      <c r="F14858" s="9" t="n">
        <v>26.41</v>
      </c>
      <c r="G14858" s="9" t="n">
        <f aca="false">PRODUCT(E14858:F14858)</f>
        <v>4.7538</v>
      </c>
    </row>
    <row r="14859" customFormat="false" ht="20" hidden="false" customHeight="true" outlineLevel="0" collapsed="false">
      <c r="A14859" s="10"/>
      <c r="B14859" s="10"/>
      <c r="C14859" s="10" t="s">
        <v>18</v>
      </c>
      <c r="D14859" s="10"/>
      <c r="E14859" s="10"/>
      <c r="F14859" s="10"/>
      <c r="G14859" s="11" t="n">
        <f aca="false">SUM(G14857:G14858)</f>
        <v>9.8712</v>
      </c>
    </row>
    <row r="14860" customFormat="false" ht="12.8" hidden="false" customHeight="false" outlineLevel="0" collapsed="false">
      <c r="C14860" s="1" t="s">
        <v>19</v>
      </c>
      <c r="E14860" s="12"/>
      <c r="F14860" s="12"/>
      <c r="G14860" s="12" t="n">
        <f aca="false">SUM(G14854,G14856,G14859)</f>
        <v>96.17745</v>
      </c>
    </row>
    <row r="14861" customFormat="false" ht="12.8" hidden="false" customHeight="false" outlineLevel="0" collapsed="false">
      <c r="C14861" s="1" t="s">
        <v>20</v>
      </c>
      <c r="E14861" s="1" t="s">
        <v>21</v>
      </c>
      <c r="G14861" s="12" t="n">
        <f aca="false">PRODUCT(G14860,0.15)</f>
        <v>14.4266175</v>
      </c>
    </row>
    <row r="14862" customFormat="false" ht="12.8" hidden="false" customHeight="false" outlineLevel="0" collapsed="false">
      <c r="C14862" s="1" t="s">
        <v>22</v>
      </c>
      <c r="E14862" s="1" t="s">
        <v>303</v>
      </c>
      <c r="G14862" s="12" t="n">
        <f aca="false">PRODUCT(G14861,0.01)</f>
        <v>0.144266175</v>
      </c>
    </row>
    <row r="14863" customFormat="false" ht="12.8" hidden="false" customHeight="false" outlineLevel="0" collapsed="false">
      <c r="C14863" s="1" t="s">
        <v>24</v>
      </c>
      <c r="E14863" s="1" t="s">
        <v>25</v>
      </c>
      <c r="G14863" s="12" t="n">
        <f aca="false">PRODUCT(SUM(G14860,G14861),0.1)</f>
        <v>11.06040675</v>
      </c>
    </row>
    <row r="14864" customFormat="false" ht="12.8" hidden="false" customHeight="false" outlineLevel="0" collapsed="false">
      <c r="C14864" s="1" t="s">
        <v>26</v>
      </c>
      <c r="G14864" s="12" t="n">
        <f aca="false">SUM(G14860:G14861,G14863)</f>
        <v>121.66447425</v>
      </c>
    </row>
    <row r="14865" customFormat="false" ht="12.8" hidden="false" customHeight="false" outlineLevel="0" collapsed="false">
      <c r="C14865" s="1" t="s">
        <v>27</v>
      </c>
      <c r="G14865" s="13" t="s">
        <v>3468</v>
      </c>
    </row>
    <row r="14870" customFormat="false" ht="12.8" hidden="false" customHeight="true" outlineLevel="0" collapsed="false">
      <c r="A14870" s="2" t="s">
        <v>3469</v>
      </c>
      <c r="B14870" s="3" t="s">
        <v>3291</v>
      </c>
      <c r="C14870" s="3"/>
      <c r="D14870" s="3"/>
      <c r="E14870" s="3"/>
      <c r="F14870" s="3"/>
      <c r="G14870" s="3"/>
    </row>
    <row r="14871" customFormat="false" ht="12.8" hidden="false" customHeight="true" outlineLevel="0" collapsed="false">
      <c r="B14871" s="3" t="s">
        <v>3470</v>
      </c>
      <c r="C14871" s="3"/>
      <c r="D14871" s="3"/>
      <c r="E14871" s="3"/>
      <c r="F14871" s="3"/>
      <c r="G14871" s="3"/>
    </row>
    <row r="14872" customFormat="false" ht="12.8" hidden="false" customHeight="false" outlineLevel="0" collapsed="false">
      <c r="B14872" s="4" t="s">
        <v>3471</v>
      </c>
      <c r="C14872" s="4"/>
      <c r="D14872" s="4"/>
      <c r="E14872" s="4"/>
      <c r="F14872" s="4"/>
      <c r="G14872" s="4"/>
    </row>
    <row r="14874" customFormat="false" ht="12.8" hidden="false" customHeight="false" outlineLevel="0" collapsed="false">
      <c r="A14874" s="5" t="s">
        <v>4</v>
      </c>
      <c r="B14874" s="5" t="s">
        <v>5</v>
      </c>
      <c r="C14874" s="5" t="s">
        <v>6</v>
      </c>
      <c r="D14874" s="5" t="s">
        <v>7</v>
      </c>
      <c r="E14874" s="6" t="s">
        <v>8</v>
      </c>
      <c r="F14874" s="5" t="s">
        <v>9</v>
      </c>
      <c r="G14874" s="5" t="s">
        <v>10</v>
      </c>
    </row>
    <row r="14875" customFormat="false" ht="45" hidden="false" customHeight="true" outlineLevel="0" collapsed="false">
      <c r="A14875" s="7" t="s">
        <v>3469</v>
      </c>
      <c r="B14875" s="7" t="s">
        <v>3294</v>
      </c>
      <c r="C14875" s="7" t="s">
        <v>3295</v>
      </c>
      <c r="D14875" s="8" t="s">
        <v>17</v>
      </c>
      <c r="E14875" s="9" t="n">
        <v>0.07</v>
      </c>
      <c r="F14875" s="9" t="n">
        <v>1.875</v>
      </c>
      <c r="G14875" s="9" t="n">
        <f aca="false">PRODUCT(E14875:F14875)</f>
        <v>0.13125</v>
      </c>
    </row>
    <row r="14876" customFormat="false" ht="20" hidden="false" customHeight="true" outlineLevel="0" collapsed="false">
      <c r="A14876" s="10"/>
      <c r="B14876" s="10"/>
      <c r="C14876" s="10" t="s">
        <v>1657</v>
      </c>
      <c r="D14876" s="10"/>
      <c r="E14876" s="10"/>
      <c r="F14876" s="10"/>
      <c r="G14876" s="11" t="n">
        <f aca="false">SUM(G14875:G14875)</f>
        <v>0.13125</v>
      </c>
    </row>
    <row r="14877" customFormat="false" ht="45" hidden="false" customHeight="true" outlineLevel="0" collapsed="false">
      <c r="A14877" s="7" t="s">
        <v>3469</v>
      </c>
      <c r="B14877" s="7" t="s">
        <v>3472</v>
      </c>
      <c r="C14877" s="7" t="s">
        <v>3473</v>
      </c>
      <c r="D14877" s="8" t="s">
        <v>1721</v>
      </c>
      <c r="E14877" s="9" t="n">
        <v>1</v>
      </c>
      <c r="F14877" s="9" t="n">
        <v>89.1</v>
      </c>
      <c r="G14877" s="9" t="n">
        <f aca="false">PRODUCT(E14877:F14877)</f>
        <v>89.1</v>
      </c>
    </row>
    <row r="14878" customFormat="false" ht="20" hidden="false" customHeight="true" outlineLevel="0" collapsed="false">
      <c r="A14878" s="10"/>
      <c r="B14878" s="10"/>
      <c r="C14878" s="10" t="s">
        <v>14</v>
      </c>
      <c r="D14878" s="10"/>
      <c r="E14878" s="10"/>
      <c r="F14878" s="10"/>
      <c r="G14878" s="11" t="n">
        <f aca="false">SUM(G14877:G14877)</f>
        <v>89.1</v>
      </c>
    </row>
    <row r="14879" customFormat="false" ht="45" hidden="false" customHeight="true" outlineLevel="0" collapsed="false">
      <c r="A14879" s="7" t="s">
        <v>3469</v>
      </c>
      <c r="B14879" s="7" t="s">
        <v>2171</v>
      </c>
      <c r="C14879" s="7" t="s">
        <v>2172</v>
      </c>
      <c r="D14879" s="8" t="s">
        <v>17</v>
      </c>
      <c r="E14879" s="9" t="n">
        <v>0.18</v>
      </c>
      <c r="F14879" s="9" t="n">
        <v>28.43</v>
      </c>
      <c r="G14879" s="9" t="n">
        <f aca="false">PRODUCT(E14879:F14879)</f>
        <v>5.1174</v>
      </c>
    </row>
    <row r="14880" customFormat="false" ht="45" hidden="false" customHeight="true" outlineLevel="0" collapsed="false">
      <c r="A14880" s="7" t="s">
        <v>3469</v>
      </c>
      <c r="B14880" s="7" t="s">
        <v>2219</v>
      </c>
      <c r="C14880" s="7" t="s">
        <v>2220</v>
      </c>
      <c r="D14880" s="8" t="s">
        <v>17</v>
      </c>
      <c r="E14880" s="9" t="n">
        <v>0.18</v>
      </c>
      <c r="F14880" s="9" t="n">
        <v>26.41</v>
      </c>
      <c r="G14880" s="9" t="n">
        <f aca="false">PRODUCT(E14880:F14880)</f>
        <v>4.7538</v>
      </c>
    </row>
    <row r="14881" customFormat="false" ht="20" hidden="false" customHeight="true" outlineLevel="0" collapsed="false">
      <c r="A14881" s="10"/>
      <c r="B14881" s="10"/>
      <c r="C14881" s="10" t="s">
        <v>18</v>
      </c>
      <c r="D14881" s="10"/>
      <c r="E14881" s="10"/>
      <c r="F14881" s="10"/>
      <c r="G14881" s="11" t="n">
        <f aca="false">SUM(G14879:G14880)</f>
        <v>9.8712</v>
      </c>
    </row>
    <row r="14882" customFormat="false" ht="12.8" hidden="false" customHeight="false" outlineLevel="0" collapsed="false">
      <c r="C14882" s="1" t="s">
        <v>19</v>
      </c>
      <c r="E14882" s="12"/>
      <c r="F14882" s="12"/>
      <c r="G14882" s="12" t="n">
        <f aca="false">SUM(G14876,G14878,G14881)</f>
        <v>99.10245</v>
      </c>
    </row>
    <row r="14883" customFormat="false" ht="12.8" hidden="false" customHeight="false" outlineLevel="0" collapsed="false">
      <c r="C14883" s="1" t="s">
        <v>20</v>
      </c>
      <c r="E14883" s="1" t="s">
        <v>21</v>
      </c>
      <c r="G14883" s="12" t="n">
        <f aca="false">PRODUCT(G14882,0.15)</f>
        <v>14.8653675</v>
      </c>
    </row>
    <row r="14884" customFormat="false" ht="12.8" hidden="false" customHeight="false" outlineLevel="0" collapsed="false">
      <c r="C14884" s="1" t="s">
        <v>22</v>
      </c>
      <c r="E14884" s="1" t="s">
        <v>303</v>
      </c>
      <c r="G14884" s="12" t="n">
        <f aca="false">PRODUCT(G14883,0.01)</f>
        <v>0.148653675</v>
      </c>
    </row>
    <row r="14885" customFormat="false" ht="12.8" hidden="false" customHeight="false" outlineLevel="0" collapsed="false">
      <c r="C14885" s="1" t="s">
        <v>24</v>
      </c>
      <c r="E14885" s="1" t="s">
        <v>25</v>
      </c>
      <c r="G14885" s="12" t="n">
        <f aca="false">PRODUCT(SUM(G14882,G14883),0.1)</f>
        <v>11.39678175</v>
      </c>
    </row>
    <row r="14886" customFormat="false" ht="12.8" hidden="false" customHeight="false" outlineLevel="0" collapsed="false">
      <c r="C14886" s="1" t="s">
        <v>26</v>
      </c>
      <c r="G14886" s="12" t="n">
        <f aca="false">SUM(G14882:G14883,G14885)</f>
        <v>125.36459925</v>
      </c>
    </row>
    <row r="14887" customFormat="false" ht="12.8" hidden="false" customHeight="false" outlineLevel="0" collapsed="false">
      <c r="C14887" s="1" t="s">
        <v>27</v>
      </c>
      <c r="G14887" s="13" t="s">
        <v>2650</v>
      </c>
    </row>
    <row r="14892" customFormat="false" ht="12.8" hidden="false" customHeight="true" outlineLevel="0" collapsed="false">
      <c r="A14892" s="2" t="s">
        <v>3474</v>
      </c>
      <c r="B14892" s="3" t="s">
        <v>3291</v>
      </c>
      <c r="C14892" s="3"/>
      <c r="D14892" s="3"/>
      <c r="E14892" s="3"/>
      <c r="F14892" s="3"/>
      <c r="G14892" s="3"/>
    </row>
    <row r="14893" customFormat="false" ht="12.8" hidden="false" customHeight="true" outlineLevel="0" collapsed="false">
      <c r="B14893" s="3" t="s">
        <v>3475</v>
      </c>
      <c r="C14893" s="3"/>
      <c r="D14893" s="3"/>
      <c r="E14893" s="3"/>
      <c r="F14893" s="3"/>
      <c r="G14893" s="3"/>
    </row>
    <row r="14894" customFormat="false" ht="12.8" hidden="false" customHeight="false" outlineLevel="0" collapsed="false">
      <c r="B14894" s="4" t="s">
        <v>3476</v>
      </c>
      <c r="C14894" s="4"/>
      <c r="D14894" s="4"/>
      <c r="E14894" s="4"/>
      <c r="F14894" s="4"/>
      <c r="G14894" s="4"/>
    </row>
    <row r="14896" customFormat="false" ht="12.8" hidden="false" customHeight="false" outlineLevel="0" collapsed="false">
      <c r="A14896" s="5" t="s">
        <v>4</v>
      </c>
      <c r="B14896" s="5" t="s">
        <v>5</v>
      </c>
      <c r="C14896" s="5" t="s">
        <v>6</v>
      </c>
      <c r="D14896" s="5" t="s">
        <v>7</v>
      </c>
      <c r="E14896" s="6" t="s">
        <v>8</v>
      </c>
      <c r="F14896" s="5" t="s">
        <v>9</v>
      </c>
      <c r="G14896" s="5" t="s">
        <v>10</v>
      </c>
    </row>
    <row r="14897" customFormat="false" ht="45" hidden="false" customHeight="true" outlineLevel="0" collapsed="false">
      <c r="A14897" s="7" t="s">
        <v>3474</v>
      </c>
      <c r="B14897" s="7" t="s">
        <v>3294</v>
      </c>
      <c r="C14897" s="7" t="s">
        <v>3295</v>
      </c>
      <c r="D14897" s="8" t="s">
        <v>17</v>
      </c>
      <c r="E14897" s="9" t="n">
        <v>0.07</v>
      </c>
      <c r="F14897" s="9" t="n">
        <v>1.875</v>
      </c>
      <c r="G14897" s="9" t="n">
        <f aca="false">PRODUCT(E14897:F14897)</f>
        <v>0.13125</v>
      </c>
    </row>
    <row r="14898" customFormat="false" ht="20" hidden="false" customHeight="true" outlineLevel="0" collapsed="false">
      <c r="A14898" s="10"/>
      <c r="B14898" s="10"/>
      <c r="C14898" s="10" t="s">
        <v>1657</v>
      </c>
      <c r="D14898" s="10"/>
      <c r="E14898" s="10"/>
      <c r="F14898" s="10"/>
      <c r="G14898" s="11" t="n">
        <f aca="false">SUM(G14897:G14897)</f>
        <v>0.13125</v>
      </c>
    </row>
    <row r="14899" customFormat="false" ht="45" hidden="false" customHeight="true" outlineLevel="0" collapsed="false">
      <c r="A14899" s="7" t="s">
        <v>3474</v>
      </c>
      <c r="B14899" s="7" t="s">
        <v>3477</v>
      </c>
      <c r="C14899" s="7" t="s">
        <v>3478</v>
      </c>
      <c r="D14899" s="8" t="s">
        <v>1721</v>
      </c>
      <c r="E14899" s="9" t="n">
        <v>1</v>
      </c>
      <c r="F14899" s="9" t="n">
        <v>94.05</v>
      </c>
      <c r="G14899" s="9" t="n">
        <f aca="false">PRODUCT(E14899:F14899)</f>
        <v>94.05</v>
      </c>
    </row>
    <row r="14900" customFormat="false" ht="20" hidden="false" customHeight="true" outlineLevel="0" collapsed="false">
      <c r="A14900" s="10"/>
      <c r="B14900" s="10"/>
      <c r="C14900" s="10" t="s">
        <v>14</v>
      </c>
      <c r="D14900" s="10"/>
      <c r="E14900" s="10"/>
      <c r="F14900" s="10"/>
      <c r="G14900" s="11" t="n">
        <f aca="false">SUM(G14899:G14899)</f>
        <v>94.05</v>
      </c>
    </row>
    <row r="14901" customFormat="false" ht="45" hidden="false" customHeight="true" outlineLevel="0" collapsed="false">
      <c r="A14901" s="7" t="s">
        <v>3474</v>
      </c>
      <c r="B14901" s="7" t="s">
        <v>2171</v>
      </c>
      <c r="C14901" s="7" t="s">
        <v>2172</v>
      </c>
      <c r="D14901" s="8" t="s">
        <v>17</v>
      </c>
      <c r="E14901" s="9" t="n">
        <v>0.18</v>
      </c>
      <c r="F14901" s="9" t="n">
        <v>28.43</v>
      </c>
      <c r="G14901" s="9" t="n">
        <f aca="false">PRODUCT(E14901:F14901)</f>
        <v>5.1174</v>
      </c>
    </row>
    <row r="14902" customFormat="false" ht="45" hidden="false" customHeight="true" outlineLevel="0" collapsed="false">
      <c r="A14902" s="7" t="s">
        <v>3474</v>
      </c>
      <c r="B14902" s="7" t="s">
        <v>2219</v>
      </c>
      <c r="C14902" s="7" t="s">
        <v>2220</v>
      </c>
      <c r="D14902" s="8" t="s">
        <v>17</v>
      </c>
      <c r="E14902" s="9" t="n">
        <v>0.18</v>
      </c>
      <c r="F14902" s="9" t="n">
        <v>26.41</v>
      </c>
      <c r="G14902" s="9" t="n">
        <f aca="false">PRODUCT(E14902:F14902)</f>
        <v>4.7538</v>
      </c>
    </row>
    <row r="14903" customFormat="false" ht="20" hidden="false" customHeight="true" outlineLevel="0" collapsed="false">
      <c r="A14903" s="10"/>
      <c r="B14903" s="10"/>
      <c r="C14903" s="10" t="s">
        <v>18</v>
      </c>
      <c r="D14903" s="10"/>
      <c r="E14903" s="10"/>
      <c r="F14903" s="10"/>
      <c r="G14903" s="11" t="n">
        <f aca="false">SUM(G14901:G14902)</f>
        <v>9.8712</v>
      </c>
    </row>
    <row r="14904" customFormat="false" ht="12.8" hidden="false" customHeight="false" outlineLevel="0" collapsed="false">
      <c r="C14904" s="1" t="s">
        <v>19</v>
      </c>
      <c r="E14904" s="12"/>
      <c r="F14904" s="12"/>
      <c r="G14904" s="12" t="n">
        <f aca="false">SUM(G14898,G14900,G14903)</f>
        <v>104.05245</v>
      </c>
    </row>
    <row r="14905" customFormat="false" ht="12.8" hidden="false" customHeight="false" outlineLevel="0" collapsed="false">
      <c r="C14905" s="1" t="s">
        <v>20</v>
      </c>
      <c r="E14905" s="1" t="s">
        <v>21</v>
      </c>
      <c r="G14905" s="12" t="n">
        <f aca="false">PRODUCT(G14904,0.15)</f>
        <v>15.6078675</v>
      </c>
    </row>
    <row r="14906" customFormat="false" ht="12.8" hidden="false" customHeight="false" outlineLevel="0" collapsed="false">
      <c r="C14906" s="1" t="s">
        <v>22</v>
      </c>
      <c r="E14906" s="1" t="s">
        <v>303</v>
      </c>
      <c r="G14906" s="12" t="n">
        <f aca="false">PRODUCT(G14905,0.01)</f>
        <v>0.156078675</v>
      </c>
    </row>
    <row r="14907" customFormat="false" ht="12.8" hidden="false" customHeight="false" outlineLevel="0" collapsed="false">
      <c r="C14907" s="1" t="s">
        <v>24</v>
      </c>
      <c r="E14907" s="1" t="s">
        <v>25</v>
      </c>
      <c r="G14907" s="12" t="n">
        <f aca="false">PRODUCT(SUM(G14904,G14905),0.1)</f>
        <v>11.96603175</v>
      </c>
    </row>
    <row r="14908" customFormat="false" ht="12.8" hidden="false" customHeight="false" outlineLevel="0" collapsed="false">
      <c r="C14908" s="1" t="s">
        <v>26</v>
      </c>
      <c r="G14908" s="12" t="n">
        <f aca="false">SUM(G14904:G14905,G14907)</f>
        <v>131.62634925</v>
      </c>
    </row>
    <row r="14909" customFormat="false" ht="12.8" hidden="false" customHeight="false" outlineLevel="0" collapsed="false">
      <c r="C14909" s="1" t="s">
        <v>27</v>
      </c>
      <c r="G14909" s="13" t="s">
        <v>3479</v>
      </c>
    </row>
    <row r="14914" customFormat="false" ht="12.8" hidden="false" customHeight="true" outlineLevel="0" collapsed="false">
      <c r="A14914" s="2" t="s">
        <v>3480</v>
      </c>
      <c r="B14914" s="3" t="s">
        <v>3291</v>
      </c>
      <c r="C14914" s="3"/>
      <c r="D14914" s="3"/>
      <c r="E14914" s="3"/>
      <c r="F14914" s="3"/>
      <c r="G14914" s="3"/>
    </row>
    <row r="14915" customFormat="false" ht="12.8" hidden="false" customHeight="true" outlineLevel="0" collapsed="false">
      <c r="B14915" s="3" t="s">
        <v>3481</v>
      </c>
      <c r="C14915" s="3"/>
      <c r="D14915" s="3"/>
      <c r="E14915" s="3"/>
      <c r="F14915" s="3"/>
      <c r="G14915" s="3"/>
    </row>
    <row r="14916" customFormat="false" ht="12.8" hidden="false" customHeight="false" outlineLevel="0" collapsed="false">
      <c r="B14916" s="4" t="s">
        <v>3476</v>
      </c>
      <c r="C14916" s="4"/>
      <c r="D14916" s="4"/>
      <c r="E14916" s="4"/>
      <c r="F14916" s="4"/>
      <c r="G14916" s="4"/>
    </row>
    <row r="14918" customFormat="false" ht="12.8" hidden="false" customHeight="false" outlineLevel="0" collapsed="false">
      <c r="A14918" s="5" t="s">
        <v>4</v>
      </c>
      <c r="B14918" s="5" t="s">
        <v>5</v>
      </c>
      <c r="C14918" s="5" t="s">
        <v>6</v>
      </c>
      <c r="D14918" s="5" t="s">
        <v>7</v>
      </c>
      <c r="E14918" s="6" t="s">
        <v>8</v>
      </c>
      <c r="F14918" s="5" t="s">
        <v>9</v>
      </c>
      <c r="G14918" s="5" t="s">
        <v>10</v>
      </c>
    </row>
    <row r="14919" customFormat="false" ht="45" hidden="false" customHeight="true" outlineLevel="0" collapsed="false">
      <c r="A14919" s="7" t="s">
        <v>3480</v>
      </c>
      <c r="B14919" s="7" t="s">
        <v>3294</v>
      </c>
      <c r="C14919" s="7" t="s">
        <v>3295</v>
      </c>
      <c r="D14919" s="8" t="s">
        <v>17</v>
      </c>
      <c r="E14919" s="9" t="n">
        <v>0.07</v>
      </c>
      <c r="F14919" s="9" t="n">
        <v>1.875</v>
      </c>
      <c r="G14919" s="9" t="n">
        <f aca="false">PRODUCT(E14919:F14919)</f>
        <v>0.13125</v>
      </c>
    </row>
    <row r="14920" customFormat="false" ht="20" hidden="false" customHeight="true" outlineLevel="0" collapsed="false">
      <c r="A14920" s="10"/>
      <c r="B14920" s="10"/>
      <c r="C14920" s="10" t="s">
        <v>1657</v>
      </c>
      <c r="D14920" s="10"/>
      <c r="E14920" s="10"/>
      <c r="F14920" s="10"/>
      <c r="G14920" s="11" t="n">
        <f aca="false">SUM(G14919:G14919)</f>
        <v>0.13125</v>
      </c>
    </row>
    <row r="14921" customFormat="false" ht="45" hidden="false" customHeight="true" outlineLevel="0" collapsed="false">
      <c r="A14921" s="7" t="s">
        <v>3480</v>
      </c>
      <c r="B14921" s="7" t="s">
        <v>3482</v>
      </c>
      <c r="C14921" s="7" t="s">
        <v>3483</v>
      </c>
      <c r="D14921" s="8" t="s">
        <v>1721</v>
      </c>
      <c r="E14921" s="9" t="n">
        <v>1</v>
      </c>
      <c r="F14921" s="9" t="n">
        <v>94.05</v>
      </c>
      <c r="G14921" s="9" t="n">
        <f aca="false">PRODUCT(E14921:F14921)</f>
        <v>94.05</v>
      </c>
    </row>
    <row r="14922" customFormat="false" ht="20" hidden="false" customHeight="true" outlineLevel="0" collapsed="false">
      <c r="A14922" s="10"/>
      <c r="B14922" s="10"/>
      <c r="C14922" s="10" t="s">
        <v>14</v>
      </c>
      <c r="D14922" s="10"/>
      <c r="E14922" s="10"/>
      <c r="F14922" s="10"/>
      <c r="G14922" s="11" t="n">
        <f aca="false">SUM(G14921:G14921)</f>
        <v>94.05</v>
      </c>
    </row>
    <row r="14923" customFormat="false" ht="45" hidden="false" customHeight="true" outlineLevel="0" collapsed="false">
      <c r="A14923" s="7" t="s">
        <v>3480</v>
      </c>
      <c r="B14923" s="7" t="s">
        <v>2171</v>
      </c>
      <c r="C14923" s="7" t="s">
        <v>2172</v>
      </c>
      <c r="D14923" s="8" t="s">
        <v>17</v>
      </c>
      <c r="E14923" s="9" t="n">
        <v>0.18</v>
      </c>
      <c r="F14923" s="9" t="n">
        <v>28.43</v>
      </c>
      <c r="G14923" s="9" t="n">
        <f aca="false">PRODUCT(E14923:F14923)</f>
        <v>5.1174</v>
      </c>
    </row>
    <row r="14924" customFormat="false" ht="45" hidden="false" customHeight="true" outlineLevel="0" collapsed="false">
      <c r="A14924" s="7" t="s">
        <v>3480</v>
      </c>
      <c r="B14924" s="7" t="s">
        <v>2219</v>
      </c>
      <c r="C14924" s="7" t="s">
        <v>2220</v>
      </c>
      <c r="D14924" s="8" t="s">
        <v>17</v>
      </c>
      <c r="E14924" s="9" t="n">
        <v>0.18</v>
      </c>
      <c r="F14924" s="9" t="n">
        <v>26.41</v>
      </c>
      <c r="G14924" s="9" t="n">
        <f aca="false">PRODUCT(E14924:F14924)</f>
        <v>4.7538</v>
      </c>
    </row>
    <row r="14925" customFormat="false" ht="20" hidden="false" customHeight="true" outlineLevel="0" collapsed="false">
      <c r="A14925" s="10"/>
      <c r="B14925" s="10"/>
      <c r="C14925" s="10" t="s">
        <v>18</v>
      </c>
      <c r="D14925" s="10"/>
      <c r="E14925" s="10"/>
      <c r="F14925" s="10"/>
      <c r="G14925" s="11" t="n">
        <f aca="false">SUM(G14923:G14924)</f>
        <v>9.8712</v>
      </c>
    </row>
    <row r="14926" customFormat="false" ht="12.8" hidden="false" customHeight="false" outlineLevel="0" collapsed="false">
      <c r="C14926" s="1" t="s">
        <v>19</v>
      </c>
      <c r="E14926" s="12"/>
      <c r="F14926" s="12"/>
      <c r="G14926" s="12" t="n">
        <f aca="false">SUM(G14920,G14922,G14925)</f>
        <v>104.05245</v>
      </c>
    </row>
    <row r="14927" customFormat="false" ht="12.8" hidden="false" customHeight="false" outlineLevel="0" collapsed="false">
      <c r="C14927" s="1" t="s">
        <v>20</v>
      </c>
      <c r="E14927" s="1" t="s">
        <v>21</v>
      </c>
      <c r="G14927" s="12" t="n">
        <f aca="false">PRODUCT(G14926,0.15)</f>
        <v>15.6078675</v>
      </c>
    </row>
    <row r="14928" customFormat="false" ht="12.8" hidden="false" customHeight="false" outlineLevel="0" collapsed="false">
      <c r="C14928" s="1" t="s">
        <v>22</v>
      </c>
      <c r="E14928" s="1" t="s">
        <v>303</v>
      </c>
      <c r="G14928" s="12" t="n">
        <f aca="false">PRODUCT(G14927,0.01)</f>
        <v>0.156078675</v>
      </c>
    </row>
    <row r="14929" customFormat="false" ht="12.8" hidden="false" customHeight="false" outlineLevel="0" collapsed="false">
      <c r="C14929" s="1" t="s">
        <v>24</v>
      </c>
      <c r="E14929" s="1" t="s">
        <v>25</v>
      </c>
      <c r="G14929" s="12" t="n">
        <f aca="false">PRODUCT(SUM(G14926,G14927),0.1)</f>
        <v>11.96603175</v>
      </c>
    </row>
    <row r="14930" customFormat="false" ht="12.8" hidden="false" customHeight="false" outlineLevel="0" collapsed="false">
      <c r="C14930" s="1" t="s">
        <v>26</v>
      </c>
      <c r="G14930" s="12" t="n">
        <f aca="false">SUM(G14926:G14927,G14929)</f>
        <v>131.62634925</v>
      </c>
    </row>
    <row r="14931" customFormat="false" ht="12.8" hidden="false" customHeight="false" outlineLevel="0" collapsed="false">
      <c r="C14931" s="1" t="s">
        <v>27</v>
      </c>
      <c r="G14931" s="13" t="s">
        <v>3479</v>
      </c>
    </row>
    <row r="14936" customFormat="false" ht="12.8" hidden="false" customHeight="true" outlineLevel="0" collapsed="false">
      <c r="A14936" s="2" t="s">
        <v>3484</v>
      </c>
      <c r="B14936" s="3" t="s">
        <v>3291</v>
      </c>
      <c r="C14936" s="3"/>
      <c r="D14936" s="3"/>
      <c r="E14936" s="3"/>
      <c r="F14936" s="3"/>
      <c r="G14936" s="3"/>
    </row>
    <row r="14937" customFormat="false" ht="12.8" hidden="false" customHeight="true" outlineLevel="0" collapsed="false">
      <c r="B14937" s="3" t="s">
        <v>3485</v>
      </c>
      <c r="C14937" s="3"/>
      <c r="D14937" s="3"/>
      <c r="E14937" s="3"/>
      <c r="F14937" s="3"/>
      <c r="G14937" s="3"/>
    </row>
    <row r="14938" customFormat="false" ht="12.8" hidden="false" customHeight="false" outlineLevel="0" collapsed="false">
      <c r="B14938" s="4" t="s">
        <v>3476</v>
      </c>
      <c r="C14938" s="4"/>
      <c r="D14938" s="4"/>
      <c r="E14938" s="4"/>
      <c r="F14938" s="4"/>
      <c r="G14938" s="4"/>
    </row>
    <row r="14940" customFormat="false" ht="12.8" hidden="false" customHeight="false" outlineLevel="0" collapsed="false">
      <c r="A14940" s="5" t="s">
        <v>4</v>
      </c>
      <c r="B14940" s="5" t="s">
        <v>5</v>
      </c>
      <c r="C14940" s="5" t="s">
        <v>6</v>
      </c>
      <c r="D14940" s="5" t="s">
        <v>7</v>
      </c>
      <c r="E14940" s="6" t="s">
        <v>8</v>
      </c>
      <c r="F14940" s="5" t="s">
        <v>9</v>
      </c>
      <c r="G14940" s="5" t="s">
        <v>10</v>
      </c>
    </row>
    <row r="14941" customFormat="false" ht="45" hidden="false" customHeight="true" outlineLevel="0" collapsed="false">
      <c r="A14941" s="7" t="s">
        <v>3484</v>
      </c>
      <c r="B14941" s="7" t="s">
        <v>3294</v>
      </c>
      <c r="C14941" s="7" t="s">
        <v>3295</v>
      </c>
      <c r="D14941" s="8" t="s">
        <v>17</v>
      </c>
      <c r="E14941" s="9" t="n">
        <v>0.07</v>
      </c>
      <c r="F14941" s="9" t="n">
        <v>1.875</v>
      </c>
      <c r="G14941" s="9" t="n">
        <f aca="false">PRODUCT(E14941:F14941)</f>
        <v>0.13125</v>
      </c>
    </row>
    <row r="14942" customFormat="false" ht="20" hidden="false" customHeight="true" outlineLevel="0" collapsed="false">
      <c r="A14942" s="10"/>
      <c r="B14942" s="10"/>
      <c r="C14942" s="10" t="s">
        <v>1657</v>
      </c>
      <c r="D14942" s="10"/>
      <c r="E14942" s="10"/>
      <c r="F14942" s="10"/>
      <c r="G14942" s="11" t="n">
        <f aca="false">SUM(G14941:G14941)</f>
        <v>0.13125</v>
      </c>
    </row>
    <row r="14943" customFormat="false" ht="45" hidden="false" customHeight="true" outlineLevel="0" collapsed="false">
      <c r="A14943" s="7" t="s">
        <v>3484</v>
      </c>
      <c r="B14943" s="7" t="s">
        <v>3486</v>
      </c>
      <c r="C14943" s="7" t="s">
        <v>3487</v>
      </c>
      <c r="D14943" s="8" t="s">
        <v>1721</v>
      </c>
      <c r="E14943" s="9" t="n">
        <v>1</v>
      </c>
      <c r="F14943" s="9" t="n">
        <v>94.05</v>
      </c>
      <c r="G14943" s="9" t="n">
        <f aca="false">PRODUCT(E14943:F14943)</f>
        <v>94.05</v>
      </c>
    </row>
    <row r="14944" customFormat="false" ht="20" hidden="false" customHeight="true" outlineLevel="0" collapsed="false">
      <c r="A14944" s="10"/>
      <c r="B14944" s="10"/>
      <c r="C14944" s="10" t="s">
        <v>14</v>
      </c>
      <c r="D14944" s="10"/>
      <c r="E14944" s="10"/>
      <c r="F14944" s="10"/>
      <c r="G14944" s="11" t="n">
        <f aca="false">SUM(G14943:G14943)</f>
        <v>94.05</v>
      </c>
    </row>
    <row r="14945" customFormat="false" ht="45" hidden="false" customHeight="true" outlineLevel="0" collapsed="false">
      <c r="A14945" s="7" t="s">
        <v>3484</v>
      </c>
      <c r="B14945" s="7" t="s">
        <v>2171</v>
      </c>
      <c r="C14945" s="7" t="s">
        <v>2172</v>
      </c>
      <c r="D14945" s="8" t="s">
        <v>17</v>
      </c>
      <c r="E14945" s="9" t="n">
        <v>0.18</v>
      </c>
      <c r="F14945" s="9" t="n">
        <v>28.43</v>
      </c>
      <c r="G14945" s="9" t="n">
        <f aca="false">PRODUCT(E14945:F14945)</f>
        <v>5.1174</v>
      </c>
    </row>
    <row r="14946" customFormat="false" ht="45" hidden="false" customHeight="true" outlineLevel="0" collapsed="false">
      <c r="A14946" s="7" t="s">
        <v>3484</v>
      </c>
      <c r="B14946" s="7" t="s">
        <v>2219</v>
      </c>
      <c r="C14946" s="7" t="s">
        <v>2220</v>
      </c>
      <c r="D14946" s="8" t="s">
        <v>17</v>
      </c>
      <c r="E14946" s="9" t="n">
        <v>0.18</v>
      </c>
      <c r="F14946" s="9" t="n">
        <v>26.41</v>
      </c>
      <c r="G14946" s="9" t="n">
        <f aca="false">PRODUCT(E14946:F14946)</f>
        <v>4.7538</v>
      </c>
    </row>
    <row r="14947" customFormat="false" ht="20" hidden="false" customHeight="true" outlineLevel="0" collapsed="false">
      <c r="A14947" s="10"/>
      <c r="B14947" s="10"/>
      <c r="C14947" s="10" t="s">
        <v>18</v>
      </c>
      <c r="D14947" s="10"/>
      <c r="E14947" s="10"/>
      <c r="F14947" s="10"/>
      <c r="G14947" s="11" t="n">
        <f aca="false">SUM(G14945:G14946)</f>
        <v>9.8712</v>
      </c>
    </row>
    <row r="14948" customFormat="false" ht="12.8" hidden="false" customHeight="false" outlineLevel="0" collapsed="false">
      <c r="C14948" s="1" t="s">
        <v>19</v>
      </c>
      <c r="E14948" s="12"/>
      <c r="F14948" s="12"/>
      <c r="G14948" s="12" t="n">
        <f aca="false">SUM(G14942,G14944,G14947)</f>
        <v>104.05245</v>
      </c>
    </row>
    <row r="14949" customFormat="false" ht="12.8" hidden="false" customHeight="false" outlineLevel="0" collapsed="false">
      <c r="C14949" s="1" t="s">
        <v>20</v>
      </c>
      <c r="E14949" s="1" t="s">
        <v>21</v>
      </c>
      <c r="G14949" s="12" t="n">
        <f aca="false">PRODUCT(G14948,0.15)</f>
        <v>15.6078675</v>
      </c>
    </row>
    <row r="14950" customFormat="false" ht="12.8" hidden="false" customHeight="false" outlineLevel="0" collapsed="false">
      <c r="C14950" s="1" t="s">
        <v>22</v>
      </c>
      <c r="E14950" s="1" t="s">
        <v>303</v>
      </c>
      <c r="G14950" s="12" t="n">
        <f aca="false">PRODUCT(G14949,0.01)</f>
        <v>0.156078675</v>
      </c>
    </row>
    <row r="14951" customFormat="false" ht="12.8" hidden="false" customHeight="false" outlineLevel="0" collapsed="false">
      <c r="C14951" s="1" t="s">
        <v>24</v>
      </c>
      <c r="E14951" s="1" t="s">
        <v>25</v>
      </c>
      <c r="G14951" s="12" t="n">
        <f aca="false">PRODUCT(SUM(G14948,G14949),0.1)</f>
        <v>11.96603175</v>
      </c>
    </row>
    <row r="14952" customFormat="false" ht="12.8" hidden="false" customHeight="false" outlineLevel="0" collapsed="false">
      <c r="C14952" s="1" t="s">
        <v>26</v>
      </c>
      <c r="G14952" s="12" t="n">
        <f aca="false">SUM(G14948:G14949,G14951)</f>
        <v>131.62634925</v>
      </c>
    </row>
    <row r="14953" customFormat="false" ht="12.8" hidden="false" customHeight="false" outlineLevel="0" collapsed="false">
      <c r="C14953" s="1" t="s">
        <v>27</v>
      </c>
      <c r="G14953" s="13" t="s">
        <v>3479</v>
      </c>
    </row>
    <row r="14958" customFormat="false" ht="12.8" hidden="false" customHeight="true" outlineLevel="0" collapsed="false">
      <c r="A14958" s="2" t="s">
        <v>3488</v>
      </c>
      <c r="B14958" s="3" t="s">
        <v>3291</v>
      </c>
      <c r="C14958" s="3"/>
      <c r="D14958" s="3"/>
      <c r="E14958" s="3"/>
      <c r="F14958" s="3"/>
      <c r="G14958" s="3"/>
    </row>
    <row r="14959" customFormat="false" ht="12.8" hidden="false" customHeight="true" outlineLevel="0" collapsed="false">
      <c r="B14959" s="3" t="s">
        <v>3489</v>
      </c>
      <c r="C14959" s="3"/>
      <c r="D14959" s="3"/>
      <c r="E14959" s="3"/>
      <c r="F14959" s="3"/>
      <c r="G14959" s="3"/>
    </row>
    <row r="14960" customFormat="false" ht="12.8" hidden="false" customHeight="false" outlineLevel="0" collapsed="false">
      <c r="B14960" s="4" t="s">
        <v>3490</v>
      </c>
      <c r="C14960" s="4"/>
      <c r="D14960" s="4"/>
      <c r="E14960" s="4"/>
      <c r="F14960" s="4"/>
      <c r="G14960" s="4"/>
    </row>
    <row r="14962" customFormat="false" ht="12.8" hidden="false" customHeight="false" outlineLevel="0" collapsed="false">
      <c r="A14962" s="5" t="s">
        <v>4</v>
      </c>
      <c r="B14962" s="5" t="s">
        <v>5</v>
      </c>
      <c r="C14962" s="5" t="s">
        <v>6</v>
      </c>
      <c r="D14962" s="5" t="s">
        <v>7</v>
      </c>
      <c r="E14962" s="6" t="s">
        <v>8</v>
      </c>
      <c r="F14962" s="5" t="s">
        <v>9</v>
      </c>
      <c r="G14962" s="5" t="s">
        <v>10</v>
      </c>
    </row>
    <row r="14963" customFormat="false" ht="45" hidden="false" customHeight="true" outlineLevel="0" collapsed="false">
      <c r="A14963" s="7" t="s">
        <v>3488</v>
      </c>
      <c r="B14963" s="7" t="s">
        <v>3294</v>
      </c>
      <c r="C14963" s="7" t="s">
        <v>3295</v>
      </c>
      <c r="D14963" s="8" t="s">
        <v>17</v>
      </c>
      <c r="E14963" s="9" t="n">
        <v>0.07</v>
      </c>
      <c r="F14963" s="9" t="n">
        <v>1.875</v>
      </c>
      <c r="G14963" s="9" t="n">
        <f aca="false">PRODUCT(E14963:F14963)</f>
        <v>0.13125</v>
      </c>
    </row>
    <row r="14964" customFormat="false" ht="20" hidden="false" customHeight="true" outlineLevel="0" collapsed="false">
      <c r="A14964" s="10"/>
      <c r="B14964" s="10"/>
      <c r="C14964" s="10" t="s">
        <v>1657</v>
      </c>
      <c r="D14964" s="10"/>
      <c r="E14964" s="10"/>
      <c r="F14964" s="10"/>
      <c r="G14964" s="11" t="n">
        <f aca="false">SUM(G14963:G14963)</f>
        <v>0.13125</v>
      </c>
    </row>
    <row r="14965" customFormat="false" ht="45" hidden="false" customHeight="true" outlineLevel="0" collapsed="false">
      <c r="A14965" s="7" t="s">
        <v>3488</v>
      </c>
      <c r="B14965" s="7" t="s">
        <v>3491</v>
      </c>
      <c r="C14965" s="7" t="s">
        <v>3492</v>
      </c>
      <c r="D14965" s="8" t="s">
        <v>1721</v>
      </c>
      <c r="E14965" s="9" t="n">
        <v>1</v>
      </c>
      <c r="F14965" s="9" t="n">
        <v>96.9</v>
      </c>
      <c r="G14965" s="9" t="n">
        <f aca="false">PRODUCT(E14965:F14965)</f>
        <v>96.9</v>
      </c>
    </row>
    <row r="14966" customFormat="false" ht="20" hidden="false" customHeight="true" outlineLevel="0" collapsed="false">
      <c r="A14966" s="10"/>
      <c r="B14966" s="10"/>
      <c r="C14966" s="10" t="s">
        <v>14</v>
      </c>
      <c r="D14966" s="10"/>
      <c r="E14966" s="10"/>
      <c r="F14966" s="10"/>
      <c r="G14966" s="11" t="n">
        <f aca="false">SUM(G14965:G14965)</f>
        <v>96.9</v>
      </c>
    </row>
    <row r="14967" customFormat="false" ht="45" hidden="false" customHeight="true" outlineLevel="0" collapsed="false">
      <c r="A14967" s="7" t="s">
        <v>3488</v>
      </c>
      <c r="B14967" s="7" t="s">
        <v>2171</v>
      </c>
      <c r="C14967" s="7" t="s">
        <v>2172</v>
      </c>
      <c r="D14967" s="8" t="s">
        <v>17</v>
      </c>
      <c r="E14967" s="9" t="n">
        <v>0.18</v>
      </c>
      <c r="F14967" s="9" t="n">
        <v>28.43</v>
      </c>
      <c r="G14967" s="9" t="n">
        <f aca="false">PRODUCT(E14967:F14967)</f>
        <v>5.1174</v>
      </c>
    </row>
    <row r="14968" customFormat="false" ht="45" hidden="false" customHeight="true" outlineLevel="0" collapsed="false">
      <c r="A14968" s="7" t="s">
        <v>3488</v>
      </c>
      <c r="B14968" s="7" t="s">
        <v>2219</v>
      </c>
      <c r="C14968" s="7" t="s">
        <v>2220</v>
      </c>
      <c r="D14968" s="8" t="s">
        <v>17</v>
      </c>
      <c r="E14968" s="9" t="n">
        <v>0.18</v>
      </c>
      <c r="F14968" s="9" t="n">
        <v>26.41</v>
      </c>
      <c r="G14968" s="9" t="n">
        <f aca="false">PRODUCT(E14968:F14968)</f>
        <v>4.7538</v>
      </c>
    </row>
    <row r="14969" customFormat="false" ht="20" hidden="false" customHeight="true" outlineLevel="0" collapsed="false">
      <c r="A14969" s="10"/>
      <c r="B14969" s="10"/>
      <c r="C14969" s="10" t="s">
        <v>18</v>
      </c>
      <c r="D14969" s="10"/>
      <c r="E14969" s="10"/>
      <c r="F14969" s="10"/>
      <c r="G14969" s="11" t="n">
        <f aca="false">SUM(G14967:G14968)</f>
        <v>9.8712</v>
      </c>
    </row>
    <row r="14970" customFormat="false" ht="12.8" hidden="false" customHeight="false" outlineLevel="0" collapsed="false">
      <c r="C14970" s="1" t="s">
        <v>19</v>
      </c>
      <c r="E14970" s="12"/>
      <c r="F14970" s="12"/>
      <c r="G14970" s="12" t="n">
        <f aca="false">SUM(G14964,G14966,G14969)</f>
        <v>106.90245</v>
      </c>
    </row>
    <row r="14971" customFormat="false" ht="12.8" hidden="false" customHeight="false" outlineLevel="0" collapsed="false">
      <c r="C14971" s="1" t="s">
        <v>20</v>
      </c>
      <c r="E14971" s="1" t="s">
        <v>21</v>
      </c>
      <c r="G14971" s="12" t="n">
        <f aca="false">PRODUCT(G14970,0.15)</f>
        <v>16.0353675</v>
      </c>
    </row>
    <row r="14972" customFormat="false" ht="12.8" hidden="false" customHeight="false" outlineLevel="0" collapsed="false">
      <c r="C14972" s="1" t="s">
        <v>22</v>
      </c>
      <c r="E14972" s="1" t="s">
        <v>303</v>
      </c>
      <c r="G14972" s="12" t="n">
        <f aca="false">PRODUCT(G14971,0.01)</f>
        <v>0.160353675</v>
      </c>
    </row>
    <row r="14973" customFormat="false" ht="12.8" hidden="false" customHeight="false" outlineLevel="0" collapsed="false">
      <c r="C14973" s="1" t="s">
        <v>24</v>
      </c>
      <c r="E14973" s="1" t="s">
        <v>25</v>
      </c>
      <c r="G14973" s="12" t="n">
        <f aca="false">PRODUCT(SUM(G14970,G14971),0.1)</f>
        <v>12.29378175</v>
      </c>
    </row>
    <row r="14974" customFormat="false" ht="12.8" hidden="false" customHeight="false" outlineLevel="0" collapsed="false">
      <c r="C14974" s="1" t="s">
        <v>26</v>
      </c>
      <c r="G14974" s="12" t="n">
        <f aca="false">SUM(G14970:G14971,G14973)</f>
        <v>135.23159925</v>
      </c>
    </row>
    <row r="14975" customFormat="false" ht="12.8" hidden="false" customHeight="false" outlineLevel="0" collapsed="false">
      <c r="C14975" s="1" t="s">
        <v>27</v>
      </c>
      <c r="G14975" s="13" t="s">
        <v>3493</v>
      </c>
    </row>
    <row r="14980" customFormat="false" ht="12.8" hidden="false" customHeight="true" outlineLevel="0" collapsed="false">
      <c r="A14980" s="2" t="s">
        <v>3494</v>
      </c>
      <c r="B14980" s="3" t="s">
        <v>3291</v>
      </c>
      <c r="C14980" s="3"/>
      <c r="D14980" s="3"/>
      <c r="E14980" s="3"/>
      <c r="F14980" s="3"/>
      <c r="G14980" s="3"/>
    </row>
    <row r="14981" customFormat="false" ht="12.8" hidden="false" customHeight="true" outlineLevel="0" collapsed="false">
      <c r="B14981" s="3" t="s">
        <v>3495</v>
      </c>
      <c r="C14981" s="3"/>
      <c r="D14981" s="3"/>
      <c r="E14981" s="3"/>
      <c r="F14981" s="3"/>
      <c r="G14981" s="3"/>
    </row>
    <row r="14982" customFormat="false" ht="12.8" hidden="false" customHeight="false" outlineLevel="0" collapsed="false">
      <c r="B14982" s="4" t="s">
        <v>3490</v>
      </c>
      <c r="C14982" s="4"/>
      <c r="D14982" s="4"/>
      <c r="E14982" s="4"/>
      <c r="F14982" s="4"/>
      <c r="G14982" s="4"/>
    </row>
    <row r="14984" customFormat="false" ht="12.8" hidden="false" customHeight="false" outlineLevel="0" collapsed="false">
      <c r="A14984" s="5" t="s">
        <v>4</v>
      </c>
      <c r="B14984" s="5" t="s">
        <v>5</v>
      </c>
      <c r="C14984" s="5" t="s">
        <v>6</v>
      </c>
      <c r="D14984" s="5" t="s">
        <v>7</v>
      </c>
      <c r="E14984" s="6" t="s">
        <v>8</v>
      </c>
      <c r="F14984" s="5" t="s">
        <v>9</v>
      </c>
      <c r="G14984" s="5" t="s">
        <v>10</v>
      </c>
    </row>
    <row r="14985" customFormat="false" ht="45" hidden="false" customHeight="true" outlineLevel="0" collapsed="false">
      <c r="A14985" s="7" t="s">
        <v>3494</v>
      </c>
      <c r="B14985" s="7" t="s">
        <v>3294</v>
      </c>
      <c r="C14985" s="7" t="s">
        <v>3295</v>
      </c>
      <c r="D14985" s="8" t="s">
        <v>17</v>
      </c>
      <c r="E14985" s="9" t="n">
        <v>0.07</v>
      </c>
      <c r="F14985" s="9" t="n">
        <v>1.875</v>
      </c>
      <c r="G14985" s="9" t="n">
        <f aca="false">PRODUCT(E14985:F14985)</f>
        <v>0.13125</v>
      </c>
    </row>
    <row r="14986" customFormat="false" ht="20" hidden="false" customHeight="true" outlineLevel="0" collapsed="false">
      <c r="A14986" s="10"/>
      <c r="B14986" s="10"/>
      <c r="C14986" s="10" t="s">
        <v>1657</v>
      </c>
      <c r="D14986" s="10"/>
      <c r="E14986" s="10"/>
      <c r="F14986" s="10"/>
      <c r="G14986" s="11" t="n">
        <f aca="false">SUM(G14985:G14985)</f>
        <v>0.13125</v>
      </c>
    </row>
    <row r="14987" customFormat="false" ht="45" hidden="false" customHeight="true" outlineLevel="0" collapsed="false">
      <c r="A14987" s="7" t="s">
        <v>3494</v>
      </c>
      <c r="B14987" s="7" t="s">
        <v>3496</v>
      </c>
      <c r="C14987" s="7" t="s">
        <v>3497</v>
      </c>
      <c r="D14987" s="8" t="s">
        <v>1721</v>
      </c>
      <c r="E14987" s="9" t="n">
        <v>1</v>
      </c>
      <c r="F14987" s="9" t="n">
        <v>96.9</v>
      </c>
      <c r="G14987" s="9" t="n">
        <f aca="false">PRODUCT(E14987:F14987)</f>
        <v>96.9</v>
      </c>
    </row>
    <row r="14988" customFormat="false" ht="20" hidden="false" customHeight="true" outlineLevel="0" collapsed="false">
      <c r="A14988" s="10"/>
      <c r="B14988" s="10"/>
      <c r="C14988" s="10" t="s">
        <v>14</v>
      </c>
      <c r="D14988" s="10"/>
      <c r="E14988" s="10"/>
      <c r="F14988" s="10"/>
      <c r="G14988" s="11" t="n">
        <f aca="false">SUM(G14987:G14987)</f>
        <v>96.9</v>
      </c>
    </row>
    <row r="14989" customFormat="false" ht="45" hidden="false" customHeight="true" outlineLevel="0" collapsed="false">
      <c r="A14989" s="7" t="s">
        <v>3494</v>
      </c>
      <c r="B14989" s="7" t="s">
        <v>2171</v>
      </c>
      <c r="C14989" s="7" t="s">
        <v>2172</v>
      </c>
      <c r="D14989" s="8" t="s">
        <v>17</v>
      </c>
      <c r="E14989" s="9" t="n">
        <v>0.18</v>
      </c>
      <c r="F14989" s="9" t="n">
        <v>28.43</v>
      </c>
      <c r="G14989" s="9" t="n">
        <f aca="false">PRODUCT(E14989:F14989)</f>
        <v>5.1174</v>
      </c>
    </row>
    <row r="14990" customFormat="false" ht="45" hidden="false" customHeight="true" outlineLevel="0" collapsed="false">
      <c r="A14990" s="7" t="s">
        <v>3494</v>
      </c>
      <c r="B14990" s="7" t="s">
        <v>2219</v>
      </c>
      <c r="C14990" s="7" t="s">
        <v>2220</v>
      </c>
      <c r="D14990" s="8" t="s">
        <v>17</v>
      </c>
      <c r="E14990" s="9" t="n">
        <v>0.18</v>
      </c>
      <c r="F14990" s="9" t="n">
        <v>26.41</v>
      </c>
      <c r="G14990" s="9" t="n">
        <f aca="false">PRODUCT(E14990:F14990)</f>
        <v>4.7538</v>
      </c>
    </row>
    <row r="14991" customFormat="false" ht="20" hidden="false" customHeight="true" outlineLevel="0" collapsed="false">
      <c r="A14991" s="10"/>
      <c r="B14991" s="10"/>
      <c r="C14991" s="10" t="s">
        <v>18</v>
      </c>
      <c r="D14991" s="10"/>
      <c r="E14991" s="10"/>
      <c r="F14991" s="10"/>
      <c r="G14991" s="11" t="n">
        <f aca="false">SUM(G14989:G14990)</f>
        <v>9.8712</v>
      </c>
    </row>
    <row r="14992" customFormat="false" ht="12.8" hidden="false" customHeight="false" outlineLevel="0" collapsed="false">
      <c r="C14992" s="1" t="s">
        <v>19</v>
      </c>
      <c r="E14992" s="12"/>
      <c r="F14992" s="12"/>
      <c r="G14992" s="12" t="n">
        <f aca="false">SUM(G14986,G14988,G14991)</f>
        <v>106.90245</v>
      </c>
    </row>
    <row r="14993" customFormat="false" ht="12.8" hidden="false" customHeight="false" outlineLevel="0" collapsed="false">
      <c r="C14993" s="1" t="s">
        <v>20</v>
      </c>
      <c r="E14993" s="1" t="s">
        <v>21</v>
      </c>
      <c r="G14993" s="12" t="n">
        <f aca="false">PRODUCT(G14992,0.15)</f>
        <v>16.0353675</v>
      </c>
    </row>
    <row r="14994" customFormat="false" ht="12.8" hidden="false" customHeight="false" outlineLevel="0" collapsed="false">
      <c r="C14994" s="1" t="s">
        <v>22</v>
      </c>
      <c r="E14994" s="1" t="s">
        <v>303</v>
      </c>
      <c r="G14994" s="12" t="n">
        <f aca="false">PRODUCT(G14993,0.01)</f>
        <v>0.160353675</v>
      </c>
    </row>
    <row r="14995" customFormat="false" ht="12.8" hidden="false" customHeight="false" outlineLevel="0" collapsed="false">
      <c r="C14995" s="1" t="s">
        <v>24</v>
      </c>
      <c r="E14995" s="1" t="s">
        <v>25</v>
      </c>
      <c r="G14995" s="12" t="n">
        <f aca="false">PRODUCT(SUM(G14992,G14993),0.1)</f>
        <v>12.29378175</v>
      </c>
    </row>
    <row r="14996" customFormat="false" ht="12.8" hidden="false" customHeight="false" outlineLevel="0" collapsed="false">
      <c r="C14996" s="1" t="s">
        <v>26</v>
      </c>
      <c r="G14996" s="12" t="n">
        <f aca="false">SUM(G14992:G14993,G14995)</f>
        <v>135.23159925</v>
      </c>
    </row>
    <row r="14997" customFormat="false" ht="12.8" hidden="false" customHeight="false" outlineLevel="0" collapsed="false">
      <c r="C14997" s="1" t="s">
        <v>27</v>
      </c>
      <c r="G14997" s="13" t="s">
        <v>3493</v>
      </c>
    </row>
    <row r="15002" customFormat="false" ht="12.8" hidden="false" customHeight="true" outlineLevel="0" collapsed="false">
      <c r="A15002" s="2" t="s">
        <v>3498</v>
      </c>
      <c r="B15002" s="3" t="s">
        <v>3291</v>
      </c>
      <c r="C15002" s="3"/>
      <c r="D15002" s="3"/>
      <c r="E15002" s="3"/>
      <c r="F15002" s="3"/>
      <c r="G15002" s="3"/>
    </row>
    <row r="15003" customFormat="false" ht="12.8" hidden="false" customHeight="true" outlineLevel="0" collapsed="false">
      <c r="B15003" s="3" t="s">
        <v>3499</v>
      </c>
      <c r="C15003" s="3"/>
      <c r="D15003" s="3"/>
      <c r="E15003" s="3"/>
      <c r="F15003" s="3"/>
      <c r="G15003" s="3"/>
    </row>
    <row r="15004" customFormat="false" ht="12.8" hidden="false" customHeight="false" outlineLevel="0" collapsed="false">
      <c r="B15004" s="4" t="s">
        <v>3490</v>
      </c>
      <c r="C15004" s="4"/>
      <c r="D15004" s="4"/>
      <c r="E15004" s="4"/>
      <c r="F15004" s="4"/>
      <c r="G15004" s="4"/>
    </row>
    <row r="15006" customFormat="false" ht="12.8" hidden="false" customHeight="false" outlineLevel="0" collapsed="false">
      <c r="A15006" s="5" t="s">
        <v>4</v>
      </c>
      <c r="B15006" s="5" t="s">
        <v>5</v>
      </c>
      <c r="C15006" s="5" t="s">
        <v>6</v>
      </c>
      <c r="D15006" s="5" t="s">
        <v>7</v>
      </c>
      <c r="E15006" s="6" t="s">
        <v>8</v>
      </c>
      <c r="F15006" s="5" t="s">
        <v>9</v>
      </c>
      <c r="G15006" s="5" t="s">
        <v>10</v>
      </c>
    </row>
    <row r="15007" customFormat="false" ht="45" hidden="false" customHeight="true" outlineLevel="0" collapsed="false">
      <c r="A15007" s="7" t="s">
        <v>3498</v>
      </c>
      <c r="B15007" s="7" t="s">
        <v>3294</v>
      </c>
      <c r="C15007" s="7" t="s">
        <v>3295</v>
      </c>
      <c r="D15007" s="8" t="s">
        <v>17</v>
      </c>
      <c r="E15007" s="9" t="n">
        <v>0.07</v>
      </c>
      <c r="F15007" s="9" t="n">
        <v>1.875</v>
      </c>
      <c r="G15007" s="9" t="n">
        <f aca="false">PRODUCT(E15007:F15007)</f>
        <v>0.13125</v>
      </c>
    </row>
    <row r="15008" customFormat="false" ht="20" hidden="false" customHeight="true" outlineLevel="0" collapsed="false">
      <c r="A15008" s="10"/>
      <c r="B15008" s="10"/>
      <c r="C15008" s="10" t="s">
        <v>1657</v>
      </c>
      <c r="D15008" s="10"/>
      <c r="E15008" s="10"/>
      <c r="F15008" s="10"/>
      <c r="G15008" s="11" t="n">
        <f aca="false">SUM(G15007:G15007)</f>
        <v>0.13125</v>
      </c>
    </row>
    <row r="15009" customFormat="false" ht="45" hidden="false" customHeight="true" outlineLevel="0" collapsed="false">
      <c r="A15009" s="7" t="s">
        <v>3498</v>
      </c>
      <c r="B15009" s="7" t="s">
        <v>3500</v>
      </c>
      <c r="C15009" s="7" t="s">
        <v>3501</v>
      </c>
      <c r="D15009" s="8" t="s">
        <v>1721</v>
      </c>
      <c r="E15009" s="9" t="n">
        <v>1</v>
      </c>
      <c r="F15009" s="9" t="n">
        <v>96.9</v>
      </c>
      <c r="G15009" s="9" t="n">
        <f aca="false">PRODUCT(E15009:F15009)</f>
        <v>96.9</v>
      </c>
    </row>
    <row r="15010" customFormat="false" ht="20" hidden="false" customHeight="true" outlineLevel="0" collapsed="false">
      <c r="A15010" s="10"/>
      <c r="B15010" s="10"/>
      <c r="C15010" s="10" t="s">
        <v>14</v>
      </c>
      <c r="D15010" s="10"/>
      <c r="E15010" s="10"/>
      <c r="F15010" s="10"/>
      <c r="G15010" s="11" t="n">
        <f aca="false">SUM(G15009:G15009)</f>
        <v>96.9</v>
      </c>
    </row>
    <row r="15011" customFormat="false" ht="45" hidden="false" customHeight="true" outlineLevel="0" collapsed="false">
      <c r="A15011" s="7" t="s">
        <v>3498</v>
      </c>
      <c r="B15011" s="7" t="s">
        <v>2171</v>
      </c>
      <c r="C15011" s="7" t="s">
        <v>2172</v>
      </c>
      <c r="D15011" s="8" t="s">
        <v>17</v>
      </c>
      <c r="E15011" s="9" t="n">
        <v>0.18</v>
      </c>
      <c r="F15011" s="9" t="n">
        <v>28.43</v>
      </c>
      <c r="G15011" s="9" t="n">
        <f aca="false">PRODUCT(E15011:F15011)</f>
        <v>5.1174</v>
      </c>
    </row>
    <row r="15012" customFormat="false" ht="45" hidden="false" customHeight="true" outlineLevel="0" collapsed="false">
      <c r="A15012" s="7" t="s">
        <v>3498</v>
      </c>
      <c r="B15012" s="7" t="s">
        <v>2219</v>
      </c>
      <c r="C15012" s="7" t="s">
        <v>2220</v>
      </c>
      <c r="D15012" s="8" t="s">
        <v>17</v>
      </c>
      <c r="E15012" s="9" t="n">
        <v>0.18</v>
      </c>
      <c r="F15012" s="9" t="n">
        <v>26.41</v>
      </c>
      <c r="G15012" s="9" t="n">
        <f aca="false">PRODUCT(E15012:F15012)</f>
        <v>4.7538</v>
      </c>
    </row>
    <row r="15013" customFormat="false" ht="20" hidden="false" customHeight="true" outlineLevel="0" collapsed="false">
      <c r="A15013" s="10"/>
      <c r="B15013" s="10"/>
      <c r="C15013" s="10" t="s">
        <v>18</v>
      </c>
      <c r="D15013" s="10"/>
      <c r="E15013" s="10"/>
      <c r="F15013" s="10"/>
      <c r="G15013" s="11" t="n">
        <f aca="false">SUM(G15011:G15012)</f>
        <v>9.8712</v>
      </c>
    </row>
    <row r="15014" customFormat="false" ht="12.8" hidden="false" customHeight="false" outlineLevel="0" collapsed="false">
      <c r="C15014" s="1" t="s">
        <v>19</v>
      </c>
      <c r="E15014" s="12"/>
      <c r="F15014" s="12"/>
      <c r="G15014" s="12" t="n">
        <f aca="false">SUM(G15008,G15010,G15013)</f>
        <v>106.90245</v>
      </c>
    </row>
    <row r="15015" customFormat="false" ht="12.8" hidden="false" customHeight="false" outlineLevel="0" collapsed="false">
      <c r="C15015" s="1" t="s">
        <v>20</v>
      </c>
      <c r="E15015" s="1" t="s">
        <v>21</v>
      </c>
      <c r="G15015" s="12" t="n">
        <f aca="false">PRODUCT(G15014,0.15)</f>
        <v>16.0353675</v>
      </c>
    </row>
    <row r="15016" customFormat="false" ht="12.8" hidden="false" customHeight="false" outlineLevel="0" collapsed="false">
      <c r="C15016" s="1" t="s">
        <v>22</v>
      </c>
      <c r="E15016" s="1" t="s">
        <v>303</v>
      </c>
      <c r="G15016" s="12" t="n">
        <f aca="false">PRODUCT(G15015,0.01)</f>
        <v>0.160353675</v>
      </c>
    </row>
    <row r="15017" customFormat="false" ht="12.8" hidden="false" customHeight="false" outlineLevel="0" collapsed="false">
      <c r="C15017" s="1" t="s">
        <v>24</v>
      </c>
      <c r="E15017" s="1" t="s">
        <v>25</v>
      </c>
      <c r="G15017" s="12" t="n">
        <f aca="false">PRODUCT(SUM(G15014,G15015),0.1)</f>
        <v>12.29378175</v>
      </c>
    </row>
    <row r="15018" customFormat="false" ht="12.8" hidden="false" customHeight="false" outlineLevel="0" collapsed="false">
      <c r="C15018" s="1" t="s">
        <v>26</v>
      </c>
      <c r="G15018" s="12" t="n">
        <f aca="false">SUM(G15014:G15015,G15017)</f>
        <v>135.23159925</v>
      </c>
    </row>
    <row r="15019" customFormat="false" ht="12.8" hidden="false" customHeight="false" outlineLevel="0" collapsed="false">
      <c r="C15019" s="1" t="s">
        <v>27</v>
      </c>
      <c r="G15019" s="13" t="s">
        <v>3493</v>
      </c>
    </row>
    <row r="15024" customFormat="false" ht="12.8" hidden="false" customHeight="true" outlineLevel="0" collapsed="false">
      <c r="A15024" s="2" t="s">
        <v>3502</v>
      </c>
      <c r="B15024" s="3" t="s">
        <v>3291</v>
      </c>
      <c r="C15024" s="3"/>
      <c r="D15024" s="3"/>
      <c r="E15024" s="3"/>
      <c r="F15024" s="3"/>
      <c r="G15024" s="3"/>
    </row>
    <row r="15025" customFormat="false" ht="12.8" hidden="false" customHeight="true" outlineLevel="0" collapsed="false">
      <c r="B15025" s="3" t="s">
        <v>3503</v>
      </c>
      <c r="C15025" s="3"/>
      <c r="D15025" s="3"/>
      <c r="E15025" s="3"/>
      <c r="F15025" s="3"/>
      <c r="G15025" s="3"/>
    </row>
    <row r="15026" customFormat="false" ht="12.8" hidden="false" customHeight="false" outlineLevel="0" collapsed="false">
      <c r="B15026" s="4" t="s">
        <v>3504</v>
      </c>
      <c r="C15026" s="4"/>
      <c r="D15026" s="4"/>
      <c r="E15026" s="4"/>
      <c r="F15026" s="4"/>
      <c r="G15026" s="4"/>
    </row>
    <row r="15028" customFormat="false" ht="12.8" hidden="false" customHeight="false" outlineLevel="0" collapsed="false">
      <c r="A15028" s="5" t="s">
        <v>4</v>
      </c>
      <c r="B15028" s="5" t="s">
        <v>5</v>
      </c>
      <c r="C15028" s="5" t="s">
        <v>6</v>
      </c>
      <c r="D15028" s="5" t="s">
        <v>7</v>
      </c>
      <c r="E15028" s="6" t="s">
        <v>8</v>
      </c>
      <c r="F15028" s="5" t="s">
        <v>9</v>
      </c>
      <c r="G15028" s="5" t="s">
        <v>10</v>
      </c>
    </row>
    <row r="15029" customFormat="false" ht="45" hidden="false" customHeight="true" outlineLevel="0" collapsed="false">
      <c r="A15029" s="7" t="s">
        <v>3502</v>
      </c>
      <c r="B15029" s="7" t="s">
        <v>3294</v>
      </c>
      <c r="C15029" s="7" t="s">
        <v>3295</v>
      </c>
      <c r="D15029" s="8" t="s">
        <v>17</v>
      </c>
      <c r="E15029" s="9" t="n">
        <v>0.07</v>
      </c>
      <c r="F15029" s="9" t="n">
        <v>1.875</v>
      </c>
      <c r="G15029" s="9" t="n">
        <f aca="false">PRODUCT(E15029:F15029)</f>
        <v>0.13125</v>
      </c>
    </row>
    <row r="15030" customFormat="false" ht="20" hidden="false" customHeight="true" outlineLevel="0" collapsed="false">
      <c r="A15030" s="10"/>
      <c r="B15030" s="10"/>
      <c r="C15030" s="10" t="s">
        <v>1657</v>
      </c>
      <c r="D15030" s="10"/>
      <c r="E15030" s="10"/>
      <c r="F15030" s="10"/>
      <c r="G15030" s="11" t="n">
        <f aca="false">SUM(G15029:G15029)</f>
        <v>0.13125</v>
      </c>
    </row>
    <row r="15031" customFormat="false" ht="45" hidden="false" customHeight="true" outlineLevel="0" collapsed="false">
      <c r="A15031" s="7" t="s">
        <v>3502</v>
      </c>
      <c r="B15031" s="7" t="s">
        <v>3505</v>
      </c>
      <c r="C15031" s="7" t="s">
        <v>3506</v>
      </c>
      <c r="D15031" s="8" t="s">
        <v>1721</v>
      </c>
      <c r="E15031" s="9" t="n">
        <v>1</v>
      </c>
      <c r="F15031" s="9" t="n">
        <v>98.8</v>
      </c>
      <c r="G15031" s="9" t="n">
        <f aca="false">PRODUCT(E15031:F15031)</f>
        <v>98.8</v>
      </c>
    </row>
    <row r="15032" customFormat="false" ht="20" hidden="false" customHeight="true" outlineLevel="0" collapsed="false">
      <c r="A15032" s="10"/>
      <c r="B15032" s="10"/>
      <c r="C15032" s="10" t="s">
        <v>14</v>
      </c>
      <c r="D15032" s="10"/>
      <c r="E15032" s="10"/>
      <c r="F15032" s="10"/>
      <c r="G15032" s="11" t="n">
        <f aca="false">SUM(G15031:G15031)</f>
        <v>98.8</v>
      </c>
    </row>
    <row r="15033" customFormat="false" ht="45" hidden="false" customHeight="true" outlineLevel="0" collapsed="false">
      <c r="A15033" s="7" t="s">
        <v>3502</v>
      </c>
      <c r="B15033" s="7" t="s">
        <v>2171</v>
      </c>
      <c r="C15033" s="7" t="s">
        <v>2172</v>
      </c>
      <c r="D15033" s="8" t="s">
        <v>17</v>
      </c>
      <c r="E15033" s="9" t="n">
        <v>0.18</v>
      </c>
      <c r="F15033" s="9" t="n">
        <v>28.43</v>
      </c>
      <c r="G15033" s="9" t="n">
        <f aca="false">PRODUCT(E15033:F15033)</f>
        <v>5.1174</v>
      </c>
    </row>
    <row r="15034" customFormat="false" ht="45" hidden="false" customHeight="true" outlineLevel="0" collapsed="false">
      <c r="A15034" s="7" t="s">
        <v>3502</v>
      </c>
      <c r="B15034" s="7" t="s">
        <v>2219</v>
      </c>
      <c r="C15034" s="7" t="s">
        <v>2220</v>
      </c>
      <c r="D15034" s="8" t="s">
        <v>17</v>
      </c>
      <c r="E15034" s="9" t="n">
        <v>0.18</v>
      </c>
      <c r="F15034" s="9" t="n">
        <v>26.41</v>
      </c>
      <c r="G15034" s="9" t="n">
        <f aca="false">PRODUCT(E15034:F15034)</f>
        <v>4.7538</v>
      </c>
    </row>
    <row r="15035" customFormat="false" ht="20" hidden="false" customHeight="true" outlineLevel="0" collapsed="false">
      <c r="A15035" s="10"/>
      <c r="B15035" s="10"/>
      <c r="C15035" s="10" t="s">
        <v>18</v>
      </c>
      <c r="D15035" s="10"/>
      <c r="E15035" s="10"/>
      <c r="F15035" s="10"/>
      <c r="G15035" s="11" t="n">
        <f aca="false">SUM(G15033:G15034)</f>
        <v>9.8712</v>
      </c>
    </row>
    <row r="15036" customFormat="false" ht="12.8" hidden="false" customHeight="false" outlineLevel="0" collapsed="false">
      <c r="C15036" s="1" t="s">
        <v>19</v>
      </c>
      <c r="E15036" s="12"/>
      <c r="F15036" s="12"/>
      <c r="G15036" s="12" t="n">
        <f aca="false">SUM(G15030,G15032,G15035)</f>
        <v>108.80245</v>
      </c>
    </row>
    <row r="15037" customFormat="false" ht="12.8" hidden="false" customHeight="false" outlineLevel="0" collapsed="false">
      <c r="C15037" s="1" t="s">
        <v>20</v>
      </c>
      <c r="E15037" s="1" t="s">
        <v>21</v>
      </c>
      <c r="G15037" s="12" t="n">
        <f aca="false">PRODUCT(G15036,0.15)</f>
        <v>16.3203675</v>
      </c>
    </row>
    <row r="15038" customFormat="false" ht="12.8" hidden="false" customHeight="false" outlineLevel="0" collapsed="false">
      <c r="C15038" s="1" t="s">
        <v>22</v>
      </c>
      <c r="E15038" s="1" t="s">
        <v>303</v>
      </c>
      <c r="G15038" s="12" t="n">
        <f aca="false">PRODUCT(G15037,0.01)</f>
        <v>0.163203675</v>
      </c>
    </row>
    <row r="15039" customFormat="false" ht="12.8" hidden="false" customHeight="false" outlineLevel="0" collapsed="false">
      <c r="C15039" s="1" t="s">
        <v>24</v>
      </c>
      <c r="E15039" s="1" t="s">
        <v>25</v>
      </c>
      <c r="G15039" s="12" t="n">
        <f aca="false">PRODUCT(SUM(G15036,G15037),0.1)</f>
        <v>12.51228175</v>
      </c>
    </row>
    <row r="15040" customFormat="false" ht="12.8" hidden="false" customHeight="false" outlineLevel="0" collapsed="false">
      <c r="C15040" s="1" t="s">
        <v>26</v>
      </c>
      <c r="G15040" s="12" t="n">
        <f aca="false">SUM(G15036:G15037,G15039)</f>
        <v>137.63509925</v>
      </c>
    </row>
    <row r="15041" customFormat="false" ht="12.8" hidden="false" customHeight="false" outlineLevel="0" collapsed="false">
      <c r="C15041" s="1" t="s">
        <v>27</v>
      </c>
      <c r="G15041" s="13" t="s">
        <v>3507</v>
      </c>
    </row>
    <row r="15046" customFormat="false" ht="12.8" hidden="false" customHeight="true" outlineLevel="0" collapsed="false">
      <c r="A15046" s="2" t="s">
        <v>3508</v>
      </c>
      <c r="B15046" s="3" t="s">
        <v>3291</v>
      </c>
      <c r="C15046" s="3"/>
      <c r="D15046" s="3"/>
      <c r="E15046" s="3"/>
      <c r="F15046" s="3"/>
      <c r="G15046" s="3"/>
    </row>
    <row r="15047" customFormat="false" ht="12.8" hidden="false" customHeight="true" outlineLevel="0" collapsed="false">
      <c r="B15047" s="3" t="s">
        <v>3509</v>
      </c>
      <c r="C15047" s="3"/>
      <c r="D15047" s="3"/>
      <c r="E15047" s="3"/>
      <c r="F15047" s="3"/>
      <c r="G15047" s="3"/>
    </row>
    <row r="15048" customFormat="false" ht="12.8" hidden="false" customHeight="false" outlineLevel="0" collapsed="false">
      <c r="B15048" s="4" t="s">
        <v>3504</v>
      </c>
      <c r="C15048" s="4"/>
      <c r="D15048" s="4"/>
      <c r="E15048" s="4"/>
      <c r="F15048" s="4"/>
      <c r="G15048" s="4"/>
    </row>
    <row r="15050" customFormat="false" ht="12.8" hidden="false" customHeight="false" outlineLevel="0" collapsed="false">
      <c r="A15050" s="5" t="s">
        <v>4</v>
      </c>
      <c r="B15050" s="5" t="s">
        <v>5</v>
      </c>
      <c r="C15050" s="5" t="s">
        <v>6</v>
      </c>
      <c r="D15050" s="5" t="s">
        <v>7</v>
      </c>
      <c r="E15050" s="6" t="s">
        <v>8</v>
      </c>
      <c r="F15050" s="5" t="s">
        <v>9</v>
      </c>
      <c r="G15050" s="5" t="s">
        <v>10</v>
      </c>
    </row>
    <row r="15051" customFormat="false" ht="45" hidden="false" customHeight="true" outlineLevel="0" collapsed="false">
      <c r="A15051" s="7" t="s">
        <v>3508</v>
      </c>
      <c r="B15051" s="7" t="s">
        <v>3294</v>
      </c>
      <c r="C15051" s="7" t="s">
        <v>3295</v>
      </c>
      <c r="D15051" s="8" t="s">
        <v>17</v>
      </c>
      <c r="E15051" s="9" t="n">
        <v>0.07</v>
      </c>
      <c r="F15051" s="9" t="n">
        <v>1.875</v>
      </c>
      <c r="G15051" s="9" t="n">
        <f aca="false">PRODUCT(E15051:F15051)</f>
        <v>0.13125</v>
      </c>
    </row>
    <row r="15052" customFormat="false" ht="20" hidden="false" customHeight="true" outlineLevel="0" collapsed="false">
      <c r="A15052" s="10"/>
      <c r="B15052" s="10"/>
      <c r="C15052" s="10" t="s">
        <v>1657</v>
      </c>
      <c r="D15052" s="10"/>
      <c r="E15052" s="10"/>
      <c r="F15052" s="10"/>
      <c r="G15052" s="11" t="n">
        <f aca="false">SUM(G15051:G15051)</f>
        <v>0.13125</v>
      </c>
    </row>
    <row r="15053" customFormat="false" ht="45" hidden="false" customHeight="true" outlineLevel="0" collapsed="false">
      <c r="A15053" s="7" t="s">
        <v>3508</v>
      </c>
      <c r="B15053" s="7" t="s">
        <v>3510</v>
      </c>
      <c r="C15053" s="7" t="s">
        <v>3511</v>
      </c>
      <c r="D15053" s="8" t="s">
        <v>1721</v>
      </c>
      <c r="E15053" s="9" t="n">
        <v>1</v>
      </c>
      <c r="F15053" s="9" t="n">
        <v>98.8</v>
      </c>
      <c r="G15053" s="9" t="n">
        <f aca="false">PRODUCT(E15053:F15053)</f>
        <v>98.8</v>
      </c>
    </row>
    <row r="15054" customFormat="false" ht="20" hidden="false" customHeight="true" outlineLevel="0" collapsed="false">
      <c r="A15054" s="10"/>
      <c r="B15054" s="10"/>
      <c r="C15054" s="10" t="s">
        <v>14</v>
      </c>
      <c r="D15054" s="10"/>
      <c r="E15054" s="10"/>
      <c r="F15054" s="10"/>
      <c r="G15054" s="11" t="n">
        <f aca="false">SUM(G15053:G15053)</f>
        <v>98.8</v>
      </c>
    </row>
    <row r="15055" customFormat="false" ht="45" hidden="false" customHeight="true" outlineLevel="0" collapsed="false">
      <c r="A15055" s="7" t="s">
        <v>3508</v>
      </c>
      <c r="B15055" s="7" t="s">
        <v>2171</v>
      </c>
      <c r="C15055" s="7" t="s">
        <v>2172</v>
      </c>
      <c r="D15055" s="8" t="s">
        <v>17</v>
      </c>
      <c r="E15055" s="9" t="n">
        <v>0.18</v>
      </c>
      <c r="F15055" s="9" t="n">
        <v>28.43</v>
      </c>
      <c r="G15055" s="9" t="n">
        <f aca="false">PRODUCT(E15055:F15055)</f>
        <v>5.1174</v>
      </c>
    </row>
    <row r="15056" customFormat="false" ht="45" hidden="false" customHeight="true" outlineLevel="0" collapsed="false">
      <c r="A15056" s="7" t="s">
        <v>3508</v>
      </c>
      <c r="B15056" s="7" t="s">
        <v>2219</v>
      </c>
      <c r="C15056" s="7" t="s">
        <v>2220</v>
      </c>
      <c r="D15056" s="8" t="s">
        <v>17</v>
      </c>
      <c r="E15056" s="9" t="n">
        <v>0.18</v>
      </c>
      <c r="F15056" s="9" t="n">
        <v>26.41</v>
      </c>
      <c r="G15056" s="9" t="n">
        <f aca="false">PRODUCT(E15056:F15056)</f>
        <v>4.7538</v>
      </c>
    </row>
    <row r="15057" customFormat="false" ht="20" hidden="false" customHeight="true" outlineLevel="0" collapsed="false">
      <c r="A15057" s="10"/>
      <c r="B15057" s="10"/>
      <c r="C15057" s="10" t="s">
        <v>18</v>
      </c>
      <c r="D15057" s="10"/>
      <c r="E15057" s="10"/>
      <c r="F15057" s="10"/>
      <c r="G15057" s="11" t="n">
        <f aca="false">SUM(G15055:G15056)</f>
        <v>9.8712</v>
      </c>
    </row>
    <row r="15058" customFormat="false" ht="12.8" hidden="false" customHeight="false" outlineLevel="0" collapsed="false">
      <c r="C15058" s="1" t="s">
        <v>19</v>
      </c>
      <c r="E15058" s="12"/>
      <c r="F15058" s="12"/>
      <c r="G15058" s="12" t="n">
        <f aca="false">SUM(G15052,G15054,G15057)</f>
        <v>108.80245</v>
      </c>
    </row>
    <row r="15059" customFormat="false" ht="12.8" hidden="false" customHeight="false" outlineLevel="0" collapsed="false">
      <c r="C15059" s="1" t="s">
        <v>20</v>
      </c>
      <c r="E15059" s="1" t="s">
        <v>21</v>
      </c>
      <c r="G15059" s="12" t="n">
        <f aca="false">PRODUCT(G15058,0.15)</f>
        <v>16.3203675</v>
      </c>
    </row>
    <row r="15060" customFormat="false" ht="12.8" hidden="false" customHeight="false" outlineLevel="0" collapsed="false">
      <c r="C15060" s="1" t="s">
        <v>22</v>
      </c>
      <c r="E15060" s="1" t="s">
        <v>303</v>
      </c>
      <c r="G15060" s="12" t="n">
        <f aca="false">PRODUCT(G15059,0.01)</f>
        <v>0.163203675</v>
      </c>
    </row>
    <row r="15061" customFormat="false" ht="12.8" hidden="false" customHeight="false" outlineLevel="0" collapsed="false">
      <c r="C15061" s="1" t="s">
        <v>24</v>
      </c>
      <c r="E15061" s="1" t="s">
        <v>25</v>
      </c>
      <c r="G15061" s="12" t="n">
        <f aca="false">PRODUCT(SUM(G15058,G15059),0.1)</f>
        <v>12.51228175</v>
      </c>
    </row>
    <row r="15062" customFormat="false" ht="12.8" hidden="false" customHeight="false" outlineLevel="0" collapsed="false">
      <c r="C15062" s="1" t="s">
        <v>26</v>
      </c>
      <c r="G15062" s="12" t="n">
        <f aca="false">SUM(G15058:G15059,G15061)</f>
        <v>137.63509925</v>
      </c>
    </row>
    <row r="15063" customFormat="false" ht="12.8" hidden="false" customHeight="false" outlineLevel="0" collapsed="false">
      <c r="C15063" s="1" t="s">
        <v>27</v>
      </c>
      <c r="G15063" s="13" t="s">
        <v>3507</v>
      </c>
    </row>
    <row r="15068" customFormat="false" ht="12.8" hidden="false" customHeight="true" outlineLevel="0" collapsed="false">
      <c r="A15068" s="2" t="s">
        <v>3512</v>
      </c>
      <c r="B15068" s="3" t="s">
        <v>3291</v>
      </c>
      <c r="C15068" s="3"/>
      <c r="D15068" s="3"/>
      <c r="E15068" s="3"/>
      <c r="F15068" s="3"/>
      <c r="G15068" s="3"/>
    </row>
    <row r="15069" customFormat="false" ht="12.8" hidden="false" customHeight="true" outlineLevel="0" collapsed="false">
      <c r="B15069" s="3" t="s">
        <v>3513</v>
      </c>
      <c r="C15069" s="3"/>
      <c r="D15069" s="3"/>
      <c r="E15069" s="3"/>
      <c r="F15069" s="3"/>
      <c r="G15069" s="3"/>
    </row>
    <row r="15070" customFormat="false" ht="12.8" hidden="false" customHeight="false" outlineLevel="0" collapsed="false">
      <c r="B15070" s="4" t="s">
        <v>3504</v>
      </c>
      <c r="C15070" s="4"/>
      <c r="D15070" s="4"/>
      <c r="E15070" s="4"/>
      <c r="F15070" s="4"/>
      <c r="G15070" s="4"/>
    </row>
    <row r="15072" customFormat="false" ht="12.8" hidden="false" customHeight="false" outlineLevel="0" collapsed="false">
      <c r="A15072" s="5" t="s">
        <v>4</v>
      </c>
      <c r="B15072" s="5" t="s">
        <v>5</v>
      </c>
      <c r="C15072" s="5" t="s">
        <v>6</v>
      </c>
      <c r="D15072" s="5" t="s">
        <v>7</v>
      </c>
      <c r="E15072" s="6" t="s">
        <v>8</v>
      </c>
      <c r="F15072" s="5" t="s">
        <v>9</v>
      </c>
      <c r="G15072" s="5" t="s">
        <v>10</v>
      </c>
    </row>
    <row r="15073" customFormat="false" ht="45" hidden="false" customHeight="true" outlineLevel="0" collapsed="false">
      <c r="A15073" s="7" t="s">
        <v>3512</v>
      </c>
      <c r="B15073" s="7" t="s">
        <v>3294</v>
      </c>
      <c r="C15073" s="7" t="s">
        <v>3295</v>
      </c>
      <c r="D15073" s="8" t="s">
        <v>17</v>
      </c>
      <c r="E15073" s="9" t="n">
        <v>0.07</v>
      </c>
      <c r="F15073" s="9" t="n">
        <v>1.875</v>
      </c>
      <c r="G15073" s="9" t="n">
        <f aca="false">PRODUCT(E15073:F15073)</f>
        <v>0.13125</v>
      </c>
    </row>
    <row r="15074" customFormat="false" ht="20" hidden="false" customHeight="true" outlineLevel="0" collapsed="false">
      <c r="A15074" s="10"/>
      <c r="B15074" s="10"/>
      <c r="C15074" s="10" t="s">
        <v>1657</v>
      </c>
      <c r="D15074" s="10"/>
      <c r="E15074" s="10"/>
      <c r="F15074" s="10"/>
      <c r="G15074" s="11" t="n">
        <f aca="false">SUM(G15073:G15073)</f>
        <v>0.13125</v>
      </c>
    </row>
    <row r="15075" customFormat="false" ht="45" hidden="false" customHeight="true" outlineLevel="0" collapsed="false">
      <c r="A15075" s="7" t="s">
        <v>3512</v>
      </c>
      <c r="B15075" s="7" t="s">
        <v>3514</v>
      </c>
      <c r="C15075" s="7" t="s">
        <v>3515</v>
      </c>
      <c r="D15075" s="8" t="s">
        <v>1721</v>
      </c>
      <c r="E15075" s="9" t="n">
        <v>1</v>
      </c>
      <c r="F15075" s="9" t="n">
        <v>98.8</v>
      </c>
      <c r="G15075" s="9" t="n">
        <f aca="false">PRODUCT(E15075:F15075)</f>
        <v>98.8</v>
      </c>
    </row>
    <row r="15076" customFormat="false" ht="20" hidden="false" customHeight="true" outlineLevel="0" collapsed="false">
      <c r="A15076" s="10"/>
      <c r="B15076" s="10"/>
      <c r="C15076" s="10" t="s">
        <v>14</v>
      </c>
      <c r="D15076" s="10"/>
      <c r="E15076" s="10"/>
      <c r="F15076" s="10"/>
      <c r="G15076" s="11" t="n">
        <f aca="false">SUM(G15075:G15075)</f>
        <v>98.8</v>
      </c>
    </row>
    <row r="15077" customFormat="false" ht="45" hidden="false" customHeight="true" outlineLevel="0" collapsed="false">
      <c r="A15077" s="7" t="s">
        <v>3512</v>
      </c>
      <c r="B15077" s="7" t="s">
        <v>2171</v>
      </c>
      <c r="C15077" s="7" t="s">
        <v>2172</v>
      </c>
      <c r="D15077" s="8" t="s">
        <v>17</v>
      </c>
      <c r="E15077" s="9" t="n">
        <v>0.18</v>
      </c>
      <c r="F15077" s="9" t="n">
        <v>28.43</v>
      </c>
      <c r="G15077" s="9" t="n">
        <f aca="false">PRODUCT(E15077:F15077)</f>
        <v>5.1174</v>
      </c>
    </row>
    <row r="15078" customFormat="false" ht="45" hidden="false" customHeight="true" outlineLevel="0" collapsed="false">
      <c r="A15078" s="7" t="s">
        <v>3512</v>
      </c>
      <c r="B15078" s="7" t="s">
        <v>2219</v>
      </c>
      <c r="C15078" s="7" t="s">
        <v>2220</v>
      </c>
      <c r="D15078" s="8" t="s">
        <v>17</v>
      </c>
      <c r="E15078" s="9" t="n">
        <v>0.18</v>
      </c>
      <c r="F15078" s="9" t="n">
        <v>26.41</v>
      </c>
      <c r="G15078" s="9" t="n">
        <f aca="false">PRODUCT(E15078:F15078)</f>
        <v>4.7538</v>
      </c>
    </row>
    <row r="15079" customFormat="false" ht="20" hidden="false" customHeight="true" outlineLevel="0" collapsed="false">
      <c r="A15079" s="10"/>
      <c r="B15079" s="10"/>
      <c r="C15079" s="10" t="s">
        <v>18</v>
      </c>
      <c r="D15079" s="10"/>
      <c r="E15079" s="10"/>
      <c r="F15079" s="10"/>
      <c r="G15079" s="11" t="n">
        <f aca="false">SUM(G15077:G15078)</f>
        <v>9.8712</v>
      </c>
    </row>
    <row r="15080" customFormat="false" ht="12.8" hidden="false" customHeight="false" outlineLevel="0" collapsed="false">
      <c r="C15080" s="1" t="s">
        <v>19</v>
      </c>
      <c r="E15080" s="12"/>
      <c r="F15080" s="12"/>
      <c r="G15080" s="12" t="n">
        <f aca="false">SUM(G15074,G15076,G15079)</f>
        <v>108.80245</v>
      </c>
    </row>
    <row r="15081" customFormat="false" ht="12.8" hidden="false" customHeight="false" outlineLevel="0" collapsed="false">
      <c r="C15081" s="1" t="s">
        <v>20</v>
      </c>
      <c r="E15081" s="1" t="s">
        <v>21</v>
      </c>
      <c r="G15081" s="12" t="n">
        <f aca="false">PRODUCT(G15080,0.15)</f>
        <v>16.3203675</v>
      </c>
    </row>
    <row r="15082" customFormat="false" ht="12.8" hidden="false" customHeight="false" outlineLevel="0" collapsed="false">
      <c r="C15082" s="1" t="s">
        <v>22</v>
      </c>
      <c r="E15082" s="1" t="s">
        <v>303</v>
      </c>
      <c r="G15082" s="12" t="n">
        <f aca="false">PRODUCT(G15081,0.01)</f>
        <v>0.163203675</v>
      </c>
    </row>
    <row r="15083" customFormat="false" ht="12.8" hidden="false" customHeight="false" outlineLevel="0" collapsed="false">
      <c r="C15083" s="1" t="s">
        <v>24</v>
      </c>
      <c r="E15083" s="1" t="s">
        <v>25</v>
      </c>
      <c r="G15083" s="12" t="n">
        <f aca="false">PRODUCT(SUM(G15080,G15081),0.1)</f>
        <v>12.51228175</v>
      </c>
    </row>
    <row r="15084" customFormat="false" ht="12.8" hidden="false" customHeight="false" outlineLevel="0" collapsed="false">
      <c r="C15084" s="1" t="s">
        <v>26</v>
      </c>
      <c r="G15084" s="12" t="n">
        <f aca="false">SUM(G15080:G15081,G15083)</f>
        <v>137.63509925</v>
      </c>
    </row>
    <row r="15085" customFormat="false" ht="12.8" hidden="false" customHeight="false" outlineLevel="0" collapsed="false">
      <c r="C15085" s="1" t="s">
        <v>27</v>
      </c>
      <c r="G15085" s="13" t="s">
        <v>3507</v>
      </c>
    </row>
    <row r="15090" customFormat="false" ht="12.8" hidden="false" customHeight="true" outlineLevel="0" collapsed="false">
      <c r="A15090" s="2" t="s">
        <v>3516</v>
      </c>
      <c r="B15090" s="3" t="s">
        <v>3291</v>
      </c>
      <c r="C15090" s="3"/>
      <c r="D15090" s="3"/>
      <c r="E15090" s="3"/>
      <c r="F15090" s="3"/>
      <c r="G15090" s="3"/>
    </row>
    <row r="15091" customFormat="false" ht="12.8" hidden="false" customHeight="true" outlineLevel="0" collapsed="false">
      <c r="B15091" s="3" t="s">
        <v>3517</v>
      </c>
      <c r="C15091" s="3"/>
      <c r="D15091" s="3"/>
      <c r="E15091" s="3"/>
      <c r="F15091" s="3"/>
      <c r="G15091" s="3"/>
    </row>
    <row r="15092" customFormat="false" ht="12.8" hidden="false" customHeight="false" outlineLevel="0" collapsed="false">
      <c r="B15092" s="4" t="s">
        <v>3518</v>
      </c>
      <c r="C15092" s="4"/>
      <c r="D15092" s="4"/>
      <c r="E15092" s="4"/>
      <c r="F15092" s="4"/>
      <c r="G15092" s="4"/>
    </row>
    <row r="15094" customFormat="false" ht="12.8" hidden="false" customHeight="false" outlineLevel="0" collapsed="false">
      <c r="A15094" s="5" t="s">
        <v>4</v>
      </c>
      <c r="B15094" s="5" t="s">
        <v>5</v>
      </c>
      <c r="C15094" s="5" t="s">
        <v>6</v>
      </c>
      <c r="D15094" s="5" t="s">
        <v>7</v>
      </c>
      <c r="E15094" s="6" t="s">
        <v>8</v>
      </c>
      <c r="F15094" s="5" t="s">
        <v>9</v>
      </c>
      <c r="G15094" s="5" t="s">
        <v>10</v>
      </c>
    </row>
    <row r="15095" customFormat="false" ht="45" hidden="false" customHeight="true" outlineLevel="0" collapsed="false">
      <c r="A15095" s="7" t="s">
        <v>3516</v>
      </c>
      <c r="B15095" s="7" t="s">
        <v>3294</v>
      </c>
      <c r="C15095" s="7" t="s">
        <v>3295</v>
      </c>
      <c r="D15095" s="8" t="s">
        <v>17</v>
      </c>
      <c r="E15095" s="9" t="n">
        <v>0.07</v>
      </c>
      <c r="F15095" s="9" t="n">
        <v>1.875</v>
      </c>
      <c r="G15095" s="9" t="n">
        <f aca="false">PRODUCT(E15095:F15095)</f>
        <v>0.13125</v>
      </c>
    </row>
    <row r="15096" customFormat="false" ht="20" hidden="false" customHeight="true" outlineLevel="0" collapsed="false">
      <c r="A15096" s="10"/>
      <c r="B15096" s="10"/>
      <c r="C15096" s="10" t="s">
        <v>1657</v>
      </c>
      <c r="D15096" s="10"/>
      <c r="E15096" s="10"/>
      <c r="F15096" s="10"/>
      <c r="G15096" s="11" t="n">
        <f aca="false">SUM(G15095:G15095)</f>
        <v>0.13125</v>
      </c>
    </row>
    <row r="15097" customFormat="false" ht="45" hidden="false" customHeight="true" outlineLevel="0" collapsed="false">
      <c r="A15097" s="7" t="s">
        <v>3516</v>
      </c>
      <c r="B15097" s="7" t="s">
        <v>3519</v>
      </c>
      <c r="C15097" s="7" t="s">
        <v>3520</v>
      </c>
      <c r="D15097" s="8" t="s">
        <v>1721</v>
      </c>
      <c r="E15097" s="9" t="n">
        <v>1</v>
      </c>
      <c r="F15097" s="9" t="n">
        <v>89.3</v>
      </c>
      <c r="G15097" s="9" t="n">
        <f aca="false">PRODUCT(E15097:F15097)</f>
        <v>89.3</v>
      </c>
    </row>
    <row r="15098" customFormat="false" ht="20" hidden="false" customHeight="true" outlineLevel="0" collapsed="false">
      <c r="A15098" s="10"/>
      <c r="B15098" s="10"/>
      <c r="C15098" s="10" t="s">
        <v>14</v>
      </c>
      <c r="D15098" s="10"/>
      <c r="E15098" s="10"/>
      <c r="F15098" s="10"/>
      <c r="G15098" s="11" t="n">
        <f aca="false">SUM(G15097:G15097)</f>
        <v>89.3</v>
      </c>
    </row>
    <row r="15099" customFormat="false" ht="45" hidden="false" customHeight="true" outlineLevel="0" collapsed="false">
      <c r="A15099" s="7" t="s">
        <v>3516</v>
      </c>
      <c r="B15099" s="7" t="s">
        <v>2171</v>
      </c>
      <c r="C15099" s="7" t="s">
        <v>2172</v>
      </c>
      <c r="D15099" s="8" t="s">
        <v>17</v>
      </c>
      <c r="E15099" s="9" t="n">
        <v>0.18</v>
      </c>
      <c r="F15099" s="9" t="n">
        <v>28.43</v>
      </c>
      <c r="G15099" s="9" t="n">
        <f aca="false">PRODUCT(E15099:F15099)</f>
        <v>5.1174</v>
      </c>
    </row>
    <row r="15100" customFormat="false" ht="45" hidden="false" customHeight="true" outlineLevel="0" collapsed="false">
      <c r="A15100" s="7" t="s">
        <v>3516</v>
      </c>
      <c r="B15100" s="7" t="s">
        <v>2219</v>
      </c>
      <c r="C15100" s="7" t="s">
        <v>2220</v>
      </c>
      <c r="D15100" s="8" t="s">
        <v>17</v>
      </c>
      <c r="E15100" s="9" t="n">
        <v>0.18</v>
      </c>
      <c r="F15100" s="9" t="n">
        <v>26.41</v>
      </c>
      <c r="G15100" s="9" t="n">
        <f aca="false">PRODUCT(E15100:F15100)</f>
        <v>4.7538</v>
      </c>
    </row>
    <row r="15101" customFormat="false" ht="20" hidden="false" customHeight="true" outlineLevel="0" collapsed="false">
      <c r="A15101" s="10"/>
      <c r="B15101" s="10"/>
      <c r="C15101" s="10" t="s">
        <v>18</v>
      </c>
      <c r="D15101" s="10"/>
      <c r="E15101" s="10"/>
      <c r="F15101" s="10"/>
      <c r="G15101" s="11" t="n">
        <f aca="false">SUM(G15099:G15100)</f>
        <v>9.8712</v>
      </c>
    </row>
    <row r="15102" customFormat="false" ht="12.8" hidden="false" customHeight="false" outlineLevel="0" collapsed="false">
      <c r="C15102" s="1" t="s">
        <v>19</v>
      </c>
      <c r="E15102" s="12"/>
      <c r="F15102" s="12"/>
      <c r="G15102" s="12" t="n">
        <f aca="false">SUM(G15096,G15098,G15101)</f>
        <v>99.30245</v>
      </c>
    </row>
    <row r="15103" customFormat="false" ht="12.8" hidden="false" customHeight="false" outlineLevel="0" collapsed="false">
      <c r="C15103" s="1" t="s">
        <v>20</v>
      </c>
      <c r="E15103" s="1" t="s">
        <v>21</v>
      </c>
      <c r="G15103" s="12" t="n">
        <f aca="false">PRODUCT(G15102,0.15)</f>
        <v>14.8953675</v>
      </c>
    </row>
    <row r="15104" customFormat="false" ht="12.8" hidden="false" customHeight="false" outlineLevel="0" collapsed="false">
      <c r="C15104" s="1" t="s">
        <v>22</v>
      </c>
      <c r="E15104" s="1" t="s">
        <v>303</v>
      </c>
      <c r="G15104" s="12" t="n">
        <f aca="false">PRODUCT(G15103,0.01)</f>
        <v>0.148953675</v>
      </c>
    </row>
    <row r="15105" customFormat="false" ht="12.8" hidden="false" customHeight="false" outlineLevel="0" collapsed="false">
      <c r="C15105" s="1" t="s">
        <v>24</v>
      </c>
      <c r="E15105" s="1" t="s">
        <v>25</v>
      </c>
      <c r="G15105" s="12" t="n">
        <f aca="false">PRODUCT(SUM(G15102,G15103),0.1)</f>
        <v>11.41978175</v>
      </c>
    </row>
    <row r="15106" customFormat="false" ht="12.8" hidden="false" customHeight="false" outlineLevel="0" collapsed="false">
      <c r="C15106" s="1" t="s">
        <v>26</v>
      </c>
      <c r="G15106" s="12" t="n">
        <f aca="false">SUM(G15102:G15103,G15105)</f>
        <v>125.61759925</v>
      </c>
    </row>
    <row r="15107" customFormat="false" ht="12.8" hidden="false" customHeight="false" outlineLevel="0" collapsed="false">
      <c r="C15107" s="1" t="s">
        <v>27</v>
      </c>
      <c r="G15107" s="13" t="s">
        <v>60</v>
      </c>
    </row>
    <row r="15112" customFormat="false" ht="12.8" hidden="false" customHeight="true" outlineLevel="0" collapsed="false">
      <c r="A15112" s="2" t="s">
        <v>3521</v>
      </c>
      <c r="B15112" s="3" t="s">
        <v>3291</v>
      </c>
      <c r="C15112" s="3"/>
      <c r="D15112" s="3"/>
      <c r="E15112" s="3"/>
      <c r="F15112" s="3"/>
      <c r="G15112" s="3"/>
    </row>
    <row r="15113" customFormat="false" ht="12.8" hidden="false" customHeight="true" outlineLevel="0" collapsed="false">
      <c r="B15113" s="3" t="s">
        <v>3522</v>
      </c>
      <c r="C15113" s="3"/>
      <c r="D15113" s="3"/>
      <c r="E15113" s="3"/>
      <c r="F15113" s="3"/>
      <c r="G15113" s="3"/>
    </row>
    <row r="15114" customFormat="false" ht="12.8" hidden="false" customHeight="false" outlineLevel="0" collapsed="false">
      <c r="B15114" s="4" t="s">
        <v>3518</v>
      </c>
      <c r="C15114" s="4"/>
      <c r="D15114" s="4"/>
      <c r="E15114" s="4"/>
      <c r="F15114" s="4"/>
      <c r="G15114" s="4"/>
    </row>
    <row r="15116" customFormat="false" ht="12.8" hidden="false" customHeight="false" outlineLevel="0" collapsed="false">
      <c r="A15116" s="5" t="s">
        <v>4</v>
      </c>
      <c r="B15116" s="5" t="s">
        <v>5</v>
      </c>
      <c r="C15116" s="5" t="s">
        <v>6</v>
      </c>
      <c r="D15116" s="5" t="s">
        <v>7</v>
      </c>
      <c r="E15116" s="6" t="s">
        <v>8</v>
      </c>
      <c r="F15116" s="5" t="s">
        <v>9</v>
      </c>
      <c r="G15116" s="5" t="s">
        <v>10</v>
      </c>
    </row>
    <row r="15117" customFormat="false" ht="45" hidden="false" customHeight="true" outlineLevel="0" collapsed="false">
      <c r="A15117" s="7" t="s">
        <v>3521</v>
      </c>
      <c r="B15117" s="7" t="s">
        <v>3294</v>
      </c>
      <c r="C15117" s="7" t="s">
        <v>3295</v>
      </c>
      <c r="D15117" s="8" t="s">
        <v>17</v>
      </c>
      <c r="E15117" s="9" t="n">
        <v>0.07</v>
      </c>
      <c r="F15117" s="9" t="n">
        <v>1.875</v>
      </c>
      <c r="G15117" s="9" t="n">
        <f aca="false">PRODUCT(E15117:F15117)</f>
        <v>0.13125</v>
      </c>
    </row>
    <row r="15118" customFormat="false" ht="20" hidden="false" customHeight="true" outlineLevel="0" collapsed="false">
      <c r="A15118" s="10"/>
      <c r="B15118" s="10"/>
      <c r="C15118" s="10" t="s">
        <v>1657</v>
      </c>
      <c r="D15118" s="10"/>
      <c r="E15118" s="10"/>
      <c r="F15118" s="10"/>
      <c r="G15118" s="11" t="n">
        <f aca="false">SUM(G15117:G15117)</f>
        <v>0.13125</v>
      </c>
    </row>
    <row r="15119" customFormat="false" ht="45" hidden="false" customHeight="true" outlineLevel="0" collapsed="false">
      <c r="A15119" s="7" t="s">
        <v>3521</v>
      </c>
      <c r="B15119" s="7" t="s">
        <v>3523</v>
      </c>
      <c r="C15119" s="7" t="s">
        <v>3524</v>
      </c>
      <c r="D15119" s="8" t="s">
        <v>1721</v>
      </c>
      <c r="E15119" s="9" t="n">
        <v>1</v>
      </c>
      <c r="F15119" s="9" t="n">
        <v>89.3</v>
      </c>
      <c r="G15119" s="9" t="n">
        <f aca="false">PRODUCT(E15119:F15119)</f>
        <v>89.3</v>
      </c>
    </row>
    <row r="15120" customFormat="false" ht="20" hidden="false" customHeight="true" outlineLevel="0" collapsed="false">
      <c r="A15120" s="10"/>
      <c r="B15120" s="10"/>
      <c r="C15120" s="10" t="s">
        <v>14</v>
      </c>
      <c r="D15120" s="10"/>
      <c r="E15120" s="10"/>
      <c r="F15120" s="10"/>
      <c r="G15120" s="11" t="n">
        <f aca="false">SUM(G15119:G15119)</f>
        <v>89.3</v>
      </c>
    </row>
    <row r="15121" customFormat="false" ht="45" hidden="false" customHeight="true" outlineLevel="0" collapsed="false">
      <c r="A15121" s="7" t="s">
        <v>3521</v>
      </c>
      <c r="B15121" s="7" t="s">
        <v>2171</v>
      </c>
      <c r="C15121" s="7" t="s">
        <v>2172</v>
      </c>
      <c r="D15121" s="8" t="s">
        <v>17</v>
      </c>
      <c r="E15121" s="9" t="n">
        <v>0.18</v>
      </c>
      <c r="F15121" s="9" t="n">
        <v>28.43</v>
      </c>
      <c r="G15121" s="9" t="n">
        <f aca="false">PRODUCT(E15121:F15121)</f>
        <v>5.1174</v>
      </c>
    </row>
    <row r="15122" customFormat="false" ht="45" hidden="false" customHeight="true" outlineLevel="0" collapsed="false">
      <c r="A15122" s="7" t="s">
        <v>3521</v>
      </c>
      <c r="B15122" s="7" t="s">
        <v>2219</v>
      </c>
      <c r="C15122" s="7" t="s">
        <v>2220</v>
      </c>
      <c r="D15122" s="8" t="s">
        <v>17</v>
      </c>
      <c r="E15122" s="9" t="n">
        <v>0.18</v>
      </c>
      <c r="F15122" s="9" t="n">
        <v>26.41</v>
      </c>
      <c r="G15122" s="9" t="n">
        <f aca="false">PRODUCT(E15122:F15122)</f>
        <v>4.7538</v>
      </c>
    </row>
    <row r="15123" customFormat="false" ht="20" hidden="false" customHeight="true" outlineLevel="0" collapsed="false">
      <c r="A15123" s="10"/>
      <c r="B15123" s="10"/>
      <c r="C15123" s="10" t="s">
        <v>18</v>
      </c>
      <c r="D15123" s="10"/>
      <c r="E15123" s="10"/>
      <c r="F15123" s="10"/>
      <c r="G15123" s="11" t="n">
        <f aca="false">SUM(G15121:G15122)</f>
        <v>9.8712</v>
      </c>
    </row>
    <row r="15124" customFormat="false" ht="12.8" hidden="false" customHeight="false" outlineLevel="0" collapsed="false">
      <c r="C15124" s="1" t="s">
        <v>19</v>
      </c>
      <c r="E15124" s="12"/>
      <c r="F15124" s="12"/>
      <c r="G15124" s="12" t="n">
        <f aca="false">SUM(G15118,G15120,G15123)</f>
        <v>99.30245</v>
      </c>
    </row>
    <row r="15125" customFormat="false" ht="12.8" hidden="false" customHeight="false" outlineLevel="0" collapsed="false">
      <c r="C15125" s="1" t="s">
        <v>20</v>
      </c>
      <c r="E15125" s="1" t="s">
        <v>21</v>
      </c>
      <c r="G15125" s="12" t="n">
        <f aca="false">PRODUCT(G15124,0.15)</f>
        <v>14.8953675</v>
      </c>
    </row>
    <row r="15126" customFormat="false" ht="12.8" hidden="false" customHeight="false" outlineLevel="0" collapsed="false">
      <c r="C15126" s="1" t="s">
        <v>22</v>
      </c>
      <c r="E15126" s="1" t="s">
        <v>303</v>
      </c>
      <c r="G15126" s="12" t="n">
        <f aca="false">PRODUCT(G15125,0.01)</f>
        <v>0.148953675</v>
      </c>
    </row>
    <row r="15127" customFormat="false" ht="12.8" hidden="false" customHeight="false" outlineLevel="0" collapsed="false">
      <c r="C15127" s="1" t="s">
        <v>24</v>
      </c>
      <c r="E15127" s="1" t="s">
        <v>25</v>
      </c>
      <c r="G15127" s="12" t="n">
        <f aca="false">PRODUCT(SUM(G15124,G15125),0.1)</f>
        <v>11.41978175</v>
      </c>
    </row>
    <row r="15128" customFormat="false" ht="12.8" hidden="false" customHeight="false" outlineLevel="0" collapsed="false">
      <c r="C15128" s="1" t="s">
        <v>26</v>
      </c>
      <c r="G15128" s="12" t="n">
        <f aca="false">SUM(G15124:G15125,G15127)</f>
        <v>125.61759925</v>
      </c>
    </row>
    <row r="15129" customFormat="false" ht="12.8" hidden="false" customHeight="false" outlineLevel="0" collapsed="false">
      <c r="C15129" s="1" t="s">
        <v>27</v>
      </c>
      <c r="G15129" s="13" t="s">
        <v>60</v>
      </c>
    </row>
    <row r="15134" customFormat="false" ht="12.8" hidden="false" customHeight="true" outlineLevel="0" collapsed="false">
      <c r="A15134" s="2" t="s">
        <v>3525</v>
      </c>
      <c r="B15134" s="3" t="s">
        <v>3291</v>
      </c>
      <c r="C15134" s="3"/>
      <c r="D15134" s="3"/>
      <c r="E15134" s="3"/>
      <c r="F15134" s="3"/>
      <c r="G15134" s="3"/>
    </row>
    <row r="15135" customFormat="false" ht="12.8" hidden="false" customHeight="true" outlineLevel="0" collapsed="false">
      <c r="B15135" s="3" t="s">
        <v>3526</v>
      </c>
      <c r="C15135" s="3"/>
      <c r="D15135" s="3"/>
      <c r="E15135" s="3"/>
      <c r="F15135" s="3"/>
      <c r="G15135" s="3"/>
    </row>
    <row r="15136" customFormat="false" ht="12.8" hidden="false" customHeight="false" outlineLevel="0" collapsed="false">
      <c r="B15136" s="4" t="s">
        <v>3518</v>
      </c>
      <c r="C15136" s="4"/>
      <c r="D15136" s="4"/>
      <c r="E15136" s="4"/>
      <c r="F15136" s="4"/>
      <c r="G15136" s="4"/>
    </row>
    <row r="15138" customFormat="false" ht="12.8" hidden="false" customHeight="false" outlineLevel="0" collapsed="false">
      <c r="A15138" s="5" t="s">
        <v>4</v>
      </c>
      <c r="B15138" s="5" t="s">
        <v>5</v>
      </c>
      <c r="C15138" s="5" t="s">
        <v>6</v>
      </c>
      <c r="D15138" s="5" t="s">
        <v>7</v>
      </c>
      <c r="E15138" s="6" t="s">
        <v>8</v>
      </c>
      <c r="F15138" s="5" t="s">
        <v>9</v>
      </c>
      <c r="G15138" s="5" t="s">
        <v>10</v>
      </c>
    </row>
    <row r="15139" customFormat="false" ht="45" hidden="false" customHeight="true" outlineLevel="0" collapsed="false">
      <c r="A15139" s="7" t="s">
        <v>3525</v>
      </c>
      <c r="B15139" s="7" t="s">
        <v>3294</v>
      </c>
      <c r="C15139" s="7" t="s">
        <v>3295</v>
      </c>
      <c r="D15139" s="8" t="s">
        <v>17</v>
      </c>
      <c r="E15139" s="9" t="n">
        <v>0.07</v>
      </c>
      <c r="F15139" s="9" t="n">
        <v>1.875</v>
      </c>
      <c r="G15139" s="9" t="n">
        <f aca="false">PRODUCT(E15139:F15139)</f>
        <v>0.13125</v>
      </c>
    </row>
    <row r="15140" customFormat="false" ht="20" hidden="false" customHeight="true" outlineLevel="0" collapsed="false">
      <c r="A15140" s="10"/>
      <c r="B15140" s="10"/>
      <c r="C15140" s="10" t="s">
        <v>1657</v>
      </c>
      <c r="D15140" s="10"/>
      <c r="E15140" s="10"/>
      <c r="F15140" s="10"/>
      <c r="G15140" s="11" t="n">
        <f aca="false">SUM(G15139:G15139)</f>
        <v>0.13125</v>
      </c>
    </row>
    <row r="15141" customFormat="false" ht="45" hidden="false" customHeight="true" outlineLevel="0" collapsed="false">
      <c r="A15141" s="7" t="s">
        <v>3525</v>
      </c>
      <c r="B15141" s="7" t="s">
        <v>3527</v>
      </c>
      <c r="C15141" s="7" t="s">
        <v>3528</v>
      </c>
      <c r="D15141" s="8" t="s">
        <v>1721</v>
      </c>
      <c r="E15141" s="9" t="n">
        <v>1</v>
      </c>
      <c r="F15141" s="9" t="n">
        <v>89.3</v>
      </c>
      <c r="G15141" s="9" t="n">
        <f aca="false">PRODUCT(E15141:F15141)</f>
        <v>89.3</v>
      </c>
    </row>
    <row r="15142" customFormat="false" ht="20" hidden="false" customHeight="true" outlineLevel="0" collapsed="false">
      <c r="A15142" s="10"/>
      <c r="B15142" s="10"/>
      <c r="C15142" s="10" t="s">
        <v>14</v>
      </c>
      <c r="D15142" s="10"/>
      <c r="E15142" s="10"/>
      <c r="F15142" s="10"/>
      <c r="G15142" s="11" t="n">
        <f aca="false">SUM(G15141:G15141)</f>
        <v>89.3</v>
      </c>
    </row>
    <row r="15143" customFormat="false" ht="45" hidden="false" customHeight="true" outlineLevel="0" collapsed="false">
      <c r="A15143" s="7" t="s">
        <v>3525</v>
      </c>
      <c r="B15143" s="7" t="s">
        <v>2171</v>
      </c>
      <c r="C15143" s="7" t="s">
        <v>2172</v>
      </c>
      <c r="D15143" s="8" t="s">
        <v>17</v>
      </c>
      <c r="E15143" s="9" t="n">
        <v>0.18</v>
      </c>
      <c r="F15143" s="9" t="n">
        <v>28.43</v>
      </c>
      <c r="G15143" s="9" t="n">
        <f aca="false">PRODUCT(E15143:F15143)</f>
        <v>5.1174</v>
      </c>
    </row>
    <row r="15144" customFormat="false" ht="45" hidden="false" customHeight="true" outlineLevel="0" collapsed="false">
      <c r="A15144" s="7" t="s">
        <v>3525</v>
      </c>
      <c r="B15144" s="7" t="s">
        <v>2219</v>
      </c>
      <c r="C15144" s="7" t="s">
        <v>2220</v>
      </c>
      <c r="D15144" s="8" t="s">
        <v>17</v>
      </c>
      <c r="E15144" s="9" t="n">
        <v>0.18</v>
      </c>
      <c r="F15144" s="9" t="n">
        <v>26.41</v>
      </c>
      <c r="G15144" s="9" t="n">
        <f aca="false">PRODUCT(E15144:F15144)</f>
        <v>4.7538</v>
      </c>
    </row>
    <row r="15145" customFormat="false" ht="20" hidden="false" customHeight="true" outlineLevel="0" collapsed="false">
      <c r="A15145" s="10"/>
      <c r="B15145" s="10"/>
      <c r="C15145" s="10" t="s">
        <v>18</v>
      </c>
      <c r="D15145" s="10"/>
      <c r="E15145" s="10"/>
      <c r="F15145" s="10"/>
      <c r="G15145" s="11" t="n">
        <f aca="false">SUM(G15143:G15144)</f>
        <v>9.8712</v>
      </c>
    </row>
    <row r="15146" customFormat="false" ht="12.8" hidden="false" customHeight="false" outlineLevel="0" collapsed="false">
      <c r="C15146" s="1" t="s">
        <v>19</v>
      </c>
      <c r="E15146" s="12"/>
      <c r="F15146" s="12"/>
      <c r="G15146" s="12" t="n">
        <f aca="false">SUM(G15140,G15142,G15145)</f>
        <v>99.30245</v>
      </c>
    </row>
    <row r="15147" customFormat="false" ht="12.8" hidden="false" customHeight="false" outlineLevel="0" collapsed="false">
      <c r="C15147" s="1" t="s">
        <v>20</v>
      </c>
      <c r="E15147" s="1" t="s">
        <v>21</v>
      </c>
      <c r="G15147" s="12" t="n">
        <f aca="false">PRODUCT(G15146,0.15)</f>
        <v>14.8953675</v>
      </c>
    </row>
    <row r="15148" customFormat="false" ht="12.8" hidden="false" customHeight="false" outlineLevel="0" collapsed="false">
      <c r="C15148" s="1" t="s">
        <v>22</v>
      </c>
      <c r="E15148" s="1" t="s">
        <v>303</v>
      </c>
      <c r="G15148" s="12" t="n">
        <f aca="false">PRODUCT(G15147,0.01)</f>
        <v>0.148953675</v>
      </c>
    </row>
    <row r="15149" customFormat="false" ht="12.8" hidden="false" customHeight="false" outlineLevel="0" collapsed="false">
      <c r="C15149" s="1" t="s">
        <v>24</v>
      </c>
      <c r="E15149" s="1" t="s">
        <v>25</v>
      </c>
      <c r="G15149" s="12" t="n">
        <f aca="false">PRODUCT(SUM(G15146,G15147),0.1)</f>
        <v>11.41978175</v>
      </c>
    </row>
    <row r="15150" customFormat="false" ht="12.8" hidden="false" customHeight="false" outlineLevel="0" collapsed="false">
      <c r="C15150" s="1" t="s">
        <v>26</v>
      </c>
      <c r="G15150" s="12" t="n">
        <f aca="false">SUM(G15146:G15147,G15149)</f>
        <v>125.61759925</v>
      </c>
    </row>
    <row r="15151" customFormat="false" ht="12.8" hidden="false" customHeight="false" outlineLevel="0" collapsed="false">
      <c r="C15151" s="1" t="s">
        <v>27</v>
      </c>
      <c r="G15151" s="13" t="s">
        <v>60</v>
      </c>
    </row>
    <row r="15156" customFormat="false" ht="12.8" hidden="false" customHeight="true" outlineLevel="0" collapsed="false">
      <c r="A15156" s="2" t="s">
        <v>3529</v>
      </c>
      <c r="B15156" s="3" t="s">
        <v>3291</v>
      </c>
      <c r="C15156" s="3"/>
      <c r="D15156" s="3"/>
      <c r="E15156" s="3"/>
      <c r="F15156" s="3"/>
      <c r="G15156" s="3"/>
    </row>
    <row r="15157" customFormat="false" ht="12.8" hidden="false" customHeight="true" outlineLevel="0" collapsed="false">
      <c r="B15157" s="3" t="s">
        <v>3530</v>
      </c>
      <c r="C15157" s="3"/>
      <c r="D15157" s="3"/>
      <c r="E15157" s="3"/>
      <c r="F15157" s="3"/>
      <c r="G15157" s="3"/>
    </row>
    <row r="15158" customFormat="false" ht="12.8" hidden="false" customHeight="false" outlineLevel="0" collapsed="false">
      <c r="B15158" s="4" t="s">
        <v>3449</v>
      </c>
      <c r="C15158" s="4"/>
      <c r="D15158" s="4"/>
      <c r="E15158" s="4"/>
      <c r="F15158" s="4"/>
      <c r="G15158" s="4"/>
    </row>
    <row r="15160" customFormat="false" ht="12.8" hidden="false" customHeight="false" outlineLevel="0" collapsed="false">
      <c r="A15160" s="5" t="s">
        <v>4</v>
      </c>
      <c r="B15160" s="5" t="s">
        <v>5</v>
      </c>
      <c r="C15160" s="5" t="s">
        <v>6</v>
      </c>
      <c r="D15160" s="5" t="s">
        <v>7</v>
      </c>
      <c r="E15160" s="6" t="s">
        <v>8</v>
      </c>
      <c r="F15160" s="5" t="s">
        <v>9</v>
      </c>
      <c r="G15160" s="5" t="s">
        <v>10</v>
      </c>
    </row>
    <row r="15161" customFormat="false" ht="45" hidden="false" customHeight="true" outlineLevel="0" collapsed="false">
      <c r="A15161" s="7" t="s">
        <v>3529</v>
      </c>
      <c r="B15161" s="7" t="s">
        <v>3294</v>
      </c>
      <c r="C15161" s="7" t="s">
        <v>3295</v>
      </c>
      <c r="D15161" s="8" t="s">
        <v>17</v>
      </c>
      <c r="E15161" s="9" t="n">
        <v>0.07</v>
      </c>
      <c r="F15161" s="9" t="n">
        <v>1.875</v>
      </c>
      <c r="G15161" s="9" t="n">
        <f aca="false">PRODUCT(E15161:F15161)</f>
        <v>0.13125</v>
      </c>
    </row>
    <row r="15162" customFormat="false" ht="20" hidden="false" customHeight="true" outlineLevel="0" collapsed="false">
      <c r="A15162" s="10"/>
      <c r="B15162" s="10"/>
      <c r="C15162" s="10" t="s">
        <v>1657</v>
      </c>
      <c r="D15162" s="10"/>
      <c r="E15162" s="10"/>
      <c r="F15162" s="10"/>
      <c r="G15162" s="11" t="n">
        <f aca="false">SUM(G15161:G15161)</f>
        <v>0.13125</v>
      </c>
    </row>
    <row r="15163" customFormat="false" ht="45" hidden="false" customHeight="true" outlineLevel="0" collapsed="false">
      <c r="A15163" s="7" t="s">
        <v>3529</v>
      </c>
      <c r="B15163" s="7" t="s">
        <v>3531</v>
      </c>
      <c r="C15163" s="7" t="s">
        <v>3532</v>
      </c>
      <c r="D15163" s="8" t="s">
        <v>1721</v>
      </c>
      <c r="E15163" s="9" t="n">
        <v>1</v>
      </c>
      <c r="F15163" s="9" t="n">
        <v>93.1</v>
      </c>
      <c r="G15163" s="9" t="n">
        <f aca="false">PRODUCT(E15163:F15163)</f>
        <v>93.1</v>
      </c>
    </row>
    <row r="15164" customFormat="false" ht="20" hidden="false" customHeight="true" outlineLevel="0" collapsed="false">
      <c r="A15164" s="10"/>
      <c r="B15164" s="10"/>
      <c r="C15164" s="10" t="s">
        <v>14</v>
      </c>
      <c r="D15164" s="10"/>
      <c r="E15164" s="10"/>
      <c r="F15164" s="10"/>
      <c r="G15164" s="11" t="n">
        <f aca="false">SUM(G15163:G15163)</f>
        <v>93.1</v>
      </c>
    </row>
    <row r="15165" customFormat="false" ht="45" hidden="false" customHeight="true" outlineLevel="0" collapsed="false">
      <c r="A15165" s="7" t="s">
        <v>3529</v>
      </c>
      <c r="B15165" s="7" t="s">
        <v>2171</v>
      </c>
      <c r="C15165" s="7" t="s">
        <v>2172</v>
      </c>
      <c r="D15165" s="8" t="s">
        <v>17</v>
      </c>
      <c r="E15165" s="9" t="n">
        <v>0.18</v>
      </c>
      <c r="F15165" s="9" t="n">
        <v>28.43</v>
      </c>
      <c r="G15165" s="9" t="n">
        <f aca="false">PRODUCT(E15165:F15165)</f>
        <v>5.1174</v>
      </c>
    </row>
    <row r="15166" customFormat="false" ht="45" hidden="false" customHeight="true" outlineLevel="0" collapsed="false">
      <c r="A15166" s="7" t="s">
        <v>3529</v>
      </c>
      <c r="B15166" s="7" t="s">
        <v>2219</v>
      </c>
      <c r="C15166" s="7" t="s">
        <v>2220</v>
      </c>
      <c r="D15166" s="8" t="s">
        <v>17</v>
      </c>
      <c r="E15166" s="9" t="n">
        <v>0.18</v>
      </c>
      <c r="F15166" s="9" t="n">
        <v>26.41</v>
      </c>
      <c r="G15166" s="9" t="n">
        <f aca="false">PRODUCT(E15166:F15166)</f>
        <v>4.7538</v>
      </c>
    </row>
    <row r="15167" customFormat="false" ht="20" hidden="false" customHeight="true" outlineLevel="0" collapsed="false">
      <c r="A15167" s="10"/>
      <c r="B15167" s="10"/>
      <c r="C15167" s="10" t="s">
        <v>18</v>
      </c>
      <c r="D15167" s="10"/>
      <c r="E15167" s="10"/>
      <c r="F15167" s="10"/>
      <c r="G15167" s="11" t="n">
        <f aca="false">SUM(G15165:G15166)</f>
        <v>9.8712</v>
      </c>
    </row>
    <row r="15168" customFormat="false" ht="12.8" hidden="false" customHeight="false" outlineLevel="0" collapsed="false">
      <c r="C15168" s="1" t="s">
        <v>19</v>
      </c>
      <c r="E15168" s="12"/>
      <c r="F15168" s="12"/>
      <c r="G15168" s="12" t="n">
        <f aca="false">SUM(G15162,G15164,G15167)</f>
        <v>103.10245</v>
      </c>
    </row>
    <row r="15169" customFormat="false" ht="12.8" hidden="false" customHeight="false" outlineLevel="0" collapsed="false">
      <c r="C15169" s="1" t="s">
        <v>20</v>
      </c>
      <c r="E15169" s="1" t="s">
        <v>21</v>
      </c>
      <c r="G15169" s="12" t="n">
        <f aca="false">PRODUCT(G15168,0.15)</f>
        <v>15.4653675</v>
      </c>
    </row>
    <row r="15170" customFormat="false" ht="12.8" hidden="false" customHeight="false" outlineLevel="0" collapsed="false">
      <c r="C15170" s="1" t="s">
        <v>22</v>
      </c>
      <c r="E15170" s="1" t="s">
        <v>303</v>
      </c>
      <c r="G15170" s="12" t="n">
        <f aca="false">PRODUCT(G15169,0.01)</f>
        <v>0.154653675</v>
      </c>
    </row>
    <row r="15171" customFormat="false" ht="12.8" hidden="false" customHeight="false" outlineLevel="0" collapsed="false">
      <c r="C15171" s="1" t="s">
        <v>24</v>
      </c>
      <c r="E15171" s="1" t="s">
        <v>25</v>
      </c>
      <c r="G15171" s="12" t="n">
        <f aca="false">PRODUCT(SUM(G15168,G15169),0.1)</f>
        <v>11.85678175</v>
      </c>
    </row>
    <row r="15172" customFormat="false" ht="12.8" hidden="false" customHeight="false" outlineLevel="0" collapsed="false">
      <c r="C15172" s="1" t="s">
        <v>26</v>
      </c>
      <c r="G15172" s="12" t="n">
        <f aca="false">SUM(G15168:G15169,G15171)</f>
        <v>130.42459925</v>
      </c>
    </row>
    <row r="15173" customFormat="false" ht="12.8" hidden="false" customHeight="false" outlineLevel="0" collapsed="false">
      <c r="C15173" s="1" t="s">
        <v>27</v>
      </c>
      <c r="G15173" s="13" t="s">
        <v>3452</v>
      </c>
    </row>
    <row r="15178" customFormat="false" ht="12.8" hidden="false" customHeight="true" outlineLevel="0" collapsed="false">
      <c r="A15178" s="2" t="s">
        <v>3533</v>
      </c>
      <c r="B15178" s="3" t="s">
        <v>3291</v>
      </c>
      <c r="C15178" s="3"/>
      <c r="D15178" s="3"/>
      <c r="E15178" s="3"/>
      <c r="F15178" s="3"/>
      <c r="G15178" s="3"/>
    </row>
    <row r="15179" customFormat="false" ht="12.8" hidden="false" customHeight="true" outlineLevel="0" collapsed="false">
      <c r="B15179" s="3" t="s">
        <v>3534</v>
      </c>
      <c r="C15179" s="3"/>
      <c r="D15179" s="3"/>
      <c r="E15179" s="3"/>
      <c r="F15179" s="3"/>
      <c r="G15179" s="3"/>
    </row>
    <row r="15180" customFormat="false" ht="12.8" hidden="false" customHeight="false" outlineLevel="0" collapsed="false">
      <c r="B15180" s="4" t="s">
        <v>3449</v>
      </c>
      <c r="C15180" s="4"/>
      <c r="D15180" s="4"/>
      <c r="E15180" s="4"/>
      <c r="F15180" s="4"/>
      <c r="G15180" s="4"/>
    </row>
    <row r="15182" customFormat="false" ht="12.8" hidden="false" customHeight="false" outlineLevel="0" collapsed="false">
      <c r="A15182" s="5" t="s">
        <v>4</v>
      </c>
      <c r="B15182" s="5" t="s">
        <v>5</v>
      </c>
      <c r="C15182" s="5" t="s">
        <v>6</v>
      </c>
      <c r="D15182" s="5" t="s">
        <v>7</v>
      </c>
      <c r="E15182" s="6" t="s">
        <v>8</v>
      </c>
      <c r="F15182" s="5" t="s">
        <v>9</v>
      </c>
      <c r="G15182" s="5" t="s">
        <v>10</v>
      </c>
    </row>
    <row r="15183" customFormat="false" ht="45" hidden="false" customHeight="true" outlineLevel="0" collapsed="false">
      <c r="A15183" s="7" t="s">
        <v>3533</v>
      </c>
      <c r="B15183" s="7" t="s">
        <v>3294</v>
      </c>
      <c r="C15183" s="7" t="s">
        <v>3295</v>
      </c>
      <c r="D15183" s="8" t="s">
        <v>17</v>
      </c>
      <c r="E15183" s="9" t="n">
        <v>0.07</v>
      </c>
      <c r="F15183" s="9" t="n">
        <v>1.875</v>
      </c>
      <c r="G15183" s="9" t="n">
        <f aca="false">PRODUCT(E15183:F15183)</f>
        <v>0.13125</v>
      </c>
    </row>
    <row r="15184" customFormat="false" ht="20" hidden="false" customHeight="true" outlineLevel="0" collapsed="false">
      <c r="A15184" s="10"/>
      <c r="B15184" s="10"/>
      <c r="C15184" s="10" t="s">
        <v>1657</v>
      </c>
      <c r="D15184" s="10"/>
      <c r="E15184" s="10"/>
      <c r="F15184" s="10"/>
      <c r="G15184" s="11" t="n">
        <f aca="false">SUM(G15183:G15183)</f>
        <v>0.13125</v>
      </c>
    </row>
    <row r="15185" customFormat="false" ht="45" hidden="false" customHeight="true" outlineLevel="0" collapsed="false">
      <c r="A15185" s="7" t="s">
        <v>3533</v>
      </c>
      <c r="B15185" s="7" t="s">
        <v>3535</v>
      </c>
      <c r="C15185" s="7" t="s">
        <v>3536</v>
      </c>
      <c r="D15185" s="8" t="s">
        <v>1721</v>
      </c>
      <c r="E15185" s="9" t="n">
        <v>1</v>
      </c>
      <c r="F15185" s="9" t="n">
        <v>93.1</v>
      </c>
      <c r="G15185" s="9" t="n">
        <f aca="false">PRODUCT(E15185:F15185)</f>
        <v>93.1</v>
      </c>
    </row>
    <row r="15186" customFormat="false" ht="20" hidden="false" customHeight="true" outlineLevel="0" collapsed="false">
      <c r="A15186" s="10"/>
      <c r="B15186" s="10"/>
      <c r="C15186" s="10" t="s">
        <v>14</v>
      </c>
      <c r="D15186" s="10"/>
      <c r="E15186" s="10"/>
      <c r="F15186" s="10"/>
      <c r="G15186" s="11" t="n">
        <f aca="false">SUM(G15185:G15185)</f>
        <v>93.1</v>
      </c>
    </row>
    <row r="15187" customFormat="false" ht="45" hidden="false" customHeight="true" outlineLevel="0" collapsed="false">
      <c r="A15187" s="7" t="s">
        <v>3533</v>
      </c>
      <c r="B15187" s="7" t="s">
        <v>2171</v>
      </c>
      <c r="C15187" s="7" t="s">
        <v>2172</v>
      </c>
      <c r="D15187" s="8" t="s">
        <v>17</v>
      </c>
      <c r="E15187" s="9" t="n">
        <v>0.18</v>
      </c>
      <c r="F15187" s="9" t="n">
        <v>28.43</v>
      </c>
      <c r="G15187" s="9" t="n">
        <f aca="false">PRODUCT(E15187:F15187)</f>
        <v>5.1174</v>
      </c>
    </row>
    <row r="15188" customFormat="false" ht="45" hidden="false" customHeight="true" outlineLevel="0" collapsed="false">
      <c r="A15188" s="7" t="s">
        <v>3533</v>
      </c>
      <c r="B15188" s="7" t="s">
        <v>2219</v>
      </c>
      <c r="C15188" s="7" t="s">
        <v>2220</v>
      </c>
      <c r="D15188" s="8" t="s">
        <v>17</v>
      </c>
      <c r="E15188" s="9" t="n">
        <v>0.18</v>
      </c>
      <c r="F15188" s="9" t="n">
        <v>26.41</v>
      </c>
      <c r="G15188" s="9" t="n">
        <f aca="false">PRODUCT(E15188:F15188)</f>
        <v>4.7538</v>
      </c>
    </row>
    <row r="15189" customFormat="false" ht="20" hidden="false" customHeight="true" outlineLevel="0" collapsed="false">
      <c r="A15189" s="10"/>
      <c r="B15189" s="10"/>
      <c r="C15189" s="10" t="s">
        <v>18</v>
      </c>
      <c r="D15189" s="10"/>
      <c r="E15189" s="10"/>
      <c r="F15189" s="10"/>
      <c r="G15189" s="11" t="n">
        <f aca="false">SUM(G15187:G15188)</f>
        <v>9.8712</v>
      </c>
    </row>
    <row r="15190" customFormat="false" ht="12.8" hidden="false" customHeight="false" outlineLevel="0" collapsed="false">
      <c r="C15190" s="1" t="s">
        <v>19</v>
      </c>
      <c r="E15190" s="12"/>
      <c r="F15190" s="12"/>
      <c r="G15190" s="12" t="n">
        <f aca="false">SUM(G15184,G15186,G15189)</f>
        <v>103.10245</v>
      </c>
    </row>
    <row r="15191" customFormat="false" ht="12.8" hidden="false" customHeight="false" outlineLevel="0" collapsed="false">
      <c r="C15191" s="1" t="s">
        <v>20</v>
      </c>
      <c r="E15191" s="1" t="s">
        <v>21</v>
      </c>
      <c r="G15191" s="12" t="n">
        <f aca="false">PRODUCT(G15190,0.15)</f>
        <v>15.4653675</v>
      </c>
    </row>
    <row r="15192" customFormat="false" ht="12.8" hidden="false" customHeight="false" outlineLevel="0" collapsed="false">
      <c r="C15192" s="1" t="s">
        <v>22</v>
      </c>
      <c r="E15192" s="1" t="s">
        <v>303</v>
      </c>
      <c r="G15192" s="12" t="n">
        <f aca="false">PRODUCT(G15191,0.01)</f>
        <v>0.154653675</v>
      </c>
    </row>
    <row r="15193" customFormat="false" ht="12.8" hidden="false" customHeight="false" outlineLevel="0" collapsed="false">
      <c r="C15193" s="1" t="s">
        <v>24</v>
      </c>
      <c r="E15193" s="1" t="s">
        <v>25</v>
      </c>
      <c r="G15193" s="12" t="n">
        <f aca="false">PRODUCT(SUM(G15190,G15191),0.1)</f>
        <v>11.85678175</v>
      </c>
    </row>
    <row r="15194" customFormat="false" ht="12.8" hidden="false" customHeight="false" outlineLevel="0" collapsed="false">
      <c r="C15194" s="1" t="s">
        <v>26</v>
      </c>
      <c r="G15194" s="12" t="n">
        <f aca="false">SUM(G15190:G15191,G15193)</f>
        <v>130.42459925</v>
      </c>
    </row>
    <row r="15195" customFormat="false" ht="12.8" hidden="false" customHeight="false" outlineLevel="0" collapsed="false">
      <c r="C15195" s="1" t="s">
        <v>27</v>
      </c>
      <c r="G15195" s="13" t="s">
        <v>3452</v>
      </c>
    </row>
    <row r="15200" customFormat="false" ht="12.8" hidden="false" customHeight="true" outlineLevel="0" collapsed="false">
      <c r="A15200" s="2" t="s">
        <v>3537</v>
      </c>
      <c r="B15200" s="3" t="s">
        <v>3291</v>
      </c>
      <c r="C15200" s="3"/>
      <c r="D15200" s="3"/>
      <c r="E15200" s="3"/>
      <c r="F15200" s="3"/>
      <c r="G15200" s="3"/>
    </row>
    <row r="15201" customFormat="false" ht="12.8" hidden="false" customHeight="true" outlineLevel="0" collapsed="false">
      <c r="B15201" s="3" t="s">
        <v>3538</v>
      </c>
      <c r="C15201" s="3"/>
      <c r="D15201" s="3"/>
      <c r="E15201" s="3"/>
      <c r="F15201" s="3"/>
      <c r="G15201" s="3"/>
    </row>
    <row r="15202" customFormat="false" ht="12.8" hidden="false" customHeight="false" outlineLevel="0" collapsed="false">
      <c r="B15202" s="4" t="s">
        <v>3449</v>
      </c>
      <c r="C15202" s="4"/>
      <c r="D15202" s="4"/>
      <c r="E15202" s="4"/>
      <c r="F15202" s="4"/>
      <c r="G15202" s="4"/>
    </row>
    <row r="15204" customFormat="false" ht="12.8" hidden="false" customHeight="false" outlineLevel="0" collapsed="false">
      <c r="A15204" s="5" t="s">
        <v>4</v>
      </c>
      <c r="B15204" s="5" t="s">
        <v>5</v>
      </c>
      <c r="C15204" s="5" t="s">
        <v>6</v>
      </c>
      <c r="D15204" s="5" t="s">
        <v>7</v>
      </c>
      <c r="E15204" s="6" t="s">
        <v>8</v>
      </c>
      <c r="F15204" s="5" t="s">
        <v>9</v>
      </c>
      <c r="G15204" s="5" t="s">
        <v>10</v>
      </c>
    </row>
    <row r="15205" customFormat="false" ht="45" hidden="false" customHeight="true" outlineLevel="0" collapsed="false">
      <c r="A15205" s="7" t="s">
        <v>3537</v>
      </c>
      <c r="B15205" s="7" t="s">
        <v>3294</v>
      </c>
      <c r="C15205" s="7" t="s">
        <v>3295</v>
      </c>
      <c r="D15205" s="8" t="s">
        <v>17</v>
      </c>
      <c r="E15205" s="9" t="n">
        <v>0.07</v>
      </c>
      <c r="F15205" s="9" t="n">
        <v>1.875</v>
      </c>
      <c r="G15205" s="9" t="n">
        <f aca="false">PRODUCT(E15205:F15205)</f>
        <v>0.13125</v>
      </c>
    </row>
    <row r="15206" customFormat="false" ht="20" hidden="false" customHeight="true" outlineLevel="0" collapsed="false">
      <c r="A15206" s="10"/>
      <c r="B15206" s="10"/>
      <c r="C15206" s="10" t="s">
        <v>1657</v>
      </c>
      <c r="D15206" s="10"/>
      <c r="E15206" s="10"/>
      <c r="F15206" s="10"/>
      <c r="G15206" s="11" t="n">
        <f aca="false">SUM(G15205:G15205)</f>
        <v>0.13125</v>
      </c>
    </row>
    <row r="15207" customFormat="false" ht="45" hidden="false" customHeight="true" outlineLevel="0" collapsed="false">
      <c r="A15207" s="7" t="s">
        <v>3537</v>
      </c>
      <c r="B15207" s="7" t="s">
        <v>3539</v>
      </c>
      <c r="C15207" s="7" t="s">
        <v>3540</v>
      </c>
      <c r="D15207" s="8" t="s">
        <v>1721</v>
      </c>
      <c r="E15207" s="9" t="n">
        <v>1</v>
      </c>
      <c r="F15207" s="9" t="n">
        <v>93.1</v>
      </c>
      <c r="G15207" s="9" t="n">
        <f aca="false">PRODUCT(E15207:F15207)</f>
        <v>93.1</v>
      </c>
    </row>
    <row r="15208" customFormat="false" ht="20" hidden="false" customHeight="true" outlineLevel="0" collapsed="false">
      <c r="A15208" s="10"/>
      <c r="B15208" s="10"/>
      <c r="C15208" s="10" t="s">
        <v>14</v>
      </c>
      <c r="D15208" s="10"/>
      <c r="E15208" s="10"/>
      <c r="F15208" s="10"/>
      <c r="G15208" s="11" t="n">
        <f aca="false">SUM(G15207:G15207)</f>
        <v>93.1</v>
      </c>
    </row>
    <row r="15209" customFormat="false" ht="45" hidden="false" customHeight="true" outlineLevel="0" collapsed="false">
      <c r="A15209" s="7" t="s">
        <v>3537</v>
      </c>
      <c r="B15209" s="7" t="s">
        <v>2171</v>
      </c>
      <c r="C15209" s="7" t="s">
        <v>2172</v>
      </c>
      <c r="D15209" s="8" t="s">
        <v>17</v>
      </c>
      <c r="E15209" s="9" t="n">
        <v>0.18</v>
      </c>
      <c r="F15209" s="9" t="n">
        <v>28.43</v>
      </c>
      <c r="G15209" s="9" t="n">
        <f aca="false">PRODUCT(E15209:F15209)</f>
        <v>5.1174</v>
      </c>
    </row>
    <row r="15210" customFormat="false" ht="45" hidden="false" customHeight="true" outlineLevel="0" collapsed="false">
      <c r="A15210" s="7" t="s">
        <v>3537</v>
      </c>
      <c r="B15210" s="7" t="s">
        <v>2219</v>
      </c>
      <c r="C15210" s="7" t="s">
        <v>2220</v>
      </c>
      <c r="D15210" s="8" t="s">
        <v>17</v>
      </c>
      <c r="E15210" s="9" t="n">
        <v>0.18</v>
      </c>
      <c r="F15210" s="9" t="n">
        <v>26.41</v>
      </c>
      <c r="G15210" s="9" t="n">
        <f aca="false">PRODUCT(E15210:F15210)</f>
        <v>4.7538</v>
      </c>
    </row>
    <row r="15211" customFormat="false" ht="20" hidden="false" customHeight="true" outlineLevel="0" collapsed="false">
      <c r="A15211" s="10"/>
      <c r="B15211" s="10"/>
      <c r="C15211" s="10" t="s">
        <v>18</v>
      </c>
      <c r="D15211" s="10"/>
      <c r="E15211" s="10"/>
      <c r="F15211" s="10"/>
      <c r="G15211" s="11" t="n">
        <f aca="false">SUM(G15209:G15210)</f>
        <v>9.8712</v>
      </c>
    </row>
    <row r="15212" customFormat="false" ht="12.8" hidden="false" customHeight="false" outlineLevel="0" collapsed="false">
      <c r="C15212" s="1" t="s">
        <v>19</v>
      </c>
      <c r="E15212" s="12"/>
      <c r="F15212" s="12"/>
      <c r="G15212" s="12" t="n">
        <f aca="false">SUM(G15206,G15208,G15211)</f>
        <v>103.10245</v>
      </c>
    </row>
    <row r="15213" customFormat="false" ht="12.8" hidden="false" customHeight="false" outlineLevel="0" collapsed="false">
      <c r="C15213" s="1" t="s">
        <v>20</v>
      </c>
      <c r="E15213" s="1" t="s">
        <v>21</v>
      </c>
      <c r="G15213" s="12" t="n">
        <f aca="false">PRODUCT(G15212,0.15)</f>
        <v>15.4653675</v>
      </c>
    </row>
    <row r="15214" customFormat="false" ht="12.8" hidden="false" customHeight="false" outlineLevel="0" collapsed="false">
      <c r="C15214" s="1" t="s">
        <v>22</v>
      </c>
      <c r="E15214" s="1" t="s">
        <v>303</v>
      </c>
      <c r="G15214" s="12" t="n">
        <f aca="false">PRODUCT(G15213,0.01)</f>
        <v>0.154653675</v>
      </c>
    </row>
    <row r="15215" customFormat="false" ht="12.8" hidden="false" customHeight="false" outlineLevel="0" collapsed="false">
      <c r="C15215" s="1" t="s">
        <v>24</v>
      </c>
      <c r="E15215" s="1" t="s">
        <v>25</v>
      </c>
      <c r="G15215" s="12" t="n">
        <f aca="false">PRODUCT(SUM(G15212,G15213),0.1)</f>
        <v>11.85678175</v>
      </c>
    </row>
    <row r="15216" customFormat="false" ht="12.8" hidden="false" customHeight="false" outlineLevel="0" collapsed="false">
      <c r="C15216" s="1" t="s">
        <v>26</v>
      </c>
      <c r="G15216" s="12" t="n">
        <f aca="false">SUM(G15212:G15213,G15215)</f>
        <v>130.42459925</v>
      </c>
    </row>
    <row r="15217" customFormat="false" ht="12.8" hidden="false" customHeight="false" outlineLevel="0" collapsed="false">
      <c r="C15217" s="1" t="s">
        <v>27</v>
      </c>
      <c r="G15217" s="13" t="s">
        <v>3452</v>
      </c>
    </row>
    <row r="15222" customFormat="false" ht="12.8" hidden="false" customHeight="true" outlineLevel="0" collapsed="false">
      <c r="A15222" s="2" t="s">
        <v>3541</v>
      </c>
      <c r="B15222" s="3" t="s">
        <v>3291</v>
      </c>
      <c r="C15222" s="3"/>
      <c r="D15222" s="3"/>
      <c r="E15222" s="3"/>
      <c r="F15222" s="3"/>
      <c r="G15222" s="3"/>
    </row>
    <row r="15223" customFormat="false" ht="12.8" hidden="false" customHeight="true" outlineLevel="0" collapsed="false">
      <c r="B15223" s="3" t="s">
        <v>3542</v>
      </c>
      <c r="C15223" s="3"/>
      <c r="D15223" s="3"/>
      <c r="E15223" s="3"/>
      <c r="F15223" s="3"/>
      <c r="G15223" s="3"/>
    </row>
    <row r="15224" customFormat="false" ht="12.8" hidden="false" customHeight="false" outlineLevel="0" collapsed="false">
      <c r="B15224" s="4" t="s">
        <v>3357</v>
      </c>
      <c r="C15224" s="4"/>
      <c r="D15224" s="4"/>
      <c r="E15224" s="4"/>
      <c r="F15224" s="4"/>
      <c r="G15224" s="4"/>
    </row>
    <row r="15226" customFormat="false" ht="12.8" hidden="false" customHeight="false" outlineLevel="0" collapsed="false">
      <c r="A15226" s="5" t="s">
        <v>4</v>
      </c>
      <c r="B15226" s="5" t="s">
        <v>5</v>
      </c>
      <c r="C15226" s="5" t="s">
        <v>6</v>
      </c>
      <c r="D15226" s="5" t="s">
        <v>7</v>
      </c>
      <c r="E15226" s="6" t="s">
        <v>8</v>
      </c>
      <c r="F15226" s="5" t="s">
        <v>9</v>
      </c>
      <c r="G15226" s="5" t="s">
        <v>10</v>
      </c>
    </row>
    <row r="15227" customFormat="false" ht="45" hidden="false" customHeight="true" outlineLevel="0" collapsed="false">
      <c r="A15227" s="7" t="s">
        <v>3541</v>
      </c>
      <c r="B15227" s="7" t="s">
        <v>3294</v>
      </c>
      <c r="C15227" s="7" t="s">
        <v>3295</v>
      </c>
      <c r="D15227" s="8" t="s">
        <v>17</v>
      </c>
      <c r="E15227" s="9" t="n">
        <v>0.07</v>
      </c>
      <c r="F15227" s="9" t="n">
        <v>1.875</v>
      </c>
      <c r="G15227" s="9" t="n">
        <f aca="false">PRODUCT(E15227:F15227)</f>
        <v>0.13125</v>
      </c>
    </row>
    <row r="15228" customFormat="false" ht="20" hidden="false" customHeight="true" outlineLevel="0" collapsed="false">
      <c r="A15228" s="10"/>
      <c r="B15228" s="10"/>
      <c r="C15228" s="10" t="s">
        <v>1657</v>
      </c>
      <c r="D15228" s="10"/>
      <c r="E15228" s="10"/>
      <c r="F15228" s="10"/>
      <c r="G15228" s="11" t="n">
        <f aca="false">SUM(G15227:G15227)</f>
        <v>0.13125</v>
      </c>
    </row>
    <row r="15229" customFormat="false" ht="45" hidden="false" customHeight="true" outlineLevel="0" collapsed="false">
      <c r="A15229" s="7" t="s">
        <v>3541</v>
      </c>
      <c r="B15229" s="7" t="s">
        <v>3543</v>
      </c>
      <c r="C15229" s="7" t="s">
        <v>3544</v>
      </c>
      <c r="D15229" s="8" t="s">
        <v>1721</v>
      </c>
      <c r="E15229" s="9" t="n">
        <v>1</v>
      </c>
      <c r="F15229" s="9" t="n">
        <v>80.75</v>
      </c>
      <c r="G15229" s="9" t="n">
        <f aca="false">PRODUCT(E15229:F15229)</f>
        <v>80.75</v>
      </c>
    </row>
    <row r="15230" customFormat="false" ht="20" hidden="false" customHeight="true" outlineLevel="0" collapsed="false">
      <c r="A15230" s="10"/>
      <c r="B15230" s="10"/>
      <c r="C15230" s="10" t="s">
        <v>14</v>
      </c>
      <c r="D15230" s="10"/>
      <c r="E15230" s="10"/>
      <c r="F15230" s="10"/>
      <c r="G15230" s="11" t="n">
        <f aca="false">SUM(G15229:G15229)</f>
        <v>80.75</v>
      </c>
    </row>
    <row r="15231" customFormat="false" ht="45" hidden="false" customHeight="true" outlineLevel="0" collapsed="false">
      <c r="A15231" s="7" t="s">
        <v>3541</v>
      </c>
      <c r="B15231" s="7" t="s">
        <v>2171</v>
      </c>
      <c r="C15231" s="7" t="s">
        <v>2172</v>
      </c>
      <c r="D15231" s="8" t="s">
        <v>17</v>
      </c>
      <c r="E15231" s="9" t="n">
        <v>0.18</v>
      </c>
      <c r="F15231" s="9" t="n">
        <v>28.43</v>
      </c>
      <c r="G15231" s="9" t="n">
        <f aca="false">PRODUCT(E15231:F15231)</f>
        <v>5.1174</v>
      </c>
    </row>
    <row r="15232" customFormat="false" ht="45" hidden="false" customHeight="true" outlineLevel="0" collapsed="false">
      <c r="A15232" s="7" t="s">
        <v>3541</v>
      </c>
      <c r="B15232" s="7" t="s">
        <v>2219</v>
      </c>
      <c r="C15232" s="7" t="s">
        <v>2220</v>
      </c>
      <c r="D15232" s="8" t="s">
        <v>17</v>
      </c>
      <c r="E15232" s="9" t="n">
        <v>0.18</v>
      </c>
      <c r="F15232" s="9" t="n">
        <v>26.41</v>
      </c>
      <c r="G15232" s="9" t="n">
        <f aca="false">PRODUCT(E15232:F15232)</f>
        <v>4.7538</v>
      </c>
    </row>
    <row r="15233" customFormat="false" ht="20" hidden="false" customHeight="true" outlineLevel="0" collapsed="false">
      <c r="A15233" s="10"/>
      <c r="B15233" s="10"/>
      <c r="C15233" s="10" t="s">
        <v>18</v>
      </c>
      <c r="D15233" s="10"/>
      <c r="E15233" s="10"/>
      <c r="F15233" s="10"/>
      <c r="G15233" s="11" t="n">
        <f aca="false">SUM(G15231:G15232)</f>
        <v>9.8712</v>
      </c>
    </row>
    <row r="15234" customFormat="false" ht="12.8" hidden="false" customHeight="false" outlineLevel="0" collapsed="false">
      <c r="C15234" s="1" t="s">
        <v>19</v>
      </c>
      <c r="E15234" s="12"/>
      <c r="F15234" s="12"/>
      <c r="G15234" s="12" t="n">
        <f aca="false">SUM(G15228,G15230,G15233)</f>
        <v>90.75245</v>
      </c>
    </row>
    <row r="15235" customFormat="false" ht="12.8" hidden="false" customHeight="false" outlineLevel="0" collapsed="false">
      <c r="C15235" s="1" t="s">
        <v>20</v>
      </c>
      <c r="E15235" s="1" t="s">
        <v>21</v>
      </c>
      <c r="G15235" s="12" t="n">
        <f aca="false">PRODUCT(G15234,0.15)</f>
        <v>13.6128675</v>
      </c>
    </row>
    <row r="15236" customFormat="false" ht="12.8" hidden="false" customHeight="false" outlineLevel="0" collapsed="false">
      <c r="C15236" s="1" t="s">
        <v>22</v>
      </c>
      <c r="E15236" s="1" t="s">
        <v>303</v>
      </c>
      <c r="G15236" s="12" t="n">
        <f aca="false">PRODUCT(G15235,0.01)</f>
        <v>0.136128675</v>
      </c>
    </row>
    <row r="15237" customFormat="false" ht="12.8" hidden="false" customHeight="false" outlineLevel="0" collapsed="false">
      <c r="C15237" s="1" t="s">
        <v>24</v>
      </c>
      <c r="E15237" s="1" t="s">
        <v>25</v>
      </c>
      <c r="G15237" s="12" t="n">
        <f aca="false">PRODUCT(SUM(G15234,G15235),0.1)</f>
        <v>10.43653175</v>
      </c>
    </row>
    <row r="15238" customFormat="false" ht="12.8" hidden="false" customHeight="false" outlineLevel="0" collapsed="false">
      <c r="C15238" s="1" t="s">
        <v>26</v>
      </c>
      <c r="G15238" s="12" t="n">
        <f aca="false">SUM(G15234:G15235,G15237)</f>
        <v>114.80184925</v>
      </c>
    </row>
    <row r="15239" customFormat="false" ht="12.8" hidden="false" customHeight="false" outlineLevel="0" collapsed="false">
      <c r="C15239" s="1" t="s">
        <v>27</v>
      </c>
      <c r="G15239" s="13" t="s">
        <v>3360</v>
      </c>
    </row>
    <row r="15244" customFormat="false" ht="12.8" hidden="false" customHeight="true" outlineLevel="0" collapsed="false">
      <c r="A15244" s="2" t="s">
        <v>3545</v>
      </c>
      <c r="B15244" s="3" t="s">
        <v>3291</v>
      </c>
      <c r="C15244" s="3"/>
      <c r="D15244" s="3"/>
      <c r="E15244" s="3"/>
      <c r="F15244" s="3"/>
      <c r="G15244" s="3"/>
    </row>
    <row r="15245" customFormat="false" ht="12.8" hidden="false" customHeight="true" outlineLevel="0" collapsed="false">
      <c r="B15245" s="3" t="s">
        <v>3546</v>
      </c>
      <c r="C15245" s="3"/>
      <c r="D15245" s="3"/>
      <c r="E15245" s="3"/>
      <c r="F15245" s="3"/>
      <c r="G15245" s="3"/>
    </row>
    <row r="15246" customFormat="false" ht="12.8" hidden="false" customHeight="false" outlineLevel="0" collapsed="false">
      <c r="B15246" s="4" t="s">
        <v>3357</v>
      </c>
      <c r="C15246" s="4"/>
      <c r="D15246" s="4"/>
      <c r="E15246" s="4"/>
      <c r="F15246" s="4"/>
      <c r="G15246" s="4"/>
    </row>
    <row r="15248" customFormat="false" ht="12.8" hidden="false" customHeight="false" outlineLevel="0" collapsed="false">
      <c r="A15248" s="5" t="s">
        <v>4</v>
      </c>
      <c r="B15248" s="5" t="s">
        <v>5</v>
      </c>
      <c r="C15248" s="5" t="s">
        <v>6</v>
      </c>
      <c r="D15248" s="5" t="s">
        <v>7</v>
      </c>
      <c r="E15248" s="6" t="s">
        <v>8</v>
      </c>
      <c r="F15248" s="5" t="s">
        <v>9</v>
      </c>
      <c r="G15248" s="5" t="s">
        <v>10</v>
      </c>
    </row>
    <row r="15249" customFormat="false" ht="45" hidden="false" customHeight="true" outlineLevel="0" collapsed="false">
      <c r="A15249" s="7" t="s">
        <v>3545</v>
      </c>
      <c r="B15249" s="7" t="s">
        <v>3294</v>
      </c>
      <c r="C15249" s="7" t="s">
        <v>3295</v>
      </c>
      <c r="D15249" s="8" t="s">
        <v>17</v>
      </c>
      <c r="E15249" s="9" t="n">
        <v>0.07</v>
      </c>
      <c r="F15249" s="9" t="n">
        <v>1.875</v>
      </c>
      <c r="G15249" s="9" t="n">
        <f aca="false">PRODUCT(E15249:F15249)</f>
        <v>0.13125</v>
      </c>
    </row>
    <row r="15250" customFormat="false" ht="20" hidden="false" customHeight="true" outlineLevel="0" collapsed="false">
      <c r="A15250" s="10"/>
      <c r="B15250" s="10"/>
      <c r="C15250" s="10" t="s">
        <v>1657</v>
      </c>
      <c r="D15250" s="10"/>
      <c r="E15250" s="10"/>
      <c r="F15250" s="10"/>
      <c r="G15250" s="11" t="n">
        <f aca="false">SUM(G15249:G15249)</f>
        <v>0.13125</v>
      </c>
    </row>
    <row r="15251" customFormat="false" ht="45" hidden="false" customHeight="true" outlineLevel="0" collapsed="false">
      <c r="A15251" s="7" t="s">
        <v>3545</v>
      </c>
      <c r="B15251" s="7" t="s">
        <v>3547</v>
      </c>
      <c r="C15251" s="7" t="s">
        <v>3548</v>
      </c>
      <c r="D15251" s="8" t="s">
        <v>1721</v>
      </c>
      <c r="E15251" s="9" t="n">
        <v>1</v>
      </c>
      <c r="F15251" s="9" t="n">
        <v>80.75</v>
      </c>
      <c r="G15251" s="9" t="n">
        <f aca="false">PRODUCT(E15251:F15251)</f>
        <v>80.75</v>
      </c>
    </row>
    <row r="15252" customFormat="false" ht="20" hidden="false" customHeight="true" outlineLevel="0" collapsed="false">
      <c r="A15252" s="10"/>
      <c r="B15252" s="10"/>
      <c r="C15252" s="10" t="s">
        <v>14</v>
      </c>
      <c r="D15252" s="10"/>
      <c r="E15252" s="10"/>
      <c r="F15252" s="10"/>
      <c r="G15252" s="11" t="n">
        <f aca="false">SUM(G15251:G15251)</f>
        <v>80.75</v>
      </c>
    </row>
    <row r="15253" customFormat="false" ht="45" hidden="false" customHeight="true" outlineLevel="0" collapsed="false">
      <c r="A15253" s="7" t="s">
        <v>3545</v>
      </c>
      <c r="B15253" s="7" t="s">
        <v>2171</v>
      </c>
      <c r="C15253" s="7" t="s">
        <v>2172</v>
      </c>
      <c r="D15253" s="8" t="s">
        <v>17</v>
      </c>
      <c r="E15253" s="9" t="n">
        <v>0.18</v>
      </c>
      <c r="F15253" s="9" t="n">
        <v>28.43</v>
      </c>
      <c r="G15253" s="9" t="n">
        <f aca="false">PRODUCT(E15253:F15253)</f>
        <v>5.1174</v>
      </c>
    </row>
    <row r="15254" customFormat="false" ht="45" hidden="false" customHeight="true" outlineLevel="0" collapsed="false">
      <c r="A15254" s="7" t="s">
        <v>3545</v>
      </c>
      <c r="B15254" s="7" t="s">
        <v>2219</v>
      </c>
      <c r="C15254" s="7" t="s">
        <v>2220</v>
      </c>
      <c r="D15254" s="8" t="s">
        <v>17</v>
      </c>
      <c r="E15254" s="9" t="n">
        <v>0.18</v>
      </c>
      <c r="F15254" s="9" t="n">
        <v>26.41</v>
      </c>
      <c r="G15254" s="9" t="n">
        <f aca="false">PRODUCT(E15254:F15254)</f>
        <v>4.7538</v>
      </c>
    </row>
    <row r="15255" customFormat="false" ht="20" hidden="false" customHeight="true" outlineLevel="0" collapsed="false">
      <c r="A15255" s="10"/>
      <c r="B15255" s="10"/>
      <c r="C15255" s="10" t="s">
        <v>18</v>
      </c>
      <c r="D15255" s="10"/>
      <c r="E15255" s="10"/>
      <c r="F15255" s="10"/>
      <c r="G15255" s="11" t="n">
        <f aca="false">SUM(G15253:G15254)</f>
        <v>9.8712</v>
      </c>
    </row>
    <row r="15256" customFormat="false" ht="12.8" hidden="false" customHeight="false" outlineLevel="0" collapsed="false">
      <c r="C15256" s="1" t="s">
        <v>19</v>
      </c>
      <c r="E15256" s="12"/>
      <c r="F15256" s="12"/>
      <c r="G15256" s="12" t="n">
        <f aca="false">SUM(G15250,G15252,G15255)</f>
        <v>90.75245</v>
      </c>
    </row>
    <row r="15257" customFormat="false" ht="12.8" hidden="false" customHeight="false" outlineLevel="0" collapsed="false">
      <c r="C15257" s="1" t="s">
        <v>20</v>
      </c>
      <c r="E15257" s="1" t="s">
        <v>21</v>
      </c>
      <c r="G15257" s="12" t="n">
        <f aca="false">PRODUCT(G15256,0.15)</f>
        <v>13.6128675</v>
      </c>
    </row>
    <row r="15258" customFormat="false" ht="12.8" hidden="false" customHeight="false" outlineLevel="0" collapsed="false">
      <c r="C15258" s="1" t="s">
        <v>22</v>
      </c>
      <c r="E15258" s="1" t="s">
        <v>303</v>
      </c>
      <c r="G15258" s="12" t="n">
        <f aca="false">PRODUCT(G15257,0.01)</f>
        <v>0.136128675</v>
      </c>
    </row>
    <row r="15259" customFormat="false" ht="12.8" hidden="false" customHeight="false" outlineLevel="0" collapsed="false">
      <c r="C15259" s="1" t="s">
        <v>24</v>
      </c>
      <c r="E15259" s="1" t="s">
        <v>25</v>
      </c>
      <c r="G15259" s="12" t="n">
        <f aca="false">PRODUCT(SUM(G15256,G15257),0.1)</f>
        <v>10.43653175</v>
      </c>
    </row>
    <row r="15260" customFormat="false" ht="12.8" hidden="false" customHeight="false" outlineLevel="0" collapsed="false">
      <c r="C15260" s="1" t="s">
        <v>26</v>
      </c>
      <c r="G15260" s="12" t="n">
        <f aca="false">SUM(G15256:G15257,G15259)</f>
        <v>114.80184925</v>
      </c>
    </row>
    <row r="15261" customFormat="false" ht="12.8" hidden="false" customHeight="false" outlineLevel="0" collapsed="false">
      <c r="C15261" s="1" t="s">
        <v>27</v>
      </c>
      <c r="G15261" s="13" t="s">
        <v>3360</v>
      </c>
    </row>
    <row r="15266" customFormat="false" ht="12.8" hidden="false" customHeight="true" outlineLevel="0" collapsed="false">
      <c r="A15266" s="2" t="s">
        <v>3549</v>
      </c>
      <c r="B15266" s="3" t="s">
        <v>3291</v>
      </c>
      <c r="C15266" s="3"/>
      <c r="D15266" s="3"/>
      <c r="E15266" s="3"/>
      <c r="F15266" s="3"/>
      <c r="G15266" s="3"/>
    </row>
    <row r="15267" customFormat="false" ht="12.8" hidden="false" customHeight="true" outlineLevel="0" collapsed="false">
      <c r="B15267" s="3" t="s">
        <v>3550</v>
      </c>
      <c r="C15267" s="3"/>
      <c r="D15267" s="3"/>
      <c r="E15267" s="3"/>
      <c r="F15267" s="3"/>
      <c r="G15267" s="3"/>
    </row>
    <row r="15268" customFormat="false" ht="12.8" hidden="false" customHeight="false" outlineLevel="0" collapsed="false">
      <c r="B15268" s="4" t="s">
        <v>3357</v>
      </c>
      <c r="C15268" s="4"/>
      <c r="D15268" s="4"/>
      <c r="E15268" s="4"/>
      <c r="F15268" s="4"/>
      <c r="G15268" s="4"/>
    </row>
    <row r="15270" customFormat="false" ht="12.8" hidden="false" customHeight="false" outlineLevel="0" collapsed="false">
      <c r="A15270" s="5" t="s">
        <v>4</v>
      </c>
      <c r="B15270" s="5" t="s">
        <v>5</v>
      </c>
      <c r="C15270" s="5" t="s">
        <v>6</v>
      </c>
      <c r="D15270" s="5" t="s">
        <v>7</v>
      </c>
      <c r="E15270" s="6" t="s">
        <v>8</v>
      </c>
      <c r="F15270" s="5" t="s">
        <v>9</v>
      </c>
      <c r="G15270" s="5" t="s">
        <v>10</v>
      </c>
    </row>
    <row r="15271" customFormat="false" ht="45" hidden="false" customHeight="true" outlineLevel="0" collapsed="false">
      <c r="A15271" s="7" t="s">
        <v>3549</v>
      </c>
      <c r="B15271" s="7" t="s">
        <v>3294</v>
      </c>
      <c r="C15271" s="7" t="s">
        <v>3295</v>
      </c>
      <c r="D15271" s="8" t="s">
        <v>17</v>
      </c>
      <c r="E15271" s="9" t="n">
        <v>0.07</v>
      </c>
      <c r="F15271" s="9" t="n">
        <v>1.875</v>
      </c>
      <c r="G15271" s="9" t="n">
        <f aca="false">PRODUCT(E15271:F15271)</f>
        <v>0.13125</v>
      </c>
    </row>
    <row r="15272" customFormat="false" ht="20" hidden="false" customHeight="true" outlineLevel="0" collapsed="false">
      <c r="A15272" s="10"/>
      <c r="B15272" s="10"/>
      <c r="C15272" s="10" t="s">
        <v>1657</v>
      </c>
      <c r="D15272" s="10"/>
      <c r="E15272" s="10"/>
      <c r="F15272" s="10"/>
      <c r="G15272" s="11" t="n">
        <f aca="false">SUM(G15271:G15271)</f>
        <v>0.13125</v>
      </c>
    </row>
    <row r="15273" customFormat="false" ht="45" hidden="false" customHeight="true" outlineLevel="0" collapsed="false">
      <c r="A15273" s="7" t="s">
        <v>3549</v>
      </c>
      <c r="B15273" s="7" t="s">
        <v>3551</v>
      </c>
      <c r="C15273" s="7" t="s">
        <v>3552</v>
      </c>
      <c r="D15273" s="8" t="s">
        <v>1721</v>
      </c>
      <c r="E15273" s="9" t="n">
        <v>1</v>
      </c>
      <c r="F15273" s="9" t="n">
        <v>80.75</v>
      </c>
      <c r="G15273" s="9" t="n">
        <f aca="false">PRODUCT(E15273:F15273)</f>
        <v>80.75</v>
      </c>
    </row>
    <row r="15274" customFormat="false" ht="20" hidden="false" customHeight="true" outlineLevel="0" collapsed="false">
      <c r="A15274" s="10"/>
      <c r="B15274" s="10"/>
      <c r="C15274" s="10" t="s">
        <v>14</v>
      </c>
      <c r="D15274" s="10"/>
      <c r="E15274" s="10"/>
      <c r="F15274" s="10"/>
      <c r="G15274" s="11" t="n">
        <f aca="false">SUM(G15273:G15273)</f>
        <v>80.75</v>
      </c>
    </row>
    <row r="15275" customFormat="false" ht="45" hidden="false" customHeight="true" outlineLevel="0" collapsed="false">
      <c r="A15275" s="7" t="s">
        <v>3549</v>
      </c>
      <c r="B15275" s="7" t="s">
        <v>2171</v>
      </c>
      <c r="C15275" s="7" t="s">
        <v>2172</v>
      </c>
      <c r="D15275" s="8" t="s">
        <v>17</v>
      </c>
      <c r="E15275" s="9" t="n">
        <v>0.18</v>
      </c>
      <c r="F15275" s="9" t="n">
        <v>28.43</v>
      </c>
      <c r="G15275" s="9" t="n">
        <f aca="false">PRODUCT(E15275:F15275)</f>
        <v>5.1174</v>
      </c>
    </row>
    <row r="15276" customFormat="false" ht="45" hidden="false" customHeight="true" outlineLevel="0" collapsed="false">
      <c r="A15276" s="7" t="s">
        <v>3549</v>
      </c>
      <c r="B15276" s="7" t="s">
        <v>2219</v>
      </c>
      <c r="C15276" s="7" t="s">
        <v>2220</v>
      </c>
      <c r="D15276" s="8" t="s">
        <v>17</v>
      </c>
      <c r="E15276" s="9" t="n">
        <v>0.18</v>
      </c>
      <c r="F15276" s="9" t="n">
        <v>26.41</v>
      </c>
      <c r="G15276" s="9" t="n">
        <f aca="false">PRODUCT(E15276:F15276)</f>
        <v>4.7538</v>
      </c>
    </row>
    <row r="15277" customFormat="false" ht="20" hidden="false" customHeight="true" outlineLevel="0" collapsed="false">
      <c r="A15277" s="10"/>
      <c r="B15277" s="10"/>
      <c r="C15277" s="10" t="s">
        <v>18</v>
      </c>
      <c r="D15277" s="10"/>
      <c r="E15277" s="10"/>
      <c r="F15277" s="10"/>
      <c r="G15277" s="11" t="n">
        <f aca="false">SUM(G15275:G15276)</f>
        <v>9.8712</v>
      </c>
    </row>
    <row r="15278" customFormat="false" ht="12.8" hidden="false" customHeight="false" outlineLevel="0" collapsed="false">
      <c r="C15278" s="1" t="s">
        <v>19</v>
      </c>
      <c r="E15278" s="12"/>
      <c r="F15278" s="12"/>
      <c r="G15278" s="12" t="n">
        <f aca="false">SUM(G15272,G15274,G15277)</f>
        <v>90.75245</v>
      </c>
    </row>
    <row r="15279" customFormat="false" ht="12.8" hidden="false" customHeight="false" outlineLevel="0" collapsed="false">
      <c r="C15279" s="1" t="s">
        <v>20</v>
      </c>
      <c r="E15279" s="1" t="s">
        <v>21</v>
      </c>
      <c r="G15279" s="12" t="n">
        <f aca="false">PRODUCT(G15278,0.15)</f>
        <v>13.6128675</v>
      </c>
    </row>
    <row r="15280" customFormat="false" ht="12.8" hidden="false" customHeight="false" outlineLevel="0" collapsed="false">
      <c r="C15280" s="1" t="s">
        <v>22</v>
      </c>
      <c r="E15280" s="1" t="s">
        <v>303</v>
      </c>
      <c r="G15280" s="12" t="n">
        <f aca="false">PRODUCT(G15279,0.01)</f>
        <v>0.136128675</v>
      </c>
    </row>
    <row r="15281" customFormat="false" ht="12.8" hidden="false" customHeight="false" outlineLevel="0" collapsed="false">
      <c r="C15281" s="1" t="s">
        <v>24</v>
      </c>
      <c r="E15281" s="1" t="s">
        <v>25</v>
      </c>
      <c r="G15281" s="12" t="n">
        <f aca="false">PRODUCT(SUM(G15278,G15279),0.1)</f>
        <v>10.43653175</v>
      </c>
    </row>
    <row r="15282" customFormat="false" ht="12.8" hidden="false" customHeight="false" outlineLevel="0" collapsed="false">
      <c r="C15282" s="1" t="s">
        <v>26</v>
      </c>
      <c r="G15282" s="12" t="n">
        <f aca="false">SUM(G15278:G15279,G15281)</f>
        <v>114.80184925</v>
      </c>
    </row>
    <row r="15283" customFormat="false" ht="12.8" hidden="false" customHeight="false" outlineLevel="0" collapsed="false">
      <c r="C15283" s="1" t="s">
        <v>27</v>
      </c>
      <c r="G15283" s="13" t="s">
        <v>3360</v>
      </c>
    </row>
    <row r="15288" customFormat="false" ht="12.8" hidden="false" customHeight="true" outlineLevel="0" collapsed="false">
      <c r="A15288" s="2" t="s">
        <v>3553</v>
      </c>
      <c r="B15288" s="3" t="s">
        <v>3291</v>
      </c>
      <c r="C15288" s="3"/>
      <c r="D15288" s="3"/>
      <c r="E15288" s="3"/>
      <c r="F15288" s="3"/>
      <c r="G15288" s="3"/>
    </row>
    <row r="15289" customFormat="false" ht="12.8" hidden="false" customHeight="true" outlineLevel="0" collapsed="false">
      <c r="B15289" s="3" t="s">
        <v>3554</v>
      </c>
      <c r="C15289" s="3"/>
      <c r="D15289" s="3"/>
      <c r="E15289" s="3"/>
      <c r="F15289" s="3"/>
      <c r="G15289" s="3"/>
    </row>
    <row r="15290" customFormat="false" ht="12.8" hidden="false" customHeight="false" outlineLevel="0" collapsed="false">
      <c r="B15290" s="4" t="s">
        <v>3555</v>
      </c>
      <c r="C15290" s="4"/>
      <c r="D15290" s="4"/>
      <c r="E15290" s="4"/>
      <c r="F15290" s="4"/>
      <c r="G15290" s="4"/>
    </row>
    <row r="15292" customFormat="false" ht="12.8" hidden="false" customHeight="false" outlineLevel="0" collapsed="false">
      <c r="A15292" s="5" t="s">
        <v>4</v>
      </c>
      <c r="B15292" s="5" t="s">
        <v>5</v>
      </c>
      <c r="C15292" s="5" t="s">
        <v>6</v>
      </c>
      <c r="D15292" s="5" t="s">
        <v>7</v>
      </c>
      <c r="E15292" s="6" t="s">
        <v>8</v>
      </c>
      <c r="F15292" s="5" t="s">
        <v>9</v>
      </c>
      <c r="G15292" s="5" t="s">
        <v>10</v>
      </c>
    </row>
    <row r="15293" customFormat="false" ht="45" hidden="false" customHeight="true" outlineLevel="0" collapsed="false">
      <c r="A15293" s="7" t="s">
        <v>3553</v>
      </c>
      <c r="B15293" s="7" t="s">
        <v>3294</v>
      </c>
      <c r="C15293" s="7" t="s">
        <v>3295</v>
      </c>
      <c r="D15293" s="8" t="s">
        <v>17</v>
      </c>
      <c r="E15293" s="9" t="n">
        <v>0.07</v>
      </c>
      <c r="F15293" s="9" t="n">
        <v>1.875</v>
      </c>
      <c r="G15293" s="9" t="n">
        <f aca="false">PRODUCT(E15293:F15293)</f>
        <v>0.13125</v>
      </c>
    </row>
    <row r="15294" customFormat="false" ht="20" hidden="false" customHeight="true" outlineLevel="0" collapsed="false">
      <c r="A15294" s="10"/>
      <c r="B15294" s="10"/>
      <c r="C15294" s="10" t="s">
        <v>1657</v>
      </c>
      <c r="D15294" s="10"/>
      <c r="E15294" s="10"/>
      <c r="F15294" s="10"/>
      <c r="G15294" s="11" t="n">
        <f aca="false">SUM(G15293:G15293)</f>
        <v>0.13125</v>
      </c>
    </row>
    <row r="15295" customFormat="false" ht="45" hidden="false" customHeight="true" outlineLevel="0" collapsed="false">
      <c r="A15295" s="7" t="s">
        <v>3553</v>
      </c>
      <c r="B15295" s="7" t="s">
        <v>3556</v>
      </c>
      <c r="C15295" s="7" t="s">
        <v>3557</v>
      </c>
      <c r="D15295" s="8" t="s">
        <v>1721</v>
      </c>
      <c r="E15295" s="9" t="n">
        <v>1</v>
      </c>
      <c r="F15295" s="9" t="n">
        <v>93.6</v>
      </c>
      <c r="G15295" s="9" t="n">
        <f aca="false">PRODUCT(E15295:F15295)</f>
        <v>93.6</v>
      </c>
    </row>
    <row r="15296" customFormat="false" ht="20" hidden="false" customHeight="true" outlineLevel="0" collapsed="false">
      <c r="A15296" s="10"/>
      <c r="B15296" s="10"/>
      <c r="C15296" s="10" t="s">
        <v>14</v>
      </c>
      <c r="D15296" s="10"/>
      <c r="E15296" s="10"/>
      <c r="F15296" s="10"/>
      <c r="G15296" s="11" t="n">
        <f aca="false">SUM(G15295:G15295)</f>
        <v>93.6</v>
      </c>
    </row>
    <row r="15297" customFormat="false" ht="45" hidden="false" customHeight="true" outlineLevel="0" collapsed="false">
      <c r="A15297" s="7" t="s">
        <v>3553</v>
      </c>
      <c r="B15297" s="7" t="s">
        <v>2171</v>
      </c>
      <c r="C15297" s="7" t="s">
        <v>2172</v>
      </c>
      <c r="D15297" s="8" t="s">
        <v>17</v>
      </c>
      <c r="E15297" s="9" t="n">
        <v>0.18</v>
      </c>
      <c r="F15297" s="9" t="n">
        <v>28.43</v>
      </c>
      <c r="G15297" s="9" t="n">
        <f aca="false">PRODUCT(E15297:F15297)</f>
        <v>5.1174</v>
      </c>
    </row>
    <row r="15298" customFormat="false" ht="45" hidden="false" customHeight="true" outlineLevel="0" collapsed="false">
      <c r="A15298" s="7" t="s">
        <v>3553</v>
      </c>
      <c r="B15298" s="7" t="s">
        <v>2219</v>
      </c>
      <c r="C15298" s="7" t="s">
        <v>2220</v>
      </c>
      <c r="D15298" s="8" t="s">
        <v>17</v>
      </c>
      <c r="E15298" s="9" t="n">
        <v>0.18</v>
      </c>
      <c r="F15298" s="9" t="n">
        <v>26.41</v>
      </c>
      <c r="G15298" s="9" t="n">
        <f aca="false">PRODUCT(E15298:F15298)</f>
        <v>4.7538</v>
      </c>
    </row>
    <row r="15299" customFormat="false" ht="20" hidden="false" customHeight="true" outlineLevel="0" collapsed="false">
      <c r="A15299" s="10"/>
      <c r="B15299" s="10"/>
      <c r="C15299" s="10" t="s">
        <v>18</v>
      </c>
      <c r="D15299" s="10"/>
      <c r="E15299" s="10"/>
      <c r="F15299" s="10"/>
      <c r="G15299" s="11" t="n">
        <f aca="false">SUM(G15297:G15298)</f>
        <v>9.8712</v>
      </c>
    </row>
    <row r="15300" customFormat="false" ht="12.8" hidden="false" customHeight="false" outlineLevel="0" collapsed="false">
      <c r="C15300" s="1" t="s">
        <v>19</v>
      </c>
      <c r="E15300" s="12"/>
      <c r="F15300" s="12"/>
      <c r="G15300" s="12" t="n">
        <f aca="false">SUM(G15294,G15296,G15299)</f>
        <v>103.60245</v>
      </c>
    </row>
    <row r="15301" customFormat="false" ht="12.8" hidden="false" customHeight="false" outlineLevel="0" collapsed="false">
      <c r="C15301" s="1" t="s">
        <v>20</v>
      </c>
      <c r="E15301" s="1" t="s">
        <v>21</v>
      </c>
      <c r="G15301" s="12" t="n">
        <f aca="false">PRODUCT(G15300,0.15)</f>
        <v>15.5403675</v>
      </c>
    </row>
    <row r="15302" customFormat="false" ht="12.8" hidden="false" customHeight="false" outlineLevel="0" collapsed="false">
      <c r="C15302" s="1" t="s">
        <v>22</v>
      </c>
      <c r="E15302" s="1" t="s">
        <v>303</v>
      </c>
      <c r="G15302" s="12" t="n">
        <f aca="false">PRODUCT(G15301,0.01)</f>
        <v>0.155403675</v>
      </c>
    </row>
    <row r="15303" customFormat="false" ht="12.8" hidden="false" customHeight="false" outlineLevel="0" collapsed="false">
      <c r="C15303" s="1" t="s">
        <v>24</v>
      </c>
      <c r="E15303" s="1" t="s">
        <v>25</v>
      </c>
      <c r="G15303" s="12" t="n">
        <f aca="false">PRODUCT(SUM(G15300,G15301),0.1)</f>
        <v>11.91428175</v>
      </c>
    </row>
    <row r="15304" customFormat="false" ht="12.8" hidden="false" customHeight="false" outlineLevel="0" collapsed="false">
      <c r="C15304" s="1" t="s">
        <v>26</v>
      </c>
      <c r="G15304" s="12" t="n">
        <f aca="false">SUM(G15300:G15301,G15303)</f>
        <v>131.05709925</v>
      </c>
    </row>
    <row r="15305" customFormat="false" ht="12.8" hidden="false" customHeight="false" outlineLevel="0" collapsed="false">
      <c r="C15305" s="1" t="s">
        <v>27</v>
      </c>
      <c r="G15305" s="13" t="s">
        <v>3558</v>
      </c>
    </row>
    <row r="15310" customFormat="false" ht="12.8" hidden="false" customHeight="true" outlineLevel="0" collapsed="false">
      <c r="A15310" s="2" t="s">
        <v>3559</v>
      </c>
      <c r="B15310" s="3" t="s">
        <v>3291</v>
      </c>
      <c r="C15310" s="3"/>
      <c r="D15310" s="3"/>
      <c r="E15310" s="3"/>
      <c r="F15310" s="3"/>
      <c r="G15310" s="3"/>
    </row>
    <row r="15311" customFormat="false" ht="12.8" hidden="false" customHeight="true" outlineLevel="0" collapsed="false">
      <c r="B15311" s="3" t="s">
        <v>3560</v>
      </c>
      <c r="C15311" s="3"/>
      <c r="D15311" s="3"/>
      <c r="E15311" s="3"/>
      <c r="F15311" s="3"/>
      <c r="G15311" s="3"/>
    </row>
    <row r="15312" customFormat="false" ht="12.8" hidden="false" customHeight="false" outlineLevel="0" collapsed="false">
      <c r="B15312" s="4" t="s">
        <v>3561</v>
      </c>
      <c r="C15312" s="4"/>
      <c r="D15312" s="4"/>
      <c r="E15312" s="4"/>
      <c r="F15312" s="4"/>
      <c r="G15312" s="4"/>
    </row>
    <row r="15314" customFormat="false" ht="12.8" hidden="false" customHeight="false" outlineLevel="0" collapsed="false">
      <c r="A15314" s="5" t="s">
        <v>4</v>
      </c>
      <c r="B15314" s="5" t="s">
        <v>5</v>
      </c>
      <c r="C15314" s="5" t="s">
        <v>6</v>
      </c>
      <c r="D15314" s="5" t="s">
        <v>7</v>
      </c>
      <c r="E15314" s="6" t="s">
        <v>8</v>
      </c>
      <c r="F15314" s="5" t="s">
        <v>9</v>
      </c>
      <c r="G15314" s="5" t="s">
        <v>10</v>
      </c>
    </row>
    <row r="15315" customFormat="false" ht="45" hidden="false" customHeight="true" outlineLevel="0" collapsed="false">
      <c r="A15315" s="7" t="s">
        <v>3559</v>
      </c>
      <c r="B15315" s="7" t="s">
        <v>3294</v>
      </c>
      <c r="C15315" s="7" t="s">
        <v>3295</v>
      </c>
      <c r="D15315" s="8" t="s">
        <v>17</v>
      </c>
      <c r="E15315" s="9" t="n">
        <v>0.07</v>
      </c>
      <c r="F15315" s="9" t="n">
        <v>1.875</v>
      </c>
      <c r="G15315" s="9" t="n">
        <f aca="false">PRODUCT(E15315:F15315)</f>
        <v>0.13125</v>
      </c>
    </row>
    <row r="15316" customFormat="false" ht="20" hidden="false" customHeight="true" outlineLevel="0" collapsed="false">
      <c r="A15316" s="10"/>
      <c r="B15316" s="10"/>
      <c r="C15316" s="10" t="s">
        <v>1657</v>
      </c>
      <c r="D15316" s="10"/>
      <c r="E15316" s="10"/>
      <c r="F15316" s="10"/>
      <c r="G15316" s="11" t="n">
        <f aca="false">SUM(G15315:G15315)</f>
        <v>0.13125</v>
      </c>
    </row>
    <row r="15317" customFormat="false" ht="45" hidden="false" customHeight="true" outlineLevel="0" collapsed="false">
      <c r="A15317" s="7" t="s">
        <v>3559</v>
      </c>
      <c r="B15317" s="7" t="s">
        <v>3562</v>
      </c>
      <c r="C15317" s="7" t="s">
        <v>3563</v>
      </c>
      <c r="D15317" s="8" t="s">
        <v>1721</v>
      </c>
      <c r="E15317" s="9" t="n">
        <v>1</v>
      </c>
      <c r="F15317" s="9" t="n">
        <v>97</v>
      </c>
      <c r="G15317" s="9" t="n">
        <f aca="false">PRODUCT(E15317:F15317)</f>
        <v>97</v>
      </c>
    </row>
    <row r="15318" customFormat="false" ht="20" hidden="false" customHeight="true" outlineLevel="0" collapsed="false">
      <c r="A15318" s="10"/>
      <c r="B15318" s="10"/>
      <c r="C15318" s="10" t="s">
        <v>14</v>
      </c>
      <c r="D15318" s="10"/>
      <c r="E15318" s="10"/>
      <c r="F15318" s="10"/>
      <c r="G15318" s="11" t="n">
        <f aca="false">SUM(G15317:G15317)</f>
        <v>97</v>
      </c>
    </row>
    <row r="15319" customFormat="false" ht="45" hidden="false" customHeight="true" outlineLevel="0" collapsed="false">
      <c r="A15319" s="7" t="s">
        <v>3559</v>
      </c>
      <c r="B15319" s="7" t="s">
        <v>2171</v>
      </c>
      <c r="C15319" s="7" t="s">
        <v>2172</v>
      </c>
      <c r="D15319" s="8" t="s">
        <v>17</v>
      </c>
      <c r="E15319" s="9" t="n">
        <v>0.18</v>
      </c>
      <c r="F15319" s="9" t="n">
        <v>28.43</v>
      </c>
      <c r="G15319" s="9" t="n">
        <f aca="false">PRODUCT(E15319:F15319)</f>
        <v>5.1174</v>
      </c>
    </row>
    <row r="15320" customFormat="false" ht="45" hidden="false" customHeight="true" outlineLevel="0" collapsed="false">
      <c r="A15320" s="7" t="s">
        <v>3559</v>
      </c>
      <c r="B15320" s="7" t="s">
        <v>2219</v>
      </c>
      <c r="C15320" s="7" t="s">
        <v>2220</v>
      </c>
      <c r="D15320" s="8" t="s">
        <v>17</v>
      </c>
      <c r="E15320" s="9" t="n">
        <v>0.18</v>
      </c>
      <c r="F15320" s="9" t="n">
        <v>26.41</v>
      </c>
      <c r="G15320" s="9" t="n">
        <f aca="false">PRODUCT(E15320:F15320)</f>
        <v>4.7538</v>
      </c>
    </row>
    <row r="15321" customFormat="false" ht="20" hidden="false" customHeight="true" outlineLevel="0" collapsed="false">
      <c r="A15321" s="10"/>
      <c r="B15321" s="10"/>
      <c r="C15321" s="10" t="s">
        <v>18</v>
      </c>
      <c r="D15321" s="10"/>
      <c r="E15321" s="10"/>
      <c r="F15321" s="10"/>
      <c r="G15321" s="11" t="n">
        <f aca="false">SUM(G15319:G15320)</f>
        <v>9.8712</v>
      </c>
    </row>
    <row r="15322" customFormat="false" ht="12.8" hidden="false" customHeight="false" outlineLevel="0" collapsed="false">
      <c r="C15322" s="1" t="s">
        <v>19</v>
      </c>
      <c r="E15322" s="12"/>
      <c r="F15322" s="12"/>
      <c r="G15322" s="12" t="n">
        <f aca="false">SUM(G15316,G15318,G15321)</f>
        <v>107.00245</v>
      </c>
    </row>
    <row r="15323" customFormat="false" ht="12.8" hidden="false" customHeight="false" outlineLevel="0" collapsed="false">
      <c r="C15323" s="1" t="s">
        <v>20</v>
      </c>
      <c r="E15323" s="1" t="s">
        <v>21</v>
      </c>
      <c r="G15323" s="12" t="n">
        <f aca="false">PRODUCT(G15322,0.15)</f>
        <v>16.0503675</v>
      </c>
    </row>
    <row r="15324" customFormat="false" ht="12.8" hidden="false" customHeight="false" outlineLevel="0" collapsed="false">
      <c r="C15324" s="1" t="s">
        <v>22</v>
      </c>
      <c r="E15324" s="1" t="s">
        <v>303</v>
      </c>
      <c r="G15324" s="12" t="n">
        <f aca="false">PRODUCT(G15323,0.01)</f>
        <v>0.160503675</v>
      </c>
    </row>
    <row r="15325" customFormat="false" ht="12.8" hidden="false" customHeight="false" outlineLevel="0" collapsed="false">
      <c r="C15325" s="1" t="s">
        <v>24</v>
      </c>
      <c r="E15325" s="1" t="s">
        <v>25</v>
      </c>
      <c r="G15325" s="12" t="n">
        <f aca="false">PRODUCT(SUM(G15322,G15323),0.1)</f>
        <v>12.30528175</v>
      </c>
    </row>
    <row r="15326" customFormat="false" ht="12.8" hidden="false" customHeight="false" outlineLevel="0" collapsed="false">
      <c r="C15326" s="1" t="s">
        <v>26</v>
      </c>
      <c r="G15326" s="12" t="n">
        <f aca="false">SUM(G15322:G15323,G15325)</f>
        <v>135.35809925</v>
      </c>
    </row>
    <row r="15327" customFormat="false" ht="12.8" hidden="false" customHeight="false" outlineLevel="0" collapsed="false">
      <c r="C15327" s="1" t="s">
        <v>27</v>
      </c>
      <c r="G15327" s="13" t="s">
        <v>3564</v>
      </c>
    </row>
    <row r="15332" customFormat="false" ht="12.8" hidden="false" customHeight="true" outlineLevel="0" collapsed="false">
      <c r="A15332" s="2" t="s">
        <v>3565</v>
      </c>
      <c r="B15332" s="3" t="s">
        <v>3291</v>
      </c>
      <c r="C15332" s="3"/>
      <c r="D15332" s="3"/>
      <c r="E15332" s="3"/>
      <c r="F15332" s="3"/>
      <c r="G15332" s="3"/>
    </row>
    <row r="15333" customFormat="false" ht="12.8" hidden="false" customHeight="true" outlineLevel="0" collapsed="false">
      <c r="B15333" s="3" t="s">
        <v>3566</v>
      </c>
      <c r="C15333" s="3"/>
      <c r="D15333" s="3"/>
      <c r="E15333" s="3"/>
      <c r="F15333" s="3"/>
      <c r="G15333" s="3"/>
    </row>
    <row r="15334" customFormat="false" ht="12.8" hidden="false" customHeight="false" outlineLevel="0" collapsed="false">
      <c r="B15334" s="4" t="s">
        <v>3567</v>
      </c>
      <c r="C15334" s="4"/>
      <c r="D15334" s="4"/>
      <c r="E15334" s="4"/>
      <c r="F15334" s="4"/>
      <c r="G15334" s="4"/>
    </row>
    <row r="15336" customFormat="false" ht="12.8" hidden="false" customHeight="false" outlineLevel="0" collapsed="false">
      <c r="A15336" s="5" t="s">
        <v>4</v>
      </c>
      <c r="B15336" s="5" t="s">
        <v>5</v>
      </c>
      <c r="C15336" s="5" t="s">
        <v>6</v>
      </c>
      <c r="D15336" s="5" t="s">
        <v>7</v>
      </c>
      <c r="E15336" s="6" t="s">
        <v>8</v>
      </c>
      <c r="F15336" s="5" t="s">
        <v>9</v>
      </c>
      <c r="G15336" s="5" t="s">
        <v>10</v>
      </c>
    </row>
    <row r="15337" customFormat="false" ht="45" hidden="false" customHeight="true" outlineLevel="0" collapsed="false">
      <c r="A15337" s="7" t="s">
        <v>3565</v>
      </c>
      <c r="B15337" s="7" t="s">
        <v>3294</v>
      </c>
      <c r="C15337" s="7" t="s">
        <v>3295</v>
      </c>
      <c r="D15337" s="8" t="s">
        <v>17</v>
      </c>
      <c r="E15337" s="9" t="n">
        <v>0.07</v>
      </c>
      <c r="F15337" s="9" t="n">
        <v>1.875</v>
      </c>
      <c r="G15337" s="9" t="n">
        <f aca="false">PRODUCT(E15337:F15337)</f>
        <v>0.13125</v>
      </c>
    </row>
    <row r="15338" customFormat="false" ht="20" hidden="false" customHeight="true" outlineLevel="0" collapsed="false">
      <c r="A15338" s="10"/>
      <c r="B15338" s="10"/>
      <c r="C15338" s="10" t="s">
        <v>1657</v>
      </c>
      <c r="D15338" s="10"/>
      <c r="E15338" s="10"/>
      <c r="F15338" s="10"/>
      <c r="G15338" s="11" t="n">
        <f aca="false">SUM(G15337:G15337)</f>
        <v>0.13125</v>
      </c>
    </row>
    <row r="15339" customFormat="false" ht="45" hidden="false" customHeight="true" outlineLevel="0" collapsed="false">
      <c r="A15339" s="7" t="s">
        <v>3565</v>
      </c>
      <c r="B15339" s="7" t="s">
        <v>3568</v>
      </c>
      <c r="C15339" s="7" t="s">
        <v>3569</v>
      </c>
      <c r="D15339" s="8" t="s">
        <v>1721</v>
      </c>
      <c r="E15339" s="9" t="n">
        <v>1</v>
      </c>
      <c r="F15339" s="9" t="n">
        <v>100</v>
      </c>
      <c r="G15339" s="9" t="n">
        <f aca="false">PRODUCT(E15339:F15339)</f>
        <v>100</v>
      </c>
    </row>
    <row r="15340" customFormat="false" ht="20" hidden="false" customHeight="true" outlineLevel="0" collapsed="false">
      <c r="A15340" s="10"/>
      <c r="B15340" s="10"/>
      <c r="C15340" s="10" t="s">
        <v>14</v>
      </c>
      <c r="D15340" s="10"/>
      <c r="E15340" s="10"/>
      <c r="F15340" s="10"/>
      <c r="G15340" s="11" t="n">
        <f aca="false">SUM(G15339:G15339)</f>
        <v>100</v>
      </c>
    </row>
    <row r="15341" customFormat="false" ht="45" hidden="false" customHeight="true" outlineLevel="0" collapsed="false">
      <c r="A15341" s="7" t="s">
        <v>3565</v>
      </c>
      <c r="B15341" s="7" t="s">
        <v>2171</v>
      </c>
      <c r="C15341" s="7" t="s">
        <v>2172</v>
      </c>
      <c r="D15341" s="8" t="s">
        <v>17</v>
      </c>
      <c r="E15341" s="9" t="n">
        <v>0.18</v>
      </c>
      <c r="F15341" s="9" t="n">
        <v>28.43</v>
      </c>
      <c r="G15341" s="9" t="n">
        <f aca="false">PRODUCT(E15341:F15341)</f>
        <v>5.1174</v>
      </c>
    </row>
    <row r="15342" customFormat="false" ht="45" hidden="false" customHeight="true" outlineLevel="0" collapsed="false">
      <c r="A15342" s="7" t="s">
        <v>3565</v>
      </c>
      <c r="B15342" s="7" t="s">
        <v>2219</v>
      </c>
      <c r="C15342" s="7" t="s">
        <v>2220</v>
      </c>
      <c r="D15342" s="8" t="s">
        <v>17</v>
      </c>
      <c r="E15342" s="9" t="n">
        <v>0.18</v>
      </c>
      <c r="F15342" s="9" t="n">
        <v>26.41</v>
      </c>
      <c r="G15342" s="9" t="n">
        <f aca="false">PRODUCT(E15342:F15342)</f>
        <v>4.7538</v>
      </c>
    </row>
    <row r="15343" customFormat="false" ht="20" hidden="false" customHeight="true" outlineLevel="0" collapsed="false">
      <c r="A15343" s="10"/>
      <c r="B15343" s="10"/>
      <c r="C15343" s="10" t="s">
        <v>18</v>
      </c>
      <c r="D15343" s="10"/>
      <c r="E15343" s="10"/>
      <c r="F15343" s="10"/>
      <c r="G15343" s="11" t="n">
        <f aca="false">SUM(G15341:G15342)</f>
        <v>9.8712</v>
      </c>
    </row>
    <row r="15344" customFormat="false" ht="12.8" hidden="false" customHeight="false" outlineLevel="0" collapsed="false">
      <c r="C15344" s="1" t="s">
        <v>19</v>
      </c>
      <c r="E15344" s="12"/>
      <c r="F15344" s="12"/>
      <c r="G15344" s="12" t="n">
        <f aca="false">SUM(G15338,G15340,G15343)</f>
        <v>110.00245</v>
      </c>
    </row>
    <row r="15345" customFormat="false" ht="12.8" hidden="false" customHeight="false" outlineLevel="0" collapsed="false">
      <c r="C15345" s="1" t="s">
        <v>20</v>
      </c>
      <c r="E15345" s="1" t="s">
        <v>21</v>
      </c>
      <c r="G15345" s="12" t="n">
        <f aca="false">PRODUCT(G15344,0.15)</f>
        <v>16.5003675</v>
      </c>
    </row>
    <row r="15346" customFormat="false" ht="12.8" hidden="false" customHeight="false" outlineLevel="0" collapsed="false">
      <c r="C15346" s="1" t="s">
        <v>22</v>
      </c>
      <c r="E15346" s="1" t="s">
        <v>303</v>
      </c>
      <c r="G15346" s="12" t="n">
        <f aca="false">PRODUCT(G15345,0.01)</f>
        <v>0.165003675</v>
      </c>
    </row>
    <row r="15347" customFormat="false" ht="12.8" hidden="false" customHeight="false" outlineLevel="0" collapsed="false">
      <c r="C15347" s="1" t="s">
        <v>24</v>
      </c>
      <c r="E15347" s="1" t="s">
        <v>25</v>
      </c>
      <c r="G15347" s="12" t="n">
        <f aca="false">PRODUCT(SUM(G15344,G15345),0.1)</f>
        <v>12.65028175</v>
      </c>
    </row>
    <row r="15348" customFormat="false" ht="12.8" hidden="false" customHeight="false" outlineLevel="0" collapsed="false">
      <c r="C15348" s="1" t="s">
        <v>26</v>
      </c>
      <c r="G15348" s="12" t="n">
        <f aca="false">SUM(G15344:G15345,G15347)</f>
        <v>139.15309925</v>
      </c>
    </row>
    <row r="15349" customFormat="false" ht="12.8" hidden="false" customHeight="false" outlineLevel="0" collapsed="false">
      <c r="C15349" s="1" t="s">
        <v>27</v>
      </c>
      <c r="G15349" s="13" t="s">
        <v>3570</v>
      </c>
    </row>
    <row r="15354" customFormat="false" ht="12.8" hidden="false" customHeight="true" outlineLevel="0" collapsed="false">
      <c r="A15354" s="2" t="s">
        <v>3571</v>
      </c>
      <c r="B15354" s="3" t="s">
        <v>3291</v>
      </c>
      <c r="C15354" s="3"/>
      <c r="D15354" s="3"/>
      <c r="E15354" s="3"/>
      <c r="F15354" s="3"/>
      <c r="G15354" s="3"/>
    </row>
    <row r="15355" customFormat="false" ht="12.8" hidden="false" customHeight="true" outlineLevel="0" collapsed="false">
      <c r="B15355" s="3" t="s">
        <v>3572</v>
      </c>
      <c r="C15355" s="3"/>
      <c r="D15355" s="3"/>
      <c r="E15355" s="3"/>
      <c r="F15355" s="3"/>
      <c r="G15355" s="3"/>
    </row>
    <row r="15356" customFormat="false" ht="12.8" hidden="false" customHeight="false" outlineLevel="0" collapsed="false">
      <c r="B15356" s="4" t="s">
        <v>3573</v>
      </c>
      <c r="C15356" s="4"/>
      <c r="D15356" s="4"/>
      <c r="E15356" s="4"/>
      <c r="F15356" s="4"/>
      <c r="G15356" s="4"/>
    </row>
    <row r="15358" customFormat="false" ht="12.8" hidden="false" customHeight="false" outlineLevel="0" collapsed="false">
      <c r="A15358" s="5" t="s">
        <v>4</v>
      </c>
      <c r="B15358" s="5" t="s">
        <v>5</v>
      </c>
      <c r="C15358" s="5" t="s">
        <v>6</v>
      </c>
      <c r="D15358" s="5" t="s">
        <v>7</v>
      </c>
      <c r="E15358" s="6" t="s">
        <v>8</v>
      </c>
      <c r="F15358" s="5" t="s">
        <v>9</v>
      </c>
      <c r="G15358" s="5" t="s">
        <v>10</v>
      </c>
    </row>
    <row r="15359" customFormat="false" ht="45" hidden="false" customHeight="true" outlineLevel="0" collapsed="false">
      <c r="A15359" s="7" t="s">
        <v>3571</v>
      </c>
      <c r="B15359" s="7" t="s">
        <v>3294</v>
      </c>
      <c r="C15359" s="7" t="s">
        <v>3295</v>
      </c>
      <c r="D15359" s="8" t="s">
        <v>17</v>
      </c>
      <c r="E15359" s="9" t="n">
        <v>0.07</v>
      </c>
      <c r="F15359" s="9" t="n">
        <v>1.875</v>
      </c>
      <c r="G15359" s="9" t="n">
        <f aca="false">PRODUCT(E15359:F15359)</f>
        <v>0.13125</v>
      </c>
    </row>
    <row r="15360" customFormat="false" ht="20" hidden="false" customHeight="true" outlineLevel="0" collapsed="false">
      <c r="A15360" s="10"/>
      <c r="B15360" s="10"/>
      <c r="C15360" s="10" t="s">
        <v>1657</v>
      </c>
      <c r="D15360" s="10"/>
      <c r="E15360" s="10"/>
      <c r="F15360" s="10"/>
      <c r="G15360" s="11" t="n">
        <f aca="false">SUM(G15359:G15359)</f>
        <v>0.13125</v>
      </c>
    </row>
    <row r="15361" customFormat="false" ht="45" hidden="false" customHeight="true" outlineLevel="0" collapsed="false">
      <c r="A15361" s="7" t="s">
        <v>3571</v>
      </c>
      <c r="B15361" s="7" t="s">
        <v>3574</v>
      </c>
      <c r="C15361" s="7" t="s">
        <v>3575</v>
      </c>
      <c r="D15361" s="8" t="s">
        <v>1721</v>
      </c>
      <c r="E15361" s="9" t="n">
        <v>1</v>
      </c>
      <c r="F15361" s="9" t="n">
        <v>104.3</v>
      </c>
      <c r="G15361" s="9" t="n">
        <f aca="false">PRODUCT(E15361:F15361)</f>
        <v>104.3</v>
      </c>
    </row>
    <row r="15362" customFormat="false" ht="20" hidden="false" customHeight="true" outlineLevel="0" collapsed="false">
      <c r="A15362" s="10"/>
      <c r="B15362" s="10"/>
      <c r="C15362" s="10" t="s">
        <v>14</v>
      </c>
      <c r="D15362" s="10"/>
      <c r="E15362" s="10"/>
      <c r="F15362" s="10"/>
      <c r="G15362" s="11" t="n">
        <f aca="false">SUM(G15361:G15361)</f>
        <v>104.3</v>
      </c>
    </row>
    <row r="15363" customFormat="false" ht="45" hidden="false" customHeight="true" outlineLevel="0" collapsed="false">
      <c r="A15363" s="7" t="s">
        <v>3571</v>
      </c>
      <c r="B15363" s="7" t="s">
        <v>2171</v>
      </c>
      <c r="C15363" s="7" t="s">
        <v>2172</v>
      </c>
      <c r="D15363" s="8" t="s">
        <v>17</v>
      </c>
      <c r="E15363" s="9" t="n">
        <v>0.18</v>
      </c>
      <c r="F15363" s="9" t="n">
        <v>28.43</v>
      </c>
      <c r="G15363" s="9" t="n">
        <f aca="false">PRODUCT(E15363:F15363)</f>
        <v>5.1174</v>
      </c>
    </row>
    <row r="15364" customFormat="false" ht="45" hidden="false" customHeight="true" outlineLevel="0" collapsed="false">
      <c r="A15364" s="7" t="s">
        <v>3571</v>
      </c>
      <c r="B15364" s="7" t="s">
        <v>2219</v>
      </c>
      <c r="C15364" s="7" t="s">
        <v>2220</v>
      </c>
      <c r="D15364" s="8" t="s">
        <v>17</v>
      </c>
      <c r="E15364" s="9" t="n">
        <v>0.18</v>
      </c>
      <c r="F15364" s="9" t="n">
        <v>26.41</v>
      </c>
      <c r="G15364" s="9" t="n">
        <f aca="false">PRODUCT(E15364:F15364)</f>
        <v>4.7538</v>
      </c>
    </row>
    <row r="15365" customFormat="false" ht="20" hidden="false" customHeight="true" outlineLevel="0" collapsed="false">
      <c r="A15365" s="10"/>
      <c r="B15365" s="10"/>
      <c r="C15365" s="10" t="s">
        <v>18</v>
      </c>
      <c r="D15365" s="10"/>
      <c r="E15365" s="10"/>
      <c r="F15365" s="10"/>
      <c r="G15365" s="11" t="n">
        <f aca="false">SUM(G15363:G15364)</f>
        <v>9.8712</v>
      </c>
    </row>
    <row r="15366" customFormat="false" ht="12.8" hidden="false" customHeight="false" outlineLevel="0" collapsed="false">
      <c r="C15366" s="1" t="s">
        <v>19</v>
      </c>
      <c r="E15366" s="12"/>
      <c r="F15366" s="12"/>
      <c r="G15366" s="12" t="n">
        <f aca="false">SUM(G15360,G15362,G15365)</f>
        <v>114.30245</v>
      </c>
    </row>
    <row r="15367" customFormat="false" ht="12.8" hidden="false" customHeight="false" outlineLevel="0" collapsed="false">
      <c r="C15367" s="1" t="s">
        <v>20</v>
      </c>
      <c r="E15367" s="1" t="s">
        <v>21</v>
      </c>
      <c r="G15367" s="12" t="n">
        <f aca="false">PRODUCT(G15366,0.15)</f>
        <v>17.1453675</v>
      </c>
    </row>
    <row r="15368" customFormat="false" ht="12.8" hidden="false" customHeight="false" outlineLevel="0" collapsed="false">
      <c r="C15368" s="1" t="s">
        <v>22</v>
      </c>
      <c r="E15368" s="1" t="s">
        <v>303</v>
      </c>
      <c r="G15368" s="12" t="n">
        <f aca="false">PRODUCT(G15367,0.01)</f>
        <v>0.171453675</v>
      </c>
    </row>
    <row r="15369" customFormat="false" ht="12.8" hidden="false" customHeight="false" outlineLevel="0" collapsed="false">
      <c r="C15369" s="1" t="s">
        <v>24</v>
      </c>
      <c r="E15369" s="1" t="s">
        <v>25</v>
      </c>
      <c r="G15369" s="12" t="n">
        <f aca="false">PRODUCT(SUM(G15366,G15367),0.1)</f>
        <v>13.14478175</v>
      </c>
    </row>
    <row r="15370" customFormat="false" ht="12.8" hidden="false" customHeight="false" outlineLevel="0" collapsed="false">
      <c r="C15370" s="1" t="s">
        <v>26</v>
      </c>
      <c r="G15370" s="12" t="n">
        <f aca="false">SUM(G15366:G15367,G15369)</f>
        <v>144.59259925</v>
      </c>
    </row>
    <row r="15371" customFormat="false" ht="12.8" hidden="false" customHeight="false" outlineLevel="0" collapsed="false">
      <c r="C15371" s="1" t="s">
        <v>27</v>
      </c>
      <c r="G15371" s="13" t="s">
        <v>3576</v>
      </c>
    </row>
    <row r="15376" customFormat="false" ht="12.8" hidden="false" customHeight="true" outlineLevel="0" collapsed="false">
      <c r="A15376" s="2" t="s">
        <v>3577</v>
      </c>
      <c r="B15376" s="3" t="s">
        <v>3291</v>
      </c>
      <c r="C15376" s="3"/>
      <c r="D15376" s="3"/>
      <c r="E15376" s="3"/>
      <c r="F15376" s="3"/>
      <c r="G15376" s="3"/>
    </row>
    <row r="15377" customFormat="false" ht="12.8" hidden="false" customHeight="true" outlineLevel="0" collapsed="false">
      <c r="B15377" s="3" t="s">
        <v>3578</v>
      </c>
      <c r="C15377" s="3"/>
      <c r="D15377" s="3"/>
      <c r="E15377" s="3"/>
      <c r="F15377" s="3"/>
      <c r="G15377" s="3"/>
    </row>
    <row r="15378" customFormat="false" ht="12.8" hidden="false" customHeight="false" outlineLevel="0" collapsed="false">
      <c r="B15378" s="4" t="s">
        <v>3579</v>
      </c>
      <c r="C15378" s="4"/>
      <c r="D15378" s="4"/>
      <c r="E15378" s="4"/>
      <c r="F15378" s="4"/>
      <c r="G15378" s="4"/>
    </row>
    <row r="15380" customFormat="false" ht="12.8" hidden="false" customHeight="false" outlineLevel="0" collapsed="false">
      <c r="A15380" s="5" t="s">
        <v>4</v>
      </c>
      <c r="B15380" s="5" t="s">
        <v>5</v>
      </c>
      <c r="C15380" s="5" t="s">
        <v>6</v>
      </c>
      <c r="D15380" s="5" t="s">
        <v>7</v>
      </c>
      <c r="E15380" s="6" t="s">
        <v>8</v>
      </c>
      <c r="F15380" s="5" t="s">
        <v>9</v>
      </c>
      <c r="G15380" s="5" t="s">
        <v>10</v>
      </c>
    </row>
    <row r="15381" customFormat="false" ht="45" hidden="false" customHeight="true" outlineLevel="0" collapsed="false">
      <c r="A15381" s="7" t="s">
        <v>3577</v>
      </c>
      <c r="B15381" s="7" t="s">
        <v>3294</v>
      </c>
      <c r="C15381" s="7" t="s">
        <v>3295</v>
      </c>
      <c r="D15381" s="8" t="s">
        <v>17</v>
      </c>
      <c r="E15381" s="9" t="n">
        <v>0.07</v>
      </c>
      <c r="F15381" s="9" t="n">
        <v>1.875</v>
      </c>
      <c r="G15381" s="9" t="n">
        <f aca="false">PRODUCT(E15381:F15381)</f>
        <v>0.13125</v>
      </c>
    </row>
    <row r="15382" customFormat="false" ht="20" hidden="false" customHeight="true" outlineLevel="0" collapsed="false">
      <c r="A15382" s="10"/>
      <c r="B15382" s="10"/>
      <c r="C15382" s="10" t="s">
        <v>1657</v>
      </c>
      <c r="D15382" s="10"/>
      <c r="E15382" s="10"/>
      <c r="F15382" s="10"/>
      <c r="G15382" s="11" t="n">
        <f aca="false">SUM(G15381:G15381)</f>
        <v>0.13125</v>
      </c>
    </row>
    <row r="15383" customFormat="false" ht="45" hidden="false" customHeight="true" outlineLevel="0" collapsed="false">
      <c r="A15383" s="7" t="s">
        <v>3577</v>
      </c>
      <c r="B15383" s="7" t="s">
        <v>3580</v>
      </c>
      <c r="C15383" s="7" t="s">
        <v>3581</v>
      </c>
      <c r="D15383" s="8" t="s">
        <v>1721</v>
      </c>
      <c r="E15383" s="9" t="n">
        <v>1</v>
      </c>
      <c r="F15383" s="9" t="n">
        <v>107.5</v>
      </c>
      <c r="G15383" s="9" t="n">
        <f aca="false">PRODUCT(E15383:F15383)</f>
        <v>107.5</v>
      </c>
    </row>
    <row r="15384" customFormat="false" ht="20" hidden="false" customHeight="true" outlineLevel="0" collapsed="false">
      <c r="A15384" s="10"/>
      <c r="B15384" s="10"/>
      <c r="C15384" s="10" t="s">
        <v>14</v>
      </c>
      <c r="D15384" s="10"/>
      <c r="E15384" s="10"/>
      <c r="F15384" s="10"/>
      <c r="G15384" s="11" t="n">
        <f aca="false">SUM(G15383:G15383)</f>
        <v>107.5</v>
      </c>
    </row>
    <row r="15385" customFormat="false" ht="45" hidden="false" customHeight="true" outlineLevel="0" collapsed="false">
      <c r="A15385" s="7" t="s">
        <v>3577</v>
      </c>
      <c r="B15385" s="7" t="s">
        <v>2171</v>
      </c>
      <c r="C15385" s="7" t="s">
        <v>2172</v>
      </c>
      <c r="D15385" s="8" t="s">
        <v>17</v>
      </c>
      <c r="E15385" s="9" t="n">
        <v>0.18</v>
      </c>
      <c r="F15385" s="9" t="n">
        <v>28.43</v>
      </c>
      <c r="G15385" s="9" t="n">
        <f aca="false">PRODUCT(E15385:F15385)</f>
        <v>5.1174</v>
      </c>
    </row>
    <row r="15386" customFormat="false" ht="45" hidden="false" customHeight="true" outlineLevel="0" collapsed="false">
      <c r="A15386" s="7" t="s">
        <v>3577</v>
      </c>
      <c r="B15386" s="7" t="s">
        <v>2219</v>
      </c>
      <c r="C15386" s="7" t="s">
        <v>2220</v>
      </c>
      <c r="D15386" s="8" t="s">
        <v>17</v>
      </c>
      <c r="E15386" s="9" t="n">
        <v>0.18</v>
      </c>
      <c r="F15386" s="9" t="n">
        <v>26.41</v>
      </c>
      <c r="G15386" s="9" t="n">
        <f aca="false">PRODUCT(E15386:F15386)</f>
        <v>4.7538</v>
      </c>
    </row>
    <row r="15387" customFormat="false" ht="20" hidden="false" customHeight="true" outlineLevel="0" collapsed="false">
      <c r="A15387" s="10"/>
      <c r="B15387" s="10"/>
      <c r="C15387" s="10" t="s">
        <v>18</v>
      </c>
      <c r="D15387" s="10"/>
      <c r="E15387" s="10"/>
      <c r="F15387" s="10"/>
      <c r="G15387" s="11" t="n">
        <f aca="false">SUM(G15385:G15386)</f>
        <v>9.8712</v>
      </c>
    </row>
    <row r="15388" customFormat="false" ht="12.8" hidden="false" customHeight="false" outlineLevel="0" collapsed="false">
      <c r="C15388" s="1" t="s">
        <v>19</v>
      </c>
      <c r="E15388" s="12"/>
      <c r="F15388" s="12"/>
      <c r="G15388" s="12" t="n">
        <f aca="false">SUM(G15382,G15384,G15387)</f>
        <v>117.50245</v>
      </c>
    </row>
    <row r="15389" customFormat="false" ht="12.8" hidden="false" customHeight="false" outlineLevel="0" collapsed="false">
      <c r="C15389" s="1" t="s">
        <v>20</v>
      </c>
      <c r="E15389" s="1" t="s">
        <v>21</v>
      </c>
      <c r="G15389" s="12" t="n">
        <f aca="false">PRODUCT(G15388,0.15)</f>
        <v>17.6253675</v>
      </c>
    </row>
    <row r="15390" customFormat="false" ht="12.8" hidden="false" customHeight="false" outlineLevel="0" collapsed="false">
      <c r="C15390" s="1" t="s">
        <v>22</v>
      </c>
      <c r="E15390" s="1" t="s">
        <v>303</v>
      </c>
      <c r="G15390" s="12" t="n">
        <f aca="false">PRODUCT(G15389,0.01)</f>
        <v>0.176253675</v>
      </c>
    </row>
    <row r="15391" customFormat="false" ht="12.8" hidden="false" customHeight="false" outlineLevel="0" collapsed="false">
      <c r="C15391" s="1" t="s">
        <v>24</v>
      </c>
      <c r="E15391" s="1" t="s">
        <v>25</v>
      </c>
      <c r="G15391" s="12" t="n">
        <f aca="false">PRODUCT(SUM(G15388,G15389),0.1)</f>
        <v>13.51278175</v>
      </c>
    </row>
    <row r="15392" customFormat="false" ht="12.8" hidden="false" customHeight="false" outlineLevel="0" collapsed="false">
      <c r="C15392" s="1" t="s">
        <v>26</v>
      </c>
      <c r="G15392" s="12" t="n">
        <f aca="false">SUM(G15388:G15389,G15391)</f>
        <v>148.64059925</v>
      </c>
    </row>
    <row r="15393" customFormat="false" ht="12.8" hidden="false" customHeight="false" outlineLevel="0" collapsed="false">
      <c r="C15393" s="1" t="s">
        <v>27</v>
      </c>
      <c r="G15393" s="13" t="s">
        <v>3582</v>
      </c>
    </row>
    <row r="15398" customFormat="false" ht="12.8" hidden="false" customHeight="true" outlineLevel="0" collapsed="false">
      <c r="A15398" s="2" t="s">
        <v>3583</v>
      </c>
      <c r="B15398" s="3" t="s">
        <v>3291</v>
      </c>
      <c r="C15398" s="3"/>
      <c r="D15398" s="3"/>
      <c r="E15398" s="3"/>
      <c r="F15398" s="3"/>
      <c r="G15398" s="3"/>
    </row>
    <row r="15399" customFormat="false" ht="12.8" hidden="false" customHeight="true" outlineLevel="0" collapsed="false">
      <c r="B15399" s="3" t="s">
        <v>3584</v>
      </c>
      <c r="C15399" s="3"/>
      <c r="D15399" s="3"/>
      <c r="E15399" s="3"/>
      <c r="F15399" s="3"/>
      <c r="G15399" s="3"/>
    </row>
    <row r="15400" customFormat="false" ht="12.8" hidden="false" customHeight="false" outlineLevel="0" collapsed="false">
      <c r="B15400" s="4" t="s">
        <v>3585</v>
      </c>
      <c r="C15400" s="4"/>
      <c r="D15400" s="4"/>
      <c r="E15400" s="4"/>
      <c r="F15400" s="4"/>
      <c r="G15400" s="4"/>
    </row>
    <row r="15402" customFormat="false" ht="12.8" hidden="false" customHeight="false" outlineLevel="0" collapsed="false">
      <c r="A15402" s="5" t="s">
        <v>4</v>
      </c>
      <c r="B15402" s="5" t="s">
        <v>5</v>
      </c>
      <c r="C15402" s="5" t="s">
        <v>6</v>
      </c>
      <c r="D15402" s="5" t="s">
        <v>7</v>
      </c>
      <c r="E15402" s="6" t="s">
        <v>8</v>
      </c>
      <c r="F15402" s="5" t="s">
        <v>9</v>
      </c>
      <c r="G15402" s="5" t="s">
        <v>10</v>
      </c>
    </row>
    <row r="15403" customFormat="false" ht="45" hidden="false" customHeight="true" outlineLevel="0" collapsed="false">
      <c r="A15403" s="7" t="s">
        <v>3583</v>
      </c>
      <c r="B15403" s="7" t="s">
        <v>3294</v>
      </c>
      <c r="C15403" s="7" t="s">
        <v>3295</v>
      </c>
      <c r="D15403" s="8" t="s">
        <v>17</v>
      </c>
      <c r="E15403" s="9" t="n">
        <v>0.07</v>
      </c>
      <c r="F15403" s="9" t="n">
        <v>1.875</v>
      </c>
      <c r="G15403" s="9" t="n">
        <f aca="false">PRODUCT(E15403:F15403)</f>
        <v>0.13125</v>
      </c>
    </row>
    <row r="15404" customFormat="false" ht="20" hidden="false" customHeight="true" outlineLevel="0" collapsed="false">
      <c r="A15404" s="10"/>
      <c r="B15404" s="10"/>
      <c r="C15404" s="10" t="s">
        <v>1657</v>
      </c>
      <c r="D15404" s="10"/>
      <c r="E15404" s="10"/>
      <c r="F15404" s="10"/>
      <c r="G15404" s="11" t="n">
        <f aca="false">SUM(G15403:G15403)</f>
        <v>0.13125</v>
      </c>
    </row>
    <row r="15405" customFormat="false" ht="45" hidden="false" customHeight="true" outlineLevel="0" collapsed="false">
      <c r="A15405" s="7" t="s">
        <v>3583</v>
      </c>
      <c r="B15405" s="7" t="s">
        <v>3586</v>
      </c>
      <c r="C15405" s="7" t="s">
        <v>3587</v>
      </c>
      <c r="D15405" s="8" t="s">
        <v>1721</v>
      </c>
      <c r="E15405" s="9" t="n">
        <v>1</v>
      </c>
      <c r="F15405" s="9" t="n">
        <v>110.5</v>
      </c>
      <c r="G15405" s="9" t="n">
        <f aca="false">PRODUCT(E15405:F15405)</f>
        <v>110.5</v>
      </c>
    </row>
    <row r="15406" customFormat="false" ht="20" hidden="false" customHeight="true" outlineLevel="0" collapsed="false">
      <c r="A15406" s="10"/>
      <c r="B15406" s="10"/>
      <c r="C15406" s="10" t="s">
        <v>14</v>
      </c>
      <c r="D15406" s="10"/>
      <c r="E15406" s="10"/>
      <c r="F15406" s="10"/>
      <c r="G15406" s="11" t="n">
        <f aca="false">SUM(G15405:G15405)</f>
        <v>110.5</v>
      </c>
    </row>
    <row r="15407" customFormat="false" ht="45" hidden="false" customHeight="true" outlineLevel="0" collapsed="false">
      <c r="A15407" s="7" t="s">
        <v>3583</v>
      </c>
      <c r="B15407" s="7" t="s">
        <v>2171</v>
      </c>
      <c r="C15407" s="7" t="s">
        <v>2172</v>
      </c>
      <c r="D15407" s="8" t="s">
        <v>17</v>
      </c>
      <c r="E15407" s="9" t="n">
        <v>0.18</v>
      </c>
      <c r="F15407" s="9" t="n">
        <v>28.43</v>
      </c>
      <c r="G15407" s="9" t="n">
        <f aca="false">PRODUCT(E15407:F15407)</f>
        <v>5.1174</v>
      </c>
    </row>
    <row r="15408" customFormat="false" ht="45" hidden="false" customHeight="true" outlineLevel="0" collapsed="false">
      <c r="A15408" s="7" t="s">
        <v>3583</v>
      </c>
      <c r="B15408" s="7" t="s">
        <v>2219</v>
      </c>
      <c r="C15408" s="7" t="s">
        <v>2220</v>
      </c>
      <c r="D15408" s="8" t="s">
        <v>17</v>
      </c>
      <c r="E15408" s="9" t="n">
        <v>0.18</v>
      </c>
      <c r="F15408" s="9" t="n">
        <v>26.41</v>
      </c>
      <c r="G15408" s="9" t="n">
        <f aca="false">PRODUCT(E15408:F15408)</f>
        <v>4.7538</v>
      </c>
    </row>
    <row r="15409" customFormat="false" ht="20" hidden="false" customHeight="true" outlineLevel="0" collapsed="false">
      <c r="A15409" s="10"/>
      <c r="B15409" s="10"/>
      <c r="C15409" s="10" t="s">
        <v>18</v>
      </c>
      <c r="D15409" s="10"/>
      <c r="E15409" s="10"/>
      <c r="F15409" s="10"/>
      <c r="G15409" s="11" t="n">
        <f aca="false">SUM(G15407:G15408)</f>
        <v>9.8712</v>
      </c>
    </row>
    <row r="15410" customFormat="false" ht="12.8" hidden="false" customHeight="false" outlineLevel="0" collapsed="false">
      <c r="C15410" s="1" t="s">
        <v>19</v>
      </c>
      <c r="E15410" s="12"/>
      <c r="F15410" s="12"/>
      <c r="G15410" s="12" t="n">
        <f aca="false">SUM(G15404,G15406,G15409)</f>
        <v>120.50245</v>
      </c>
    </row>
    <row r="15411" customFormat="false" ht="12.8" hidden="false" customHeight="false" outlineLevel="0" collapsed="false">
      <c r="C15411" s="1" t="s">
        <v>20</v>
      </c>
      <c r="E15411" s="1" t="s">
        <v>21</v>
      </c>
      <c r="G15411" s="12" t="n">
        <f aca="false">PRODUCT(G15410,0.15)</f>
        <v>18.0753675</v>
      </c>
    </row>
    <row r="15412" customFormat="false" ht="12.8" hidden="false" customHeight="false" outlineLevel="0" collapsed="false">
      <c r="C15412" s="1" t="s">
        <v>22</v>
      </c>
      <c r="E15412" s="1" t="s">
        <v>303</v>
      </c>
      <c r="G15412" s="12" t="n">
        <f aca="false">PRODUCT(G15411,0.01)</f>
        <v>0.180753675</v>
      </c>
    </row>
    <row r="15413" customFormat="false" ht="12.8" hidden="false" customHeight="false" outlineLevel="0" collapsed="false">
      <c r="C15413" s="1" t="s">
        <v>24</v>
      </c>
      <c r="E15413" s="1" t="s">
        <v>25</v>
      </c>
      <c r="G15413" s="12" t="n">
        <f aca="false">PRODUCT(SUM(G15410,G15411),0.1)</f>
        <v>13.85778175</v>
      </c>
    </row>
    <row r="15414" customFormat="false" ht="12.8" hidden="false" customHeight="false" outlineLevel="0" collapsed="false">
      <c r="C15414" s="1" t="s">
        <v>26</v>
      </c>
      <c r="G15414" s="12" t="n">
        <f aca="false">SUM(G15410:G15411,G15413)</f>
        <v>152.43559925</v>
      </c>
    </row>
    <row r="15415" customFormat="false" ht="12.8" hidden="false" customHeight="false" outlineLevel="0" collapsed="false">
      <c r="C15415" s="1" t="s">
        <v>27</v>
      </c>
      <c r="G15415" s="13" t="s">
        <v>3588</v>
      </c>
    </row>
    <row r="15420" customFormat="false" ht="12.8" hidden="false" customHeight="true" outlineLevel="0" collapsed="false">
      <c r="A15420" s="2" t="s">
        <v>3589</v>
      </c>
      <c r="B15420" s="3" t="s">
        <v>3291</v>
      </c>
      <c r="C15420" s="3"/>
      <c r="D15420" s="3"/>
      <c r="E15420" s="3"/>
      <c r="F15420" s="3"/>
      <c r="G15420" s="3"/>
    </row>
    <row r="15421" customFormat="false" ht="12.8" hidden="false" customHeight="true" outlineLevel="0" collapsed="false">
      <c r="B15421" s="3" t="s">
        <v>3590</v>
      </c>
      <c r="C15421" s="3"/>
      <c r="D15421" s="3"/>
      <c r="E15421" s="3"/>
      <c r="F15421" s="3"/>
      <c r="G15421" s="3"/>
    </row>
    <row r="15422" customFormat="false" ht="12.8" hidden="false" customHeight="false" outlineLevel="0" collapsed="false">
      <c r="B15422" s="4" t="s">
        <v>3591</v>
      </c>
      <c r="C15422" s="4"/>
      <c r="D15422" s="4"/>
      <c r="E15422" s="4"/>
      <c r="F15422" s="4"/>
      <c r="G15422" s="4"/>
    </row>
    <row r="15424" customFormat="false" ht="12.8" hidden="false" customHeight="false" outlineLevel="0" collapsed="false">
      <c r="A15424" s="5" t="s">
        <v>4</v>
      </c>
      <c r="B15424" s="5" t="s">
        <v>5</v>
      </c>
      <c r="C15424" s="5" t="s">
        <v>6</v>
      </c>
      <c r="D15424" s="5" t="s">
        <v>7</v>
      </c>
      <c r="E15424" s="6" t="s">
        <v>8</v>
      </c>
      <c r="F15424" s="5" t="s">
        <v>9</v>
      </c>
      <c r="G15424" s="5" t="s">
        <v>10</v>
      </c>
    </row>
    <row r="15425" customFormat="false" ht="45" hidden="false" customHeight="true" outlineLevel="0" collapsed="false">
      <c r="A15425" s="7" t="s">
        <v>3589</v>
      </c>
      <c r="B15425" s="7" t="s">
        <v>3294</v>
      </c>
      <c r="C15425" s="7" t="s">
        <v>3295</v>
      </c>
      <c r="D15425" s="8" t="s">
        <v>17</v>
      </c>
      <c r="E15425" s="9" t="n">
        <v>0.07</v>
      </c>
      <c r="F15425" s="9" t="n">
        <v>1.875</v>
      </c>
      <c r="G15425" s="9" t="n">
        <f aca="false">PRODUCT(E15425:F15425)</f>
        <v>0.13125</v>
      </c>
    </row>
    <row r="15426" customFormat="false" ht="20" hidden="false" customHeight="true" outlineLevel="0" collapsed="false">
      <c r="A15426" s="10"/>
      <c r="B15426" s="10"/>
      <c r="C15426" s="10" t="s">
        <v>1657</v>
      </c>
      <c r="D15426" s="10"/>
      <c r="E15426" s="10"/>
      <c r="F15426" s="10"/>
      <c r="G15426" s="11" t="n">
        <f aca="false">SUM(G15425:G15425)</f>
        <v>0.13125</v>
      </c>
    </row>
    <row r="15427" customFormat="false" ht="45" hidden="false" customHeight="true" outlineLevel="0" collapsed="false">
      <c r="A15427" s="7" t="s">
        <v>3589</v>
      </c>
      <c r="B15427" s="7" t="s">
        <v>3592</v>
      </c>
      <c r="C15427" s="7" t="s">
        <v>3593</v>
      </c>
      <c r="D15427" s="8" t="s">
        <v>1721</v>
      </c>
      <c r="E15427" s="9" t="n">
        <v>1</v>
      </c>
      <c r="F15427" s="9" t="n">
        <v>82.35</v>
      </c>
      <c r="G15427" s="9" t="n">
        <f aca="false">PRODUCT(E15427:F15427)</f>
        <v>82.35</v>
      </c>
    </row>
    <row r="15428" customFormat="false" ht="20" hidden="false" customHeight="true" outlineLevel="0" collapsed="false">
      <c r="A15428" s="10"/>
      <c r="B15428" s="10"/>
      <c r="C15428" s="10" t="s">
        <v>14</v>
      </c>
      <c r="D15428" s="10"/>
      <c r="E15428" s="10"/>
      <c r="F15428" s="10"/>
      <c r="G15428" s="11" t="n">
        <f aca="false">SUM(G15427:G15427)</f>
        <v>82.35</v>
      </c>
    </row>
    <row r="15429" customFormat="false" ht="45" hidden="false" customHeight="true" outlineLevel="0" collapsed="false">
      <c r="A15429" s="7" t="s">
        <v>3589</v>
      </c>
      <c r="B15429" s="7" t="s">
        <v>2171</v>
      </c>
      <c r="C15429" s="7" t="s">
        <v>2172</v>
      </c>
      <c r="D15429" s="8" t="s">
        <v>17</v>
      </c>
      <c r="E15429" s="9" t="n">
        <v>0.18</v>
      </c>
      <c r="F15429" s="9" t="n">
        <v>28.43</v>
      </c>
      <c r="G15429" s="9" t="n">
        <f aca="false">PRODUCT(E15429:F15429)</f>
        <v>5.1174</v>
      </c>
    </row>
    <row r="15430" customFormat="false" ht="45" hidden="false" customHeight="true" outlineLevel="0" collapsed="false">
      <c r="A15430" s="7" t="s">
        <v>3589</v>
      </c>
      <c r="B15430" s="7" t="s">
        <v>2219</v>
      </c>
      <c r="C15430" s="7" t="s">
        <v>2220</v>
      </c>
      <c r="D15430" s="8" t="s">
        <v>17</v>
      </c>
      <c r="E15430" s="9" t="n">
        <v>0.18</v>
      </c>
      <c r="F15430" s="9" t="n">
        <v>26.41</v>
      </c>
      <c r="G15430" s="9" t="n">
        <f aca="false">PRODUCT(E15430:F15430)</f>
        <v>4.7538</v>
      </c>
    </row>
    <row r="15431" customFormat="false" ht="20" hidden="false" customHeight="true" outlineLevel="0" collapsed="false">
      <c r="A15431" s="10"/>
      <c r="B15431" s="10"/>
      <c r="C15431" s="10" t="s">
        <v>18</v>
      </c>
      <c r="D15431" s="10"/>
      <c r="E15431" s="10"/>
      <c r="F15431" s="10"/>
      <c r="G15431" s="11" t="n">
        <f aca="false">SUM(G15429:G15430)</f>
        <v>9.8712</v>
      </c>
    </row>
    <row r="15432" customFormat="false" ht="12.8" hidden="false" customHeight="false" outlineLevel="0" collapsed="false">
      <c r="C15432" s="1" t="s">
        <v>19</v>
      </c>
      <c r="E15432" s="12"/>
      <c r="F15432" s="12"/>
      <c r="G15432" s="12" t="n">
        <f aca="false">SUM(G15426,G15428,G15431)</f>
        <v>92.35245</v>
      </c>
    </row>
    <row r="15433" customFormat="false" ht="12.8" hidden="false" customHeight="false" outlineLevel="0" collapsed="false">
      <c r="C15433" s="1" t="s">
        <v>20</v>
      </c>
      <c r="E15433" s="1" t="s">
        <v>21</v>
      </c>
      <c r="G15433" s="12" t="n">
        <f aca="false">PRODUCT(G15432,0.15)</f>
        <v>13.8528675</v>
      </c>
    </row>
    <row r="15434" customFormat="false" ht="12.8" hidden="false" customHeight="false" outlineLevel="0" collapsed="false">
      <c r="C15434" s="1" t="s">
        <v>22</v>
      </c>
      <c r="E15434" s="1" t="s">
        <v>303</v>
      </c>
      <c r="G15434" s="12" t="n">
        <f aca="false">PRODUCT(G15433,0.01)</f>
        <v>0.138528675</v>
      </c>
    </row>
    <row r="15435" customFormat="false" ht="12.8" hidden="false" customHeight="false" outlineLevel="0" collapsed="false">
      <c r="C15435" s="1" t="s">
        <v>24</v>
      </c>
      <c r="E15435" s="1" t="s">
        <v>25</v>
      </c>
      <c r="G15435" s="12" t="n">
        <f aca="false">PRODUCT(SUM(G15432,G15433),0.1)</f>
        <v>10.62053175</v>
      </c>
    </row>
    <row r="15436" customFormat="false" ht="12.8" hidden="false" customHeight="false" outlineLevel="0" collapsed="false">
      <c r="C15436" s="1" t="s">
        <v>26</v>
      </c>
      <c r="G15436" s="12" t="n">
        <f aca="false">SUM(G15432:G15433,G15435)</f>
        <v>116.82584925</v>
      </c>
    </row>
    <row r="15437" customFormat="false" ht="12.8" hidden="false" customHeight="false" outlineLevel="0" collapsed="false">
      <c r="C15437" s="1" t="s">
        <v>27</v>
      </c>
      <c r="G15437" s="13" t="s">
        <v>3594</v>
      </c>
    </row>
    <row r="15442" customFormat="false" ht="12.8" hidden="false" customHeight="true" outlineLevel="0" collapsed="false">
      <c r="A15442" s="2" t="s">
        <v>3595</v>
      </c>
      <c r="B15442" s="3" t="s">
        <v>3291</v>
      </c>
      <c r="C15442" s="3"/>
      <c r="D15442" s="3"/>
      <c r="E15442" s="3"/>
      <c r="F15442" s="3"/>
      <c r="G15442" s="3"/>
    </row>
    <row r="15443" customFormat="false" ht="12.8" hidden="false" customHeight="true" outlineLevel="0" collapsed="false">
      <c r="B15443" s="3" t="s">
        <v>3596</v>
      </c>
      <c r="C15443" s="3"/>
      <c r="D15443" s="3"/>
      <c r="E15443" s="3"/>
      <c r="F15443" s="3"/>
      <c r="G15443" s="3"/>
    </row>
    <row r="15444" customFormat="false" ht="12.8" hidden="false" customHeight="false" outlineLevel="0" collapsed="false">
      <c r="B15444" s="4" t="s">
        <v>3597</v>
      </c>
      <c r="C15444" s="4"/>
      <c r="D15444" s="4"/>
      <c r="E15444" s="4"/>
      <c r="F15444" s="4"/>
      <c r="G15444" s="4"/>
    </row>
    <row r="15446" customFormat="false" ht="12.8" hidden="false" customHeight="false" outlineLevel="0" collapsed="false">
      <c r="A15446" s="5" t="s">
        <v>4</v>
      </c>
      <c r="B15446" s="5" t="s">
        <v>5</v>
      </c>
      <c r="C15446" s="5" t="s">
        <v>6</v>
      </c>
      <c r="D15446" s="5" t="s">
        <v>7</v>
      </c>
      <c r="E15446" s="6" t="s">
        <v>8</v>
      </c>
      <c r="F15446" s="5" t="s">
        <v>9</v>
      </c>
      <c r="G15446" s="5" t="s">
        <v>10</v>
      </c>
    </row>
    <row r="15447" customFormat="false" ht="45" hidden="false" customHeight="true" outlineLevel="0" collapsed="false">
      <c r="A15447" s="7" t="s">
        <v>3595</v>
      </c>
      <c r="B15447" s="7" t="s">
        <v>3294</v>
      </c>
      <c r="C15447" s="7" t="s">
        <v>3295</v>
      </c>
      <c r="D15447" s="8" t="s">
        <v>17</v>
      </c>
      <c r="E15447" s="9" t="n">
        <v>0.07</v>
      </c>
      <c r="F15447" s="9" t="n">
        <v>1.875</v>
      </c>
      <c r="G15447" s="9" t="n">
        <f aca="false">PRODUCT(E15447:F15447)</f>
        <v>0.13125</v>
      </c>
    </row>
    <row r="15448" customFormat="false" ht="20" hidden="false" customHeight="true" outlineLevel="0" collapsed="false">
      <c r="A15448" s="10"/>
      <c r="B15448" s="10"/>
      <c r="C15448" s="10" t="s">
        <v>1657</v>
      </c>
      <c r="D15448" s="10"/>
      <c r="E15448" s="10"/>
      <c r="F15448" s="10"/>
      <c r="G15448" s="11" t="n">
        <f aca="false">SUM(G15447:G15447)</f>
        <v>0.13125</v>
      </c>
    </row>
    <row r="15449" customFormat="false" ht="45" hidden="false" customHeight="true" outlineLevel="0" collapsed="false">
      <c r="A15449" s="7" t="s">
        <v>3595</v>
      </c>
      <c r="B15449" s="7" t="s">
        <v>3598</v>
      </c>
      <c r="C15449" s="7" t="s">
        <v>3599</v>
      </c>
      <c r="D15449" s="8" t="s">
        <v>1721</v>
      </c>
      <c r="E15449" s="9" t="n">
        <v>1</v>
      </c>
      <c r="F15449" s="9" t="n">
        <v>85.275</v>
      </c>
      <c r="G15449" s="9" t="n">
        <f aca="false">PRODUCT(E15449:F15449)</f>
        <v>85.275</v>
      </c>
    </row>
    <row r="15450" customFormat="false" ht="20" hidden="false" customHeight="true" outlineLevel="0" collapsed="false">
      <c r="A15450" s="10"/>
      <c r="B15450" s="10"/>
      <c r="C15450" s="10" t="s">
        <v>14</v>
      </c>
      <c r="D15450" s="10"/>
      <c r="E15450" s="10"/>
      <c r="F15450" s="10"/>
      <c r="G15450" s="11" t="n">
        <f aca="false">SUM(G15449:G15449)</f>
        <v>85.275</v>
      </c>
    </row>
    <row r="15451" customFormat="false" ht="45" hidden="false" customHeight="true" outlineLevel="0" collapsed="false">
      <c r="A15451" s="7" t="s">
        <v>3595</v>
      </c>
      <c r="B15451" s="7" t="s">
        <v>2171</v>
      </c>
      <c r="C15451" s="7" t="s">
        <v>2172</v>
      </c>
      <c r="D15451" s="8" t="s">
        <v>17</v>
      </c>
      <c r="E15451" s="9" t="n">
        <v>0.18</v>
      </c>
      <c r="F15451" s="9" t="n">
        <v>28.43</v>
      </c>
      <c r="G15451" s="9" t="n">
        <f aca="false">PRODUCT(E15451:F15451)</f>
        <v>5.1174</v>
      </c>
    </row>
    <row r="15452" customFormat="false" ht="45" hidden="false" customHeight="true" outlineLevel="0" collapsed="false">
      <c r="A15452" s="7" t="s">
        <v>3595</v>
      </c>
      <c r="B15452" s="7" t="s">
        <v>2219</v>
      </c>
      <c r="C15452" s="7" t="s">
        <v>2220</v>
      </c>
      <c r="D15452" s="8" t="s">
        <v>17</v>
      </c>
      <c r="E15452" s="9" t="n">
        <v>0.18</v>
      </c>
      <c r="F15452" s="9" t="n">
        <v>26.41</v>
      </c>
      <c r="G15452" s="9" t="n">
        <f aca="false">PRODUCT(E15452:F15452)</f>
        <v>4.7538</v>
      </c>
    </row>
    <row r="15453" customFormat="false" ht="20" hidden="false" customHeight="true" outlineLevel="0" collapsed="false">
      <c r="A15453" s="10"/>
      <c r="B15453" s="10"/>
      <c r="C15453" s="10" t="s">
        <v>18</v>
      </c>
      <c r="D15453" s="10"/>
      <c r="E15453" s="10"/>
      <c r="F15453" s="10"/>
      <c r="G15453" s="11" t="n">
        <f aca="false">SUM(G15451:G15452)</f>
        <v>9.8712</v>
      </c>
    </row>
    <row r="15454" customFormat="false" ht="12.8" hidden="false" customHeight="false" outlineLevel="0" collapsed="false">
      <c r="C15454" s="1" t="s">
        <v>19</v>
      </c>
      <c r="E15454" s="12"/>
      <c r="F15454" s="12"/>
      <c r="G15454" s="12" t="n">
        <f aca="false">SUM(G15448,G15450,G15453)</f>
        <v>95.27745</v>
      </c>
    </row>
    <row r="15455" customFormat="false" ht="12.8" hidden="false" customHeight="false" outlineLevel="0" collapsed="false">
      <c r="C15455" s="1" t="s">
        <v>20</v>
      </c>
      <c r="E15455" s="1" t="s">
        <v>21</v>
      </c>
      <c r="G15455" s="12" t="n">
        <f aca="false">PRODUCT(G15454,0.15)</f>
        <v>14.2916175</v>
      </c>
    </row>
    <row r="15456" customFormat="false" ht="12.8" hidden="false" customHeight="false" outlineLevel="0" collapsed="false">
      <c r="C15456" s="1" t="s">
        <v>22</v>
      </c>
      <c r="E15456" s="1" t="s">
        <v>303</v>
      </c>
      <c r="G15456" s="12" t="n">
        <f aca="false">PRODUCT(G15455,0.01)</f>
        <v>0.142916175</v>
      </c>
    </row>
    <row r="15457" customFormat="false" ht="12.8" hidden="false" customHeight="false" outlineLevel="0" collapsed="false">
      <c r="C15457" s="1" t="s">
        <v>24</v>
      </c>
      <c r="E15457" s="1" t="s">
        <v>25</v>
      </c>
      <c r="G15457" s="12" t="n">
        <f aca="false">PRODUCT(SUM(G15454,G15455),0.1)</f>
        <v>10.95690675</v>
      </c>
    </row>
    <row r="15458" customFormat="false" ht="12.8" hidden="false" customHeight="false" outlineLevel="0" collapsed="false">
      <c r="C15458" s="1" t="s">
        <v>26</v>
      </c>
      <c r="G15458" s="12" t="n">
        <f aca="false">SUM(G15454:G15455,G15457)</f>
        <v>120.52597425</v>
      </c>
    </row>
    <row r="15459" customFormat="false" ht="12.8" hidden="false" customHeight="false" outlineLevel="0" collapsed="false">
      <c r="C15459" s="1" t="s">
        <v>27</v>
      </c>
      <c r="G15459" s="13" t="s">
        <v>3600</v>
      </c>
    </row>
    <row r="15464" customFormat="false" ht="12.8" hidden="false" customHeight="true" outlineLevel="0" collapsed="false">
      <c r="A15464" s="2" t="s">
        <v>3601</v>
      </c>
      <c r="B15464" s="3" t="s">
        <v>3291</v>
      </c>
      <c r="C15464" s="3"/>
      <c r="D15464" s="3"/>
      <c r="E15464" s="3"/>
      <c r="F15464" s="3"/>
      <c r="G15464" s="3"/>
    </row>
    <row r="15465" customFormat="false" ht="12.8" hidden="false" customHeight="true" outlineLevel="0" collapsed="false">
      <c r="B15465" s="3" t="s">
        <v>3602</v>
      </c>
      <c r="C15465" s="3"/>
      <c r="D15465" s="3"/>
      <c r="E15465" s="3"/>
      <c r="F15465" s="3"/>
      <c r="G15465" s="3"/>
    </row>
    <row r="15466" customFormat="false" ht="12.8" hidden="false" customHeight="false" outlineLevel="0" collapsed="false">
      <c r="B15466" s="4" t="s">
        <v>3603</v>
      </c>
      <c r="C15466" s="4"/>
      <c r="D15466" s="4"/>
      <c r="E15466" s="4"/>
      <c r="F15466" s="4"/>
      <c r="G15466" s="4"/>
    </row>
    <row r="15468" customFormat="false" ht="12.8" hidden="false" customHeight="false" outlineLevel="0" collapsed="false">
      <c r="A15468" s="5" t="s">
        <v>4</v>
      </c>
      <c r="B15468" s="5" t="s">
        <v>5</v>
      </c>
      <c r="C15468" s="5" t="s">
        <v>6</v>
      </c>
      <c r="D15468" s="5" t="s">
        <v>7</v>
      </c>
      <c r="E15468" s="6" t="s">
        <v>8</v>
      </c>
      <c r="F15468" s="5" t="s">
        <v>9</v>
      </c>
      <c r="G15468" s="5" t="s">
        <v>10</v>
      </c>
    </row>
    <row r="15469" customFormat="false" ht="45" hidden="false" customHeight="true" outlineLevel="0" collapsed="false">
      <c r="A15469" s="7" t="s">
        <v>3601</v>
      </c>
      <c r="B15469" s="7" t="s">
        <v>3294</v>
      </c>
      <c r="C15469" s="7" t="s">
        <v>3295</v>
      </c>
      <c r="D15469" s="8" t="s">
        <v>17</v>
      </c>
      <c r="E15469" s="9" t="n">
        <v>0.07</v>
      </c>
      <c r="F15469" s="9" t="n">
        <v>1.875</v>
      </c>
      <c r="G15469" s="9" t="n">
        <f aca="false">PRODUCT(E15469:F15469)</f>
        <v>0.13125</v>
      </c>
    </row>
    <row r="15470" customFormat="false" ht="20" hidden="false" customHeight="true" outlineLevel="0" collapsed="false">
      <c r="A15470" s="10"/>
      <c r="B15470" s="10"/>
      <c r="C15470" s="10" t="s">
        <v>1657</v>
      </c>
      <c r="D15470" s="10"/>
      <c r="E15470" s="10"/>
      <c r="F15470" s="10"/>
      <c r="G15470" s="11" t="n">
        <f aca="false">SUM(G15469:G15469)</f>
        <v>0.13125</v>
      </c>
    </row>
    <row r="15471" customFormat="false" ht="45" hidden="false" customHeight="true" outlineLevel="0" collapsed="false">
      <c r="A15471" s="7" t="s">
        <v>3601</v>
      </c>
      <c r="B15471" s="7" t="s">
        <v>3604</v>
      </c>
      <c r="C15471" s="7" t="s">
        <v>3605</v>
      </c>
      <c r="D15471" s="8" t="s">
        <v>1721</v>
      </c>
      <c r="E15471" s="9" t="n">
        <v>1</v>
      </c>
      <c r="F15471" s="9" t="n">
        <v>88.2</v>
      </c>
      <c r="G15471" s="9" t="n">
        <f aca="false">PRODUCT(E15471:F15471)</f>
        <v>88.2</v>
      </c>
    </row>
    <row r="15472" customFormat="false" ht="20" hidden="false" customHeight="true" outlineLevel="0" collapsed="false">
      <c r="A15472" s="10"/>
      <c r="B15472" s="10"/>
      <c r="C15472" s="10" t="s">
        <v>14</v>
      </c>
      <c r="D15472" s="10"/>
      <c r="E15472" s="10"/>
      <c r="F15472" s="10"/>
      <c r="G15472" s="11" t="n">
        <f aca="false">SUM(G15471:G15471)</f>
        <v>88.2</v>
      </c>
    </row>
    <row r="15473" customFormat="false" ht="45" hidden="false" customHeight="true" outlineLevel="0" collapsed="false">
      <c r="A15473" s="7" t="s">
        <v>3601</v>
      </c>
      <c r="B15473" s="7" t="s">
        <v>2171</v>
      </c>
      <c r="C15473" s="7" t="s">
        <v>2172</v>
      </c>
      <c r="D15473" s="8" t="s">
        <v>17</v>
      </c>
      <c r="E15473" s="9" t="n">
        <v>0.18</v>
      </c>
      <c r="F15473" s="9" t="n">
        <v>28.43</v>
      </c>
      <c r="G15473" s="9" t="n">
        <f aca="false">PRODUCT(E15473:F15473)</f>
        <v>5.1174</v>
      </c>
    </row>
    <row r="15474" customFormat="false" ht="45" hidden="false" customHeight="true" outlineLevel="0" collapsed="false">
      <c r="A15474" s="7" t="s">
        <v>3601</v>
      </c>
      <c r="B15474" s="7" t="s">
        <v>2219</v>
      </c>
      <c r="C15474" s="7" t="s">
        <v>2220</v>
      </c>
      <c r="D15474" s="8" t="s">
        <v>17</v>
      </c>
      <c r="E15474" s="9" t="n">
        <v>0.18</v>
      </c>
      <c r="F15474" s="9" t="n">
        <v>26.41</v>
      </c>
      <c r="G15474" s="9" t="n">
        <f aca="false">PRODUCT(E15474:F15474)</f>
        <v>4.7538</v>
      </c>
    </row>
    <row r="15475" customFormat="false" ht="20" hidden="false" customHeight="true" outlineLevel="0" collapsed="false">
      <c r="A15475" s="10"/>
      <c r="B15475" s="10"/>
      <c r="C15475" s="10" t="s">
        <v>18</v>
      </c>
      <c r="D15475" s="10"/>
      <c r="E15475" s="10"/>
      <c r="F15475" s="10"/>
      <c r="G15475" s="11" t="n">
        <f aca="false">SUM(G15473:G15474)</f>
        <v>9.8712</v>
      </c>
    </row>
    <row r="15476" customFormat="false" ht="12.8" hidden="false" customHeight="false" outlineLevel="0" collapsed="false">
      <c r="C15476" s="1" t="s">
        <v>19</v>
      </c>
      <c r="E15476" s="12"/>
      <c r="F15476" s="12"/>
      <c r="G15476" s="12" t="n">
        <f aca="false">SUM(G15470,G15472,G15475)</f>
        <v>98.20245</v>
      </c>
    </row>
    <row r="15477" customFormat="false" ht="12.8" hidden="false" customHeight="false" outlineLevel="0" collapsed="false">
      <c r="C15477" s="1" t="s">
        <v>20</v>
      </c>
      <c r="E15477" s="1" t="s">
        <v>21</v>
      </c>
      <c r="G15477" s="12" t="n">
        <f aca="false">PRODUCT(G15476,0.15)</f>
        <v>14.7303675</v>
      </c>
    </row>
    <row r="15478" customFormat="false" ht="12.8" hidden="false" customHeight="false" outlineLevel="0" collapsed="false">
      <c r="C15478" s="1" t="s">
        <v>22</v>
      </c>
      <c r="E15478" s="1" t="s">
        <v>303</v>
      </c>
      <c r="G15478" s="12" t="n">
        <f aca="false">PRODUCT(G15477,0.01)</f>
        <v>0.147303675</v>
      </c>
    </row>
    <row r="15479" customFormat="false" ht="12.8" hidden="false" customHeight="false" outlineLevel="0" collapsed="false">
      <c r="C15479" s="1" t="s">
        <v>24</v>
      </c>
      <c r="E15479" s="1" t="s">
        <v>25</v>
      </c>
      <c r="G15479" s="12" t="n">
        <f aca="false">PRODUCT(SUM(G15476,G15477),0.1)</f>
        <v>11.29328175</v>
      </c>
    </row>
    <row r="15480" customFormat="false" ht="12.8" hidden="false" customHeight="false" outlineLevel="0" collapsed="false">
      <c r="C15480" s="1" t="s">
        <v>26</v>
      </c>
      <c r="G15480" s="12" t="n">
        <f aca="false">SUM(G15476:G15477,G15479)</f>
        <v>124.22609925</v>
      </c>
    </row>
    <row r="15481" customFormat="false" ht="12.8" hidden="false" customHeight="false" outlineLevel="0" collapsed="false">
      <c r="C15481" s="1" t="s">
        <v>27</v>
      </c>
      <c r="G15481" s="13" t="s">
        <v>2270</v>
      </c>
    </row>
    <row r="15486" customFormat="false" ht="12.8" hidden="false" customHeight="true" outlineLevel="0" collapsed="false">
      <c r="A15486" s="2" t="s">
        <v>3606</v>
      </c>
      <c r="B15486" s="3" t="s">
        <v>3291</v>
      </c>
      <c r="C15486" s="3"/>
      <c r="D15486" s="3"/>
      <c r="E15486" s="3"/>
      <c r="F15486" s="3"/>
      <c r="G15486" s="3"/>
    </row>
    <row r="15487" customFormat="false" ht="12.8" hidden="false" customHeight="true" outlineLevel="0" collapsed="false">
      <c r="B15487" s="3" t="s">
        <v>3607</v>
      </c>
      <c r="C15487" s="3"/>
      <c r="D15487" s="3"/>
      <c r="E15487" s="3"/>
      <c r="F15487" s="3"/>
      <c r="G15487" s="3"/>
    </row>
    <row r="15488" customFormat="false" ht="12.8" hidden="false" customHeight="false" outlineLevel="0" collapsed="false">
      <c r="B15488" s="4" t="s">
        <v>3608</v>
      </c>
      <c r="C15488" s="4"/>
      <c r="D15488" s="4"/>
      <c r="E15488" s="4"/>
      <c r="F15488" s="4"/>
      <c r="G15488" s="4"/>
    </row>
    <row r="15490" customFormat="false" ht="12.8" hidden="false" customHeight="false" outlineLevel="0" collapsed="false">
      <c r="A15490" s="5" t="s">
        <v>4</v>
      </c>
      <c r="B15490" s="5" t="s">
        <v>5</v>
      </c>
      <c r="C15490" s="5" t="s">
        <v>6</v>
      </c>
      <c r="D15490" s="5" t="s">
        <v>7</v>
      </c>
      <c r="E15490" s="6" t="s">
        <v>8</v>
      </c>
      <c r="F15490" s="5" t="s">
        <v>9</v>
      </c>
      <c r="G15490" s="5" t="s">
        <v>10</v>
      </c>
    </row>
    <row r="15491" customFormat="false" ht="45" hidden="false" customHeight="true" outlineLevel="0" collapsed="false">
      <c r="A15491" s="7" t="s">
        <v>3606</v>
      </c>
      <c r="B15491" s="7" t="s">
        <v>3294</v>
      </c>
      <c r="C15491" s="7" t="s">
        <v>3295</v>
      </c>
      <c r="D15491" s="8" t="s">
        <v>17</v>
      </c>
      <c r="E15491" s="9" t="n">
        <v>0.07</v>
      </c>
      <c r="F15491" s="9" t="n">
        <v>1.875</v>
      </c>
      <c r="G15491" s="9" t="n">
        <f aca="false">PRODUCT(E15491:F15491)</f>
        <v>0.13125</v>
      </c>
    </row>
    <row r="15492" customFormat="false" ht="20" hidden="false" customHeight="true" outlineLevel="0" collapsed="false">
      <c r="A15492" s="10"/>
      <c r="B15492" s="10"/>
      <c r="C15492" s="10" t="s">
        <v>1657</v>
      </c>
      <c r="D15492" s="10"/>
      <c r="E15492" s="10"/>
      <c r="F15492" s="10"/>
      <c r="G15492" s="11" t="n">
        <f aca="false">SUM(G15491:G15491)</f>
        <v>0.13125</v>
      </c>
    </row>
    <row r="15493" customFormat="false" ht="45" hidden="false" customHeight="true" outlineLevel="0" collapsed="false">
      <c r="A15493" s="7" t="s">
        <v>3606</v>
      </c>
      <c r="B15493" s="7" t="s">
        <v>3609</v>
      </c>
      <c r="C15493" s="7" t="s">
        <v>3610</v>
      </c>
      <c r="D15493" s="8" t="s">
        <v>1721</v>
      </c>
      <c r="E15493" s="9" t="n">
        <v>1</v>
      </c>
      <c r="F15493" s="9" t="n">
        <v>87.4</v>
      </c>
      <c r="G15493" s="9" t="n">
        <f aca="false">PRODUCT(E15493:F15493)</f>
        <v>87.4</v>
      </c>
    </row>
    <row r="15494" customFormat="false" ht="20" hidden="false" customHeight="true" outlineLevel="0" collapsed="false">
      <c r="A15494" s="10"/>
      <c r="B15494" s="10"/>
      <c r="C15494" s="10" t="s">
        <v>14</v>
      </c>
      <c r="D15494" s="10"/>
      <c r="E15494" s="10"/>
      <c r="F15494" s="10"/>
      <c r="G15494" s="11" t="n">
        <f aca="false">SUM(G15493:G15493)</f>
        <v>87.4</v>
      </c>
    </row>
    <row r="15495" customFormat="false" ht="45" hidden="false" customHeight="true" outlineLevel="0" collapsed="false">
      <c r="A15495" s="7" t="s">
        <v>3606</v>
      </c>
      <c r="B15495" s="7" t="s">
        <v>2171</v>
      </c>
      <c r="C15495" s="7" t="s">
        <v>2172</v>
      </c>
      <c r="D15495" s="8" t="s">
        <v>17</v>
      </c>
      <c r="E15495" s="9" t="n">
        <v>0.18</v>
      </c>
      <c r="F15495" s="9" t="n">
        <v>28.43</v>
      </c>
      <c r="G15495" s="9" t="n">
        <f aca="false">PRODUCT(E15495:F15495)</f>
        <v>5.1174</v>
      </c>
    </row>
    <row r="15496" customFormat="false" ht="45" hidden="false" customHeight="true" outlineLevel="0" collapsed="false">
      <c r="A15496" s="7" t="s">
        <v>3606</v>
      </c>
      <c r="B15496" s="7" t="s">
        <v>2219</v>
      </c>
      <c r="C15496" s="7" t="s">
        <v>2220</v>
      </c>
      <c r="D15496" s="8" t="s">
        <v>17</v>
      </c>
      <c r="E15496" s="9" t="n">
        <v>0.18</v>
      </c>
      <c r="F15496" s="9" t="n">
        <v>26.41</v>
      </c>
      <c r="G15496" s="9" t="n">
        <f aca="false">PRODUCT(E15496:F15496)</f>
        <v>4.7538</v>
      </c>
    </row>
    <row r="15497" customFormat="false" ht="20" hidden="false" customHeight="true" outlineLevel="0" collapsed="false">
      <c r="A15497" s="10"/>
      <c r="B15497" s="10"/>
      <c r="C15497" s="10" t="s">
        <v>18</v>
      </c>
      <c r="D15497" s="10"/>
      <c r="E15497" s="10"/>
      <c r="F15497" s="10"/>
      <c r="G15497" s="11" t="n">
        <f aca="false">SUM(G15495:G15496)</f>
        <v>9.8712</v>
      </c>
    </row>
    <row r="15498" customFormat="false" ht="12.8" hidden="false" customHeight="false" outlineLevel="0" collapsed="false">
      <c r="C15498" s="1" t="s">
        <v>19</v>
      </c>
      <c r="E15498" s="12"/>
      <c r="F15498" s="12"/>
      <c r="G15498" s="12" t="n">
        <f aca="false">SUM(G15492,G15494,G15497)</f>
        <v>97.40245</v>
      </c>
    </row>
    <row r="15499" customFormat="false" ht="12.8" hidden="false" customHeight="false" outlineLevel="0" collapsed="false">
      <c r="C15499" s="1" t="s">
        <v>20</v>
      </c>
      <c r="E15499" s="1" t="s">
        <v>21</v>
      </c>
      <c r="G15499" s="12" t="n">
        <f aca="false">PRODUCT(G15498,0.15)</f>
        <v>14.6103675</v>
      </c>
    </row>
    <row r="15500" customFormat="false" ht="12.8" hidden="false" customHeight="false" outlineLevel="0" collapsed="false">
      <c r="C15500" s="1" t="s">
        <v>22</v>
      </c>
      <c r="E15500" s="1" t="s">
        <v>303</v>
      </c>
      <c r="G15500" s="12" t="n">
        <f aca="false">PRODUCT(G15499,0.01)</f>
        <v>0.146103675</v>
      </c>
    </row>
    <row r="15501" customFormat="false" ht="12.8" hidden="false" customHeight="false" outlineLevel="0" collapsed="false">
      <c r="C15501" s="1" t="s">
        <v>24</v>
      </c>
      <c r="E15501" s="1" t="s">
        <v>25</v>
      </c>
      <c r="G15501" s="12" t="n">
        <f aca="false">PRODUCT(SUM(G15498,G15499),0.1)</f>
        <v>11.20128175</v>
      </c>
    </row>
    <row r="15502" customFormat="false" ht="12.8" hidden="false" customHeight="false" outlineLevel="0" collapsed="false">
      <c r="C15502" s="1" t="s">
        <v>26</v>
      </c>
      <c r="G15502" s="12" t="n">
        <f aca="false">SUM(G15498:G15499,G15501)</f>
        <v>123.21409925</v>
      </c>
    </row>
    <row r="15503" customFormat="false" ht="12.8" hidden="false" customHeight="false" outlineLevel="0" collapsed="false">
      <c r="C15503" s="1" t="s">
        <v>27</v>
      </c>
      <c r="G15503" s="13" t="s">
        <v>3611</v>
      </c>
    </row>
    <row r="15508" customFormat="false" ht="12.8" hidden="false" customHeight="true" outlineLevel="0" collapsed="false">
      <c r="A15508" s="2" t="s">
        <v>3612</v>
      </c>
      <c r="B15508" s="3" t="s">
        <v>3291</v>
      </c>
      <c r="C15508" s="3"/>
      <c r="D15508" s="3"/>
      <c r="E15508" s="3"/>
      <c r="F15508" s="3"/>
      <c r="G15508" s="3"/>
    </row>
    <row r="15509" customFormat="false" ht="12.8" hidden="false" customHeight="true" outlineLevel="0" collapsed="false">
      <c r="B15509" s="3" t="s">
        <v>3613</v>
      </c>
      <c r="C15509" s="3"/>
      <c r="D15509" s="3"/>
      <c r="E15509" s="3"/>
      <c r="F15509" s="3"/>
      <c r="G15509" s="3"/>
    </row>
    <row r="15510" customFormat="false" ht="12.8" hidden="false" customHeight="false" outlineLevel="0" collapsed="false">
      <c r="B15510" s="4" t="s">
        <v>3608</v>
      </c>
      <c r="C15510" s="4"/>
      <c r="D15510" s="4"/>
      <c r="E15510" s="4"/>
      <c r="F15510" s="4"/>
      <c r="G15510" s="4"/>
    </row>
    <row r="15512" customFormat="false" ht="12.8" hidden="false" customHeight="false" outlineLevel="0" collapsed="false">
      <c r="A15512" s="5" t="s">
        <v>4</v>
      </c>
      <c r="B15512" s="5" t="s">
        <v>5</v>
      </c>
      <c r="C15512" s="5" t="s">
        <v>6</v>
      </c>
      <c r="D15512" s="5" t="s">
        <v>7</v>
      </c>
      <c r="E15512" s="6" t="s">
        <v>8</v>
      </c>
      <c r="F15512" s="5" t="s">
        <v>9</v>
      </c>
      <c r="G15512" s="5" t="s">
        <v>10</v>
      </c>
    </row>
    <row r="15513" customFormat="false" ht="45" hidden="false" customHeight="true" outlineLevel="0" collapsed="false">
      <c r="A15513" s="7" t="s">
        <v>3612</v>
      </c>
      <c r="B15513" s="7" t="s">
        <v>3294</v>
      </c>
      <c r="C15513" s="7" t="s">
        <v>3295</v>
      </c>
      <c r="D15513" s="8" t="s">
        <v>17</v>
      </c>
      <c r="E15513" s="9" t="n">
        <v>0.07</v>
      </c>
      <c r="F15513" s="9" t="n">
        <v>1.875</v>
      </c>
      <c r="G15513" s="9" t="n">
        <f aca="false">PRODUCT(E15513:F15513)</f>
        <v>0.13125</v>
      </c>
    </row>
    <row r="15514" customFormat="false" ht="20" hidden="false" customHeight="true" outlineLevel="0" collapsed="false">
      <c r="A15514" s="10"/>
      <c r="B15514" s="10"/>
      <c r="C15514" s="10" t="s">
        <v>1657</v>
      </c>
      <c r="D15514" s="10"/>
      <c r="E15514" s="10"/>
      <c r="F15514" s="10"/>
      <c r="G15514" s="11" t="n">
        <f aca="false">SUM(G15513:G15513)</f>
        <v>0.13125</v>
      </c>
    </row>
    <row r="15515" customFormat="false" ht="45" hidden="false" customHeight="true" outlineLevel="0" collapsed="false">
      <c r="A15515" s="7" t="s">
        <v>3612</v>
      </c>
      <c r="B15515" s="7" t="s">
        <v>3614</v>
      </c>
      <c r="C15515" s="7" t="s">
        <v>3615</v>
      </c>
      <c r="D15515" s="8" t="s">
        <v>1721</v>
      </c>
      <c r="E15515" s="9" t="n">
        <v>1</v>
      </c>
      <c r="F15515" s="9" t="n">
        <v>87.4</v>
      </c>
      <c r="G15515" s="9" t="n">
        <f aca="false">PRODUCT(E15515:F15515)</f>
        <v>87.4</v>
      </c>
    </row>
    <row r="15516" customFormat="false" ht="20" hidden="false" customHeight="true" outlineLevel="0" collapsed="false">
      <c r="A15516" s="10"/>
      <c r="B15516" s="10"/>
      <c r="C15516" s="10" t="s">
        <v>14</v>
      </c>
      <c r="D15516" s="10"/>
      <c r="E15516" s="10"/>
      <c r="F15516" s="10"/>
      <c r="G15516" s="11" t="n">
        <f aca="false">SUM(G15515:G15515)</f>
        <v>87.4</v>
      </c>
    </row>
    <row r="15517" customFormat="false" ht="45" hidden="false" customHeight="true" outlineLevel="0" collapsed="false">
      <c r="A15517" s="7" t="s">
        <v>3612</v>
      </c>
      <c r="B15517" s="7" t="s">
        <v>2171</v>
      </c>
      <c r="C15517" s="7" t="s">
        <v>2172</v>
      </c>
      <c r="D15517" s="8" t="s">
        <v>17</v>
      </c>
      <c r="E15517" s="9" t="n">
        <v>0.18</v>
      </c>
      <c r="F15517" s="9" t="n">
        <v>28.43</v>
      </c>
      <c r="G15517" s="9" t="n">
        <f aca="false">PRODUCT(E15517:F15517)</f>
        <v>5.1174</v>
      </c>
    </row>
    <row r="15518" customFormat="false" ht="45" hidden="false" customHeight="true" outlineLevel="0" collapsed="false">
      <c r="A15518" s="7" t="s">
        <v>3612</v>
      </c>
      <c r="B15518" s="7" t="s">
        <v>2219</v>
      </c>
      <c r="C15518" s="7" t="s">
        <v>2220</v>
      </c>
      <c r="D15518" s="8" t="s">
        <v>17</v>
      </c>
      <c r="E15518" s="9" t="n">
        <v>0.18</v>
      </c>
      <c r="F15518" s="9" t="n">
        <v>26.41</v>
      </c>
      <c r="G15518" s="9" t="n">
        <f aca="false">PRODUCT(E15518:F15518)</f>
        <v>4.7538</v>
      </c>
    </row>
    <row r="15519" customFormat="false" ht="20" hidden="false" customHeight="true" outlineLevel="0" collapsed="false">
      <c r="A15519" s="10"/>
      <c r="B15519" s="10"/>
      <c r="C15519" s="10" t="s">
        <v>18</v>
      </c>
      <c r="D15519" s="10"/>
      <c r="E15519" s="10"/>
      <c r="F15519" s="10"/>
      <c r="G15519" s="11" t="n">
        <f aca="false">SUM(G15517:G15518)</f>
        <v>9.8712</v>
      </c>
    </row>
    <row r="15520" customFormat="false" ht="12.8" hidden="false" customHeight="false" outlineLevel="0" collapsed="false">
      <c r="C15520" s="1" t="s">
        <v>19</v>
      </c>
      <c r="E15520" s="12"/>
      <c r="F15520" s="12"/>
      <c r="G15520" s="12" t="n">
        <f aca="false">SUM(G15514,G15516,G15519)</f>
        <v>97.40245</v>
      </c>
    </row>
    <row r="15521" customFormat="false" ht="12.8" hidden="false" customHeight="false" outlineLevel="0" collapsed="false">
      <c r="C15521" s="1" t="s">
        <v>20</v>
      </c>
      <c r="E15521" s="1" t="s">
        <v>21</v>
      </c>
      <c r="G15521" s="12" t="n">
        <f aca="false">PRODUCT(G15520,0.15)</f>
        <v>14.6103675</v>
      </c>
    </row>
    <row r="15522" customFormat="false" ht="12.8" hidden="false" customHeight="false" outlineLevel="0" collapsed="false">
      <c r="C15522" s="1" t="s">
        <v>22</v>
      </c>
      <c r="E15522" s="1" t="s">
        <v>303</v>
      </c>
      <c r="G15522" s="12" t="n">
        <f aca="false">PRODUCT(G15521,0.01)</f>
        <v>0.146103675</v>
      </c>
    </row>
    <row r="15523" customFormat="false" ht="12.8" hidden="false" customHeight="false" outlineLevel="0" collapsed="false">
      <c r="C15523" s="1" t="s">
        <v>24</v>
      </c>
      <c r="E15523" s="1" t="s">
        <v>25</v>
      </c>
      <c r="G15523" s="12" t="n">
        <f aca="false">PRODUCT(SUM(G15520,G15521),0.1)</f>
        <v>11.20128175</v>
      </c>
    </row>
    <row r="15524" customFormat="false" ht="12.8" hidden="false" customHeight="false" outlineLevel="0" collapsed="false">
      <c r="C15524" s="1" t="s">
        <v>26</v>
      </c>
      <c r="G15524" s="12" t="n">
        <f aca="false">SUM(G15520:G15521,G15523)</f>
        <v>123.21409925</v>
      </c>
    </row>
    <row r="15525" customFormat="false" ht="12.8" hidden="false" customHeight="false" outlineLevel="0" collapsed="false">
      <c r="C15525" s="1" t="s">
        <v>27</v>
      </c>
      <c r="G15525" s="13" t="s">
        <v>3611</v>
      </c>
    </row>
    <row r="15530" customFormat="false" ht="12.8" hidden="false" customHeight="true" outlineLevel="0" collapsed="false">
      <c r="A15530" s="2" t="s">
        <v>3616</v>
      </c>
      <c r="B15530" s="3" t="s">
        <v>3291</v>
      </c>
      <c r="C15530" s="3"/>
      <c r="D15530" s="3"/>
      <c r="E15530" s="3"/>
      <c r="F15530" s="3"/>
      <c r="G15530" s="3"/>
    </row>
    <row r="15531" customFormat="false" ht="12.8" hidden="false" customHeight="true" outlineLevel="0" collapsed="false">
      <c r="B15531" s="3" t="s">
        <v>3617</v>
      </c>
      <c r="C15531" s="3"/>
      <c r="D15531" s="3"/>
      <c r="E15531" s="3"/>
      <c r="F15531" s="3"/>
      <c r="G15531" s="3"/>
    </row>
    <row r="15532" customFormat="false" ht="12.8" hidden="false" customHeight="false" outlineLevel="0" collapsed="false">
      <c r="B15532" s="4" t="s">
        <v>3608</v>
      </c>
      <c r="C15532" s="4"/>
      <c r="D15532" s="4"/>
      <c r="E15532" s="4"/>
      <c r="F15532" s="4"/>
      <c r="G15532" s="4"/>
    </row>
    <row r="15534" customFormat="false" ht="12.8" hidden="false" customHeight="false" outlineLevel="0" collapsed="false">
      <c r="A15534" s="5" t="s">
        <v>4</v>
      </c>
      <c r="B15534" s="5" t="s">
        <v>5</v>
      </c>
      <c r="C15534" s="5" t="s">
        <v>6</v>
      </c>
      <c r="D15534" s="5" t="s">
        <v>7</v>
      </c>
      <c r="E15534" s="6" t="s">
        <v>8</v>
      </c>
      <c r="F15534" s="5" t="s">
        <v>9</v>
      </c>
      <c r="G15534" s="5" t="s">
        <v>10</v>
      </c>
    </row>
    <row r="15535" customFormat="false" ht="45" hidden="false" customHeight="true" outlineLevel="0" collapsed="false">
      <c r="A15535" s="7" t="s">
        <v>3616</v>
      </c>
      <c r="B15535" s="7" t="s">
        <v>3294</v>
      </c>
      <c r="C15535" s="7" t="s">
        <v>3295</v>
      </c>
      <c r="D15535" s="8" t="s">
        <v>17</v>
      </c>
      <c r="E15535" s="9" t="n">
        <v>0.07</v>
      </c>
      <c r="F15535" s="9" t="n">
        <v>1.875</v>
      </c>
      <c r="G15535" s="9" t="n">
        <f aca="false">PRODUCT(E15535:F15535)</f>
        <v>0.13125</v>
      </c>
    </row>
    <row r="15536" customFormat="false" ht="20" hidden="false" customHeight="true" outlineLevel="0" collapsed="false">
      <c r="A15536" s="10"/>
      <c r="B15536" s="10"/>
      <c r="C15536" s="10" t="s">
        <v>1657</v>
      </c>
      <c r="D15536" s="10"/>
      <c r="E15536" s="10"/>
      <c r="F15536" s="10"/>
      <c r="G15536" s="11" t="n">
        <f aca="false">SUM(G15535:G15535)</f>
        <v>0.13125</v>
      </c>
    </row>
    <row r="15537" customFormat="false" ht="45" hidden="false" customHeight="true" outlineLevel="0" collapsed="false">
      <c r="A15537" s="7" t="s">
        <v>3616</v>
      </c>
      <c r="B15537" s="7" t="s">
        <v>3618</v>
      </c>
      <c r="C15537" s="7" t="s">
        <v>3619</v>
      </c>
      <c r="D15537" s="8" t="s">
        <v>1721</v>
      </c>
      <c r="E15537" s="9" t="n">
        <v>1</v>
      </c>
      <c r="F15537" s="9" t="n">
        <v>87.4</v>
      </c>
      <c r="G15537" s="9" t="n">
        <f aca="false">PRODUCT(E15537:F15537)</f>
        <v>87.4</v>
      </c>
    </row>
    <row r="15538" customFormat="false" ht="20" hidden="false" customHeight="true" outlineLevel="0" collapsed="false">
      <c r="A15538" s="10"/>
      <c r="B15538" s="10"/>
      <c r="C15538" s="10" t="s">
        <v>14</v>
      </c>
      <c r="D15538" s="10"/>
      <c r="E15538" s="10"/>
      <c r="F15538" s="10"/>
      <c r="G15538" s="11" t="n">
        <f aca="false">SUM(G15537:G15537)</f>
        <v>87.4</v>
      </c>
    </row>
    <row r="15539" customFormat="false" ht="45" hidden="false" customHeight="true" outlineLevel="0" collapsed="false">
      <c r="A15539" s="7" t="s">
        <v>3616</v>
      </c>
      <c r="B15539" s="7" t="s">
        <v>2171</v>
      </c>
      <c r="C15539" s="7" t="s">
        <v>2172</v>
      </c>
      <c r="D15539" s="8" t="s">
        <v>17</v>
      </c>
      <c r="E15539" s="9" t="n">
        <v>0.18</v>
      </c>
      <c r="F15539" s="9" t="n">
        <v>28.43</v>
      </c>
      <c r="G15539" s="9" t="n">
        <f aca="false">PRODUCT(E15539:F15539)</f>
        <v>5.1174</v>
      </c>
    </row>
    <row r="15540" customFormat="false" ht="45" hidden="false" customHeight="true" outlineLevel="0" collapsed="false">
      <c r="A15540" s="7" t="s">
        <v>3616</v>
      </c>
      <c r="B15540" s="7" t="s">
        <v>2219</v>
      </c>
      <c r="C15540" s="7" t="s">
        <v>2220</v>
      </c>
      <c r="D15540" s="8" t="s">
        <v>17</v>
      </c>
      <c r="E15540" s="9" t="n">
        <v>0.18</v>
      </c>
      <c r="F15540" s="9" t="n">
        <v>26.41</v>
      </c>
      <c r="G15540" s="9" t="n">
        <f aca="false">PRODUCT(E15540:F15540)</f>
        <v>4.7538</v>
      </c>
    </row>
    <row r="15541" customFormat="false" ht="20" hidden="false" customHeight="true" outlineLevel="0" collapsed="false">
      <c r="A15541" s="10"/>
      <c r="B15541" s="10"/>
      <c r="C15541" s="10" t="s">
        <v>18</v>
      </c>
      <c r="D15541" s="10"/>
      <c r="E15541" s="10"/>
      <c r="F15541" s="10"/>
      <c r="G15541" s="11" t="n">
        <f aca="false">SUM(G15539:G15540)</f>
        <v>9.8712</v>
      </c>
    </row>
    <row r="15542" customFormat="false" ht="12.8" hidden="false" customHeight="false" outlineLevel="0" collapsed="false">
      <c r="C15542" s="1" t="s">
        <v>19</v>
      </c>
      <c r="E15542" s="12"/>
      <c r="F15542" s="12"/>
      <c r="G15542" s="12" t="n">
        <f aca="false">SUM(G15536,G15538,G15541)</f>
        <v>97.40245</v>
      </c>
    </row>
    <row r="15543" customFormat="false" ht="12.8" hidden="false" customHeight="false" outlineLevel="0" collapsed="false">
      <c r="C15543" s="1" t="s">
        <v>20</v>
      </c>
      <c r="E15543" s="1" t="s">
        <v>21</v>
      </c>
      <c r="G15543" s="12" t="n">
        <f aca="false">PRODUCT(G15542,0.15)</f>
        <v>14.6103675</v>
      </c>
    </row>
    <row r="15544" customFormat="false" ht="12.8" hidden="false" customHeight="false" outlineLevel="0" collapsed="false">
      <c r="C15544" s="1" t="s">
        <v>22</v>
      </c>
      <c r="E15544" s="1" t="s">
        <v>303</v>
      </c>
      <c r="G15544" s="12" t="n">
        <f aca="false">PRODUCT(G15543,0.01)</f>
        <v>0.146103675</v>
      </c>
    </row>
    <row r="15545" customFormat="false" ht="12.8" hidden="false" customHeight="false" outlineLevel="0" collapsed="false">
      <c r="C15545" s="1" t="s">
        <v>24</v>
      </c>
      <c r="E15545" s="1" t="s">
        <v>25</v>
      </c>
      <c r="G15545" s="12" t="n">
        <f aca="false">PRODUCT(SUM(G15542,G15543),0.1)</f>
        <v>11.20128175</v>
      </c>
    </row>
    <row r="15546" customFormat="false" ht="12.8" hidden="false" customHeight="false" outlineLevel="0" collapsed="false">
      <c r="C15546" s="1" t="s">
        <v>26</v>
      </c>
      <c r="G15546" s="12" t="n">
        <f aca="false">SUM(G15542:G15543,G15545)</f>
        <v>123.21409925</v>
      </c>
    </row>
    <row r="15547" customFormat="false" ht="12.8" hidden="false" customHeight="false" outlineLevel="0" collapsed="false">
      <c r="C15547" s="1" t="s">
        <v>27</v>
      </c>
      <c r="G15547" s="13" t="s">
        <v>3611</v>
      </c>
    </row>
    <row r="15552" customFormat="false" ht="12.8" hidden="false" customHeight="true" outlineLevel="0" collapsed="false">
      <c r="A15552" s="2" t="s">
        <v>3620</v>
      </c>
      <c r="B15552" s="3" t="s">
        <v>3291</v>
      </c>
      <c r="C15552" s="3"/>
      <c r="D15552" s="3"/>
      <c r="E15552" s="3"/>
      <c r="F15552" s="3"/>
      <c r="G15552" s="3"/>
    </row>
    <row r="15553" customFormat="false" ht="12.8" hidden="false" customHeight="true" outlineLevel="0" collapsed="false">
      <c r="B15553" s="3" t="s">
        <v>3621</v>
      </c>
      <c r="C15553" s="3"/>
      <c r="D15553" s="3"/>
      <c r="E15553" s="3"/>
      <c r="F15553" s="3"/>
      <c r="G15553" s="3"/>
    </row>
    <row r="15554" customFormat="false" ht="12.8" hidden="false" customHeight="false" outlineLevel="0" collapsed="false">
      <c r="B15554" s="4" t="s">
        <v>3476</v>
      </c>
      <c r="C15554" s="4"/>
      <c r="D15554" s="4"/>
      <c r="E15554" s="4"/>
      <c r="F15554" s="4"/>
      <c r="G15554" s="4"/>
    </row>
    <row r="15556" customFormat="false" ht="12.8" hidden="false" customHeight="false" outlineLevel="0" collapsed="false">
      <c r="A15556" s="5" t="s">
        <v>4</v>
      </c>
      <c r="B15556" s="5" t="s">
        <v>5</v>
      </c>
      <c r="C15556" s="5" t="s">
        <v>6</v>
      </c>
      <c r="D15556" s="5" t="s">
        <v>7</v>
      </c>
      <c r="E15556" s="6" t="s">
        <v>8</v>
      </c>
      <c r="F15556" s="5" t="s">
        <v>9</v>
      </c>
      <c r="G15556" s="5" t="s">
        <v>10</v>
      </c>
    </row>
    <row r="15557" customFormat="false" ht="45" hidden="false" customHeight="true" outlineLevel="0" collapsed="false">
      <c r="A15557" s="7" t="s">
        <v>3620</v>
      </c>
      <c r="B15557" s="7" t="s">
        <v>3294</v>
      </c>
      <c r="C15557" s="7" t="s">
        <v>3295</v>
      </c>
      <c r="D15557" s="8" t="s">
        <v>17</v>
      </c>
      <c r="E15557" s="9" t="n">
        <v>0.07</v>
      </c>
      <c r="F15557" s="9" t="n">
        <v>1.875</v>
      </c>
      <c r="G15557" s="9" t="n">
        <f aca="false">PRODUCT(E15557:F15557)</f>
        <v>0.13125</v>
      </c>
    </row>
    <row r="15558" customFormat="false" ht="20" hidden="false" customHeight="true" outlineLevel="0" collapsed="false">
      <c r="A15558" s="10"/>
      <c r="B15558" s="10"/>
      <c r="C15558" s="10" t="s">
        <v>1657</v>
      </c>
      <c r="D15558" s="10"/>
      <c r="E15558" s="10"/>
      <c r="F15558" s="10"/>
      <c r="G15558" s="11" t="n">
        <f aca="false">SUM(G15557:G15557)</f>
        <v>0.13125</v>
      </c>
    </row>
    <row r="15559" customFormat="false" ht="45" hidden="false" customHeight="true" outlineLevel="0" collapsed="false">
      <c r="A15559" s="7" t="s">
        <v>3620</v>
      </c>
      <c r="B15559" s="7" t="s">
        <v>3622</v>
      </c>
      <c r="C15559" s="7" t="s">
        <v>3623</v>
      </c>
      <c r="D15559" s="8" t="s">
        <v>1721</v>
      </c>
      <c r="E15559" s="9" t="n">
        <v>1</v>
      </c>
      <c r="F15559" s="9" t="n">
        <v>94.05</v>
      </c>
      <c r="G15559" s="9" t="n">
        <f aca="false">PRODUCT(E15559:F15559)</f>
        <v>94.05</v>
      </c>
    </row>
    <row r="15560" customFormat="false" ht="20" hidden="false" customHeight="true" outlineLevel="0" collapsed="false">
      <c r="A15560" s="10"/>
      <c r="B15560" s="10"/>
      <c r="C15560" s="10" t="s">
        <v>14</v>
      </c>
      <c r="D15560" s="10"/>
      <c r="E15560" s="10"/>
      <c r="F15560" s="10"/>
      <c r="G15560" s="11" t="n">
        <f aca="false">SUM(G15559:G15559)</f>
        <v>94.05</v>
      </c>
    </row>
    <row r="15561" customFormat="false" ht="45" hidden="false" customHeight="true" outlineLevel="0" collapsed="false">
      <c r="A15561" s="7" t="s">
        <v>3620</v>
      </c>
      <c r="B15561" s="7" t="s">
        <v>2171</v>
      </c>
      <c r="C15561" s="7" t="s">
        <v>2172</v>
      </c>
      <c r="D15561" s="8" t="s">
        <v>17</v>
      </c>
      <c r="E15561" s="9" t="n">
        <v>0.18</v>
      </c>
      <c r="F15561" s="9" t="n">
        <v>28.43</v>
      </c>
      <c r="G15561" s="9" t="n">
        <f aca="false">PRODUCT(E15561:F15561)</f>
        <v>5.1174</v>
      </c>
    </row>
    <row r="15562" customFormat="false" ht="45" hidden="false" customHeight="true" outlineLevel="0" collapsed="false">
      <c r="A15562" s="7" t="s">
        <v>3620</v>
      </c>
      <c r="B15562" s="7" t="s">
        <v>2219</v>
      </c>
      <c r="C15562" s="7" t="s">
        <v>2220</v>
      </c>
      <c r="D15562" s="8" t="s">
        <v>17</v>
      </c>
      <c r="E15562" s="9" t="n">
        <v>0.18</v>
      </c>
      <c r="F15562" s="9" t="n">
        <v>26.41</v>
      </c>
      <c r="G15562" s="9" t="n">
        <f aca="false">PRODUCT(E15562:F15562)</f>
        <v>4.7538</v>
      </c>
    </row>
    <row r="15563" customFormat="false" ht="20" hidden="false" customHeight="true" outlineLevel="0" collapsed="false">
      <c r="A15563" s="10"/>
      <c r="B15563" s="10"/>
      <c r="C15563" s="10" t="s">
        <v>18</v>
      </c>
      <c r="D15563" s="10"/>
      <c r="E15563" s="10"/>
      <c r="F15563" s="10"/>
      <c r="G15563" s="11" t="n">
        <f aca="false">SUM(G15561:G15562)</f>
        <v>9.8712</v>
      </c>
    </row>
    <row r="15564" customFormat="false" ht="12.8" hidden="false" customHeight="false" outlineLevel="0" collapsed="false">
      <c r="C15564" s="1" t="s">
        <v>19</v>
      </c>
      <c r="E15564" s="12"/>
      <c r="F15564" s="12"/>
      <c r="G15564" s="12" t="n">
        <f aca="false">SUM(G15558,G15560,G15563)</f>
        <v>104.05245</v>
      </c>
    </row>
    <row r="15565" customFormat="false" ht="12.8" hidden="false" customHeight="false" outlineLevel="0" collapsed="false">
      <c r="C15565" s="1" t="s">
        <v>20</v>
      </c>
      <c r="E15565" s="1" t="s">
        <v>21</v>
      </c>
      <c r="G15565" s="12" t="n">
        <f aca="false">PRODUCT(G15564,0.15)</f>
        <v>15.6078675</v>
      </c>
    </row>
    <row r="15566" customFormat="false" ht="12.8" hidden="false" customHeight="false" outlineLevel="0" collapsed="false">
      <c r="C15566" s="1" t="s">
        <v>22</v>
      </c>
      <c r="E15566" s="1" t="s">
        <v>303</v>
      </c>
      <c r="G15566" s="12" t="n">
        <f aca="false">PRODUCT(G15565,0.01)</f>
        <v>0.156078675</v>
      </c>
    </row>
    <row r="15567" customFormat="false" ht="12.8" hidden="false" customHeight="false" outlineLevel="0" collapsed="false">
      <c r="C15567" s="1" t="s">
        <v>24</v>
      </c>
      <c r="E15567" s="1" t="s">
        <v>25</v>
      </c>
      <c r="G15567" s="12" t="n">
        <f aca="false">PRODUCT(SUM(G15564,G15565),0.1)</f>
        <v>11.96603175</v>
      </c>
    </row>
    <row r="15568" customFormat="false" ht="12.8" hidden="false" customHeight="false" outlineLevel="0" collapsed="false">
      <c r="C15568" s="1" t="s">
        <v>26</v>
      </c>
      <c r="G15568" s="12" t="n">
        <f aca="false">SUM(G15564:G15565,G15567)</f>
        <v>131.62634925</v>
      </c>
    </row>
    <row r="15569" customFormat="false" ht="12.8" hidden="false" customHeight="false" outlineLevel="0" collapsed="false">
      <c r="C15569" s="1" t="s">
        <v>27</v>
      </c>
      <c r="G15569" s="13" t="s">
        <v>3479</v>
      </c>
    </row>
    <row r="15574" customFormat="false" ht="12.8" hidden="false" customHeight="true" outlineLevel="0" collapsed="false">
      <c r="A15574" s="2" t="s">
        <v>3624</v>
      </c>
      <c r="B15574" s="3" t="s">
        <v>3291</v>
      </c>
      <c r="C15574" s="3"/>
      <c r="D15574" s="3"/>
      <c r="E15574" s="3"/>
      <c r="F15574" s="3"/>
      <c r="G15574" s="3"/>
    </row>
    <row r="15575" customFormat="false" ht="12.8" hidden="false" customHeight="true" outlineLevel="0" collapsed="false">
      <c r="B15575" s="3" t="s">
        <v>3625</v>
      </c>
      <c r="C15575" s="3"/>
      <c r="D15575" s="3"/>
      <c r="E15575" s="3"/>
      <c r="F15575" s="3"/>
      <c r="G15575" s="3"/>
    </row>
    <row r="15576" customFormat="false" ht="12.8" hidden="false" customHeight="false" outlineLevel="0" collapsed="false">
      <c r="B15576" s="4" t="s">
        <v>3476</v>
      </c>
      <c r="C15576" s="4"/>
      <c r="D15576" s="4"/>
      <c r="E15576" s="4"/>
      <c r="F15576" s="4"/>
      <c r="G15576" s="4"/>
    </row>
    <row r="15578" customFormat="false" ht="12.8" hidden="false" customHeight="false" outlineLevel="0" collapsed="false">
      <c r="A15578" s="5" t="s">
        <v>4</v>
      </c>
      <c r="B15578" s="5" t="s">
        <v>5</v>
      </c>
      <c r="C15578" s="5" t="s">
        <v>6</v>
      </c>
      <c r="D15578" s="5" t="s">
        <v>7</v>
      </c>
      <c r="E15578" s="6" t="s">
        <v>8</v>
      </c>
      <c r="F15578" s="5" t="s">
        <v>9</v>
      </c>
      <c r="G15578" s="5" t="s">
        <v>10</v>
      </c>
    </row>
    <row r="15579" customFormat="false" ht="45" hidden="false" customHeight="true" outlineLevel="0" collapsed="false">
      <c r="A15579" s="7" t="s">
        <v>3624</v>
      </c>
      <c r="B15579" s="7" t="s">
        <v>3294</v>
      </c>
      <c r="C15579" s="7" t="s">
        <v>3295</v>
      </c>
      <c r="D15579" s="8" t="s">
        <v>17</v>
      </c>
      <c r="E15579" s="9" t="n">
        <v>0.07</v>
      </c>
      <c r="F15579" s="9" t="n">
        <v>1.875</v>
      </c>
      <c r="G15579" s="9" t="n">
        <f aca="false">PRODUCT(E15579:F15579)</f>
        <v>0.13125</v>
      </c>
    </row>
    <row r="15580" customFormat="false" ht="20" hidden="false" customHeight="true" outlineLevel="0" collapsed="false">
      <c r="A15580" s="10"/>
      <c r="B15580" s="10"/>
      <c r="C15580" s="10" t="s">
        <v>1657</v>
      </c>
      <c r="D15580" s="10"/>
      <c r="E15580" s="10"/>
      <c r="F15580" s="10"/>
      <c r="G15580" s="11" t="n">
        <f aca="false">SUM(G15579:G15579)</f>
        <v>0.13125</v>
      </c>
    </row>
    <row r="15581" customFormat="false" ht="45" hidden="false" customHeight="true" outlineLevel="0" collapsed="false">
      <c r="A15581" s="7" t="s">
        <v>3624</v>
      </c>
      <c r="B15581" s="7" t="s">
        <v>3626</v>
      </c>
      <c r="C15581" s="7" t="s">
        <v>3627</v>
      </c>
      <c r="D15581" s="8" t="s">
        <v>1721</v>
      </c>
      <c r="E15581" s="9" t="n">
        <v>1</v>
      </c>
      <c r="F15581" s="9" t="n">
        <v>94.05</v>
      </c>
      <c r="G15581" s="9" t="n">
        <f aca="false">PRODUCT(E15581:F15581)</f>
        <v>94.05</v>
      </c>
    </row>
    <row r="15582" customFormat="false" ht="20" hidden="false" customHeight="true" outlineLevel="0" collapsed="false">
      <c r="A15582" s="10"/>
      <c r="B15582" s="10"/>
      <c r="C15582" s="10" t="s">
        <v>14</v>
      </c>
      <c r="D15582" s="10"/>
      <c r="E15582" s="10"/>
      <c r="F15582" s="10"/>
      <c r="G15582" s="11" t="n">
        <f aca="false">SUM(G15581:G15581)</f>
        <v>94.05</v>
      </c>
    </row>
    <row r="15583" customFormat="false" ht="45" hidden="false" customHeight="true" outlineLevel="0" collapsed="false">
      <c r="A15583" s="7" t="s">
        <v>3624</v>
      </c>
      <c r="B15583" s="7" t="s">
        <v>2171</v>
      </c>
      <c r="C15583" s="7" t="s">
        <v>2172</v>
      </c>
      <c r="D15583" s="8" t="s">
        <v>17</v>
      </c>
      <c r="E15583" s="9" t="n">
        <v>0.18</v>
      </c>
      <c r="F15583" s="9" t="n">
        <v>28.43</v>
      </c>
      <c r="G15583" s="9" t="n">
        <f aca="false">PRODUCT(E15583:F15583)</f>
        <v>5.1174</v>
      </c>
    </row>
    <row r="15584" customFormat="false" ht="45" hidden="false" customHeight="true" outlineLevel="0" collapsed="false">
      <c r="A15584" s="7" t="s">
        <v>3624</v>
      </c>
      <c r="B15584" s="7" t="s">
        <v>2219</v>
      </c>
      <c r="C15584" s="7" t="s">
        <v>2220</v>
      </c>
      <c r="D15584" s="8" t="s">
        <v>17</v>
      </c>
      <c r="E15584" s="9" t="n">
        <v>0.18</v>
      </c>
      <c r="F15584" s="9" t="n">
        <v>26.41</v>
      </c>
      <c r="G15584" s="9" t="n">
        <f aca="false">PRODUCT(E15584:F15584)</f>
        <v>4.7538</v>
      </c>
    </row>
    <row r="15585" customFormat="false" ht="20" hidden="false" customHeight="true" outlineLevel="0" collapsed="false">
      <c r="A15585" s="10"/>
      <c r="B15585" s="10"/>
      <c r="C15585" s="10" t="s">
        <v>18</v>
      </c>
      <c r="D15585" s="10"/>
      <c r="E15585" s="10"/>
      <c r="F15585" s="10"/>
      <c r="G15585" s="11" t="n">
        <f aca="false">SUM(G15583:G15584)</f>
        <v>9.8712</v>
      </c>
    </row>
    <row r="15586" customFormat="false" ht="12.8" hidden="false" customHeight="false" outlineLevel="0" collapsed="false">
      <c r="C15586" s="1" t="s">
        <v>19</v>
      </c>
      <c r="E15586" s="12"/>
      <c r="F15586" s="12"/>
      <c r="G15586" s="12" t="n">
        <f aca="false">SUM(G15580,G15582,G15585)</f>
        <v>104.05245</v>
      </c>
    </row>
    <row r="15587" customFormat="false" ht="12.8" hidden="false" customHeight="false" outlineLevel="0" collapsed="false">
      <c r="C15587" s="1" t="s">
        <v>20</v>
      </c>
      <c r="E15587" s="1" t="s">
        <v>21</v>
      </c>
      <c r="G15587" s="12" t="n">
        <f aca="false">PRODUCT(G15586,0.15)</f>
        <v>15.6078675</v>
      </c>
    </row>
    <row r="15588" customFormat="false" ht="12.8" hidden="false" customHeight="false" outlineLevel="0" collapsed="false">
      <c r="C15588" s="1" t="s">
        <v>22</v>
      </c>
      <c r="E15588" s="1" t="s">
        <v>303</v>
      </c>
      <c r="G15588" s="12" t="n">
        <f aca="false">PRODUCT(G15587,0.01)</f>
        <v>0.156078675</v>
      </c>
    </row>
    <row r="15589" customFormat="false" ht="12.8" hidden="false" customHeight="false" outlineLevel="0" collapsed="false">
      <c r="C15589" s="1" t="s">
        <v>24</v>
      </c>
      <c r="E15589" s="1" t="s">
        <v>25</v>
      </c>
      <c r="G15589" s="12" t="n">
        <f aca="false">PRODUCT(SUM(G15586,G15587),0.1)</f>
        <v>11.96603175</v>
      </c>
    </row>
    <row r="15590" customFormat="false" ht="12.8" hidden="false" customHeight="false" outlineLevel="0" collapsed="false">
      <c r="C15590" s="1" t="s">
        <v>26</v>
      </c>
      <c r="G15590" s="12" t="n">
        <f aca="false">SUM(G15586:G15587,G15589)</f>
        <v>131.62634925</v>
      </c>
    </row>
    <row r="15591" customFormat="false" ht="12.8" hidden="false" customHeight="false" outlineLevel="0" collapsed="false">
      <c r="C15591" s="1" t="s">
        <v>27</v>
      </c>
      <c r="G15591" s="13" t="s">
        <v>3479</v>
      </c>
    </row>
    <row r="15596" customFormat="false" ht="12.8" hidden="false" customHeight="true" outlineLevel="0" collapsed="false">
      <c r="A15596" s="2" t="s">
        <v>3628</v>
      </c>
      <c r="B15596" s="3" t="s">
        <v>3291</v>
      </c>
      <c r="C15596" s="3"/>
      <c r="D15596" s="3"/>
      <c r="E15596" s="3"/>
      <c r="F15596" s="3"/>
      <c r="G15596" s="3"/>
    </row>
    <row r="15597" customFormat="false" ht="12.8" hidden="false" customHeight="true" outlineLevel="0" collapsed="false">
      <c r="B15597" s="3" t="s">
        <v>3629</v>
      </c>
      <c r="C15597" s="3"/>
      <c r="D15597" s="3"/>
      <c r="E15597" s="3"/>
      <c r="F15597" s="3"/>
      <c r="G15597" s="3"/>
    </row>
    <row r="15598" customFormat="false" ht="12.8" hidden="false" customHeight="false" outlineLevel="0" collapsed="false">
      <c r="B15598" s="4" t="s">
        <v>3476</v>
      </c>
      <c r="C15598" s="4"/>
      <c r="D15598" s="4"/>
      <c r="E15598" s="4"/>
      <c r="F15598" s="4"/>
      <c r="G15598" s="4"/>
    </row>
    <row r="15600" customFormat="false" ht="12.8" hidden="false" customHeight="false" outlineLevel="0" collapsed="false">
      <c r="A15600" s="5" t="s">
        <v>4</v>
      </c>
      <c r="B15600" s="5" t="s">
        <v>5</v>
      </c>
      <c r="C15600" s="5" t="s">
        <v>6</v>
      </c>
      <c r="D15600" s="5" t="s">
        <v>7</v>
      </c>
      <c r="E15600" s="6" t="s">
        <v>8</v>
      </c>
      <c r="F15600" s="5" t="s">
        <v>9</v>
      </c>
      <c r="G15600" s="5" t="s">
        <v>10</v>
      </c>
    </row>
    <row r="15601" customFormat="false" ht="45" hidden="false" customHeight="true" outlineLevel="0" collapsed="false">
      <c r="A15601" s="7" t="s">
        <v>3628</v>
      </c>
      <c r="B15601" s="7" t="s">
        <v>3294</v>
      </c>
      <c r="C15601" s="7" t="s">
        <v>3295</v>
      </c>
      <c r="D15601" s="8" t="s">
        <v>17</v>
      </c>
      <c r="E15601" s="9" t="n">
        <v>0.07</v>
      </c>
      <c r="F15601" s="9" t="n">
        <v>1.875</v>
      </c>
      <c r="G15601" s="9" t="n">
        <f aca="false">PRODUCT(E15601:F15601)</f>
        <v>0.13125</v>
      </c>
    </row>
    <row r="15602" customFormat="false" ht="20" hidden="false" customHeight="true" outlineLevel="0" collapsed="false">
      <c r="A15602" s="10"/>
      <c r="B15602" s="10"/>
      <c r="C15602" s="10" t="s">
        <v>1657</v>
      </c>
      <c r="D15602" s="10"/>
      <c r="E15602" s="10"/>
      <c r="F15602" s="10"/>
      <c r="G15602" s="11" t="n">
        <f aca="false">SUM(G15601:G15601)</f>
        <v>0.13125</v>
      </c>
    </row>
    <row r="15603" customFormat="false" ht="45" hidden="false" customHeight="true" outlineLevel="0" collapsed="false">
      <c r="A15603" s="7" t="s">
        <v>3628</v>
      </c>
      <c r="B15603" s="7" t="s">
        <v>3630</v>
      </c>
      <c r="C15603" s="7" t="s">
        <v>3631</v>
      </c>
      <c r="D15603" s="8" t="s">
        <v>1721</v>
      </c>
      <c r="E15603" s="9" t="n">
        <v>1</v>
      </c>
      <c r="F15603" s="9" t="n">
        <v>94.05</v>
      </c>
      <c r="G15603" s="9" t="n">
        <f aca="false">PRODUCT(E15603:F15603)</f>
        <v>94.05</v>
      </c>
    </row>
    <row r="15604" customFormat="false" ht="20" hidden="false" customHeight="true" outlineLevel="0" collapsed="false">
      <c r="A15604" s="10"/>
      <c r="B15604" s="10"/>
      <c r="C15604" s="10" t="s">
        <v>14</v>
      </c>
      <c r="D15604" s="10"/>
      <c r="E15604" s="10"/>
      <c r="F15604" s="10"/>
      <c r="G15604" s="11" t="n">
        <f aca="false">SUM(G15603:G15603)</f>
        <v>94.05</v>
      </c>
    </row>
    <row r="15605" customFormat="false" ht="45" hidden="false" customHeight="true" outlineLevel="0" collapsed="false">
      <c r="A15605" s="7" t="s">
        <v>3628</v>
      </c>
      <c r="B15605" s="7" t="s">
        <v>2171</v>
      </c>
      <c r="C15605" s="7" t="s">
        <v>2172</v>
      </c>
      <c r="D15605" s="8" t="s">
        <v>17</v>
      </c>
      <c r="E15605" s="9" t="n">
        <v>0.18</v>
      </c>
      <c r="F15605" s="9" t="n">
        <v>28.43</v>
      </c>
      <c r="G15605" s="9" t="n">
        <f aca="false">PRODUCT(E15605:F15605)</f>
        <v>5.1174</v>
      </c>
    </row>
    <row r="15606" customFormat="false" ht="45" hidden="false" customHeight="true" outlineLevel="0" collapsed="false">
      <c r="A15606" s="7" t="s">
        <v>3628</v>
      </c>
      <c r="B15606" s="7" t="s">
        <v>2219</v>
      </c>
      <c r="C15606" s="7" t="s">
        <v>2220</v>
      </c>
      <c r="D15606" s="8" t="s">
        <v>17</v>
      </c>
      <c r="E15606" s="9" t="n">
        <v>0.18</v>
      </c>
      <c r="F15606" s="9" t="n">
        <v>26.41</v>
      </c>
      <c r="G15606" s="9" t="n">
        <f aca="false">PRODUCT(E15606:F15606)</f>
        <v>4.7538</v>
      </c>
    </row>
    <row r="15607" customFormat="false" ht="20" hidden="false" customHeight="true" outlineLevel="0" collapsed="false">
      <c r="A15607" s="10"/>
      <c r="B15607" s="10"/>
      <c r="C15607" s="10" t="s">
        <v>18</v>
      </c>
      <c r="D15607" s="10"/>
      <c r="E15607" s="10"/>
      <c r="F15607" s="10"/>
      <c r="G15607" s="11" t="n">
        <f aca="false">SUM(G15605:G15606)</f>
        <v>9.8712</v>
      </c>
    </row>
    <row r="15608" customFormat="false" ht="12.8" hidden="false" customHeight="false" outlineLevel="0" collapsed="false">
      <c r="C15608" s="1" t="s">
        <v>19</v>
      </c>
      <c r="E15608" s="12"/>
      <c r="F15608" s="12"/>
      <c r="G15608" s="12" t="n">
        <f aca="false">SUM(G15602,G15604,G15607)</f>
        <v>104.05245</v>
      </c>
    </row>
    <row r="15609" customFormat="false" ht="12.8" hidden="false" customHeight="false" outlineLevel="0" collapsed="false">
      <c r="C15609" s="1" t="s">
        <v>20</v>
      </c>
      <c r="E15609" s="1" t="s">
        <v>21</v>
      </c>
      <c r="G15609" s="12" t="n">
        <f aca="false">PRODUCT(G15608,0.15)</f>
        <v>15.6078675</v>
      </c>
    </row>
    <row r="15610" customFormat="false" ht="12.8" hidden="false" customHeight="false" outlineLevel="0" collapsed="false">
      <c r="C15610" s="1" t="s">
        <v>22</v>
      </c>
      <c r="E15610" s="1" t="s">
        <v>303</v>
      </c>
      <c r="G15610" s="12" t="n">
        <f aca="false">PRODUCT(G15609,0.01)</f>
        <v>0.156078675</v>
      </c>
    </row>
    <row r="15611" customFormat="false" ht="12.8" hidden="false" customHeight="false" outlineLevel="0" collapsed="false">
      <c r="C15611" s="1" t="s">
        <v>24</v>
      </c>
      <c r="E15611" s="1" t="s">
        <v>25</v>
      </c>
      <c r="G15611" s="12" t="n">
        <f aca="false">PRODUCT(SUM(G15608,G15609),0.1)</f>
        <v>11.96603175</v>
      </c>
    </row>
    <row r="15612" customFormat="false" ht="12.8" hidden="false" customHeight="false" outlineLevel="0" collapsed="false">
      <c r="C15612" s="1" t="s">
        <v>26</v>
      </c>
      <c r="G15612" s="12" t="n">
        <f aca="false">SUM(G15608:G15609,G15611)</f>
        <v>131.62634925</v>
      </c>
    </row>
    <row r="15613" customFormat="false" ht="12.8" hidden="false" customHeight="false" outlineLevel="0" collapsed="false">
      <c r="C15613" s="1" t="s">
        <v>27</v>
      </c>
      <c r="G15613" s="13" t="s">
        <v>3479</v>
      </c>
    </row>
    <row r="15618" customFormat="false" ht="12.8" hidden="false" customHeight="true" outlineLevel="0" collapsed="false">
      <c r="A15618" s="2" t="s">
        <v>3632</v>
      </c>
      <c r="B15618" s="3" t="s">
        <v>3291</v>
      </c>
      <c r="C15618" s="3"/>
      <c r="D15618" s="3"/>
      <c r="E15618" s="3"/>
      <c r="F15618" s="3"/>
      <c r="G15618" s="3"/>
    </row>
    <row r="15619" customFormat="false" ht="12.8" hidden="false" customHeight="true" outlineLevel="0" collapsed="false">
      <c r="B15619" s="3" t="s">
        <v>3633</v>
      </c>
      <c r="C15619" s="3"/>
      <c r="D15619" s="3"/>
      <c r="E15619" s="3"/>
      <c r="F15619" s="3"/>
      <c r="G15619" s="3"/>
    </row>
    <row r="15620" customFormat="false" ht="12.8" hidden="false" customHeight="false" outlineLevel="0" collapsed="false">
      <c r="B15620" s="4" t="s">
        <v>3608</v>
      </c>
      <c r="C15620" s="4"/>
      <c r="D15620" s="4"/>
      <c r="E15620" s="4"/>
      <c r="F15620" s="4"/>
      <c r="G15620" s="4"/>
    </row>
    <row r="15622" customFormat="false" ht="12.8" hidden="false" customHeight="false" outlineLevel="0" collapsed="false">
      <c r="A15622" s="5" t="s">
        <v>4</v>
      </c>
      <c r="B15622" s="5" t="s">
        <v>5</v>
      </c>
      <c r="C15622" s="5" t="s">
        <v>6</v>
      </c>
      <c r="D15622" s="5" t="s">
        <v>7</v>
      </c>
      <c r="E15622" s="6" t="s">
        <v>8</v>
      </c>
      <c r="F15622" s="5" t="s">
        <v>9</v>
      </c>
      <c r="G15622" s="5" t="s">
        <v>10</v>
      </c>
    </row>
    <row r="15623" customFormat="false" ht="45" hidden="false" customHeight="true" outlineLevel="0" collapsed="false">
      <c r="A15623" s="7" t="s">
        <v>3632</v>
      </c>
      <c r="B15623" s="7" t="s">
        <v>3294</v>
      </c>
      <c r="C15623" s="7" t="s">
        <v>3295</v>
      </c>
      <c r="D15623" s="8" t="s">
        <v>17</v>
      </c>
      <c r="E15623" s="9" t="n">
        <v>0.07</v>
      </c>
      <c r="F15623" s="9" t="n">
        <v>1.875</v>
      </c>
      <c r="G15623" s="9" t="n">
        <f aca="false">PRODUCT(E15623:F15623)</f>
        <v>0.13125</v>
      </c>
    </row>
    <row r="15624" customFormat="false" ht="20" hidden="false" customHeight="true" outlineLevel="0" collapsed="false">
      <c r="A15624" s="10"/>
      <c r="B15624" s="10"/>
      <c r="C15624" s="10" t="s">
        <v>1657</v>
      </c>
      <c r="D15624" s="10"/>
      <c r="E15624" s="10"/>
      <c r="F15624" s="10"/>
      <c r="G15624" s="11" t="n">
        <f aca="false">SUM(G15623:G15623)</f>
        <v>0.13125</v>
      </c>
    </row>
    <row r="15625" customFormat="false" ht="45" hidden="false" customHeight="true" outlineLevel="0" collapsed="false">
      <c r="A15625" s="7" t="s">
        <v>3632</v>
      </c>
      <c r="B15625" s="7" t="s">
        <v>3634</v>
      </c>
      <c r="C15625" s="7" t="s">
        <v>3635</v>
      </c>
      <c r="D15625" s="8" t="s">
        <v>1721</v>
      </c>
      <c r="E15625" s="9" t="n">
        <v>1</v>
      </c>
      <c r="F15625" s="9" t="n">
        <v>87.4</v>
      </c>
      <c r="G15625" s="9" t="n">
        <f aca="false">PRODUCT(E15625:F15625)</f>
        <v>87.4</v>
      </c>
    </row>
    <row r="15626" customFormat="false" ht="20" hidden="false" customHeight="true" outlineLevel="0" collapsed="false">
      <c r="A15626" s="10"/>
      <c r="B15626" s="10"/>
      <c r="C15626" s="10" t="s">
        <v>14</v>
      </c>
      <c r="D15626" s="10"/>
      <c r="E15626" s="10"/>
      <c r="F15626" s="10"/>
      <c r="G15626" s="11" t="n">
        <f aca="false">SUM(G15625:G15625)</f>
        <v>87.4</v>
      </c>
    </row>
    <row r="15627" customFormat="false" ht="45" hidden="false" customHeight="true" outlineLevel="0" collapsed="false">
      <c r="A15627" s="7" t="s">
        <v>3632</v>
      </c>
      <c r="B15627" s="7" t="s">
        <v>2171</v>
      </c>
      <c r="C15627" s="7" t="s">
        <v>2172</v>
      </c>
      <c r="D15627" s="8" t="s">
        <v>17</v>
      </c>
      <c r="E15627" s="9" t="n">
        <v>0.18</v>
      </c>
      <c r="F15627" s="9" t="n">
        <v>28.43</v>
      </c>
      <c r="G15627" s="9" t="n">
        <f aca="false">PRODUCT(E15627:F15627)</f>
        <v>5.1174</v>
      </c>
    </row>
    <row r="15628" customFormat="false" ht="45" hidden="false" customHeight="true" outlineLevel="0" collapsed="false">
      <c r="A15628" s="7" t="s">
        <v>3632</v>
      </c>
      <c r="B15628" s="7" t="s">
        <v>2219</v>
      </c>
      <c r="C15628" s="7" t="s">
        <v>2220</v>
      </c>
      <c r="D15628" s="8" t="s">
        <v>17</v>
      </c>
      <c r="E15628" s="9" t="n">
        <v>0.18</v>
      </c>
      <c r="F15628" s="9" t="n">
        <v>26.41</v>
      </c>
      <c r="G15628" s="9" t="n">
        <f aca="false">PRODUCT(E15628:F15628)</f>
        <v>4.7538</v>
      </c>
    </row>
    <row r="15629" customFormat="false" ht="20" hidden="false" customHeight="true" outlineLevel="0" collapsed="false">
      <c r="A15629" s="10"/>
      <c r="B15629" s="10"/>
      <c r="C15629" s="10" t="s">
        <v>18</v>
      </c>
      <c r="D15629" s="10"/>
      <c r="E15629" s="10"/>
      <c r="F15629" s="10"/>
      <c r="G15629" s="11" t="n">
        <f aca="false">SUM(G15627:G15628)</f>
        <v>9.8712</v>
      </c>
    </row>
    <row r="15630" customFormat="false" ht="12.8" hidden="false" customHeight="false" outlineLevel="0" collapsed="false">
      <c r="C15630" s="1" t="s">
        <v>19</v>
      </c>
      <c r="E15630" s="12"/>
      <c r="F15630" s="12"/>
      <c r="G15630" s="12" t="n">
        <f aca="false">SUM(G15624,G15626,G15629)</f>
        <v>97.40245</v>
      </c>
    </row>
    <row r="15631" customFormat="false" ht="12.8" hidden="false" customHeight="false" outlineLevel="0" collapsed="false">
      <c r="C15631" s="1" t="s">
        <v>20</v>
      </c>
      <c r="E15631" s="1" t="s">
        <v>21</v>
      </c>
      <c r="G15631" s="12" t="n">
        <f aca="false">PRODUCT(G15630,0.15)</f>
        <v>14.6103675</v>
      </c>
    </row>
    <row r="15632" customFormat="false" ht="12.8" hidden="false" customHeight="false" outlineLevel="0" collapsed="false">
      <c r="C15632" s="1" t="s">
        <v>22</v>
      </c>
      <c r="E15632" s="1" t="s">
        <v>303</v>
      </c>
      <c r="G15632" s="12" t="n">
        <f aca="false">PRODUCT(G15631,0.01)</f>
        <v>0.146103675</v>
      </c>
    </row>
    <row r="15633" customFormat="false" ht="12.8" hidden="false" customHeight="false" outlineLevel="0" collapsed="false">
      <c r="C15633" s="1" t="s">
        <v>24</v>
      </c>
      <c r="E15633" s="1" t="s">
        <v>25</v>
      </c>
      <c r="G15633" s="12" t="n">
        <f aca="false">PRODUCT(SUM(G15630,G15631),0.1)</f>
        <v>11.20128175</v>
      </c>
    </row>
    <row r="15634" customFormat="false" ht="12.8" hidden="false" customHeight="false" outlineLevel="0" collapsed="false">
      <c r="C15634" s="1" t="s">
        <v>26</v>
      </c>
      <c r="G15634" s="12" t="n">
        <f aca="false">SUM(G15630:G15631,G15633)</f>
        <v>123.21409925</v>
      </c>
    </row>
    <row r="15635" customFormat="false" ht="12.8" hidden="false" customHeight="false" outlineLevel="0" collapsed="false">
      <c r="C15635" s="1" t="s">
        <v>27</v>
      </c>
      <c r="G15635" s="13" t="s">
        <v>3611</v>
      </c>
    </row>
    <row r="15640" customFormat="false" ht="12.8" hidden="false" customHeight="true" outlineLevel="0" collapsed="false">
      <c r="A15640" s="2" t="s">
        <v>3636</v>
      </c>
      <c r="B15640" s="3" t="s">
        <v>3291</v>
      </c>
      <c r="C15640" s="3"/>
      <c r="D15640" s="3"/>
      <c r="E15640" s="3"/>
      <c r="F15640" s="3"/>
      <c r="G15640" s="3"/>
    </row>
    <row r="15641" customFormat="false" ht="12.8" hidden="false" customHeight="true" outlineLevel="0" collapsed="false">
      <c r="B15641" s="3" t="s">
        <v>3637</v>
      </c>
      <c r="C15641" s="3"/>
      <c r="D15641" s="3"/>
      <c r="E15641" s="3"/>
      <c r="F15641" s="3"/>
      <c r="G15641" s="3"/>
    </row>
    <row r="15642" customFormat="false" ht="12.8" hidden="false" customHeight="false" outlineLevel="0" collapsed="false">
      <c r="B15642" s="4" t="s">
        <v>3608</v>
      </c>
      <c r="C15642" s="4"/>
      <c r="D15642" s="4"/>
      <c r="E15642" s="4"/>
      <c r="F15642" s="4"/>
      <c r="G15642" s="4"/>
    </row>
    <row r="15644" customFormat="false" ht="12.8" hidden="false" customHeight="false" outlineLevel="0" collapsed="false">
      <c r="A15644" s="5" t="s">
        <v>4</v>
      </c>
      <c r="B15644" s="5" t="s">
        <v>5</v>
      </c>
      <c r="C15644" s="5" t="s">
        <v>6</v>
      </c>
      <c r="D15644" s="5" t="s">
        <v>7</v>
      </c>
      <c r="E15644" s="6" t="s">
        <v>8</v>
      </c>
      <c r="F15644" s="5" t="s">
        <v>9</v>
      </c>
      <c r="G15644" s="5" t="s">
        <v>10</v>
      </c>
    </row>
    <row r="15645" customFormat="false" ht="45" hidden="false" customHeight="true" outlineLevel="0" collapsed="false">
      <c r="A15645" s="7" t="s">
        <v>3636</v>
      </c>
      <c r="B15645" s="7" t="s">
        <v>3294</v>
      </c>
      <c r="C15645" s="7" t="s">
        <v>3295</v>
      </c>
      <c r="D15645" s="8" t="s">
        <v>17</v>
      </c>
      <c r="E15645" s="9" t="n">
        <v>0.07</v>
      </c>
      <c r="F15645" s="9" t="n">
        <v>1.875</v>
      </c>
      <c r="G15645" s="9" t="n">
        <f aca="false">PRODUCT(E15645:F15645)</f>
        <v>0.13125</v>
      </c>
    </row>
    <row r="15646" customFormat="false" ht="20" hidden="false" customHeight="true" outlineLevel="0" collapsed="false">
      <c r="A15646" s="10"/>
      <c r="B15646" s="10"/>
      <c r="C15646" s="10" t="s">
        <v>1657</v>
      </c>
      <c r="D15646" s="10"/>
      <c r="E15646" s="10"/>
      <c r="F15646" s="10"/>
      <c r="G15646" s="11" t="n">
        <f aca="false">SUM(G15645:G15645)</f>
        <v>0.13125</v>
      </c>
    </row>
    <row r="15647" customFormat="false" ht="45" hidden="false" customHeight="true" outlineLevel="0" collapsed="false">
      <c r="A15647" s="7" t="s">
        <v>3636</v>
      </c>
      <c r="B15647" s="7" t="s">
        <v>3638</v>
      </c>
      <c r="C15647" s="7" t="s">
        <v>3639</v>
      </c>
      <c r="D15647" s="8" t="s">
        <v>1721</v>
      </c>
      <c r="E15647" s="9" t="n">
        <v>1</v>
      </c>
      <c r="F15647" s="9" t="n">
        <v>87.4</v>
      </c>
      <c r="G15647" s="9" t="n">
        <f aca="false">PRODUCT(E15647:F15647)</f>
        <v>87.4</v>
      </c>
    </row>
    <row r="15648" customFormat="false" ht="20" hidden="false" customHeight="true" outlineLevel="0" collapsed="false">
      <c r="A15648" s="10"/>
      <c r="B15648" s="10"/>
      <c r="C15648" s="10" t="s">
        <v>14</v>
      </c>
      <c r="D15648" s="10"/>
      <c r="E15648" s="10"/>
      <c r="F15648" s="10"/>
      <c r="G15648" s="11" t="n">
        <f aca="false">SUM(G15647:G15647)</f>
        <v>87.4</v>
      </c>
    </row>
    <row r="15649" customFormat="false" ht="45" hidden="false" customHeight="true" outlineLevel="0" collapsed="false">
      <c r="A15649" s="7" t="s">
        <v>3636</v>
      </c>
      <c r="B15649" s="7" t="s">
        <v>2171</v>
      </c>
      <c r="C15649" s="7" t="s">
        <v>2172</v>
      </c>
      <c r="D15649" s="8" t="s">
        <v>17</v>
      </c>
      <c r="E15649" s="9" t="n">
        <v>0.18</v>
      </c>
      <c r="F15649" s="9" t="n">
        <v>28.43</v>
      </c>
      <c r="G15649" s="9" t="n">
        <f aca="false">PRODUCT(E15649:F15649)</f>
        <v>5.1174</v>
      </c>
    </row>
    <row r="15650" customFormat="false" ht="45" hidden="false" customHeight="true" outlineLevel="0" collapsed="false">
      <c r="A15650" s="7" t="s">
        <v>3636</v>
      </c>
      <c r="B15650" s="7" t="s">
        <v>2219</v>
      </c>
      <c r="C15650" s="7" t="s">
        <v>2220</v>
      </c>
      <c r="D15650" s="8" t="s">
        <v>17</v>
      </c>
      <c r="E15650" s="9" t="n">
        <v>0.18</v>
      </c>
      <c r="F15650" s="9" t="n">
        <v>26.41</v>
      </c>
      <c r="G15650" s="9" t="n">
        <f aca="false">PRODUCT(E15650:F15650)</f>
        <v>4.7538</v>
      </c>
    </row>
    <row r="15651" customFormat="false" ht="20" hidden="false" customHeight="true" outlineLevel="0" collapsed="false">
      <c r="A15651" s="10"/>
      <c r="B15651" s="10"/>
      <c r="C15651" s="10" t="s">
        <v>18</v>
      </c>
      <c r="D15651" s="10"/>
      <c r="E15651" s="10"/>
      <c r="F15651" s="10"/>
      <c r="G15651" s="11" t="n">
        <f aca="false">SUM(G15649:G15650)</f>
        <v>9.8712</v>
      </c>
    </row>
    <row r="15652" customFormat="false" ht="12.8" hidden="false" customHeight="false" outlineLevel="0" collapsed="false">
      <c r="C15652" s="1" t="s">
        <v>19</v>
      </c>
      <c r="E15652" s="12"/>
      <c r="F15652" s="12"/>
      <c r="G15652" s="12" t="n">
        <f aca="false">SUM(G15646,G15648,G15651)</f>
        <v>97.40245</v>
      </c>
    </row>
    <row r="15653" customFormat="false" ht="12.8" hidden="false" customHeight="false" outlineLevel="0" collapsed="false">
      <c r="C15653" s="1" t="s">
        <v>20</v>
      </c>
      <c r="E15653" s="1" t="s">
        <v>21</v>
      </c>
      <c r="G15653" s="12" t="n">
        <f aca="false">PRODUCT(G15652,0.15)</f>
        <v>14.6103675</v>
      </c>
    </row>
    <row r="15654" customFormat="false" ht="12.8" hidden="false" customHeight="false" outlineLevel="0" collapsed="false">
      <c r="C15654" s="1" t="s">
        <v>22</v>
      </c>
      <c r="E15654" s="1" t="s">
        <v>303</v>
      </c>
      <c r="G15654" s="12" t="n">
        <f aca="false">PRODUCT(G15653,0.01)</f>
        <v>0.146103675</v>
      </c>
    </row>
    <row r="15655" customFormat="false" ht="12.8" hidden="false" customHeight="false" outlineLevel="0" collapsed="false">
      <c r="C15655" s="1" t="s">
        <v>24</v>
      </c>
      <c r="E15655" s="1" t="s">
        <v>25</v>
      </c>
      <c r="G15655" s="12" t="n">
        <f aca="false">PRODUCT(SUM(G15652,G15653),0.1)</f>
        <v>11.20128175</v>
      </c>
    </row>
    <row r="15656" customFormat="false" ht="12.8" hidden="false" customHeight="false" outlineLevel="0" collapsed="false">
      <c r="C15656" s="1" t="s">
        <v>26</v>
      </c>
      <c r="G15656" s="12" t="n">
        <f aca="false">SUM(G15652:G15653,G15655)</f>
        <v>123.21409925</v>
      </c>
    </row>
    <row r="15657" customFormat="false" ht="12.8" hidden="false" customHeight="false" outlineLevel="0" collapsed="false">
      <c r="C15657" s="1" t="s">
        <v>27</v>
      </c>
      <c r="G15657" s="13" t="s">
        <v>3611</v>
      </c>
    </row>
    <row r="15662" customFormat="false" ht="12.8" hidden="false" customHeight="true" outlineLevel="0" collapsed="false">
      <c r="A15662" s="2" t="s">
        <v>3640</v>
      </c>
      <c r="B15662" s="3" t="s">
        <v>3291</v>
      </c>
      <c r="C15662" s="3"/>
      <c r="D15662" s="3"/>
      <c r="E15662" s="3"/>
      <c r="F15662" s="3"/>
      <c r="G15662" s="3"/>
    </row>
    <row r="15663" customFormat="false" ht="12.8" hidden="false" customHeight="true" outlineLevel="0" collapsed="false">
      <c r="B15663" s="3" t="s">
        <v>3641</v>
      </c>
      <c r="C15663" s="3"/>
      <c r="D15663" s="3"/>
      <c r="E15663" s="3"/>
      <c r="F15663" s="3"/>
      <c r="G15663" s="3"/>
    </row>
    <row r="15664" customFormat="false" ht="12.8" hidden="false" customHeight="false" outlineLevel="0" collapsed="false">
      <c r="B15664" s="4" t="s">
        <v>3608</v>
      </c>
      <c r="C15664" s="4"/>
      <c r="D15664" s="4"/>
      <c r="E15664" s="4"/>
      <c r="F15664" s="4"/>
      <c r="G15664" s="4"/>
    </row>
    <row r="15666" customFormat="false" ht="12.8" hidden="false" customHeight="false" outlineLevel="0" collapsed="false">
      <c r="A15666" s="5" t="s">
        <v>4</v>
      </c>
      <c r="B15666" s="5" t="s">
        <v>5</v>
      </c>
      <c r="C15666" s="5" t="s">
        <v>6</v>
      </c>
      <c r="D15666" s="5" t="s">
        <v>7</v>
      </c>
      <c r="E15666" s="6" t="s">
        <v>8</v>
      </c>
      <c r="F15666" s="5" t="s">
        <v>9</v>
      </c>
      <c r="G15666" s="5" t="s">
        <v>10</v>
      </c>
    </row>
    <row r="15667" customFormat="false" ht="45" hidden="false" customHeight="true" outlineLevel="0" collapsed="false">
      <c r="A15667" s="7" t="s">
        <v>3640</v>
      </c>
      <c r="B15667" s="7" t="s">
        <v>3294</v>
      </c>
      <c r="C15667" s="7" t="s">
        <v>3295</v>
      </c>
      <c r="D15667" s="8" t="s">
        <v>17</v>
      </c>
      <c r="E15667" s="9" t="n">
        <v>0.07</v>
      </c>
      <c r="F15667" s="9" t="n">
        <v>1.875</v>
      </c>
      <c r="G15667" s="9" t="n">
        <f aca="false">PRODUCT(E15667:F15667)</f>
        <v>0.13125</v>
      </c>
    </row>
    <row r="15668" customFormat="false" ht="20" hidden="false" customHeight="true" outlineLevel="0" collapsed="false">
      <c r="A15668" s="10"/>
      <c r="B15668" s="10"/>
      <c r="C15668" s="10" t="s">
        <v>1657</v>
      </c>
      <c r="D15668" s="10"/>
      <c r="E15668" s="10"/>
      <c r="F15668" s="10"/>
      <c r="G15668" s="11" t="n">
        <f aca="false">SUM(G15667:G15667)</f>
        <v>0.13125</v>
      </c>
    </row>
    <row r="15669" customFormat="false" ht="45" hidden="false" customHeight="true" outlineLevel="0" collapsed="false">
      <c r="A15669" s="7" t="s">
        <v>3640</v>
      </c>
      <c r="B15669" s="7" t="s">
        <v>3642</v>
      </c>
      <c r="C15669" s="7" t="s">
        <v>3643</v>
      </c>
      <c r="D15669" s="8" t="s">
        <v>1721</v>
      </c>
      <c r="E15669" s="9" t="n">
        <v>1</v>
      </c>
      <c r="F15669" s="9" t="n">
        <v>87.4</v>
      </c>
      <c r="G15669" s="9" t="n">
        <f aca="false">PRODUCT(E15669:F15669)</f>
        <v>87.4</v>
      </c>
    </row>
    <row r="15670" customFormat="false" ht="20" hidden="false" customHeight="true" outlineLevel="0" collapsed="false">
      <c r="A15670" s="10"/>
      <c r="B15670" s="10"/>
      <c r="C15670" s="10" t="s">
        <v>14</v>
      </c>
      <c r="D15670" s="10"/>
      <c r="E15670" s="10"/>
      <c r="F15670" s="10"/>
      <c r="G15670" s="11" t="n">
        <f aca="false">SUM(G15669:G15669)</f>
        <v>87.4</v>
      </c>
    </row>
    <row r="15671" customFormat="false" ht="45" hidden="false" customHeight="true" outlineLevel="0" collapsed="false">
      <c r="A15671" s="7" t="s">
        <v>3640</v>
      </c>
      <c r="B15671" s="7" t="s">
        <v>2171</v>
      </c>
      <c r="C15671" s="7" t="s">
        <v>2172</v>
      </c>
      <c r="D15671" s="8" t="s">
        <v>17</v>
      </c>
      <c r="E15671" s="9" t="n">
        <v>0.18</v>
      </c>
      <c r="F15671" s="9" t="n">
        <v>28.43</v>
      </c>
      <c r="G15671" s="9" t="n">
        <f aca="false">PRODUCT(E15671:F15671)</f>
        <v>5.1174</v>
      </c>
    </row>
    <row r="15672" customFormat="false" ht="45" hidden="false" customHeight="true" outlineLevel="0" collapsed="false">
      <c r="A15672" s="7" t="s">
        <v>3640</v>
      </c>
      <c r="B15672" s="7" t="s">
        <v>2219</v>
      </c>
      <c r="C15672" s="7" t="s">
        <v>2220</v>
      </c>
      <c r="D15672" s="8" t="s">
        <v>17</v>
      </c>
      <c r="E15672" s="9" t="n">
        <v>0.18</v>
      </c>
      <c r="F15672" s="9" t="n">
        <v>26.41</v>
      </c>
      <c r="G15672" s="9" t="n">
        <f aca="false">PRODUCT(E15672:F15672)</f>
        <v>4.7538</v>
      </c>
    </row>
    <row r="15673" customFormat="false" ht="20" hidden="false" customHeight="true" outlineLevel="0" collapsed="false">
      <c r="A15673" s="10"/>
      <c r="B15673" s="10"/>
      <c r="C15673" s="10" t="s">
        <v>18</v>
      </c>
      <c r="D15673" s="10"/>
      <c r="E15673" s="10"/>
      <c r="F15673" s="10"/>
      <c r="G15673" s="11" t="n">
        <f aca="false">SUM(G15671:G15672)</f>
        <v>9.8712</v>
      </c>
    </row>
    <row r="15674" customFormat="false" ht="12.8" hidden="false" customHeight="false" outlineLevel="0" collapsed="false">
      <c r="C15674" s="1" t="s">
        <v>19</v>
      </c>
      <c r="E15674" s="12"/>
      <c r="F15674" s="12"/>
      <c r="G15674" s="12" t="n">
        <f aca="false">SUM(G15668,G15670,G15673)</f>
        <v>97.40245</v>
      </c>
    </row>
    <row r="15675" customFormat="false" ht="12.8" hidden="false" customHeight="false" outlineLevel="0" collapsed="false">
      <c r="C15675" s="1" t="s">
        <v>20</v>
      </c>
      <c r="E15675" s="1" t="s">
        <v>21</v>
      </c>
      <c r="G15675" s="12" t="n">
        <f aca="false">PRODUCT(G15674,0.15)</f>
        <v>14.6103675</v>
      </c>
    </row>
    <row r="15676" customFormat="false" ht="12.8" hidden="false" customHeight="false" outlineLevel="0" collapsed="false">
      <c r="C15676" s="1" t="s">
        <v>22</v>
      </c>
      <c r="E15676" s="1" t="s">
        <v>303</v>
      </c>
      <c r="G15676" s="12" t="n">
        <f aca="false">PRODUCT(G15675,0.01)</f>
        <v>0.146103675</v>
      </c>
    </row>
    <row r="15677" customFormat="false" ht="12.8" hidden="false" customHeight="false" outlineLevel="0" collapsed="false">
      <c r="C15677" s="1" t="s">
        <v>24</v>
      </c>
      <c r="E15677" s="1" t="s">
        <v>25</v>
      </c>
      <c r="G15677" s="12" t="n">
        <f aca="false">PRODUCT(SUM(G15674,G15675),0.1)</f>
        <v>11.20128175</v>
      </c>
    </row>
    <row r="15678" customFormat="false" ht="12.8" hidden="false" customHeight="false" outlineLevel="0" collapsed="false">
      <c r="C15678" s="1" t="s">
        <v>26</v>
      </c>
      <c r="G15678" s="12" t="n">
        <f aca="false">SUM(G15674:G15675,G15677)</f>
        <v>123.21409925</v>
      </c>
    </row>
    <row r="15679" customFormat="false" ht="12.8" hidden="false" customHeight="false" outlineLevel="0" collapsed="false">
      <c r="C15679" s="1" t="s">
        <v>27</v>
      </c>
      <c r="G15679" s="13" t="s">
        <v>3611</v>
      </c>
    </row>
    <row r="15684" customFormat="false" ht="12.8" hidden="false" customHeight="true" outlineLevel="0" collapsed="false">
      <c r="A15684" s="2" t="s">
        <v>3644</v>
      </c>
      <c r="B15684" s="3" t="s">
        <v>3291</v>
      </c>
      <c r="C15684" s="3"/>
      <c r="D15684" s="3"/>
      <c r="E15684" s="3"/>
      <c r="F15684" s="3"/>
      <c r="G15684" s="3"/>
    </row>
    <row r="15685" customFormat="false" ht="12.8" hidden="false" customHeight="true" outlineLevel="0" collapsed="false">
      <c r="B15685" s="3" t="s">
        <v>3645</v>
      </c>
      <c r="C15685" s="3"/>
      <c r="D15685" s="3"/>
      <c r="E15685" s="3"/>
      <c r="F15685" s="3"/>
      <c r="G15685" s="3"/>
    </row>
    <row r="15686" customFormat="false" ht="12.8" hidden="false" customHeight="false" outlineLevel="0" collapsed="false">
      <c r="B15686" s="4" t="s">
        <v>3646</v>
      </c>
      <c r="C15686" s="4"/>
      <c r="D15686" s="4"/>
      <c r="E15686" s="4"/>
      <c r="F15686" s="4"/>
      <c r="G15686" s="4"/>
    </row>
    <row r="15688" customFormat="false" ht="12.8" hidden="false" customHeight="false" outlineLevel="0" collapsed="false">
      <c r="A15688" s="5" t="s">
        <v>4</v>
      </c>
      <c r="B15688" s="5" t="s">
        <v>5</v>
      </c>
      <c r="C15688" s="5" t="s">
        <v>6</v>
      </c>
      <c r="D15688" s="5" t="s">
        <v>7</v>
      </c>
      <c r="E15688" s="6" t="s">
        <v>8</v>
      </c>
      <c r="F15688" s="5" t="s">
        <v>9</v>
      </c>
      <c r="G15688" s="5" t="s">
        <v>10</v>
      </c>
    </row>
    <row r="15689" customFormat="false" ht="45" hidden="false" customHeight="true" outlineLevel="0" collapsed="false">
      <c r="A15689" s="7" t="s">
        <v>3644</v>
      </c>
      <c r="B15689" s="7" t="s">
        <v>3294</v>
      </c>
      <c r="C15689" s="7" t="s">
        <v>3295</v>
      </c>
      <c r="D15689" s="8" t="s">
        <v>17</v>
      </c>
      <c r="E15689" s="9" t="n">
        <v>0.07</v>
      </c>
      <c r="F15689" s="9" t="n">
        <v>1.875</v>
      </c>
      <c r="G15689" s="9" t="n">
        <f aca="false">PRODUCT(E15689:F15689)</f>
        <v>0.13125</v>
      </c>
    </row>
    <row r="15690" customFormat="false" ht="20" hidden="false" customHeight="true" outlineLevel="0" collapsed="false">
      <c r="A15690" s="10"/>
      <c r="B15690" s="10"/>
      <c r="C15690" s="10" t="s">
        <v>1657</v>
      </c>
      <c r="D15690" s="10"/>
      <c r="E15690" s="10"/>
      <c r="F15690" s="10"/>
      <c r="G15690" s="11" t="n">
        <f aca="false">SUM(G15689:G15689)</f>
        <v>0.13125</v>
      </c>
    </row>
    <row r="15691" customFormat="false" ht="45" hidden="false" customHeight="true" outlineLevel="0" collapsed="false">
      <c r="A15691" s="7" t="s">
        <v>3644</v>
      </c>
      <c r="B15691" s="7" t="s">
        <v>3647</v>
      </c>
      <c r="C15691" s="7" t="s">
        <v>3648</v>
      </c>
      <c r="D15691" s="8" t="s">
        <v>1721</v>
      </c>
      <c r="E15691" s="9" t="n">
        <v>1</v>
      </c>
      <c r="F15691" s="9" t="n">
        <v>92.625</v>
      </c>
      <c r="G15691" s="9" t="n">
        <f aca="false">PRODUCT(E15691:F15691)</f>
        <v>92.625</v>
      </c>
    </row>
    <row r="15692" customFormat="false" ht="20" hidden="false" customHeight="true" outlineLevel="0" collapsed="false">
      <c r="A15692" s="10"/>
      <c r="B15692" s="10"/>
      <c r="C15692" s="10" t="s">
        <v>14</v>
      </c>
      <c r="D15692" s="10"/>
      <c r="E15692" s="10"/>
      <c r="F15692" s="10"/>
      <c r="G15692" s="11" t="n">
        <f aca="false">SUM(G15691:G15691)</f>
        <v>92.625</v>
      </c>
    </row>
    <row r="15693" customFormat="false" ht="45" hidden="false" customHeight="true" outlineLevel="0" collapsed="false">
      <c r="A15693" s="7" t="s">
        <v>3644</v>
      </c>
      <c r="B15693" s="7" t="s">
        <v>2171</v>
      </c>
      <c r="C15693" s="7" t="s">
        <v>2172</v>
      </c>
      <c r="D15693" s="8" t="s">
        <v>17</v>
      </c>
      <c r="E15693" s="9" t="n">
        <v>0.18</v>
      </c>
      <c r="F15693" s="9" t="n">
        <v>28.43</v>
      </c>
      <c r="G15693" s="9" t="n">
        <f aca="false">PRODUCT(E15693:F15693)</f>
        <v>5.1174</v>
      </c>
    </row>
    <row r="15694" customFormat="false" ht="45" hidden="false" customHeight="true" outlineLevel="0" collapsed="false">
      <c r="A15694" s="7" t="s">
        <v>3644</v>
      </c>
      <c r="B15694" s="7" t="s">
        <v>2219</v>
      </c>
      <c r="C15694" s="7" t="s">
        <v>2220</v>
      </c>
      <c r="D15694" s="8" t="s">
        <v>17</v>
      </c>
      <c r="E15694" s="9" t="n">
        <v>0.18</v>
      </c>
      <c r="F15694" s="9" t="n">
        <v>26.41</v>
      </c>
      <c r="G15694" s="9" t="n">
        <f aca="false">PRODUCT(E15694:F15694)</f>
        <v>4.7538</v>
      </c>
    </row>
    <row r="15695" customFormat="false" ht="20" hidden="false" customHeight="true" outlineLevel="0" collapsed="false">
      <c r="A15695" s="10"/>
      <c r="B15695" s="10"/>
      <c r="C15695" s="10" t="s">
        <v>18</v>
      </c>
      <c r="D15695" s="10"/>
      <c r="E15695" s="10"/>
      <c r="F15695" s="10"/>
      <c r="G15695" s="11" t="n">
        <f aca="false">SUM(G15693:G15694)</f>
        <v>9.8712</v>
      </c>
    </row>
    <row r="15696" customFormat="false" ht="12.8" hidden="false" customHeight="false" outlineLevel="0" collapsed="false">
      <c r="C15696" s="1" t="s">
        <v>19</v>
      </c>
      <c r="E15696" s="12"/>
      <c r="F15696" s="12"/>
      <c r="G15696" s="12" t="n">
        <f aca="false">SUM(G15690,G15692,G15695)</f>
        <v>102.62745</v>
      </c>
    </row>
    <row r="15697" customFormat="false" ht="12.8" hidden="false" customHeight="false" outlineLevel="0" collapsed="false">
      <c r="C15697" s="1" t="s">
        <v>20</v>
      </c>
      <c r="E15697" s="1" t="s">
        <v>21</v>
      </c>
      <c r="G15697" s="12" t="n">
        <f aca="false">PRODUCT(G15696,0.15)</f>
        <v>15.3941175</v>
      </c>
    </row>
    <row r="15698" customFormat="false" ht="12.8" hidden="false" customHeight="false" outlineLevel="0" collapsed="false">
      <c r="C15698" s="1" t="s">
        <v>22</v>
      </c>
      <c r="E15698" s="1" t="s">
        <v>303</v>
      </c>
      <c r="G15698" s="12" t="n">
        <f aca="false">PRODUCT(G15697,0.01)</f>
        <v>0.153941175</v>
      </c>
    </row>
    <row r="15699" customFormat="false" ht="12.8" hidden="false" customHeight="false" outlineLevel="0" collapsed="false">
      <c r="C15699" s="1" t="s">
        <v>24</v>
      </c>
      <c r="E15699" s="1" t="s">
        <v>25</v>
      </c>
      <c r="G15699" s="12" t="n">
        <f aca="false">PRODUCT(SUM(G15696,G15697),0.1)</f>
        <v>11.80215675</v>
      </c>
    </row>
    <row r="15700" customFormat="false" ht="12.8" hidden="false" customHeight="false" outlineLevel="0" collapsed="false">
      <c r="C15700" s="1" t="s">
        <v>26</v>
      </c>
      <c r="G15700" s="12" t="n">
        <f aca="false">SUM(G15696:G15697,G15699)</f>
        <v>129.82372425</v>
      </c>
    </row>
    <row r="15701" customFormat="false" ht="12.8" hidden="false" customHeight="false" outlineLevel="0" collapsed="false">
      <c r="C15701" s="1" t="s">
        <v>27</v>
      </c>
      <c r="G15701" s="13" t="s">
        <v>3649</v>
      </c>
    </row>
    <row r="15706" customFormat="false" ht="12.8" hidden="false" customHeight="true" outlineLevel="0" collapsed="false">
      <c r="A15706" s="2" t="s">
        <v>3650</v>
      </c>
      <c r="B15706" s="3" t="s">
        <v>3291</v>
      </c>
      <c r="C15706" s="3"/>
      <c r="D15706" s="3"/>
      <c r="E15706" s="3"/>
      <c r="F15706" s="3"/>
      <c r="G15706" s="3"/>
    </row>
    <row r="15707" customFormat="false" ht="12.8" hidden="false" customHeight="true" outlineLevel="0" collapsed="false">
      <c r="B15707" s="3" t="s">
        <v>3651</v>
      </c>
      <c r="C15707" s="3"/>
      <c r="D15707" s="3"/>
      <c r="E15707" s="3"/>
      <c r="F15707" s="3"/>
      <c r="G15707" s="3"/>
    </row>
    <row r="15708" customFormat="false" ht="12.8" hidden="false" customHeight="false" outlineLevel="0" collapsed="false">
      <c r="B15708" s="4" t="s">
        <v>3646</v>
      </c>
      <c r="C15708" s="4"/>
      <c r="D15708" s="4"/>
      <c r="E15708" s="4"/>
      <c r="F15708" s="4"/>
      <c r="G15708" s="4"/>
    </row>
    <row r="15710" customFormat="false" ht="12.8" hidden="false" customHeight="false" outlineLevel="0" collapsed="false">
      <c r="A15710" s="5" t="s">
        <v>4</v>
      </c>
      <c r="B15710" s="5" t="s">
        <v>5</v>
      </c>
      <c r="C15710" s="5" t="s">
        <v>6</v>
      </c>
      <c r="D15710" s="5" t="s">
        <v>7</v>
      </c>
      <c r="E15710" s="6" t="s">
        <v>8</v>
      </c>
      <c r="F15710" s="5" t="s">
        <v>9</v>
      </c>
      <c r="G15710" s="5" t="s">
        <v>10</v>
      </c>
    </row>
    <row r="15711" customFormat="false" ht="45" hidden="false" customHeight="true" outlineLevel="0" collapsed="false">
      <c r="A15711" s="7" t="s">
        <v>3650</v>
      </c>
      <c r="B15711" s="7" t="s">
        <v>3294</v>
      </c>
      <c r="C15711" s="7" t="s">
        <v>3295</v>
      </c>
      <c r="D15711" s="8" t="s">
        <v>17</v>
      </c>
      <c r="E15711" s="9" t="n">
        <v>0.07</v>
      </c>
      <c r="F15711" s="9" t="n">
        <v>1.875</v>
      </c>
      <c r="G15711" s="9" t="n">
        <f aca="false">PRODUCT(E15711:F15711)</f>
        <v>0.13125</v>
      </c>
    </row>
    <row r="15712" customFormat="false" ht="20" hidden="false" customHeight="true" outlineLevel="0" collapsed="false">
      <c r="A15712" s="10"/>
      <c r="B15712" s="10"/>
      <c r="C15712" s="10" t="s">
        <v>1657</v>
      </c>
      <c r="D15712" s="10"/>
      <c r="E15712" s="10"/>
      <c r="F15712" s="10"/>
      <c r="G15712" s="11" t="n">
        <f aca="false">SUM(G15711:G15711)</f>
        <v>0.13125</v>
      </c>
    </row>
    <row r="15713" customFormat="false" ht="45" hidden="false" customHeight="true" outlineLevel="0" collapsed="false">
      <c r="A15713" s="7" t="s">
        <v>3650</v>
      </c>
      <c r="B15713" s="7" t="s">
        <v>3652</v>
      </c>
      <c r="C15713" s="7" t="s">
        <v>3653</v>
      </c>
      <c r="D15713" s="8" t="s">
        <v>1721</v>
      </c>
      <c r="E15713" s="9" t="n">
        <v>1</v>
      </c>
      <c r="F15713" s="9" t="n">
        <v>92.625</v>
      </c>
      <c r="G15713" s="9" t="n">
        <f aca="false">PRODUCT(E15713:F15713)</f>
        <v>92.625</v>
      </c>
    </row>
    <row r="15714" customFormat="false" ht="20" hidden="false" customHeight="true" outlineLevel="0" collapsed="false">
      <c r="A15714" s="10"/>
      <c r="B15714" s="10"/>
      <c r="C15714" s="10" t="s">
        <v>14</v>
      </c>
      <c r="D15714" s="10"/>
      <c r="E15714" s="10"/>
      <c r="F15714" s="10"/>
      <c r="G15714" s="11" t="n">
        <f aca="false">SUM(G15713:G15713)</f>
        <v>92.625</v>
      </c>
    </row>
    <row r="15715" customFormat="false" ht="45" hidden="false" customHeight="true" outlineLevel="0" collapsed="false">
      <c r="A15715" s="7" t="s">
        <v>3650</v>
      </c>
      <c r="B15715" s="7" t="s">
        <v>2171</v>
      </c>
      <c r="C15715" s="7" t="s">
        <v>2172</v>
      </c>
      <c r="D15715" s="8" t="s">
        <v>17</v>
      </c>
      <c r="E15715" s="9" t="n">
        <v>0.18</v>
      </c>
      <c r="F15715" s="9" t="n">
        <v>28.43</v>
      </c>
      <c r="G15715" s="9" t="n">
        <f aca="false">PRODUCT(E15715:F15715)</f>
        <v>5.1174</v>
      </c>
    </row>
    <row r="15716" customFormat="false" ht="45" hidden="false" customHeight="true" outlineLevel="0" collapsed="false">
      <c r="A15716" s="7" t="s">
        <v>3650</v>
      </c>
      <c r="B15716" s="7" t="s">
        <v>2219</v>
      </c>
      <c r="C15716" s="7" t="s">
        <v>2220</v>
      </c>
      <c r="D15716" s="8" t="s">
        <v>17</v>
      </c>
      <c r="E15716" s="9" t="n">
        <v>0.18</v>
      </c>
      <c r="F15716" s="9" t="n">
        <v>26.41</v>
      </c>
      <c r="G15716" s="9" t="n">
        <f aca="false">PRODUCT(E15716:F15716)</f>
        <v>4.7538</v>
      </c>
    </row>
    <row r="15717" customFormat="false" ht="20" hidden="false" customHeight="true" outlineLevel="0" collapsed="false">
      <c r="A15717" s="10"/>
      <c r="B15717" s="10"/>
      <c r="C15717" s="10" t="s">
        <v>18</v>
      </c>
      <c r="D15717" s="10"/>
      <c r="E15717" s="10"/>
      <c r="F15717" s="10"/>
      <c r="G15717" s="11" t="n">
        <f aca="false">SUM(G15715:G15716)</f>
        <v>9.8712</v>
      </c>
    </row>
    <row r="15718" customFormat="false" ht="12.8" hidden="false" customHeight="false" outlineLevel="0" collapsed="false">
      <c r="C15718" s="1" t="s">
        <v>19</v>
      </c>
      <c r="E15718" s="12"/>
      <c r="F15718" s="12"/>
      <c r="G15718" s="12" t="n">
        <f aca="false">SUM(G15712,G15714,G15717)</f>
        <v>102.62745</v>
      </c>
    </row>
    <row r="15719" customFormat="false" ht="12.8" hidden="false" customHeight="false" outlineLevel="0" collapsed="false">
      <c r="C15719" s="1" t="s">
        <v>20</v>
      </c>
      <c r="E15719" s="1" t="s">
        <v>21</v>
      </c>
      <c r="G15719" s="12" t="n">
        <f aca="false">PRODUCT(G15718,0.15)</f>
        <v>15.3941175</v>
      </c>
    </row>
    <row r="15720" customFormat="false" ht="12.8" hidden="false" customHeight="false" outlineLevel="0" collapsed="false">
      <c r="C15720" s="1" t="s">
        <v>22</v>
      </c>
      <c r="E15720" s="1" t="s">
        <v>303</v>
      </c>
      <c r="G15720" s="12" t="n">
        <f aca="false">PRODUCT(G15719,0.01)</f>
        <v>0.153941175</v>
      </c>
    </row>
    <row r="15721" customFormat="false" ht="12.8" hidden="false" customHeight="false" outlineLevel="0" collapsed="false">
      <c r="C15721" s="1" t="s">
        <v>24</v>
      </c>
      <c r="E15721" s="1" t="s">
        <v>25</v>
      </c>
      <c r="G15721" s="12" t="n">
        <f aca="false">PRODUCT(SUM(G15718,G15719),0.1)</f>
        <v>11.80215675</v>
      </c>
    </row>
    <row r="15722" customFormat="false" ht="12.8" hidden="false" customHeight="false" outlineLevel="0" collapsed="false">
      <c r="C15722" s="1" t="s">
        <v>26</v>
      </c>
      <c r="G15722" s="12" t="n">
        <f aca="false">SUM(G15718:G15719,G15721)</f>
        <v>129.82372425</v>
      </c>
    </row>
    <row r="15723" customFormat="false" ht="12.8" hidden="false" customHeight="false" outlineLevel="0" collapsed="false">
      <c r="C15723" s="1" t="s">
        <v>27</v>
      </c>
      <c r="G15723" s="13" t="s">
        <v>3649</v>
      </c>
    </row>
    <row r="15728" customFormat="false" ht="12.8" hidden="false" customHeight="true" outlineLevel="0" collapsed="false">
      <c r="A15728" s="2" t="s">
        <v>3654</v>
      </c>
      <c r="B15728" s="3" t="s">
        <v>3291</v>
      </c>
      <c r="C15728" s="3"/>
      <c r="D15728" s="3"/>
      <c r="E15728" s="3"/>
      <c r="F15728" s="3"/>
      <c r="G15728" s="3"/>
    </row>
    <row r="15729" customFormat="false" ht="12.8" hidden="false" customHeight="true" outlineLevel="0" collapsed="false">
      <c r="B15729" s="3" t="s">
        <v>3655</v>
      </c>
      <c r="C15729" s="3"/>
      <c r="D15729" s="3"/>
      <c r="E15729" s="3"/>
      <c r="F15729" s="3"/>
      <c r="G15729" s="3"/>
    </row>
    <row r="15730" customFormat="false" ht="12.8" hidden="false" customHeight="false" outlineLevel="0" collapsed="false">
      <c r="B15730" s="4" t="s">
        <v>3646</v>
      </c>
      <c r="C15730" s="4"/>
      <c r="D15730" s="4"/>
      <c r="E15730" s="4"/>
      <c r="F15730" s="4"/>
      <c r="G15730" s="4"/>
    </row>
    <row r="15732" customFormat="false" ht="12.8" hidden="false" customHeight="false" outlineLevel="0" collapsed="false">
      <c r="A15732" s="5" t="s">
        <v>4</v>
      </c>
      <c r="B15732" s="5" t="s">
        <v>5</v>
      </c>
      <c r="C15732" s="5" t="s">
        <v>6</v>
      </c>
      <c r="D15732" s="5" t="s">
        <v>7</v>
      </c>
      <c r="E15732" s="6" t="s">
        <v>8</v>
      </c>
      <c r="F15732" s="5" t="s">
        <v>9</v>
      </c>
      <c r="G15732" s="5" t="s">
        <v>10</v>
      </c>
    </row>
    <row r="15733" customFormat="false" ht="45" hidden="false" customHeight="true" outlineLevel="0" collapsed="false">
      <c r="A15733" s="7" t="s">
        <v>3654</v>
      </c>
      <c r="B15733" s="7" t="s">
        <v>3294</v>
      </c>
      <c r="C15733" s="7" t="s">
        <v>3295</v>
      </c>
      <c r="D15733" s="8" t="s">
        <v>17</v>
      </c>
      <c r="E15733" s="9" t="n">
        <v>0.07</v>
      </c>
      <c r="F15733" s="9" t="n">
        <v>1.875</v>
      </c>
      <c r="G15733" s="9" t="n">
        <f aca="false">PRODUCT(E15733:F15733)</f>
        <v>0.13125</v>
      </c>
    </row>
    <row r="15734" customFormat="false" ht="20" hidden="false" customHeight="true" outlineLevel="0" collapsed="false">
      <c r="A15734" s="10"/>
      <c r="B15734" s="10"/>
      <c r="C15734" s="10" t="s">
        <v>1657</v>
      </c>
      <c r="D15734" s="10"/>
      <c r="E15734" s="10"/>
      <c r="F15734" s="10"/>
      <c r="G15734" s="11" t="n">
        <f aca="false">SUM(G15733:G15733)</f>
        <v>0.13125</v>
      </c>
    </row>
    <row r="15735" customFormat="false" ht="45" hidden="false" customHeight="true" outlineLevel="0" collapsed="false">
      <c r="A15735" s="7" t="s">
        <v>3654</v>
      </c>
      <c r="B15735" s="7" t="s">
        <v>3656</v>
      </c>
      <c r="C15735" s="7" t="s">
        <v>3657</v>
      </c>
      <c r="D15735" s="8" t="s">
        <v>1721</v>
      </c>
      <c r="E15735" s="9" t="n">
        <v>1</v>
      </c>
      <c r="F15735" s="9" t="n">
        <v>92.625</v>
      </c>
      <c r="G15735" s="9" t="n">
        <f aca="false">PRODUCT(E15735:F15735)</f>
        <v>92.625</v>
      </c>
    </row>
    <row r="15736" customFormat="false" ht="20" hidden="false" customHeight="true" outlineLevel="0" collapsed="false">
      <c r="A15736" s="10"/>
      <c r="B15736" s="10"/>
      <c r="C15736" s="10" t="s">
        <v>14</v>
      </c>
      <c r="D15736" s="10"/>
      <c r="E15736" s="10"/>
      <c r="F15736" s="10"/>
      <c r="G15736" s="11" t="n">
        <f aca="false">SUM(G15735:G15735)</f>
        <v>92.625</v>
      </c>
    </row>
    <row r="15737" customFormat="false" ht="45" hidden="false" customHeight="true" outlineLevel="0" collapsed="false">
      <c r="A15737" s="7" t="s">
        <v>3654</v>
      </c>
      <c r="B15737" s="7" t="s">
        <v>2171</v>
      </c>
      <c r="C15737" s="7" t="s">
        <v>2172</v>
      </c>
      <c r="D15737" s="8" t="s">
        <v>17</v>
      </c>
      <c r="E15737" s="9" t="n">
        <v>0.18</v>
      </c>
      <c r="F15737" s="9" t="n">
        <v>28.43</v>
      </c>
      <c r="G15737" s="9" t="n">
        <f aca="false">PRODUCT(E15737:F15737)</f>
        <v>5.1174</v>
      </c>
    </row>
    <row r="15738" customFormat="false" ht="45" hidden="false" customHeight="true" outlineLevel="0" collapsed="false">
      <c r="A15738" s="7" t="s">
        <v>3654</v>
      </c>
      <c r="B15738" s="7" t="s">
        <v>2219</v>
      </c>
      <c r="C15738" s="7" t="s">
        <v>2220</v>
      </c>
      <c r="D15738" s="8" t="s">
        <v>17</v>
      </c>
      <c r="E15738" s="9" t="n">
        <v>0.18</v>
      </c>
      <c r="F15738" s="9" t="n">
        <v>26.41</v>
      </c>
      <c r="G15738" s="9" t="n">
        <f aca="false">PRODUCT(E15738:F15738)</f>
        <v>4.7538</v>
      </c>
    </row>
    <row r="15739" customFormat="false" ht="20" hidden="false" customHeight="true" outlineLevel="0" collapsed="false">
      <c r="A15739" s="10"/>
      <c r="B15739" s="10"/>
      <c r="C15739" s="10" t="s">
        <v>18</v>
      </c>
      <c r="D15739" s="10"/>
      <c r="E15739" s="10"/>
      <c r="F15739" s="10"/>
      <c r="G15739" s="11" t="n">
        <f aca="false">SUM(G15737:G15738)</f>
        <v>9.8712</v>
      </c>
    </row>
    <row r="15740" customFormat="false" ht="12.8" hidden="false" customHeight="false" outlineLevel="0" collapsed="false">
      <c r="C15740" s="1" t="s">
        <v>19</v>
      </c>
      <c r="E15740" s="12"/>
      <c r="F15740" s="12"/>
      <c r="G15740" s="12" t="n">
        <f aca="false">SUM(G15734,G15736,G15739)</f>
        <v>102.62745</v>
      </c>
    </row>
    <row r="15741" customFormat="false" ht="12.8" hidden="false" customHeight="false" outlineLevel="0" collapsed="false">
      <c r="C15741" s="1" t="s">
        <v>20</v>
      </c>
      <c r="E15741" s="1" t="s">
        <v>21</v>
      </c>
      <c r="G15741" s="12" t="n">
        <f aca="false">PRODUCT(G15740,0.15)</f>
        <v>15.3941175</v>
      </c>
    </row>
    <row r="15742" customFormat="false" ht="12.8" hidden="false" customHeight="false" outlineLevel="0" collapsed="false">
      <c r="C15742" s="1" t="s">
        <v>22</v>
      </c>
      <c r="E15742" s="1" t="s">
        <v>303</v>
      </c>
      <c r="G15742" s="12" t="n">
        <f aca="false">PRODUCT(G15741,0.01)</f>
        <v>0.153941175</v>
      </c>
    </row>
    <row r="15743" customFormat="false" ht="12.8" hidden="false" customHeight="false" outlineLevel="0" collapsed="false">
      <c r="C15743" s="1" t="s">
        <v>24</v>
      </c>
      <c r="E15743" s="1" t="s">
        <v>25</v>
      </c>
      <c r="G15743" s="12" t="n">
        <f aca="false">PRODUCT(SUM(G15740,G15741),0.1)</f>
        <v>11.80215675</v>
      </c>
    </row>
    <row r="15744" customFormat="false" ht="12.8" hidden="false" customHeight="false" outlineLevel="0" collapsed="false">
      <c r="C15744" s="1" t="s">
        <v>26</v>
      </c>
      <c r="G15744" s="12" t="n">
        <f aca="false">SUM(G15740:G15741,G15743)</f>
        <v>129.82372425</v>
      </c>
    </row>
    <row r="15745" customFormat="false" ht="12.8" hidden="false" customHeight="false" outlineLevel="0" collapsed="false">
      <c r="C15745" s="1" t="s">
        <v>27</v>
      </c>
      <c r="G15745" s="13" t="s">
        <v>3649</v>
      </c>
    </row>
    <row r="15750" customFormat="false" ht="12.8" hidden="false" customHeight="true" outlineLevel="0" collapsed="false">
      <c r="A15750" s="2" t="s">
        <v>3658</v>
      </c>
      <c r="B15750" s="3" t="s">
        <v>3291</v>
      </c>
      <c r="C15750" s="3"/>
      <c r="D15750" s="3"/>
      <c r="E15750" s="3"/>
      <c r="F15750" s="3"/>
      <c r="G15750" s="3"/>
    </row>
    <row r="15751" customFormat="false" ht="12.8" hidden="false" customHeight="true" outlineLevel="0" collapsed="false">
      <c r="B15751" s="3" t="s">
        <v>3659</v>
      </c>
      <c r="C15751" s="3"/>
      <c r="D15751" s="3"/>
      <c r="E15751" s="3"/>
      <c r="F15751" s="3"/>
      <c r="G15751" s="3"/>
    </row>
    <row r="15752" customFormat="false" ht="12.8" hidden="false" customHeight="false" outlineLevel="0" collapsed="false">
      <c r="B15752" s="4" t="s">
        <v>3476</v>
      </c>
      <c r="C15752" s="4"/>
      <c r="D15752" s="4"/>
      <c r="E15752" s="4"/>
      <c r="F15752" s="4"/>
      <c r="G15752" s="4"/>
    </row>
    <row r="15754" customFormat="false" ht="12.8" hidden="false" customHeight="false" outlineLevel="0" collapsed="false">
      <c r="A15754" s="5" t="s">
        <v>4</v>
      </c>
      <c r="B15754" s="5" t="s">
        <v>5</v>
      </c>
      <c r="C15754" s="5" t="s">
        <v>6</v>
      </c>
      <c r="D15754" s="5" t="s">
        <v>7</v>
      </c>
      <c r="E15754" s="6" t="s">
        <v>8</v>
      </c>
      <c r="F15754" s="5" t="s">
        <v>9</v>
      </c>
      <c r="G15754" s="5" t="s">
        <v>10</v>
      </c>
    </row>
    <row r="15755" customFormat="false" ht="45" hidden="false" customHeight="true" outlineLevel="0" collapsed="false">
      <c r="A15755" s="7" t="s">
        <v>3658</v>
      </c>
      <c r="B15755" s="7" t="s">
        <v>3294</v>
      </c>
      <c r="C15755" s="7" t="s">
        <v>3295</v>
      </c>
      <c r="D15755" s="8" t="s">
        <v>17</v>
      </c>
      <c r="E15755" s="9" t="n">
        <v>0.07</v>
      </c>
      <c r="F15755" s="9" t="n">
        <v>1.875</v>
      </c>
      <c r="G15755" s="9" t="n">
        <f aca="false">PRODUCT(E15755:F15755)</f>
        <v>0.13125</v>
      </c>
    </row>
    <row r="15756" customFormat="false" ht="20" hidden="false" customHeight="true" outlineLevel="0" collapsed="false">
      <c r="A15756" s="10"/>
      <c r="B15756" s="10"/>
      <c r="C15756" s="10" t="s">
        <v>1657</v>
      </c>
      <c r="D15756" s="10"/>
      <c r="E15756" s="10"/>
      <c r="F15756" s="10"/>
      <c r="G15756" s="11" t="n">
        <f aca="false">SUM(G15755:G15755)</f>
        <v>0.13125</v>
      </c>
    </row>
    <row r="15757" customFormat="false" ht="45" hidden="false" customHeight="true" outlineLevel="0" collapsed="false">
      <c r="A15757" s="7" t="s">
        <v>3658</v>
      </c>
      <c r="B15757" s="7" t="s">
        <v>3660</v>
      </c>
      <c r="C15757" s="7" t="s">
        <v>3661</v>
      </c>
      <c r="D15757" s="8" t="s">
        <v>1721</v>
      </c>
      <c r="E15757" s="9" t="n">
        <v>1</v>
      </c>
      <c r="F15757" s="9" t="n">
        <v>94.05</v>
      </c>
      <c r="G15757" s="9" t="n">
        <f aca="false">PRODUCT(E15757:F15757)</f>
        <v>94.05</v>
      </c>
    </row>
    <row r="15758" customFormat="false" ht="20" hidden="false" customHeight="true" outlineLevel="0" collapsed="false">
      <c r="A15758" s="10"/>
      <c r="B15758" s="10"/>
      <c r="C15758" s="10" t="s">
        <v>14</v>
      </c>
      <c r="D15758" s="10"/>
      <c r="E15758" s="10"/>
      <c r="F15758" s="10"/>
      <c r="G15758" s="11" t="n">
        <f aca="false">SUM(G15757:G15757)</f>
        <v>94.05</v>
      </c>
    </row>
    <row r="15759" customFormat="false" ht="45" hidden="false" customHeight="true" outlineLevel="0" collapsed="false">
      <c r="A15759" s="7" t="s">
        <v>3658</v>
      </c>
      <c r="B15759" s="7" t="s">
        <v>2171</v>
      </c>
      <c r="C15759" s="7" t="s">
        <v>2172</v>
      </c>
      <c r="D15759" s="8" t="s">
        <v>17</v>
      </c>
      <c r="E15759" s="9" t="n">
        <v>0.18</v>
      </c>
      <c r="F15759" s="9" t="n">
        <v>28.43</v>
      </c>
      <c r="G15759" s="9" t="n">
        <f aca="false">PRODUCT(E15759:F15759)</f>
        <v>5.1174</v>
      </c>
    </row>
    <row r="15760" customFormat="false" ht="45" hidden="false" customHeight="true" outlineLevel="0" collapsed="false">
      <c r="A15760" s="7" t="s">
        <v>3658</v>
      </c>
      <c r="B15760" s="7" t="s">
        <v>2219</v>
      </c>
      <c r="C15760" s="7" t="s">
        <v>2220</v>
      </c>
      <c r="D15760" s="8" t="s">
        <v>17</v>
      </c>
      <c r="E15760" s="9" t="n">
        <v>0.18</v>
      </c>
      <c r="F15760" s="9" t="n">
        <v>26.41</v>
      </c>
      <c r="G15760" s="9" t="n">
        <f aca="false">PRODUCT(E15760:F15760)</f>
        <v>4.7538</v>
      </c>
    </row>
    <row r="15761" customFormat="false" ht="20" hidden="false" customHeight="true" outlineLevel="0" collapsed="false">
      <c r="A15761" s="10"/>
      <c r="B15761" s="10"/>
      <c r="C15761" s="10" t="s">
        <v>18</v>
      </c>
      <c r="D15761" s="10"/>
      <c r="E15761" s="10"/>
      <c r="F15761" s="10"/>
      <c r="G15761" s="11" t="n">
        <f aca="false">SUM(G15759:G15760)</f>
        <v>9.8712</v>
      </c>
    </row>
    <row r="15762" customFormat="false" ht="12.8" hidden="false" customHeight="false" outlineLevel="0" collapsed="false">
      <c r="C15762" s="1" t="s">
        <v>19</v>
      </c>
      <c r="E15762" s="12"/>
      <c r="F15762" s="12"/>
      <c r="G15762" s="12" t="n">
        <f aca="false">SUM(G15756,G15758,G15761)</f>
        <v>104.05245</v>
      </c>
    </row>
    <row r="15763" customFormat="false" ht="12.8" hidden="false" customHeight="false" outlineLevel="0" collapsed="false">
      <c r="C15763" s="1" t="s">
        <v>20</v>
      </c>
      <c r="E15763" s="1" t="s">
        <v>21</v>
      </c>
      <c r="G15763" s="12" t="n">
        <f aca="false">PRODUCT(G15762,0.15)</f>
        <v>15.6078675</v>
      </c>
    </row>
    <row r="15764" customFormat="false" ht="12.8" hidden="false" customHeight="false" outlineLevel="0" collapsed="false">
      <c r="C15764" s="1" t="s">
        <v>22</v>
      </c>
      <c r="E15764" s="1" t="s">
        <v>303</v>
      </c>
      <c r="G15764" s="12" t="n">
        <f aca="false">PRODUCT(G15763,0.01)</f>
        <v>0.156078675</v>
      </c>
    </row>
    <row r="15765" customFormat="false" ht="12.8" hidden="false" customHeight="false" outlineLevel="0" collapsed="false">
      <c r="C15765" s="1" t="s">
        <v>24</v>
      </c>
      <c r="E15765" s="1" t="s">
        <v>25</v>
      </c>
      <c r="G15765" s="12" t="n">
        <f aca="false">PRODUCT(SUM(G15762,G15763),0.1)</f>
        <v>11.96603175</v>
      </c>
    </row>
    <row r="15766" customFormat="false" ht="12.8" hidden="false" customHeight="false" outlineLevel="0" collapsed="false">
      <c r="C15766" s="1" t="s">
        <v>26</v>
      </c>
      <c r="G15766" s="12" t="n">
        <f aca="false">SUM(G15762:G15763,G15765)</f>
        <v>131.62634925</v>
      </c>
    </row>
    <row r="15767" customFormat="false" ht="12.8" hidden="false" customHeight="false" outlineLevel="0" collapsed="false">
      <c r="C15767" s="1" t="s">
        <v>27</v>
      </c>
      <c r="G15767" s="13" t="s">
        <v>3479</v>
      </c>
    </row>
    <row r="15772" customFormat="false" ht="12.8" hidden="false" customHeight="true" outlineLevel="0" collapsed="false">
      <c r="A15772" s="2" t="s">
        <v>3662</v>
      </c>
      <c r="B15772" s="3" t="s">
        <v>3291</v>
      </c>
      <c r="C15772" s="3"/>
      <c r="D15772" s="3"/>
      <c r="E15772" s="3"/>
      <c r="F15772" s="3"/>
      <c r="G15772" s="3"/>
    </row>
    <row r="15773" customFormat="false" ht="12.8" hidden="false" customHeight="true" outlineLevel="0" collapsed="false">
      <c r="B15773" s="3" t="s">
        <v>3663</v>
      </c>
      <c r="C15773" s="3"/>
      <c r="D15773" s="3"/>
      <c r="E15773" s="3"/>
      <c r="F15773" s="3"/>
      <c r="G15773" s="3"/>
    </row>
    <row r="15774" customFormat="false" ht="12.8" hidden="false" customHeight="false" outlineLevel="0" collapsed="false">
      <c r="B15774" s="4" t="s">
        <v>3476</v>
      </c>
      <c r="C15774" s="4"/>
      <c r="D15774" s="4"/>
      <c r="E15774" s="4"/>
      <c r="F15774" s="4"/>
      <c r="G15774" s="4"/>
    </row>
    <row r="15776" customFormat="false" ht="12.8" hidden="false" customHeight="false" outlineLevel="0" collapsed="false">
      <c r="A15776" s="5" t="s">
        <v>4</v>
      </c>
      <c r="B15776" s="5" t="s">
        <v>5</v>
      </c>
      <c r="C15776" s="5" t="s">
        <v>6</v>
      </c>
      <c r="D15776" s="5" t="s">
        <v>7</v>
      </c>
      <c r="E15776" s="6" t="s">
        <v>8</v>
      </c>
      <c r="F15776" s="5" t="s">
        <v>9</v>
      </c>
      <c r="G15776" s="5" t="s">
        <v>10</v>
      </c>
    </row>
    <row r="15777" customFormat="false" ht="45" hidden="false" customHeight="true" outlineLevel="0" collapsed="false">
      <c r="A15777" s="7" t="s">
        <v>3662</v>
      </c>
      <c r="B15777" s="7" t="s">
        <v>3294</v>
      </c>
      <c r="C15777" s="7" t="s">
        <v>3295</v>
      </c>
      <c r="D15777" s="8" t="s">
        <v>17</v>
      </c>
      <c r="E15777" s="9" t="n">
        <v>0.07</v>
      </c>
      <c r="F15777" s="9" t="n">
        <v>1.875</v>
      </c>
      <c r="G15777" s="9" t="n">
        <f aca="false">PRODUCT(E15777:F15777)</f>
        <v>0.13125</v>
      </c>
    </row>
    <row r="15778" customFormat="false" ht="20" hidden="false" customHeight="true" outlineLevel="0" collapsed="false">
      <c r="A15778" s="10"/>
      <c r="B15778" s="10"/>
      <c r="C15778" s="10" t="s">
        <v>1657</v>
      </c>
      <c r="D15778" s="10"/>
      <c r="E15778" s="10"/>
      <c r="F15778" s="10"/>
      <c r="G15778" s="11" t="n">
        <f aca="false">SUM(G15777:G15777)</f>
        <v>0.13125</v>
      </c>
    </row>
    <row r="15779" customFormat="false" ht="45" hidden="false" customHeight="true" outlineLevel="0" collapsed="false">
      <c r="A15779" s="7" t="s">
        <v>3662</v>
      </c>
      <c r="B15779" s="7" t="s">
        <v>3664</v>
      </c>
      <c r="C15779" s="7" t="s">
        <v>3665</v>
      </c>
      <c r="D15779" s="8" t="s">
        <v>1721</v>
      </c>
      <c r="E15779" s="9" t="n">
        <v>1</v>
      </c>
      <c r="F15779" s="9" t="n">
        <v>94.05</v>
      </c>
      <c r="G15779" s="9" t="n">
        <f aca="false">PRODUCT(E15779:F15779)</f>
        <v>94.05</v>
      </c>
    </row>
    <row r="15780" customFormat="false" ht="20" hidden="false" customHeight="true" outlineLevel="0" collapsed="false">
      <c r="A15780" s="10"/>
      <c r="B15780" s="10"/>
      <c r="C15780" s="10" t="s">
        <v>14</v>
      </c>
      <c r="D15780" s="10"/>
      <c r="E15780" s="10"/>
      <c r="F15780" s="10"/>
      <c r="G15780" s="11" t="n">
        <f aca="false">SUM(G15779:G15779)</f>
        <v>94.05</v>
      </c>
    </row>
    <row r="15781" customFormat="false" ht="45" hidden="false" customHeight="true" outlineLevel="0" collapsed="false">
      <c r="A15781" s="7" t="s">
        <v>3662</v>
      </c>
      <c r="B15781" s="7" t="s">
        <v>2171</v>
      </c>
      <c r="C15781" s="7" t="s">
        <v>2172</v>
      </c>
      <c r="D15781" s="8" t="s">
        <v>17</v>
      </c>
      <c r="E15781" s="9" t="n">
        <v>0.18</v>
      </c>
      <c r="F15781" s="9" t="n">
        <v>28.43</v>
      </c>
      <c r="G15781" s="9" t="n">
        <f aca="false">PRODUCT(E15781:F15781)</f>
        <v>5.1174</v>
      </c>
    </row>
    <row r="15782" customFormat="false" ht="45" hidden="false" customHeight="true" outlineLevel="0" collapsed="false">
      <c r="A15782" s="7" t="s">
        <v>3662</v>
      </c>
      <c r="B15782" s="7" t="s">
        <v>2219</v>
      </c>
      <c r="C15782" s="7" t="s">
        <v>2220</v>
      </c>
      <c r="D15782" s="8" t="s">
        <v>17</v>
      </c>
      <c r="E15782" s="9" t="n">
        <v>0.18</v>
      </c>
      <c r="F15782" s="9" t="n">
        <v>26.41</v>
      </c>
      <c r="G15782" s="9" t="n">
        <f aca="false">PRODUCT(E15782:F15782)</f>
        <v>4.7538</v>
      </c>
    </row>
    <row r="15783" customFormat="false" ht="20" hidden="false" customHeight="true" outlineLevel="0" collapsed="false">
      <c r="A15783" s="10"/>
      <c r="B15783" s="10"/>
      <c r="C15783" s="10" t="s">
        <v>18</v>
      </c>
      <c r="D15783" s="10"/>
      <c r="E15783" s="10"/>
      <c r="F15783" s="10"/>
      <c r="G15783" s="11" t="n">
        <f aca="false">SUM(G15781:G15782)</f>
        <v>9.8712</v>
      </c>
    </row>
    <row r="15784" customFormat="false" ht="12.8" hidden="false" customHeight="false" outlineLevel="0" collapsed="false">
      <c r="C15784" s="1" t="s">
        <v>19</v>
      </c>
      <c r="E15784" s="12"/>
      <c r="F15784" s="12"/>
      <c r="G15784" s="12" t="n">
        <f aca="false">SUM(G15778,G15780,G15783)</f>
        <v>104.05245</v>
      </c>
    </row>
    <row r="15785" customFormat="false" ht="12.8" hidden="false" customHeight="false" outlineLevel="0" collapsed="false">
      <c r="C15785" s="1" t="s">
        <v>20</v>
      </c>
      <c r="E15785" s="1" t="s">
        <v>21</v>
      </c>
      <c r="G15785" s="12" t="n">
        <f aca="false">PRODUCT(G15784,0.15)</f>
        <v>15.6078675</v>
      </c>
    </row>
    <row r="15786" customFormat="false" ht="12.8" hidden="false" customHeight="false" outlineLevel="0" collapsed="false">
      <c r="C15786" s="1" t="s">
        <v>22</v>
      </c>
      <c r="E15786" s="1" t="s">
        <v>303</v>
      </c>
      <c r="G15786" s="12" t="n">
        <f aca="false">PRODUCT(G15785,0.01)</f>
        <v>0.156078675</v>
      </c>
    </row>
    <row r="15787" customFormat="false" ht="12.8" hidden="false" customHeight="false" outlineLevel="0" collapsed="false">
      <c r="C15787" s="1" t="s">
        <v>24</v>
      </c>
      <c r="E15787" s="1" t="s">
        <v>25</v>
      </c>
      <c r="G15787" s="12" t="n">
        <f aca="false">PRODUCT(SUM(G15784,G15785),0.1)</f>
        <v>11.96603175</v>
      </c>
    </row>
    <row r="15788" customFormat="false" ht="12.8" hidden="false" customHeight="false" outlineLevel="0" collapsed="false">
      <c r="C15788" s="1" t="s">
        <v>26</v>
      </c>
      <c r="G15788" s="12" t="n">
        <f aca="false">SUM(G15784:G15785,G15787)</f>
        <v>131.62634925</v>
      </c>
    </row>
    <row r="15789" customFormat="false" ht="12.8" hidden="false" customHeight="false" outlineLevel="0" collapsed="false">
      <c r="C15789" s="1" t="s">
        <v>27</v>
      </c>
      <c r="G15789" s="13" t="s">
        <v>3479</v>
      </c>
    </row>
    <row r="15794" customFormat="false" ht="12.8" hidden="false" customHeight="true" outlineLevel="0" collapsed="false">
      <c r="A15794" s="2" t="s">
        <v>3666</v>
      </c>
      <c r="B15794" s="3" t="s">
        <v>3291</v>
      </c>
      <c r="C15794" s="3"/>
      <c r="D15794" s="3"/>
      <c r="E15794" s="3"/>
      <c r="F15794" s="3"/>
      <c r="G15794" s="3"/>
    </row>
    <row r="15795" customFormat="false" ht="12.8" hidden="false" customHeight="true" outlineLevel="0" collapsed="false">
      <c r="B15795" s="3" t="s">
        <v>3667</v>
      </c>
      <c r="C15795" s="3"/>
      <c r="D15795" s="3"/>
      <c r="E15795" s="3"/>
      <c r="F15795" s="3"/>
      <c r="G15795" s="3"/>
    </row>
    <row r="15796" customFormat="false" ht="12.8" hidden="false" customHeight="false" outlineLevel="0" collapsed="false">
      <c r="B15796" s="4" t="s">
        <v>3476</v>
      </c>
      <c r="C15796" s="4"/>
      <c r="D15796" s="4"/>
      <c r="E15796" s="4"/>
      <c r="F15796" s="4"/>
      <c r="G15796" s="4"/>
    </row>
    <row r="15798" customFormat="false" ht="12.8" hidden="false" customHeight="false" outlineLevel="0" collapsed="false">
      <c r="A15798" s="5" t="s">
        <v>4</v>
      </c>
      <c r="B15798" s="5" t="s">
        <v>5</v>
      </c>
      <c r="C15798" s="5" t="s">
        <v>6</v>
      </c>
      <c r="D15798" s="5" t="s">
        <v>7</v>
      </c>
      <c r="E15798" s="6" t="s">
        <v>8</v>
      </c>
      <c r="F15798" s="5" t="s">
        <v>9</v>
      </c>
      <c r="G15798" s="5" t="s">
        <v>10</v>
      </c>
    </row>
    <row r="15799" customFormat="false" ht="45" hidden="false" customHeight="true" outlineLevel="0" collapsed="false">
      <c r="A15799" s="7" t="s">
        <v>3666</v>
      </c>
      <c r="B15799" s="7" t="s">
        <v>3294</v>
      </c>
      <c r="C15799" s="7" t="s">
        <v>3295</v>
      </c>
      <c r="D15799" s="8" t="s">
        <v>17</v>
      </c>
      <c r="E15799" s="9" t="n">
        <v>0.07</v>
      </c>
      <c r="F15799" s="9" t="n">
        <v>1.875</v>
      </c>
      <c r="G15799" s="9" t="n">
        <f aca="false">PRODUCT(E15799:F15799)</f>
        <v>0.13125</v>
      </c>
    </row>
    <row r="15800" customFormat="false" ht="20" hidden="false" customHeight="true" outlineLevel="0" collapsed="false">
      <c r="A15800" s="10"/>
      <c r="B15800" s="10"/>
      <c r="C15800" s="10" t="s">
        <v>1657</v>
      </c>
      <c r="D15800" s="10"/>
      <c r="E15800" s="10"/>
      <c r="F15800" s="10"/>
      <c r="G15800" s="11" t="n">
        <f aca="false">SUM(G15799:G15799)</f>
        <v>0.13125</v>
      </c>
    </row>
    <row r="15801" customFormat="false" ht="45" hidden="false" customHeight="true" outlineLevel="0" collapsed="false">
      <c r="A15801" s="7" t="s">
        <v>3666</v>
      </c>
      <c r="B15801" s="7" t="s">
        <v>3668</v>
      </c>
      <c r="C15801" s="7" t="s">
        <v>3669</v>
      </c>
      <c r="D15801" s="8" t="s">
        <v>1721</v>
      </c>
      <c r="E15801" s="9" t="n">
        <v>1</v>
      </c>
      <c r="F15801" s="9" t="n">
        <v>94.05</v>
      </c>
      <c r="G15801" s="9" t="n">
        <f aca="false">PRODUCT(E15801:F15801)</f>
        <v>94.05</v>
      </c>
    </row>
    <row r="15802" customFormat="false" ht="20" hidden="false" customHeight="true" outlineLevel="0" collapsed="false">
      <c r="A15802" s="10"/>
      <c r="B15802" s="10"/>
      <c r="C15802" s="10" t="s">
        <v>14</v>
      </c>
      <c r="D15802" s="10"/>
      <c r="E15802" s="10"/>
      <c r="F15802" s="10"/>
      <c r="G15802" s="11" t="n">
        <f aca="false">SUM(G15801:G15801)</f>
        <v>94.05</v>
      </c>
    </row>
    <row r="15803" customFormat="false" ht="45" hidden="false" customHeight="true" outlineLevel="0" collapsed="false">
      <c r="A15803" s="7" t="s">
        <v>3666</v>
      </c>
      <c r="B15803" s="7" t="s">
        <v>2171</v>
      </c>
      <c r="C15803" s="7" t="s">
        <v>2172</v>
      </c>
      <c r="D15803" s="8" t="s">
        <v>17</v>
      </c>
      <c r="E15803" s="9" t="n">
        <v>0.18</v>
      </c>
      <c r="F15803" s="9" t="n">
        <v>28.43</v>
      </c>
      <c r="G15803" s="9" t="n">
        <f aca="false">PRODUCT(E15803:F15803)</f>
        <v>5.1174</v>
      </c>
    </row>
    <row r="15804" customFormat="false" ht="45" hidden="false" customHeight="true" outlineLevel="0" collapsed="false">
      <c r="A15804" s="7" t="s">
        <v>3666</v>
      </c>
      <c r="B15804" s="7" t="s">
        <v>2219</v>
      </c>
      <c r="C15804" s="7" t="s">
        <v>2220</v>
      </c>
      <c r="D15804" s="8" t="s">
        <v>17</v>
      </c>
      <c r="E15804" s="9" t="n">
        <v>0.18</v>
      </c>
      <c r="F15804" s="9" t="n">
        <v>26.41</v>
      </c>
      <c r="G15804" s="9" t="n">
        <f aca="false">PRODUCT(E15804:F15804)</f>
        <v>4.7538</v>
      </c>
    </row>
    <row r="15805" customFormat="false" ht="20" hidden="false" customHeight="true" outlineLevel="0" collapsed="false">
      <c r="A15805" s="10"/>
      <c r="B15805" s="10"/>
      <c r="C15805" s="10" t="s">
        <v>18</v>
      </c>
      <c r="D15805" s="10"/>
      <c r="E15805" s="10"/>
      <c r="F15805" s="10"/>
      <c r="G15805" s="11" t="n">
        <f aca="false">SUM(G15803:G15804)</f>
        <v>9.8712</v>
      </c>
    </row>
    <row r="15806" customFormat="false" ht="12.8" hidden="false" customHeight="false" outlineLevel="0" collapsed="false">
      <c r="C15806" s="1" t="s">
        <v>19</v>
      </c>
      <c r="E15806" s="12"/>
      <c r="F15806" s="12"/>
      <c r="G15806" s="12" t="n">
        <f aca="false">SUM(G15800,G15802,G15805)</f>
        <v>104.05245</v>
      </c>
    </row>
    <row r="15807" customFormat="false" ht="12.8" hidden="false" customHeight="false" outlineLevel="0" collapsed="false">
      <c r="C15807" s="1" t="s">
        <v>20</v>
      </c>
      <c r="E15807" s="1" t="s">
        <v>21</v>
      </c>
      <c r="G15807" s="12" t="n">
        <f aca="false">PRODUCT(G15806,0.15)</f>
        <v>15.6078675</v>
      </c>
    </row>
    <row r="15808" customFormat="false" ht="12.8" hidden="false" customHeight="false" outlineLevel="0" collapsed="false">
      <c r="C15808" s="1" t="s">
        <v>22</v>
      </c>
      <c r="E15808" s="1" t="s">
        <v>303</v>
      </c>
      <c r="G15808" s="12" t="n">
        <f aca="false">PRODUCT(G15807,0.01)</f>
        <v>0.156078675</v>
      </c>
    </row>
    <row r="15809" customFormat="false" ht="12.8" hidden="false" customHeight="false" outlineLevel="0" collapsed="false">
      <c r="C15809" s="1" t="s">
        <v>24</v>
      </c>
      <c r="E15809" s="1" t="s">
        <v>25</v>
      </c>
      <c r="G15809" s="12" t="n">
        <f aca="false">PRODUCT(SUM(G15806,G15807),0.1)</f>
        <v>11.96603175</v>
      </c>
    </row>
    <row r="15810" customFormat="false" ht="12.8" hidden="false" customHeight="false" outlineLevel="0" collapsed="false">
      <c r="C15810" s="1" t="s">
        <v>26</v>
      </c>
      <c r="G15810" s="12" t="n">
        <f aca="false">SUM(G15806:G15807,G15809)</f>
        <v>131.62634925</v>
      </c>
    </row>
    <row r="15811" customFormat="false" ht="12.8" hidden="false" customHeight="false" outlineLevel="0" collapsed="false">
      <c r="C15811" s="1" t="s">
        <v>27</v>
      </c>
      <c r="G15811" s="13" t="s">
        <v>3479</v>
      </c>
    </row>
    <row r="15816" customFormat="false" ht="12.8" hidden="false" customHeight="true" outlineLevel="0" collapsed="false">
      <c r="A15816" s="2" t="s">
        <v>3670</v>
      </c>
      <c r="B15816" s="3" t="s">
        <v>3291</v>
      </c>
      <c r="C15816" s="3"/>
      <c r="D15816" s="3"/>
      <c r="E15816" s="3"/>
      <c r="F15816" s="3"/>
      <c r="G15816" s="3"/>
    </row>
    <row r="15817" customFormat="false" ht="12.8" hidden="false" customHeight="true" outlineLevel="0" collapsed="false">
      <c r="B15817" s="3" t="s">
        <v>3671</v>
      </c>
      <c r="C15817" s="3"/>
      <c r="D15817" s="3"/>
      <c r="E15817" s="3"/>
      <c r="F15817" s="3"/>
      <c r="G15817" s="3"/>
    </row>
    <row r="15818" customFormat="false" ht="12.8" hidden="false" customHeight="false" outlineLevel="0" collapsed="false">
      <c r="B15818" s="4" t="s">
        <v>3672</v>
      </c>
      <c r="C15818" s="4"/>
      <c r="D15818" s="4"/>
      <c r="E15818" s="4"/>
      <c r="F15818" s="4"/>
      <c r="G15818" s="4"/>
    </row>
    <row r="15820" customFormat="false" ht="12.8" hidden="false" customHeight="false" outlineLevel="0" collapsed="false">
      <c r="A15820" s="5" t="s">
        <v>4</v>
      </c>
      <c r="B15820" s="5" t="s">
        <v>5</v>
      </c>
      <c r="C15820" s="5" t="s">
        <v>6</v>
      </c>
      <c r="D15820" s="5" t="s">
        <v>7</v>
      </c>
      <c r="E15820" s="6" t="s">
        <v>8</v>
      </c>
      <c r="F15820" s="5" t="s">
        <v>9</v>
      </c>
      <c r="G15820" s="5" t="s">
        <v>10</v>
      </c>
    </row>
    <row r="15821" customFormat="false" ht="45" hidden="false" customHeight="true" outlineLevel="0" collapsed="false">
      <c r="A15821" s="7" t="s">
        <v>3670</v>
      </c>
      <c r="B15821" s="7" t="s">
        <v>3294</v>
      </c>
      <c r="C15821" s="7" t="s">
        <v>3295</v>
      </c>
      <c r="D15821" s="8" t="s">
        <v>17</v>
      </c>
      <c r="E15821" s="9" t="n">
        <v>0.07</v>
      </c>
      <c r="F15821" s="9" t="n">
        <v>1.875</v>
      </c>
      <c r="G15821" s="9" t="n">
        <f aca="false">PRODUCT(E15821:F15821)</f>
        <v>0.13125</v>
      </c>
    </row>
    <row r="15822" customFormat="false" ht="20" hidden="false" customHeight="true" outlineLevel="0" collapsed="false">
      <c r="A15822" s="10"/>
      <c r="B15822" s="10"/>
      <c r="C15822" s="10" t="s">
        <v>1657</v>
      </c>
      <c r="D15822" s="10"/>
      <c r="E15822" s="10"/>
      <c r="F15822" s="10"/>
      <c r="G15822" s="11" t="n">
        <f aca="false">SUM(G15821:G15821)</f>
        <v>0.13125</v>
      </c>
    </row>
    <row r="15823" customFormat="false" ht="45" hidden="false" customHeight="true" outlineLevel="0" collapsed="false">
      <c r="A15823" s="7" t="s">
        <v>3670</v>
      </c>
      <c r="B15823" s="7" t="s">
        <v>3673</v>
      </c>
      <c r="C15823" s="7" t="s">
        <v>3674</v>
      </c>
      <c r="D15823" s="8" t="s">
        <v>1721</v>
      </c>
      <c r="E15823" s="9" t="n">
        <v>1</v>
      </c>
      <c r="F15823" s="9" t="n">
        <v>138</v>
      </c>
      <c r="G15823" s="9" t="n">
        <f aca="false">PRODUCT(E15823:F15823)</f>
        <v>138</v>
      </c>
    </row>
    <row r="15824" customFormat="false" ht="20" hidden="false" customHeight="true" outlineLevel="0" collapsed="false">
      <c r="A15824" s="10"/>
      <c r="B15824" s="10"/>
      <c r="C15824" s="10" t="s">
        <v>14</v>
      </c>
      <c r="D15824" s="10"/>
      <c r="E15824" s="10"/>
      <c r="F15824" s="10"/>
      <c r="G15824" s="11" t="n">
        <f aca="false">SUM(G15823:G15823)</f>
        <v>138</v>
      </c>
    </row>
    <row r="15825" customFormat="false" ht="45" hidden="false" customHeight="true" outlineLevel="0" collapsed="false">
      <c r="A15825" s="7" t="s">
        <v>3670</v>
      </c>
      <c r="B15825" s="7" t="s">
        <v>2171</v>
      </c>
      <c r="C15825" s="7" t="s">
        <v>2172</v>
      </c>
      <c r="D15825" s="8" t="s">
        <v>17</v>
      </c>
      <c r="E15825" s="9" t="n">
        <v>0.18</v>
      </c>
      <c r="F15825" s="9" t="n">
        <v>28.43</v>
      </c>
      <c r="G15825" s="9" t="n">
        <f aca="false">PRODUCT(E15825:F15825)</f>
        <v>5.1174</v>
      </c>
    </row>
    <row r="15826" customFormat="false" ht="45" hidden="false" customHeight="true" outlineLevel="0" collapsed="false">
      <c r="A15826" s="7" t="s">
        <v>3670</v>
      </c>
      <c r="B15826" s="7" t="s">
        <v>2219</v>
      </c>
      <c r="C15826" s="7" t="s">
        <v>2220</v>
      </c>
      <c r="D15826" s="8" t="s">
        <v>17</v>
      </c>
      <c r="E15826" s="9" t="n">
        <v>0.18</v>
      </c>
      <c r="F15826" s="9" t="n">
        <v>26.41</v>
      </c>
      <c r="G15826" s="9" t="n">
        <f aca="false">PRODUCT(E15826:F15826)</f>
        <v>4.7538</v>
      </c>
    </row>
    <row r="15827" customFormat="false" ht="20" hidden="false" customHeight="true" outlineLevel="0" collapsed="false">
      <c r="A15827" s="10"/>
      <c r="B15827" s="10"/>
      <c r="C15827" s="10" t="s">
        <v>18</v>
      </c>
      <c r="D15827" s="10"/>
      <c r="E15827" s="10"/>
      <c r="F15827" s="10"/>
      <c r="G15827" s="11" t="n">
        <f aca="false">SUM(G15825:G15826)</f>
        <v>9.8712</v>
      </c>
    </row>
    <row r="15828" customFormat="false" ht="12.8" hidden="false" customHeight="false" outlineLevel="0" collapsed="false">
      <c r="C15828" s="1" t="s">
        <v>19</v>
      </c>
      <c r="E15828" s="12"/>
      <c r="F15828" s="12"/>
      <c r="G15828" s="12" t="n">
        <f aca="false">SUM(G15822,G15824,G15827)</f>
        <v>148.00245</v>
      </c>
    </row>
    <row r="15829" customFormat="false" ht="12.8" hidden="false" customHeight="false" outlineLevel="0" collapsed="false">
      <c r="C15829" s="1" t="s">
        <v>20</v>
      </c>
      <c r="E15829" s="1" t="s">
        <v>21</v>
      </c>
      <c r="G15829" s="12" t="n">
        <f aca="false">PRODUCT(G15828,0.15)</f>
        <v>22.2003675</v>
      </c>
    </row>
    <row r="15830" customFormat="false" ht="12.8" hidden="false" customHeight="false" outlineLevel="0" collapsed="false">
      <c r="C15830" s="1" t="s">
        <v>22</v>
      </c>
      <c r="E15830" s="1" t="s">
        <v>303</v>
      </c>
      <c r="G15830" s="12" t="n">
        <f aca="false">PRODUCT(G15829,0.01)</f>
        <v>0.222003675</v>
      </c>
    </row>
    <row r="15831" customFormat="false" ht="12.8" hidden="false" customHeight="false" outlineLevel="0" collapsed="false">
      <c r="C15831" s="1" t="s">
        <v>24</v>
      </c>
      <c r="E15831" s="1" t="s">
        <v>25</v>
      </c>
      <c r="G15831" s="12" t="n">
        <f aca="false">PRODUCT(SUM(G15828,G15829),0.1)</f>
        <v>17.02028175</v>
      </c>
    </row>
    <row r="15832" customFormat="false" ht="12.8" hidden="false" customHeight="false" outlineLevel="0" collapsed="false">
      <c r="C15832" s="1" t="s">
        <v>26</v>
      </c>
      <c r="G15832" s="12" t="n">
        <f aca="false">SUM(G15828:G15829,G15831)</f>
        <v>187.22309925</v>
      </c>
    </row>
    <row r="15833" customFormat="false" ht="12.8" hidden="false" customHeight="false" outlineLevel="0" collapsed="false">
      <c r="C15833" s="1" t="s">
        <v>27</v>
      </c>
      <c r="G15833" s="13" t="s">
        <v>3675</v>
      </c>
    </row>
    <row r="15838" customFormat="false" ht="12.8" hidden="false" customHeight="true" outlineLevel="0" collapsed="false">
      <c r="A15838" s="2" t="s">
        <v>3676</v>
      </c>
      <c r="B15838" s="3" t="s">
        <v>3291</v>
      </c>
      <c r="C15838" s="3"/>
      <c r="D15838" s="3"/>
      <c r="E15838" s="3"/>
      <c r="F15838" s="3"/>
      <c r="G15838" s="3"/>
    </row>
    <row r="15839" customFormat="false" ht="12.8" hidden="false" customHeight="true" outlineLevel="0" collapsed="false">
      <c r="B15839" s="3" t="s">
        <v>3677</v>
      </c>
      <c r="C15839" s="3"/>
      <c r="D15839" s="3"/>
      <c r="E15839" s="3"/>
      <c r="F15839" s="3"/>
      <c r="G15839" s="3"/>
    </row>
    <row r="15840" customFormat="false" ht="12.8" hidden="false" customHeight="false" outlineLevel="0" collapsed="false">
      <c r="B15840" s="4" t="s">
        <v>3678</v>
      </c>
      <c r="C15840" s="4"/>
      <c r="D15840" s="4"/>
      <c r="E15840" s="4"/>
      <c r="F15840" s="4"/>
      <c r="G15840" s="4"/>
    </row>
    <row r="15842" customFormat="false" ht="12.8" hidden="false" customHeight="false" outlineLevel="0" collapsed="false">
      <c r="A15842" s="5" t="s">
        <v>4</v>
      </c>
      <c r="B15842" s="5" t="s">
        <v>5</v>
      </c>
      <c r="C15842" s="5" t="s">
        <v>6</v>
      </c>
      <c r="D15842" s="5" t="s">
        <v>7</v>
      </c>
      <c r="E15842" s="6" t="s">
        <v>8</v>
      </c>
      <c r="F15842" s="5" t="s">
        <v>9</v>
      </c>
      <c r="G15842" s="5" t="s">
        <v>10</v>
      </c>
    </row>
    <row r="15843" customFormat="false" ht="45" hidden="false" customHeight="true" outlineLevel="0" collapsed="false">
      <c r="A15843" s="7" t="s">
        <v>3676</v>
      </c>
      <c r="B15843" s="7" t="s">
        <v>3294</v>
      </c>
      <c r="C15843" s="7" t="s">
        <v>3295</v>
      </c>
      <c r="D15843" s="8" t="s">
        <v>17</v>
      </c>
      <c r="E15843" s="9" t="n">
        <v>0.07</v>
      </c>
      <c r="F15843" s="9" t="n">
        <v>1.875</v>
      </c>
      <c r="G15843" s="9" t="n">
        <f aca="false">PRODUCT(E15843:F15843)</f>
        <v>0.13125</v>
      </c>
    </row>
    <row r="15844" customFormat="false" ht="20" hidden="false" customHeight="true" outlineLevel="0" collapsed="false">
      <c r="A15844" s="10"/>
      <c r="B15844" s="10"/>
      <c r="C15844" s="10" t="s">
        <v>1657</v>
      </c>
      <c r="D15844" s="10"/>
      <c r="E15844" s="10"/>
      <c r="F15844" s="10"/>
      <c r="G15844" s="11" t="n">
        <f aca="false">SUM(G15843:G15843)</f>
        <v>0.13125</v>
      </c>
    </row>
    <row r="15845" customFormat="false" ht="45" hidden="false" customHeight="true" outlineLevel="0" collapsed="false">
      <c r="A15845" s="7" t="s">
        <v>3676</v>
      </c>
      <c r="B15845" s="7" t="s">
        <v>3679</v>
      </c>
      <c r="C15845" s="7" t="s">
        <v>3680</v>
      </c>
      <c r="D15845" s="8" t="s">
        <v>1721</v>
      </c>
      <c r="E15845" s="9" t="n">
        <v>1</v>
      </c>
      <c r="F15845" s="9" t="n">
        <v>137</v>
      </c>
      <c r="G15845" s="9" t="n">
        <f aca="false">PRODUCT(E15845:F15845)</f>
        <v>137</v>
      </c>
    </row>
    <row r="15846" customFormat="false" ht="20" hidden="false" customHeight="true" outlineLevel="0" collapsed="false">
      <c r="A15846" s="10"/>
      <c r="B15846" s="10"/>
      <c r="C15846" s="10" t="s">
        <v>14</v>
      </c>
      <c r="D15846" s="10"/>
      <c r="E15846" s="10"/>
      <c r="F15846" s="10"/>
      <c r="G15846" s="11" t="n">
        <f aca="false">SUM(G15845:G15845)</f>
        <v>137</v>
      </c>
    </row>
    <row r="15847" customFormat="false" ht="45" hidden="false" customHeight="true" outlineLevel="0" collapsed="false">
      <c r="A15847" s="7" t="s">
        <v>3676</v>
      </c>
      <c r="B15847" s="7" t="s">
        <v>2171</v>
      </c>
      <c r="C15847" s="7" t="s">
        <v>2172</v>
      </c>
      <c r="D15847" s="8" t="s">
        <v>17</v>
      </c>
      <c r="E15847" s="9" t="n">
        <v>0.18</v>
      </c>
      <c r="F15847" s="9" t="n">
        <v>28.43</v>
      </c>
      <c r="G15847" s="9" t="n">
        <f aca="false">PRODUCT(E15847:F15847)</f>
        <v>5.1174</v>
      </c>
    </row>
    <row r="15848" customFormat="false" ht="45" hidden="false" customHeight="true" outlineLevel="0" collapsed="false">
      <c r="A15848" s="7" t="s">
        <v>3676</v>
      </c>
      <c r="B15848" s="7" t="s">
        <v>2219</v>
      </c>
      <c r="C15848" s="7" t="s">
        <v>2220</v>
      </c>
      <c r="D15848" s="8" t="s">
        <v>17</v>
      </c>
      <c r="E15848" s="9" t="n">
        <v>0.18</v>
      </c>
      <c r="F15848" s="9" t="n">
        <v>26.41</v>
      </c>
      <c r="G15848" s="9" t="n">
        <f aca="false">PRODUCT(E15848:F15848)</f>
        <v>4.7538</v>
      </c>
    </row>
    <row r="15849" customFormat="false" ht="20" hidden="false" customHeight="true" outlineLevel="0" collapsed="false">
      <c r="A15849" s="10"/>
      <c r="B15849" s="10"/>
      <c r="C15849" s="10" t="s">
        <v>18</v>
      </c>
      <c r="D15849" s="10"/>
      <c r="E15849" s="10"/>
      <c r="F15849" s="10"/>
      <c r="G15849" s="11" t="n">
        <f aca="false">SUM(G15847:G15848)</f>
        <v>9.8712</v>
      </c>
    </row>
    <row r="15850" customFormat="false" ht="12.8" hidden="false" customHeight="false" outlineLevel="0" collapsed="false">
      <c r="C15850" s="1" t="s">
        <v>19</v>
      </c>
      <c r="E15850" s="12"/>
      <c r="F15850" s="12"/>
      <c r="G15850" s="12" t="n">
        <f aca="false">SUM(G15844,G15846,G15849)</f>
        <v>147.00245</v>
      </c>
    </row>
    <row r="15851" customFormat="false" ht="12.8" hidden="false" customHeight="false" outlineLevel="0" collapsed="false">
      <c r="C15851" s="1" t="s">
        <v>20</v>
      </c>
      <c r="E15851" s="1" t="s">
        <v>21</v>
      </c>
      <c r="G15851" s="12" t="n">
        <f aca="false">PRODUCT(G15850,0.15)</f>
        <v>22.0503675</v>
      </c>
    </row>
    <row r="15852" customFormat="false" ht="12.8" hidden="false" customHeight="false" outlineLevel="0" collapsed="false">
      <c r="C15852" s="1" t="s">
        <v>22</v>
      </c>
      <c r="E15852" s="1" t="s">
        <v>303</v>
      </c>
      <c r="G15852" s="12" t="n">
        <f aca="false">PRODUCT(G15851,0.01)</f>
        <v>0.220503675</v>
      </c>
    </row>
    <row r="15853" customFormat="false" ht="12.8" hidden="false" customHeight="false" outlineLevel="0" collapsed="false">
      <c r="C15853" s="1" t="s">
        <v>24</v>
      </c>
      <c r="E15853" s="1" t="s">
        <v>25</v>
      </c>
      <c r="G15853" s="12" t="n">
        <f aca="false">PRODUCT(SUM(G15850,G15851),0.1)</f>
        <v>16.90528175</v>
      </c>
    </row>
    <row r="15854" customFormat="false" ht="12.8" hidden="false" customHeight="false" outlineLevel="0" collapsed="false">
      <c r="C15854" s="1" t="s">
        <v>26</v>
      </c>
      <c r="G15854" s="12" t="n">
        <f aca="false">SUM(G15850:G15851,G15853)</f>
        <v>185.95809925</v>
      </c>
    </row>
    <row r="15855" customFormat="false" ht="12.8" hidden="false" customHeight="false" outlineLevel="0" collapsed="false">
      <c r="C15855" s="1" t="s">
        <v>27</v>
      </c>
      <c r="G15855" s="13" t="s">
        <v>3681</v>
      </c>
    </row>
    <row r="15860" customFormat="false" ht="12.8" hidden="false" customHeight="true" outlineLevel="0" collapsed="false">
      <c r="A15860" s="2" t="s">
        <v>3682</v>
      </c>
      <c r="B15860" s="3" t="s">
        <v>3291</v>
      </c>
      <c r="C15860" s="3"/>
      <c r="D15860" s="3"/>
      <c r="E15860" s="3"/>
      <c r="F15860" s="3"/>
      <c r="G15860" s="3"/>
    </row>
    <row r="15861" customFormat="false" ht="12.8" hidden="false" customHeight="true" outlineLevel="0" collapsed="false">
      <c r="B15861" s="3" t="s">
        <v>3683</v>
      </c>
      <c r="C15861" s="3"/>
      <c r="D15861" s="3"/>
      <c r="E15861" s="3"/>
      <c r="F15861" s="3"/>
      <c r="G15861" s="3"/>
    </row>
    <row r="15862" customFormat="false" ht="12.8" hidden="false" customHeight="false" outlineLevel="0" collapsed="false">
      <c r="B15862" s="4" t="s">
        <v>3684</v>
      </c>
      <c r="C15862" s="4"/>
      <c r="D15862" s="4"/>
      <c r="E15862" s="4"/>
      <c r="F15862" s="4"/>
      <c r="G15862" s="4"/>
    </row>
    <row r="15864" customFormat="false" ht="12.8" hidden="false" customHeight="false" outlineLevel="0" collapsed="false">
      <c r="A15864" s="5" t="s">
        <v>4</v>
      </c>
      <c r="B15864" s="5" t="s">
        <v>5</v>
      </c>
      <c r="C15864" s="5" t="s">
        <v>6</v>
      </c>
      <c r="D15864" s="5" t="s">
        <v>7</v>
      </c>
      <c r="E15864" s="6" t="s">
        <v>8</v>
      </c>
      <c r="F15864" s="5" t="s">
        <v>9</v>
      </c>
      <c r="G15864" s="5" t="s">
        <v>10</v>
      </c>
    </row>
    <row r="15865" customFormat="false" ht="45" hidden="false" customHeight="true" outlineLevel="0" collapsed="false">
      <c r="A15865" s="7" t="s">
        <v>3682</v>
      </c>
      <c r="B15865" s="7" t="s">
        <v>3294</v>
      </c>
      <c r="C15865" s="7" t="s">
        <v>3295</v>
      </c>
      <c r="D15865" s="8" t="s">
        <v>17</v>
      </c>
      <c r="E15865" s="9" t="n">
        <v>0.07</v>
      </c>
      <c r="F15865" s="9" t="n">
        <v>1.875</v>
      </c>
      <c r="G15865" s="9" t="n">
        <f aca="false">PRODUCT(E15865:F15865)</f>
        <v>0.13125</v>
      </c>
    </row>
    <row r="15866" customFormat="false" ht="20" hidden="false" customHeight="true" outlineLevel="0" collapsed="false">
      <c r="A15866" s="10"/>
      <c r="B15866" s="10"/>
      <c r="C15866" s="10" t="s">
        <v>1657</v>
      </c>
      <c r="D15866" s="10"/>
      <c r="E15866" s="10"/>
      <c r="F15866" s="10"/>
      <c r="G15866" s="11" t="n">
        <f aca="false">SUM(G15865:G15865)</f>
        <v>0.13125</v>
      </c>
    </row>
    <row r="15867" customFormat="false" ht="45" hidden="false" customHeight="true" outlineLevel="0" collapsed="false">
      <c r="A15867" s="7" t="s">
        <v>3682</v>
      </c>
      <c r="B15867" s="7" t="s">
        <v>3685</v>
      </c>
      <c r="C15867" s="7" t="s">
        <v>3686</v>
      </c>
      <c r="D15867" s="8" t="s">
        <v>1721</v>
      </c>
      <c r="E15867" s="9" t="n">
        <v>1</v>
      </c>
      <c r="F15867" s="9" t="n">
        <v>146</v>
      </c>
      <c r="G15867" s="9" t="n">
        <f aca="false">PRODUCT(E15867:F15867)</f>
        <v>146</v>
      </c>
    </row>
    <row r="15868" customFormat="false" ht="20" hidden="false" customHeight="true" outlineLevel="0" collapsed="false">
      <c r="A15868" s="10"/>
      <c r="B15868" s="10"/>
      <c r="C15868" s="10" t="s">
        <v>14</v>
      </c>
      <c r="D15868" s="10"/>
      <c r="E15868" s="10"/>
      <c r="F15868" s="10"/>
      <c r="G15868" s="11" t="n">
        <f aca="false">SUM(G15867:G15867)</f>
        <v>146</v>
      </c>
    </row>
    <row r="15869" customFormat="false" ht="45" hidden="false" customHeight="true" outlineLevel="0" collapsed="false">
      <c r="A15869" s="7" t="s">
        <v>3682</v>
      </c>
      <c r="B15869" s="7" t="s">
        <v>2171</v>
      </c>
      <c r="C15869" s="7" t="s">
        <v>2172</v>
      </c>
      <c r="D15869" s="8" t="s">
        <v>17</v>
      </c>
      <c r="E15869" s="9" t="n">
        <v>0.18</v>
      </c>
      <c r="F15869" s="9" t="n">
        <v>28.43</v>
      </c>
      <c r="G15869" s="9" t="n">
        <f aca="false">PRODUCT(E15869:F15869)</f>
        <v>5.1174</v>
      </c>
    </row>
    <row r="15870" customFormat="false" ht="45" hidden="false" customHeight="true" outlineLevel="0" collapsed="false">
      <c r="A15870" s="7" t="s">
        <v>3682</v>
      </c>
      <c r="B15870" s="7" t="s">
        <v>2219</v>
      </c>
      <c r="C15870" s="7" t="s">
        <v>2220</v>
      </c>
      <c r="D15870" s="8" t="s">
        <v>17</v>
      </c>
      <c r="E15870" s="9" t="n">
        <v>0.18</v>
      </c>
      <c r="F15870" s="9" t="n">
        <v>26.41</v>
      </c>
      <c r="G15870" s="9" t="n">
        <f aca="false">PRODUCT(E15870:F15870)</f>
        <v>4.7538</v>
      </c>
    </row>
    <row r="15871" customFormat="false" ht="20" hidden="false" customHeight="true" outlineLevel="0" collapsed="false">
      <c r="A15871" s="10"/>
      <c r="B15871" s="10"/>
      <c r="C15871" s="10" t="s">
        <v>18</v>
      </c>
      <c r="D15871" s="10"/>
      <c r="E15871" s="10"/>
      <c r="F15871" s="10"/>
      <c r="G15871" s="11" t="n">
        <f aca="false">SUM(G15869:G15870)</f>
        <v>9.8712</v>
      </c>
    </row>
    <row r="15872" customFormat="false" ht="12.8" hidden="false" customHeight="false" outlineLevel="0" collapsed="false">
      <c r="C15872" s="1" t="s">
        <v>19</v>
      </c>
      <c r="E15872" s="12"/>
      <c r="F15872" s="12"/>
      <c r="G15872" s="12" t="n">
        <f aca="false">SUM(G15866,G15868,G15871)</f>
        <v>156.00245</v>
      </c>
    </row>
    <row r="15873" customFormat="false" ht="12.8" hidden="false" customHeight="false" outlineLevel="0" collapsed="false">
      <c r="C15873" s="1" t="s">
        <v>20</v>
      </c>
      <c r="E15873" s="1" t="s">
        <v>21</v>
      </c>
      <c r="G15873" s="12" t="n">
        <f aca="false">PRODUCT(G15872,0.15)</f>
        <v>23.4003675</v>
      </c>
    </row>
    <row r="15874" customFormat="false" ht="12.8" hidden="false" customHeight="false" outlineLevel="0" collapsed="false">
      <c r="C15874" s="1" t="s">
        <v>22</v>
      </c>
      <c r="E15874" s="1" t="s">
        <v>303</v>
      </c>
      <c r="G15874" s="12" t="n">
        <f aca="false">PRODUCT(G15873,0.01)</f>
        <v>0.234003675</v>
      </c>
    </row>
    <row r="15875" customFormat="false" ht="12.8" hidden="false" customHeight="false" outlineLevel="0" collapsed="false">
      <c r="C15875" s="1" t="s">
        <v>24</v>
      </c>
      <c r="E15875" s="1" t="s">
        <v>25</v>
      </c>
      <c r="G15875" s="12" t="n">
        <f aca="false">PRODUCT(SUM(G15872,G15873),0.1)</f>
        <v>17.94028175</v>
      </c>
    </row>
    <row r="15876" customFormat="false" ht="12.8" hidden="false" customHeight="false" outlineLevel="0" collapsed="false">
      <c r="C15876" s="1" t="s">
        <v>26</v>
      </c>
      <c r="G15876" s="12" t="n">
        <f aca="false">SUM(G15872:G15873,G15875)</f>
        <v>197.34309925</v>
      </c>
    </row>
    <row r="15877" customFormat="false" ht="12.8" hidden="false" customHeight="false" outlineLevel="0" collapsed="false">
      <c r="C15877" s="1" t="s">
        <v>27</v>
      </c>
      <c r="G15877" s="13" t="s">
        <v>3687</v>
      </c>
    </row>
    <row r="15882" customFormat="false" ht="12.8" hidden="false" customHeight="true" outlineLevel="0" collapsed="false">
      <c r="A15882" s="2" t="s">
        <v>3688</v>
      </c>
      <c r="B15882" s="3" t="s">
        <v>3291</v>
      </c>
      <c r="C15882" s="3"/>
      <c r="D15882" s="3"/>
      <c r="E15882" s="3"/>
      <c r="F15882" s="3"/>
      <c r="G15882" s="3"/>
    </row>
    <row r="15883" customFormat="false" ht="12.8" hidden="false" customHeight="true" outlineLevel="0" collapsed="false">
      <c r="B15883" s="3" t="s">
        <v>3689</v>
      </c>
      <c r="C15883" s="3"/>
      <c r="D15883" s="3"/>
      <c r="E15883" s="3"/>
      <c r="F15883" s="3"/>
      <c r="G15883" s="3"/>
    </row>
    <row r="15884" customFormat="false" ht="12.8" hidden="false" customHeight="false" outlineLevel="0" collapsed="false">
      <c r="B15884" s="4" t="s">
        <v>3690</v>
      </c>
      <c r="C15884" s="4"/>
      <c r="D15884" s="4"/>
      <c r="E15884" s="4"/>
      <c r="F15884" s="4"/>
      <c r="G15884" s="4"/>
    </row>
    <row r="15886" customFormat="false" ht="12.8" hidden="false" customHeight="false" outlineLevel="0" collapsed="false">
      <c r="A15886" s="5" t="s">
        <v>4</v>
      </c>
      <c r="B15886" s="5" t="s">
        <v>5</v>
      </c>
      <c r="C15886" s="5" t="s">
        <v>6</v>
      </c>
      <c r="D15886" s="5" t="s">
        <v>7</v>
      </c>
      <c r="E15886" s="6" t="s">
        <v>8</v>
      </c>
      <c r="F15886" s="5" t="s">
        <v>9</v>
      </c>
      <c r="G15886" s="5" t="s">
        <v>10</v>
      </c>
    </row>
    <row r="15887" customFormat="false" ht="45" hidden="false" customHeight="true" outlineLevel="0" collapsed="false">
      <c r="A15887" s="7" t="s">
        <v>3688</v>
      </c>
      <c r="B15887" s="7" t="s">
        <v>3294</v>
      </c>
      <c r="C15887" s="7" t="s">
        <v>3295</v>
      </c>
      <c r="D15887" s="8" t="s">
        <v>17</v>
      </c>
      <c r="E15887" s="9" t="n">
        <v>0.07</v>
      </c>
      <c r="F15887" s="9" t="n">
        <v>1.875</v>
      </c>
      <c r="G15887" s="9" t="n">
        <f aca="false">PRODUCT(E15887:F15887)</f>
        <v>0.13125</v>
      </c>
    </row>
    <row r="15888" customFormat="false" ht="20" hidden="false" customHeight="true" outlineLevel="0" collapsed="false">
      <c r="A15888" s="10"/>
      <c r="B15888" s="10"/>
      <c r="C15888" s="10" t="s">
        <v>1657</v>
      </c>
      <c r="D15888" s="10"/>
      <c r="E15888" s="10"/>
      <c r="F15888" s="10"/>
      <c r="G15888" s="11" t="n">
        <f aca="false">SUM(G15887:G15887)</f>
        <v>0.13125</v>
      </c>
    </row>
    <row r="15889" customFormat="false" ht="45" hidden="false" customHeight="true" outlineLevel="0" collapsed="false">
      <c r="A15889" s="7" t="s">
        <v>3688</v>
      </c>
      <c r="B15889" s="7" t="s">
        <v>3691</v>
      </c>
      <c r="C15889" s="7" t="s">
        <v>3692</v>
      </c>
      <c r="D15889" s="8" t="s">
        <v>1721</v>
      </c>
      <c r="E15889" s="9" t="n">
        <v>1</v>
      </c>
      <c r="F15889" s="9" t="n">
        <v>134</v>
      </c>
      <c r="G15889" s="9" t="n">
        <f aca="false">PRODUCT(E15889:F15889)</f>
        <v>134</v>
      </c>
    </row>
    <row r="15890" customFormat="false" ht="20" hidden="false" customHeight="true" outlineLevel="0" collapsed="false">
      <c r="A15890" s="10"/>
      <c r="B15890" s="10"/>
      <c r="C15890" s="10" t="s">
        <v>14</v>
      </c>
      <c r="D15890" s="10"/>
      <c r="E15890" s="10"/>
      <c r="F15890" s="10"/>
      <c r="G15890" s="11" t="n">
        <f aca="false">SUM(G15889:G15889)</f>
        <v>134</v>
      </c>
    </row>
    <row r="15891" customFormat="false" ht="45" hidden="false" customHeight="true" outlineLevel="0" collapsed="false">
      <c r="A15891" s="7" t="s">
        <v>3688</v>
      </c>
      <c r="B15891" s="7" t="s">
        <v>2171</v>
      </c>
      <c r="C15891" s="7" t="s">
        <v>2172</v>
      </c>
      <c r="D15891" s="8" t="s">
        <v>17</v>
      </c>
      <c r="E15891" s="9" t="n">
        <v>0.18</v>
      </c>
      <c r="F15891" s="9" t="n">
        <v>28.43</v>
      </c>
      <c r="G15891" s="9" t="n">
        <f aca="false">PRODUCT(E15891:F15891)</f>
        <v>5.1174</v>
      </c>
    </row>
    <row r="15892" customFormat="false" ht="45" hidden="false" customHeight="true" outlineLevel="0" collapsed="false">
      <c r="A15892" s="7" t="s">
        <v>3688</v>
      </c>
      <c r="B15892" s="7" t="s">
        <v>2219</v>
      </c>
      <c r="C15892" s="7" t="s">
        <v>2220</v>
      </c>
      <c r="D15892" s="8" t="s">
        <v>17</v>
      </c>
      <c r="E15892" s="9" t="n">
        <v>0.18</v>
      </c>
      <c r="F15892" s="9" t="n">
        <v>26.41</v>
      </c>
      <c r="G15892" s="9" t="n">
        <f aca="false">PRODUCT(E15892:F15892)</f>
        <v>4.7538</v>
      </c>
    </row>
    <row r="15893" customFormat="false" ht="20" hidden="false" customHeight="true" outlineLevel="0" collapsed="false">
      <c r="A15893" s="10"/>
      <c r="B15893" s="10"/>
      <c r="C15893" s="10" t="s">
        <v>18</v>
      </c>
      <c r="D15893" s="10"/>
      <c r="E15893" s="10"/>
      <c r="F15893" s="10"/>
      <c r="G15893" s="11" t="n">
        <f aca="false">SUM(G15891:G15892)</f>
        <v>9.8712</v>
      </c>
    </row>
    <row r="15894" customFormat="false" ht="12.8" hidden="false" customHeight="false" outlineLevel="0" collapsed="false">
      <c r="C15894" s="1" t="s">
        <v>19</v>
      </c>
      <c r="E15894" s="12"/>
      <c r="F15894" s="12"/>
      <c r="G15894" s="12" t="n">
        <f aca="false">SUM(G15888,G15890,G15893)</f>
        <v>144.00245</v>
      </c>
    </row>
    <row r="15895" customFormat="false" ht="12.8" hidden="false" customHeight="false" outlineLevel="0" collapsed="false">
      <c r="C15895" s="1" t="s">
        <v>20</v>
      </c>
      <c r="E15895" s="1" t="s">
        <v>21</v>
      </c>
      <c r="G15895" s="12" t="n">
        <f aca="false">PRODUCT(G15894,0.15)</f>
        <v>21.6003675</v>
      </c>
    </row>
    <row r="15896" customFormat="false" ht="12.8" hidden="false" customHeight="false" outlineLevel="0" collapsed="false">
      <c r="C15896" s="1" t="s">
        <v>22</v>
      </c>
      <c r="E15896" s="1" t="s">
        <v>303</v>
      </c>
      <c r="G15896" s="12" t="n">
        <f aca="false">PRODUCT(G15895,0.01)</f>
        <v>0.216003675</v>
      </c>
    </row>
    <row r="15897" customFormat="false" ht="12.8" hidden="false" customHeight="false" outlineLevel="0" collapsed="false">
      <c r="C15897" s="1" t="s">
        <v>24</v>
      </c>
      <c r="E15897" s="1" t="s">
        <v>25</v>
      </c>
      <c r="G15897" s="12" t="n">
        <f aca="false">PRODUCT(SUM(G15894,G15895),0.1)</f>
        <v>16.56028175</v>
      </c>
    </row>
    <row r="15898" customFormat="false" ht="12.8" hidden="false" customHeight="false" outlineLevel="0" collapsed="false">
      <c r="C15898" s="1" t="s">
        <v>26</v>
      </c>
      <c r="G15898" s="12" t="n">
        <f aca="false">SUM(G15894:G15895,G15897)</f>
        <v>182.16309925</v>
      </c>
    </row>
    <row r="15899" customFormat="false" ht="12.8" hidden="false" customHeight="false" outlineLevel="0" collapsed="false">
      <c r="C15899" s="1" t="s">
        <v>27</v>
      </c>
      <c r="G15899" s="13" t="s">
        <v>3693</v>
      </c>
    </row>
    <row r="15904" customFormat="false" ht="12.8" hidden="false" customHeight="true" outlineLevel="0" collapsed="false">
      <c r="A15904" s="2" t="s">
        <v>3694</v>
      </c>
      <c r="B15904" s="3" t="s">
        <v>3291</v>
      </c>
      <c r="C15904" s="3"/>
      <c r="D15904" s="3"/>
      <c r="E15904" s="3"/>
      <c r="F15904" s="3"/>
      <c r="G15904" s="3"/>
    </row>
    <row r="15905" customFormat="false" ht="12.8" hidden="false" customHeight="true" outlineLevel="0" collapsed="false">
      <c r="B15905" s="3" t="s">
        <v>3695</v>
      </c>
      <c r="C15905" s="3"/>
      <c r="D15905" s="3"/>
      <c r="E15905" s="3"/>
      <c r="F15905" s="3"/>
      <c r="G15905" s="3"/>
    </row>
    <row r="15906" customFormat="false" ht="12.8" hidden="false" customHeight="false" outlineLevel="0" collapsed="false">
      <c r="B15906" s="4" t="s">
        <v>3696</v>
      </c>
      <c r="C15906" s="4"/>
      <c r="D15906" s="4"/>
      <c r="E15906" s="4"/>
      <c r="F15906" s="4"/>
      <c r="G15906" s="4"/>
    </row>
    <row r="15908" customFormat="false" ht="12.8" hidden="false" customHeight="false" outlineLevel="0" collapsed="false">
      <c r="A15908" s="5" t="s">
        <v>4</v>
      </c>
      <c r="B15908" s="5" t="s">
        <v>5</v>
      </c>
      <c r="C15908" s="5" t="s">
        <v>6</v>
      </c>
      <c r="D15908" s="5" t="s">
        <v>7</v>
      </c>
      <c r="E15908" s="6" t="s">
        <v>8</v>
      </c>
      <c r="F15908" s="5" t="s">
        <v>9</v>
      </c>
      <c r="G15908" s="5" t="s">
        <v>10</v>
      </c>
    </row>
    <row r="15909" customFormat="false" ht="45" hidden="false" customHeight="true" outlineLevel="0" collapsed="false">
      <c r="A15909" s="7" t="s">
        <v>3694</v>
      </c>
      <c r="B15909" s="7" t="s">
        <v>3294</v>
      </c>
      <c r="C15909" s="7" t="s">
        <v>3295</v>
      </c>
      <c r="D15909" s="8" t="s">
        <v>17</v>
      </c>
      <c r="E15909" s="9" t="n">
        <v>0.07</v>
      </c>
      <c r="F15909" s="9" t="n">
        <v>1.875</v>
      </c>
      <c r="G15909" s="9" t="n">
        <f aca="false">PRODUCT(E15909:F15909)</f>
        <v>0.13125</v>
      </c>
    </row>
    <row r="15910" customFormat="false" ht="20" hidden="false" customHeight="true" outlineLevel="0" collapsed="false">
      <c r="A15910" s="10"/>
      <c r="B15910" s="10"/>
      <c r="C15910" s="10" t="s">
        <v>1657</v>
      </c>
      <c r="D15910" s="10"/>
      <c r="E15910" s="10"/>
      <c r="F15910" s="10"/>
      <c r="G15910" s="11" t="n">
        <f aca="false">SUM(G15909:G15909)</f>
        <v>0.13125</v>
      </c>
    </row>
    <row r="15911" customFormat="false" ht="45" hidden="false" customHeight="true" outlineLevel="0" collapsed="false">
      <c r="A15911" s="7" t="s">
        <v>3694</v>
      </c>
      <c r="B15911" s="7" t="s">
        <v>3697</v>
      </c>
      <c r="C15911" s="7" t="s">
        <v>3698</v>
      </c>
      <c r="D15911" s="8" t="s">
        <v>1721</v>
      </c>
      <c r="E15911" s="9" t="n">
        <v>1</v>
      </c>
      <c r="F15911" s="9" t="n">
        <v>129</v>
      </c>
      <c r="G15911" s="9" t="n">
        <f aca="false">PRODUCT(E15911:F15911)</f>
        <v>129</v>
      </c>
    </row>
    <row r="15912" customFormat="false" ht="20" hidden="false" customHeight="true" outlineLevel="0" collapsed="false">
      <c r="A15912" s="10"/>
      <c r="B15912" s="10"/>
      <c r="C15912" s="10" t="s">
        <v>14</v>
      </c>
      <c r="D15912" s="10"/>
      <c r="E15912" s="10"/>
      <c r="F15912" s="10"/>
      <c r="G15912" s="11" t="n">
        <f aca="false">SUM(G15911:G15911)</f>
        <v>129</v>
      </c>
    </row>
    <row r="15913" customFormat="false" ht="45" hidden="false" customHeight="true" outlineLevel="0" collapsed="false">
      <c r="A15913" s="7" t="s">
        <v>3694</v>
      </c>
      <c r="B15913" s="7" t="s">
        <v>2171</v>
      </c>
      <c r="C15913" s="7" t="s">
        <v>2172</v>
      </c>
      <c r="D15913" s="8" t="s">
        <v>17</v>
      </c>
      <c r="E15913" s="9" t="n">
        <v>0.18</v>
      </c>
      <c r="F15913" s="9" t="n">
        <v>28.43</v>
      </c>
      <c r="G15913" s="9" t="n">
        <f aca="false">PRODUCT(E15913:F15913)</f>
        <v>5.1174</v>
      </c>
    </row>
    <row r="15914" customFormat="false" ht="45" hidden="false" customHeight="true" outlineLevel="0" collapsed="false">
      <c r="A15914" s="7" t="s">
        <v>3694</v>
      </c>
      <c r="B15914" s="7" t="s">
        <v>2219</v>
      </c>
      <c r="C15914" s="7" t="s">
        <v>2220</v>
      </c>
      <c r="D15914" s="8" t="s">
        <v>17</v>
      </c>
      <c r="E15914" s="9" t="n">
        <v>0.18</v>
      </c>
      <c r="F15914" s="9" t="n">
        <v>26.41</v>
      </c>
      <c r="G15914" s="9" t="n">
        <f aca="false">PRODUCT(E15914:F15914)</f>
        <v>4.7538</v>
      </c>
    </row>
    <row r="15915" customFormat="false" ht="20" hidden="false" customHeight="true" outlineLevel="0" collapsed="false">
      <c r="A15915" s="10"/>
      <c r="B15915" s="10"/>
      <c r="C15915" s="10" t="s">
        <v>18</v>
      </c>
      <c r="D15915" s="10"/>
      <c r="E15915" s="10"/>
      <c r="F15915" s="10"/>
      <c r="G15915" s="11" t="n">
        <f aca="false">SUM(G15913:G15914)</f>
        <v>9.8712</v>
      </c>
    </row>
    <row r="15916" customFormat="false" ht="12.8" hidden="false" customHeight="false" outlineLevel="0" collapsed="false">
      <c r="C15916" s="1" t="s">
        <v>19</v>
      </c>
      <c r="E15916" s="12"/>
      <c r="F15916" s="12"/>
      <c r="G15916" s="12" t="n">
        <f aca="false">SUM(G15910,G15912,G15915)</f>
        <v>139.00245</v>
      </c>
    </row>
    <row r="15917" customFormat="false" ht="12.8" hidden="false" customHeight="false" outlineLevel="0" collapsed="false">
      <c r="C15917" s="1" t="s">
        <v>20</v>
      </c>
      <c r="E15917" s="1" t="s">
        <v>21</v>
      </c>
      <c r="G15917" s="12" t="n">
        <f aca="false">PRODUCT(G15916,0.15)</f>
        <v>20.8503675</v>
      </c>
    </row>
    <row r="15918" customFormat="false" ht="12.8" hidden="false" customHeight="false" outlineLevel="0" collapsed="false">
      <c r="C15918" s="1" t="s">
        <v>22</v>
      </c>
      <c r="E15918" s="1" t="s">
        <v>303</v>
      </c>
      <c r="G15918" s="12" t="n">
        <f aca="false">PRODUCT(G15917,0.01)</f>
        <v>0.208503675</v>
      </c>
    </row>
    <row r="15919" customFormat="false" ht="12.8" hidden="false" customHeight="false" outlineLevel="0" collapsed="false">
      <c r="C15919" s="1" t="s">
        <v>24</v>
      </c>
      <c r="E15919" s="1" t="s">
        <v>25</v>
      </c>
      <c r="G15919" s="12" t="n">
        <f aca="false">PRODUCT(SUM(G15916,G15917),0.1)</f>
        <v>15.98528175</v>
      </c>
    </row>
    <row r="15920" customFormat="false" ht="12.8" hidden="false" customHeight="false" outlineLevel="0" collapsed="false">
      <c r="C15920" s="1" t="s">
        <v>26</v>
      </c>
      <c r="G15920" s="12" t="n">
        <f aca="false">SUM(G15916:G15917,G15919)</f>
        <v>175.83809925</v>
      </c>
    </row>
    <row r="15921" customFormat="false" ht="12.8" hidden="false" customHeight="false" outlineLevel="0" collapsed="false">
      <c r="C15921" s="1" t="s">
        <v>27</v>
      </c>
      <c r="G15921" s="13" t="s">
        <v>3699</v>
      </c>
    </row>
    <row r="15926" customFormat="false" ht="12.8" hidden="false" customHeight="true" outlineLevel="0" collapsed="false">
      <c r="A15926" s="2" t="s">
        <v>3700</v>
      </c>
      <c r="B15926" s="3" t="s">
        <v>3701</v>
      </c>
      <c r="C15926" s="3"/>
      <c r="D15926" s="3"/>
      <c r="E15926" s="3"/>
      <c r="F15926" s="3"/>
      <c r="G15926" s="3"/>
    </row>
    <row r="15927" customFormat="false" ht="12.8" hidden="false" customHeight="true" outlineLevel="0" collapsed="false">
      <c r="B15927" s="3" t="s">
        <v>3702</v>
      </c>
      <c r="C15927" s="3"/>
      <c r="D15927" s="3"/>
      <c r="E15927" s="3"/>
      <c r="F15927" s="3"/>
      <c r="G15927" s="3"/>
    </row>
    <row r="15928" customFormat="false" ht="12.8" hidden="false" customHeight="false" outlineLevel="0" collapsed="false">
      <c r="B15928" s="4" t="s">
        <v>3703</v>
      </c>
      <c r="C15928" s="4"/>
      <c r="D15928" s="4"/>
      <c r="E15928" s="4"/>
      <c r="F15928" s="4"/>
      <c r="G15928" s="4"/>
    </row>
    <row r="15930" customFormat="false" ht="12.8" hidden="false" customHeight="false" outlineLevel="0" collapsed="false">
      <c r="A15930" s="5" t="s">
        <v>4</v>
      </c>
      <c r="B15930" s="5" t="s">
        <v>5</v>
      </c>
      <c r="C15930" s="5" t="s">
        <v>6</v>
      </c>
      <c r="D15930" s="5" t="s">
        <v>7</v>
      </c>
      <c r="E15930" s="6" t="s">
        <v>8</v>
      </c>
      <c r="F15930" s="5" t="s">
        <v>9</v>
      </c>
      <c r="G15930" s="5" t="s">
        <v>10</v>
      </c>
    </row>
    <row r="15931" customFormat="false" ht="45" hidden="false" customHeight="true" outlineLevel="0" collapsed="false">
      <c r="A15931" s="7" t="s">
        <v>3700</v>
      </c>
      <c r="B15931" s="7" t="s">
        <v>3137</v>
      </c>
      <c r="C15931" s="7" t="s">
        <v>3138</v>
      </c>
      <c r="D15931" s="8" t="s">
        <v>17</v>
      </c>
      <c r="E15931" s="9" t="n">
        <v>0.05</v>
      </c>
      <c r="F15931" s="9" t="n">
        <v>16.66667</v>
      </c>
      <c r="G15931" s="9" t="n">
        <f aca="false">PRODUCT(E15931:F15931)</f>
        <v>0.8333335</v>
      </c>
    </row>
    <row r="15932" customFormat="false" ht="45" hidden="false" customHeight="true" outlineLevel="0" collapsed="false">
      <c r="A15932" s="7" t="s">
        <v>3700</v>
      </c>
      <c r="B15932" s="7" t="s">
        <v>1698</v>
      </c>
      <c r="C15932" s="7" t="s">
        <v>1699</v>
      </c>
      <c r="D15932" s="8" t="s">
        <v>17</v>
      </c>
      <c r="E15932" s="9" t="n">
        <v>0.05</v>
      </c>
      <c r="F15932" s="9" t="n">
        <v>30</v>
      </c>
      <c r="G15932" s="9" t="n">
        <f aca="false">PRODUCT(E15932:F15932)</f>
        <v>1.5</v>
      </c>
    </row>
    <row r="15933" customFormat="false" ht="20" hidden="false" customHeight="true" outlineLevel="0" collapsed="false">
      <c r="A15933" s="10"/>
      <c r="B15933" s="10"/>
      <c r="C15933" s="10" t="s">
        <v>1657</v>
      </c>
      <c r="D15933" s="10"/>
      <c r="E15933" s="10"/>
      <c r="F15933" s="10"/>
      <c r="G15933" s="11" t="n">
        <f aca="false">SUM(G15931:G15932)</f>
        <v>2.3333335</v>
      </c>
    </row>
    <row r="15934" customFormat="false" ht="45" hidden="false" customHeight="true" outlineLevel="0" collapsed="false">
      <c r="A15934" s="7" t="s">
        <v>3700</v>
      </c>
      <c r="B15934" s="7" t="s">
        <v>3704</v>
      </c>
      <c r="C15934" s="7" t="s">
        <v>3705</v>
      </c>
      <c r="D15934" s="8" t="s">
        <v>1685</v>
      </c>
      <c r="E15934" s="9" t="n">
        <v>0.92</v>
      </c>
      <c r="F15934" s="9" t="n">
        <v>36</v>
      </c>
      <c r="G15934" s="9" t="n">
        <f aca="false">PRODUCT(E15934:F15934)</f>
        <v>33.12</v>
      </c>
    </row>
    <row r="15935" customFormat="false" ht="20" hidden="false" customHeight="true" outlineLevel="0" collapsed="false">
      <c r="A15935" s="10"/>
      <c r="B15935" s="10"/>
      <c r="C15935" s="10" t="s">
        <v>14</v>
      </c>
      <c r="D15935" s="10"/>
      <c r="E15935" s="10"/>
      <c r="F15935" s="10"/>
      <c r="G15935" s="11" t="n">
        <f aca="false">SUM(G15934:G15934)</f>
        <v>33.12</v>
      </c>
    </row>
    <row r="15936" customFormat="false" ht="45" hidden="false" customHeight="true" outlineLevel="0" collapsed="false">
      <c r="A15936" s="7" t="s">
        <v>3700</v>
      </c>
      <c r="B15936" s="7" t="s">
        <v>2171</v>
      </c>
      <c r="C15936" s="7" t="s">
        <v>2172</v>
      </c>
      <c r="D15936" s="8" t="s">
        <v>17</v>
      </c>
      <c r="E15936" s="9" t="n">
        <v>0.05</v>
      </c>
      <c r="F15936" s="9" t="n">
        <v>28.43</v>
      </c>
      <c r="G15936" s="9" t="n">
        <f aca="false">PRODUCT(E15936:F15936)</f>
        <v>1.4215</v>
      </c>
    </row>
    <row r="15937" customFormat="false" ht="20" hidden="false" customHeight="true" outlineLevel="0" collapsed="false">
      <c r="A15937" s="10"/>
      <c r="B15937" s="10"/>
      <c r="C15937" s="10" t="s">
        <v>18</v>
      </c>
      <c r="D15937" s="10"/>
      <c r="E15937" s="10"/>
      <c r="F15937" s="10"/>
      <c r="G15937" s="11" t="n">
        <f aca="false">SUM(G15936:G15936)</f>
        <v>1.4215</v>
      </c>
    </row>
    <row r="15938" customFormat="false" ht="12.8" hidden="false" customHeight="false" outlineLevel="0" collapsed="false">
      <c r="C15938" s="1" t="s">
        <v>19</v>
      </c>
      <c r="E15938" s="12"/>
      <c r="F15938" s="12"/>
      <c r="G15938" s="12" t="n">
        <f aca="false">SUM(G15933,G15935,G15937)</f>
        <v>36.8748335</v>
      </c>
    </row>
    <row r="15939" customFormat="false" ht="12.8" hidden="false" customHeight="false" outlineLevel="0" collapsed="false">
      <c r="C15939" s="1" t="s">
        <v>20</v>
      </c>
      <c r="E15939" s="1" t="s">
        <v>21</v>
      </c>
      <c r="G15939" s="12" t="n">
        <f aca="false">PRODUCT(G15938,0.15)</f>
        <v>5.531225025</v>
      </c>
    </row>
    <row r="15940" customFormat="false" ht="12.8" hidden="false" customHeight="false" outlineLevel="0" collapsed="false">
      <c r="C15940" s="1" t="s">
        <v>22</v>
      </c>
      <c r="E15940" s="1" t="s">
        <v>1662</v>
      </c>
      <c r="G15940" s="12" t="n">
        <f aca="false">PRODUCT(G15939,0.02)</f>
        <v>0.1106245005</v>
      </c>
    </row>
    <row r="15941" customFormat="false" ht="12.8" hidden="false" customHeight="false" outlineLevel="0" collapsed="false">
      <c r="C15941" s="1" t="s">
        <v>24</v>
      </c>
      <c r="E15941" s="1" t="s">
        <v>25</v>
      </c>
      <c r="G15941" s="12" t="n">
        <f aca="false">PRODUCT(SUM(G15938,G15939),0.1)</f>
        <v>4.2406058525</v>
      </c>
    </row>
    <row r="15942" customFormat="false" ht="12.8" hidden="false" customHeight="false" outlineLevel="0" collapsed="false">
      <c r="C15942" s="1" t="s">
        <v>26</v>
      </c>
      <c r="G15942" s="12" t="n">
        <f aca="false">SUM(G15938:G15939,G15941)</f>
        <v>46.6466643775</v>
      </c>
    </row>
    <row r="15943" customFormat="false" ht="12.8" hidden="false" customHeight="false" outlineLevel="0" collapsed="false">
      <c r="C15943" s="1" t="s">
        <v>27</v>
      </c>
      <c r="G15943" s="13" t="s">
        <v>3706</v>
      </c>
    </row>
    <row r="15948" customFormat="false" ht="12.8" hidden="false" customHeight="true" outlineLevel="0" collapsed="false">
      <c r="A15948" s="2" t="s">
        <v>3707</v>
      </c>
      <c r="B15948" s="3" t="s">
        <v>3701</v>
      </c>
      <c r="C15948" s="3"/>
      <c r="D15948" s="3"/>
      <c r="E15948" s="3"/>
      <c r="F15948" s="3"/>
      <c r="G15948" s="3"/>
    </row>
    <row r="15949" customFormat="false" ht="12.8" hidden="false" customHeight="true" outlineLevel="0" collapsed="false">
      <c r="B15949" s="3" t="s">
        <v>3708</v>
      </c>
      <c r="C15949" s="3"/>
      <c r="D15949" s="3"/>
      <c r="E15949" s="3"/>
      <c r="F15949" s="3"/>
      <c r="G15949" s="3"/>
    </row>
    <row r="15950" customFormat="false" ht="12.8" hidden="false" customHeight="false" outlineLevel="0" collapsed="false">
      <c r="B15950" s="4" t="s">
        <v>3709</v>
      </c>
      <c r="C15950" s="4"/>
      <c r="D15950" s="4"/>
      <c r="E15950" s="4"/>
      <c r="F15950" s="4"/>
      <c r="G15950" s="4"/>
    </row>
    <row r="15952" customFormat="false" ht="12.8" hidden="false" customHeight="false" outlineLevel="0" collapsed="false">
      <c r="A15952" s="5" t="s">
        <v>4</v>
      </c>
      <c r="B15952" s="5" t="s">
        <v>5</v>
      </c>
      <c r="C15952" s="5" t="s">
        <v>6</v>
      </c>
      <c r="D15952" s="5" t="s">
        <v>7</v>
      </c>
      <c r="E15952" s="6" t="s">
        <v>8</v>
      </c>
      <c r="F15952" s="5" t="s">
        <v>9</v>
      </c>
      <c r="G15952" s="5" t="s">
        <v>10</v>
      </c>
    </row>
    <row r="15953" customFormat="false" ht="45" hidden="false" customHeight="true" outlineLevel="0" collapsed="false">
      <c r="A15953" s="7" t="s">
        <v>3707</v>
      </c>
      <c r="B15953" s="7" t="s">
        <v>3137</v>
      </c>
      <c r="C15953" s="7" t="s">
        <v>3138</v>
      </c>
      <c r="D15953" s="8" t="s">
        <v>17</v>
      </c>
      <c r="E15953" s="9" t="n">
        <v>0.05</v>
      </c>
      <c r="F15953" s="9" t="n">
        <v>16.66667</v>
      </c>
      <c r="G15953" s="9" t="n">
        <f aca="false">PRODUCT(E15953:F15953)</f>
        <v>0.8333335</v>
      </c>
    </row>
    <row r="15954" customFormat="false" ht="45" hidden="false" customHeight="true" outlineLevel="0" collapsed="false">
      <c r="A15954" s="7" t="s">
        <v>3707</v>
      </c>
      <c r="B15954" s="7" t="s">
        <v>1698</v>
      </c>
      <c r="C15954" s="7" t="s">
        <v>1699</v>
      </c>
      <c r="D15954" s="8" t="s">
        <v>17</v>
      </c>
      <c r="E15954" s="9" t="n">
        <v>0.05</v>
      </c>
      <c r="F15954" s="9" t="n">
        <v>30</v>
      </c>
      <c r="G15954" s="9" t="n">
        <f aca="false">PRODUCT(E15954:F15954)</f>
        <v>1.5</v>
      </c>
    </row>
    <row r="15955" customFormat="false" ht="20" hidden="false" customHeight="true" outlineLevel="0" collapsed="false">
      <c r="A15955" s="10"/>
      <c r="B15955" s="10"/>
      <c r="C15955" s="10" t="s">
        <v>1657</v>
      </c>
      <c r="D15955" s="10"/>
      <c r="E15955" s="10"/>
      <c r="F15955" s="10"/>
      <c r="G15955" s="11" t="n">
        <f aca="false">SUM(G15953:G15954)</f>
        <v>2.3333335</v>
      </c>
    </row>
    <row r="15956" customFormat="false" ht="45" hidden="false" customHeight="true" outlineLevel="0" collapsed="false">
      <c r="A15956" s="7" t="s">
        <v>3707</v>
      </c>
      <c r="B15956" s="7" t="s">
        <v>3710</v>
      </c>
      <c r="C15956" s="7" t="s">
        <v>3711</v>
      </c>
      <c r="D15956" s="8" t="s">
        <v>1685</v>
      </c>
      <c r="E15956" s="9" t="n">
        <v>0.3</v>
      </c>
      <c r="F15956" s="9" t="n">
        <v>10.16</v>
      </c>
      <c r="G15956" s="9" t="n">
        <f aca="false">PRODUCT(E15956:F15956)</f>
        <v>3.048</v>
      </c>
    </row>
    <row r="15957" customFormat="false" ht="45" hidden="false" customHeight="true" outlineLevel="0" collapsed="false">
      <c r="A15957" s="7" t="s">
        <v>3707</v>
      </c>
      <c r="B15957" s="7" t="s">
        <v>3712</v>
      </c>
      <c r="C15957" s="7" t="s">
        <v>3713</v>
      </c>
      <c r="D15957" s="8" t="s">
        <v>1685</v>
      </c>
      <c r="E15957" s="9" t="n">
        <v>2.3</v>
      </c>
      <c r="F15957" s="9" t="n">
        <v>10.4</v>
      </c>
      <c r="G15957" s="9" t="n">
        <f aca="false">PRODUCT(E15957:F15957)</f>
        <v>23.92</v>
      </c>
    </row>
    <row r="15958" customFormat="false" ht="20" hidden="false" customHeight="true" outlineLevel="0" collapsed="false">
      <c r="A15958" s="10"/>
      <c r="B15958" s="10"/>
      <c r="C15958" s="10" t="s">
        <v>14</v>
      </c>
      <c r="D15958" s="10"/>
      <c r="E15958" s="10"/>
      <c r="F15958" s="10"/>
      <c r="G15958" s="11" t="n">
        <f aca="false">SUM(G15956:G15957)</f>
        <v>26.968</v>
      </c>
    </row>
    <row r="15959" customFormat="false" ht="45" hidden="false" customHeight="true" outlineLevel="0" collapsed="false">
      <c r="A15959" s="7" t="s">
        <v>3707</v>
      </c>
      <c r="B15959" s="7" t="s">
        <v>2171</v>
      </c>
      <c r="C15959" s="7" t="s">
        <v>2172</v>
      </c>
      <c r="D15959" s="8" t="s">
        <v>17</v>
      </c>
      <c r="E15959" s="9" t="n">
        <v>0.05</v>
      </c>
      <c r="F15959" s="9" t="n">
        <v>28.43</v>
      </c>
      <c r="G15959" s="9" t="n">
        <f aca="false">PRODUCT(E15959:F15959)</f>
        <v>1.4215</v>
      </c>
    </row>
    <row r="15960" customFormat="false" ht="20" hidden="false" customHeight="true" outlineLevel="0" collapsed="false">
      <c r="A15960" s="10"/>
      <c r="B15960" s="10"/>
      <c r="C15960" s="10" t="s">
        <v>18</v>
      </c>
      <c r="D15960" s="10"/>
      <c r="E15960" s="10"/>
      <c r="F15960" s="10"/>
      <c r="G15960" s="11" t="n">
        <f aca="false">SUM(G15959:G15959)</f>
        <v>1.4215</v>
      </c>
    </row>
    <row r="15961" customFormat="false" ht="12.8" hidden="false" customHeight="false" outlineLevel="0" collapsed="false">
      <c r="C15961" s="1" t="s">
        <v>19</v>
      </c>
      <c r="E15961" s="12"/>
      <c r="F15961" s="12"/>
      <c r="G15961" s="12" t="n">
        <f aca="false">SUM(G15955,G15958,G15960)</f>
        <v>30.7228335</v>
      </c>
    </row>
    <row r="15962" customFormat="false" ht="12.8" hidden="false" customHeight="false" outlineLevel="0" collapsed="false">
      <c r="C15962" s="1" t="s">
        <v>20</v>
      </c>
      <c r="E15962" s="1" t="s">
        <v>21</v>
      </c>
      <c r="G15962" s="12" t="n">
        <f aca="false">PRODUCT(G15961,0.15)</f>
        <v>4.608425025</v>
      </c>
    </row>
    <row r="15963" customFormat="false" ht="12.8" hidden="false" customHeight="false" outlineLevel="0" collapsed="false">
      <c r="C15963" s="1" t="s">
        <v>22</v>
      </c>
      <c r="E15963" s="1" t="s">
        <v>1662</v>
      </c>
      <c r="G15963" s="12" t="n">
        <f aca="false">PRODUCT(G15962,0.02)</f>
        <v>0.0921685005</v>
      </c>
    </row>
    <row r="15964" customFormat="false" ht="12.8" hidden="false" customHeight="false" outlineLevel="0" collapsed="false">
      <c r="C15964" s="1" t="s">
        <v>24</v>
      </c>
      <c r="E15964" s="1" t="s">
        <v>25</v>
      </c>
      <c r="G15964" s="12" t="n">
        <f aca="false">PRODUCT(SUM(G15961,G15962),0.1)</f>
        <v>3.5331258525</v>
      </c>
    </row>
    <row r="15965" customFormat="false" ht="12.8" hidden="false" customHeight="false" outlineLevel="0" collapsed="false">
      <c r="C15965" s="1" t="s">
        <v>26</v>
      </c>
      <c r="G15965" s="12" t="n">
        <f aca="false">SUM(G15961:G15962,G15964)</f>
        <v>38.8643843775</v>
      </c>
    </row>
    <row r="15966" customFormat="false" ht="12.8" hidden="false" customHeight="false" outlineLevel="0" collapsed="false">
      <c r="C15966" s="1" t="s">
        <v>27</v>
      </c>
      <c r="G15966" s="13" t="s">
        <v>3714</v>
      </c>
    </row>
    <row r="15971" customFormat="false" ht="12.8" hidden="false" customHeight="true" outlineLevel="0" collapsed="false">
      <c r="A15971" s="2" t="s">
        <v>3715</v>
      </c>
      <c r="B15971" s="3" t="s">
        <v>3701</v>
      </c>
      <c r="C15971" s="3"/>
      <c r="D15971" s="3"/>
      <c r="E15971" s="3"/>
      <c r="F15971" s="3"/>
      <c r="G15971" s="3"/>
    </row>
    <row r="15972" customFormat="false" ht="12.8" hidden="false" customHeight="true" outlineLevel="0" collapsed="false">
      <c r="B15972" s="3" t="s">
        <v>3716</v>
      </c>
      <c r="C15972" s="3"/>
      <c r="D15972" s="3"/>
      <c r="E15972" s="3"/>
      <c r="F15972" s="3"/>
      <c r="G15972" s="3"/>
    </row>
    <row r="15973" customFormat="false" ht="12.8" hidden="false" customHeight="false" outlineLevel="0" collapsed="false">
      <c r="B15973" s="4" t="s">
        <v>3717</v>
      </c>
      <c r="C15973" s="4"/>
      <c r="D15973" s="4"/>
      <c r="E15973" s="4"/>
      <c r="F15973" s="4"/>
      <c r="G15973" s="4"/>
    </row>
    <row r="15975" customFormat="false" ht="12.8" hidden="false" customHeight="false" outlineLevel="0" collapsed="false">
      <c r="A15975" s="5" t="s">
        <v>4</v>
      </c>
      <c r="B15975" s="5" t="s">
        <v>5</v>
      </c>
      <c r="C15975" s="5" t="s">
        <v>6</v>
      </c>
      <c r="D15975" s="5" t="s">
        <v>7</v>
      </c>
      <c r="E15975" s="6" t="s">
        <v>8</v>
      </c>
      <c r="F15975" s="5" t="s">
        <v>9</v>
      </c>
      <c r="G15975" s="5" t="s">
        <v>10</v>
      </c>
    </row>
    <row r="15976" customFormat="false" ht="45" hidden="false" customHeight="true" outlineLevel="0" collapsed="false">
      <c r="A15976" s="7" t="s">
        <v>3715</v>
      </c>
      <c r="B15976" s="7" t="s">
        <v>3137</v>
      </c>
      <c r="C15976" s="7" t="s">
        <v>3138</v>
      </c>
      <c r="D15976" s="8" t="s">
        <v>17</v>
      </c>
      <c r="E15976" s="9" t="n">
        <v>0.05</v>
      </c>
      <c r="F15976" s="9" t="n">
        <v>16.66667</v>
      </c>
      <c r="G15976" s="9" t="n">
        <f aca="false">PRODUCT(E15976:F15976)</f>
        <v>0.8333335</v>
      </c>
    </row>
    <row r="15977" customFormat="false" ht="45" hidden="false" customHeight="true" outlineLevel="0" collapsed="false">
      <c r="A15977" s="7" t="s">
        <v>3715</v>
      </c>
      <c r="B15977" s="7" t="s">
        <v>1698</v>
      </c>
      <c r="C15977" s="7" t="s">
        <v>1699</v>
      </c>
      <c r="D15977" s="8" t="s">
        <v>17</v>
      </c>
      <c r="E15977" s="9" t="n">
        <v>0.05</v>
      </c>
      <c r="F15977" s="9" t="n">
        <v>30</v>
      </c>
      <c r="G15977" s="9" t="n">
        <f aca="false">PRODUCT(E15977:F15977)</f>
        <v>1.5</v>
      </c>
    </row>
    <row r="15978" customFormat="false" ht="20" hidden="false" customHeight="true" outlineLevel="0" collapsed="false">
      <c r="A15978" s="10"/>
      <c r="B15978" s="10"/>
      <c r="C15978" s="10" t="s">
        <v>1657</v>
      </c>
      <c r="D15978" s="10"/>
      <c r="E15978" s="10"/>
      <c r="F15978" s="10"/>
      <c r="G15978" s="11" t="n">
        <f aca="false">SUM(G15976:G15977)</f>
        <v>2.3333335</v>
      </c>
    </row>
    <row r="15979" customFormat="false" ht="45" hidden="false" customHeight="true" outlineLevel="0" collapsed="false">
      <c r="A15979" s="7" t="s">
        <v>3715</v>
      </c>
      <c r="B15979" s="7" t="s">
        <v>3712</v>
      </c>
      <c r="C15979" s="7" t="s">
        <v>3713</v>
      </c>
      <c r="D15979" s="8" t="s">
        <v>1685</v>
      </c>
      <c r="E15979" s="9" t="n">
        <v>2.3</v>
      </c>
      <c r="F15979" s="9" t="n">
        <v>10.4</v>
      </c>
      <c r="G15979" s="9" t="n">
        <f aca="false">PRODUCT(E15979:F15979)</f>
        <v>23.92</v>
      </c>
    </row>
    <row r="15980" customFormat="false" ht="45" hidden="false" customHeight="true" outlineLevel="0" collapsed="false">
      <c r="A15980" s="7" t="s">
        <v>3715</v>
      </c>
      <c r="B15980" s="7" t="s">
        <v>3311</v>
      </c>
      <c r="C15980" s="7" t="s">
        <v>3312</v>
      </c>
      <c r="D15980" s="8" t="s">
        <v>1721</v>
      </c>
      <c r="E15980" s="9" t="n">
        <v>0.12</v>
      </c>
      <c r="F15980" s="9" t="n">
        <v>69.75</v>
      </c>
      <c r="G15980" s="9" t="n">
        <f aca="false">PRODUCT(E15980:F15980)</f>
        <v>8.37</v>
      </c>
    </row>
    <row r="15981" customFormat="false" ht="20" hidden="false" customHeight="true" outlineLevel="0" collapsed="false">
      <c r="A15981" s="10"/>
      <c r="B15981" s="10"/>
      <c r="C15981" s="10" t="s">
        <v>14</v>
      </c>
      <c r="D15981" s="10"/>
      <c r="E15981" s="10"/>
      <c r="F15981" s="10"/>
      <c r="G15981" s="11" t="n">
        <f aca="false">SUM(G15979:G15980)</f>
        <v>32.29</v>
      </c>
    </row>
    <row r="15982" customFormat="false" ht="45" hidden="false" customHeight="true" outlineLevel="0" collapsed="false">
      <c r="A15982" s="7" t="s">
        <v>3715</v>
      </c>
      <c r="B15982" s="7" t="s">
        <v>2171</v>
      </c>
      <c r="C15982" s="7" t="s">
        <v>2172</v>
      </c>
      <c r="D15982" s="8" t="s">
        <v>17</v>
      </c>
      <c r="E15982" s="9" t="n">
        <v>0.02</v>
      </c>
      <c r="F15982" s="9" t="n">
        <v>28.43</v>
      </c>
      <c r="G15982" s="9" t="n">
        <f aca="false">PRODUCT(E15982:F15982)</f>
        <v>0.5686</v>
      </c>
    </row>
    <row r="15983" customFormat="false" ht="45" hidden="false" customHeight="true" outlineLevel="0" collapsed="false">
      <c r="A15983" s="7" t="s">
        <v>3715</v>
      </c>
      <c r="B15983" s="7" t="s">
        <v>2171</v>
      </c>
      <c r="C15983" s="7" t="s">
        <v>2172</v>
      </c>
      <c r="D15983" s="8" t="s">
        <v>17</v>
      </c>
      <c r="E15983" s="9" t="n">
        <v>0.05</v>
      </c>
      <c r="F15983" s="9" t="n">
        <v>28.43</v>
      </c>
      <c r="G15983" s="9" t="n">
        <f aca="false">PRODUCT(E15983:F15983)</f>
        <v>1.4215</v>
      </c>
    </row>
    <row r="15984" customFormat="false" ht="20" hidden="false" customHeight="true" outlineLevel="0" collapsed="false">
      <c r="A15984" s="10"/>
      <c r="B15984" s="10"/>
      <c r="C15984" s="10" t="s">
        <v>18</v>
      </c>
      <c r="D15984" s="10"/>
      <c r="E15984" s="10"/>
      <c r="F15984" s="10"/>
      <c r="G15984" s="11" t="n">
        <f aca="false">SUM(G15982:G15983)</f>
        <v>1.9901</v>
      </c>
    </row>
    <row r="15985" customFormat="false" ht="12.8" hidden="false" customHeight="false" outlineLevel="0" collapsed="false">
      <c r="C15985" s="1" t="s">
        <v>19</v>
      </c>
      <c r="E15985" s="12"/>
      <c r="F15985" s="12"/>
      <c r="G15985" s="12" t="n">
        <f aca="false">SUM(G15978,G15981,G15984)</f>
        <v>36.6134335</v>
      </c>
    </row>
    <row r="15986" customFormat="false" ht="12.8" hidden="false" customHeight="false" outlineLevel="0" collapsed="false">
      <c r="C15986" s="1" t="s">
        <v>20</v>
      </c>
      <c r="E15986" s="1" t="s">
        <v>21</v>
      </c>
      <c r="G15986" s="12" t="n">
        <f aca="false">PRODUCT(G15985,0.15)</f>
        <v>5.492015025</v>
      </c>
    </row>
    <row r="15987" customFormat="false" ht="12.8" hidden="false" customHeight="false" outlineLevel="0" collapsed="false">
      <c r="C15987" s="1" t="s">
        <v>22</v>
      </c>
      <c r="E15987" s="1" t="s">
        <v>1662</v>
      </c>
      <c r="G15987" s="12" t="n">
        <f aca="false">PRODUCT(G15986,0.02)</f>
        <v>0.1098403005</v>
      </c>
    </row>
    <row r="15988" customFormat="false" ht="12.8" hidden="false" customHeight="false" outlineLevel="0" collapsed="false">
      <c r="C15988" s="1" t="s">
        <v>24</v>
      </c>
      <c r="E15988" s="1" t="s">
        <v>25</v>
      </c>
      <c r="G15988" s="12" t="n">
        <f aca="false">PRODUCT(SUM(G15985,G15986),0.1)</f>
        <v>4.2105448525</v>
      </c>
    </row>
    <row r="15989" customFormat="false" ht="12.8" hidden="false" customHeight="false" outlineLevel="0" collapsed="false">
      <c r="C15989" s="1" t="s">
        <v>26</v>
      </c>
      <c r="G15989" s="12" t="n">
        <f aca="false">SUM(G15985:G15986,G15988)</f>
        <v>46.3159933775</v>
      </c>
    </row>
    <row r="15990" customFormat="false" ht="12.8" hidden="false" customHeight="false" outlineLevel="0" collapsed="false">
      <c r="C15990" s="1" t="s">
        <v>27</v>
      </c>
      <c r="G15990" s="13" t="s">
        <v>3718</v>
      </c>
    </row>
    <row r="15995" customFormat="false" ht="12.8" hidden="false" customHeight="true" outlineLevel="0" collapsed="false">
      <c r="A15995" s="2" t="s">
        <v>3719</v>
      </c>
      <c r="B15995" s="3" t="s">
        <v>3701</v>
      </c>
      <c r="C15995" s="3"/>
      <c r="D15995" s="3"/>
      <c r="E15995" s="3"/>
      <c r="F15995" s="3"/>
      <c r="G15995" s="3"/>
    </row>
    <row r="15996" customFormat="false" ht="12.8" hidden="false" customHeight="true" outlineLevel="0" collapsed="false">
      <c r="B15996" s="3" t="s">
        <v>3720</v>
      </c>
      <c r="C15996" s="3"/>
      <c r="D15996" s="3"/>
      <c r="E15996" s="3"/>
      <c r="F15996" s="3"/>
      <c r="G15996" s="3"/>
    </row>
    <row r="15997" customFormat="false" ht="12.8" hidden="false" customHeight="false" outlineLevel="0" collapsed="false">
      <c r="B15997" s="4" t="s">
        <v>3721</v>
      </c>
      <c r="C15997" s="4"/>
      <c r="D15997" s="4"/>
      <c r="E15997" s="4"/>
      <c r="F15997" s="4"/>
      <c r="G15997" s="4"/>
    </row>
    <row r="15999" customFormat="false" ht="12.8" hidden="false" customHeight="false" outlineLevel="0" collapsed="false">
      <c r="A15999" s="5" t="s">
        <v>4</v>
      </c>
      <c r="B15999" s="5" t="s">
        <v>5</v>
      </c>
      <c r="C15999" s="5" t="s">
        <v>6</v>
      </c>
      <c r="D15999" s="5" t="s">
        <v>7</v>
      </c>
      <c r="E15999" s="6" t="s">
        <v>8</v>
      </c>
      <c r="F15999" s="5" t="s">
        <v>9</v>
      </c>
      <c r="G15999" s="5" t="s">
        <v>10</v>
      </c>
    </row>
    <row r="16000" customFormat="false" ht="45" hidden="false" customHeight="true" outlineLevel="0" collapsed="false">
      <c r="A16000" s="7" t="s">
        <v>3719</v>
      </c>
      <c r="B16000" s="7" t="s">
        <v>3137</v>
      </c>
      <c r="C16000" s="7" t="s">
        <v>3138</v>
      </c>
      <c r="D16000" s="8" t="s">
        <v>17</v>
      </c>
      <c r="E16000" s="9" t="n">
        <v>0.1</v>
      </c>
      <c r="F16000" s="9" t="n">
        <v>16.66667</v>
      </c>
      <c r="G16000" s="9" t="n">
        <f aca="false">PRODUCT(E16000:F16000)</f>
        <v>1.666667</v>
      </c>
    </row>
    <row r="16001" customFormat="false" ht="45" hidden="false" customHeight="true" outlineLevel="0" collapsed="false">
      <c r="A16001" s="7" t="s">
        <v>3719</v>
      </c>
      <c r="B16001" s="7" t="s">
        <v>1698</v>
      </c>
      <c r="C16001" s="7" t="s">
        <v>1699</v>
      </c>
      <c r="D16001" s="8" t="s">
        <v>17</v>
      </c>
      <c r="E16001" s="9" t="n">
        <v>0.1</v>
      </c>
      <c r="F16001" s="9" t="n">
        <v>30</v>
      </c>
      <c r="G16001" s="9" t="n">
        <f aca="false">PRODUCT(E16001:F16001)</f>
        <v>3</v>
      </c>
    </row>
    <row r="16002" customFormat="false" ht="45" hidden="false" customHeight="true" outlineLevel="0" collapsed="false">
      <c r="A16002" s="7" t="s">
        <v>3719</v>
      </c>
      <c r="B16002" s="7" t="s">
        <v>3722</v>
      </c>
      <c r="C16002" s="7" t="s">
        <v>3723</v>
      </c>
      <c r="D16002" s="8" t="s">
        <v>17</v>
      </c>
      <c r="E16002" s="9" t="n">
        <v>0.023</v>
      </c>
      <c r="F16002" s="9" t="n">
        <v>66.03</v>
      </c>
      <c r="G16002" s="9" t="n">
        <f aca="false">PRODUCT(E16002:F16002)</f>
        <v>1.51869</v>
      </c>
    </row>
    <row r="16003" customFormat="false" ht="20" hidden="false" customHeight="true" outlineLevel="0" collapsed="false">
      <c r="A16003" s="10"/>
      <c r="B16003" s="10"/>
      <c r="C16003" s="10" t="s">
        <v>1657</v>
      </c>
      <c r="D16003" s="10"/>
      <c r="E16003" s="10"/>
      <c r="F16003" s="10"/>
      <c r="G16003" s="11" t="n">
        <f aca="false">SUM(G16000:G16002)</f>
        <v>6.185357</v>
      </c>
    </row>
    <row r="16004" customFormat="false" ht="45" hidden="false" customHeight="true" outlineLevel="0" collapsed="false">
      <c r="A16004" s="7" t="s">
        <v>3719</v>
      </c>
      <c r="B16004" s="7" t="s">
        <v>3710</v>
      </c>
      <c r="C16004" s="7" t="s">
        <v>3711</v>
      </c>
      <c r="D16004" s="8" t="s">
        <v>1685</v>
      </c>
      <c r="E16004" s="9" t="n">
        <v>0.3</v>
      </c>
      <c r="F16004" s="9" t="n">
        <v>10.16</v>
      </c>
      <c r="G16004" s="9" t="n">
        <f aca="false">PRODUCT(E16004:F16004)</f>
        <v>3.048</v>
      </c>
    </row>
    <row r="16005" customFormat="false" ht="20" hidden="false" customHeight="true" outlineLevel="0" collapsed="false">
      <c r="A16005" s="10"/>
      <c r="B16005" s="10"/>
      <c r="C16005" s="10" t="s">
        <v>14</v>
      </c>
      <c r="D16005" s="10"/>
      <c r="E16005" s="10"/>
      <c r="F16005" s="10"/>
      <c r="G16005" s="11" t="n">
        <f aca="false">SUM(G16004:G16004)</f>
        <v>3.048</v>
      </c>
    </row>
    <row r="16006" customFormat="false" ht="45" hidden="false" customHeight="true" outlineLevel="0" collapsed="false">
      <c r="A16006" s="7" t="s">
        <v>3719</v>
      </c>
      <c r="B16006" s="7" t="s">
        <v>2171</v>
      </c>
      <c r="C16006" s="7" t="s">
        <v>2172</v>
      </c>
      <c r="D16006" s="8" t="s">
        <v>17</v>
      </c>
      <c r="E16006" s="9" t="n">
        <v>0.1</v>
      </c>
      <c r="F16006" s="9" t="n">
        <v>28.43</v>
      </c>
      <c r="G16006" s="9" t="n">
        <f aca="false">PRODUCT(E16006:F16006)</f>
        <v>2.843</v>
      </c>
    </row>
    <row r="16007" customFormat="false" ht="20" hidden="false" customHeight="true" outlineLevel="0" collapsed="false">
      <c r="A16007" s="10"/>
      <c r="B16007" s="10"/>
      <c r="C16007" s="10" t="s">
        <v>18</v>
      </c>
      <c r="D16007" s="10"/>
      <c r="E16007" s="10"/>
      <c r="F16007" s="10"/>
      <c r="G16007" s="11" t="n">
        <f aca="false">SUM(G16006:G16006)</f>
        <v>2.843</v>
      </c>
    </row>
    <row r="16008" customFormat="false" ht="12.8" hidden="false" customHeight="false" outlineLevel="0" collapsed="false">
      <c r="C16008" s="1" t="s">
        <v>19</v>
      </c>
      <c r="E16008" s="12"/>
      <c r="F16008" s="12"/>
      <c r="G16008" s="12" t="n">
        <f aca="false">SUM(G16003,G16005,G16007)</f>
        <v>12.076357</v>
      </c>
    </row>
    <row r="16009" customFormat="false" ht="12.8" hidden="false" customHeight="false" outlineLevel="0" collapsed="false">
      <c r="C16009" s="1" t="s">
        <v>20</v>
      </c>
      <c r="E16009" s="1" t="s">
        <v>21</v>
      </c>
      <c r="G16009" s="12" t="n">
        <f aca="false">PRODUCT(G16008,0.15)</f>
        <v>1.81145355</v>
      </c>
    </row>
    <row r="16010" customFormat="false" ht="12.8" hidden="false" customHeight="false" outlineLevel="0" collapsed="false">
      <c r="C16010" s="1" t="s">
        <v>22</v>
      </c>
      <c r="E16010" s="1" t="s">
        <v>1662</v>
      </c>
      <c r="G16010" s="12" t="n">
        <f aca="false">PRODUCT(G16009,0.02)</f>
        <v>0.036229071</v>
      </c>
    </row>
    <row r="16011" customFormat="false" ht="12.8" hidden="false" customHeight="false" outlineLevel="0" collapsed="false">
      <c r="C16011" s="1" t="s">
        <v>24</v>
      </c>
      <c r="E16011" s="1" t="s">
        <v>25</v>
      </c>
      <c r="G16011" s="12" t="n">
        <f aca="false">PRODUCT(SUM(G16008,G16009),0.1)</f>
        <v>1.388781055</v>
      </c>
    </row>
    <row r="16012" customFormat="false" ht="12.8" hidden="false" customHeight="false" outlineLevel="0" collapsed="false">
      <c r="C16012" s="1" t="s">
        <v>26</v>
      </c>
      <c r="G16012" s="12" t="n">
        <f aca="false">SUM(G16008:G16009,G16011)</f>
        <v>15.276591605</v>
      </c>
    </row>
    <row r="16013" customFormat="false" ht="12.8" hidden="false" customHeight="false" outlineLevel="0" collapsed="false">
      <c r="C16013" s="1" t="s">
        <v>27</v>
      </c>
      <c r="G16013" s="13" t="s">
        <v>3724</v>
      </c>
    </row>
    <row r="16018" customFormat="false" ht="12.8" hidden="false" customHeight="true" outlineLevel="0" collapsed="false">
      <c r="A16018" s="2" t="s">
        <v>3725</v>
      </c>
      <c r="B16018" s="3" t="s">
        <v>3726</v>
      </c>
      <c r="C16018" s="3"/>
      <c r="D16018" s="3"/>
      <c r="E16018" s="3"/>
      <c r="F16018" s="3"/>
      <c r="G16018" s="3"/>
    </row>
    <row r="16019" customFormat="false" ht="12.8" hidden="false" customHeight="true" outlineLevel="0" collapsed="false">
      <c r="B16019" s="3" t="s">
        <v>3727</v>
      </c>
      <c r="C16019" s="3"/>
      <c r="D16019" s="3"/>
      <c r="E16019" s="3"/>
      <c r="F16019" s="3"/>
      <c r="G16019" s="3"/>
    </row>
    <row r="16020" customFormat="false" ht="12.8" hidden="false" customHeight="false" outlineLevel="0" collapsed="false">
      <c r="B16020" s="4" t="s">
        <v>3728</v>
      </c>
      <c r="C16020" s="4"/>
      <c r="D16020" s="4"/>
      <c r="E16020" s="4"/>
      <c r="F16020" s="4"/>
      <c r="G16020" s="4"/>
    </row>
    <row r="16022" customFormat="false" ht="12.8" hidden="false" customHeight="false" outlineLevel="0" collapsed="false">
      <c r="A16022" s="5" t="s">
        <v>4</v>
      </c>
      <c r="B16022" s="5" t="s">
        <v>5</v>
      </c>
      <c r="C16022" s="5" t="s">
        <v>6</v>
      </c>
      <c r="D16022" s="5" t="s">
        <v>7</v>
      </c>
      <c r="E16022" s="6" t="s">
        <v>8</v>
      </c>
      <c r="F16022" s="5" t="s">
        <v>9</v>
      </c>
      <c r="G16022" s="5" t="s">
        <v>10</v>
      </c>
    </row>
    <row r="16023" customFormat="false" ht="45" hidden="false" customHeight="true" outlineLevel="0" collapsed="false">
      <c r="A16023" s="7" t="s">
        <v>3725</v>
      </c>
      <c r="B16023" s="7" t="s">
        <v>3137</v>
      </c>
      <c r="C16023" s="7" t="s">
        <v>3138</v>
      </c>
      <c r="D16023" s="8" t="s">
        <v>17</v>
      </c>
      <c r="E16023" s="9" t="n">
        <v>0.02</v>
      </c>
      <c r="F16023" s="9" t="n">
        <v>16.66667</v>
      </c>
      <c r="G16023" s="9" t="n">
        <f aca="false">PRODUCT(E16023:F16023)</f>
        <v>0.3333334</v>
      </c>
    </row>
    <row r="16024" customFormat="false" ht="45" hidden="false" customHeight="true" outlineLevel="0" collapsed="false">
      <c r="A16024" s="7" t="s">
        <v>3725</v>
      </c>
      <c r="B16024" s="7" t="s">
        <v>1698</v>
      </c>
      <c r="C16024" s="7" t="s">
        <v>1699</v>
      </c>
      <c r="D16024" s="8" t="s">
        <v>17</v>
      </c>
      <c r="E16024" s="9" t="n">
        <v>0.02</v>
      </c>
      <c r="F16024" s="9" t="n">
        <v>30</v>
      </c>
      <c r="G16024" s="9" t="n">
        <f aca="false">PRODUCT(E16024:F16024)</f>
        <v>0.6</v>
      </c>
    </row>
    <row r="16025" customFormat="false" ht="20" hidden="false" customHeight="true" outlineLevel="0" collapsed="false">
      <c r="A16025" s="10"/>
      <c r="B16025" s="10"/>
      <c r="C16025" s="10" t="s">
        <v>1657</v>
      </c>
      <c r="D16025" s="10"/>
      <c r="E16025" s="10"/>
      <c r="F16025" s="10"/>
      <c r="G16025" s="11" t="n">
        <f aca="false">SUM(G16023:G16024)</f>
        <v>0.9333334</v>
      </c>
    </row>
    <row r="16026" customFormat="false" ht="45" hidden="false" customHeight="true" outlineLevel="0" collapsed="false">
      <c r="A16026" s="7" t="s">
        <v>3725</v>
      </c>
      <c r="B16026" s="7" t="s">
        <v>3729</v>
      </c>
      <c r="C16026" s="7" t="s">
        <v>3730</v>
      </c>
      <c r="D16026" s="8" t="s">
        <v>1706</v>
      </c>
      <c r="E16026" s="9" t="n">
        <v>0.12</v>
      </c>
      <c r="F16026" s="9" t="n">
        <v>0.6545</v>
      </c>
      <c r="G16026" s="9" t="n">
        <f aca="false">PRODUCT(E16026:F16026)</f>
        <v>0.07854</v>
      </c>
    </row>
    <row r="16027" customFormat="false" ht="45" hidden="false" customHeight="true" outlineLevel="0" collapsed="false">
      <c r="A16027" s="7" t="s">
        <v>3725</v>
      </c>
      <c r="B16027" s="7" t="s">
        <v>3731</v>
      </c>
      <c r="C16027" s="7" t="s">
        <v>3732</v>
      </c>
      <c r="D16027" s="8" t="s">
        <v>1734</v>
      </c>
      <c r="E16027" s="9" t="n">
        <v>1.1</v>
      </c>
      <c r="F16027" s="9" t="n">
        <v>4</v>
      </c>
      <c r="G16027" s="9" t="n">
        <f aca="false">PRODUCT(E16027:F16027)</f>
        <v>4.4</v>
      </c>
    </row>
    <row r="16028" customFormat="false" ht="45" hidden="false" customHeight="true" outlineLevel="0" collapsed="false">
      <c r="A16028" s="7" t="s">
        <v>3725</v>
      </c>
      <c r="B16028" s="7" t="s">
        <v>3733</v>
      </c>
      <c r="C16028" s="7" t="s">
        <v>3734</v>
      </c>
      <c r="D16028" s="8" t="s">
        <v>1706</v>
      </c>
      <c r="E16028" s="9" t="n">
        <v>0.15</v>
      </c>
      <c r="F16028" s="9" t="n">
        <v>15.75</v>
      </c>
      <c r="G16028" s="9" t="n">
        <f aca="false">PRODUCT(E16028:F16028)</f>
        <v>2.3625</v>
      </c>
    </row>
    <row r="16029" customFormat="false" ht="20" hidden="false" customHeight="true" outlineLevel="0" collapsed="false">
      <c r="A16029" s="10"/>
      <c r="B16029" s="10"/>
      <c r="C16029" s="10" t="s">
        <v>14</v>
      </c>
      <c r="D16029" s="10"/>
      <c r="E16029" s="10"/>
      <c r="F16029" s="10"/>
      <c r="G16029" s="11" t="n">
        <f aca="false">SUM(G16026:G16028)</f>
        <v>6.84104</v>
      </c>
    </row>
    <row r="16030" customFormat="false" ht="45" hidden="false" customHeight="true" outlineLevel="0" collapsed="false">
      <c r="A16030" s="7" t="s">
        <v>3725</v>
      </c>
      <c r="B16030" s="7" t="s">
        <v>2171</v>
      </c>
      <c r="C16030" s="7" t="s">
        <v>2172</v>
      </c>
      <c r="D16030" s="8" t="s">
        <v>17</v>
      </c>
      <c r="E16030" s="9" t="n">
        <v>0.02</v>
      </c>
      <c r="F16030" s="9" t="n">
        <v>28.43</v>
      </c>
      <c r="G16030" s="9" t="n">
        <f aca="false">PRODUCT(E16030:F16030)</f>
        <v>0.5686</v>
      </c>
    </row>
    <row r="16031" customFormat="false" ht="45" hidden="false" customHeight="true" outlineLevel="0" collapsed="false">
      <c r="A16031" s="7" t="s">
        <v>3725</v>
      </c>
      <c r="B16031" s="7" t="s">
        <v>2173</v>
      </c>
      <c r="C16031" s="7" t="s">
        <v>2174</v>
      </c>
      <c r="D16031" s="8" t="s">
        <v>17</v>
      </c>
      <c r="E16031" s="9" t="n">
        <v>0.08</v>
      </c>
      <c r="F16031" s="9" t="n">
        <v>23.78</v>
      </c>
      <c r="G16031" s="9" t="n">
        <f aca="false">PRODUCT(E16031:F16031)</f>
        <v>1.9024</v>
      </c>
    </row>
    <row r="16032" customFormat="false" ht="45" hidden="false" customHeight="true" outlineLevel="0" collapsed="false">
      <c r="A16032" s="7" t="s">
        <v>3725</v>
      </c>
      <c r="B16032" s="7" t="s">
        <v>2173</v>
      </c>
      <c r="C16032" s="7" t="s">
        <v>2174</v>
      </c>
      <c r="D16032" s="8" t="s">
        <v>17</v>
      </c>
      <c r="E16032" s="9" t="n">
        <v>0.08</v>
      </c>
      <c r="F16032" s="9" t="n">
        <v>23.78</v>
      </c>
      <c r="G16032" s="9" t="n">
        <f aca="false">PRODUCT(E16032:F16032)</f>
        <v>1.9024</v>
      </c>
    </row>
    <row r="16033" customFormat="false" ht="20" hidden="false" customHeight="true" outlineLevel="0" collapsed="false">
      <c r="A16033" s="10"/>
      <c r="B16033" s="10"/>
      <c r="C16033" s="10" t="s">
        <v>18</v>
      </c>
      <c r="D16033" s="10"/>
      <c r="E16033" s="10"/>
      <c r="F16033" s="10"/>
      <c r="G16033" s="11" t="n">
        <f aca="false">SUM(G16030:G16032)</f>
        <v>4.3734</v>
      </c>
    </row>
    <row r="16034" customFormat="false" ht="12.8" hidden="false" customHeight="false" outlineLevel="0" collapsed="false">
      <c r="C16034" s="1" t="s">
        <v>19</v>
      </c>
      <c r="E16034" s="12"/>
      <c r="F16034" s="12"/>
      <c r="G16034" s="12" t="n">
        <f aca="false">SUM(G16025,G16029,G16033)</f>
        <v>12.1477734</v>
      </c>
    </row>
    <row r="16035" customFormat="false" ht="12.8" hidden="false" customHeight="false" outlineLevel="0" collapsed="false">
      <c r="C16035" s="1" t="s">
        <v>20</v>
      </c>
      <c r="E16035" s="1" t="s">
        <v>21</v>
      </c>
      <c r="G16035" s="12" t="n">
        <f aca="false">PRODUCT(G16034,0.15)</f>
        <v>1.82216601</v>
      </c>
    </row>
    <row r="16036" customFormat="false" ht="12.8" hidden="false" customHeight="false" outlineLevel="0" collapsed="false">
      <c r="C16036" s="1" t="s">
        <v>22</v>
      </c>
      <c r="E16036" s="1" t="s">
        <v>1662</v>
      </c>
      <c r="G16036" s="12" t="n">
        <f aca="false">PRODUCT(G16035,0.02)</f>
        <v>0.0364433202</v>
      </c>
    </row>
    <row r="16037" customFormat="false" ht="12.8" hidden="false" customHeight="false" outlineLevel="0" collapsed="false">
      <c r="C16037" s="1" t="s">
        <v>24</v>
      </c>
      <c r="E16037" s="1" t="s">
        <v>25</v>
      </c>
      <c r="G16037" s="12" t="n">
        <f aca="false">PRODUCT(SUM(G16034,G16035),0.1)</f>
        <v>1.396993941</v>
      </c>
    </row>
    <row r="16038" customFormat="false" ht="12.8" hidden="false" customHeight="false" outlineLevel="0" collapsed="false">
      <c r="C16038" s="1" t="s">
        <v>26</v>
      </c>
      <c r="G16038" s="12" t="n">
        <f aca="false">SUM(G16034:G16035,G16037)</f>
        <v>15.366933351</v>
      </c>
    </row>
    <row r="16039" customFormat="false" ht="12.8" hidden="false" customHeight="false" outlineLevel="0" collapsed="false">
      <c r="C16039" s="1" t="s">
        <v>27</v>
      </c>
      <c r="G16039" s="13" t="s">
        <v>3735</v>
      </c>
    </row>
    <row r="16044" customFormat="false" ht="12.8" hidden="false" customHeight="true" outlineLevel="0" collapsed="false">
      <c r="A16044" s="2" t="s">
        <v>3736</v>
      </c>
      <c r="B16044" s="3" t="s">
        <v>3737</v>
      </c>
      <c r="C16044" s="3"/>
      <c r="D16044" s="3"/>
      <c r="E16044" s="3"/>
      <c r="F16044" s="3"/>
      <c r="G16044" s="3"/>
    </row>
    <row r="16045" customFormat="false" ht="12.8" hidden="false" customHeight="true" outlineLevel="0" collapsed="false">
      <c r="B16045" s="3" t="s">
        <v>3738</v>
      </c>
      <c r="C16045" s="3"/>
      <c r="D16045" s="3"/>
      <c r="E16045" s="3"/>
      <c r="F16045" s="3"/>
      <c r="G16045" s="3"/>
    </row>
    <row r="16046" customFormat="false" ht="12.8" hidden="false" customHeight="false" outlineLevel="0" collapsed="false">
      <c r="B16046" s="4" t="s">
        <v>3739</v>
      </c>
      <c r="C16046" s="4"/>
      <c r="D16046" s="4"/>
      <c r="E16046" s="4"/>
      <c r="F16046" s="4"/>
      <c r="G16046" s="4"/>
    </row>
    <row r="16048" customFormat="false" ht="12.8" hidden="false" customHeight="false" outlineLevel="0" collapsed="false">
      <c r="A16048" s="5" t="s">
        <v>4</v>
      </c>
      <c r="B16048" s="5" t="s">
        <v>5</v>
      </c>
      <c r="C16048" s="5" t="s">
        <v>6</v>
      </c>
      <c r="D16048" s="5" t="s">
        <v>7</v>
      </c>
      <c r="E16048" s="6" t="s">
        <v>8</v>
      </c>
      <c r="F16048" s="5" t="s">
        <v>9</v>
      </c>
      <c r="G16048" s="5" t="s">
        <v>10</v>
      </c>
    </row>
    <row r="16049" customFormat="false" ht="45" hidden="false" customHeight="true" outlineLevel="0" collapsed="false">
      <c r="A16049" s="7" t="s">
        <v>3736</v>
      </c>
      <c r="B16049" s="7" t="s">
        <v>3137</v>
      </c>
      <c r="C16049" s="7" t="s">
        <v>3138</v>
      </c>
      <c r="D16049" s="8" t="s">
        <v>17</v>
      </c>
      <c r="E16049" s="9" t="n">
        <v>0.012</v>
      </c>
      <c r="F16049" s="9" t="n">
        <v>16.66667</v>
      </c>
      <c r="G16049" s="9" t="n">
        <f aca="false">PRODUCT(E16049:F16049)</f>
        <v>0.20000004</v>
      </c>
    </row>
    <row r="16050" customFormat="false" ht="45" hidden="false" customHeight="true" outlineLevel="0" collapsed="false">
      <c r="A16050" s="7" t="s">
        <v>3736</v>
      </c>
      <c r="B16050" s="7" t="s">
        <v>1698</v>
      </c>
      <c r="C16050" s="7" t="s">
        <v>1699</v>
      </c>
      <c r="D16050" s="8" t="s">
        <v>17</v>
      </c>
      <c r="E16050" s="9" t="n">
        <v>0.012</v>
      </c>
      <c r="F16050" s="9" t="n">
        <v>30</v>
      </c>
      <c r="G16050" s="9" t="n">
        <f aca="false">PRODUCT(E16050:F16050)</f>
        <v>0.36</v>
      </c>
    </row>
    <row r="16051" customFormat="false" ht="20" hidden="false" customHeight="true" outlineLevel="0" collapsed="false">
      <c r="A16051" s="10"/>
      <c r="B16051" s="10"/>
      <c r="C16051" s="10" t="s">
        <v>1657</v>
      </c>
      <c r="D16051" s="10"/>
      <c r="E16051" s="10"/>
      <c r="F16051" s="10"/>
      <c r="G16051" s="11" t="n">
        <f aca="false">SUM(G16049:G16050)</f>
        <v>0.56000004</v>
      </c>
    </row>
    <row r="16052" customFormat="false" ht="45" hidden="false" customHeight="true" outlineLevel="0" collapsed="false">
      <c r="A16052" s="7" t="s">
        <v>3736</v>
      </c>
      <c r="B16052" s="7" t="s">
        <v>3740</v>
      </c>
      <c r="C16052" s="7" t="s">
        <v>3741</v>
      </c>
      <c r="D16052" s="8" t="s">
        <v>1734</v>
      </c>
      <c r="E16052" s="9" t="n">
        <v>1.1</v>
      </c>
      <c r="F16052" s="9" t="n">
        <v>0.7215</v>
      </c>
      <c r="G16052" s="9" t="n">
        <f aca="false">PRODUCT(E16052:F16052)</f>
        <v>0.79365</v>
      </c>
    </row>
    <row r="16053" customFormat="false" ht="20" hidden="false" customHeight="true" outlineLevel="0" collapsed="false">
      <c r="A16053" s="10"/>
      <c r="B16053" s="10"/>
      <c r="C16053" s="10" t="s">
        <v>14</v>
      </c>
      <c r="D16053" s="10"/>
      <c r="E16053" s="10"/>
      <c r="F16053" s="10"/>
      <c r="G16053" s="11" t="n">
        <f aca="false">SUM(G16052:G16052)</f>
        <v>0.79365</v>
      </c>
    </row>
    <row r="16054" customFormat="false" ht="45" hidden="false" customHeight="true" outlineLevel="0" collapsed="false">
      <c r="A16054" s="7" t="s">
        <v>3736</v>
      </c>
      <c r="B16054" s="7" t="s">
        <v>2171</v>
      </c>
      <c r="C16054" s="7" t="s">
        <v>2172</v>
      </c>
      <c r="D16054" s="8" t="s">
        <v>17</v>
      </c>
      <c r="E16054" s="9" t="n">
        <v>0.012</v>
      </c>
      <c r="F16054" s="9" t="n">
        <v>28.43</v>
      </c>
      <c r="G16054" s="9" t="n">
        <f aca="false">PRODUCT(E16054:F16054)</f>
        <v>0.34116</v>
      </c>
    </row>
    <row r="16055" customFormat="false" ht="45" hidden="false" customHeight="true" outlineLevel="0" collapsed="false">
      <c r="A16055" s="7" t="s">
        <v>3736</v>
      </c>
      <c r="B16055" s="7" t="s">
        <v>2173</v>
      </c>
      <c r="C16055" s="7" t="s">
        <v>2174</v>
      </c>
      <c r="D16055" s="8" t="s">
        <v>17</v>
      </c>
      <c r="E16055" s="9" t="n">
        <v>0.05</v>
      </c>
      <c r="F16055" s="9" t="n">
        <v>23.78</v>
      </c>
      <c r="G16055" s="9" t="n">
        <f aca="false">PRODUCT(E16055:F16055)</f>
        <v>1.189</v>
      </c>
    </row>
    <row r="16056" customFormat="false" ht="45" hidden="false" customHeight="true" outlineLevel="0" collapsed="false">
      <c r="A16056" s="7" t="s">
        <v>3736</v>
      </c>
      <c r="B16056" s="7" t="s">
        <v>2173</v>
      </c>
      <c r="C16056" s="7" t="s">
        <v>2174</v>
      </c>
      <c r="D16056" s="8" t="s">
        <v>17</v>
      </c>
      <c r="E16056" s="9" t="n">
        <v>0.05</v>
      </c>
      <c r="F16056" s="9" t="n">
        <v>23.78</v>
      </c>
      <c r="G16056" s="9" t="n">
        <f aca="false">PRODUCT(E16056:F16056)</f>
        <v>1.189</v>
      </c>
    </row>
    <row r="16057" customFormat="false" ht="20" hidden="false" customHeight="true" outlineLevel="0" collapsed="false">
      <c r="A16057" s="10"/>
      <c r="B16057" s="10"/>
      <c r="C16057" s="10" t="s">
        <v>18</v>
      </c>
      <c r="D16057" s="10"/>
      <c r="E16057" s="10"/>
      <c r="F16057" s="10"/>
      <c r="G16057" s="11" t="n">
        <f aca="false">SUM(G16054:G16056)</f>
        <v>2.71916</v>
      </c>
    </row>
    <row r="16058" customFormat="false" ht="12.8" hidden="false" customHeight="false" outlineLevel="0" collapsed="false">
      <c r="C16058" s="1" t="s">
        <v>19</v>
      </c>
      <c r="E16058" s="12"/>
      <c r="F16058" s="12"/>
      <c r="G16058" s="12" t="n">
        <f aca="false">SUM(G16051,G16053,G16057)</f>
        <v>4.07281004</v>
      </c>
    </row>
    <row r="16059" customFormat="false" ht="12.8" hidden="false" customHeight="false" outlineLevel="0" collapsed="false">
      <c r="C16059" s="1" t="s">
        <v>20</v>
      </c>
      <c r="E16059" s="1" t="s">
        <v>21</v>
      </c>
      <c r="G16059" s="12" t="n">
        <f aca="false">PRODUCT(G16058,0.15)</f>
        <v>0.610921506</v>
      </c>
    </row>
    <row r="16060" customFormat="false" ht="12.8" hidden="false" customHeight="false" outlineLevel="0" collapsed="false">
      <c r="C16060" s="1" t="s">
        <v>22</v>
      </c>
      <c r="E16060" s="1" t="s">
        <v>1662</v>
      </c>
      <c r="G16060" s="12" t="n">
        <f aca="false">PRODUCT(G16059,0.02)</f>
        <v>0.01221843012</v>
      </c>
    </row>
    <row r="16061" customFormat="false" ht="12.8" hidden="false" customHeight="false" outlineLevel="0" collapsed="false">
      <c r="C16061" s="1" t="s">
        <v>24</v>
      </c>
      <c r="E16061" s="1" t="s">
        <v>25</v>
      </c>
      <c r="G16061" s="12" t="n">
        <f aca="false">PRODUCT(SUM(G16058,G16059),0.1)</f>
        <v>0.4683731546</v>
      </c>
    </row>
    <row r="16062" customFormat="false" ht="12.8" hidden="false" customHeight="false" outlineLevel="0" collapsed="false">
      <c r="C16062" s="1" t="s">
        <v>26</v>
      </c>
      <c r="G16062" s="12" t="n">
        <f aca="false">SUM(G16058:G16059,G16061)</f>
        <v>5.1521047006</v>
      </c>
    </row>
    <row r="16063" customFormat="false" ht="12.8" hidden="false" customHeight="false" outlineLevel="0" collapsed="false">
      <c r="C16063" s="1" t="s">
        <v>27</v>
      </c>
      <c r="G16063" s="13" t="s">
        <v>3742</v>
      </c>
    </row>
    <row r="16068" customFormat="false" ht="12.8" hidden="false" customHeight="true" outlineLevel="0" collapsed="false">
      <c r="A16068" s="2" t="s">
        <v>3743</v>
      </c>
      <c r="B16068" s="3" t="s">
        <v>3737</v>
      </c>
      <c r="C16068" s="3"/>
      <c r="D16068" s="3"/>
      <c r="E16068" s="3"/>
      <c r="F16068" s="3"/>
      <c r="G16068" s="3"/>
    </row>
    <row r="16069" customFormat="false" ht="12.8" hidden="false" customHeight="true" outlineLevel="0" collapsed="false">
      <c r="B16069" s="3" t="s">
        <v>3744</v>
      </c>
      <c r="C16069" s="3"/>
      <c r="D16069" s="3"/>
      <c r="E16069" s="3"/>
      <c r="F16069" s="3"/>
      <c r="G16069" s="3"/>
    </row>
    <row r="16070" customFormat="false" ht="12.8" hidden="false" customHeight="false" outlineLevel="0" collapsed="false">
      <c r="B16070" s="4" t="s">
        <v>3745</v>
      </c>
      <c r="C16070" s="4"/>
      <c r="D16070" s="4"/>
      <c r="E16070" s="4"/>
      <c r="F16070" s="4"/>
      <c r="G16070" s="4"/>
    </row>
    <row r="16072" customFormat="false" ht="12.8" hidden="false" customHeight="false" outlineLevel="0" collapsed="false">
      <c r="A16072" s="5" t="s">
        <v>4</v>
      </c>
      <c r="B16072" s="5" t="s">
        <v>5</v>
      </c>
      <c r="C16072" s="5" t="s">
        <v>6</v>
      </c>
      <c r="D16072" s="5" t="s">
        <v>7</v>
      </c>
      <c r="E16072" s="6" t="s">
        <v>8</v>
      </c>
      <c r="F16072" s="5" t="s">
        <v>9</v>
      </c>
      <c r="G16072" s="5" t="s">
        <v>10</v>
      </c>
    </row>
    <row r="16073" customFormat="false" ht="45" hidden="false" customHeight="true" outlineLevel="0" collapsed="false">
      <c r="A16073" s="7" t="s">
        <v>3743</v>
      </c>
      <c r="B16073" s="7" t="s">
        <v>3137</v>
      </c>
      <c r="C16073" s="7" t="s">
        <v>3138</v>
      </c>
      <c r="D16073" s="8" t="s">
        <v>17</v>
      </c>
      <c r="E16073" s="9" t="n">
        <v>0.012</v>
      </c>
      <c r="F16073" s="9" t="n">
        <v>16.66667</v>
      </c>
      <c r="G16073" s="9" t="n">
        <f aca="false">PRODUCT(E16073:F16073)</f>
        <v>0.20000004</v>
      </c>
    </row>
    <row r="16074" customFormat="false" ht="45" hidden="false" customHeight="true" outlineLevel="0" collapsed="false">
      <c r="A16074" s="7" t="s">
        <v>3743</v>
      </c>
      <c r="B16074" s="7" t="s">
        <v>1698</v>
      </c>
      <c r="C16074" s="7" t="s">
        <v>1699</v>
      </c>
      <c r="D16074" s="8" t="s">
        <v>17</v>
      </c>
      <c r="E16074" s="9" t="n">
        <v>0.012</v>
      </c>
      <c r="F16074" s="9" t="n">
        <v>30</v>
      </c>
      <c r="G16074" s="9" t="n">
        <f aca="false">PRODUCT(E16074:F16074)</f>
        <v>0.36</v>
      </c>
    </row>
    <row r="16075" customFormat="false" ht="20" hidden="false" customHeight="true" outlineLevel="0" collapsed="false">
      <c r="A16075" s="10"/>
      <c r="B16075" s="10"/>
      <c r="C16075" s="10" t="s">
        <v>1657</v>
      </c>
      <c r="D16075" s="10"/>
      <c r="E16075" s="10"/>
      <c r="F16075" s="10"/>
      <c r="G16075" s="11" t="n">
        <f aca="false">SUM(G16073:G16074)</f>
        <v>0.56000004</v>
      </c>
    </row>
    <row r="16076" customFormat="false" ht="45" hidden="false" customHeight="true" outlineLevel="0" collapsed="false">
      <c r="A16076" s="7" t="s">
        <v>3743</v>
      </c>
      <c r="B16076" s="7" t="s">
        <v>3746</v>
      </c>
      <c r="C16076" s="7" t="s">
        <v>3747</v>
      </c>
      <c r="D16076" s="8" t="s">
        <v>1734</v>
      </c>
      <c r="E16076" s="9" t="n">
        <v>1.1</v>
      </c>
      <c r="F16076" s="9" t="n">
        <v>0.5265</v>
      </c>
      <c r="G16076" s="9" t="n">
        <f aca="false">PRODUCT(E16076:F16076)</f>
        <v>0.57915</v>
      </c>
    </row>
    <row r="16077" customFormat="false" ht="20" hidden="false" customHeight="true" outlineLevel="0" collapsed="false">
      <c r="A16077" s="10"/>
      <c r="B16077" s="10"/>
      <c r="C16077" s="10" t="s">
        <v>14</v>
      </c>
      <c r="D16077" s="10"/>
      <c r="E16077" s="10"/>
      <c r="F16077" s="10"/>
      <c r="G16077" s="11" t="n">
        <f aca="false">SUM(G16076:G16076)</f>
        <v>0.57915</v>
      </c>
    </row>
    <row r="16078" customFormat="false" ht="45" hidden="false" customHeight="true" outlineLevel="0" collapsed="false">
      <c r="A16078" s="7" t="s">
        <v>3743</v>
      </c>
      <c r="B16078" s="7" t="s">
        <v>2171</v>
      </c>
      <c r="C16078" s="7" t="s">
        <v>2172</v>
      </c>
      <c r="D16078" s="8" t="s">
        <v>17</v>
      </c>
      <c r="E16078" s="9" t="n">
        <v>0.012</v>
      </c>
      <c r="F16078" s="9" t="n">
        <v>28.43</v>
      </c>
      <c r="G16078" s="9" t="n">
        <f aca="false">PRODUCT(E16078:F16078)</f>
        <v>0.34116</v>
      </c>
    </row>
    <row r="16079" customFormat="false" ht="45" hidden="false" customHeight="true" outlineLevel="0" collapsed="false">
      <c r="A16079" s="7" t="s">
        <v>3743</v>
      </c>
      <c r="B16079" s="7" t="s">
        <v>2173</v>
      </c>
      <c r="C16079" s="7" t="s">
        <v>2174</v>
      </c>
      <c r="D16079" s="8" t="s">
        <v>17</v>
      </c>
      <c r="E16079" s="9" t="n">
        <v>0.05</v>
      </c>
      <c r="F16079" s="9" t="n">
        <v>23.78</v>
      </c>
      <c r="G16079" s="9" t="n">
        <f aca="false">PRODUCT(E16079:F16079)</f>
        <v>1.189</v>
      </c>
    </row>
    <row r="16080" customFormat="false" ht="45" hidden="false" customHeight="true" outlineLevel="0" collapsed="false">
      <c r="A16080" s="7" t="s">
        <v>3743</v>
      </c>
      <c r="B16080" s="7" t="s">
        <v>2173</v>
      </c>
      <c r="C16080" s="7" t="s">
        <v>2174</v>
      </c>
      <c r="D16080" s="8" t="s">
        <v>17</v>
      </c>
      <c r="E16080" s="9" t="n">
        <v>0.05</v>
      </c>
      <c r="F16080" s="9" t="n">
        <v>23.78</v>
      </c>
      <c r="G16080" s="9" t="n">
        <f aca="false">PRODUCT(E16080:F16080)</f>
        <v>1.189</v>
      </c>
    </row>
    <row r="16081" customFormat="false" ht="20" hidden="false" customHeight="true" outlineLevel="0" collapsed="false">
      <c r="A16081" s="10"/>
      <c r="B16081" s="10"/>
      <c r="C16081" s="10" t="s">
        <v>18</v>
      </c>
      <c r="D16081" s="10"/>
      <c r="E16081" s="10"/>
      <c r="F16081" s="10"/>
      <c r="G16081" s="11" t="n">
        <f aca="false">SUM(G16078:G16080)</f>
        <v>2.71916</v>
      </c>
    </row>
    <row r="16082" customFormat="false" ht="12.8" hidden="false" customHeight="false" outlineLevel="0" collapsed="false">
      <c r="C16082" s="1" t="s">
        <v>19</v>
      </c>
      <c r="E16082" s="12"/>
      <c r="F16082" s="12"/>
      <c r="G16082" s="12" t="n">
        <f aca="false">SUM(G16075,G16077,G16081)</f>
        <v>3.85831004</v>
      </c>
    </row>
    <row r="16083" customFormat="false" ht="12.8" hidden="false" customHeight="false" outlineLevel="0" collapsed="false">
      <c r="C16083" s="1" t="s">
        <v>20</v>
      </c>
      <c r="E16083" s="1" t="s">
        <v>21</v>
      </c>
      <c r="G16083" s="12" t="n">
        <f aca="false">PRODUCT(G16082,0.15)</f>
        <v>0.578746506</v>
      </c>
    </row>
    <row r="16084" customFormat="false" ht="12.8" hidden="false" customHeight="false" outlineLevel="0" collapsed="false">
      <c r="C16084" s="1" t="s">
        <v>22</v>
      </c>
      <c r="E16084" s="1" t="s">
        <v>1662</v>
      </c>
      <c r="G16084" s="12" t="n">
        <f aca="false">PRODUCT(G16083,0.02)</f>
        <v>0.01157493012</v>
      </c>
    </row>
    <row r="16085" customFormat="false" ht="12.8" hidden="false" customHeight="false" outlineLevel="0" collapsed="false">
      <c r="C16085" s="1" t="s">
        <v>24</v>
      </c>
      <c r="E16085" s="1" t="s">
        <v>25</v>
      </c>
      <c r="G16085" s="12" t="n">
        <f aca="false">PRODUCT(SUM(G16082,G16083),0.1)</f>
        <v>0.4437056546</v>
      </c>
    </row>
    <row r="16086" customFormat="false" ht="12.8" hidden="false" customHeight="false" outlineLevel="0" collapsed="false">
      <c r="C16086" s="1" t="s">
        <v>26</v>
      </c>
      <c r="G16086" s="12" t="n">
        <f aca="false">SUM(G16082:G16083,G16085)</f>
        <v>4.8807622006</v>
      </c>
    </row>
    <row r="16087" customFormat="false" ht="12.8" hidden="false" customHeight="false" outlineLevel="0" collapsed="false">
      <c r="C16087" s="1" t="s">
        <v>27</v>
      </c>
      <c r="G16087" s="13" t="s">
        <v>3748</v>
      </c>
    </row>
    <row r="16092" customFormat="false" ht="12.8" hidden="false" customHeight="true" outlineLevel="0" collapsed="false">
      <c r="A16092" s="2" t="s">
        <v>3749</v>
      </c>
      <c r="B16092" s="3" t="s">
        <v>3737</v>
      </c>
      <c r="C16092" s="3"/>
      <c r="D16092" s="3"/>
      <c r="E16092" s="3"/>
      <c r="F16092" s="3"/>
      <c r="G16092" s="3"/>
    </row>
    <row r="16093" customFormat="false" ht="12.8" hidden="false" customHeight="true" outlineLevel="0" collapsed="false">
      <c r="B16093" s="3" t="s">
        <v>3750</v>
      </c>
      <c r="C16093" s="3"/>
      <c r="D16093" s="3"/>
      <c r="E16093" s="3"/>
      <c r="F16093" s="3"/>
      <c r="G16093" s="3"/>
    </row>
    <row r="16094" customFormat="false" ht="12.8" hidden="false" customHeight="false" outlineLevel="0" collapsed="false">
      <c r="B16094" s="4" t="s">
        <v>3751</v>
      </c>
      <c r="C16094" s="4"/>
      <c r="D16094" s="4"/>
      <c r="E16094" s="4"/>
      <c r="F16094" s="4"/>
      <c r="G16094" s="4"/>
    </row>
    <row r="16096" customFormat="false" ht="12.8" hidden="false" customHeight="false" outlineLevel="0" collapsed="false">
      <c r="A16096" s="5" t="s">
        <v>4</v>
      </c>
      <c r="B16096" s="5" t="s">
        <v>5</v>
      </c>
      <c r="C16096" s="5" t="s">
        <v>6</v>
      </c>
      <c r="D16096" s="5" t="s">
        <v>7</v>
      </c>
      <c r="E16096" s="6" t="s">
        <v>8</v>
      </c>
      <c r="F16096" s="5" t="s">
        <v>9</v>
      </c>
      <c r="G16096" s="5" t="s">
        <v>10</v>
      </c>
    </row>
    <row r="16097" customFormat="false" ht="45" hidden="false" customHeight="true" outlineLevel="0" collapsed="false">
      <c r="A16097" s="7" t="s">
        <v>3749</v>
      </c>
      <c r="B16097" s="7" t="s">
        <v>3137</v>
      </c>
      <c r="C16097" s="7" t="s">
        <v>3138</v>
      </c>
      <c r="D16097" s="8" t="s">
        <v>17</v>
      </c>
      <c r="E16097" s="9" t="n">
        <v>0.01</v>
      </c>
      <c r="F16097" s="9" t="n">
        <v>16.66667</v>
      </c>
      <c r="G16097" s="9" t="n">
        <f aca="false">PRODUCT(E16097:F16097)</f>
        <v>0.1666667</v>
      </c>
    </row>
    <row r="16098" customFormat="false" ht="45" hidden="false" customHeight="true" outlineLevel="0" collapsed="false">
      <c r="A16098" s="7" t="s">
        <v>3749</v>
      </c>
      <c r="B16098" s="7" t="s">
        <v>1698</v>
      </c>
      <c r="C16098" s="7" t="s">
        <v>1699</v>
      </c>
      <c r="D16098" s="8" t="s">
        <v>17</v>
      </c>
      <c r="E16098" s="9" t="n">
        <v>0.01</v>
      </c>
      <c r="F16098" s="9" t="n">
        <v>30</v>
      </c>
      <c r="G16098" s="9" t="n">
        <f aca="false">PRODUCT(E16098:F16098)</f>
        <v>0.3</v>
      </c>
    </row>
    <row r="16099" customFormat="false" ht="20" hidden="false" customHeight="true" outlineLevel="0" collapsed="false">
      <c r="A16099" s="10"/>
      <c r="B16099" s="10"/>
      <c r="C16099" s="10" t="s">
        <v>1657</v>
      </c>
      <c r="D16099" s="10"/>
      <c r="E16099" s="10"/>
      <c r="F16099" s="10"/>
      <c r="G16099" s="11" t="n">
        <f aca="false">SUM(G16097:G16098)</f>
        <v>0.4666667</v>
      </c>
    </row>
    <row r="16100" customFormat="false" ht="45" hidden="false" customHeight="true" outlineLevel="0" collapsed="false">
      <c r="A16100" s="7" t="s">
        <v>3749</v>
      </c>
      <c r="B16100" s="7" t="s">
        <v>3752</v>
      </c>
      <c r="C16100" s="7" t="s">
        <v>3753</v>
      </c>
      <c r="D16100" s="8" t="s">
        <v>1734</v>
      </c>
      <c r="E16100" s="9" t="n">
        <v>1.1</v>
      </c>
      <c r="F16100" s="9" t="n">
        <v>0.475</v>
      </c>
      <c r="G16100" s="9" t="n">
        <f aca="false">PRODUCT(E16100:F16100)</f>
        <v>0.5225</v>
      </c>
    </row>
    <row r="16101" customFormat="false" ht="20" hidden="false" customHeight="true" outlineLevel="0" collapsed="false">
      <c r="A16101" s="10"/>
      <c r="B16101" s="10"/>
      <c r="C16101" s="10" t="s">
        <v>14</v>
      </c>
      <c r="D16101" s="10"/>
      <c r="E16101" s="10"/>
      <c r="F16101" s="10"/>
      <c r="G16101" s="11" t="n">
        <f aca="false">SUM(G16100:G16100)</f>
        <v>0.5225</v>
      </c>
    </row>
    <row r="16102" customFormat="false" ht="45" hidden="false" customHeight="true" outlineLevel="0" collapsed="false">
      <c r="A16102" s="7" t="s">
        <v>3749</v>
      </c>
      <c r="B16102" s="7" t="s">
        <v>2171</v>
      </c>
      <c r="C16102" s="7" t="s">
        <v>2172</v>
      </c>
      <c r="D16102" s="8" t="s">
        <v>17</v>
      </c>
      <c r="E16102" s="9" t="n">
        <v>0.01</v>
      </c>
      <c r="F16102" s="9" t="n">
        <v>28.43</v>
      </c>
      <c r="G16102" s="9" t="n">
        <f aca="false">PRODUCT(E16102:F16102)</f>
        <v>0.2843</v>
      </c>
    </row>
    <row r="16103" customFormat="false" ht="45" hidden="false" customHeight="true" outlineLevel="0" collapsed="false">
      <c r="A16103" s="7" t="s">
        <v>3749</v>
      </c>
      <c r="B16103" s="7" t="s">
        <v>2173</v>
      </c>
      <c r="C16103" s="7" t="s">
        <v>2174</v>
      </c>
      <c r="D16103" s="8" t="s">
        <v>17</v>
      </c>
      <c r="E16103" s="9" t="n">
        <v>0.04</v>
      </c>
      <c r="F16103" s="9" t="n">
        <v>23.78</v>
      </c>
      <c r="G16103" s="9" t="n">
        <f aca="false">PRODUCT(E16103:F16103)</f>
        <v>0.9512</v>
      </c>
    </row>
    <row r="16104" customFormat="false" ht="45" hidden="false" customHeight="true" outlineLevel="0" collapsed="false">
      <c r="A16104" s="7" t="s">
        <v>3749</v>
      </c>
      <c r="B16104" s="7" t="s">
        <v>2173</v>
      </c>
      <c r="C16104" s="7" t="s">
        <v>2174</v>
      </c>
      <c r="D16104" s="8" t="s">
        <v>17</v>
      </c>
      <c r="E16104" s="9" t="n">
        <v>0.04</v>
      </c>
      <c r="F16104" s="9" t="n">
        <v>23.78</v>
      </c>
      <c r="G16104" s="9" t="n">
        <f aca="false">PRODUCT(E16104:F16104)</f>
        <v>0.9512</v>
      </c>
    </row>
    <row r="16105" customFormat="false" ht="20" hidden="false" customHeight="true" outlineLevel="0" collapsed="false">
      <c r="A16105" s="10"/>
      <c r="B16105" s="10"/>
      <c r="C16105" s="10" t="s">
        <v>18</v>
      </c>
      <c r="D16105" s="10"/>
      <c r="E16105" s="10"/>
      <c r="F16105" s="10"/>
      <c r="G16105" s="11" t="n">
        <f aca="false">SUM(G16102:G16104)</f>
        <v>2.1867</v>
      </c>
    </row>
    <row r="16106" customFormat="false" ht="12.8" hidden="false" customHeight="false" outlineLevel="0" collapsed="false">
      <c r="C16106" s="1" t="s">
        <v>19</v>
      </c>
      <c r="E16106" s="12"/>
      <c r="F16106" s="12"/>
      <c r="G16106" s="12" t="n">
        <f aca="false">SUM(G16099,G16101,G16105)</f>
        <v>3.1758667</v>
      </c>
    </row>
    <row r="16107" customFormat="false" ht="12.8" hidden="false" customHeight="false" outlineLevel="0" collapsed="false">
      <c r="C16107" s="1" t="s">
        <v>20</v>
      </c>
      <c r="E16107" s="1" t="s">
        <v>21</v>
      </c>
      <c r="G16107" s="12" t="n">
        <f aca="false">PRODUCT(G16106,0.15)</f>
        <v>0.476380005</v>
      </c>
    </row>
    <row r="16108" customFormat="false" ht="12.8" hidden="false" customHeight="false" outlineLevel="0" collapsed="false">
      <c r="C16108" s="1" t="s">
        <v>22</v>
      </c>
      <c r="E16108" s="1" t="s">
        <v>1662</v>
      </c>
      <c r="G16108" s="12" t="n">
        <f aca="false">PRODUCT(G16107,0.02)</f>
        <v>0.0095276001</v>
      </c>
    </row>
    <row r="16109" customFormat="false" ht="12.8" hidden="false" customHeight="false" outlineLevel="0" collapsed="false">
      <c r="C16109" s="1" t="s">
        <v>24</v>
      </c>
      <c r="E16109" s="1" t="s">
        <v>25</v>
      </c>
      <c r="G16109" s="12" t="n">
        <f aca="false">PRODUCT(SUM(G16106,G16107),0.1)</f>
        <v>0.3652246705</v>
      </c>
    </row>
    <row r="16110" customFormat="false" ht="12.8" hidden="false" customHeight="false" outlineLevel="0" collapsed="false">
      <c r="C16110" s="1" t="s">
        <v>26</v>
      </c>
      <c r="G16110" s="12" t="n">
        <f aca="false">SUM(G16106:G16107,G16109)</f>
        <v>4.0174713755</v>
      </c>
    </row>
    <row r="16111" customFormat="false" ht="12.8" hidden="false" customHeight="false" outlineLevel="0" collapsed="false">
      <c r="C16111" s="1" t="s">
        <v>27</v>
      </c>
      <c r="G16111" s="13" t="s">
        <v>3754</v>
      </c>
    </row>
    <row r="16116" customFormat="false" ht="12.8" hidden="false" customHeight="true" outlineLevel="0" collapsed="false">
      <c r="A16116" s="2" t="s">
        <v>3755</v>
      </c>
      <c r="B16116" s="3" t="s">
        <v>3737</v>
      </c>
      <c r="C16116" s="3"/>
      <c r="D16116" s="3"/>
      <c r="E16116" s="3"/>
      <c r="F16116" s="3"/>
      <c r="G16116" s="3"/>
    </row>
    <row r="16117" customFormat="false" ht="12.8" hidden="false" customHeight="true" outlineLevel="0" collapsed="false">
      <c r="B16117" s="3" t="s">
        <v>3756</v>
      </c>
      <c r="C16117" s="3"/>
      <c r="D16117" s="3"/>
      <c r="E16117" s="3"/>
      <c r="F16117" s="3"/>
      <c r="G16117" s="3"/>
    </row>
    <row r="16118" customFormat="false" ht="12.8" hidden="false" customHeight="false" outlineLevel="0" collapsed="false">
      <c r="B16118" s="4" t="s">
        <v>3757</v>
      </c>
      <c r="C16118" s="4"/>
      <c r="D16118" s="4"/>
      <c r="E16118" s="4"/>
      <c r="F16118" s="4"/>
      <c r="G16118" s="4"/>
    </row>
    <row r="16120" customFormat="false" ht="12.8" hidden="false" customHeight="false" outlineLevel="0" collapsed="false">
      <c r="A16120" s="5" t="s">
        <v>4</v>
      </c>
      <c r="B16120" s="5" t="s">
        <v>5</v>
      </c>
      <c r="C16120" s="5" t="s">
        <v>6</v>
      </c>
      <c r="D16120" s="5" t="s">
        <v>7</v>
      </c>
      <c r="E16120" s="6" t="s">
        <v>8</v>
      </c>
      <c r="F16120" s="5" t="s">
        <v>9</v>
      </c>
      <c r="G16120" s="5" t="s">
        <v>10</v>
      </c>
    </row>
    <row r="16121" customFormat="false" ht="45" hidden="false" customHeight="true" outlineLevel="0" collapsed="false">
      <c r="A16121" s="7" t="s">
        <v>3755</v>
      </c>
      <c r="B16121" s="7" t="s">
        <v>3137</v>
      </c>
      <c r="C16121" s="7" t="s">
        <v>3138</v>
      </c>
      <c r="D16121" s="8" t="s">
        <v>17</v>
      </c>
      <c r="E16121" s="9" t="n">
        <v>0.008</v>
      </c>
      <c r="F16121" s="9" t="n">
        <v>16.66667</v>
      </c>
      <c r="G16121" s="9" t="n">
        <f aca="false">PRODUCT(E16121:F16121)</f>
        <v>0.13333336</v>
      </c>
    </row>
    <row r="16122" customFormat="false" ht="45" hidden="false" customHeight="true" outlineLevel="0" collapsed="false">
      <c r="A16122" s="7" t="s">
        <v>3755</v>
      </c>
      <c r="B16122" s="7" t="s">
        <v>1698</v>
      </c>
      <c r="C16122" s="7" t="s">
        <v>1699</v>
      </c>
      <c r="D16122" s="8" t="s">
        <v>17</v>
      </c>
      <c r="E16122" s="9" t="n">
        <v>0.008</v>
      </c>
      <c r="F16122" s="9" t="n">
        <v>30</v>
      </c>
      <c r="G16122" s="9" t="n">
        <f aca="false">PRODUCT(E16122:F16122)</f>
        <v>0.24</v>
      </c>
    </row>
    <row r="16123" customFormat="false" ht="20" hidden="false" customHeight="true" outlineLevel="0" collapsed="false">
      <c r="A16123" s="10"/>
      <c r="B16123" s="10"/>
      <c r="C16123" s="10" t="s">
        <v>1657</v>
      </c>
      <c r="D16123" s="10"/>
      <c r="E16123" s="10"/>
      <c r="F16123" s="10"/>
      <c r="G16123" s="11" t="n">
        <f aca="false">SUM(G16121:G16122)</f>
        <v>0.37333336</v>
      </c>
    </row>
    <row r="16124" customFormat="false" ht="45" hidden="false" customHeight="true" outlineLevel="0" collapsed="false">
      <c r="A16124" s="7" t="s">
        <v>3755</v>
      </c>
      <c r="B16124" s="7" t="s">
        <v>3758</v>
      </c>
      <c r="C16124" s="7" t="s">
        <v>3759</v>
      </c>
      <c r="D16124" s="8" t="s">
        <v>1734</v>
      </c>
      <c r="E16124" s="9" t="n">
        <v>1.1</v>
      </c>
      <c r="F16124" s="9" t="n">
        <v>9.87</v>
      </c>
      <c r="G16124" s="9" t="n">
        <f aca="false">PRODUCT(E16124:F16124)</f>
        <v>10.857</v>
      </c>
    </row>
    <row r="16125" customFormat="false" ht="20" hidden="false" customHeight="true" outlineLevel="0" collapsed="false">
      <c r="A16125" s="10"/>
      <c r="B16125" s="10"/>
      <c r="C16125" s="10" t="s">
        <v>14</v>
      </c>
      <c r="D16125" s="10"/>
      <c r="E16125" s="10"/>
      <c r="F16125" s="10"/>
      <c r="G16125" s="11" t="n">
        <f aca="false">SUM(G16124:G16124)</f>
        <v>10.857</v>
      </c>
    </row>
    <row r="16126" customFormat="false" ht="45" hidden="false" customHeight="true" outlineLevel="0" collapsed="false">
      <c r="A16126" s="7" t="s">
        <v>3755</v>
      </c>
      <c r="B16126" s="7" t="s">
        <v>2171</v>
      </c>
      <c r="C16126" s="7" t="s">
        <v>2172</v>
      </c>
      <c r="D16126" s="8" t="s">
        <v>17</v>
      </c>
      <c r="E16126" s="9" t="n">
        <v>0.008</v>
      </c>
      <c r="F16126" s="9" t="n">
        <v>28.43</v>
      </c>
      <c r="G16126" s="9" t="n">
        <f aca="false">PRODUCT(E16126:F16126)</f>
        <v>0.22744</v>
      </c>
    </row>
    <row r="16127" customFormat="false" ht="45" hidden="false" customHeight="true" outlineLevel="0" collapsed="false">
      <c r="A16127" s="7" t="s">
        <v>3755</v>
      </c>
      <c r="B16127" s="7" t="s">
        <v>2173</v>
      </c>
      <c r="C16127" s="7" t="s">
        <v>2174</v>
      </c>
      <c r="D16127" s="8" t="s">
        <v>17</v>
      </c>
      <c r="E16127" s="9" t="n">
        <v>0.02</v>
      </c>
      <c r="F16127" s="9" t="n">
        <v>23.78</v>
      </c>
      <c r="G16127" s="9" t="n">
        <f aca="false">PRODUCT(E16127:F16127)</f>
        <v>0.4756</v>
      </c>
    </row>
    <row r="16128" customFormat="false" ht="45" hidden="false" customHeight="true" outlineLevel="0" collapsed="false">
      <c r="A16128" s="7" t="s">
        <v>3755</v>
      </c>
      <c r="B16128" s="7" t="s">
        <v>2173</v>
      </c>
      <c r="C16128" s="7" t="s">
        <v>2174</v>
      </c>
      <c r="D16128" s="8" t="s">
        <v>17</v>
      </c>
      <c r="E16128" s="9" t="n">
        <v>0.02</v>
      </c>
      <c r="F16128" s="9" t="n">
        <v>23.78</v>
      </c>
      <c r="G16128" s="9" t="n">
        <f aca="false">PRODUCT(E16128:F16128)</f>
        <v>0.4756</v>
      </c>
    </row>
    <row r="16129" customFormat="false" ht="20" hidden="false" customHeight="true" outlineLevel="0" collapsed="false">
      <c r="A16129" s="10"/>
      <c r="B16129" s="10"/>
      <c r="C16129" s="10" t="s">
        <v>18</v>
      </c>
      <c r="D16129" s="10"/>
      <c r="E16129" s="10"/>
      <c r="F16129" s="10"/>
      <c r="G16129" s="11" t="n">
        <f aca="false">SUM(G16126:G16128)</f>
        <v>1.17864</v>
      </c>
    </row>
    <row r="16130" customFormat="false" ht="12.8" hidden="false" customHeight="false" outlineLevel="0" collapsed="false">
      <c r="C16130" s="1" t="s">
        <v>19</v>
      </c>
      <c r="E16130" s="12"/>
      <c r="F16130" s="12"/>
      <c r="G16130" s="12" t="n">
        <f aca="false">SUM(G16123,G16125,G16129)</f>
        <v>12.40897336</v>
      </c>
    </row>
    <row r="16131" customFormat="false" ht="12.8" hidden="false" customHeight="false" outlineLevel="0" collapsed="false">
      <c r="C16131" s="1" t="s">
        <v>20</v>
      </c>
      <c r="E16131" s="1" t="s">
        <v>21</v>
      </c>
      <c r="G16131" s="12" t="n">
        <f aca="false">PRODUCT(G16130,0.15)</f>
        <v>1.861346004</v>
      </c>
    </row>
    <row r="16132" customFormat="false" ht="12.8" hidden="false" customHeight="false" outlineLevel="0" collapsed="false">
      <c r="C16132" s="1" t="s">
        <v>22</v>
      </c>
      <c r="E16132" s="1" t="s">
        <v>1662</v>
      </c>
      <c r="G16132" s="12" t="n">
        <f aca="false">PRODUCT(G16131,0.02)</f>
        <v>0.03722692008</v>
      </c>
    </row>
    <row r="16133" customFormat="false" ht="12.8" hidden="false" customHeight="false" outlineLevel="0" collapsed="false">
      <c r="C16133" s="1" t="s">
        <v>24</v>
      </c>
      <c r="E16133" s="1" t="s">
        <v>25</v>
      </c>
      <c r="G16133" s="12" t="n">
        <f aca="false">PRODUCT(SUM(G16130,G16131),0.1)</f>
        <v>1.4270319364</v>
      </c>
    </row>
    <row r="16134" customFormat="false" ht="12.8" hidden="false" customHeight="false" outlineLevel="0" collapsed="false">
      <c r="C16134" s="1" t="s">
        <v>26</v>
      </c>
      <c r="G16134" s="12" t="n">
        <f aca="false">SUM(G16130:G16131,G16133)</f>
        <v>15.6973513004</v>
      </c>
    </row>
    <row r="16135" customFormat="false" ht="12.8" hidden="false" customHeight="false" outlineLevel="0" collapsed="false">
      <c r="C16135" s="1" t="s">
        <v>27</v>
      </c>
      <c r="G16135" s="13" t="s">
        <v>3760</v>
      </c>
    </row>
    <row r="16140" customFormat="false" ht="12.8" hidden="false" customHeight="true" outlineLevel="0" collapsed="false">
      <c r="A16140" s="2" t="s">
        <v>3761</v>
      </c>
      <c r="B16140" s="3" t="s">
        <v>3737</v>
      </c>
      <c r="C16140" s="3"/>
      <c r="D16140" s="3"/>
      <c r="E16140" s="3"/>
      <c r="F16140" s="3"/>
      <c r="G16140" s="3"/>
    </row>
    <row r="16141" customFormat="false" ht="12.8" hidden="false" customHeight="true" outlineLevel="0" collapsed="false">
      <c r="B16141" s="3" t="s">
        <v>3762</v>
      </c>
      <c r="C16141" s="3"/>
      <c r="D16141" s="3"/>
      <c r="E16141" s="3"/>
      <c r="F16141" s="3"/>
      <c r="G16141" s="3"/>
    </row>
    <row r="16142" customFormat="false" ht="12.8" hidden="false" customHeight="false" outlineLevel="0" collapsed="false">
      <c r="B16142" s="4" t="s">
        <v>3763</v>
      </c>
      <c r="C16142" s="4"/>
      <c r="D16142" s="4"/>
      <c r="E16142" s="4"/>
      <c r="F16142" s="4"/>
      <c r="G16142" s="4"/>
    </row>
    <row r="16144" customFormat="false" ht="12.8" hidden="false" customHeight="false" outlineLevel="0" collapsed="false">
      <c r="A16144" s="5" t="s">
        <v>4</v>
      </c>
      <c r="B16144" s="5" t="s">
        <v>5</v>
      </c>
      <c r="C16144" s="5" t="s">
        <v>6</v>
      </c>
      <c r="D16144" s="5" t="s">
        <v>7</v>
      </c>
      <c r="E16144" s="6" t="s">
        <v>8</v>
      </c>
      <c r="F16144" s="5" t="s">
        <v>9</v>
      </c>
      <c r="G16144" s="5" t="s">
        <v>10</v>
      </c>
    </row>
    <row r="16145" customFormat="false" ht="45" hidden="false" customHeight="true" outlineLevel="0" collapsed="false">
      <c r="A16145" s="7" t="s">
        <v>3761</v>
      </c>
      <c r="B16145" s="7" t="s">
        <v>3137</v>
      </c>
      <c r="C16145" s="7" t="s">
        <v>3138</v>
      </c>
      <c r="D16145" s="8" t="s">
        <v>17</v>
      </c>
      <c r="E16145" s="9" t="n">
        <v>0.015</v>
      </c>
      <c r="F16145" s="9" t="n">
        <v>16.66667</v>
      </c>
      <c r="G16145" s="9" t="n">
        <f aca="false">PRODUCT(E16145:F16145)</f>
        <v>0.25000005</v>
      </c>
    </row>
    <row r="16146" customFormat="false" ht="45" hidden="false" customHeight="true" outlineLevel="0" collapsed="false">
      <c r="A16146" s="7" t="s">
        <v>3761</v>
      </c>
      <c r="B16146" s="7" t="s">
        <v>1698</v>
      </c>
      <c r="C16146" s="7" t="s">
        <v>1699</v>
      </c>
      <c r="D16146" s="8" t="s">
        <v>17</v>
      </c>
      <c r="E16146" s="9" t="n">
        <v>0.015</v>
      </c>
      <c r="F16146" s="9" t="n">
        <v>30</v>
      </c>
      <c r="G16146" s="9" t="n">
        <f aca="false">PRODUCT(E16146:F16146)</f>
        <v>0.45</v>
      </c>
    </row>
    <row r="16147" customFormat="false" ht="20" hidden="false" customHeight="true" outlineLevel="0" collapsed="false">
      <c r="A16147" s="10"/>
      <c r="B16147" s="10"/>
      <c r="C16147" s="10" t="s">
        <v>1657</v>
      </c>
      <c r="D16147" s="10"/>
      <c r="E16147" s="10"/>
      <c r="F16147" s="10"/>
      <c r="G16147" s="11" t="n">
        <f aca="false">SUM(G16145:G16146)</f>
        <v>0.70000005</v>
      </c>
    </row>
    <row r="16148" customFormat="false" ht="45" hidden="false" customHeight="true" outlineLevel="0" collapsed="false">
      <c r="A16148" s="7" t="s">
        <v>3761</v>
      </c>
      <c r="B16148" s="7" t="s">
        <v>3729</v>
      </c>
      <c r="C16148" s="7" t="s">
        <v>3730</v>
      </c>
      <c r="D16148" s="8" t="s">
        <v>1706</v>
      </c>
      <c r="E16148" s="9" t="n">
        <v>0.12</v>
      </c>
      <c r="F16148" s="9" t="n">
        <v>0.6545</v>
      </c>
      <c r="G16148" s="9" t="n">
        <f aca="false">PRODUCT(E16148:F16148)</f>
        <v>0.07854</v>
      </c>
    </row>
    <row r="16149" customFormat="false" ht="45" hidden="false" customHeight="true" outlineLevel="0" collapsed="false">
      <c r="A16149" s="7" t="s">
        <v>3761</v>
      </c>
      <c r="B16149" s="7" t="s">
        <v>3733</v>
      </c>
      <c r="C16149" s="7" t="s">
        <v>3734</v>
      </c>
      <c r="D16149" s="8" t="s">
        <v>1706</v>
      </c>
      <c r="E16149" s="9" t="n">
        <v>0.15</v>
      </c>
      <c r="F16149" s="9" t="n">
        <v>15.75</v>
      </c>
      <c r="G16149" s="9" t="n">
        <f aca="false">PRODUCT(E16149:F16149)</f>
        <v>2.3625</v>
      </c>
    </row>
    <row r="16150" customFormat="false" ht="45" hidden="false" customHeight="true" outlineLevel="0" collapsed="false">
      <c r="A16150" s="7" t="s">
        <v>3761</v>
      </c>
      <c r="B16150" s="7" t="s">
        <v>3764</v>
      </c>
      <c r="C16150" s="7" t="s">
        <v>3765</v>
      </c>
      <c r="D16150" s="8" t="s">
        <v>1734</v>
      </c>
      <c r="E16150" s="9" t="n">
        <v>1.1</v>
      </c>
      <c r="F16150" s="9" t="n">
        <v>1.14</v>
      </c>
      <c r="G16150" s="9" t="n">
        <f aca="false">PRODUCT(E16150:F16150)</f>
        <v>1.254</v>
      </c>
    </row>
    <row r="16151" customFormat="false" ht="20" hidden="false" customHeight="true" outlineLevel="0" collapsed="false">
      <c r="A16151" s="10"/>
      <c r="B16151" s="10"/>
      <c r="C16151" s="10" t="s">
        <v>14</v>
      </c>
      <c r="D16151" s="10"/>
      <c r="E16151" s="10"/>
      <c r="F16151" s="10"/>
      <c r="G16151" s="11" t="n">
        <f aca="false">SUM(G16148:G16150)</f>
        <v>3.69504</v>
      </c>
    </row>
    <row r="16152" customFormat="false" ht="45" hidden="false" customHeight="true" outlineLevel="0" collapsed="false">
      <c r="A16152" s="7" t="s">
        <v>3761</v>
      </c>
      <c r="B16152" s="7" t="s">
        <v>2171</v>
      </c>
      <c r="C16152" s="7" t="s">
        <v>2172</v>
      </c>
      <c r="D16152" s="8" t="s">
        <v>17</v>
      </c>
      <c r="E16152" s="9" t="n">
        <v>0.015</v>
      </c>
      <c r="F16152" s="9" t="n">
        <v>28.43</v>
      </c>
      <c r="G16152" s="9" t="n">
        <f aca="false">PRODUCT(E16152:F16152)</f>
        <v>0.42645</v>
      </c>
    </row>
    <row r="16153" customFormat="false" ht="45" hidden="false" customHeight="true" outlineLevel="0" collapsed="false">
      <c r="A16153" s="7" t="s">
        <v>3761</v>
      </c>
      <c r="B16153" s="7" t="s">
        <v>2171</v>
      </c>
      <c r="C16153" s="7" t="s">
        <v>2172</v>
      </c>
      <c r="D16153" s="8" t="s">
        <v>17</v>
      </c>
      <c r="E16153" s="9" t="n">
        <v>0.02</v>
      </c>
      <c r="F16153" s="9" t="n">
        <v>28.43</v>
      </c>
      <c r="G16153" s="9" t="n">
        <f aca="false">PRODUCT(E16153:F16153)</f>
        <v>0.5686</v>
      </c>
    </row>
    <row r="16154" customFormat="false" ht="45" hidden="false" customHeight="true" outlineLevel="0" collapsed="false">
      <c r="A16154" s="7" t="s">
        <v>3761</v>
      </c>
      <c r="B16154" s="7" t="s">
        <v>2173</v>
      </c>
      <c r="C16154" s="7" t="s">
        <v>2174</v>
      </c>
      <c r="D16154" s="8" t="s">
        <v>17</v>
      </c>
      <c r="E16154" s="9" t="n">
        <v>0.06</v>
      </c>
      <c r="F16154" s="9" t="n">
        <v>23.78</v>
      </c>
      <c r="G16154" s="9" t="n">
        <f aca="false">PRODUCT(E16154:F16154)</f>
        <v>1.4268</v>
      </c>
    </row>
    <row r="16155" customFormat="false" ht="45" hidden="false" customHeight="true" outlineLevel="0" collapsed="false">
      <c r="A16155" s="7" t="s">
        <v>3761</v>
      </c>
      <c r="B16155" s="7" t="s">
        <v>2173</v>
      </c>
      <c r="C16155" s="7" t="s">
        <v>2174</v>
      </c>
      <c r="D16155" s="8" t="s">
        <v>17</v>
      </c>
      <c r="E16155" s="9" t="n">
        <v>0.06</v>
      </c>
      <c r="F16155" s="9" t="n">
        <v>23.78</v>
      </c>
      <c r="G16155" s="9" t="n">
        <f aca="false">PRODUCT(E16155:F16155)</f>
        <v>1.4268</v>
      </c>
    </row>
    <row r="16156" customFormat="false" ht="20" hidden="false" customHeight="true" outlineLevel="0" collapsed="false">
      <c r="A16156" s="10"/>
      <c r="B16156" s="10"/>
      <c r="C16156" s="10" t="s">
        <v>18</v>
      </c>
      <c r="D16156" s="10"/>
      <c r="E16156" s="10"/>
      <c r="F16156" s="10"/>
      <c r="G16156" s="11" t="n">
        <f aca="false">SUM(G16152:G16155)</f>
        <v>3.84865</v>
      </c>
    </row>
    <row r="16157" customFormat="false" ht="12.8" hidden="false" customHeight="false" outlineLevel="0" collapsed="false">
      <c r="C16157" s="1" t="s">
        <v>19</v>
      </c>
      <c r="E16157" s="12"/>
      <c r="F16157" s="12"/>
      <c r="G16157" s="12" t="n">
        <f aca="false">SUM(G16147,G16151,G16156)</f>
        <v>8.24369005</v>
      </c>
    </row>
    <row r="16158" customFormat="false" ht="12.8" hidden="false" customHeight="false" outlineLevel="0" collapsed="false">
      <c r="C16158" s="1" t="s">
        <v>20</v>
      </c>
      <c r="E16158" s="1" t="s">
        <v>21</v>
      </c>
      <c r="G16158" s="12" t="n">
        <f aca="false">PRODUCT(G16157,0.15)</f>
        <v>1.2365535075</v>
      </c>
    </row>
    <row r="16159" customFormat="false" ht="12.8" hidden="false" customHeight="false" outlineLevel="0" collapsed="false">
      <c r="C16159" s="1" t="s">
        <v>22</v>
      </c>
      <c r="E16159" s="1" t="s">
        <v>1662</v>
      </c>
      <c r="G16159" s="12" t="n">
        <f aca="false">PRODUCT(G16158,0.02)</f>
        <v>0.02473107015</v>
      </c>
    </row>
    <row r="16160" customFormat="false" ht="12.8" hidden="false" customHeight="false" outlineLevel="0" collapsed="false">
      <c r="C16160" s="1" t="s">
        <v>24</v>
      </c>
      <c r="E16160" s="1" t="s">
        <v>25</v>
      </c>
      <c r="G16160" s="12" t="n">
        <f aca="false">PRODUCT(SUM(G16157,G16158),0.1)</f>
        <v>0.94802435575</v>
      </c>
    </row>
    <row r="16161" customFormat="false" ht="12.8" hidden="false" customHeight="false" outlineLevel="0" collapsed="false">
      <c r="C16161" s="1" t="s">
        <v>26</v>
      </c>
      <c r="G16161" s="12" t="n">
        <f aca="false">SUM(G16157:G16158,G16160)</f>
        <v>10.42826791325</v>
      </c>
    </row>
    <row r="16162" customFormat="false" ht="12.8" hidden="false" customHeight="false" outlineLevel="0" collapsed="false">
      <c r="C16162" s="1" t="s">
        <v>27</v>
      </c>
      <c r="G16162" s="13" t="s">
        <v>3766</v>
      </c>
    </row>
    <row r="16167" customFormat="false" ht="12.8" hidden="false" customHeight="true" outlineLevel="0" collapsed="false">
      <c r="A16167" s="2" t="s">
        <v>3767</v>
      </c>
      <c r="B16167" s="3" t="s">
        <v>3737</v>
      </c>
      <c r="C16167" s="3"/>
      <c r="D16167" s="3"/>
      <c r="E16167" s="3"/>
      <c r="F16167" s="3"/>
      <c r="G16167" s="3"/>
    </row>
    <row r="16168" customFormat="false" ht="12.8" hidden="false" customHeight="true" outlineLevel="0" collapsed="false">
      <c r="B16168" s="3" t="s">
        <v>3768</v>
      </c>
      <c r="C16168" s="3"/>
      <c r="D16168" s="3"/>
      <c r="E16168" s="3"/>
      <c r="F16168" s="3"/>
      <c r="G16168" s="3"/>
    </row>
    <row r="16169" customFormat="false" ht="12.8" hidden="false" customHeight="false" outlineLevel="0" collapsed="false">
      <c r="B16169" s="4" t="s">
        <v>3769</v>
      </c>
      <c r="C16169" s="4"/>
      <c r="D16169" s="4"/>
      <c r="E16169" s="4"/>
      <c r="F16169" s="4"/>
      <c r="G16169" s="4"/>
    </row>
    <row r="16171" customFormat="false" ht="12.8" hidden="false" customHeight="false" outlineLevel="0" collapsed="false">
      <c r="A16171" s="5" t="s">
        <v>4</v>
      </c>
      <c r="B16171" s="5" t="s">
        <v>5</v>
      </c>
      <c r="C16171" s="5" t="s">
        <v>6</v>
      </c>
      <c r="D16171" s="5" t="s">
        <v>7</v>
      </c>
      <c r="E16171" s="6" t="s">
        <v>8</v>
      </c>
      <c r="F16171" s="5" t="s">
        <v>9</v>
      </c>
      <c r="G16171" s="5" t="s">
        <v>10</v>
      </c>
    </row>
    <row r="16172" customFormat="false" ht="45" hidden="false" customHeight="true" outlineLevel="0" collapsed="false">
      <c r="A16172" s="7" t="s">
        <v>3767</v>
      </c>
      <c r="B16172" s="7" t="s">
        <v>3137</v>
      </c>
      <c r="C16172" s="7" t="s">
        <v>3138</v>
      </c>
      <c r="D16172" s="8" t="s">
        <v>17</v>
      </c>
      <c r="E16172" s="9" t="n">
        <v>0.008</v>
      </c>
      <c r="F16172" s="9" t="n">
        <v>16.66667</v>
      </c>
      <c r="G16172" s="9" t="n">
        <f aca="false">PRODUCT(E16172:F16172)</f>
        <v>0.13333336</v>
      </c>
    </row>
    <row r="16173" customFormat="false" ht="45" hidden="false" customHeight="true" outlineLevel="0" collapsed="false">
      <c r="A16173" s="7" t="s">
        <v>3767</v>
      </c>
      <c r="B16173" s="7" t="s">
        <v>1698</v>
      </c>
      <c r="C16173" s="7" t="s">
        <v>1699</v>
      </c>
      <c r="D16173" s="8" t="s">
        <v>17</v>
      </c>
      <c r="E16173" s="9" t="n">
        <v>0.008</v>
      </c>
      <c r="F16173" s="9" t="n">
        <v>30</v>
      </c>
      <c r="G16173" s="9" t="n">
        <f aca="false">PRODUCT(E16173:F16173)</f>
        <v>0.24</v>
      </c>
    </row>
    <row r="16174" customFormat="false" ht="20" hidden="false" customHeight="true" outlineLevel="0" collapsed="false">
      <c r="A16174" s="10"/>
      <c r="B16174" s="10"/>
      <c r="C16174" s="10" t="s">
        <v>1657</v>
      </c>
      <c r="D16174" s="10"/>
      <c r="E16174" s="10"/>
      <c r="F16174" s="10"/>
      <c r="G16174" s="11" t="n">
        <f aca="false">SUM(G16172:G16173)</f>
        <v>0.37333336</v>
      </c>
    </row>
    <row r="16175" customFormat="false" ht="45" hidden="false" customHeight="true" outlineLevel="0" collapsed="false">
      <c r="A16175" s="7" t="s">
        <v>3767</v>
      </c>
      <c r="B16175" s="7" t="s">
        <v>3770</v>
      </c>
      <c r="C16175" s="7" t="s">
        <v>3771</v>
      </c>
      <c r="D16175" s="8" t="s">
        <v>1734</v>
      </c>
      <c r="E16175" s="9" t="n">
        <v>1.1</v>
      </c>
      <c r="F16175" s="9" t="n">
        <v>2.66</v>
      </c>
      <c r="G16175" s="9" t="n">
        <f aca="false">PRODUCT(E16175:F16175)</f>
        <v>2.926</v>
      </c>
    </row>
    <row r="16176" customFormat="false" ht="20" hidden="false" customHeight="true" outlineLevel="0" collapsed="false">
      <c r="A16176" s="10"/>
      <c r="B16176" s="10"/>
      <c r="C16176" s="10" t="s">
        <v>14</v>
      </c>
      <c r="D16176" s="10"/>
      <c r="E16176" s="10"/>
      <c r="F16176" s="10"/>
      <c r="G16176" s="11" t="n">
        <f aca="false">SUM(G16175:G16175)</f>
        <v>2.926</v>
      </c>
    </row>
    <row r="16177" customFormat="false" ht="45" hidden="false" customHeight="true" outlineLevel="0" collapsed="false">
      <c r="A16177" s="7" t="s">
        <v>3767</v>
      </c>
      <c r="B16177" s="7" t="s">
        <v>2171</v>
      </c>
      <c r="C16177" s="7" t="s">
        <v>2172</v>
      </c>
      <c r="D16177" s="8" t="s">
        <v>17</v>
      </c>
      <c r="E16177" s="9" t="n">
        <v>0.02</v>
      </c>
      <c r="F16177" s="9" t="n">
        <v>28.43</v>
      </c>
      <c r="G16177" s="9" t="n">
        <f aca="false">PRODUCT(E16177:F16177)</f>
        <v>0.5686</v>
      </c>
    </row>
    <row r="16178" customFormat="false" ht="45" hidden="false" customHeight="true" outlineLevel="0" collapsed="false">
      <c r="A16178" s="7" t="s">
        <v>3767</v>
      </c>
      <c r="B16178" s="7" t="s">
        <v>2171</v>
      </c>
      <c r="C16178" s="7" t="s">
        <v>2172</v>
      </c>
      <c r="D16178" s="8" t="s">
        <v>17</v>
      </c>
      <c r="E16178" s="9" t="n">
        <v>0.008</v>
      </c>
      <c r="F16178" s="9" t="n">
        <v>28.43</v>
      </c>
      <c r="G16178" s="9" t="n">
        <f aca="false">PRODUCT(E16178:F16178)</f>
        <v>0.22744</v>
      </c>
    </row>
    <row r="16179" customFormat="false" ht="45" hidden="false" customHeight="true" outlineLevel="0" collapsed="false">
      <c r="A16179" s="7" t="s">
        <v>3767</v>
      </c>
      <c r="B16179" s="7" t="s">
        <v>2173</v>
      </c>
      <c r="C16179" s="7" t="s">
        <v>2174</v>
      </c>
      <c r="D16179" s="8" t="s">
        <v>17</v>
      </c>
      <c r="E16179" s="9" t="n">
        <v>0.02</v>
      </c>
      <c r="F16179" s="9" t="n">
        <v>23.78</v>
      </c>
      <c r="G16179" s="9" t="n">
        <f aca="false">PRODUCT(E16179:F16179)</f>
        <v>0.4756</v>
      </c>
    </row>
    <row r="16180" customFormat="false" ht="45" hidden="false" customHeight="true" outlineLevel="0" collapsed="false">
      <c r="A16180" s="7" t="s">
        <v>3767</v>
      </c>
      <c r="B16180" s="7" t="s">
        <v>2173</v>
      </c>
      <c r="C16180" s="7" t="s">
        <v>2174</v>
      </c>
      <c r="D16180" s="8" t="s">
        <v>17</v>
      </c>
      <c r="E16180" s="9" t="n">
        <v>0.02</v>
      </c>
      <c r="F16180" s="9" t="n">
        <v>23.78</v>
      </c>
      <c r="G16180" s="9" t="n">
        <f aca="false">PRODUCT(E16180:F16180)</f>
        <v>0.4756</v>
      </c>
    </row>
    <row r="16181" customFormat="false" ht="20" hidden="false" customHeight="true" outlineLevel="0" collapsed="false">
      <c r="A16181" s="10"/>
      <c r="B16181" s="10"/>
      <c r="C16181" s="10" t="s">
        <v>18</v>
      </c>
      <c r="D16181" s="10"/>
      <c r="E16181" s="10"/>
      <c r="F16181" s="10"/>
      <c r="G16181" s="11" t="n">
        <f aca="false">SUM(G16177:G16180)</f>
        <v>1.74724</v>
      </c>
    </row>
    <row r="16182" customFormat="false" ht="12.8" hidden="false" customHeight="false" outlineLevel="0" collapsed="false">
      <c r="C16182" s="1" t="s">
        <v>19</v>
      </c>
      <c r="E16182" s="12"/>
      <c r="F16182" s="12"/>
      <c r="G16182" s="12" t="n">
        <f aca="false">SUM(G16174,G16176,G16181)</f>
        <v>5.04657336</v>
      </c>
    </row>
    <row r="16183" customFormat="false" ht="12.8" hidden="false" customHeight="false" outlineLevel="0" collapsed="false">
      <c r="C16183" s="1" t="s">
        <v>20</v>
      </c>
      <c r="E16183" s="1" t="s">
        <v>21</v>
      </c>
      <c r="G16183" s="12" t="n">
        <f aca="false">PRODUCT(G16182,0.15)</f>
        <v>0.756986004</v>
      </c>
    </row>
    <row r="16184" customFormat="false" ht="12.8" hidden="false" customHeight="false" outlineLevel="0" collapsed="false">
      <c r="C16184" s="1" t="s">
        <v>22</v>
      </c>
      <c r="E16184" s="1" t="s">
        <v>1662</v>
      </c>
      <c r="G16184" s="12" t="n">
        <f aca="false">PRODUCT(G16183,0.02)</f>
        <v>0.01513972008</v>
      </c>
    </row>
    <row r="16185" customFormat="false" ht="12.8" hidden="false" customHeight="false" outlineLevel="0" collapsed="false">
      <c r="C16185" s="1" t="s">
        <v>24</v>
      </c>
      <c r="E16185" s="1" t="s">
        <v>25</v>
      </c>
      <c r="G16185" s="12" t="n">
        <f aca="false">PRODUCT(SUM(G16182,G16183),0.1)</f>
        <v>0.5803559364</v>
      </c>
    </row>
    <row r="16186" customFormat="false" ht="12.8" hidden="false" customHeight="false" outlineLevel="0" collapsed="false">
      <c r="C16186" s="1" t="s">
        <v>26</v>
      </c>
      <c r="G16186" s="12" t="n">
        <f aca="false">SUM(G16182:G16183,G16185)</f>
        <v>6.3839153004</v>
      </c>
    </row>
    <row r="16187" customFormat="false" ht="12.8" hidden="false" customHeight="false" outlineLevel="0" collapsed="false">
      <c r="C16187" s="1" t="s">
        <v>27</v>
      </c>
      <c r="G16187" s="13" t="s">
        <v>3772</v>
      </c>
    </row>
    <row r="16192" customFormat="false" ht="12.8" hidden="false" customHeight="true" outlineLevel="0" collapsed="false">
      <c r="A16192" s="2" t="s">
        <v>3773</v>
      </c>
      <c r="B16192" s="3" t="s">
        <v>3774</v>
      </c>
      <c r="C16192" s="3"/>
      <c r="D16192" s="3"/>
      <c r="E16192" s="3"/>
      <c r="F16192" s="3"/>
      <c r="G16192" s="3"/>
    </row>
    <row r="16193" customFormat="false" ht="12.8" hidden="false" customHeight="true" outlineLevel="0" collapsed="false">
      <c r="B16193" s="3" t="s">
        <v>3775</v>
      </c>
      <c r="C16193" s="3"/>
      <c r="D16193" s="3"/>
      <c r="E16193" s="3"/>
      <c r="F16193" s="3"/>
      <c r="G16193" s="3"/>
    </row>
    <row r="16194" customFormat="false" ht="12.8" hidden="false" customHeight="false" outlineLevel="0" collapsed="false">
      <c r="B16194" s="4" t="s">
        <v>3776</v>
      </c>
      <c r="C16194" s="4"/>
      <c r="D16194" s="4"/>
      <c r="E16194" s="4"/>
      <c r="F16194" s="4"/>
      <c r="G16194" s="4"/>
    </row>
    <row r="16196" customFormat="false" ht="12.8" hidden="false" customHeight="false" outlineLevel="0" collapsed="false">
      <c r="A16196" s="5" t="s">
        <v>4</v>
      </c>
      <c r="B16196" s="5" t="s">
        <v>5</v>
      </c>
      <c r="C16196" s="5" t="s">
        <v>6</v>
      </c>
      <c r="D16196" s="5" t="s">
        <v>7</v>
      </c>
      <c r="E16196" s="6" t="s">
        <v>8</v>
      </c>
      <c r="F16196" s="5" t="s">
        <v>9</v>
      </c>
      <c r="G16196" s="5" t="s">
        <v>10</v>
      </c>
    </row>
    <row r="16197" customFormat="false" ht="45" hidden="false" customHeight="true" outlineLevel="0" collapsed="false">
      <c r="A16197" s="7" t="s">
        <v>3773</v>
      </c>
      <c r="B16197" s="7" t="s">
        <v>3777</v>
      </c>
      <c r="C16197" s="7" t="s">
        <v>3778</v>
      </c>
      <c r="D16197" s="8" t="s">
        <v>17</v>
      </c>
      <c r="E16197" s="9" t="n">
        <v>0.02</v>
      </c>
      <c r="F16197" s="9" t="n">
        <v>4.2292</v>
      </c>
      <c r="G16197" s="9" t="n">
        <f aca="false">PRODUCT(E16197:F16197)</f>
        <v>0.084584</v>
      </c>
    </row>
    <row r="16198" customFormat="false" ht="20" hidden="false" customHeight="true" outlineLevel="0" collapsed="false">
      <c r="A16198" s="10"/>
      <c r="B16198" s="10"/>
      <c r="C16198" s="10" t="s">
        <v>1657</v>
      </c>
      <c r="D16198" s="10"/>
      <c r="E16198" s="10"/>
      <c r="F16198" s="10"/>
      <c r="G16198" s="11" t="n">
        <f aca="false">SUM(G16197:G16197)</f>
        <v>0.084584</v>
      </c>
    </row>
    <row r="16199" customFormat="false" ht="45" hidden="false" customHeight="true" outlineLevel="0" collapsed="false">
      <c r="A16199" s="7" t="s">
        <v>3773</v>
      </c>
      <c r="B16199" s="7" t="s">
        <v>2137</v>
      </c>
      <c r="C16199" s="7" t="s">
        <v>2138</v>
      </c>
      <c r="D16199" s="8" t="s">
        <v>1706</v>
      </c>
      <c r="E16199" s="9" t="n">
        <v>0.8</v>
      </c>
      <c r="F16199" s="9" t="n">
        <v>0.96</v>
      </c>
      <c r="G16199" s="9" t="n">
        <f aca="false">PRODUCT(E16199:F16199)</f>
        <v>0.768</v>
      </c>
    </row>
    <row r="16200" customFormat="false" ht="45" hidden="false" customHeight="true" outlineLevel="0" collapsed="false">
      <c r="A16200" s="7" t="s">
        <v>3773</v>
      </c>
      <c r="B16200" s="7" t="s">
        <v>3779</v>
      </c>
      <c r="C16200" s="7" t="s">
        <v>3780</v>
      </c>
      <c r="D16200" s="8" t="s">
        <v>2090</v>
      </c>
      <c r="E16200" s="9" t="n">
        <v>2</v>
      </c>
      <c r="F16200" s="9" t="n">
        <v>1.5</v>
      </c>
      <c r="G16200" s="9" t="n">
        <f aca="false">PRODUCT(E16200:F16200)</f>
        <v>3</v>
      </c>
    </row>
    <row r="16201" customFormat="false" ht="45" hidden="false" customHeight="true" outlineLevel="0" collapsed="false">
      <c r="A16201" s="7" t="s">
        <v>3773</v>
      </c>
      <c r="B16201" s="7" t="s">
        <v>3781</v>
      </c>
      <c r="C16201" s="7" t="s">
        <v>3782</v>
      </c>
      <c r="D16201" s="8" t="s">
        <v>2090</v>
      </c>
      <c r="E16201" s="9" t="n">
        <v>1.33</v>
      </c>
      <c r="F16201" s="9" t="n">
        <v>4.5</v>
      </c>
      <c r="G16201" s="9" t="n">
        <f aca="false">PRODUCT(E16201:F16201)</f>
        <v>5.985</v>
      </c>
    </row>
    <row r="16202" customFormat="false" ht="20" hidden="false" customHeight="true" outlineLevel="0" collapsed="false">
      <c r="A16202" s="10"/>
      <c r="B16202" s="10"/>
      <c r="C16202" s="10" t="s">
        <v>14</v>
      </c>
      <c r="D16202" s="10"/>
      <c r="E16202" s="10"/>
      <c r="F16202" s="10"/>
      <c r="G16202" s="11" t="n">
        <f aca="false">SUM(G16199:G16201)</f>
        <v>9.753</v>
      </c>
    </row>
    <row r="16203" customFormat="false" ht="45" hidden="false" customHeight="true" outlineLevel="0" collapsed="false">
      <c r="A16203" s="7" t="s">
        <v>3773</v>
      </c>
      <c r="B16203" s="7" t="s">
        <v>2171</v>
      </c>
      <c r="C16203" s="7" t="s">
        <v>2172</v>
      </c>
      <c r="D16203" s="8" t="s">
        <v>17</v>
      </c>
      <c r="E16203" s="9" t="n">
        <v>0.4</v>
      </c>
      <c r="F16203" s="9" t="n">
        <v>28.43</v>
      </c>
      <c r="G16203" s="9" t="n">
        <f aca="false">PRODUCT(E16203:F16203)</f>
        <v>11.372</v>
      </c>
    </row>
    <row r="16204" customFormat="false" ht="45" hidden="false" customHeight="true" outlineLevel="0" collapsed="false">
      <c r="A16204" s="7" t="s">
        <v>3773</v>
      </c>
      <c r="B16204" s="7" t="s">
        <v>2171</v>
      </c>
      <c r="C16204" s="7" t="s">
        <v>2172</v>
      </c>
      <c r="D16204" s="8" t="s">
        <v>17</v>
      </c>
      <c r="E16204" s="9" t="n">
        <v>0.02</v>
      </c>
      <c r="F16204" s="9" t="n">
        <v>28.43</v>
      </c>
      <c r="G16204" s="9" t="n">
        <f aca="false">PRODUCT(E16204:F16204)</f>
        <v>0.5686</v>
      </c>
    </row>
    <row r="16205" customFormat="false" ht="45" hidden="false" customHeight="true" outlineLevel="0" collapsed="false">
      <c r="A16205" s="7" t="s">
        <v>3773</v>
      </c>
      <c r="B16205" s="7" t="s">
        <v>2173</v>
      </c>
      <c r="C16205" s="7" t="s">
        <v>2174</v>
      </c>
      <c r="D16205" s="8" t="s">
        <v>17</v>
      </c>
      <c r="E16205" s="9" t="n">
        <v>0.4</v>
      </c>
      <c r="F16205" s="9" t="n">
        <v>23.78</v>
      </c>
      <c r="G16205" s="9" t="n">
        <f aca="false">PRODUCT(E16205:F16205)</f>
        <v>9.512</v>
      </c>
    </row>
    <row r="16206" customFormat="false" ht="20" hidden="false" customHeight="true" outlineLevel="0" collapsed="false">
      <c r="A16206" s="10"/>
      <c r="B16206" s="10"/>
      <c r="C16206" s="10" t="s">
        <v>18</v>
      </c>
      <c r="D16206" s="10"/>
      <c r="E16206" s="10"/>
      <c r="F16206" s="10"/>
      <c r="G16206" s="11" t="n">
        <f aca="false">SUM(G16203:G16205)</f>
        <v>21.4526</v>
      </c>
    </row>
    <row r="16207" customFormat="false" ht="12.8" hidden="false" customHeight="false" outlineLevel="0" collapsed="false">
      <c r="C16207" s="1" t="s">
        <v>19</v>
      </c>
      <c r="E16207" s="12"/>
      <c r="F16207" s="12"/>
      <c r="G16207" s="12" t="n">
        <f aca="false">SUM(G16198,G16202,G16206)</f>
        <v>31.290184</v>
      </c>
    </row>
    <row r="16208" customFormat="false" ht="12.8" hidden="false" customHeight="false" outlineLevel="0" collapsed="false">
      <c r="C16208" s="1" t="s">
        <v>20</v>
      </c>
      <c r="E16208" s="1" t="s">
        <v>21</v>
      </c>
      <c r="G16208" s="12" t="n">
        <f aca="false">PRODUCT(G16207,0.15)</f>
        <v>4.6935276</v>
      </c>
    </row>
    <row r="16209" customFormat="false" ht="12.8" hidden="false" customHeight="false" outlineLevel="0" collapsed="false">
      <c r="C16209" s="1" t="s">
        <v>22</v>
      </c>
      <c r="E16209" s="1" t="s">
        <v>1662</v>
      </c>
      <c r="G16209" s="12" t="n">
        <f aca="false">PRODUCT(G16208,0.02)</f>
        <v>0.093870552</v>
      </c>
    </row>
    <row r="16210" customFormat="false" ht="12.8" hidden="false" customHeight="false" outlineLevel="0" collapsed="false">
      <c r="C16210" s="1" t="s">
        <v>24</v>
      </c>
      <c r="E16210" s="1" t="s">
        <v>25</v>
      </c>
      <c r="G16210" s="12" t="n">
        <f aca="false">PRODUCT(SUM(G16207,G16208),0.1)</f>
        <v>3.59837116</v>
      </c>
    </row>
    <row r="16211" customFormat="false" ht="12.8" hidden="false" customHeight="false" outlineLevel="0" collapsed="false">
      <c r="C16211" s="1" t="s">
        <v>26</v>
      </c>
      <c r="G16211" s="12" t="n">
        <f aca="false">SUM(G16207:G16208,G16210)</f>
        <v>39.58208276</v>
      </c>
    </row>
    <row r="16212" customFormat="false" ht="12.8" hidden="false" customHeight="false" outlineLevel="0" collapsed="false">
      <c r="C16212" s="1" t="s">
        <v>27</v>
      </c>
      <c r="G16212" s="13" t="s">
        <v>3783</v>
      </c>
    </row>
    <row r="16217" customFormat="false" ht="12.8" hidden="false" customHeight="true" outlineLevel="0" collapsed="false">
      <c r="A16217" s="2" t="s">
        <v>3784</v>
      </c>
      <c r="B16217" s="3" t="s">
        <v>3774</v>
      </c>
      <c r="C16217" s="3"/>
      <c r="D16217" s="3"/>
      <c r="E16217" s="3"/>
      <c r="F16217" s="3"/>
      <c r="G16217" s="3"/>
    </row>
    <row r="16218" customFormat="false" ht="12.8" hidden="false" customHeight="true" outlineLevel="0" collapsed="false">
      <c r="B16218" s="3" t="s">
        <v>3785</v>
      </c>
      <c r="C16218" s="3"/>
      <c r="D16218" s="3"/>
      <c r="E16218" s="3"/>
      <c r="F16218" s="3"/>
      <c r="G16218" s="3"/>
    </row>
    <row r="16219" customFormat="false" ht="12.8" hidden="false" customHeight="false" outlineLevel="0" collapsed="false">
      <c r="B16219" s="4" t="s">
        <v>3786</v>
      </c>
      <c r="C16219" s="4"/>
      <c r="D16219" s="4"/>
      <c r="E16219" s="4"/>
      <c r="F16219" s="4"/>
      <c r="G16219" s="4"/>
    </row>
    <row r="16221" customFormat="false" ht="12.8" hidden="false" customHeight="false" outlineLevel="0" collapsed="false">
      <c r="A16221" s="5" t="s">
        <v>4</v>
      </c>
      <c r="B16221" s="5" t="s">
        <v>5</v>
      </c>
      <c r="C16221" s="5" t="s">
        <v>6</v>
      </c>
      <c r="D16221" s="5" t="s">
        <v>7</v>
      </c>
      <c r="E16221" s="6" t="s">
        <v>8</v>
      </c>
      <c r="F16221" s="5" t="s">
        <v>9</v>
      </c>
      <c r="G16221" s="5" t="s">
        <v>10</v>
      </c>
    </row>
    <row r="16222" customFormat="false" ht="45" hidden="false" customHeight="true" outlineLevel="0" collapsed="false">
      <c r="A16222" s="7" t="s">
        <v>3784</v>
      </c>
      <c r="B16222" s="7" t="s">
        <v>3207</v>
      </c>
      <c r="C16222" s="7" t="s">
        <v>3208</v>
      </c>
      <c r="D16222" s="8" t="s">
        <v>17</v>
      </c>
      <c r="E16222" s="9" t="n">
        <v>0.002</v>
      </c>
      <c r="F16222" s="9" t="n">
        <v>14.27885</v>
      </c>
      <c r="G16222" s="9" t="n">
        <f aca="false">PRODUCT(E16222:F16222)</f>
        <v>0.0285577</v>
      </c>
    </row>
    <row r="16223" customFormat="false" ht="45" hidden="false" customHeight="true" outlineLevel="0" collapsed="false">
      <c r="A16223" s="7" t="s">
        <v>3784</v>
      </c>
      <c r="B16223" s="7" t="s">
        <v>3209</v>
      </c>
      <c r="C16223" s="7" t="s">
        <v>3210</v>
      </c>
      <c r="D16223" s="8" t="s">
        <v>17</v>
      </c>
      <c r="E16223" s="9" t="n">
        <v>0.002</v>
      </c>
      <c r="F16223" s="9" t="n">
        <v>6.375</v>
      </c>
      <c r="G16223" s="9" t="n">
        <f aca="false">PRODUCT(E16223:F16223)</f>
        <v>0.01275</v>
      </c>
    </row>
    <row r="16224" customFormat="false" ht="45" hidden="false" customHeight="true" outlineLevel="0" collapsed="false">
      <c r="A16224" s="7" t="s">
        <v>3784</v>
      </c>
      <c r="B16224" s="7" t="s">
        <v>3211</v>
      </c>
      <c r="C16224" s="7" t="s">
        <v>3212</v>
      </c>
      <c r="D16224" s="8" t="s">
        <v>17</v>
      </c>
      <c r="E16224" s="9" t="n">
        <v>0.002</v>
      </c>
      <c r="F16224" s="9" t="n">
        <v>21.32</v>
      </c>
      <c r="G16224" s="9" t="n">
        <f aca="false">PRODUCT(E16224:F16224)</f>
        <v>0.04264</v>
      </c>
    </row>
    <row r="16225" customFormat="false" ht="20" hidden="false" customHeight="true" outlineLevel="0" collapsed="false">
      <c r="A16225" s="10"/>
      <c r="B16225" s="10"/>
      <c r="C16225" s="10" t="s">
        <v>1657</v>
      </c>
      <c r="D16225" s="10"/>
      <c r="E16225" s="10"/>
      <c r="F16225" s="10"/>
      <c r="G16225" s="11" t="n">
        <f aca="false">SUM(G16222:G16224)</f>
        <v>0.0839477</v>
      </c>
    </row>
    <row r="16226" customFormat="false" ht="45" hidden="false" customHeight="true" outlineLevel="0" collapsed="false">
      <c r="A16226" s="7" t="s">
        <v>3784</v>
      </c>
      <c r="B16226" s="7" t="s">
        <v>3787</v>
      </c>
      <c r="C16226" s="7" t="s">
        <v>3788</v>
      </c>
      <c r="D16226" s="8" t="s">
        <v>2090</v>
      </c>
      <c r="E16226" s="9" t="n">
        <v>1</v>
      </c>
      <c r="F16226" s="9" t="n">
        <v>2.64</v>
      </c>
      <c r="G16226" s="9" t="n">
        <f aca="false">PRODUCT(E16226:F16226)</f>
        <v>2.64</v>
      </c>
    </row>
    <row r="16227" customFormat="false" ht="45" hidden="false" customHeight="true" outlineLevel="0" collapsed="false">
      <c r="A16227" s="7" t="s">
        <v>3784</v>
      </c>
      <c r="B16227" s="7" t="s">
        <v>2169</v>
      </c>
      <c r="C16227" s="7" t="s">
        <v>2170</v>
      </c>
      <c r="D16227" s="8" t="s">
        <v>92</v>
      </c>
      <c r="E16227" s="9" t="n">
        <v>0.01</v>
      </c>
      <c r="F16227" s="9" t="n">
        <v>0.0525</v>
      </c>
      <c r="G16227" s="9" t="n">
        <f aca="false">PRODUCT(E16227:F16227)</f>
        <v>0.000525</v>
      </c>
    </row>
    <row r="16228" customFormat="false" ht="45" hidden="false" customHeight="true" outlineLevel="0" collapsed="false">
      <c r="A16228" s="7" t="s">
        <v>3784</v>
      </c>
      <c r="B16228" s="7" t="s">
        <v>2143</v>
      </c>
      <c r="C16228" s="7" t="s">
        <v>2144</v>
      </c>
      <c r="D16228" s="8" t="s">
        <v>2090</v>
      </c>
      <c r="E16228" s="9" t="n">
        <v>0.4</v>
      </c>
      <c r="F16228" s="9" t="n">
        <v>2.36363</v>
      </c>
      <c r="G16228" s="9" t="n">
        <f aca="false">PRODUCT(E16228:F16228)</f>
        <v>0.945452</v>
      </c>
    </row>
    <row r="16229" customFormat="false" ht="20" hidden="false" customHeight="true" outlineLevel="0" collapsed="false">
      <c r="A16229" s="10"/>
      <c r="B16229" s="10"/>
      <c r="C16229" s="10" t="s">
        <v>14</v>
      </c>
      <c r="D16229" s="10"/>
      <c r="E16229" s="10"/>
      <c r="F16229" s="10"/>
      <c r="G16229" s="11" t="n">
        <f aca="false">SUM(G16226:G16228)</f>
        <v>3.585977</v>
      </c>
    </row>
    <row r="16230" customFormat="false" ht="45" hidden="false" customHeight="true" outlineLevel="0" collapsed="false">
      <c r="A16230" s="7" t="s">
        <v>3784</v>
      </c>
      <c r="B16230" s="7" t="s">
        <v>2171</v>
      </c>
      <c r="C16230" s="7" t="s">
        <v>2172</v>
      </c>
      <c r="D16230" s="8" t="s">
        <v>17</v>
      </c>
      <c r="E16230" s="9" t="n">
        <v>0.1</v>
      </c>
      <c r="F16230" s="9" t="n">
        <v>28.43</v>
      </c>
      <c r="G16230" s="9" t="n">
        <f aca="false">PRODUCT(E16230:F16230)</f>
        <v>2.843</v>
      </c>
    </row>
    <row r="16231" customFormat="false" ht="45" hidden="false" customHeight="true" outlineLevel="0" collapsed="false">
      <c r="A16231" s="7" t="s">
        <v>3784</v>
      </c>
      <c r="B16231" s="7" t="s">
        <v>2171</v>
      </c>
      <c r="C16231" s="7" t="s">
        <v>2172</v>
      </c>
      <c r="D16231" s="8" t="s">
        <v>17</v>
      </c>
      <c r="E16231" s="9" t="n">
        <v>0.002</v>
      </c>
      <c r="F16231" s="9" t="n">
        <v>28.43</v>
      </c>
      <c r="G16231" s="9" t="n">
        <f aca="false">PRODUCT(E16231:F16231)</f>
        <v>0.05686</v>
      </c>
    </row>
    <row r="16232" customFormat="false" ht="45" hidden="false" customHeight="true" outlineLevel="0" collapsed="false">
      <c r="A16232" s="7" t="s">
        <v>3784</v>
      </c>
      <c r="B16232" s="7" t="s">
        <v>2173</v>
      </c>
      <c r="C16232" s="7" t="s">
        <v>2174</v>
      </c>
      <c r="D16232" s="8" t="s">
        <v>17</v>
      </c>
      <c r="E16232" s="9" t="n">
        <v>0.1</v>
      </c>
      <c r="F16232" s="9" t="n">
        <v>23.78</v>
      </c>
      <c r="G16232" s="9" t="n">
        <f aca="false">PRODUCT(E16232:F16232)</f>
        <v>2.378</v>
      </c>
    </row>
    <row r="16233" customFormat="false" ht="20" hidden="false" customHeight="true" outlineLevel="0" collapsed="false">
      <c r="A16233" s="10"/>
      <c r="B16233" s="10"/>
      <c r="C16233" s="10" t="s">
        <v>18</v>
      </c>
      <c r="D16233" s="10"/>
      <c r="E16233" s="10"/>
      <c r="F16233" s="10"/>
      <c r="G16233" s="11" t="n">
        <f aca="false">SUM(G16230:G16232)</f>
        <v>5.27786</v>
      </c>
    </row>
    <row r="16234" customFormat="false" ht="12.8" hidden="false" customHeight="false" outlineLevel="0" collapsed="false">
      <c r="C16234" s="1" t="s">
        <v>19</v>
      </c>
      <c r="E16234" s="12"/>
      <c r="F16234" s="12"/>
      <c r="G16234" s="12" t="n">
        <f aca="false">SUM(G16225,G16229,G16233)</f>
        <v>8.9477847</v>
      </c>
    </row>
    <row r="16235" customFormat="false" ht="12.8" hidden="false" customHeight="false" outlineLevel="0" collapsed="false">
      <c r="C16235" s="1" t="s">
        <v>20</v>
      </c>
      <c r="E16235" s="1" t="s">
        <v>21</v>
      </c>
      <c r="G16235" s="12" t="n">
        <f aca="false">PRODUCT(G16234,0.15)</f>
        <v>1.342167705</v>
      </c>
    </row>
    <row r="16236" customFormat="false" ht="12.8" hidden="false" customHeight="false" outlineLevel="0" collapsed="false">
      <c r="C16236" s="1" t="s">
        <v>22</v>
      </c>
      <c r="E16236" s="1" t="s">
        <v>1662</v>
      </c>
      <c r="G16236" s="12" t="n">
        <f aca="false">PRODUCT(G16235,0.02)</f>
        <v>0.0268433541</v>
      </c>
    </row>
    <row r="16237" customFormat="false" ht="12.8" hidden="false" customHeight="false" outlineLevel="0" collapsed="false">
      <c r="C16237" s="1" t="s">
        <v>24</v>
      </c>
      <c r="E16237" s="1" t="s">
        <v>25</v>
      </c>
      <c r="G16237" s="12" t="n">
        <f aca="false">PRODUCT(SUM(G16234,G16235),0.1)</f>
        <v>1.0289952405</v>
      </c>
    </row>
    <row r="16238" customFormat="false" ht="12.8" hidden="false" customHeight="false" outlineLevel="0" collapsed="false">
      <c r="C16238" s="1" t="s">
        <v>26</v>
      </c>
      <c r="G16238" s="12" t="n">
        <f aca="false">SUM(G16234:G16235,G16237)</f>
        <v>11.3189476455</v>
      </c>
    </row>
    <row r="16239" customFormat="false" ht="12.8" hidden="false" customHeight="false" outlineLevel="0" collapsed="false">
      <c r="C16239" s="1" t="s">
        <v>27</v>
      </c>
      <c r="G16239" s="13" t="s">
        <v>3789</v>
      </c>
    </row>
    <row r="16244" customFormat="false" ht="12.8" hidden="false" customHeight="true" outlineLevel="0" collapsed="false">
      <c r="A16244" s="2" t="s">
        <v>3790</v>
      </c>
      <c r="B16244" s="3" t="s">
        <v>3774</v>
      </c>
      <c r="C16244" s="3"/>
      <c r="D16244" s="3"/>
      <c r="E16244" s="3"/>
      <c r="F16244" s="3"/>
      <c r="G16244" s="3"/>
    </row>
    <row r="16245" customFormat="false" ht="12.8" hidden="false" customHeight="true" outlineLevel="0" collapsed="false">
      <c r="B16245" s="3" t="s">
        <v>3791</v>
      </c>
      <c r="C16245" s="3"/>
      <c r="D16245" s="3"/>
      <c r="E16245" s="3"/>
      <c r="F16245" s="3"/>
      <c r="G16245" s="3"/>
    </row>
    <row r="16246" customFormat="false" ht="12.8" hidden="false" customHeight="false" outlineLevel="0" collapsed="false">
      <c r="B16246" s="4" t="s">
        <v>3792</v>
      </c>
      <c r="C16246" s="4"/>
      <c r="D16246" s="4"/>
      <c r="E16246" s="4"/>
      <c r="F16246" s="4"/>
      <c r="G16246" s="4"/>
    </row>
    <row r="16248" customFormat="false" ht="12.8" hidden="false" customHeight="false" outlineLevel="0" collapsed="false">
      <c r="A16248" s="5" t="s">
        <v>4</v>
      </c>
      <c r="B16248" s="5" t="s">
        <v>5</v>
      </c>
      <c r="C16248" s="5" t="s">
        <v>6</v>
      </c>
      <c r="D16248" s="5" t="s">
        <v>7</v>
      </c>
      <c r="E16248" s="6" t="s">
        <v>8</v>
      </c>
      <c r="F16248" s="5" t="s">
        <v>9</v>
      </c>
      <c r="G16248" s="5" t="s">
        <v>10</v>
      </c>
    </row>
    <row r="16249" customFormat="false" ht="45" hidden="false" customHeight="true" outlineLevel="0" collapsed="false">
      <c r="A16249" s="7" t="s">
        <v>3790</v>
      </c>
      <c r="B16249" s="7" t="s">
        <v>3207</v>
      </c>
      <c r="C16249" s="7" t="s">
        <v>3208</v>
      </c>
      <c r="D16249" s="8" t="s">
        <v>17</v>
      </c>
      <c r="E16249" s="9" t="n">
        <v>0.002</v>
      </c>
      <c r="F16249" s="9" t="n">
        <v>14.27885</v>
      </c>
      <c r="G16249" s="9" t="n">
        <f aca="false">PRODUCT(E16249:F16249)</f>
        <v>0.0285577</v>
      </c>
    </row>
    <row r="16250" customFormat="false" ht="45" hidden="false" customHeight="true" outlineLevel="0" collapsed="false">
      <c r="A16250" s="7" t="s">
        <v>3790</v>
      </c>
      <c r="B16250" s="7" t="s">
        <v>3209</v>
      </c>
      <c r="C16250" s="7" t="s">
        <v>3210</v>
      </c>
      <c r="D16250" s="8" t="s">
        <v>17</v>
      </c>
      <c r="E16250" s="9" t="n">
        <v>0.002</v>
      </c>
      <c r="F16250" s="9" t="n">
        <v>6.375</v>
      </c>
      <c r="G16250" s="9" t="n">
        <f aca="false">PRODUCT(E16250:F16250)</f>
        <v>0.01275</v>
      </c>
    </row>
    <row r="16251" customFormat="false" ht="45" hidden="false" customHeight="true" outlineLevel="0" collapsed="false">
      <c r="A16251" s="7" t="s">
        <v>3790</v>
      </c>
      <c r="B16251" s="7" t="s">
        <v>3211</v>
      </c>
      <c r="C16251" s="7" t="s">
        <v>3212</v>
      </c>
      <c r="D16251" s="8" t="s">
        <v>17</v>
      </c>
      <c r="E16251" s="9" t="n">
        <v>0.002</v>
      </c>
      <c r="F16251" s="9" t="n">
        <v>21.32</v>
      </c>
      <c r="G16251" s="9" t="n">
        <f aca="false">PRODUCT(E16251:F16251)</f>
        <v>0.04264</v>
      </c>
    </row>
    <row r="16252" customFormat="false" ht="20" hidden="false" customHeight="true" outlineLevel="0" collapsed="false">
      <c r="A16252" s="10"/>
      <c r="B16252" s="10"/>
      <c r="C16252" s="10" t="s">
        <v>1657</v>
      </c>
      <c r="D16252" s="10"/>
      <c r="E16252" s="10"/>
      <c r="F16252" s="10"/>
      <c r="G16252" s="11" t="n">
        <f aca="false">SUM(G16249:G16251)</f>
        <v>0.0839477</v>
      </c>
    </row>
    <row r="16253" customFormat="false" ht="45" hidden="false" customHeight="true" outlineLevel="0" collapsed="false">
      <c r="A16253" s="7" t="s">
        <v>3790</v>
      </c>
      <c r="B16253" s="7" t="s">
        <v>3787</v>
      </c>
      <c r="C16253" s="7" t="s">
        <v>3788</v>
      </c>
      <c r="D16253" s="8" t="s">
        <v>2090</v>
      </c>
      <c r="E16253" s="9" t="n">
        <v>1</v>
      </c>
      <c r="F16253" s="9" t="n">
        <v>2.64</v>
      </c>
      <c r="G16253" s="9" t="n">
        <f aca="false">PRODUCT(E16253:F16253)</f>
        <v>2.64</v>
      </c>
    </row>
    <row r="16254" customFormat="false" ht="45" hidden="false" customHeight="true" outlineLevel="0" collapsed="false">
      <c r="A16254" s="7" t="s">
        <v>3790</v>
      </c>
      <c r="B16254" s="7" t="s">
        <v>3793</v>
      </c>
      <c r="C16254" s="7" t="s">
        <v>3794</v>
      </c>
      <c r="D16254" s="8" t="s">
        <v>13</v>
      </c>
      <c r="E16254" s="9" t="n">
        <v>0.5</v>
      </c>
      <c r="F16254" s="9" t="n">
        <v>10.6866</v>
      </c>
      <c r="G16254" s="9" t="n">
        <f aca="false">PRODUCT(E16254:F16254)</f>
        <v>5.3433</v>
      </c>
    </row>
    <row r="16255" customFormat="false" ht="45" hidden="false" customHeight="true" outlineLevel="0" collapsed="false">
      <c r="A16255" s="7" t="s">
        <v>3790</v>
      </c>
      <c r="B16255" s="7" t="s">
        <v>2169</v>
      </c>
      <c r="C16255" s="7" t="s">
        <v>2170</v>
      </c>
      <c r="D16255" s="8" t="s">
        <v>92</v>
      </c>
      <c r="E16255" s="9" t="n">
        <v>0.01</v>
      </c>
      <c r="F16255" s="9" t="n">
        <v>0.0525</v>
      </c>
      <c r="G16255" s="9" t="n">
        <f aca="false">PRODUCT(E16255:F16255)</f>
        <v>0.000525</v>
      </c>
    </row>
    <row r="16256" customFormat="false" ht="45" hidden="false" customHeight="true" outlineLevel="0" collapsed="false">
      <c r="A16256" s="7" t="s">
        <v>3790</v>
      </c>
      <c r="B16256" s="7" t="s">
        <v>3795</v>
      </c>
      <c r="C16256" s="7" t="s">
        <v>3796</v>
      </c>
      <c r="D16256" s="8" t="s">
        <v>1721</v>
      </c>
      <c r="E16256" s="9" t="n">
        <v>0.008</v>
      </c>
      <c r="F16256" s="9" t="n">
        <v>102.96528</v>
      </c>
      <c r="G16256" s="9" t="n">
        <f aca="false">PRODUCT(E16256:F16256)</f>
        <v>0.82372224</v>
      </c>
    </row>
    <row r="16257" customFormat="false" ht="20" hidden="false" customHeight="true" outlineLevel="0" collapsed="false">
      <c r="A16257" s="10"/>
      <c r="B16257" s="10"/>
      <c r="C16257" s="10" t="s">
        <v>14</v>
      </c>
      <c r="D16257" s="10"/>
      <c r="E16257" s="10"/>
      <c r="F16257" s="10"/>
      <c r="G16257" s="11" t="n">
        <f aca="false">SUM(G16253:G16256)</f>
        <v>8.80754724</v>
      </c>
    </row>
    <row r="16258" customFormat="false" ht="45" hidden="false" customHeight="true" outlineLevel="0" collapsed="false">
      <c r="A16258" s="7" t="s">
        <v>3790</v>
      </c>
      <c r="B16258" s="7" t="s">
        <v>2171</v>
      </c>
      <c r="C16258" s="7" t="s">
        <v>2172</v>
      </c>
      <c r="D16258" s="8" t="s">
        <v>17</v>
      </c>
      <c r="E16258" s="9" t="n">
        <v>0.1</v>
      </c>
      <c r="F16258" s="9" t="n">
        <v>28.43</v>
      </c>
      <c r="G16258" s="9" t="n">
        <f aca="false">PRODUCT(E16258:F16258)</f>
        <v>2.843</v>
      </c>
    </row>
    <row r="16259" customFormat="false" ht="45" hidden="false" customHeight="true" outlineLevel="0" collapsed="false">
      <c r="A16259" s="7" t="s">
        <v>3790</v>
      </c>
      <c r="B16259" s="7" t="s">
        <v>2171</v>
      </c>
      <c r="C16259" s="7" t="s">
        <v>2172</v>
      </c>
      <c r="D16259" s="8" t="s">
        <v>17</v>
      </c>
      <c r="E16259" s="9" t="n">
        <v>0.002</v>
      </c>
      <c r="F16259" s="9" t="n">
        <v>28.43</v>
      </c>
      <c r="G16259" s="9" t="n">
        <f aca="false">PRODUCT(E16259:F16259)</f>
        <v>0.05686</v>
      </c>
    </row>
    <row r="16260" customFormat="false" ht="45" hidden="false" customHeight="true" outlineLevel="0" collapsed="false">
      <c r="A16260" s="7" t="s">
        <v>3790</v>
      </c>
      <c r="B16260" s="7" t="s">
        <v>2173</v>
      </c>
      <c r="C16260" s="7" t="s">
        <v>2174</v>
      </c>
      <c r="D16260" s="8" t="s">
        <v>17</v>
      </c>
      <c r="E16260" s="9" t="n">
        <v>0.2</v>
      </c>
      <c r="F16260" s="9" t="n">
        <v>23.78</v>
      </c>
      <c r="G16260" s="9" t="n">
        <f aca="false">PRODUCT(E16260:F16260)</f>
        <v>4.756</v>
      </c>
    </row>
    <row r="16261" customFormat="false" ht="20" hidden="false" customHeight="true" outlineLevel="0" collapsed="false">
      <c r="A16261" s="10"/>
      <c r="B16261" s="10"/>
      <c r="C16261" s="10" t="s">
        <v>18</v>
      </c>
      <c r="D16261" s="10"/>
      <c r="E16261" s="10"/>
      <c r="F16261" s="10"/>
      <c r="G16261" s="11" t="n">
        <f aca="false">SUM(G16258:G16260)</f>
        <v>7.65586</v>
      </c>
    </row>
    <row r="16262" customFormat="false" ht="12.8" hidden="false" customHeight="false" outlineLevel="0" collapsed="false">
      <c r="C16262" s="1" t="s">
        <v>19</v>
      </c>
      <c r="E16262" s="12"/>
      <c r="F16262" s="12"/>
      <c r="G16262" s="12" t="n">
        <f aca="false">SUM(G16252,G16257,G16261)</f>
        <v>16.54735494</v>
      </c>
    </row>
    <row r="16263" customFormat="false" ht="12.8" hidden="false" customHeight="false" outlineLevel="0" collapsed="false">
      <c r="C16263" s="1" t="s">
        <v>20</v>
      </c>
      <c r="E16263" s="1" t="s">
        <v>21</v>
      </c>
      <c r="G16263" s="12" t="n">
        <f aca="false">PRODUCT(G16262,0.15)</f>
        <v>2.482103241</v>
      </c>
    </row>
    <row r="16264" customFormat="false" ht="12.8" hidden="false" customHeight="false" outlineLevel="0" collapsed="false">
      <c r="C16264" s="1" t="s">
        <v>22</v>
      </c>
      <c r="E16264" s="1" t="s">
        <v>1662</v>
      </c>
      <c r="G16264" s="12" t="n">
        <f aca="false">PRODUCT(G16263,0.02)</f>
        <v>0.04964206482</v>
      </c>
    </row>
    <row r="16265" customFormat="false" ht="12.8" hidden="false" customHeight="false" outlineLevel="0" collapsed="false">
      <c r="C16265" s="1" t="s">
        <v>24</v>
      </c>
      <c r="E16265" s="1" t="s">
        <v>25</v>
      </c>
      <c r="G16265" s="12" t="n">
        <f aca="false">PRODUCT(SUM(G16262,G16263),0.1)</f>
        <v>1.9029458181</v>
      </c>
    </row>
    <row r="16266" customFormat="false" ht="12.8" hidden="false" customHeight="false" outlineLevel="0" collapsed="false">
      <c r="C16266" s="1" t="s">
        <v>26</v>
      </c>
      <c r="G16266" s="12" t="n">
        <f aca="false">SUM(G16262:G16263,G16265)</f>
        <v>20.9324039991</v>
      </c>
    </row>
    <row r="16267" customFormat="false" ht="12.8" hidden="false" customHeight="false" outlineLevel="0" collapsed="false">
      <c r="C16267" s="1" t="s">
        <v>27</v>
      </c>
      <c r="G16267" s="13" t="s">
        <v>3797</v>
      </c>
    </row>
    <row r="16272" customFormat="false" ht="12.8" hidden="false" customHeight="true" outlineLevel="0" collapsed="false">
      <c r="A16272" s="2" t="s">
        <v>3798</v>
      </c>
      <c r="B16272" s="3" t="s">
        <v>3774</v>
      </c>
      <c r="C16272" s="3"/>
      <c r="D16272" s="3"/>
      <c r="E16272" s="3"/>
      <c r="F16272" s="3"/>
      <c r="G16272" s="3"/>
    </row>
    <row r="16273" customFormat="false" ht="12.8" hidden="false" customHeight="true" outlineLevel="0" collapsed="false">
      <c r="B16273" s="3" t="s">
        <v>3799</v>
      </c>
      <c r="C16273" s="3"/>
      <c r="D16273" s="3"/>
      <c r="E16273" s="3"/>
      <c r="F16273" s="3"/>
      <c r="G16273" s="3"/>
    </row>
    <row r="16274" customFormat="false" ht="12.8" hidden="false" customHeight="false" outlineLevel="0" collapsed="false">
      <c r="B16274" s="4" t="s">
        <v>3800</v>
      </c>
      <c r="C16274" s="4"/>
      <c r="D16274" s="4"/>
      <c r="E16274" s="4"/>
      <c r="F16274" s="4"/>
      <c r="G16274" s="4"/>
    </row>
    <row r="16276" customFormat="false" ht="12.8" hidden="false" customHeight="false" outlineLevel="0" collapsed="false">
      <c r="A16276" s="5" t="s">
        <v>4</v>
      </c>
      <c r="B16276" s="5" t="s">
        <v>5</v>
      </c>
      <c r="C16276" s="5" t="s">
        <v>6</v>
      </c>
      <c r="D16276" s="5" t="s">
        <v>7</v>
      </c>
      <c r="E16276" s="6" t="s">
        <v>8</v>
      </c>
      <c r="F16276" s="5" t="s">
        <v>9</v>
      </c>
      <c r="G16276" s="5" t="s">
        <v>10</v>
      </c>
    </row>
    <row r="16277" customFormat="false" ht="45" hidden="false" customHeight="true" outlineLevel="0" collapsed="false">
      <c r="A16277" s="7" t="s">
        <v>3798</v>
      </c>
      <c r="B16277" s="7" t="s">
        <v>3801</v>
      </c>
      <c r="C16277" s="7" t="s">
        <v>3802</v>
      </c>
      <c r="D16277" s="8" t="s">
        <v>17</v>
      </c>
      <c r="E16277" s="9" t="n">
        <v>0.04</v>
      </c>
      <c r="F16277" s="9" t="n">
        <v>6.75</v>
      </c>
      <c r="G16277" s="9" t="n">
        <f aca="false">PRODUCT(E16277:F16277)</f>
        <v>0.27</v>
      </c>
    </row>
    <row r="16278" customFormat="false" ht="45" hidden="false" customHeight="true" outlineLevel="0" collapsed="false">
      <c r="A16278" s="7" t="s">
        <v>3798</v>
      </c>
      <c r="B16278" s="7" t="s">
        <v>1669</v>
      </c>
      <c r="C16278" s="7" t="s">
        <v>1670</v>
      </c>
      <c r="D16278" s="8" t="s">
        <v>17</v>
      </c>
      <c r="E16278" s="9" t="n">
        <v>0.04</v>
      </c>
      <c r="F16278" s="9" t="n">
        <v>10.2</v>
      </c>
      <c r="G16278" s="9" t="n">
        <f aca="false">PRODUCT(E16278:F16278)</f>
        <v>0.408</v>
      </c>
    </row>
    <row r="16279" customFormat="false" ht="20" hidden="false" customHeight="true" outlineLevel="0" collapsed="false">
      <c r="A16279" s="10"/>
      <c r="B16279" s="10"/>
      <c r="C16279" s="10" t="s">
        <v>1657</v>
      </c>
      <c r="D16279" s="10"/>
      <c r="E16279" s="10"/>
      <c r="F16279" s="10"/>
      <c r="G16279" s="11" t="n">
        <f aca="false">SUM(G16277:G16278)</f>
        <v>0.678</v>
      </c>
    </row>
    <row r="16280" customFormat="false" ht="45" hidden="false" customHeight="true" outlineLevel="0" collapsed="false">
      <c r="A16280" s="7" t="s">
        <v>3798</v>
      </c>
      <c r="B16280" s="7" t="s">
        <v>3781</v>
      </c>
      <c r="C16280" s="7" t="s">
        <v>3782</v>
      </c>
      <c r="D16280" s="8" t="s">
        <v>2090</v>
      </c>
      <c r="E16280" s="9" t="n">
        <v>3</v>
      </c>
      <c r="F16280" s="9" t="n">
        <v>4.5</v>
      </c>
      <c r="G16280" s="9" t="n">
        <f aca="false">PRODUCT(E16280:F16280)</f>
        <v>13.5</v>
      </c>
    </row>
    <row r="16281" customFormat="false" ht="45" hidden="false" customHeight="true" outlineLevel="0" collapsed="false">
      <c r="A16281" s="7" t="s">
        <v>3798</v>
      </c>
      <c r="B16281" s="7" t="s">
        <v>2143</v>
      </c>
      <c r="C16281" s="7" t="s">
        <v>2144</v>
      </c>
      <c r="D16281" s="8" t="s">
        <v>2090</v>
      </c>
      <c r="E16281" s="9" t="n">
        <v>3</v>
      </c>
      <c r="F16281" s="9" t="n">
        <v>2.36363</v>
      </c>
      <c r="G16281" s="9" t="n">
        <f aca="false">PRODUCT(E16281:F16281)</f>
        <v>7.09089</v>
      </c>
    </row>
    <row r="16282" customFormat="false" ht="45" hidden="false" customHeight="true" outlineLevel="0" collapsed="false">
      <c r="A16282" s="7" t="s">
        <v>3798</v>
      </c>
      <c r="B16282" s="7" t="s">
        <v>3795</v>
      </c>
      <c r="C16282" s="7" t="s">
        <v>3796</v>
      </c>
      <c r="D16282" s="8" t="s">
        <v>1721</v>
      </c>
      <c r="E16282" s="9" t="n">
        <v>0.09</v>
      </c>
      <c r="F16282" s="9" t="n">
        <v>102.96528</v>
      </c>
      <c r="G16282" s="9" t="n">
        <f aca="false">PRODUCT(E16282:F16282)</f>
        <v>9.2668752</v>
      </c>
    </row>
    <row r="16283" customFormat="false" ht="20" hidden="false" customHeight="true" outlineLevel="0" collapsed="false">
      <c r="A16283" s="10"/>
      <c r="B16283" s="10"/>
      <c r="C16283" s="10" t="s">
        <v>14</v>
      </c>
      <c r="D16283" s="10"/>
      <c r="E16283" s="10"/>
      <c r="F16283" s="10"/>
      <c r="G16283" s="11" t="n">
        <f aca="false">SUM(G16280:G16282)</f>
        <v>29.8577652</v>
      </c>
    </row>
    <row r="16284" customFormat="false" ht="45" hidden="false" customHeight="true" outlineLevel="0" collapsed="false">
      <c r="A16284" s="7" t="s">
        <v>3798</v>
      </c>
      <c r="B16284" s="7" t="s">
        <v>2171</v>
      </c>
      <c r="C16284" s="7" t="s">
        <v>2172</v>
      </c>
      <c r="D16284" s="8" t="s">
        <v>17</v>
      </c>
      <c r="E16284" s="9" t="n">
        <v>1.6</v>
      </c>
      <c r="F16284" s="9" t="n">
        <v>28.43</v>
      </c>
      <c r="G16284" s="9" t="n">
        <f aca="false">PRODUCT(E16284:F16284)</f>
        <v>45.488</v>
      </c>
    </row>
    <row r="16285" customFormat="false" ht="45" hidden="false" customHeight="true" outlineLevel="0" collapsed="false">
      <c r="A16285" s="7" t="s">
        <v>3798</v>
      </c>
      <c r="B16285" s="7" t="s">
        <v>2171</v>
      </c>
      <c r="C16285" s="7" t="s">
        <v>2172</v>
      </c>
      <c r="D16285" s="8" t="s">
        <v>17</v>
      </c>
      <c r="E16285" s="9" t="n">
        <v>0.04</v>
      </c>
      <c r="F16285" s="9" t="n">
        <v>28.43</v>
      </c>
      <c r="G16285" s="9" t="n">
        <f aca="false">PRODUCT(E16285:F16285)</f>
        <v>1.1372</v>
      </c>
    </row>
    <row r="16286" customFormat="false" ht="45" hidden="false" customHeight="true" outlineLevel="0" collapsed="false">
      <c r="A16286" s="7" t="s">
        <v>3798</v>
      </c>
      <c r="B16286" s="7" t="s">
        <v>2173</v>
      </c>
      <c r="C16286" s="7" t="s">
        <v>2174</v>
      </c>
      <c r="D16286" s="8" t="s">
        <v>17</v>
      </c>
      <c r="E16286" s="9" t="n">
        <v>1.6</v>
      </c>
      <c r="F16286" s="9" t="n">
        <v>23.78</v>
      </c>
      <c r="G16286" s="9" t="n">
        <f aca="false">PRODUCT(E16286:F16286)</f>
        <v>38.048</v>
      </c>
    </row>
    <row r="16287" customFormat="false" ht="20" hidden="false" customHeight="true" outlineLevel="0" collapsed="false">
      <c r="A16287" s="10"/>
      <c r="B16287" s="10"/>
      <c r="C16287" s="10" t="s">
        <v>18</v>
      </c>
      <c r="D16287" s="10"/>
      <c r="E16287" s="10"/>
      <c r="F16287" s="10"/>
      <c r="G16287" s="11" t="n">
        <f aca="false">SUM(G16284:G16286)</f>
        <v>84.6732</v>
      </c>
    </row>
    <row r="16288" customFormat="false" ht="12.8" hidden="false" customHeight="false" outlineLevel="0" collapsed="false">
      <c r="C16288" s="1" t="s">
        <v>19</v>
      </c>
      <c r="E16288" s="12"/>
      <c r="F16288" s="12"/>
      <c r="G16288" s="12" t="n">
        <f aca="false">SUM(G16279,G16283,G16287)</f>
        <v>115.2089652</v>
      </c>
    </row>
    <row r="16289" customFormat="false" ht="12.8" hidden="false" customHeight="false" outlineLevel="0" collapsed="false">
      <c r="C16289" s="1" t="s">
        <v>20</v>
      </c>
      <c r="E16289" s="1" t="s">
        <v>21</v>
      </c>
      <c r="G16289" s="12" t="n">
        <f aca="false">PRODUCT(G16288,0.15)</f>
        <v>17.28134478</v>
      </c>
    </row>
    <row r="16290" customFormat="false" ht="12.8" hidden="false" customHeight="false" outlineLevel="0" collapsed="false">
      <c r="C16290" s="1" t="s">
        <v>22</v>
      </c>
      <c r="E16290" s="1" t="s">
        <v>1662</v>
      </c>
      <c r="G16290" s="12" t="n">
        <f aca="false">PRODUCT(G16289,0.02)</f>
        <v>0.3456268956</v>
      </c>
    </row>
    <row r="16291" customFormat="false" ht="12.8" hidden="false" customHeight="false" outlineLevel="0" collapsed="false">
      <c r="C16291" s="1" t="s">
        <v>24</v>
      </c>
      <c r="E16291" s="1" t="s">
        <v>25</v>
      </c>
      <c r="G16291" s="12" t="n">
        <f aca="false">PRODUCT(SUM(G16288,G16289),0.1)</f>
        <v>13.249030998</v>
      </c>
    </row>
    <row r="16292" customFormat="false" ht="12.8" hidden="false" customHeight="false" outlineLevel="0" collapsed="false">
      <c r="C16292" s="1" t="s">
        <v>26</v>
      </c>
      <c r="G16292" s="12" t="n">
        <f aca="false">SUM(G16288:G16289,G16291)</f>
        <v>145.739340978</v>
      </c>
    </row>
    <row r="16293" customFormat="false" ht="12.8" hidden="false" customHeight="false" outlineLevel="0" collapsed="false">
      <c r="C16293" s="1" t="s">
        <v>27</v>
      </c>
      <c r="G16293" s="13" t="s">
        <v>3803</v>
      </c>
    </row>
    <row r="16298" customFormat="false" ht="12.8" hidden="false" customHeight="true" outlineLevel="0" collapsed="false">
      <c r="A16298" s="2" t="s">
        <v>3804</v>
      </c>
      <c r="B16298" s="3" t="s">
        <v>3805</v>
      </c>
      <c r="C16298" s="3"/>
      <c r="D16298" s="3"/>
      <c r="E16298" s="3"/>
      <c r="F16298" s="3"/>
      <c r="G16298" s="3"/>
    </row>
    <row r="16299" customFormat="false" ht="12.8" hidden="false" customHeight="true" outlineLevel="0" collapsed="false">
      <c r="B16299" s="3" t="s">
        <v>3806</v>
      </c>
      <c r="C16299" s="3"/>
      <c r="D16299" s="3"/>
      <c r="E16299" s="3"/>
      <c r="F16299" s="3"/>
      <c r="G16299" s="3"/>
    </row>
    <row r="16300" customFormat="false" ht="12.8" hidden="false" customHeight="false" outlineLevel="0" collapsed="false">
      <c r="B16300" s="4" t="s">
        <v>3807</v>
      </c>
      <c r="C16300" s="4"/>
      <c r="D16300" s="4"/>
      <c r="E16300" s="4"/>
      <c r="F16300" s="4"/>
      <c r="G16300" s="4"/>
    </row>
    <row r="16302" customFormat="false" ht="12.8" hidden="false" customHeight="false" outlineLevel="0" collapsed="false">
      <c r="A16302" s="5" t="s">
        <v>4</v>
      </c>
      <c r="B16302" s="5" t="s">
        <v>5</v>
      </c>
      <c r="C16302" s="5" t="s">
        <v>6</v>
      </c>
      <c r="D16302" s="5" t="s">
        <v>7</v>
      </c>
      <c r="E16302" s="6" t="s">
        <v>8</v>
      </c>
      <c r="F16302" s="5" t="s">
        <v>9</v>
      </c>
      <c r="G16302" s="5" t="s">
        <v>10</v>
      </c>
    </row>
    <row r="16303" customFormat="false" ht="45" hidden="false" customHeight="true" outlineLevel="0" collapsed="false">
      <c r="A16303" s="7" t="s">
        <v>3804</v>
      </c>
      <c r="B16303" s="7" t="s">
        <v>3176</v>
      </c>
      <c r="C16303" s="7" t="s">
        <v>3177</v>
      </c>
      <c r="D16303" s="8" t="s">
        <v>17</v>
      </c>
      <c r="E16303" s="9" t="n">
        <v>0.001</v>
      </c>
      <c r="F16303" s="9" t="n">
        <v>50.01</v>
      </c>
      <c r="G16303" s="9" t="n">
        <f aca="false">PRODUCT(E16303:F16303)</f>
        <v>0.05001</v>
      </c>
    </row>
    <row r="16304" customFormat="false" ht="45" hidden="false" customHeight="true" outlineLevel="0" collapsed="false">
      <c r="A16304" s="7" t="s">
        <v>3804</v>
      </c>
      <c r="B16304" s="7" t="s">
        <v>3808</v>
      </c>
      <c r="C16304" s="7" t="s">
        <v>3809</v>
      </c>
      <c r="D16304" s="8" t="s">
        <v>17</v>
      </c>
      <c r="E16304" s="9" t="n">
        <v>0.001</v>
      </c>
      <c r="F16304" s="9" t="n">
        <v>25</v>
      </c>
      <c r="G16304" s="9" t="n">
        <f aca="false">PRODUCT(E16304:F16304)</f>
        <v>0.025</v>
      </c>
    </row>
    <row r="16305" customFormat="false" ht="20" hidden="false" customHeight="true" outlineLevel="0" collapsed="false">
      <c r="A16305" s="10"/>
      <c r="B16305" s="10"/>
      <c r="C16305" s="10" t="s">
        <v>1657</v>
      </c>
      <c r="D16305" s="10"/>
      <c r="E16305" s="10"/>
      <c r="F16305" s="10"/>
      <c r="G16305" s="11" t="n">
        <f aca="false">SUM(G16303:G16304)</f>
        <v>0.07501</v>
      </c>
    </row>
    <row r="16306" customFormat="false" ht="45" hidden="false" customHeight="true" outlineLevel="0" collapsed="false">
      <c r="A16306" s="7" t="s">
        <v>3804</v>
      </c>
      <c r="B16306" s="7" t="s">
        <v>1747</v>
      </c>
      <c r="C16306" s="7" t="s">
        <v>1748</v>
      </c>
      <c r="D16306" s="8" t="s">
        <v>1706</v>
      </c>
      <c r="E16306" s="9" t="n">
        <v>0.03</v>
      </c>
      <c r="F16306" s="9" t="n">
        <v>3.6</v>
      </c>
      <c r="G16306" s="9" t="n">
        <f aca="false">PRODUCT(E16306:F16306)</f>
        <v>0.108</v>
      </c>
    </row>
    <row r="16307" customFormat="false" ht="20" hidden="false" customHeight="true" outlineLevel="0" collapsed="false">
      <c r="A16307" s="10"/>
      <c r="B16307" s="10"/>
      <c r="C16307" s="10" t="s">
        <v>14</v>
      </c>
      <c r="D16307" s="10"/>
      <c r="E16307" s="10"/>
      <c r="F16307" s="10"/>
      <c r="G16307" s="11" t="n">
        <f aca="false">SUM(G16306:G16306)</f>
        <v>0.108</v>
      </c>
    </row>
    <row r="16308" customFormat="false" ht="45" hidden="false" customHeight="true" outlineLevel="0" collapsed="false">
      <c r="A16308" s="7" t="s">
        <v>3804</v>
      </c>
      <c r="B16308" s="7" t="s">
        <v>2173</v>
      </c>
      <c r="C16308" s="7" t="s">
        <v>2174</v>
      </c>
      <c r="D16308" s="8" t="s">
        <v>17</v>
      </c>
      <c r="E16308" s="9" t="n">
        <v>0.01</v>
      </c>
      <c r="F16308" s="9" t="n">
        <v>23.78</v>
      </c>
      <c r="G16308" s="9" t="n">
        <f aca="false">PRODUCT(E16308:F16308)</f>
        <v>0.2378</v>
      </c>
    </row>
    <row r="16309" customFormat="false" ht="20" hidden="false" customHeight="true" outlineLevel="0" collapsed="false">
      <c r="A16309" s="10"/>
      <c r="B16309" s="10"/>
      <c r="C16309" s="10" t="s">
        <v>18</v>
      </c>
      <c r="D16309" s="10"/>
      <c r="E16309" s="10"/>
      <c r="F16309" s="10"/>
      <c r="G16309" s="11" t="n">
        <f aca="false">SUM(G16308:G16308)</f>
        <v>0.2378</v>
      </c>
    </row>
    <row r="16310" customFormat="false" ht="12.8" hidden="false" customHeight="false" outlineLevel="0" collapsed="false">
      <c r="C16310" s="1" t="s">
        <v>19</v>
      </c>
      <c r="E16310" s="12"/>
      <c r="F16310" s="12"/>
      <c r="G16310" s="12" t="n">
        <f aca="false">SUM(G16305,G16307,G16309)</f>
        <v>0.42081</v>
      </c>
    </row>
    <row r="16311" customFormat="false" ht="12.8" hidden="false" customHeight="false" outlineLevel="0" collapsed="false">
      <c r="C16311" s="1" t="s">
        <v>20</v>
      </c>
      <c r="E16311" s="1" t="s">
        <v>21</v>
      </c>
      <c r="G16311" s="12" t="n">
        <f aca="false">PRODUCT(G16310,0.15)</f>
        <v>0.0631215</v>
      </c>
    </row>
    <row r="16312" customFormat="false" ht="12.8" hidden="false" customHeight="false" outlineLevel="0" collapsed="false">
      <c r="C16312" s="1" t="s">
        <v>22</v>
      </c>
      <c r="E16312" s="1" t="s">
        <v>1662</v>
      </c>
      <c r="G16312" s="12" t="n">
        <f aca="false">PRODUCT(G16311,0.02)</f>
        <v>0.00126243</v>
      </c>
    </row>
    <row r="16313" customFormat="false" ht="12.8" hidden="false" customHeight="false" outlineLevel="0" collapsed="false">
      <c r="C16313" s="1" t="s">
        <v>24</v>
      </c>
      <c r="E16313" s="1" t="s">
        <v>25</v>
      </c>
      <c r="G16313" s="12" t="n">
        <f aca="false">PRODUCT(SUM(G16310,G16311),0.1)</f>
        <v>0.04839315</v>
      </c>
    </row>
    <row r="16314" customFormat="false" ht="12.8" hidden="false" customHeight="false" outlineLevel="0" collapsed="false">
      <c r="C16314" s="1" t="s">
        <v>26</v>
      </c>
      <c r="G16314" s="12" t="n">
        <f aca="false">SUM(G16310:G16311,G16313)</f>
        <v>0.53232465</v>
      </c>
    </row>
    <row r="16315" customFormat="false" ht="12.8" hidden="false" customHeight="false" outlineLevel="0" collapsed="false">
      <c r="C16315" s="1" t="s">
        <v>27</v>
      </c>
      <c r="G16315" s="13" t="s">
        <v>3810</v>
      </c>
    </row>
    <row r="16320" customFormat="false" ht="12.8" hidden="false" customHeight="true" outlineLevel="0" collapsed="false">
      <c r="A16320" s="2" t="s">
        <v>3811</v>
      </c>
      <c r="B16320" s="3" t="s">
        <v>3805</v>
      </c>
      <c r="C16320" s="3"/>
      <c r="D16320" s="3"/>
      <c r="E16320" s="3"/>
      <c r="F16320" s="3"/>
      <c r="G16320" s="3"/>
    </row>
    <row r="16321" customFormat="false" ht="12.8" hidden="false" customHeight="true" outlineLevel="0" collapsed="false">
      <c r="B16321" s="3" t="s">
        <v>3812</v>
      </c>
      <c r="C16321" s="3"/>
      <c r="D16321" s="3"/>
      <c r="E16321" s="3"/>
      <c r="F16321" s="3"/>
      <c r="G16321" s="3"/>
    </row>
    <row r="16322" customFormat="false" ht="12.8" hidden="false" customHeight="false" outlineLevel="0" collapsed="false">
      <c r="B16322" s="4" t="s">
        <v>3813</v>
      </c>
      <c r="C16322" s="4"/>
      <c r="D16322" s="4"/>
      <c r="E16322" s="4"/>
      <c r="F16322" s="4"/>
      <c r="G16322" s="4"/>
    </row>
    <row r="16324" customFormat="false" ht="12.8" hidden="false" customHeight="false" outlineLevel="0" collapsed="false">
      <c r="A16324" s="5" t="s">
        <v>4</v>
      </c>
      <c r="B16324" s="5" t="s">
        <v>5</v>
      </c>
      <c r="C16324" s="5" t="s">
        <v>6</v>
      </c>
      <c r="D16324" s="5" t="s">
        <v>7</v>
      </c>
      <c r="E16324" s="6" t="s">
        <v>8</v>
      </c>
      <c r="F16324" s="5" t="s">
        <v>9</v>
      </c>
      <c r="G16324" s="5" t="s">
        <v>10</v>
      </c>
    </row>
    <row r="16325" customFormat="false" ht="45" hidden="false" customHeight="true" outlineLevel="0" collapsed="false">
      <c r="A16325" s="7" t="s">
        <v>3811</v>
      </c>
      <c r="B16325" s="7" t="s">
        <v>3137</v>
      </c>
      <c r="C16325" s="7" t="s">
        <v>3138</v>
      </c>
      <c r="D16325" s="8" t="s">
        <v>17</v>
      </c>
      <c r="E16325" s="9" t="n">
        <v>0.02</v>
      </c>
      <c r="F16325" s="9" t="n">
        <v>16.66667</v>
      </c>
      <c r="G16325" s="9" t="n">
        <f aca="false">PRODUCT(E16325:F16325)</f>
        <v>0.3333334</v>
      </c>
    </row>
    <row r="16326" customFormat="false" ht="45" hidden="false" customHeight="true" outlineLevel="0" collapsed="false">
      <c r="A16326" s="7" t="s">
        <v>3811</v>
      </c>
      <c r="B16326" s="7" t="s">
        <v>1698</v>
      </c>
      <c r="C16326" s="7" t="s">
        <v>1699</v>
      </c>
      <c r="D16326" s="8" t="s">
        <v>17</v>
      </c>
      <c r="E16326" s="9" t="n">
        <v>0.02</v>
      </c>
      <c r="F16326" s="9" t="n">
        <v>30</v>
      </c>
      <c r="G16326" s="9" t="n">
        <f aca="false">PRODUCT(E16326:F16326)</f>
        <v>0.6</v>
      </c>
    </row>
    <row r="16327" customFormat="false" ht="45" hidden="false" customHeight="true" outlineLevel="0" collapsed="false">
      <c r="A16327" s="7" t="s">
        <v>3811</v>
      </c>
      <c r="B16327" s="7" t="s">
        <v>3207</v>
      </c>
      <c r="C16327" s="7" t="s">
        <v>3208</v>
      </c>
      <c r="D16327" s="8" t="s">
        <v>17</v>
      </c>
      <c r="E16327" s="9" t="n">
        <v>0.001</v>
      </c>
      <c r="F16327" s="9" t="n">
        <v>14.27885</v>
      </c>
      <c r="G16327" s="9" t="n">
        <f aca="false">PRODUCT(E16327:F16327)</f>
        <v>0.01427885</v>
      </c>
    </row>
    <row r="16328" customFormat="false" ht="45" hidden="false" customHeight="true" outlineLevel="0" collapsed="false">
      <c r="A16328" s="7" t="s">
        <v>3811</v>
      </c>
      <c r="B16328" s="7" t="s">
        <v>3209</v>
      </c>
      <c r="C16328" s="7" t="s">
        <v>3210</v>
      </c>
      <c r="D16328" s="8" t="s">
        <v>17</v>
      </c>
      <c r="E16328" s="9" t="n">
        <v>0.001</v>
      </c>
      <c r="F16328" s="9" t="n">
        <v>6.375</v>
      </c>
      <c r="G16328" s="9" t="n">
        <f aca="false">PRODUCT(E16328:F16328)</f>
        <v>0.006375</v>
      </c>
    </row>
    <row r="16329" customFormat="false" ht="45" hidden="false" customHeight="true" outlineLevel="0" collapsed="false">
      <c r="A16329" s="7" t="s">
        <v>3811</v>
      </c>
      <c r="B16329" s="7" t="s">
        <v>3211</v>
      </c>
      <c r="C16329" s="7" t="s">
        <v>3212</v>
      </c>
      <c r="D16329" s="8" t="s">
        <v>17</v>
      </c>
      <c r="E16329" s="9" t="n">
        <v>0.001</v>
      </c>
      <c r="F16329" s="9" t="n">
        <v>21.32</v>
      </c>
      <c r="G16329" s="9" t="n">
        <f aca="false">PRODUCT(E16329:F16329)</f>
        <v>0.02132</v>
      </c>
    </row>
    <row r="16330" customFormat="false" ht="20" hidden="false" customHeight="true" outlineLevel="0" collapsed="false">
      <c r="A16330" s="10"/>
      <c r="B16330" s="10"/>
      <c r="C16330" s="10" t="s">
        <v>1657</v>
      </c>
      <c r="D16330" s="10"/>
      <c r="E16330" s="10"/>
      <c r="F16330" s="10"/>
      <c r="G16330" s="11" t="n">
        <f aca="false">SUM(G16325:G16329)</f>
        <v>0.97530725</v>
      </c>
    </row>
    <row r="16331" customFormat="false" ht="45" hidden="false" customHeight="true" outlineLevel="0" collapsed="false">
      <c r="A16331" s="7" t="s">
        <v>3811</v>
      </c>
      <c r="B16331" s="7" t="s">
        <v>2171</v>
      </c>
      <c r="C16331" s="7" t="s">
        <v>2172</v>
      </c>
      <c r="D16331" s="8" t="s">
        <v>17</v>
      </c>
      <c r="E16331" s="9" t="n">
        <v>0.02</v>
      </c>
      <c r="F16331" s="9" t="n">
        <v>28.43</v>
      </c>
      <c r="G16331" s="9" t="n">
        <f aca="false">PRODUCT(E16331:F16331)</f>
        <v>0.5686</v>
      </c>
    </row>
    <row r="16332" customFormat="false" ht="45" hidden="false" customHeight="true" outlineLevel="0" collapsed="false">
      <c r="A16332" s="7" t="s">
        <v>3811</v>
      </c>
      <c r="B16332" s="7" t="s">
        <v>2171</v>
      </c>
      <c r="C16332" s="7" t="s">
        <v>2172</v>
      </c>
      <c r="D16332" s="8" t="s">
        <v>17</v>
      </c>
      <c r="E16332" s="9" t="n">
        <v>0.001</v>
      </c>
      <c r="F16332" s="9" t="n">
        <v>28.43</v>
      </c>
      <c r="G16332" s="9" t="n">
        <f aca="false">PRODUCT(E16332:F16332)</f>
        <v>0.02843</v>
      </c>
    </row>
    <row r="16333" customFormat="false" ht="45" hidden="false" customHeight="true" outlineLevel="0" collapsed="false">
      <c r="A16333" s="7" t="s">
        <v>3811</v>
      </c>
      <c r="B16333" s="7" t="s">
        <v>2173</v>
      </c>
      <c r="C16333" s="7" t="s">
        <v>2174</v>
      </c>
      <c r="D16333" s="8" t="s">
        <v>17</v>
      </c>
      <c r="E16333" s="9" t="n">
        <v>0.02</v>
      </c>
      <c r="F16333" s="9" t="n">
        <v>23.78</v>
      </c>
      <c r="G16333" s="9" t="n">
        <f aca="false">PRODUCT(E16333:F16333)</f>
        <v>0.4756</v>
      </c>
    </row>
    <row r="16334" customFormat="false" ht="20" hidden="false" customHeight="true" outlineLevel="0" collapsed="false">
      <c r="A16334" s="10"/>
      <c r="B16334" s="10"/>
      <c r="C16334" s="10" t="s">
        <v>18</v>
      </c>
      <c r="D16334" s="10"/>
      <c r="E16334" s="10"/>
      <c r="F16334" s="10"/>
      <c r="G16334" s="11" t="n">
        <f aca="false">SUM(G16331:G16333)</f>
        <v>1.07263</v>
      </c>
    </row>
    <row r="16335" customFormat="false" ht="12.8" hidden="false" customHeight="false" outlineLevel="0" collapsed="false">
      <c r="C16335" s="1" t="s">
        <v>19</v>
      </c>
      <c r="E16335" s="12"/>
      <c r="F16335" s="12"/>
      <c r="G16335" s="12" t="n">
        <f aca="false">SUM(G16330,G16334)</f>
        <v>2.04793725</v>
      </c>
    </row>
    <row r="16336" customFormat="false" ht="12.8" hidden="false" customHeight="false" outlineLevel="0" collapsed="false">
      <c r="C16336" s="1" t="s">
        <v>20</v>
      </c>
      <c r="E16336" s="1" t="s">
        <v>21</v>
      </c>
      <c r="G16336" s="12" t="n">
        <f aca="false">PRODUCT(G16335,0.15)</f>
        <v>0.3071905875</v>
      </c>
    </row>
    <row r="16337" customFormat="false" ht="12.8" hidden="false" customHeight="false" outlineLevel="0" collapsed="false">
      <c r="C16337" s="1" t="s">
        <v>22</v>
      </c>
      <c r="E16337" s="1" t="s">
        <v>1662</v>
      </c>
      <c r="G16337" s="12" t="n">
        <f aca="false">PRODUCT(G16336,0.02)</f>
        <v>0.00614381175</v>
      </c>
    </row>
    <row r="16338" customFormat="false" ht="12.8" hidden="false" customHeight="false" outlineLevel="0" collapsed="false">
      <c r="C16338" s="1" t="s">
        <v>24</v>
      </c>
      <c r="E16338" s="1" t="s">
        <v>25</v>
      </c>
      <c r="G16338" s="12" t="n">
        <f aca="false">PRODUCT(SUM(G16335,G16336),0.1)</f>
        <v>0.23551278375</v>
      </c>
    </row>
    <row r="16339" customFormat="false" ht="12.8" hidden="false" customHeight="false" outlineLevel="0" collapsed="false">
      <c r="C16339" s="1" t="s">
        <v>26</v>
      </c>
      <c r="G16339" s="12" t="n">
        <f aca="false">SUM(G16335:G16336,G16338)</f>
        <v>2.59064062125</v>
      </c>
    </row>
    <row r="16340" customFormat="false" ht="12.8" hidden="false" customHeight="false" outlineLevel="0" collapsed="false">
      <c r="C16340" s="1" t="s">
        <v>27</v>
      </c>
      <c r="G16340" s="13" t="s">
        <v>1049</v>
      </c>
    </row>
    <row r="16345" customFormat="false" ht="12.8" hidden="false" customHeight="true" outlineLevel="0" collapsed="false">
      <c r="A16345" s="2" t="s">
        <v>3814</v>
      </c>
      <c r="B16345" s="3" t="s">
        <v>3815</v>
      </c>
      <c r="C16345" s="3"/>
      <c r="D16345" s="3"/>
      <c r="E16345" s="3"/>
      <c r="F16345" s="3"/>
      <c r="G16345" s="3"/>
    </row>
    <row r="16346" customFormat="false" ht="12.8" hidden="false" customHeight="true" outlineLevel="0" collapsed="false">
      <c r="B16346" s="3" t="s">
        <v>3816</v>
      </c>
      <c r="C16346" s="3"/>
      <c r="D16346" s="3"/>
      <c r="E16346" s="3"/>
      <c r="F16346" s="3"/>
      <c r="G16346" s="3"/>
    </row>
    <row r="16347" customFormat="false" ht="12.8" hidden="false" customHeight="false" outlineLevel="0" collapsed="false">
      <c r="B16347" s="4" t="s">
        <v>3817</v>
      </c>
      <c r="C16347" s="4"/>
      <c r="D16347" s="4"/>
      <c r="E16347" s="4"/>
      <c r="F16347" s="4"/>
      <c r="G16347" s="4"/>
    </row>
    <row r="16349" customFormat="false" ht="12.8" hidden="false" customHeight="false" outlineLevel="0" collapsed="false">
      <c r="A16349" s="5" t="s">
        <v>4</v>
      </c>
      <c r="B16349" s="5" t="s">
        <v>5</v>
      </c>
      <c r="C16349" s="5" t="s">
        <v>6</v>
      </c>
      <c r="D16349" s="5" t="s">
        <v>7</v>
      </c>
      <c r="E16349" s="6" t="s">
        <v>8</v>
      </c>
      <c r="F16349" s="5" t="s">
        <v>9</v>
      </c>
      <c r="G16349" s="5" t="s">
        <v>10</v>
      </c>
    </row>
    <row r="16350" customFormat="false" ht="45" hidden="false" customHeight="true" outlineLevel="0" collapsed="false">
      <c r="A16350" s="7" t="s">
        <v>3814</v>
      </c>
      <c r="B16350" s="7" t="s">
        <v>3137</v>
      </c>
      <c r="C16350" s="7" t="s">
        <v>3138</v>
      </c>
      <c r="D16350" s="8" t="s">
        <v>17</v>
      </c>
      <c r="E16350" s="9" t="n">
        <v>0.015</v>
      </c>
      <c r="F16350" s="9" t="n">
        <v>16.66667</v>
      </c>
      <c r="G16350" s="9" t="n">
        <f aca="false">PRODUCT(E16350:F16350)</f>
        <v>0.25000005</v>
      </c>
    </row>
    <row r="16351" customFormat="false" ht="45" hidden="false" customHeight="true" outlineLevel="0" collapsed="false">
      <c r="A16351" s="7" t="s">
        <v>3814</v>
      </c>
      <c r="B16351" s="7" t="s">
        <v>1698</v>
      </c>
      <c r="C16351" s="7" t="s">
        <v>1699</v>
      </c>
      <c r="D16351" s="8" t="s">
        <v>17</v>
      </c>
      <c r="E16351" s="9" t="n">
        <v>0.015</v>
      </c>
      <c r="F16351" s="9" t="n">
        <v>30</v>
      </c>
      <c r="G16351" s="9" t="n">
        <f aca="false">PRODUCT(E16351:F16351)</f>
        <v>0.45</v>
      </c>
    </row>
    <row r="16352" customFormat="false" ht="20" hidden="false" customHeight="true" outlineLevel="0" collapsed="false">
      <c r="A16352" s="10"/>
      <c r="B16352" s="10"/>
      <c r="C16352" s="10" t="s">
        <v>1657</v>
      </c>
      <c r="D16352" s="10"/>
      <c r="E16352" s="10"/>
      <c r="F16352" s="10"/>
      <c r="G16352" s="11" t="n">
        <f aca="false">SUM(G16350:G16351)</f>
        <v>0.70000005</v>
      </c>
    </row>
    <row r="16353" customFormat="false" ht="45" hidden="false" customHeight="true" outlineLevel="0" collapsed="false">
      <c r="A16353" s="7" t="s">
        <v>3814</v>
      </c>
      <c r="B16353" s="7" t="s">
        <v>3818</v>
      </c>
      <c r="C16353" s="7" t="s">
        <v>3819</v>
      </c>
      <c r="D16353" s="8" t="s">
        <v>1685</v>
      </c>
      <c r="E16353" s="9" t="n">
        <v>1.4</v>
      </c>
      <c r="F16353" s="9" t="n">
        <v>9.605</v>
      </c>
      <c r="G16353" s="9" t="n">
        <f aca="false">PRODUCT(E16353:F16353)</f>
        <v>13.447</v>
      </c>
    </row>
    <row r="16354" customFormat="false" ht="20" hidden="false" customHeight="true" outlineLevel="0" collapsed="false">
      <c r="A16354" s="10"/>
      <c r="B16354" s="10"/>
      <c r="C16354" s="10" t="s">
        <v>14</v>
      </c>
      <c r="D16354" s="10"/>
      <c r="E16354" s="10"/>
      <c r="F16354" s="10"/>
      <c r="G16354" s="11" t="n">
        <f aca="false">SUM(G16353:G16353)</f>
        <v>13.447</v>
      </c>
    </row>
    <row r="16355" customFormat="false" ht="45" hidden="false" customHeight="true" outlineLevel="0" collapsed="false">
      <c r="A16355" s="7" t="s">
        <v>3814</v>
      </c>
      <c r="B16355" s="7" t="s">
        <v>2171</v>
      </c>
      <c r="C16355" s="7" t="s">
        <v>2172</v>
      </c>
      <c r="D16355" s="8" t="s">
        <v>17</v>
      </c>
      <c r="E16355" s="9" t="n">
        <v>0.015</v>
      </c>
      <c r="F16355" s="9" t="n">
        <v>28.43</v>
      </c>
      <c r="G16355" s="9" t="n">
        <f aca="false">PRODUCT(E16355:F16355)</f>
        <v>0.42645</v>
      </c>
    </row>
    <row r="16356" customFormat="false" ht="20" hidden="false" customHeight="true" outlineLevel="0" collapsed="false">
      <c r="A16356" s="10"/>
      <c r="B16356" s="10"/>
      <c r="C16356" s="10" t="s">
        <v>18</v>
      </c>
      <c r="D16356" s="10"/>
      <c r="E16356" s="10"/>
      <c r="F16356" s="10"/>
      <c r="G16356" s="11" t="n">
        <f aca="false">SUM(G16355:G16355)</f>
        <v>0.42645</v>
      </c>
    </row>
    <row r="16357" customFormat="false" ht="12.8" hidden="false" customHeight="false" outlineLevel="0" collapsed="false">
      <c r="C16357" s="1" t="s">
        <v>19</v>
      </c>
      <c r="E16357" s="12"/>
      <c r="F16357" s="12"/>
      <c r="G16357" s="12" t="n">
        <f aca="false">SUM(G16352,G16354,G16356)</f>
        <v>14.57345005</v>
      </c>
    </row>
    <row r="16358" customFormat="false" ht="12.8" hidden="false" customHeight="false" outlineLevel="0" collapsed="false">
      <c r="C16358" s="1" t="s">
        <v>20</v>
      </c>
      <c r="E16358" s="1" t="s">
        <v>21</v>
      </c>
      <c r="G16358" s="12" t="n">
        <f aca="false">PRODUCT(G16357,0.15)</f>
        <v>2.1860175075</v>
      </c>
    </row>
    <row r="16359" customFormat="false" ht="12.8" hidden="false" customHeight="false" outlineLevel="0" collapsed="false">
      <c r="C16359" s="1" t="s">
        <v>22</v>
      </c>
      <c r="E16359" s="1" t="s">
        <v>1662</v>
      </c>
      <c r="G16359" s="12" t="n">
        <f aca="false">PRODUCT(G16358,0.02)</f>
        <v>0.04372035015</v>
      </c>
    </row>
    <row r="16360" customFormat="false" ht="12.8" hidden="false" customHeight="false" outlineLevel="0" collapsed="false">
      <c r="C16360" s="1" t="s">
        <v>24</v>
      </c>
      <c r="E16360" s="1" t="s">
        <v>25</v>
      </c>
      <c r="G16360" s="12" t="n">
        <f aca="false">PRODUCT(SUM(G16357,G16358),0.1)</f>
        <v>1.67594675575</v>
      </c>
    </row>
    <row r="16361" customFormat="false" ht="12.8" hidden="false" customHeight="false" outlineLevel="0" collapsed="false">
      <c r="C16361" s="1" t="s">
        <v>26</v>
      </c>
      <c r="G16361" s="12" t="n">
        <f aca="false">SUM(G16357:G16358,G16360)</f>
        <v>18.43541431325</v>
      </c>
    </row>
    <row r="16362" customFormat="false" ht="12.8" hidden="false" customHeight="false" outlineLevel="0" collapsed="false">
      <c r="C16362" s="1" t="s">
        <v>27</v>
      </c>
      <c r="G16362" s="13" t="s">
        <v>3820</v>
      </c>
    </row>
    <row r="16367" customFormat="false" ht="12.8" hidden="false" customHeight="true" outlineLevel="0" collapsed="false">
      <c r="A16367" s="2" t="s">
        <v>3821</v>
      </c>
      <c r="B16367" s="3" t="s">
        <v>3822</v>
      </c>
      <c r="C16367" s="3"/>
      <c r="D16367" s="3"/>
      <c r="E16367" s="3"/>
      <c r="F16367" s="3"/>
      <c r="G16367" s="3"/>
    </row>
    <row r="16368" customFormat="false" ht="12.8" hidden="false" customHeight="true" outlineLevel="0" collapsed="false">
      <c r="B16368" s="3" t="s">
        <v>3823</v>
      </c>
      <c r="C16368" s="3"/>
      <c r="D16368" s="3"/>
      <c r="E16368" s="3"/>
      <c r="F16368" s="3"/>
      <c r="G16368" s="3"/>
    </row>
    <row r="16369" customFormat="false" ht="12.8" hidden="false" customHeight="false" outlineLevel="0" collapsed="false">
      <c r="B16369" s="4" t="s">
        <v>3824</v>
      </c>
      <c r="C16369" s="4"/>
      <c r="D16369" s="4"/>
      <c r="E16369" s="4"/>
      <c r="F16369" s="4"/>
      <c r="G16369" s="4"/>
    </row>
    <row r="16371" customFormat="false" ht="12.8" hidden="false" customHeight="false" outlineLevel="0" collapsed="false">
      <c r="A16371" s="5" t="s">
        <v>4</v>
      </c>
      <c r="B16371" s="5" t="s">
        <v>5</v>
      </c>
      <c r="C16371" s="5" t="s">
        <v>6</v>
      </c>
      <c r="D16371" s="5" t="s">
        <v>7</v>
      </c>
      <c r="E16371" s="6" t="s">
        <v>8</v>
      </c>
      <c r="F16371" s="5" t="s">
        <v>9</v>
      </c>
      <c r="G16371" s="5" t="s">
        <v>10</v>
      </c>
    </row>
    <row r="16372" customFormat="false" ht="45" hidden="false" customHeight="true" outlineLevel="0" collapsed="false">
      <c r="A16372" s="7" t="s">
        <v>3821</v>
      </c>
      <c r="B16372" s="7" t="s">
        <v>3825</v>
      </c>
      <c r="C16372" s="7" t="s">
        <v>3826</v>
      </c>
      <c r="D16372" s="8" t="s">
        <v>17</v>
      </c>
      <c r="E16372" s="9" t="n">
        <v>0.05</v>
      </c>
      <c r="F16372" s="9" t="n">
        <v>27.91667</v>
      </c>
      <c r="G16372" s="9" t="n">
        <f aca="false">PRODUCT(E16372:F16372)</f>
        <v>1.3958335</v>
      </c>
    </row>
    <row r="16373" customFormat="false" ht="45" hidden="false" customHeight="true" outlineLevel="0" collapsed="false">
      <c r="A16373" s="7" t="s">
        <v>3821</v>
      </c>
      <c r="B16373" s="7" t="s">
        <v>3274</v>
      </c>
      <c r="C16373" s="7" t="s">
        <v>3275</v>
      </c>
      <c r="D16373" s="8" t="s">
        <v>17</v>
      </c>
      <c r="E16373" s="9" t="n">
        <v>0.05</v>
      </c>
      <c r="F16373" s="9" t="n">
        <v>30</v>
      </c>
      <c r="G16373" s="9" t="n">
        <f aca="false">PRODUCT(E16373:F16373)</f>
        <v>1.5</v>
      </c>
    </row>
    <row r="16374" customFormat="false" ht="20" hidden="false" customHeight="true" outlineLevel="0" collapsed="false">
      <c r="A16374" s="10"/>
      <c r="B16374" s="10"/>
      <c r="C16374" s="10" t="s">
        <v>1657</v>
      </c>
      <c r="D16374" s="10"/>
      <c r="E16374" s="10"/>
      <c r="F16374" s="10"/>
      <c r="G16374" s="11" t="n">
        <f aca="false">SUM(G16372:G16373)</f>
        <v>2.8958335</v>
      </c>
    </row>
    <row r="16375" customFormat="false" ht="45" hidden="false" customHeight="true" outlineLevel="0" collapsed="false">
      <c r="A16375" s="7" t="s">
        <v>3821</v>
      </c>
      <c r="B16375" s="7" t="s">
        <v>3827</v>
      </c>
      <c r="C16375" s="7" t="s">
        <v>3828</v>
      </c>
      <c r="D16375" s="8" t="s">
        <v>1685</v>
      </c>
      <c r="E16375" s="9" t="n">
        <v>1</v>
      </c>
      <c r="F16375" s="9" t="n">
        <v>5.85</v>
      </c>
      <c r="G16375" s="9" t="n">
        <f aca="false">PRODUCT(E16375:F16375)</f>
        <v>5.85</v>
      </c>
    </row>
    <row r="16376" customFormat="false" ht="20" hidden="false" customHeight="true" outlineLevel="0" collapsed="false">
      <c r="A16376" s="10"/>
      <c r="B16376" s="10"/>
      <c r="C16376" s="10" t="s">
        <v>14</v>
      </c>
      <c r="D16376" s="10"/>
      <c r="E16376" s="10"/>
      <c r="F16376" s="10"/>
      <c r="G16376" s="11" t="n">
        <f aca="false">SUM(G16375:G16375)</f>
        <v>5.85</v>
      </c>
    </row>
    <row r="16377" customFormat="false" ht="45" hidden="false" customHeight="true" outlineLevel="0" collapsed="false">
      <c r="A16377" s="7" t="s">
        <v>3821</v>
      </c>
      <c r="B16377" s="7" t="s">
        <v>2171</v>
      </c>
      <c r="C16377" s="7" t="s">
        <v>2172</v>
      </c>
      <c r="D16377" s="8" t="s">
        <v>17</v>
      </c>
      <c r="E16377" s="9" t="n">
        <v>0.05</v>
      </c>
      <c r="F16377" s="9" t="n">
        <v>28.43</v>
      </c>
      <c r="G16377" s="9" t="n">
        <f aca="false">PRODUCT(E16377:F16377)</f>
        <v>1.4215</v>
      </c>
    </row>
    <row r="16378" customFormat="false" ht="20" hidden="false" customHeight="true" outlineLevel="0" collapsed="false">
      <c r="A16378" s="10"/>
      <c r="B16378" s="10"/>
      <c r="C16378" s="10" t="s">
        <v>18</v>
      </c>
      <c r="D16378" s="10"/>
      <c r="E16378" s="10"/>
      <c r="F16378" s="10"/>
      <c r="G16378" s="11" t="n">
        <f aca="false">SUM(G16377:G16377)</f>
        <v>1.4215</v>
      </c>
    </row>
    <row r="16379" customFormat="false" ht="12.8" hidden="false" customHeight="false" outlineLevel="0" collapsed="false">
      <c r="C16379" s="1" t="s">
        <v>19</v>
      </c>
      <c r="E16379" s="12"/>
      <c r="F16379" s="12"/>
      <c r="G16379" s="12" t="n">
        <f aca="false">SUM(G16374,G16376,G16378)</f>
        <v>10.1673335</v>
      </c>
    </row>
    <row r="16380" customFormat="false" ht="12.8" hidden="false" customHeight="false" outlineLevel="0" collapsed="false">
      <c r="C16380" s="1" t="s">
        <v>20</v>
      </c>
      <c r="E16380" s="1" t="s">
        <v>21</v>
      </c>
      <c r="G16380" s="12" t="n">
        <f aca="false">PRODUCT(G16379,0.15)</f>
        <v>1.525100025</v>
      </c>
    </row>
    <row r="16381" customFormat="false" ht="12.8" hidden="false" customHeight="false" outlineLevel="0" collapsed="false">
      <c r="C16381" s="1" t="s">
        <v>22</v>
      </c>
      <c r="E16381" s="1" t="s">
        <v>303</v>
      </c>
      <c r="G16381" s="12" t="n">
        <f aca="false">PRODUCT(G16380,0.01)</f>
        <v>0.01525100025</v>
      </c>
    </row>
    <row r="16382" customFormat="false" ht="12.8" hidden="false" customHeight="false" outlineLevel="0" collapsed="false">
      <c r="C16382" s="1" t="s">
        <v>24</v>
      </c>
      <c r="E16382" s="1" t="s">
        <v>25</v>
      </c>
      <c r="G16382" s="12" t="n">
        <f aca="false">PRODUCT(SUM(G16379,G16380),0.1)</f>
        <v>1.1692433525</v>
      </c>
    </row>
    <row r="16383" customFormat="false" ht="12.8" hidden="false" customHeight="false" outlineLevel="0" collapsed="false">
      <c r="C16383" s="1" t="s">
        <v>26</v>
      </c>
      <c r="G16383" s="12" t="n">
        <f aca="false">SUM(G16379:G16380,G16382)</f>
        <v>12.8616768775</v>
      </c>
    </row>
    <row r="16384" customFormat="false" ht="12.8" hidden="false" customHeight="false" outlineLevel="0" collapsed="false">
      <c r="C16384" s="1" t="s">
        <v>27</v>
      </c>
      <c r="G16384" s="13" t="s">
        <v>3829</v>
      </c>
    </row>
    <row r="16389" customFormat="false" ht="12.8" hidden="false" customHeight="true" outlineLevel="0" collapsed="false">
      <c r="A16389" s="2" t="s">
        <v>3830</v>
      </c>
      <c r="B16389" s="3" t="s">
        <v>3822</v>
      </c>
      <c r="C16389" s="3"/>
      <c r="D16389" s="3"/>
      <c r="E16389" s="3"/>
      <c r="F16389" s="3"/>
      <c r="G16389" s="3"/>
    </row>
    <row r="16390" customFormat="false" ht="12.8" hidden="false" customHeight="true" outlineLevel="0" collapsed="false">
      <c r="B16390" s="3" t="s">
        <v>3831</v>
      </c>
      <c r="C16390" s="3"/>
      <c r="D16390" s="3"/>
      <c r="E16390" s="3"/>
      <c r="F16390" s="3"/>
      <c r="G16390" s="3"/>
    </row>
    <row r="16391" customFormat="false" ht="12.8" hidden="false" customHeight="false" outlineLevel="0" collapsed="false">
      <c r="B16391" s="4" t="s">
        <v>3832</v>
      </c>
      <c r="C16391" s="4"/>
      <c r="D16391" s="4"/>
      <c r="E16391" s="4"/>
      <c r="F16391" s="4"/>
      <c r="G16391" s="4"/>
    </row>
    <row r="16393" customFormat="false" ht="12.8" hidden="false" customHeight="false" outlineLevel="0" collapsed="false">
      <c r="A16393" s="5" t="s">
        <v>4</v>
      </c>
      <c r="B16393" s="5" t="s">
        <v>5</v>
      </c>
      <c r="C16393" s="5" t="s">
        <v>6</v>
      </c>
      <c r="D16393" s="5" t="s">
        <v>7</v>
      </c>
      <c r="E16393" s="6" t="s">
        <v>8</v>
      </c>
      <c r="F16393" s="5" t="s">
        <v>9</v>
      </c>
      <c r="G16393" s="5" t="s">
        <v>10</v>
      </c>
    </row>
    <row r="16394" customFormat="false" ht="45" hidden="false" customHeight="true" outlineLevel="0" collapsed="false">
      <c r="A16394" s="7" t="s">
        <v>3830</v>
      </c>
      <c r="B16394" s="7" t="s">
        <v>3825</v>
      </c>
      <c r="C16394" s="7" t="s">
        <v>3826</v>
      </c>
      <c r="D16394" s="8" t="s">
        <v>17</v>
      </c>
      <c r="E16394" s="9" t="n">
        <v>0.01</v>
      </c>
      <c r="F16394" s="9" t="n">
        <v>27.91667</v>
      </c>
      <c r="G16394" s="9" t="n">
        <f aca="false">PRODUCT(E16394:F16394)</f>
        <v>0.2791667</v>
      </c>
    </row>
    <row r="16395" customFormat="false" ht="45" hidden="false" customHeight="true" outlineLevel="0" collapsed="false">
      <c r="A16395" s="7" t="s">
        <v>3830</v>
      </c>
      <c r="B16395" s="7" t="s">
        <v>3274</v>
      </c>
      <c r="C16395" s="7" t="s">
        <v>3275</v>
      </c>
      <c r="D16395" s="8" t="s">
        <v>17</v>
      </c>
      <c r="E16395" s="9" t="n">
        <v>0.01</v>
      </c>
      <c r="F16395" s="9" t="n">
        <v>30</v>
      </c>
      <c r="G16395" s="9" t="n">
        <f aca="false">PRODUCT(E16395:F16395)</f>
        <v>0.3</v>
      </c>
    </row>
    <row r="16396" customFormat="false" ht="20" hidden="false" customHeight="true" outlineLevel="0" collapsed="false">
      <c r="A16396" s="10"/>
      <c r="B16396" s="10"/>
      <c r="C16396" s="10" t="s">
        <v>1657</v>
      </c>
      <c r="D16396" s="10"/>
      <c r="E16396" s="10"/>
      <c r="F16396" s="10"/>
      <c r="G16396" s="11" t="n">
        <f aca="false">SUM(G16394:G16395)</f>
        <v>0.5791667</v>
      </c>
    </row>
    <row r="16397" customFormat="false" ht="45" hidden="false" customHeight="true" outlineLevel="0" collapsed="false">
      <c r="A16397" s="7" t="s">
        <v>3830</v>
      </c>
      <c r="B16397" s="7" t="s">
        <v>3833</v>
      </c>
      <c r="C16397" s="7" t="s">
        <v>3834</v>
      </c>
      <c r="D16397" s="8" t="s">
        <v>1685</v>
      </c>
      <c r="E16397" s="9" t="n">
        <v>1</v>
      </c>
      <c r="F16397" s="9" t="n">
        <v>6.8</v>
      </c>
      <c r="G16397" s="9" t="n">
        <f aca="false">PRODUCT(E16397:F16397)</f>
        <v>6.8</v>
      </c>
    </row>
    <row r="16398" customFormat="false" ht="20" hidden="false" customHeight="true" outlineLevel="0" collapsed="false">
      <c r="A16398" s="10"/>
      <c r="B16398" s="10"/>
      <c r="C16398" s="10" t="s">
        <v>14</v>
      </c>
      <c r="D16398" s="10"/>
      <c r="E16398" s="10"/>
      <c r="F16398" s="10"/>
      <c r="G16398" s="11" t="n">
        <f aca="false">SUM(G16397:G16397)</f>
        <v>6.8</v>
      </c>
    </row>
    <row r="16399" customFormat="false" ht="45" hidden="false" customHeight="true" outlineLevel="0" collapsed="false">
      <c r="A16399" s="7" t="s">
        <v>3830</v>
      </c>
      <c r="B16399" s="7" t="s">
        <v>2171</v>
      </c>
      <c r="C16399" s="7" t="s">
        <v>2172</v>
      </c>
      <c r="D16399" s="8" t="s">
        <v>17</v>
      </c>
      <c r="E16399" s="9" t="n">
        <v>0.01</v>
      </c>
      <c r="F16399" s="9" t="n">
        <v>28.43</v>
      </c>
      <c r="G16399" s="9" t="n">
        <f aca="false">PRODUCT(E16399:F16399)</f>
        <v>0.2843</v>
      </c>
    </row>
    <row r="16400" customFormat="false" ht="20" hidden="false" customHeight="true" outlineLevel="0" collapsed="false">
      <c r="A16400" s="10"/>
      <c r="B16400" s="10"/>
      <c r="C16400" s="10" t="s">
        <v>18</v>
      </c>
      <c r="D16400" s="10"/>
      <c r="E16400" s="10"/>
      <c r="F16400" s="10"/>
      <c r="G16400" s="11" t="n">
        <f aca="false">SUM(G16399:G16399)</f>
        <v>0.2843</v>
      </c>
    </row>
    <row r="16401" customFormat="false" ht="12.8" hidden="false" customHeight="false" outlineLevel="0" collapsed="false">
      <c r="C16401" s="1" t="s">
        <v>19</v>
      </c>
      <c r="E16401" s="12"/>
      <c r="F16401" s="12"/>
      <c r="G16401" s="12" t="n">
        <f aca="false">SUM(G16396,G16398,G16400)</f>
        <v>7.6634667</v>
      </c>
    </row>
    <row r="16402" customFormat="false" ht="12.8" hidden="false" customHeight="false" outlineLevel="0" collapsed="false">
      <c r="C16402" s="1" t="s">
        <v>20</v>
      </c>
      <c r="E16402" s="1" t="s">
        <v>21</v>
      </c>
      <c r="G16402" s="12" t="n">
        <f aca="false">PRODUCT(G16401,0.15)</f>
        <v>1.149520005</v>
      </c>
    </row>
    <row r="16403" customFormat="false" ht="12.8" hidden="false" customHeight="false" outlineLevel="0" collapsed="false">
      <c r="C16403" s="1" t="s">
        <v>22</v>
      </c>
      <c r="E16403" s="1" t="s">
        <v>303</v>
      </c>
      <c r="G16403" s="12" t="n">
        <f aca="false">PRODUCT(G16402,0.01)</f>
        <v>0.01149520005</v>
      </c>
    </row>
    <row r="16404" customFormat="false" ht="12.8" hidden="false" customHeight="false" outlineLevel="0" collapsed="false">
      <c r="C16404" s="1" t="s">
        <v>24</v>
      </c>
      <c r="E16404" s="1" t="s">
        <v>25</v>
      </c>
      <c r="G16404" s="12" t="n">
        <f aca="false">PRODUCT(SUM(G16401,G16402),0.1)</f>
        <v>0.8812986705</v>
      </c>
    </row>
    <row r="16405" customFormat="false" ht="12.8" hidden="false" customHeight="false" outlineLevel="0" collapsed="false">
      <c r="C16405" s="1" t="s">
        <v>26</v>
      </c>
      <c r="G16405" s="12" t="n">
        <f aca="false">SUM(G16401:G16402,G16404)</f>
        <v>9.6942853755</v>
      </c>
    </row>
    <row r="16406" customFormat="false" ht="12.8" hidden="false" customHeight="false" outlineLevel="0" collapsed="false">
      <c r="C16406" s="1" t="s">
        <v>27</v>
      </c>
      <c r="G16406" s="13" t="s">
        <v>3835</v>
      </c>
    </row>
    <row r="16411" customFormat="false" ht="12.8" hidden="false" customHeight="true" outlineLevel="0" collapsed="false">
      <c r="A16411" s="2" t="s">
        <v>3836</v>
      </c>
      <c r="B16411" s="3" t="s">
        <v>3822</v>
      </c>
      <c r="C16411" s="3"/>
      <c r="D16411" s="3"/>
      <c r="E16411" s="3"/>
      <c r="F16411" s="3"/>
      <c r="G16411" s="3"/>
    </row>
    <row r="16412" customFormat="false" ht="12.8" hidden="false" customHeight="true" outlineLevel="0" collapsed="false">
      <c r="B16412" s="3" t="s">
        <v>3837</v>
      </c>
      <c r="C16412" s="3"/>
      <c r="D16412" s="3"/>
      <c r="E16412" s="3"/>
      <c r="F16412" s="3"/>
      <c r="G16412" s="3"/>
    </row>
    <row r="16413" customFormat="false" ht="12.8" hidden="false" customHeight="false" outlineLevel="0" collapsed="false">
      <c r="B16413" s="4" t="s">
        <v>3838</v>
      </c>
      <c r="C16413" s="4"/>
      <c r="D16413" s="4"/>
      <c r="E16413" s="4"/>
      <c r="F16413" s="4"/>
      <c r="G16413" s="4"/>
    </row>
    <row r="16415" customFormat="false" ht="12.8" hidden="false" customHeight="false" outlineLevel="0" collapsed="false">
      <c r="A16415" s="5" t="s">
        <v>4</v>
      </c>
      <c r="B16415" s="5" t="s">
        <v>5</v>
      </c>
      <c r="C16415" s="5" t="s">
        <v>6</v>
      </c>
      <c r="D16415" s="5" t="s">
        <v>7</v>
      </c>
      <c r="E16415" s="6" t="s">
        <v>8</v>
      </c>
      <c r="F16415" s="5" t="s">
        <v>9</v>
      </c>
      <c r="G16415" s="5" t="s">
        <v>10</v>
      </c>
    </row>
    <row r="16416" customFormat="false" ht="45" hidden="false" customHeight="true" outlineLevel="0" collapsed="false">
      <c r="A16416" s="7" t="s">
        <v>3836</v>
      </c>
      <c r="B16416" s="7" t="s">
        <v>3825</v>
      </c>
      <c r="C16416" s="7" t="s">
        <v>3826</v>
      </c>
      <c r="D16416" s="8" t="s">
        <v>17</v>
      </c>
      <c r="E16416" s="9" t="n">
        <v>0.01</v>
      </c>
      <c r="F16416" s="9" t="n">
        <v>27.91667</v>
      </c>
      <c r="G16416" s="9" t="n">
        <f aca="false">PRODUCT(E16416:F16416)</f>
        <v>0.2791667</v>
      </c>
    </row>
    <row r="16417" customFormat="false" ht="45" hidden="false" customHeight="true" outlineLevel="0" collapsed="false">
      <c r="A16417" s="7" t="s">
        <v>3836</v>
      </c>
      <c r="B16417" s="7" t="s">
        <v>3274</v>
      </c>
      <c r="C16417" s="7" t="s">
        <v>3275</v>
      </c>
      <c r="D16417" s="8" t="s">
        <v>17</v>
      </c>
      <c r="E16417" s="9" t="n">
        <v>0.01</v>
      </c>
      <c r="F16417" s="9" t="n">
        <v>30</v>
      </c>
      <c r="G16417" s="9" t="n">
        <f aca="false">PRODUCT(E16417:F16417)</f>
        <v>0.3</v>
      </c>
    </row>
    <row r="16418" customFormat="false" ht="20" hidden="false" customHeight="true" outlineLevel="0" collapsed="false">
      <c r="A16418" s="10"/>
      <c r="B16418" s="10"/>
      <c r="C16418" s="10" t="s">
        <v>1657</v>
      </c>
      <c r="D16418" s="10"/>
      <c r="E16418" s="10"/>
      <c r="F16418" s="10"/>
      <c r="G16418" s="11" t="n">
        <f aca="false">SUM(G16416:G16417)</f>
        <v>0.5791667</v>
      </c>
    </row>
    <row r="16419" customFormat="false" ht="45" hidden="false" customHeight="true" outlineLevel="0" collapsed="false">
      <c r="A16419" s="7" t="s">
        <v>3836</v>
      </c>
      <c r="B16419" s="7" t="s">
        <v>3712</v>
      </c>
      <c r="C16419" s="7" t="s">
        <v>3713</v>
      </c>
      <c r="D16419" s="8" t="s">
        <v>1685</v>
      </c>
      <c r="E16419" s="9" t="n">
        <v>1</v>
      </c>
      <c r="F16419" s="9" t="n">
        <v>10.4</v>
      </c>
      <c r="G16419" s="9" t="n">
        <f aca="false">PRODUCT(E16419:F16419)</f>
        <v>10.4</v>
      </c>
    </row>
    <row r="16420" customFormat="false" ht="20" hidden="false" customHeight="true" outlineLevel="0" collapsed="false">
      <c r="A16420" s="10"/>
      <c r="B16420" s="10"/>
      <c r="C16420" s="10" t="s">
        <v>14</v>
      </c>
      <c r="D16420" s="10"/>
      <c r="E16420" s="10"/>
      <c r="F16420" s="10"/>
      <c r="G16420" s="11" t="n">
        <f aca="false">SUM(G16419:G16419)</f>
        <v>10.4</v>
      </c>
    </row>
    <row r="16421" customFormat="false" ht="45" hidden="false" customHeight="true" outlineLevel="0" collapsed="false">
      <c r="A16421" s="7" t="s">
        <v>3836</v>
      </c>
      <c r="B16421" s="7" t="s">
        <v>2171</v>
      </c>
      <c r="C16421" s="7" t="s">
        <v>2172</v>
      </c>
      <c r="D16421" s="8" t="s">
        <v>17</v>
      </c>
      <c r="E16421" s="9" t="n">
        <v>0.01</v>
      </c>
      <c r="F16421" s="9" t="n">
        <v>28.43</v>
      </c>
      <c r="G16421" s="9" t="n">
        <f aca="false">PRODUCT(E16421:F16421)</f>
        <v>0.2843</v>
      </c>
    </row>
    <row r="16422" customFormat="false" ht="20" hidden="false" customHeight="true" outlineLevel="0" collapsed="false">
      <c r="A16422" s="10"/>
      <c r="B16422" s="10"/>
      <c r="C16422" s="10" t="s">
        <v>18</v>
      </c>
      <c r="D16422" s="10"/>
      <c r="E16422" s="10"/>
      <c r="F16422" s="10"/>
      <c r="G16422" s="11" t="n">
        <f aca="false">SUM(G16421:G16421)</f>
        <v>0.2843</v>
      </c>
    </row>
    <row r="16423" customFormat="false" ht="12.8" hidden="false" customHeight="false" outlineLevel="0" collapsed="false">
      <c r="C16423" s="1" t="s">
        <v>19</v>
      </c>
      <c r="E16423" s="12"/>
      <c r="F16423" s="12"/>
      <c r="G16423" s="12" t="n">
        <f aca="false">SUM(G16418,G16420,G16422)</f>
        <v>11.2634667</v>
      </c>
    </row>
    <row r="16424" customFormat="false" ht="12.8" hidden="false" customHeight="false" outlineLevel="0" collapsed="false">
      <c r="C16424" s="1" t="s">
        <v>20</v>
      </c>
      <c r="E16424" s="1" t="s">
        <v>21</v>
      </c>
      <c r="G16424" s="12" t="n">
        <f aca="false">PRODUCT(G16423,0.15)</f>
        <v>1.689520005</v>
      </c>
    </row>
    <row r="16425" customFormat="false" ht="12.8" hidden="false" customHeight="false" outlineLevel="0" collapsed="false">
      <c r="C16425" s="1" t="s">
        <v>22</v>
      </c>
      <c r="E16425" s="1" t="s">
        <v>303</v>
      </c>
      <c r="G16425" s="12" t="n">
        <f aca="false">PRODUCT(G16424,0.01)</f>
        <v>0.01689520005</v>
      </c>
    </row>
    <row r="16426" customFormat="false" ht="12.8" hidden="false" customHeight="false" outlineLevel="0" collapsed="false">
      <c r="C16426" s="1" t="s">
        <v>24</v>
      </c>
      <c r="E16426" s="1" t="s">
        <v>25</v>
      </c>
      <c r="G16426" s="12" t="n">
        <f aca="false">PRODUCT(SUM(G16423,G16424),0.1)</f>
        <v>1.2952986705</v>
      </c>
    </row>
    <row r="16427" customFormat="false" ht="12.8" hidden="false" customHeight="false" outlineLevel="0" collapsed="false">
      <c r="C16427" s="1" t="s">
        <v>26</v>
      </c>
      <c r="G16427" s="12" t="n">
        <f aca="false">SUM(G16423:G16424,G16426)</f>
        <v>14.2482853755</v>
      </c>
    </row>
    <row r="16428" customFormat="false" ht="12.8" hidden="false" customHeight="false" outlineLevel="0" collapsed="false">
      <c r="C16428" s="1" t="s">
        <v>27</v>
      </c>
      <c r="G16428" s="13" t="s">
        <v>3839</v>
      </c>
    </row>
    <row r="16433" customFormat="false" ht="12.8" hidden="false" customHeight="true" outlineLevel="0" collapsed="false">
      <c r="A16433" s="2" t="s">
        <v>3840</v>
      </c>
      <c r="B16433" s="3" t="s">
        <v>3822</v>
      </c>
      <c r="C16433" s="3"/>
      <c r="D16433" s="3"/>
      <c r="E16433" s="3"/>
      <c r="F16433" s="3"/>
      <c r="G16433" s="3"/>
    </row>
    <row r="16434" customFormat="false" ht="12.8" hidden="false" customHeight="true" outlineLevel="0" collapsed="false">
      <c r="B16434" s="3" t="s">
        <v>3841</v>
      </c>
      <c r="C16434" s="3"/>
      <c r="D16434" s="3"/>
      <c r="E16434" s="3"/>
      <c r="F16434" s="3"/>
      <c r="G16434" s="3"/>
    </row>
    <row r="16435" customFormat="false" ht="12.8" hidden="false" customHeight="false" outlineLevel="0" collapsed="false">
      <c r="B16435" s="4" t="s">
        <v>3842</v>
      </c>
      <c r="C16435" s="4"/>
      <c r="D16435" s="4"/>
      <c r="E16435" s="4"/>
      <c r="F16435" s="4"/>
      <c r="G16435" s="4"/>
    </row>
    <row r="16437" customFormat="false" ht="12.8" hidden="false" customHeight="false" outlineLevel="0" collapsed="false">
      <c r="A16437" s="5" t="s">
        <v>4</v>
      </c>
      <c r="B16437" s="5" t="s">
        <v>5</v>
      </c>
      <c r="C16437" s="5" t="s">
        <v>6</v>
      </c>
      <c r="D16437" s="5" t="s">
        <v>7</v>
      </c>
      <c r="E16437" s="6" t="s">
        <v>8</v>
      </c>
      <c r="F16437" s="5" t="s">
        <v>9</v>
      </c>
      <c r="G16437" s="5" t="s">
        <v>10</v>
      </c>
    </row>
    <row r="16438" customFormat="false" ht="45" hidden="false" customHeight="true" outlineLevel="0" collapsed="false">
      <c r="A16438" s="7" t="s">
        <v>3840</v>
      </c>
      <c r="B16438" s="7" t="s">
        <v>3825</v>
      </c>
      <c r="C16438" s="7" t="s">
        <v>3826</v>
      </c>
      <c r="D16438" s="8" t="s">
        <v>17</v>
      </c>
      <c r="E16438" s="9" t="n">
        <v>0.015</v>
      </c>
      <c r="F16438" s="9" t="n">
        <v>27.91667</v>
      </c>
      <c r="G16438" s="9" t="n">
        <f aca="false">PRODUCT(E16438:F16438)</f>
        <v>0.41875005</v>
      </c>
    </row>
    <row r="16439" customFormat="false" ht="45" hidden="false" customHeight="true" outlineLevel="0" collapsed="false">
      <c r="A16439" s="7" t="s">
        <v>3840</v>
      </c>
      <c r="B16439" s="7" t="s">
        <v>3274</v>
      </c>
      <c r="C16439" s="7" t="s">
        <v>3275</v>
      </c>
      <c r="D16439" s="8" t="s">
        <v>17</v>
      </c>
      <c r="E16439" s="9" t="n">
        <v>0.015</v>
      </c>
      <c r="F16439" s="9" t="n">
        <v>30</v>
      </c>
      <c r="G16439" s="9" t="n">
        <f aca="false">PRODUCT(E16439:F16439)</f>
        <v>0.45</v>
      </c>
    </row>
    <row r="16440" customFormat="false" ht="20" hidden="false" customHeight="true" outlineLevel="0" collapsed="false">
      <c r="A16440" s="10"/>
      <c r="B16440" s="10"/>
      <c r="C16440" s="10" t="s">
        <v>1657</v>
      </c>
      <c r="D16440" s="10"/>
      <c r="E16440" s="10"/>
      <c r="F16440" s="10"/>
      <c r="G16440" s="11" t="n">
        <f aca="false">SUM(G16438:G16439)</f>
        <v>0.86875005</v>
      </c>
    </row>
    <row r="16441" customFormat="false" ht="45" hidden="false" customHeight="true" outlineLevel="0" collapsed="false">
      <c r="A16441" s="7" t="s">
        <v>3840</v>
      </c>
      <c r="B16441" s="7" t="s">
        <v>3843</v>
      </c>
      <c r="C16441" s="7" t="s">
        <v>3844</v>
      </c>
      <c r="D16441" s="8" t="s">
        <v>1685</v>
      </c>
      <c r="E16441" s="9" t="n">
        <v>1</v>
      </c>
      <c r="F16441" s="9" t="n">
        <v>10.4</v>
      </c>
      <c r="G16441" s="9" t="n">
        <f aca="false">PRODUCT(E16441:F16441)</f>
        <v>10.4</v>
      </c>
    </row>
    <row r="16442" customFormat="false" ht="20" hidden="false" customHeight="true" outlineLevel="0" collapsed="false">
      <c r="A16442" s="10"/>
      <c r="B16442" s="10"/>
      <c r="C16442" s="10" t="s">
        <v>14</v>
      </c>
      <c r="D16442" s="10"/>
      <c r="E16442" s="10"/>
      <c r="F16442" s="10"/>
      <c r="G16442" s="11" t="n">
        <f aca="false">SUM(G16441:G16441)</f>
        <v>10.4</v>
      </c>
    </row>
    <row r="16443" customFormat="false" ht="45" hidden="false" customHeight="true" outlineLevel="0" collapsed="false">
      <c r="A16443" s="7" t="s">
        <v>3840</v>
      </c>
      <c r="B16443" s="7" t="s">
        <v>2171</v>
      </c>
      <c r="C16443" s="7" t="s">
        <v>2172</v>
      </c>
      <c r="D16443" s="8" t="s">
        <v>17</v>
      </c>
      <c r="E16443" s="9" t="n">
        <v>0.015</v>
      </c>
      <c r="F16443" s="9" t="n">
        <v>28.43</v>
      </c>
      <c r="G16443" s="9" t="n">
        <f aca="false">PRODUCT(E16443:F16443)</f>
        <v>0.42645</v>
      </c>
    </row>
    <row r="16444" customFormat="false" ht="20" hidden="false" customHeight="true" outlineLevel="0" collapsed="false">
      <c r="A16444" s="10"/>
      <c r="B16444" s="10"/>
      <c r="C16444" s="10" t="s">
        <v>18</v>
      </c>
      <c r="D16444" s="10"/>
      <c r="E16444" s="10"/>
      <c r="F16444" s="10"/>
      <c r="G16444" s="11" t="n">
        <f aca="false">SUM(G16443:G16443)</f>
        <v>0.42645</v>
      </c>
    </row>
    <row r="16445" customFormat="false" ht="12.8" hidden="false" customHeight="false" outlineLevel="0" collapsed="false">
      <c r="C16445" s="1" t="s">
        <v>19</v>
      </c>
      <c r="E16445" s="12"/>
      <c r="F16445" s="12"/>
      <c r="G16445" s="12" t="n">
        <f aca="false">SUM(G16440,G16442,G16444)</f>
        <v>11.69520005</v>
      </c>
    </row>
    <row r="16446" customFormat="false" ht="12.8" hidden="false" customHeight="false" outlineLevel="0" collapsed="false">
      <c r="C16446" s="1" t="s">
        <v>20</v>
      </c>
      <c r="E16446" s="1" t="s">
        <v>21</v>
      </c>
      <c r="G16446" s="12" t="n">
        <f aca="false">PRODUCT(G16445,0.15)</f>
        <v>1.7542800075</v>
      </c>
    </row>
    <row r="16447" customFormat="false" ht="12.8" hidden="false" customHeight="false" outlineLevel="0" collapsed="false">
      <c r="C16447" s="1" t="s">
        <v>22</v>
      </c>
      <c r="E16447" s="1" t="s">
        <v>303</v>
      </c>
      <c r="G16447" s="12" t="n">
        <f aca="false">PRODUCT(G16446,0.01)</f>
        <v>0.017542800075</v>
      </c>
    </row>
    <row r="16448" customFormat="false" ht="12.8" hidden="false" customHeight="false" outlineLevel="0" collapsed="false">
      <c r="C16448" s="1" t="s">
        <v>24</v>
      </c>
      <c r="E16448" s="1" t="s">
        <v>25</v>
      </c>
      <c r="G16448" s="12" t="n">
        <f aca="false">PRODUCT(SUM(G16445,G16446),0.1)</f>
        <v>1.34494800575</v>
      </c>
    </row>
    <row r="16449" customFormat="false" ht="12.8" hidden="false" customHeight="false" outlineLevel="0" collapsed="false">
      <c r="C16449" s="1" t="s">
        <v>26</v>
      </c>
      <c r="G16449" s="12" t="n">
        <f aca="false">SUM(G16445:G16446,G16448)</f>
        <v>14.79442806325</v>
      </c>
    </row>
    <row r="16450" customFormat="false" ht="12.8" hidden="false" customHeight="false" outlineLevel="0" collapsed="false">
      <c r="C16450" s="1" t="s">
        <v>27</v>
      </c>
      <c r="G16450" s="13" t="s">
        <v>3845</v>
      </c>
    </row>
    <row r="16455" customFormat="false" ht="12.8" hidden="false" customHeight="true" outlineLevel="0" collapsed="false">
      <c r="A16455" s="2" t="s">
        <v>3846</v>
      </c>
      <c r="B16455" s="3" t="s">
        <v>3822</v>
      </c>
      <c r="C16455" s="3"/>
      <c r="D16455" s="3"/>
      <c r="E16455" s="3"/>
      <c r="F16455" s="3"/>
      <c r="G16455" s="3"/>
    </row>
    <row r="16456" customFormat="false" ht="12.8" hidden="false" customHeight="true" outlineLevel="0" collapsed="false">
      <c r="B16456" s="3" t="s">
        <v>3847</v>
      </c>
      <c r="C16456" s="3"/>
      <c r="D16456" s="3"/>
      <c r="E16456" s="3"/>
      <c r="F16456" s="3"/>
      <c r="G16456" s="3"/>
    </row>
    <row r="16457" customFormat="false" ht="12.8" hidden="false" customHeight="false" outlineLevel="0" collapsed="false">
      <c r="B16457" s="4" t="s">
        <v>3848</v>
      </c>
      <c r="C16457" s="4"/>
      <c r="D16457" s="4"/>
      <c r="E16457" s="4"/>
      <c r="F16457" s="4"/>
      <c r="G16457" s="4"/>
    </row>
    <row r="16459" customFormat="false" ht="12.8" hidden="false" customHeight="false" outlineLevel="0" collapsed="false">
      <c r="A16459" s="5" t="s">
        <v>4</v>
      </c>
      <c r="B16459" s="5" t="s">
        <v>5</v>
      </c>
      <c r="C16459" s="5" t="s">
        <v>6</v>
      </c>
      <c r="D16459" s="5" t="s">
        <v>7</v>
      </c>
      <c r="E16459" s="6" t="s">
        <v>8</v>
      </c>
      <c r="F16459" s="5" t="s">
        <v>9</v>
      </c>
      <c r="G16459" s="5" t="s">
        <v>10</v>
      </c>
    </row>
    <row r="16460" customFormat="false" ht="45" hidden="false" customHeight="true" outlineLevel="0" collapsed="false">
      <c r="A16460" s="7" t="s">
        <v>3846</v>
      </c>
      <c r="B16460" s="7" t="s">
        <v>3825</v>
      </c>
      <c r="C16460" s="7" t="s">
        <v>3826</v>
      </c>
      <c r="D16460" s="8" t="s">
        <v>17</v>
      </c>
      <c r="E16460" s="9" t="n">
        <v>0.015</v>
      </c>
      <c r="F16460" s="9" t="n">
        <v>27.91667</v>
      </c>
      <c r="G16460" s="9" t="n">
        <f aca="false">PRODUCT(E16460:F16460)</f>
        <v>0.41875005</v>
      </c>
    </row>
    <row r="16461" customFormat="false" ht="45" hidden="false" customHeight="true" outlineLevel="0" collapsed="false">
      <c r="A16461" s="7" t="s">
        <v>3846</v>
      </c>
      <c r="B16461" s="7" t="s">
        <v>3274</v>
      </c>
      <c r="C16461" s="7" t="s">
        <v>3275</v>
      </c>
      <c r="D16461" s="8" t="s">
        <v>17</v>
      </c>
      <c r="E16461" s="9" t="n">
        <v>0.015</v>
      </c>
      <c r="F16461" s="9" t="n">
        <v>30</v>
      </c>
      <c r="G16461" s="9" t="n">
        <f aca="false">PRODUCT(E16461:F16461)</f>
        <v>0.45</v>
      </c>
    </row>
    <row r="16462" customFormat="false" ht="20" hidden="false" customHeight="true" outlineLevel="0" collapsed="false">
      <c r="A16462" s="10"/>
      <c r="B16462" s="10"/>
      <c r="C16462" s="10" t="s">
        <v>1657</v>
      </c>
      <c r="D16462" s="10"/>
      <c r="E16462" s="10"/>
      <c r="F16462" s="10"/>
      <c r="G16462" s="11" t="n">
        <f aca="false">SUM(G16460:G16461)</f>
        <v>0.86875005</v>
      </c>
    </row>
    <row r="16463" customFormat="false" ht="45" hidden="false" customHeight="true" outlineLevel="0" collapsed="false">
      <c r="A16463" s="7" t="s">
        <v>3846</v>
      </c>
      <c r="B16463" s="7" t="s">
        <v>3849</v>
      </c>
      <c r="C16463" s="7" t="s">
        <v>3850</v>
      </c>
      <c r="D16463" s="8" t="s">
        <v>1685</v>
      </c>
      <c r="E16463" s="9" t="n">
        <v>1</v>
      </c>
      <c r="F16463" s="9" t="n">
        <v>13</v>
      </c>
      <c r="G16463" s="9" t="n">
        <f aca="false">PRODUCT(E16463:F16463)</f>
        <v>13</v>
      </c>
    </row>
    <row r="16464" customFormat="false" ht="20" hidden="false" customHeight="true" outlineLevel="0" collapsed="false">
      <c r="A16464" s="10"/>
      <c r="B16464" s="10"/>
      <c r="C16464" s="10" t="s">
        <v>14</v>
      </c>
      <c r="D16464" s="10"/>
      <c r="E16464" s="10"/>
      <c r="F16464" s="10"/>
      <c r="G16464" s="11" t="n">
        <f aca="false">SUM(G16463:G16463)</f>
        <v>13</v>
      </c>
    </row>
    <row r="16465" customFormat="false" ht="45" hidden="false" customHeight="true" outlineLevel="0" collapsed="false">
      <c r="A16465" s="7" t="s">
        <v>3846</v>
      </c>
      <c r="B16465" s="7" t="s">
        <v>2171</v>
      </c>
      <c r="C16465" s="7" t="s">
        <v>2172</v>
      </c>
      <c r="D16465" s="8" t="s">
        <v>17</v>
      </c>
      <c r="E16465" s="9" t="n">
        <v>0.015</v>
      </c>
      <c r="F16465" s="9" t="n">
        <v>28.43</v>
      </c>
      <c r="G16465" s="9" t="n">
        <f aca="false">PRODUCT(E16465:F16465)</f>
        <v>0.42645</v>
      </c>
    </row>
    <row r="16466" customFormat="false" ht="20" hidden="false" customHeight="true" outlineLevel="0" collapsed="false">
      <c r="A16466" s="10"/>
      <c r="B16466" s="10"/>
      <c r="C16466" s="10" t="s">
        <v>18</v>
      </c>
      <c r="D16466" s="10"/>
      <c r="E16466" s="10"/>
      <c r="F16466" s="10"/>
      <c r="G16466" s="11" t="n">
        <f aca="false">SUM(G16465:G16465)</f>
        <v>0.42645</v>
      </c>
    </row>
    <row r="16467" customFormat="false" ht="12.8" hidden="false" customHeight="false" outlineLevel="0" collapsed="false">
      <c r="C16467" s="1" t="s">
        <v>19</v>
      </c>
      <c r="E16467" s="12"/>
      <c r="F16467" s="12"/>
      <c r="G16467" s="12" t="n">
        <f aca="false">SUM(G16462,G16464,G16466)</f>
        <v>14.29520005</v>
      </c>
    </row>
    <row r="16468" customFormat="false" ht="12.8" hidden="false" customHeight="false" outlineLevel="0" collapsed="false">
      <c r="C16468" s="1" t="s">
        <v>20</v>
      </c>
      <c r="E16468" s="1" t="s">
        <v>21</v>
      </c>
      <c r="G16468" s="12" t="n">
        <f aca="false">PRODUCT(G16467,0.15)</f>
        <v>2.1442800075</v>
      </c>
    </row>
    <row r="16469" customFormat="false" ht="12.8" hidden="false" customHeight="false" outlineLevel="0" collapsed="false">
      <c r="C16469" s="1" t="s">
        <v>22</v>
      </c>
      <c r="E16469" s="1" t="s">
        <v>303</v>
      </c>
      <c r="G16469" s="12" t="n">
        <f aca="false">PRODUCT(G16468,0.01)</f>
        <v>0.021442800075</v>
      </c>
    </row>
    <row r="16470" customFormat="false" ht="12.8" hidden="false" customHeight="false" outlineLevel="0" collapsed="false">
      <c r="C16470" s="1" t="s">
        <v>24</v>
      </c>
      <c r="E16470" s="1" t="s">
        <v>25</v>
      </c>
      <c r="G16470" s="12" t="n">
        <f aca="false">PRODUCT(SUM(G16467,G16468),0.1)</f>
        <v>1.64394800575</v>
      </c>
    </row>
    <row r="16471" customFormat="false" ht="12.8" hidden="false" customHeight="false" outlineLevel="0" collapsed="false">
      <c r="C16471" s="1" t="s">
        <v>26</v>
      </c>
      <c r="G16471" s="12" t="n">
        <f aca="false">SUM(G16467:G16468,G16470)</f>
        <v>18.08342806325</v>
      </c>
    </row>
    <row r="16472" customFormat="false" ht="12.8" hidden="false" customHeight="false" outlineLevel="0" collapsed="false">
      <c r="C16472" s="1" t="s">
        <v>27</v>
      </c>
      <c r="G16472" s="13" t="s">
        <v>3851</v>
      </c>
    </row>
    <row r="16477" customFormat="false" ht="12.8" hidden="false" customHeight="true" outlineLevel="0" collapsed="false">
      <c r="A16477" s="2" t="s">
        <v>3852</v>
      </c>
      <c r="B16477" s="3" t="s">
        <v>3822</v>
      </c>
      <c r="C16477" s="3"/>
      <c r="D16477" s="3"/>
      <c r="E16477" s="3"/>
      <c r="F16477" s="3"/>
      <c r="G16477" s="3"/>
    </row>
    <row r="16478" customFormat="false" ht="12.8" hidden="false" customHeight="true" outlineLevel="0" collapsed="false">
      <c r="B16478" s="3" t="s">
        <v>3853</v>
      </c>
      <c r="C16478" s="3"/>
      <c r="D16478" s="3"/>
      <c r="E16478" s="3"/>
      <c r="F16478" s="3"/>
      <c r="G16478" s="3"/>
    </row>
    <row r="16479" customFormat="false" ht="12.8" hidden="false" customHeight="false" outlineLevel="0" collapsed="false">
      <c r="B16479" s="4" t="s">
        <v>3854</v>
      </c>
      <c r="C16479" s="4"/>
      <c r="D16479" s="4"/>
      <c r="E16479" s="4"/>
      <c r="F16479" s="4"/>
      <c r="G16479" s="4"/>
    </row>
    <row r="16481" customFormat="false" ht="12.8" hidden="false" customHeight="false" outlineLevel="0" collapsed="false">
      <c r="A16481" s="5" t="s">
        <v>4</v>
      </c>
      <c r="B16481" s="5" t="s">
        <v>5</v>
      </c>
      <c r="C16481" s="5" t="s">
        <v>6</v>
      </c>
      <c r="D16481" s="5" t="s">
        <v>7</v>
      </c>
      <c r="E16481" s="6" t="s">
        <v>8</v>
      </c>
      <c r="F16481" s="5" t="s">
        <v>9</v>
      </c>
      <c r="G16481" s="5" t="s">
        <v>10</v>
      </c>
    </row>
    <row r="16482" customFormat="false" ht="45" hidden="false" customHeight="true" outlineLevel="0" collapsed="false">
      <c r="A16482" s="7" t="s">
        <v>3852</v>
      </c>
      <c r="B16482" s="7" t="s">
        <v>3825</v>
      </c>
      <c r="C16482" s="7" t="s">
        <v>3826</v>
      </c>
      <c r="D16482" s="8" t="s">
        <v>17</v>
      </c>
      <c r="E16482" s="9" t="n">
        <v>0.008</v>
      </c>
      <c r="F16482" s="9" t="n">
        <v>27.91667</v>
      </c>
      <c r="G16482" s="9" t="n">
        <f aca="false">PRODUCT(E16482:F16482)</f>
        <v>0.22333336</v>
      </c>
    </row>
    <row r="16483" customFormat="false" ht="45" hidden="false" customHeight="true" outlineLevel="0" collapsed="false">
      <c r="A16483" s="7" t="s">
        <v>3852</v>
      </c>
      <c r="B16483" s="7" t="s">
        <v>3274</v>
      </c>
      <c r="C16483" s="7" t="s">
        <v>3275</v>
      </c>
      <c r="D16483" s="8" t="s">
        <v>17</v>
      </c>
      <c r="E16483" s="9" t="n">
        <v>0.008</v>
      </c>
      <c r="F16483" s="9" t="n">
        <v>30</v>
      </c>
      <c r="G16483" s="9" t="n">
        <f aca="false">PRODUCT(E16483:F16483)</f>
        <v>0.24</v>
      </c>
    </row>
    <row r="16484" customFormat="false" ht="45" hidden="false" customHeight="true" outlineLevel="0" collapsed="false">
      <c r="A16484" s="7" t="s">
        <v>3852</v>
      </c>
      <c r="B16484" s="7" t="s">
        <v>3855</v>
      </c>
      <c r="C16484" s="7" t="s">
        <v>3856</v>
      </c>
      <c r="D16484" s="8" t="s">
        <v>17</v>
      </c>
      <c r="E16484" s="9" t="n">
        <v>0.022</v>
      </c>
      <c r="F16484" s="9" t="n">
        <v>427.67</v>
      </c>
      <c r="G16484" s="9" t="n">
        <f aca="false">PRODUCT(E16484:F16484)</f>
        <v>9.40874</v>
      </c>
    </row>
    <row r="16485" customFormat="false" ht="45" hidden="false" customHeight="true" outlineLevel="0" collapsed="false">
      <c r="A16485" s="7" t="s">
        <v>3852</v>
      </c>
      <c r="B16485" s="7" t="s">
        <v>3857</v>
      </c>
      <c r="C16485" s="7" t="s">
        <v>3858</v>
      </c>
      <c r="D16485" s="8" t="s">
        <v>17</v>
      </c>
      <c r="E16485" s="9" t="n">
        <v>0.022</v>
      </c>
      <c r="F16485" s="9" t="n">
        <v>238.7</v>
      </c>
      <c r="G16485" s="9" t="n">
        <f aca="false">PRODUCT(E16485:F16485)</f>
        <v>5.2514</v>
      </c>
    </row>
    <row r="16486" customFormat="false" ht="20" hidden="false" customHeight="true" outlineLevel="0" collapsed="false">
      <c r="A16486" s="10"/>
      <c r="B16486" s="10"/>
      <c r="C16486" s="10" t="s">
        <v>1657</v>
      </c>
      <c r="D16486" s="10"/>
      <c r="E16486" s="10"/>
      <c r="F16486" s="10"/>
      <c r="G16486" s="11" t="n">
        <f aca="false">SUM(G16482:G16485)</f>
        <v>15.12347336</v>
      </c>
    </row>
    <row r="16487" customFormat="false" ht="45" hidden="false" customHeight="true" outlineLevel="0" collapsed="false">
      <c r="A16487" s="7" t="s">
        <v>3852</v>
      </c>
      <c r="B16487" s="7" t="s">
        <v>3833</v>
      </c>
      <c r="C16487" s="7" t="s">
        <v>3834</v>
      </c>
      <c r="D16487" s="8" t="s">
        <v>1685</v>
      </c>
      <c r="E16487" s="9" t="n">
        <v>1</v>
      </c>
      <c r="F16487" s="9" t="n">
        <v>6.8</v>
      </c>
      <c r="G16487" s="9" t="n">
        <f aca="false">PRODUCT(E16487:F16487)</f>
        <v>6.8</v>
      </c>
    </row>
    <row r="16488" customFormat="false" ht="20" hidden="false" customHeight="true" outlineLevel="0" collapsed="false">
      <c r="A16488" s="10"/>
      <c r="B16488" s="10"/>
      <c r="C16488" s="10" t="s">
        <v>14</v>
      </c>
      <c r="D16488" s="10"/>
      <c r="E16488" s="10"/>
      <c r="F16488" s="10"/>
      <c r="G16488" s="11" t="n">
        <f aca="false">SUM(G16487:G16487)</f>
        <v>6.8</v>
      </c>
    </row>
    <row r="16489" customFormat="false" ht="45" hidden="false" customHeight="true" outlineLevel="0" collapsed="false">
      <c r="A16489" s="7" t="s">
        <v>3852</v>
      </c>
      <c r="B16489" s="7" t="s">
        <v>2171</v>
      </c>
      <c r="C16489" s="7" t="s">
        <v>2172</v>
      </c>
      <c r="D16489" s="8" t="s">
        <v>17</v>
      </c>
      <c r="E16489" s="9" t="n">
        <v>0.008</v>
      </c>
      <c r="F16489" s="9" t="n">
        <v>28.43</v>
      </c>
      <c r="G16489" s="9" t="n">
        <f aca="false">PRODUCT(E16489:F16489)</f>
        <v>0.22744</v>
      </c>
    </row>
    <row r="16490" customFormat="false" ht="20" hidden="false" customHeight="true" outlineLevel="0" collapsed="false">
      <c r="A16490" s="10"/>
      <c r="B16490" s="10"/>
      <c r="C16490" s="10" t="s">
        <v>18</v>
      </c>
      <c r="D16490" s="10"/>
      <c r="E16490" s="10"/>
      <c r="F16490" s="10"/>
      <c r="G16490" s="11" t="n">
        <f aca="false">SUM(G16489:G16489)</f>
        <v>0.22744</v>
      </c>
    </row>
    <row r="16491" customFormat="false" ht="12.8" hidden="false" customHeight="false" outlineLevel="0" collapsed="false">
      <c r="C16491" s="1" t="s">
        <v>19</v>
      </c>
      <c r="E16491" s="12"/>
      <c r="F16491" s="12"/>
      <c r="G16491" s="12" t="n">
        <f aca="false">SUM(G16486,G16488,G16490)</f>
        <v>22.15091336</v>
      </c>
    </row>
    <row r="16492" customFormat="false" ht="12.8" hidden="false" customHeight="false" outlineLevel="0" collapsed="false">
      <c r="C16492" s="1" t="s">
        <v>20</v>
      </c>
      <c r="E16492" s="1" t="s">
        <v>21</v>
      </c>
      <c r="G16492" s="12" t="n">
        <f aca="false">PRODUCT(G16491,0.15)</f>
        <v>3.322637004</v>
      </c>
    </row>
    <row r="16493" customFormat="false" ht="12.8" hidden="false" customHeight="false" outlineLevel="0" collapsed="false">
      <c r="C16493" s="1" t="s">
        <v>22</v>
      </c>
      <c r="E16493" s="1" t="s">
        <v>303</v>
      </c>
      <c r="G16493" s="12" t="n">
        <f aca="false">PRODUCT(G16492,0.01)</f>
        <v>0.03322637004</v>
      </c>
    </row>
    <row r="16494" customFormat="false" ht="12.8" hidden="false" customHeight="false" outlineLevel="0" collapsed="false">
      <c r="C16494" s="1" t="s">
        <v>24</v>
      </c>
      <c r="E16494" s="1" t="s">
        <v>25</v>
      </c>
      <c r="G16494" s="12" t="n">
        <f aca="false">PRODUCT(SUM(G16491,G16492),0.1)</f>
        <v>2.5473550364</v>
      </c>
    </row>
    <row r="16495" customFormat="false" ht="12.8" hidden="false" customHeight="false" outlineLevel="0" collapsed="false">
      <c r="C16495" s="1" t="s">
        <v>26</v>
      </c>
      <c r="G16495" s="12" t="n">
        <f aca="false">SUM(G16491:G16492,G16494)</f>
        <v>28.0209054004</v>
      </c>
    </row>
    <row r="16496" customFormat="false" ht="12.8" hidden="false" customHeight="false" outlineLevel="0" collapsed="false">
      <c r="C16496" s="1" t="s">
        <v>27</v>
      </c>
      <c r="G16496" s="13" t="s">
        <v>3859</v>
      </c>
    </row>
    <row r="16501" customFormat="false" ht="12.8" hidden="false" customHeight="true" outlineLevel="0" collapsed="false">
      <c r="A16501" s="2" t="s">
        <v>3860</v>
      </c>
      <c r="B16501" s="3" t="s">
        <v>3822</v>
      </c>
      <c r="C16501" s="3"/>
      <c r="D16501" s="3"/>
      <c r="E16501" s="3"/>
      <c r="F16501" s="3"/>
      <c r="G16501" s="3"/>
    </row>
    <row r="16502" customFormat="false" ht="12.8" hidden="false" customHeight="true" outlineLevel="0" collapsed="false">
      <c r="B16502" s="3" t="s">
        <v>3861</v>
      </c>
      <c r="C16502" s="3"/>
      <c r="D16502" s="3"/>
      <c r="E16502" s="3"/>
      <c r="F16502" s="3"/>
      <c r="G16502" s="3"/>
    </row>
    <row r="16503" customFormat="false" ht="12.8" hidden="false" customHeight="false" outlineLevel="0" collapsed="false">
      <c r="B16503" s="4" t="s">
        <v>3862</v>
      </c>
      <c r="C16503" s="4"/>
      <c r="D16503" s="4"/>
      <c r="E16503" s="4"/>
      <c r="F16503" s="4"/>
      <c r="G16503" s="4"/>
    </row>
    <row r="16505" customFormat="false" ht="12.8" hidden="false" customHeight="false" outlineLevel="0" collapsed="false">
      <c r="A16505" s="5" t="s">
        <v>4</v>
      </c>
      <c r="B16505" s="5" t="s">
        <v>5</v>
      </c>
      <c r="C16505" s="5" t="s">
        <v>6</v>
      </c>
      <c r="D16505" s="5" t="s">
        <v>7</v>
      </c>
      <c r="E16505" s="6" t="s">
        <v>8</v>
      </c>
      <c r="F16505" s="5" t="s">
        <v>9</v>
      </c>
      <c r="G16505" s="5" t="s">
        <v>10</v>
      </c>
    </row>
    <row r="16506" customFormat="false" ht="45" hidden="false" customHeight="true" outlineLevel="0" collapsed="false">
      <c r="A16506" s="7" t="s">
        <v>3860</v>
      </c>
      <c r="B16506" s="7" t="s">
        <v>3825</v>
      </c>
      <c r="C16506" s="7" t="s">
        <v>3826</v>
      </c>
      <c r="D16506" s="8" t="s">
        <v>17</v>
      </c>
      <c r="E16506" s="9" t="n">
        <v>0.008</v>
      </c>
      <c r="F16506" s="9" t="n">
        <v>27.91667</v>
      </c>
      <c r="G16506" s="9" t="n">
        <f aca="false">PRODUCT(E16506:F16506)</f>
        <v>0.22333336</v>
      </c>
    </row>
    <row r="16507" customFormat="false" ht="45" hidden="false" customHeight="true" outlineLevel="0" collapsed="false">
      <c r="A16507" s="7" t="s">
        <v>3860</v>
      </c>
      <c r="B16507" s="7" t="s">
        <v>3274</v>
      </c>
      <c r="C16507" s="7" t="s">
        <v>3275</v>
      </c>
      <c r="D16507" s="8" t="s">
        <v>17</v>
      </c>
      <c r="E16507" s="9" t="n">
        <v>0.008</v>
      </c>
      <c r="F16507" s="9" t="n">
        <v>30</v>
      </c>
      <c r="G16507" s="9" t="n">
        <f aca="false">PRODUCT(E16507:F16507)</f>
        <v>0.24</v>
      </c>
    </row>
    <row r="16508" customFormat="false" ht="45" hidden="false" customHeight="true" outlineLevel="0" collapsed="false">
      <c r="A16508" s="7" t="s">
        <v>3860</v>
      </c>
      <c r="B16508" s="7" t="s">
        <v>3855</v>
      </c>
      <c r="C16508" s="7" t="s">
        <v>3856</v>
      </c>
      <c r="D16508" s="8" t="s">
        <v>17</v>
      </c>
      <c r="E16508" s="9" t="n">
        <v>0.022</v>
      </c>
      <c r="F16508" s="9" t="n">
        <v>427.67</v>
      </c>
      <c r="G16508" s="9" t="n">
        <f aca="false">PRODUCT(E16508:F16508)</f>
        <v>9.40874</v>
      </c>
    </row>
    <row r="16509" customFormat="false" ht="45" hidden="false" customHeight="true" outlineLevel="0" collapsed="false">
      <c r="A16509" s="7" t="s">
        <v>3860</v>
      </c>
      <c r="B16509" s="7" t="s">
        <v>3857</v>
      </c>
      <c r="C16509" s="7" t="s">
        <v>3858</v>
      </c>
      <c r="D16509" s="8" t="s">
        <v>17</v>
      </c>
      <c r="E16509" s="9" t="n">
        <v>0.022</v>
      </c>
      <c r="F16509" s="9" t="n">
        <v>238.7</v>
      </c>
      <c r="G16509" s="9" t="n">
        <f aca="false">PRODUCT(E16509:F16509)</f>
        <v>5.2514</v>
      </c>
    </row>
    <row r="16510" customFormat="false" ht="20" hidden="false" customHeight="true" outlineLevel="0" collapsed="false">
      <c r="A16510" s="10"/>
      <c r="B16510" s="10"/>
      <c r="C16510" s="10" t="s">
        <v>1657</v>
      </c>
      <c r="D16510" s="10"/>
      <c r="E16510" s="10"/>
      <c r="F16510" s="10"/>
      <c r="G16510" s="11" t="n">
        <f aca="false">SUM(G16506:G16509)</f>
        <v>15.12347336</v>
      </c>
    </row>
    <row r="16511" customFormat="false" ht="45" hidden="false" customHeight="true" outlineLevel="0" collapsed="false">
      <c r="A16511" s="7" t="s">
        <v>3860</v>
      </c>
      <c r="B16511" s="7" t="s">
        <v>3712</v>
      </c>
      <c r="C16511" s="7" t="s">
        <v>3713</v>
      </c>
      <c r="D16511" s="8" t="s">
        <v>1685</v>
      </c>
      <c r="E16511" s="9" t="n">
        <v>1</v>
      </c>
      <c r="F16511" s="9" t="n">
        <v>10.4</v>
      </c>
      <c r="G16511" s="9" t="n">
        <f aca="false">PRODUCT(E16511:F16511)</f>
        <v>10.4</v>
      </c>
    </row>
    <row r="16512" customFormat="false" ht="20" hidden="false" customHeight="true" outlineLevel="0" collapsed="false">
      <c r="A16512" s="10"/>
      <c r="B16512" s="10"/>
      <c r="C16512" s="10" t="s">
        <v>14</v>
      </c>
      <c r="D16512" s="10"/>
      <c r="E16512" s="10"/>
      <c r="F16512" s="10"/>
      <c r="G16512" s="11" t="n">
        <f aca="false">SUM(G16511:G16511)</f>
        <v>10.4</v>
      </c>
    </row>
    <row r="16513" customFormat="false" ht="45" hidden="false" customHeight="true" outlineLevel="0" collapsed="false">
      <c r="A16513" s="7" t="s">
        <v>3860</v>
      </c>
      <c r="B16513" s="7" t="s">
        <v>2171</v>
      </c>
      <c r="C16513" s="7" t="s">
        <v>2172</v>
      </c>
      <c r="D16513" s="8" t="s">
        <v>17</v>
      </c>
      <c r="E16513" s="9" t="n">
        <v>0.008</v>
      </c>
      <c r="F16513" s="9" t="n">
        <v>28.43</v>
      </c>
      <c r="G16513" s="9" t="n">
        <f aca="false">PRODUCT(E16513:F16513)</f>
        <v>0.22744</v>
      </c>
    </row>
    <row r="16514" customFormat="false" ht="20" hidden="false" customHeight="true" outlineLevel="0" collapsed="false">
      <c r="A16514" s="10"/>
      <c r="B16514" s="10"/>
      <c r="C16514" s="10" t="s">
        <v>18</v>
      </c>
      <c r="D16514" s="10"/>
      <c r="E16514" s="10"/>
      <c r="F16514" s="10"/>
      <c r="G16514" s="11" t="n">
        <f aca="false">SUM(G16513:G16513)</f>
        <v>0.22744</v>
      </c>
    </row>
    <row r="16515" customFormat="false" ht="12.8" hidden="false" customHeight="false" outlineLevel="0" collapsed="false">
      <c r="C16515" s="1" t="s">
        <v>19</v>
      </c>
      <c r="E16515" s="12"/>
      <c r="F16515" s="12"/>
      <c r="G16515" s="12" t="n">
        <f aca="false">SUM(G16510,G16512,G16514)</f>
        <v>25.75091336</v>
      </c>
    </row>
    <row r="16516" customFormat="false" ht="12.8" hidden="false" customHeight="false" outlineLevel="0" collapsed="false">
      <c r="C16516" s="1" t="s">
        <v>20</v>
      </c>
      <c r="E16516" s="1" t="s">
        <v>21</v>
      </c>
      <c r="G16516" s="12" t="n">
        <f aca="false">PRODUCT(G16515,0.15)</f>
        <v>3.862637004</v>
      </c>
    </row>
    <row r="16517" customFormat="false" ht="12.8" hidden="false" customHeight="false" outlineLevel="0" collapsed="false">
      <c r="C16517" s="1" t="s">
        <v>22</v>
      </c>
      <c r="E16517" s="1" t="s">
        <v>303</v>
      </c>
      <c r="G16517" s="12" t="n">
        <f aca="false">PRODUCT(G16516,0.01)</f>
        <v>0.03862637004</v>
      </c>
    </row>
    <row r="16518" customFormat="false" ht="12.8" hidden="false" customHeight="false" outlineLevel="0" collapsed="false">
      <c r="C16518" s="1" t="s">
        <v>24</v>
      </c>
      <c r="E16518" s="1" t="s">
        <v>25</v>
      </c>
      <c r="G16518" s="12" t="n">
        <f aca="false">PRODUCT(SUM(G16515,G16516),0.1)</f>
        <v>2.9613550364</v>
      </c>
    </row>
    <row r="16519" customFormat="false" ht="12.8" hidden="false" customHeight="false" outlineLevel="0" collapsed="false">
      <c r="C16519" s="1" t="s">
        <v>26</v>
      </c>
      <c r="G16519" s="12" t="n">
        <f aca="false">SUM(G16515:G16516,G16518)</f>
        <v>32.5749054004</v>
      </c>
    </row>
    <row r="16520" customFormat="false" ht="12.8" hidden="false" customHeight="false" outlineLevel="0" collapsed="false">
      <c r="C16520" s="1" t="s">
        <v>27</v>
      </c>
      <c r="G16520" s="13" t="s">
        <v>3863</v>
      </c>
    </row>
    <row r="16525" customFormat="false" ht="12.8" hidden="false" customHeight="true" outlineLevel="0" collapsed="false">
      <c r="A16525" s="2" t="s">
        <v>3864</v>
      </c>
      <c r="B16525" s="3" t="s">
        <v>3822</v>
      </c>
      <c r="C16525" s="3"/>
      <c r="D16525" s="3"/>
      <c r="E16525" s="3"/>
      <c r="F16525" s="3"/>
      <c r="G16525" s="3"/>
    </row>
    <row r="16526" customFormat="false" ht="12.8" hidden="false" customHeight="true" outlineLevel="0" collapsed="false">
      <c r="B16526" s="3" t="s">
        <v>3865</v>
      </c>
      <c r="C16526" s="3"/>
      <c r="D16526" s="3"/>
      <c r="E16526" s="3"/>
      <c r="F16526" s="3"/>
      <c r="G16526" s="3"/>
    </row>
    <row r="16527" customFormat="false" ht="12.8" hidden="false" customHeight="false" outlineLevel="0" collapsed="false">
      <c r="B16527" s="4" t="s">
        <v>3866</v>
      </c>
      <c r="C16527" s="4"/>
      <c r="D16527" s="4"/>
      <c r="E16527" s="4"/>
      <c r="F16527" s="4"/>
      <c r="G16527" s="4"/>
    </row>
    <row r="16529" customFormat="false" ht="12.8" hidden="false" customHeight="false" outlineLevel="0" collapsed="false">
      <c r="A16529" s="5" t="s">
        <v>4</v>
      </c>
      <c r="B16529" s="5" t="s">
        <v>5</v>
      </c>
      <c r="C16529" s="5" t="s">
        <v>6</v>
      </c>
      <c r="D16529" s="5" t="s">
        <v>7</v>
      </c>
      <c r="E16529" s="6" t="s">
        <v>8</v>
      </c>
      <c r="F16529" s="5" t="s">
        <v>9</v>
      </c>
      <c r="G16529" s="5" t="s">
        <v>10</v>
      </c>
    </row>
    <row r="16530" customFormat="false" ht="45" hidden="false" customHeight="true" outlineLevel="0" collapsed="false">
      <c r="A16530" s="7" t="s">
        <v>3864</v>
      </c>
      <c r="B16530" s="7" t="s">
        <v>3825</v>
      </c>
      <c r="C16530" s="7" t="s">
        <v>3826</v>
      </c>
      <c r="D16530" s="8" t="s">
        <v>17</v>
      </c>
      <c r="E16530" s="9" t="n">
        <v>0.008</v>
      </c>
      <c r="F16530" s="9" t="n">
        <v>27.91667</v>
      </c>
      <c r="G16530" s="9" t="n">
        <f aca="false">PRODUCT(E16530:F16530)</f>
        <v>0.22333336</v>
      </c>
    </row>
    <row r="16531" customFormat="false" ht="45" hidden="false" customHeight="true" outlineLevel="0" collapsed="false">
      <c r="A16531" s="7" t="s">
        <v>3864</v>
      </c>
      <c r="B16531" s="7" t="s">
        <v>3274</v>
      </c>
      <c r="C16531" s="7" t="s">
        <v>3275</v>
      </c>
      <c r="D16531" s="8" t="s">
        <v>17</v>
      </c>
      <c r="E16531" s="9" t="n">
        <v>0.008</v>
      </c>
      <c r="F16531" s="9" t="n">
        <v>30</v>
      </c>
      <c r="G16531" s="9" t="n">
        <f aca="false">PRODUCT(E16531:F16531)</f>
        <v>0.24</v>
      </c>
    </row>
    <row r="16532" customFormat="false" ht="45" hidden="false" customHeight="true" outlineLevel="0" collapsed="false">
      <c r="A16532" s="7" t="s">
        <v>3864</v>
      </c>
      <c r="B16532" s="7" t="s">
        <v>3855</v>
      </c>
      <c r="C16532" s="7" t="s">
        <v>3856</v>
      </c>
      <c r="D16532" s="8" t="s">
        <v>17</v>
      </c>
      <c r="E16532" s="9" t="n">
        <v>0.023</v>
      </c>
      <c r="F16532" s="9" t="n">
        <v>427.67</v>
      </c>
      <c r="G16532" s="9" t="n">
        <f aca="false">PRODUCT(E16532:F16532)</f>
        <v>9.83641</v>
      </c>
    </row>
    <row r="16533" customFormat="false" ht="45" hidden="false" customHeight="true" outlineLevel="0" collapsed="false">
      <c r="A16533" s="7" t="s">
        <v>3864</v>
      </c>
      <c r="B16533" s="7" t="s">
        <v>3857</v>
      </c>
      <c r="C16533" s="7" t="s">
        <v>3858</v>
      </c>
      <c r="D16533" s="8" t="s">
        <v>17</v>
      </c>
      <c r="E16533" s="9" t="n">
        <v>0.023</v>
      </c>
      <c r="F16533" s="9" t="n">
        <v>238.7</v>
      </c>
      <c r="G16533" s="9" t="n">
        <f aca="false">PRODUCT(E16533:F16533)</f>
        <v>5.4901</v>
      </c>
    </row>
    <row r="16534" customFormat="false" ht="20" hidden="false" customHeight="true" outlineLevel="0" collapsed="false">
      <c r="A16534" s="10"/>
      <c r="B16534" s="10"/>
      <c r="C16534" s="10" t="s">
        <v>1657</v>
      </c>
      <c r="D16534" s="10"/>
      <c r="E16534" s="10"/>
      <c r="F16534" s="10"/>
      <c r="G16534" s="11" t="n">
        <f aca="false">SUM(G16530:G16533)</f>
        <v>15.78984336</v>
      </c>
    </row>
    <row r="16535" customFormat="false" ht="45" hidden="false" customHeight="true" outlineLevel="0" collapsed="false">
      <c r="A16535" s="7" t="s">
        <v>3864</v>
      </c>
      <c r="B16535" s="7" t="s">
        <v>3843</v>
      </c>
      <c r="C16535" s="7" t="s">
        <v>3844</v>
      </c>
      <c r="D16535" s="8" t="s">
        <v>1685</v>
      </c>
      <c r="E16535" s="9" t="n">
        <v>1</v>
      </c>
      <c r="F16535" s="9" t="n">
        <v>10.4</v>
      </c>
      <c r="G16535" s="9" t="n">
        <f aca="false">PRODUCT(E16535:F16535)</f>
        <v>10.4</v>
      </c>
    </row>
    <row r="16536" customFormat="false" ht="20" hidden="false" customHeight="true" outlineLevel="0" collapsed="false">
      <c r="A16536" s="10"/>
      <c r="B16536" s="10"/>
      <c r="C16536" s="10" t="s">
        <v>14</v>
      </c>
      <c r="D16536" s="10"/>
      <c r="E16536" s="10"/>
      <c r="F16536" s="10"/>
      <c r="G16536" s="11" t="n">
        <f aca="false">SUM(G16535:G16535)</f>
        <v>10.4</v>
      </c>
    </row>
    <row r="16537" customFormat="false" ht="45" hidden="false" customHeight="true" outlineLevel="0" collapsed="false">
      <c r="A16537" s="7" t="s">
        <v>3864</v>
      </c>
      <c r="B16537" s="7" t="s">
        <v>2171</v>
      </c>
      <c r="C16537" s="7" t="s">
        <v>2172</v>
      </c>
      <c r="D16537" s="8" t="s">
        <v>17</v>
      </c>
      <c r="E16537" s="9" t="n">
        <v>0.008</v>
      </c>
      <c r="F16537" s="9" t="n">
        <v>28.43</v>
      </c>
      <c r="G16537" s="9" t="n">
        <f aca="false">PRODUCT(E16537:F16537)</f>
        <v>0.22744</v>
      </c>
    </row>
    <row r="16538" customFormat="false" ht="20" hidden="false" customHeight="true" outlineLevel="0" collapsed="false">
      <c r="A16538" s="10"/>
      <c r="B16538" s="10"/>
      <c r="C16538" s="10" t="s">
        <v>18</v>
      </c>
      <c r="D16538" s="10"/>
      <c r="E16538" s="10"/>
      <c r="F16538" s="10"/>
      <c r="G16538" s="11" t="n">
        <f aca="false">SUM(G16537:G16537)</f>
        <v>0.22744</v>
      </c>
    </row>
    <row r="16539" customFormat="false" ht="12.8" hidden="false" customHeight="false" outlineLevel="0" collapsed="false">
      <c r="C16539" s="1" t="s">
        <v>19</v>
      </c>
      <c r="E16539" s="12"/>
      <c r="F16539" s="12"/>
      <c r="G16539" s="12" t="n">
        <f aca="false">SUM(G16534,G16536,G16538)</f>
        <v>26.41728336</v>
      </c>
    </row>
    <row r="16540" customFormat="false" ht="12.8" hidden="false" customHeight="false" outlineLevel="0" collapsed="false">
      <c r="C16540" s="1" t="s">
        <v>20</v>
      </c>
      <c r="E16540" s="1" t="s">
        <v>21</v>
      </c>
      <c r="G16540" s="12" t="n">
        <f aca="false">PRODUCT(G16539,0.15)</f>
        <v>3.962592504</v>
      </c>
    </row>
    <row r="16541" customFormat="false" ht="12.8" hidden="false" customHeight="false" outlineLevel="0" collapsed="false">
      <c r="C16541" s="1" t="s">
        <v>22</v>
      </c>
      <c r="E16541" s="1" t="s">
        <v>303</v>
      </c>
      <c r="G16541" s="12" t="n">
        <f aca="false">PRODUCT(G16540,0.01)</f>
        <v>0.03962592504</v>
      </c>
    </row>
    <row r="16542" customFormat="false" ht="12.8" hidden="false" customHeight="false" outlineLevel="0" collapsed="false">
      <c r="C16542" s="1" t="s">
        <v>24</v>
      </c>
      <c r="E16542" s="1" t="s">
        <v>25</v>
      </c>
      <c r="G16542" s="12" t="n">
        <f aca="false">PRODUCT(SUM(G16539,G16540),0.1)</f>
        <v>3.0379875864</v>
      </c>
    </row>
    <row r="16543" customFormat="false" ht="12.8" hidden="false" customHeight="false" outlineLevel="0" collapsed="false">
      <c r="C16543" s="1" t="s">
        <v>26</v>
      </c>
      <c r="G16543" s="12" t="n">
        <f aca="false">SUM(G16539:G16540,G16542)</f>
        <v>33.4178634504</v>
      </c>
    </row>
    <row r="16544" customFormat="false" ht="12.8" hidden="false" customHeight="false" outlineLevel="0" collapsed="false">
      <c r="C16544" s="1" t="s">
        <v>27</v>
      </c>
      <c r="G16544" s="13" t="s">
        <v>3867</v>
      </c>
    </row>
    <row r="16549" customFormat="false" ht="12.8" hidden="false" customHeight="true" outlineLevel="0" collapsed="false">
      <c r="A16549" s="2" t="s">
        <v>3868</v>
      </c>
      <c r="B16549" s="3" t="s">
        <v>3822</v>
      </c>
      <c r="C16549" s="3"/>
      <c r="D16549" s="3"/>
      <c r="E16549" s="3"/>
      <c r="F16549" s="3"/>
      <c r="G16549" s="3"/>
    </row>
    <row r="16550" customFormat="false" ht="12.8" hidden="false" customHeight="true" outlineLevel="0" collapsed="false">
      <c r="B16550" s="3" t="s">
        <v>3869</v>
      </c>
      <c r="C16550" s="3"/>
      <c r="D16550" s="3"/>
      <c r="E16550" s="3"/>
      <c r="F16550" s="3"/>
      <c r="G16550" s="3"/>
    </row>
    <row r="16551" customFormat="false" ht="12.8" hidden="false" customHeight="false" outlineLevel="0" collapsed="false">
      <c r="B16551" s="4" t="s">
        <v>3870</v>
      </c>
      <c r="C16551" s="4"/>
      <c r="D16551" s="4"/>
      <c r="E16551" s="4"/>
      <c r="F16551" s="4"/>
      <c r="G16551" s="4"/>
    </row>
    <row r="16553" customFormat="false" ht="12.8" hidden="false" customHeight="false" outlineLevel="0" collapsed="false">
      <c r="A16553" s="5" t="s">
        <v>4</v>
      </c>
      <c r="B16553" s="5" t="s">
        <v>5</v>
      </c>
      <c r="C16553" s="5" t="s">
        <v>6</v>
      </c>
      <c r="D16553" s="5" t="s">
        <v>7</v>
      </c>
      <c r="E16553" s="6" t="s">
        <v>8</v>
      </c>
      <c r="F16553" s="5" t="s">
        <v>9</v>
      </c>
      <c r="G16553" s="5" t="s">
        <v>10</v>
      </c>
    </row>
    <row r="16554" customFormat="false" ht="45" hidden="false" customHeight="true" outlineLevel="0" collapsed="false">
      <c r="A16554" s="7" t="s">
        <v>3868</v>
      </c>
      <c r="B16554" s="7" t="s">
        <v>3825</v>
      </c>
      <c r="C16554" s="7" t="s">
        <v>3826</v>
      </c>
      <c r="D16554" s="8" t="s">
        <v>17</v>
      </c>
      <c r="E16554" s="9" t="n">
        <v>0.008</v>
      </c>
      <c r="F16554" s="9" t="n">
        <v>27.91667</v>
      </c>
      <c r="G16554" s="9" t="n">
        <f aca="false">PRODUCT(E16554:F16554)</f>
        <v>0.22333336</v>
      </c>
    </row>
    <row r="16555" customFormat="false" ht="45" hidden="false" customHeight="true" outlineLevel="0" collapsed="false">
      <c r="A16555" s="7" t="s">
        <v>3868</v>
      </c>
      <c r="B16555" s="7" t="s">
        <v>3274</v>
      </c>
      <c r="C16555" s="7" t="s">
        <v>3275</v>
      </c>
      <c r="D16555" s="8" t="s">
        <v>17</v>
      </c>
      <c r="E16555" s="9" t="n">
        <v>0.008</v>
      </c>
      <c r="F16555" s="9" t="n">
        <v>30</v>
      </c>
      <c r="G16555" s="9" t="n">
        <f aca="false">PRODUCT(E16555:F16555)</f>
        <v>0.24</v>
      </c>
    </row>
    <row r="16556" customFormat="false" ht="45" hidden="false" customHeight="true" outlineLevel="0" collapsed="false">
      <c r="A16556" s="7" t="s">
        <v>3868</v>
      </c>
      <c r="B16556" s="7" t="s">
        <v>3855</v>
      </c>
      <c r="C16556" s="7" t="s">
        <v>3856</v>
      </c>
      <c r="D16556" s="8" t="s">
        <v>17</v>
      </c>
      <c r="E16556" s="9" t="n">
        <v>0.023</v>
      </c>
      <c r="F16556" s="9" t="n">
        <v>427.67</v>
      </c>
      <c r="G16556" s="9" t="n">
        <f aca="false">PRODUCT(E16556:F16556)</f>
        <v>9.83641</v>
      </c>
    </row>
    <row r="16557" customFormat="false" ht="45" hidden="false" customHeight="true" outlineLevel="0" collapsed="false">
      <c r="A16557" s="7" t="s">
        <v>3868</v>
      </c>
      <c r="B16557" s="7" t="s">
        <v>3857</v>
      </c>
      <c r="C16557" s="7" t="s">
        <v>3858</v>
      </c>
      <c r="D16557" s="8" t="s">
        <v>17</v>
      </c>
      <c r="E16557" s="9" t="n">
        <v>0.023</v>
      </c>
      <c r="F16557" s="9" t="n">
        <v>238.7</v>
      </c>
      <c r="G16557" s="9" t="n">
        <f aca="false">PRODUCT(E16557:F16557)</f>
        <v>5.4901</v>
      </c>
    </row>
    <row r="16558" customFormat="false" ht="20" hidden="false" customHeight="true" outlineLevel="0" collapsed="false">
      <c r="A16558" s="10"/>
      <c r="B16558" s="10"/>
      <c r="C16558" s="10" t="s">
        <v>1657</v>
      </c>
      <c r="D16558" s="10"/>
      <c r="E16558" s="10"/>
      <c r="F16558" s="10"/>
      <c r="G16558" s="11" t="n">
        <f aca="false">SUM(G16554:G16557)</f>
        <v>15.78984336</v>
      </c>
    </row>
    <row r="16559" customFormat="false" ht="45" hidden="false" customHeight="true" outlineLevel="0" collapsed="false">
      <c r="A16559" s="7" t="s">
        <v>3868</v>
      </c>
      <c r="B16559" s="7" t="s">
        <v>3849</v>
      </c>
      <c r="C16559" s="7" t="s">
        <v>3850</v>
      </c>
      <c r="D16559" s="8" t="s">
        <v>1685</v>
      </c>
      <c r="E16559" s="9" t="n">
        <v>1</v>
      </c>
      <c r="F16559" s="9" t="n">
        <v>13</v>
      </c>
      <c r="G16559" s="9" t="n">
        <f aca="false">PRODUCT(E16559:F16559)</f>
        <v>13</v>
      </c>
    </row>
    <row r="16560" customFormat="false" ht="20" hidden="false" customHeight="true" outlineLevel="0" collapsed="false">
      <c r="A16560" s="10"/>
      <c r="B16560" s="10"/>
      <c r="C16560" s="10" t="s">
        <v>14</v>
      </c>
      <c r="D16560" s="10"/>
      <c r="E16560" s="10"/>
      <c r="F16560" s="10"/>
      <c r="G16560" s="11" t="n">
        <f aca="false">SUM(G16559:G16559)</f>
        <v>13</v>
      </c>
    </row>
    <row r="16561" customFormat="false" ht="45" hidden="false" customHeight="true" outlineLevel="0" collapsed="false">
      <c r="A16561" s="7" t="s">
        <v>3868</v>
      </c>
      <c r="B16561" s="7" t="s">
        <v>2171</v>
      </c>
      <c r="C16561" s="7" t="s">
        <v>2172</v>
      </c>
      <c r="D16561" s="8" t="s">
        <v>17</v>
      </c>
      <c r="E16561" s="9" t="n">
        <v>0.008</v>
      </c>
      <c r="F16561" s="9" t="n">
        <v>28.43</v>
      </c>
      <c r="G16561" s="9" t="n">
        <f aca="false">PRODUCT(E16561:F16561)</f>
        <v>0.22744</v>
      </c>
    </row>
    <row r="16562" customFormat="false" ht="20" hidden="false" customHeight="true" outlineLevel="0" collapsed="false">
      <c r="A16562" s="10"/>
      <c r="B16562" s="10"/>
      <c r="C16562" s="10" t="s">
        <v>18</v>
      </c>
      <c r="D16562" s="10"/>
      <c r="E16562" s="10"/>
      <c r="F16562" s="10"/>
      <c r="G16562" s="11" t="n">
        <f aca="false">SUM(G16561:G16561)</f>
        <v>0.22744</v>
      </c>
    </row>
    <row r="16563" customFormat="false" ht="12.8" hidden="false" customHeight="false" outlineLevel="0" collapsed="false">
      <c r="C16563" s="1" t="s">
        <v>19</v>
      </c>
      <c r="E16563" s="12"/>
      <c r="F16563" s="12"/>
      <c r="G16563" s="12" t="n">
        <f aca="false">SUM(G16558,G16560,G16562)</f>
        <v>29.01728336</v>
      </c>
    </row>
    <row r="16564" customFormat="false" ht="12.8" hidden="false" customHeight="false" outlineLevel="0" collapsed="false">
      <c r="C16564" s="1" t="s">
        <v>20</v>
      </c>
      <c r="E16564" s="1" t="s">
        <v>21</v>
      </c>
      <c r="G16564" s="12" t="n">
        <f aca="false">PRODUCT(G16563,0.15)</f>
        <v>4.352592504</v>
      </c>
    </row>
    <row r="16565" customFormat="false" ht="12.8" hidden="false" customHeight="false" outlineLevel="0" collapsed="false">
      <c r="C16565" s="1" t="s">
        <v>22</v>
      </c>
      <c r="E16565" s="1" t="s">
        <v>303</v>
      </c>
      <c r="G16565" s="12" t="n">
        <f aca="false">PRODUCT(G16564,0.01)</f>
        <v>0.04352592504</v>
      </c>
    </row>
    <row r="16566" customFormat="false" ht="12.8" hidden="false" customHeight="false" outlineLevel="0" collapsed="false">
      <c r="C16566" s="1" t="s">
        <v>24</v>
      </c>
      <c r="E16566" s="1" t="s">
        <v>25</v>
      </c>
      <c r="G16566" s="12" t="n">
        <f aca="false">PRODUCT(SUM(G16563,G16564),0.1)</f>
        <v>3.3369875864</v>
      </c>
    </row>
    <row r="16567" customFormat="false" ht="12.8" hidden="false" customHeight="false" outlineLevel="0" collapsed="false">
      <c r="C16567" s="1" t="s">
        <v>26</v>
      </c>
      <c r="G16567" s="12" t="n">
        <f aca="false">SUM(G16563:G16564,G16566)</f>
        <v>36.7068634504</v>
      </c>
    </row>
    <row r="16568" customFormat="false" ht="12.8" hidden="false" customHeight="false" outlineLevel="0" collapsed="false">
      <c r="C16568" s="1" t="s">
        <v>27</v>
      </c>
      <c r="G16568" s="13" t="s">
        <v>3871</v>
      </c>
    </row>
    <row r="16573" customFormat="false" ht="12.8" hidden="false" customHeight="true" outlineLevel="0" collapsed="false">
      <c r="A16573" s="2" t="s">
        <v>3872</v>
      </c>
      <c r="B16573" s="3" t="s">
        <v>3873</v>
      </c>
      <c r="C16573" s="3"/>
      <c r="D16573" s="3"/>
      <c r="E16573" s="3"/>
      <c r="F16573" s="3"/>
      <c r="G16573" s="3"/>
    </row>
    <row r="16574" customFormat="false" ht="12.8" hidden="false" customHeight="true" outlineLevel="0" collapsed="false">
      <c r="B16574" s="3" t="s">
        <v>3874</v>
      </c>
      <c r="C16574" s="3"/>
      <c r="D16574" s="3"/>
      <c r="E16574" s="3"/>
      <c r="F16574" s="3"/>
      <c r="G16574" s="3"/>
    </row>
    <row r="16575" customFormat="false" ht="12.8" hidden="false" customHeight="false" outlineLevel="0" collapsed="false">
      <c r="B16575" s="4" t="s">
        <v>3875</v>
      </c>
      <c r="C16575" s="4"/>
      <c r="D16575" s="4"/>
      <c r="E16575" s="4"/>
      <c r="F16575" s="4"/>
      <c r="G16575" s="4"/>
    </row>
    <row r="16577" customFormat="false" ht="12.8" hidden="false" customHeight="false" outlineLevel="0" collapsed="false">
      <c r="A16577" s="5" t="s">
        <v>4</v>
      </c>
      <c r="B16577" s="5" t="s">
        <v>5</v>
      </c>
      <c r="C16577" s="5" t="s">
        <v>6</v>
      </c>
      <c r="D16577" s="5" t="s">
        <v>7</v>
      </c>
      <c r="E16577" s="6" t="s">
        <v>8</v>
      </c>
      <c r="F16577" s="5" t="s">
        <v>9</v>
      </c>
      <c r="G16577" s="5" t="s">
        <v>10</v>
      </c>
    </row>
    <row r="16578" customFormat="false" ht="45" hidden="false" customHeight="true" outlineLevel="0" collapsed="false">
      <c r="A16578" s="7" t="s">
        <v>3872</v>
      </c>
      <c r="B16578" s="7" t="s">
        <v>1847</v>
      </c>
      <c r="C16578" s="7" t="s">
        <v>1848</v>
      </c>
      <c r="D16578" s="8" t="s">
        <v>17</v>
      </c>
      <c r="E16578" s="9" t="n">
        <v>140</v>
      </c>
      <c r="F16578" s="9" t="n">
        <v>1.16875</v>
      </c>
      <c r="G16578" s="9" t="n">
        <f aca="false">PRODUCT(E16578:F16578)</f>
        <v>163.625</v>
      </c>
    </row>
    <row r="16579" customFormat="false" ht="45" hidden="false" customHeight="true" outlineLevel="0" collapsed="false">
      <c r="A16579" s="7" t="s">
        <v>3872</v>
      </c>
      <c r="B16579" s="7" t="s">
        <v>3876</v>
      </c>
      <c r="C16579" s="7" t="s">
        <v>3877</v>
      </c>
      <c r="D16579" s="8" t="s">
        <v>17</v>
      </c>
      <c r="E16579" s="9" t="n">
        <v>140</v>
      </c>
      <c r="F16579" s="9" t="n">
        <v>2.24</v>
      </c>
      <c r="G16579" s="9" t="n">
        <f aca="false">PRODUCT(E16579:F16579)</f>
        <v>313.6</v>
      </c>
    </row>
    <row r="16580" customFormat="false" ht="45" hidden="false" customHeight="true" outlineLevel="0" collapsed="false">
      <c r="A16580" s="7" t="s">
        <v>3872</v>
      </c>
      <c r="B16580" s="7" t="s">
        <v>3878</v>
      </c>
      <c r="C16580" s="7" t="s">
        <v>3879</v>
      </c>
      <c r="D16580" s="8" t="s">
        <v>17</v>
      </c>
      <c r="E16580" s="9" t="n">
        <v>28</v>
      </c>
      <c r="F16580" s="9" t="n">
        <v>9.95192</v>
      </c>
      <c r="G16580" s="9" t="n">
        <f aca="false">PRODUCT(E16580:F16580)</f>
        <v>278.65376</v>
      </c>
    </row>
    <row r="16581" customFormat="false" ht="45" hidden="false" customHeight="true" outlineLevel="0" collapsed="false">
      <c r="A16581" s="7" t="s">
        <v>3872</v>
      </c>
      <c r="B16581" s="7" t="s">
        <v>3880</v>
      </c>
      <c r="C16581" s="7" t="s">
        <v>3881</v>
      </c>
      <c r="D16581" s="8" t="s">
        <v>17</v>
      </c>
      <c r="E16581" s="9" t="n">
        <v>28</v>
      </c>
      <c r="F16581" s="9" t="n">
        <v>5.99</v>
      </c>
      <c r="G16581" s="9" t="n">
        <f aca="false">PRODUCT(E16581:F16581)</f>
        <v>167.72</v>
      </c>
    </row>
    <row r="16582" customFormat="false" ht="45" hidden="false" customHeight="true" outlineLevel="0" collapsed="false">
      <c r="A16582" s="7" t="s">
        <v>3872</v>
      </c>
      <c r="B16582" s="7" t="s">
        <v>3882</v>
      </c>
      <c r="C16582" s="7" t="s">
        <v>3883</v>
      </c>
      <c r="D16582" s="8" t="s">
        <v>17</v>
      </c>
      <c r="E16582" s="9" t="n">
        <v>28</v>
      </c>
      <c r="F16582" s="9" t="n">
        <v>10.92</v>
      </c>
      <c r="G16582" s="9" t="n">
        <f aca="false">PRODUCT(E16582:F16582)</f>
        <v>305.76</v>
      </c>
    </row>
    <row r="16583" customFormat="false" ht="20" hidden="false" customHeight="true" outlineLevel="0" collapsed="false">
      <c r="A16583" s="10"/>
      <c r="B16583" s="10"/>
      <c r="C16583" s="10" t="s">
        <v>1657</v>
      </c>
      <c r="D16583" s="10"/>
      <c r="E16583" s="10"/>
      <c r="F16583" s="10"/>
      <c r="G16583" s="11" t="n">
        <f aca="false">SUM(G16578:G16582)</f>
        <v>1229.35876</v>
      </c>
    </row>
    <row r="16584" customFormat="false" ht="45" hidden="false" customHeight="true" outlineLevel="0" collapsed="false">
      <c r="A16584" s="7" t="s">
        <v>3872</v>
      </c>
      <c r="B16584" s="7" t="s">
        <v>3884</v>
      </c>
      <c r="C16584" s="7" t="s">
        <v>3885</v>
      </c>
      <c r="D16584" s="8" t="s">
        <v>17</v>
      </c>
      <c r="E16584" s="9" t="n">
        <v>28</v>
      </c>
      <c r="F16584" s="9" t="n">
        <v>16.58</v>
      </c>
      <c r="G16584" s="9" t="n">
        <f aca="false">PRODUCT(E16584:F16584)</f>
        <v>464.24</v>
      </c>
    </row>
    <row r="16585" customFormat="false" ht="45" hidden="false" customHeight="true" outlineLevel="0" collapsed="false">
      <c r="A16585" s="7" t="s">
        <v>3872</v>
      </c>
      <c r="B16585" s="7" t="s">
        <v>3886</v>
      </c>
      <c r="C16585" s="7" t="s">
        <v>3887</v>
      </c>
      <c r="D16585" s="8" t="s">
        <v>17</v>
      </c>
      <c r="E16585" s="9" t="n">
        <v>140</v>
      </c>
      <c r="F16585" s="9" t="n">
        <v>15.71</v>
      </c>
      <c r="G16585" s="9" t="n">
        <f aca="false">PRODUCT(E16585:F16585)</f>
        <v>2199.4</v>
      </c>
    </row>
    <row r="16586" customFormat="false" ht="45" hidden="false" customHeight="true" outlineLevel="0" collapsed="false">
      <c r="A16586" s="7" t="s">
        <v>3872</v>
      </c>
      <c r="B16586" s="7" t="s">
        <v>3888</v>
      </c>
      <c r="C16586" s="7" t="s">
        <v>3889</v>
      </c>
      <c r="D16586" s="8" t="s">
        <v>17</v>
      </c>
      <c r="E16586" s="9" t="n">
        <v>56</v>
      </c>
      <c r="F16586" s="9" t="n">
        <v>14.79</v>
      </c>
      <c r="G16586" s="9" t="n">
        <f aca="false">PRODUCT(E16586:F16586)</f>
        <v>828.24</v>
      </c>
    </row>
    <row r="16587" customFormat="false" ht="20" hidden="false" customHeight="true" outlineLevel="0" collapsed="false">
      <c r="A16587" s="10"/>
      <c r="B16587" s="10"/>
      <c r="C16587" s="10" t="s">
        <v>18</v>
      </c>
      <c r="D16587" s="10"/>
      <c r="E16587" s="10"/>
      <c r="F16587" s="10"/>
      <c r="G16587" s="11" t="n">
        <f aca="false">SUM(G16584:G16586)</f>
        <v>3491.88</v>
      </c>
    </row>
    <row r="16588" customFormat="false" ht="12.8" hidden="false" customHeight="false" outlineLevel="0" collapsed="false">
      <c r="C16588" s="1" t="s">
        <v>19</v>
      </c>
      <c r="E16588" s="12"/>
      <c r="F16588" s="12"/>
      <c r="G16588" s="12" t="n">
        <f aca="false">SUM(G16583,G16587)</f>
        <v>4721.23876</v>
      </c>
    </row>
    <row r="16589" customFormat="false" ht="12.8" hidden="false" customHeight="false" outlineLevel="0" collapsed="false">
      <c r="C16589" s="1" t="s">
        <v>20</v>
      </c>
      <c r="E16589" s="1" t="s">
        <v>21</v>
      </c>
      <c r="G16589" s="12" t="n">
        <f aca="false">PRODUCT(G16588,0.15)</f>
        <v>708.185814</v>
      </c>
    </row>
    <row r="16590" customFormat="false" ht="12.8" hidden="false" customHeight="false" outlineLevel="0" collapsed="false">
      <c r="C16590" s="1" t="s">
        <v>22</v>
      </c>
      <c r="E16590" s="1" t="s">
        <v>2965</v>
      </c>
      <c r="G16590" s="12" t="n">
        <f aca="false">PRODUCT(G16589,0.025)</f>
        <v>17.70464535</v>
      </c>
    </row>
    <row r="16591" customFormat="false" ht="12.8" hidden="false" customHeight="false" outlineLevel="0" collapsed="false">
      <c r="C16591" s="1" t="s">
        <v>24</v>
      </c>
      <c r="E16591" s="1" t="s">
        <v>25</v>
      </c>
      <c r="G16591" s="12" t="n">
        <f aca="false">PRODUCT(SUM(G16588,G16589),0.1)</f>
        <v>542.9424574</v>
      </c>
    </row>
    <row r="16592" customFormat="false" ht="12.8" hidden="false" customHeight="false" outlineLevel="0" collapsed="false">
      <c r="C16592" s="1" t="s">
        <v>26</v>
      </c>
      <c r="G16592" s="12" t="n">
        <f aca="false">SUM(G16588:G16589,G16591)</f>
        <v>5972.3670314</v>
      </c>
    </row>
    <row r="16593" customFormat="false" ht="12.8" hidden="false" customHeight="false" outlineLevel="0" collapsed="false">
      <c r="C16593" s="1" t="s">
        <v>27</v>
      </c>
      <c r="G16593" s="13" t="s">
        <v>3890</v>
      </c>
    </row>
    <row r="16598" customFormat="false" ht="12.8" hidden="false" customHeight="true" outlineLevel="0" collapsed="false">
      <c r="A16598" s="2" t="s">
        <v>3891</v>
      </c>
      <c r="B16598" s="3" t="s">
        <v>3873</v>
      </c>
      <c r="C16598" s="3"/>
      <c r="D16598" s="3"/>
      <c r="E16598" s="3"/>
      <c r="F16598" s="3"/>
      <c r="G16598" s="3"/>
    </row>
    <row r="16599" customFormat="false" ht="12.8" hidden="false" customHeight="true" outlineLevel="0" collapsed="false">
      <c r="B16599" s="3" t="s">
        <v>3892</v>
      </c>
      <c r="C16599" s="3"/>
      <c r="D16599" s="3"/>
      <c r="E16599" s="3"/>
      <c r="F16599" s="3"/>
      <c r="G16599" s="3"/>
    </row>
    <row r="16600" customFormat="false" ht="12.8" hidden="false" customHeight="false" outlineLevel="0" collapsed="false">
      <c r="B16600" s="4" t="s">
        <v>3893</v>
      </c>
      <c r="C16600" s="4"/>
      <c r="D16600" s="4"/>
      <c r="E16600" s="4"/>
      <c r="F16600" s="4"/>
      <c r="G16600" s="4"/>
    </row>
    <row r="16602" customFormat="false" ht="12.8" hidden="false" customHeight="false" outlineLevel="0" collapsed="false">
      <c r="A16602" s="5" t="s">
        <v>4</v>
      </c>
      <c r="B16602" s="5" t="s">
        <v>5</v>
      </c>
      <c r="C16602" s="5" t="s">
        <v>6</v>
      </c>
      <c r="D16602" s="5" t="s">
        <v>7</v>
      </c>
      <c r="E16602" s="6" t="s">
        <v>8</v>
      </c>
      <c r="F16602" s="5" t="s">
        <v>9</v>
      </c>
      <c r="G16602" s="5" t="s">
        <v>10</v>
      </c>
    </row>
    <row r="16603" customFormat="false" ht="45" hidden="false" customHeight="true" outlineLevel="0" collapsed="false">
      <c r="A16603" s="7" t="s">
        <v>3891</v>
      </c>
      <c r="B16603" s="7" t="s">
        <v>1847</v>
      </c>
      <c r="C16603" s="7" t="s">
        <v>1848</v>
      </c>
      <c r="D16603" s="8" t="s">
        <v>17</v>
      </c>
      <c r="E16603" s="9" t="n">
        <v>147</v>
      </c>
      <c r="F16603" s="9" t="n">
        <v>1.16875</v>
      </c>
      <c r="G16603" s="9" t="n">
        <f aca="false">PRODUCT(E16603:F16603)</f>
        <v>171.80625</v>
      </c>
    </row>
    <row r="16604" customFormat="false" ht="45" hidden="false" customHeight="true" outlineLevel="0" collapsed="false">
      <c r="A16604" s="7" t="s">
        <v>3891</v>
      </c>
      <c r="B16604" s="7" t="s">
        <v>3876</v>
      </c>
      <c r="C16604" s="7" t="s">
        <v>3877</v>
      </c>
      <c r="D16604" s="8" t="s">
        <v>17</v>
      </c>
      <c r="E16604" s="9" t="n">
        <v>147</v>
      </c>
      <c r="F16604" s="9" t="n">
        <v>2.24</v>
      </c>
      <c r="G16604" s="9" t="n">
        <f aca="false">PRODUCT(E16604:F16604)</f>
        <v>329.28</v>
      </c>
    </row>
    <row r="16605" customFormat="false" ht="45" hidden="false" customHeight="true" outlineLevel="0" collapsed="false">
      <c r="A16605" s="7" t="s">
        <v>3891</v>
      </c>
      <c r="B16605" s="7" t="s">
        <v>3878</v>
      </c>
      <c r="C16605" s="7" t="s">
        <v>3879</v>
      </c>
      <c r="D16605" s="8" t="s">
        <v>17</v>
      </c>
      <c r="E16605" s="9" t="n">
        <v>28</v>
      </c>
      <c r="F16605" s="9" t="n">
        <v>9.95192</v>
      </c>
      <c r="G16605" s="9" t="n">
        <f aca="false">PRODUCT(E16605:F16605)</f>
        <v>278.65376</v>
      </c>
    </row>
    <row r="16606" customFormat="false" ht="45" hidden="false" customHeight="true" outlineLevel="0" collapsed="false">
      <c r="A16606" s="7" t="s">
        <v>3891</v>
      </c>
      <c r="B16606" s="7" t="s">
        <v>3894</v>
      </c>
      <c r="C16606" s="7" t="s">
        <v>3895</v>
      </c>
      <c r="D16606" s="8" t="s">
        <v>17</v>
      </c>
      <c r="E16606" s="9" t="n">
        <v>28</v>
      </c>
      <c r="F16606" s="9" t="n">
        <v>0.17</v>
      </c>
      <c r="G16606" s="9" t="n">
        <f aca="false">PRODUCT(E16606:F16606)</f>
        <v>4.76</v>
      </c>
    </row>
    <row r="16607" customFormat="false" ht="45" hidden="false" customHeight="true" outlineLevel="0" collapsed="false">
      <c r="A16607" s="7" t="s">
        <v>3891</v>
      </c>
      <c r="B16607" s="7" t="s">
        <v>3896</v>
      </c>
      <c r="C16607" s="7" t="s">
        <v>3897</v>
      </c>
      <c r="D16607" s="8" t="s">
        <v>17</v>
      </c>
      <c r="E16607" s="9" t="n">
        <v>28</v>
      </c>
      <c r="F16607" s="9" t="n">
        <v>0.11</v>
      </c>
      <c r="G16607" s="9" t="n">
        <f aca="false">PRODUCT(E16607:F16607)</f>
        <v>3.08</v>
      </c>
    </row>
    <row r="16608" customFormat="false" ht="45" hidden="false" customHeight="true" outlineLevel="0" collapsed="false">
      <c r="A16608" s="7" t="s">
        <v>3891</v>
      </c>
      <c r="B16608" s="7" t="s">
        <v>3882</v>
      </c>
      <c r="C16608" s="7" t="s">
        <v>3883</v>
      </c>
      <c r="D16608" s="8" t="s">
        <v>17</v>
      </c>
      <c r="E16608" s="9" t="n">
        <v>28</v>
      </c>
      <c r="F16608" s="9" t="n">
        <v>10.92</v>
      </c>
      <c r="G16608" s="9" t="n">
        <f aca="false">PRODUCT(E16608:F16608)</f>
        <v>305.76</v>
      </c>
    </row>
    <row r="16609" customFormat="false" ht="20" hidden="false" customHeight="true" outlineLevel="0" collapsed="false">
      <c r="A16609" s="10"/>
      <c r="B16609" s="10"/>
      <c r="C16609" s="10" t="s">
        <v>1657</v>
      </c>
      <c r="D16609" s="10"/>
      <c r="E16609" s="10"/>
      <c r="F16609" s="10"/>
      <c r="G16609" s="11" t="n">
        <f aca="false">SUM(G16603:G16608)</f>
        <v>1093.34001</v>
      </c>
    </row>
    <row r="16610" customFormat="false" ht="45" hidden="false" customHeight="true" outlineLevel="0" collapsed="false">
      <c r="A16610" s="7" t="s">
        <v>3891</v>
      </c>
      <c r="B16610" s="7" t="s">
        <v>3884</v>
      </c>
      <c r="C16610" s="7" t="s">
        <v>3885</v>
      </c>
      <c r="D16610" s="8" t="s">
        <v>17</v>
      </c>
      <c r="E16610" s="9" t="n">
        <v>28</v>
      </c>
      <c r="F16610" s="9" t="n">
        <v>16.58</v>
      </c>
      <c r="G16610" s="9" t="n">
        <f aca="false">PRODUCT(E16610:F16610)</f>
        <v>464.24</v>
      </c>
    </row>
    <row r="16611" customFormat="false" ht="45" hidden="false" customHeight="true" outlineLevel="0" collapsed="false">
      <c r="A16611" s="7" t="s">
        <v>3891</v>
      </c>
      <c r="B16611" s="7" t="s">
        <v>3886</v>
      </c>
      <c r="C16611" s="7" t="s">
        <v>3887</v>
      </c>
      <c r="D16611" s="8" t="s">
        <v>17</v>
      </c>
      <c r="E16611" s="9" t="n">
        <v>147</v>
      </c>
      <c r="F16611" s="9" t="n">
        <v>15.71</v>
      </c>
      <c r="G16611" s="9" t="n">
        <f aca="false">PRODUCT(E16611:F16611)</f>
        <v>2309.37</v>
      </c>
    </row>
    <row r="16612" customFormat="false" ht="45" hidden="false" customHeight="true" outlineLevel="0" collapsed="false">
      <c r="A16612" s="7" t="s">
        <v>3891</v>
      </c>
      <c r="B16612" s="7" t="s">
        <v>3888</v>
      </c>
      <c r="C16612" s="7" t="s">
        <v>3889</v>
      </c>
      <c r="D16612" s="8" t="s">
        <v>17</v>
      </c>
      <c r="E16612" s="9" t="n">
        <v>56</v>
      </c>
      <c r="F16612" s="9" t="n">
        <v>14.79</v>
      </c>
      <c r="G16612" s="9" t="n">
        <f aca="false">PRODUCT(E16612:F16612)</f>
        <v>828.24</v>
      </c>
    </row>
    <row r="16613" customFormat="false" ht="20" hidden="false" customHeight="true" outlineLevel="0" collapsed="false">
      <c r="A16613" s="10"/>
      <c r="B16613" s="10"/>
      <c r="C16613" s="10" t="s">
        <v>18</v>
      </c>
      <c r="D16613" s="10"/>
      <c r="E16613" s="10"/>
      <c r="F16613" s="10"/>
      <c r="G16613" s="11" t="n">
        <f aca="false">SUM(G16610:G16612)</f>
        <v>3601.85</v>
      </c>
    </row>
    <row r="16614" customFormat="false" ht="12.8" hidden="false" customHeight="false" outlineLevel="0" collapsed="false">
      <c r="C16614" s="1" t="s">
        <v>19</v>
      </c>
      <c r="E16614" s="12"/>
      <c r="F16614" s="12"/>
      <c r="G16614" s="12" t="n">
        <f aca="false">SUM(G16609,G16613)</f>
        <v>4695.19001</v>
      </c>
    </row>
    <row r="16615" customFormat="false" ht="12.8" hidden="false" customHeight="false" outlineLevel="0" collapsed="false">
      <c r="C16615" s="1" t="s">
        <v>20</v>
      </c>
      <c r="E16615" s="1" t="s">
        <v>21</v>
      </c>
      <c r="G16615" s="12" t="n">
        <f aca="false">PRODUCT(G16614,0.15)</f>
        <v>704.2785015</v>
      </c>
    </row>
    <row r="16616" customFormat="false" ht="12.8" hidden="false" customHeight="false" outlineLevel="0" collapsed="false">
      <c r="C16616" s="1" t="s">
        <v>22</v>
      </c>
      <c r="E16616" s="1" t="s">
        <v>2965</v>
      </c>
      <c r="G16616" s="12" t="n">
        <f aca="false">PRODUCT(G16615,0.025)</f>
        <v>17.6069625375</v>
      </c>
    </row>
    <row r="16617" customFormat="false" ht="12.8" hidden="false" customHeight="false" outlineLevel="0" collapsed="false">
      <c r="C16617" s="1" t="s">
        <v>24</v>
      </c>
      <c r="E16617" s="1" t="s">
        <v>25</v>
      </c>
      <c r="G16617" s="12" t="n">
        <f aca="false">PRODUCT(SUM(G16614,G16615),0.1)</f>
        <v>539.94685115</v>
      </c>
    </row>
    <row r="16618" customFormat="false" ht="12.8" hidden="false" customHeight="false" outlineLevel="0" collapsed="false">
      <c r="C16618" s="1" t="s">
        <v>26</v>
      </c>
      <c r="G16618" s="12" t="n">
        <f aca="false">SUM(G16614:G16615,G16617)</f>
        <v>5939.41536265</v>
      </c>
    </row>
    <row r="16619" customFormat="false" ht="12.8" hidden="false" customHeight="false" outlineLevel="0" collapsed="false">
      <c r="C16619" s="1" t="s">
        <v>27</v>
      </c>
      <c r="G16619" s="13" t="s">
        <v>3898</v>
      </c>
    </row>
    <row r="16624" customFormat="false" ht="12.8" hidden="false" customHeight="true" outlineLevel="0" collapsed="false">
      <c r="A16624" s="2" t="s">
        <v>3899</v>
      </c>
      <c r="B16624" s="3" t="s">
        <v>3873</v>
      </c>
      <c r="C16624" s="3"/>
      <c r="D16624" s="3"/>
      <c r="E16624" s="3"/>
      <c r="F16624" s="3"/>
      <c r="G16624" s="3"/>
    </row>
    <row r="16625" customFormat="false" ht="12.8" hidden="false" customHeight="true" outlineLevel="0" collapsed="false">
      <c r="B16625" s="3" t="s">
        <v>3900</v>
      </c>
      <c r="C16625" s="3"/>
      <c r="D16625" s="3"/>
      <c r="E16625" s="3"/>
      <c r="F16625" s="3"/>
      <c r="G16625" s="3"/>
    </row>
    <row r="16626" customFormat="false" ht="12.8" hidden="false" customHeight="false" outlineLevel="0" collapsed="false">
      <c r="B16626" s="4" t="s">
        <v>3901</v>
      </c>
      <c r="C16626" s="4"/>
      <c r="D16626" s="4"/>
      <c r="E16626" s="4"/>
      <c r="F16626" s="4"/>
      <c r="G16626" s="4"/>
    </row>
    <row r="16628" customFormat="false" ht="12.8" hidden="false" customHeight="false" outlineLevel="0" collapsed="false">
      <c r="A16628" s="5" t="s">
        <v>4</v>
      </c>
      <c r="B16628" s="5" t="s">
        <v>5</v>
      </c>
      <c r="C16628" s="5" t="s">
        <v>6</v>
      </c>
      <c r="D16628" s="5" t="s">
        <v>7</v>
      </c>
      <c r="E16628" s="6" t="s">
        <v>8</v>
      </c>
      <c r="F16628" s="5" t="s">
        <v>9</v>
      </c>
      <c r="G16628" s="5" t="s">
        <v>10</v>
      </c>
    </row>
    <row r="16629" customFormat="false" ht="45" hidden="false" customHeight="true" outlineLevel="0" collapsed="false">
      <c r="A16629" s="7" t="s">
        <v>3899</v>
      </c>
      <c r="B16629" s="7" t="s">
        <v>1847</v>
      </c>
      <c r="C16629" s="7" t="s">
        <v>1848</v>
      </c>
      <c r="D16629" s="8" t="s">
        <v>17</v>
      </c>
      <c r="E16629" s="9" t="n">
        <v>154</v>
      </c>
      <c r="F16629" s="9" t="n">
        <v>1.16875</v>
      </c>
      <c r="G16629" s="9" t="n">
        <f aca="false">PRODUCT(E16629:F16629)</f>
        <v>179.9875</v>
      </c>
    </row>
    <row r="16630" customFormat="false" ht="45" hidden="false" customHeight="true" outlineLevel="0" collapsed="false">
      <c r="A16630" s="7" t="s">
        <v>3899</v>
      </c>
      <c r="B16630" s="7" t="s">
        <v>3876</v>
      </c>
      <c r="C16630" s="7" t="s">
        <v>3877</v>
      </c>
      <c r="D16630" s="8" t="s">
        <v>17</v>
      </c>
      <c r="E16630" s="9" t="n">
        <v>154</v>
      </c>
      <c r="F16630" s="9" t="n">
        <v>2.24</v>
      </c>
      <c r="G16630" s="9" t="n">
        <f aca="false">PRODUCT(E16630:F16630)</f>
        <v>344.96</v>
      </c>
    </row>
    <row r="16631" customFormat="false" ht="45" hidden="false" customHeight="true" outlineLevel="0" collapsed="false">
      <c r="A16631" s="7" t="s">
        <v>3899</v>
      </c>
      <c r="B16631" s="7" t="s">
        <v>3878</v>
      </c>
      <c r="C16631" s="7" t="s">
        <v>3879</v>
      </c>
      <c r="D16631" s="8" t="s">
        <v>17</v>
      </c>
      <c r="E16631" s="9" t="n">
        <v>29.75</v>
      </c>
      <c r="F16631" s="9" t="n">
        <v>9.95192</v>
      </c>
      <c r="G16631" s="9" t="n">
        <f aca="false">PRODUCT(E16631:F16631)</f>
        <v>296.06962</v>
      </c>
    </row>
    <row r="16632" customFormat="false" ht="45" hidden="false" customHeight="true" outlineLevel="0" collapsed="false">
      <c r="A16632" s="7" t="s">
        <v>3899</v>
      </c>
      <c r="B16632" s="7" t="s">
        <v>3902</v>
      </c>
      <c r="C16632" s="7" t="s">
        <v>3903</v>
      </c>
      <c r="D16632" s="8" t="s">
        <v>17</v>
      </c>
      <c r="E16632" s="9" t="n">
        <v>29.75</v>
      </c>
      <c r="F16632" s="9" t="n">
        <v>3.62</v>
      </c>
      <c r="G16632" s="9" t="n">
        <f aca="false">PRODUCT(E16632:F16632)</f>
        <v>107.695</v>
      </c>
    </row>
    <row r="16633" customFormat="false" ht="45" hidden="false" customHeight="true" outlineLevel="0" collapsed="false">
      <c r="A16633" s="7" t="s">
        <v>3899</v>
      </c>
      <c r="B16633" s="7" t="s">
        <v>3882</v>
      </c>
      <c r="C16633" s="7" t="s">
        <v>3883</v>
      </c>
      <c r="D16633" s="8" t="s">
        <v>17</v>
      </c>
      <c r="E16633" s="9" t="n">
        <v>29.75</v>
      </c>
      <c r="F16633" s="9" t="n">
        <v>10.92</v>
      </c>
      <c r="G16633" s="9" t="n">
        <f aca="false">PRODUCT(E16633:F16633)</f>
        <v>324.87</v>
      </c>
    </row>
    <row r="16634" customFormat="false" ht="20" hidden="false" customHeight="true" outlineLevel="0" collapsed="false">
      <c r="A16634" s="10"/>
      <c r="B16634" s="10"/>
      <c r="C16634" s="10" t="s">
        <v>1657</v>
      </c>
      <c r="D16634" s="10"/>
      <c r="E16634" s="10"/>
      <c r="F16634" s="10"/>
      <c r="G16634" s="11" t="n">
        <f aca="false">SUM(G16629:G16633)</f>
        <v>1253.58212</v>
      </c>
    </row>
    <row r="16635" customFormat="false" ht="45" hidden="false" customHeight="true" outlineLevel="0" collapsed="false">
      <c r="A16635" s="7" t="s">
        <v>3899</v>
      </c>
      <c r="B16635" s="7" t="s">
        <v>3884</v>
      </c>
      <c r="C16635" s="7" t="s">
        <v>3885</v>
      </c>
      <c r="D16635" s="8" t="s">
        <v>17</v>
      </c>
      <c r="E16635" s="9" t="n">
        <v>29.75</v>
      </c>
      <c r="F16635" s="9" t="n">
        <v>16.58</v>
      </c>
      <c r="G16635" s="9" t="n">
        <f aca="false">PRODUCT(E16635:F16635)</f>
        <v>493.255</v>
      </c>
    </row>
    <row r="16636" customFormat="false" ht="45" hidden="false" customHeight="true" outlineLevel="0" collapsed="false">
      <c r="A16636" s="7" t="s">
        <v>3899</v>
      </c>
      <c r="B16636" s="7" t="s">
        <v>3886</v>
      </c>
      <c r="C16636" s="7" t="s">
        <v>3887</v>
      </c>
      <c r="D16636" s="8" t="s">
        <v>17</v>
      </c>
      <c r="E16636" s="9" t="n">
        <v>154</v>
      </c>
      <c r="F16636" s="9" t="n">
        <v>15.71</v>
      </c>
      <c r="G16636" s="9" t="n">
        <f aca="false">PRODUCT(E16636:F16636)</f>
        <v>2419.34</v>
      </c>
    </row>
    <row r="16637" customFormat="false" ht="45" hidden="false" customHeight="true" outlineLevel="0" collapsed="false">
      <c r="A16637" s="7" t="s">
        <v>3899</v>
      </c>
      <c r="B16637" s="7" t="s">
        <v>3888</v>
      </c>
      <c r="C16637" s="7" t="s">
        <v>3889</v>
      </c>
      <c r="D16637" s="8" t="s">
        <v>17</v>
      </c>
      <c r="E16637" s="9" t="n">
        <v>54.68</v>
      </c>
      <c r="F16637" s="9" t="n">
        <v>14.79</v>
      </c>
      <c r="G16637" s="9" t="n">
        <f aca="false">PRODUCT(E16637:F16637)</f>
        <v>808.7172</v>
      </c>
    </row>
    <row r="16638" customFormat="false" ht="20" hidden="false" customHeight="true" outlineLevel="0" collapsed="false">
      <c r="A16638" s="10"/>
      <c r="B16638" s="10"/>
      <c r="C16638" s="10" t="s">
        <v>18</v>
      </c>
      <c r="D16638" s="10"/>
      <c r="E16638" s="10"/>
      <c r="F16638" s="10"/>
      <c r="G16638" s="11" t="n">
        <f aca="false">SUM(G16635:G16637)</f>
        <v>3721.3122</v>
      </c>
    </row>
    <row r="16639" customFormat="false" ht="12.8" hidden="false" customHeight="false" outlineLevel="0" collapsed="false">
      <c r="C16639" s="1" t="s">
        <v>19</v>
      </c>
      <c r="E16639" s="12"/>
      <c r="F16639" s="12"/>
      <c r="G16639" s="12" t="n">
        <f aca="false">SUM(G16634,G16638)</f>
        <v>4974.89432</v>
      </c>
    </row>
    <row r="16640" customFormat="false" ht="12.8" hidden="false" customHeight="false" outlineLevel="0" collapsed="false">
      <c r="C16640" s="1" t="s">
        <v>20</v>
      </c>
      <c r="E16640" s="1" t="s">
        <v>21</v>
      </c>
      <c r="G16640" s="12" t="n">
        <f aca="false">PRODUCT(G16639,0.15)</f>
        <v>746.234148</v>
      </c>
    </row>
    <row r="16641" customFormat="false" ht="12.8" hidden="false" customHeight="false" outlineLevel="0" collapsed="false">
      <c r="C16641" s="1" t="s">
        <v>22</v>
      </c>
      <c r="E16641" s="1" t="s">
        <v>2965</v>
      </c>
      <c r="G16641" s="12" t="n">
        <f aca="false">PRODUCT(G16640,0.025)</f>
        <v>18.6558537</v>
      </c>
    </row>
    <row r="16642" customFormat="false" ht="12.8" hidden="false" customHeight="false" outlineLevel="0" collapsed="false">
      <c r="C16642" s="1" t="s">
        <v>24</v>
      </c>
      <c r="E16642" s="1" t="s">
        <v>25</v>
      </c>
      <c r="G16642" s="12" t="n">
        <f aca="false">PRODUCT(SUM(G16639,G16640),0.1)</f>
        <v>572.1128468</v>
      </c>
    </row>
    <row r="16643" customFormat="false" ht="12.8" hidden="false" customHeight="false" outlineLevel="0" collapsed="false">
      <c r="C16643" s="1" t="s">
        <v>26</v>
      </c>
      <c r="G16643" s="12" t="n">
        <f aca="false">SUM(G16639:G16640,G16642)</f>
        <v>6293.2413148</v>
      </c>
    </row>
    <row r="16644" customFormat="false" ht="12.8" hidden="false" customHeight="false" outlineLevel="0" collapsed="false">
      <c r="C16644" s="1" t="s">
        <v>27</v>
      </c>
      <c r="G16644" s="13" t="s">
        <v>3904</v>
      </c>
    </row>
    <row r="16649" customFormat="false" ht="12.8" hidden="false" customHeight="true" outlineLevel="0" collapsed="false">
      <c r="A16649" s="2" t="s">
        <v>3905</v>
      </c>
      <c r="B16649" s="3" t="s">
        <v>3873</v>
      </c>
      <c r="C16649" s="3"/>
      <c r="D16649" s="3"/>
      <c r="E16649" s="3"/>
      <c r="F16649" s="3"/>
      <c r="G16649" s="3"/>
    </row>
    <row r="16650" customFormat="false" ht="12.8" hidden="false" customHeight="true" outlineLevel="0" collapsed="false">
      <c r="B16650" s="3" t="s">
        <v>3906</v>
      </c>
      <c r="C16650" s="3"/>
      <c r="D16650" s="3"/>
      <c r="E16650" s="3"/>
      <c r="F16650" s="3"/>
      <c r="G16650" s="3"/>
    </row>
    <row r="16651" customFormat="false" ht="12.8" hidden="false" customHeight="false" outlineLevel="0" collapsed="false">
      <c r="B16651" s="4" t="s">
        <v>3907</v>
      </c>
      <c r="C16651" s="4"/>
      <c r="D16651" s="4"/>
      <c r="E16651" s="4"/>
      <c r="F16651" s="4"/>
      <c r="G16651" s="4"/>
    </row>
    <row r="16653" customFormat="false" ht="12.8" hidden="false" customHeight="false" outlineLevel="0" collapsed="false">
      <c r="A16653" s="5" t="s">
        <v>4</v>
      </c>
      <c r="B16653" s="5" t="s">
        <v>5</v>
      </c>
      <c r="C16653" s="5" t="s">
        <v>6</v>
      </c>
      <c r="D16653" s="5" t="s">
        <v>7</v>
      </c>
      <c r="E16653" s="6" t="s">
        <v>8</v>
      </c>
      <c r="F16653" s="5" t="s">
        <v>9</v>
      </c>
      <c r="G16653" s="5" t="s">
        <v>10</v>
      </c>
    </row>
    <row r="16654" customFormat="false" ht="45" hidden="false" customHeight="true" outlineLevel="0" collapsed="false">
      <c r="A16654" s="7" t="s">
        <v>3905</v>
      </c>
      <c r="B16654" s="7" t="s">
        <v>1847</v>
      </c>
      <c r="C16654" s="7" t="s">
        <v>1848</v>
      </c>
      <c r="D16654" s="8" t="s">
        <v>17</v>
      </c>
      <c r="E16654" s="9" t="n">
        <v>140</v>
      </c>
      <c r="F16654" s="9" t="n">
        <v>1.16875</v>
      </c>
      <c r="G16654" s="9" t="n">
        <f aca="false">PRODUCT(E16654:F16654)</f>
        <v>163.625</v>
      </c>
    </row>
    <row r="16655" customFormat="false" ht="45" hidden="false" customHeight="true" outlineLevel="0" collapsed="false">
      <c r="A16655" s="7" t="s">
        <v>3905</v>
      </c>
      <c r="B16655" s="7" t="s">
        <v>3908</v>
      </c>
      <c r="C16655" s="7" t="s">
        <v>3909</v>
      </c>
      <c r="D16655" s="8" t="s">
        <v>17</v>
      </c>
      <c r="E16655" s="9" t="n">
        <v>56</v>
      </c>
      <c r="F16655" s="9" t="n">
        <v>0.01</v>
      </c>
      <c r="G16655" s="9" t="n">
        <f aca="false">PRODUCT(E16655:F16655)</f>
        <v>0.56</v>
      </c>
    </row>
    <row r="16656" customFormat="false" ht="45" hidden="false" customHeight="true" outlineLevel="0" collapsed="false">
      <c r="A16656" s="7" t="s">
        <v>3905</v>
      </c>
      <c r="B16656" s="7" t="s">
        <v>3876</v>
      </c>
      <c r="C16656" s="7" t="s">
        <v>3877</v>
      </c>
      <c r="D16656" s="8" t="s">
        <v>17</v>
      </c>
      <c r="E16656" s="9" t="n">
        <v>140</v>
      </c>
      <c r="F16656" s="9" t="n">
        <v>2.24</v>
      </c>
      <c r="G16656" s="9" t="n">
        <f aca="false">PRODUCT(E16656:F16656)</f>
        <v>313.6</v>
      </c>
    </row>
    <row r="16657" customFormat="false" ht="20" hidden="false" customHeight="true" outlineLevel="0" collapsed="false">
      <c r="A16657" s="10"/>
      <c r="B16657" s="10"/>
      <c r="C16657" s="10" t="s">
        <v>1657</v>
      </c>
      <c r="D16657" s="10"/>
      <c r="E16657" s="10"/>
      <c r="F16657" s="10"/>
      <c r="G16657" s="11" t="n">
        <f aca="false">SUM(G16654:G16656)</f>
        <v>477.785</v>
      </c>
    </row>
    <row r="16658" customFormat="false" ht="45" hidden="false" customHeight="true" outlineLevel="0" collapsed="false">
      <c r="A16658" s="7" t="s">
        <v>3905</v>
      </c>
      <c r="B16658" s="7" t="s">
        <v>3886</v>
      </c>
      <c r="C16658" s="7" t="s">
        <v>3887</v>
      </c>
      <c r="D16658" s="8" t="s">
        <v>17</v>
      </c>
      <c r="E16658" s="9" t="n">
        <v>140</v>
      </c>
      <c r="F16658" s="9" t="n">
        <v>15.71</v>
      </c>
      <c r="G16658" s="9" t="n">
        <f aca="false">PRODUCT(E16658:F16658)</f>
        <v>2199.4</v>
      </c>
    </row>
    <row r="16659" customFormat="false" ht="45" hidden="false" customHeight="true" outlineLevel="0" collapsed="false">
      <c r="A16659" s="7" t="s">
        <v>3905</v>
      </c>
      <c r="B16659" s="7" t="s">
        <v>3888</v>
      </c>
      <c r="C16659" s="7" t="s">
        <v>3889</v>
      </c>
      <c r="D16659" s="8" t="s">
        <v>17</v>
      </c>
      <c r="E16659" s="9" t="n">
        <v>112</v>
      </c>
      <c r="F16659" s="9" t="n">
        <v>14.79</v>
      </c>
      <c r="G16659" s="9" t="n">
        <f aca="false">PRODUCT(E16659:F16659)</f>
        <v>1656.48</v>
      </c>
    </row>
    <row r="16660" customFormat="false" ht="20" hidden="false" customHeight="true" outlineLevel="0" collapsed="false">
      <c r="A16660" s="10"/>
      <c r="B16660" s="10"/>
      <c r="C16660" s="10" t="s">
        <v>18</v>
      </c>
      <c r="D16660" s="10"/>
      <c r="E16660" s="10"/>
      <c r="F16660" s="10"/>
      <c r="G16660" s="11" t="n">
        <f aca="false">SUM(G16658:G16659)</f>
        <v>3855.88</v>
      </c>
    </row>
    <row r="16661" customFormat="false" ht="12.8" hidden="false" customHeight="false" outlineLevel="0" collapsed="false">
      <c r="C16661" s="1" t="s">
        <v>19</v>
      </c>
      <c r="E16661" s="12"/>
      <c r="F16661" s="12"/>
      <c r="G16661" s="12" t="n">
        <f aca="false">SUM(G16657,G16660)</f>
        <v>4333.665</v>
      </c>
    </row>
    <row r="16662" customFormat="false" ht="12.8" hidden="false" customHeight="false" outlineLevel="0" collapsed="false">
      <c r="C16662" s="1" t="s">
        <v>20</v>
      </c>
      <c r="E16662" s="1" t="s">
        <v>21</v>
      </c>
      <c r="G16662" s="12" t="n">
        <f aca="false">PRODUCT(G16661,0.15)</f>
        <v>650.04975</v>
      </c>
    </row>
    <row r="16663" customFormat="false" ht="12.8" hidden="false" customHeight="false" outlineLevel="0" collapsed="false">
      <c r="C16663" s="1" t="s">
        <v>22</v>
      </c>
      <c r="E16663" s="1" t="s">
        <v>2965</v>
      </c>
      <c r="G16663" s="12" t="n">
        <f aca="false">PRODUCT(G16662,0.025)</f>
        <v>16.25124375</v>
      </c>
    </row>
    <row r="16664" customFormat="false" ht="12.8" hidden="false" customHeight="false" outlineLevel="0" collapsed="false">
      <c r="C16664" s="1" t="s">
        <v>24</v>
      </c>
      <c r="E16664" s="1" t="s">
        <v>25</v>
      </c>
      <c r="G16664" s="12" t="n">
        <f aca="false">PRODUCT(SUM(G16661,G16662),0.1)</f>
        <v>498.371475</v>
      </c>
    </row>
    <row r="16665" customFormat="false" ht="12.8" hidden="false" customHeight="false" outlineLevel="0" collapsed="false">
      <c r="C16665" s="1" t="s">
        <v>26</v>
      </c>
      <c r="G16665" s="12" t="n">
        <f aca="false">SUM(G16661:G16662,G16664)</f>
        <v>5482.086225</v>
      </c>
    </row>
    <row r="16666" customFormat="false" ht="12.8" hidden="false" customHeight="false" outlineLevel="0" collapsed="false">
      <c r="C16666" s="1" t="s">
        <v>27</v>
      </c>
      <c r="G16666" s="13" t="s">
        <v>3910</v>
      </c>
    </row>
    <row r="16671" customFormat="false" ht="12.8" hidden="false" customHeight="true" outlineLevel="0" collapsed="false">
      <c r="A16671" s="2" t="s">
        <v>3911</v>
      </c>
      <c r="B16671" s="3" t="s">
        <v>3873</v>
      </c>
      <c r="C16671" s="3"/>
      <c r="D16671" s="3"/>
      <c r="E16671" s="3"/>
      <c r="F16671" s="3"/>
      <c r="G16671" s="3"/>
    </row>
    <row r="16672" customFormat="false" ht="12.8" hidden="false" customHeight="true" outlineLevel="0" collapsed="false">
      <c r="B16672" s="3" t="s">
        <v>3912</v>
      </c>
      <c r="C16672" s="3"/>
      <c r="D16672" s="3"/>
      <c r="E16672" s="3"/>
      <c r="F16672" s="3"/>
      <c r="G16672" s="3"/>
    </row>
    <row r="16673" customFormat="false" ht="12.8" hidden="false" customHeight="false" outlineLevel="0" collapsed="false">
      <c r="B16673" s="4" t="s">
        <v>3913</v>
      </c>
      <c r="C16673" s="4"/>
      <c r="D16673" s="4"/>
      <c r="E16673" s="4"/>
      <c r="F16673" s="4"/>
      <c r="G16673" s="4"/>
    </row>
    <row r="16675" customFormat="false" ht="12.8" hidden="false" customHeight="false" outlineLevel="0" collapsed="false">
      <c r="A16675" s="5" t="s">
        <v>4</v>
      </c>
      <c r="B16675" s="5" t="s">
        <v>5</v>
      </c>
      <c r="C16675" s="5" t="s">
        <v>6</v>
      </c>
      <c r="D16675" s="5" t="s">
        <v>7</v>
      </c>
      <c r="E16675" s="6" t="s">
        <v>8</v>
      </c>
      <c r="F16675" s="5" t="s">
        <v>9</v>
      </c>
      <c r="G16675" s="5" t="s">
        <v>10</v>
      </c>
    </row>
    <row r="16676" customFormat="false" ht="45" hidden="false" customHeight="true" outlineLevel="0" collapsed="false">
      <c r="A16676" s="7" t="s">
        <v>3911</v>
      </c>
      <c r="B16676" s="7" t="s">
        <v>1847</v>
      </c>
      <c r="C16676" s="7" t="s">
        <v>1848</v>
      </c>
      <c r="D16676" s="8" t="s">
        <v>17</v>
      </c>
      <c r="E16676" s="9" t="n">
        <v>140</v>
      </c>
      <c r="F16676" s="9" t="n">
        <v>1.16875</v>
      </c>
      <c r="G16676" s="9" t="n">
        <f aca="false">PRODUCT(E16676:F16676)</f>
        <v>163.625</v>
      </c>
    </row>
    <row r="16677" customFormat="false" ht="45" hidden="false" customHeight="true" outlineLevel="0" collapsed="false">
      <c r="A16677" s="7" t="s">
        <v>3911</v>
      </c>
      <c r="B16677" s="7" t="s">
        <v>3876</v>
      </c>
      <c r="C16677" s="7" t="s">
        <v>3877</v>
      </c>
      <c r="D16677" s="8" t="s">
        <v>17</v>
      </c>
      <c r="E16677" s="9" t="n">
        <v>140</v>
      </c>
      <c r="F16677" s="9" t="n">
        <v>2.24</v>
      </c>
      <c r="G16677" s="9" t="n">
        <f aca="false">PRODUCT(E16677:F16677)</f>
        <v>313.6</v>
      </c>
    </row>
    <row r="16678" customFormat="false" ht="20" hidden="false" customHeight="true" outlineLevel="0" collapsed="false">
      <c r="A16678" s="10"/>
      <c r="B16678" s="10"/>
      <c r="C16678" s="10" t="s">
        <v>1657</v>
      </c>
      <c r="D16678" s="10"/>
      <c r="E16678" s="10"/>
      <c r="F16678" s="10"/>
      <c r="G16678" s="11" t="n">
        <f aca="false">SUM(G16676:G16677)</f>
        <v>477.225</v>
      </c>
    </row>
    <row r="16679" customFormat="false" ht="45" hidden="false" customHeight="true" outlineLevel="0" collapsed="false">
      <c r="A16679" s="7" t="s">
        <v>3911</v>
      </c>
      <c r="B16679" s="7" t="s">
        <v>3886</v>
      </c>
      <c r="C16679" s="7" t="s">
        <v>3887</v>
      </c>
      <c r="D16679" s="8" t="s">
        <v>17</v>
      </c>
      <c r="E16679" s="9" t="n">
        <v>140</v>
      </c>
      <c r="F16679" s="9" t="n">
        <v>15.71</v>
      </c>
      <c r="G16679" s="9" t="n">
        <f aca="false">PRODUCT(E16679:F16679)</f>
        <v>2199.4</v>
      </c>
    </row>
    <row r="16680" customFormat="false" ht="45" hidden="false" customHeight="true" outlineLevel="0" collapsed="false">
      <c r="A16680" s="7" t="s">
        <v>3911</v>
      </c>
      <c r="B16680" s="7" t="s">
        <v>3888</v>
      </c>
      <c r="C16680" s="7" t="s">
        <v>3889</v>
      </c>
      <c r="D16680" s="8" t="s">
        <v>17</v>
      </c>
      <c r="E16680" s="9" t="n">
        <v>140</v>
      </c>
      <c r="F16680" s="9" t="n">
        <v>14.79</v>
      </c>
      <c r="G16680" s="9" t="n">
        <f aca="false">PRODUCT(E16680:F16680)</f>
        <v>2070.6</v>
      </c>
    </row>
    <row r="16681" customFormat="false" ht="20" hidden="false" customHeight="true" outlineLevel="0" collapsed="false">
      <c r="A16681" s="10"/>
      <c r="B16681" s="10"/>
      <c r="C16681" s="10" t="s">
        <v>18</v>
      </c>
      <c r="D16681" s="10"/>
      <c r="E16681" s="10"/>
      <c r="F16681" s="10"/>
      <c r="G16681" s="11" t="n">
        <f aca="false">SUM(G16679:G16680)</f>
        <v>4270</v>
      </c>
    </row>
    <row r="16682" customFormat="false" ht="12.8" hidden="false" customHeight="false" outlineLevel="0" collapsed="false">
      <c r="C16682" s="1" t="s">
        <v>19</v>
      </c>
      <c r="E16682" s="12"/>
      <c r="F16682" s="12"/>
      <c r="G16682" s="12" t="n">
        <f aca="false">SUM(G16678,G16681)</f>
        <v>4747.225</v>
      </c>
    </row>
    <row r="16683" customFormat="false" ht="12.8" hidden="false" customHeight="false" outlineLevel="0" collapsed="false">
      <c r="C16683" s="1" t="s">
        <v>20</v>
      </c>
      <c r="E16683" s="1" t="s">
        <v>21</v>
      </c>
      <c r="G16683" s="12" t="n">
        <f aca="false">PRODUCT(G16682,0.15)</f>
        <v>712.08375</v>
      </c>
    </row>
    <row r="16684" customFormat="false" ht="12.8" hidden="false" customHeight="false" outlineLevel="0" collapsed="false">
      <c r="C16684" s="1" t="s">
        <v>22</v>
      </c>
      <c r="E16684" s="1" t="s">
        <v>2965</v>
      </c>
      <c r="G16684" s="12" t="n">
        <f aca="false">PRODUCT(G16683,0.025)</f>
        <v>17.80209375</v>
      </c>
    </row>
    <row r="16685" customFormat="false" ht="12.8" hidden="false" customHeight="false" outlineLevel="0" collapsed="false">
      <c r="C16685" s="1" t="s">
        <v>24</v>
      </c>
      <c r="E16685" s="1" t="s">
        <v>25</v>
      </c>
      <c r="G16685" s="12" t="n">
        <f aca="false">PRODUCT(SUM(G16682,G16683),0.1)</f>
        <v>545.930875</v>
      </c>
    </row>
    <row r="16686" customFormat="false" ht="12.8" hidden="false" customHeight="false" outlineLevel="0" collapsed="false">
      <c r="C16686" s="1" t="s">
        <v>26</v>
      </c>
      <c r="G16686" s="12" t="n">
        <f aca="false">SUM(G16682:G16683,G16685)</f>
        <v>6005.239625</v>
      </c>
    </row>
    <row r="16687" customFormat="false" ht="12.8" hidden="false" customHeight="false" outlineLevel="0" collapsed="false">
      <c r="C16687" s="1" t="s">
        <v>27</v>
      </c>
      <c r="G16687" s="13" t="s">
        <v>3914</v>
      </c>
    </row>
    <row r="16692" customFormat="false" ht="12.8" hidden="false" customHeight="true" outlineLevel="0" collapsed="false">
      <c r="A16692" s="2" t="s">
        <v>3915</v>
      </c>
      <c r="B16692" s="3" t="s">
        <v>3873</v>
      </c>
      <c r="C16692" s="3"/>
      <c r="D16692" s="3"/>
      <c r="E16692" s="3"/>
      <c r="F16692" s="3"/>
      <c r="G16692" s="3"/>
    </row>
    <row r="16693" customFormat="false" ht="12.8" hidden="false" customHeight="true" outlineLevel="0" collapsed="false">
      <c r="B16693" s="3" t="s">
        <v>3916</v>
      </c>
      <c r="C16693" s="3"/>
      <c r="D16693" s="3"/>
      <c r="E16693" s="3"/>
      <c r="F16693" s="3"/>
      <c r="G16693" s="3"/>
    </row>
    <row r="16694" customFormat="false" ht="12.8" hidden="false" customHeight="false" outlineLevel="0" collapsed="false">
      <c r="B16694" s="4" t="s">
        <v>3917</v>
      </c>
      <c r="C16694" s="4"/>
      <c r="D16694" s="4"/>
      <c r="E16694" s="4"/>
      <c r="F16694" s="4"/>
      <c r="G16694" s="4"/>
    </row>
    <row r="16696" customFormat="false" ht="12.8" hidden="false" customHeight="false" outlineLevel="0" collapsed="false">
      <c r="A16696" s="5" t="s">
        <v>4</v>
      </c>
      <c r="B16696" s="5" t="s">
        <v>5</v>
      </c>
      <c r="C16696" s="5" t="s">
        <v>6</v>
      </c>
      <c r="D16696" s="5" t="s">
        <v>7</v>
      </c>
      <c r="E16696" s="6" t="s">
        <v>8</v>
      </c>
      <c r="F16696" s="5" t="s">
        <v>9</v>
      </c>
      <c r="G16696" s="5" t="s">
        <v>10</v>
      </c>
    </row>
    <row r="16697" customFormat="false" ht="45" hidden="false" customHeight="true" outlineLevel="0" collapsed="false">
      <c r="A16697" s="7" t="s">
        <v>3915</v>
      </c>
      <c r="B16697" s="7" t="s">
        <v>1847</v>
      </c>
      <c r="C16697" s="7" t="s">
        <v>1848</v>
      </c>
      <c r="D16697" s="8" t="s">
        <v>17</v>
      </c>
      <c r="E16697" s="9" t="n">
        <v>140</v>
      </c>
      <c r="F16697" s="9" t="n">
        <v>1.16875</v>
      </c>
      <c r="G16697" s="9" t="n">
        <f aca="false">PRODUCT(E16697:F16697)</f>
        <v>163.625</v>
      </c>
    </row>
    <row r="16698" customFormat="false" ht="45" hidden="false" customHeight="true" outlineLevel="0" collapsed="false">
      <c r="A16698" s="7" t="s">
        <v>3915</v>
      </c>
      <c r="B16698" s="7" t="s">
        <v>3876</v>
      </c>
      <c r="C16698" s="7" t="s">
        <v>3877</v>
      </c>
      <c r="D16698" s="8" t="s">
        <v>17</v>
      </c>
      <c r="E16698" s="9" t="n">
        <v>140</v>
      </c>
      <c r="F16698" s="9" t="n">
        <v>2.24</v>
      </c>
      <c r="G16698" s="9" t="n">
        <f aca="false">PRODUCT(E16698:F16698)</f>
        <v>313.6</v>
      </c>
    </row>
    <row r="16699" customFormat="false" ht="45" hidden="false" customHeight="true" outlineLevel="0" collapsed="false">
      <c r="A16699" s="7" t="s">
        <v>3915</v>
      </c>
      <c r="B16699" s="7" t="s">
        <v>3918</v>
      </c>
      <c r="C16699" s="7" t="s">
        <v>3919</v>
      </c>
      <c r="D16699" s="8" t="s">
        <v>17</v>
      </c>
      <c r="E16699" s="9" t="n">
        <v>56</v>
      </c>
      <c r="F16699" s="9" t="n">
        <v>25</v>
      </c>
      <c r="G16699" s="9" t="n">
        <f aca="false">PRODUCT(E16699:F16699)</f>
        <v>1400</v>
      </c>
    </row>
    <row r="16700" customFormat="false" ht="20" hidden="false" customHeight="true" outlineLevel="0" collapsed="false">
      <c r="A16700" s="10"/>
      <c r="B16700" s="10"/>
      <c r="C16700" s="10" t="s">
        <v>1657</v>
      </c>
      <c r="D16700" s="10"/>
      <c r="E16700" s="10"/>
      <c r="F16700" s="10"/>
      <c r="G16700" s="11" t="n">
        <f aca="false">SUM(G16697:G16699)</f>
        <v>1877.225</v>
      </c>
    </row>
    <row r="16701" customFormat="false" ht="45" hidden="false" customHeight="true" outlineLevel="0" collapsed="false">
      <c r="A16701" s="7" t="s">
        <v>3915</v>
      </c>
      <c r="B16701" s="7" t="s">
        <v>3886</v>
      </c>
      <c r="C16701" s="7" t="s">
        <v>3887</v>
      </c>
      <c r="D16701" s="8" t="s">
        <v>17</v>
      </c>
      <c r="E16701" s="9" t="n">
        <v>140</v>
      </c>
      <c r="F16701" s="9" t="n">
        <v>15.71</v>
      </c>
      <c r="G16701" s="9" t="n">
        <f aca="false">PRODUCT(E16701:F16701)</f>
        <v>2199.4</v>
      </c>
    </row>
    <row r="16702" customFormat="false" ht="45" hidden="false" customHeight="true" outlineLevel="0" collapsed="false">
      <c r="A16702" s="7" t="s">
        <v>3915</v>
      </c>
      <c r="B16702" s="7" t="s">
        <v>3888</v>
      </c>
      <c r="C16702" s="7" t="s">
        <v>3889</v>
      </c>
      <c r="D16702" s="8" t="s">
        <v>17</v>
      </c>
      <c r="E16702" s="9" t="n">
        <v>112</v>
      </c>
      <c r="F16702" s="9" t="n">
        <v>14.79</v>
      </c>
      <c r="G16702" s="9" t="n">
        <f aca="false">PRODUCT(E16702:F16702)</f>
        <v>1656.48</v>
      </c>
    </row>
    <row r="16703" customFormat="false" ht="20" hidden="false" customHeight="true" outlineLevel="0" collapsed="false">
      <c r="A16703" s="10"/>
      <c r="B16703" s="10"/>
      <c r="C16703" s="10" t="s">
        <v>18</v>
      </c>
      <c r="D16703" s="10"/>
      <c r="E16703" s="10"/>
      <c r="F16703" s="10"/>
      <c r="G16703" s="11" t="n">
        <f aca="false">SUM(G16701:G16702)</f>
        <v>3855.88</v>
      </c>
    </row>
    <row r="16704" customFormat="false" ht="12.8" hidden="false" customHeight="false" outlineLevel="0" collapsed="false">
      <c r="C16704" s="1" t="s">
        <v>19</v>
      </c>
      <c r="E16704" s="12"/>
      <c r="F16704" s="12"/>
      <c r="G16704" s="12" t="n">
        <f aca="false">SUM(G16700,G16703)</f>
        <v>5733.105</v>
      </c>
    </row>
    <row r="16705" customFormat="false" ht="12.8" hidden="false" customHeight="false" outlineLevel="0" collapsed="false">
      <c r="C16705" s="1" t="s">
        <v>20</v>
      </c>
      <c r="E16705" s="1" t="s">
        <v>21</v>
      </c>
      <c r="G16705" s="12" t="n">
        <f aca="false">PRODUCT(G16704,0.15)</f>
        <v>859.96575</v>
      </c>
    </row>
    <row r="16706" customFormat="false" ht="12.8" hidden="false" customHeight="false" outlineLevel="0" collapsed="false">
      <c r="C16706" s="1" t="s">
        <v>22</v>
      </c>
      <c r="E16706" s="1" t="s">
        <v>2965</v>
      </c>
      <c r="G16706" s="12" t="n">
        <f aca="false">PRODUCT(G16705,0.025)</f>
        <v>21.49914375</v>
      </c>
    </row>
    <row r="16707" customFormat="false" ht="12.8" hidden="false" customHeight="false" outlineLevel="0" collapsed="false">
      <c r="C16707" s="1" t="s">
        <v>24</v>
      </c>
      <c r="E16707" s="1" t="s">
        <v>25</v>
      </c>
      <c r="G16707" s="12" t="n">
        <f aca="false">PRODUCT(SUM(G16704,G16705),0.1)</f>
        <v>659.307075</v>
      </c>
    </row>
    <row r="16708" customFormat="false" ht="12.8" hidden="false" customHeight="false" outlineLevel="0" collapsed="false">
      <c r="C16708" s="1" t="s">
        <v>26</v>
      </c>
      <c r="G16708" s="12" t="n">
        <f aca="false">SUM(G16704:G16705,G16707)</f>
        <v>7252.377825</v>
      </c>
    </row>
    <row r="16709" customFormat="false" ht="12.8" hidden="false" customHeight="false" outlineLevel="0" collapsed="false">
      <c r="C16709" s="1" t="s">
        <v>27</v>
      </c>
      <c r="G16709" s="13" t="s">
        <v>3920</v>
      </c>
    </row>
    <row r="16714" customFormat="false" ht="12.8" hidden="false" customHeight="true" outlineLevel="0" collapsed="false">
      <c r="A16714" s="2" t="s">
        <v>3921</v>
      </c>
      <c r="B16714" s="3" t="s">
        <v>3873</v>
      </c>
      <c r="C16714" s="3"/>
      <c r="D16714" s="3"/>
      <c r="E16714" s="3"/>
      <c r="F16714" s="3"/>
      <c r="G16714" s="3"/>
    </row>
    <row r="16715" customFormat="false" ht="12.8" hidden="false" customHeight="true" outlineLevel="0" collapsed="false">
      <c r="B16715" s="3" t="s">
        <v>3922</v>
      </c>
      <c r="C16715" s="3"/>
      <c r="D16715" s="3"/>
      <c r="E16715" s="3"/>
      <c r="F16715" s="3"/>
      <c r="G16715" s="3"/>
    </row>
    <row r="16716" customFormat="false" ht="12.8" hidden="false" customHeight="false" outlineLevel="0" collapsed="false">
      <c r="B16716" s="4" t="s">
        <v>3923</v>
      </c>
      <c r="C16716" s="4"/>
      <c r="D16716" s="4"/>
      <c r="E16716" s="4"/>
      <c r="F16716" s="4"/>
      <c r="G16716" s="4"/>
    </row>
    <row r="16718" customFormat="false" ht="12.8" hidden="false" customHeight="false" outlineLevel="0" collapsed="false">
      <c r="A16718" s="5" t="s">
        <v>4</v>
      </c>
      <c r="B16718" s="5" t="s">
        <v>5</v>
      </c>
      <c r="C16718" s="5" t="s">
        <v>6</v>
      </c>
      <c r="D16718" s="5" t="s">
        <v>7</v>
      </c>
      <c r="E16718" s="6" t="s">
        <v>8</v>
      </c>
      <c r="F16718" s="5" t="s">
        <v>9</v>
      </c>
      <c r="G16718" s="5" t="s">
        <v>10</v>
      </c>
    </row>
    <row r="16719" customFormat="false" ht="45" hidden="false" customHeight="true" outlineLevel="0" collapsed="false">
      <c r="A16719" s="7" t="s">
        <v>3921</v>
      </c>
      <c r="B16719" s="7" t="s">
        <v>1847</v>
      </c>
      <c r="C16719" s="7" t="s">
        <v>1848</v>
      </c>
      <c r="D16719" s="8" t="s">
        <v>17</v>
      </c>
      <c r="E16719" s="9" t="n">
        <v>140</v>
      </c>
      <c r="F16719" s="9" t="n">
        <v>1.16875</v>
      </c>
      <c r="G16719" s="9" t="n">
        <f aca="false">PRODUCT(E16719:F16719)</f>
        <v>163.625</v>
      </c>
    </row>
    <row r="16720" customFormat="false" ht="45" hidden="false" customHeight="true" outlineLevel="0" collapsed="false">
      <c r="A16720" s="7" t="s">
        <v>3921</v>
      </c>
      <c r="B16720" s="7" t="s">
        <v>3924</v>
      </c>
      <c r="C16720" s="7" t="s">
        <v>3925</v>
      </c>
      <c r="D16720" s="8" t="s">
        <v>17</v>
      </c>
      <c r="E16720" s="9" t="n">
        <v>56</v>
      </c>
      <c r="F16720" s="9" t="n">
        <v>11.6</v>
      </c>
      <c r="G16720" s="9" t="n">
        <f aca="false">PRODUCT(E16720:F16720)</f>
        <v>649.6</v>
      </c>
    </row>
    <row r="16721" customFormat="false" ht="45" hidden="false" customHeight="true" outlineLevel="0" collapsed="false">
      <c r="A16721" s="7" t="s">
        <v>3921</v>
      </c>
      <c r="B16721" s="7" t="s">
        <v>3926</v>
      </c>
      <c r="C16721" s="7" t="s">
        <v>3927</v>
      </c>
      <c r="D16721" s="8" t="s">
        <v>17</v>
      </c>
      <c r="E16721" s="9" t="n">
        <v>56</v>
      </c>
      <c r="F16721" s="9" t="n">
        <v>4.56</v>
      </c>
      <c r="G16721" s="9" t="n">
        <f aca="false">PRODUCT(E16721:F16721)</f>
        <v>255.36</v>
      </c>
    </row>
    <row r="16722" customFormat="false" ht="45" hidden="false" customHeight="true" outlineLevel="0" collapsed="false">
      <c r="A16722" s="7" t="s">
        <v>3921</v>
      </c>
      <c r="B16722" s="7" t="s">
        <v>3876</v>
      </c>
      <c r="C16722" s="7" t="s">
        <v>3877</v>
      </c>
      <c r="D16722" s="8" t="s">
        <v>17</v>
      </c>
      <c r="E16722" s="9" t="n">
        <v>140</v>
      </c>
      <c r="F16722" s="9" t="n">
        <v>2.24</v>
      </c>
      <c r="G16722" s="9" t="n">
        <f aca="false">PRODUCT(E16722:F16722)</f>
        <v>313.6</v>
      </c>
    </row>
    <row r="16723" customFormat="false" ht="45" hidden="false" customHeight="true" outlineLevel="0" collapsed="false">
      <c r="A16723" s="7" t="s">
        <v>3921</v>
      </c>
      <c r="B16723" s="7" t="s">
        <v>3878</v>
      </c>
      <c r="C16723" s="7" t="s">
        <v>3879</v>
      </c>
      <c r="D16723" s="8" t="s">
        <v>17</v>
      </c>
      <c r="E16723" s="9" t="n">
        <v>56</v>
      </c>
      <c r="F16723" s="9" t="n">
        <v>9.95192</v>
      </c>
      <c r="G16723" s="9" t="n">
        <f aca="false">PRODUCT(E16723:F16723)</f>
        <v>557.30752</v>
      </c>
    </row>
    <row r="16724" customFormat="false" ht="45" hidden="false" customHeight="true" outlineLevel="0" collapsed="false">
      <c r="A16724" s="7" t="s">
        <v>3921</v>
      </c>
      <c r="B16724" s="7" t="s">
        <v>3882</v>
      </c>
      <c r="C16724" s="7" t="s">
        <v>3883</v>
      </c>
      <c r="D16724" s="8" t="s">
        <v>17</v>
      </c>
      <c r="E16724" s="9" t="n">
        <v>56</v>
      </c>
      <c r="F16724" s="9" t="n">
        <v>10.92</v>
      </c>
      <c r="G16724" s="9" t="n">
        <f aca="false">PRODUCT(E16724:F16724)</f>
        <v>611.52</v>
      </c>
    </row>
    <row r="16725" customFormat="false" ht="20" hidden="false" customHeight="true" outlineLevel="0" collapsed="false">
      <c r="A16725" s="10"/>
      <c r="B16725" s="10"/>
      <c r="C16725" s="10" t="s">
        <v>1657</v>
      </c>
      <c r="D16725" s="10"/>
      <c r="E16725" s="10"/>
      <c r="F16725" s="10"/>
      <c r="G16725" s="11" t="n">
        <f aca="false">SUM(G16719:G16724)</f>
        <v>2551.01252</v>
      </c>
    </row>
    <row r="16726" customFormat="false" ht="45" hidden="false" customHeight="true" outlineLevel="0" collapsed="false">
      <c r="A16726" s="7" t="s">
        <v>3921</v>
      </c>
      <c r="B16726" s="7" t="s">
        <v>3884</v>
      </c>
      <c r="C16726" s="7" t="s">
        <v>3885</v>
      </c>
      <c r="D16726" s="8" t="s">
        <v>17</v>
      </c>
      <c r="E16726" s="9" t="n">
        <v>56</v>
      </c>
      <c r="F16726" s="9" t="n">
        <v>16.58</v>
      </c>
      <c r="G16726" s="9" t="n">
        <f aca="false">PRODUCT(E16726:F16726)</f>
        <v>928.48</v>
      </c>
    </row>
    <row r="16727" customFormat="false" ht="45" hidden="false" customHeight="true" outlineLevel="0" collapsed="false">
      <c r="A16727" s="7" t="s">
        <v>3921</v>
      </c>
      <c r="B16727" s="7" t="s">
        <v>3886</v>
      </c>
      <c r="C16727" s="7" t="s">
        <v>3887</v>
      </c>
      <c r="D16727" s="8" t="s">
        <v>17</v>
      </c>
      <c r="E16727" s="9" t="n">
        <v>140</v>
      </c>
      <c r="F16727" s="9" t="n">
        <v>15.71</v>
      </c>
      <c r="G16727" s="9" t="n">
        <f aca="false">PRODUCT(E16727:F16727)</f>
        <v>2199.4</v>
      </c>
    </row>
    <row r="16728" customFormat="false" ht="45" hidden="false" customHeight="true" outlineLevel="0" collapsed="false">
      <c r="A16728" s="7" t="s">
        <v>3921</v>
      </c>
      <c r="B16728" s="7" t="s">
        <v>3888</v>
      </c>
      <c r="C16728" s="7" t="s">
        <v>3889</v>
      </c>
      <c r="D16728" s="8" t="s">
        <v>17</v>
      </c>
      <c r="E16728" s="9" t="n">
        <v>112</v>
      </c>
      <c r="F16728" s="9" t="n">
        <v>14.79</v>
      </c>
      <c r="G16728" s="9" t="n">
        <f aca="false">PRODUCT(E16728:F16728)</f>
        <v>1656.48</v>
      </c>
    </row>
    <row r="16729" customFormat="false" ht="20" hidden="false" customHeight="true" outlineLevel="0" collapsed="false">
      <c r="A16729" s="10"/>
      <c r="B16729" s="10"/>
      <c r="C16729" s="10" t="s">
        <v>18</v>
      </c>
      <c r="D16729" s="10"/>
      <c r="E16729" s="10"/>
      <c r="F16729" s="10"/>
      <c r="G16729" s="11" t="n">
        <f aca="false">SUM(G16726:G16728)</f>
        <v>4784.36</v>
      </c>
    </row>
    <row r="16730" customFormat="false" ht="12.8" hidden="false" customHeight="false" outlineLevel="0" collapsed="false">
      <c r="C16730" s="1" t="s">
        <v>19</v>
      </c>
      <c r="E16730" s="12"/>
      <c r="F16730" s="12"/>
      <c r="G16730" s="12" t="n">
        <f aca="false">SUM(G16725,G16729)</f>
        <v>7335.37252</v>
      </c>
    </row>
    <row r="16731" customFormat="false" ht="12.8" hidden="false" customHeight="false" outlineLevel="0" collapsed="false">
      <c r="C16731" s="1" t="s">
        <v>20</v>
      </c>
      <c r="E16731" s="1" t="s">
        <v>21</v>
      </c>
      <c r="G16731" s="12" t="n">
        <f aca="false">PRODUCT(G16730,0.15)</f>
        <v>1100.305878</v>
      </c>
    </row>
    <row r="16732" customFormat="false" ht="12.8" hidden="false" customHeight="false" outlineLevel="0" collapsed="false">
      <c r="C16732" s="1" t="s">
        <v>22</v>
      </c>
      <c r="E16732" s="1" t="s">
        <v>2965</v>
      </c>
      <c r="G16732" s="12" t="n">
        <f aca="false">PRODUCT(G16731,0.025)</f>
        <v>27.50764695</v>
      </c>
    </row>
    <row r="16733" customFormat="false" ht="12.8" hidden="false" customHeight="false" outlineLevel="0" collapsed="false">
      <c r="C16733" s="1" t="s">
        <v>24</v>
      </c>
      <c r="E16733" s="1" t="s">
        <v>25</v>
      </c>
      <c r="G16733" s="12" t="n">
        <f aca="false">PRODUCT(SUM(G16730,G16731),0.1)</f>
        <v>843.5678398</v>
      </c>
    </row>
    <row r="16734" customFormat="false" ht="12.8" hidden="false" customHeight="false" outlineLevel="0" collapsed="false">
      <c r="C16734" s="1" t="s">
        <v>26</v>
      </c>
      <c r="G16734" s="12" t="n">
        <f aca="false">SUM(G16730:G16731,G16733)</f>
        <v>9279.2462378</v>
      </c>
    </row>
    <row r="16735" customFormat="false" ht="12.8" hidden="false" customHeight="false" outlineLevel="0" collapsed="false">
      <c r="C16735" s="1" t="s">
        <v>27</v>
      </c>
      <c r="G16735" s="13" t="s">
        <v>3928</v>
      </c>
    </row>
    <row r="16740" customFormat="false" ht="12.8" hidden="false" customHeight="true" outlineLevel="0" collapsed="false">
      <c r="A16740" s="2" t="s">
        <v>3929</v>
      </c>
      <c r="B16740" s="3" t="s">
        <v>3873</v>
      </c>
      <c r="C16740" s="3"/>
      <c r="D16740" s="3"/>
      <c r="E16740" s="3"/>
      <c r="F16740" s="3"/>
      <c r="G16740" s="3"/>
    </row>
    <row r="16741" customFormat="false" ht="12.8" hidden="false" customHeight="true" outlineLevel="0" collapsed="false">
      <c r="B16741" s="3" t="s">
        <v>3930</v>
      </c>
      <c r="C16741" s="3"/>
      <c r="D16741" s="3"/>
      <c r="E16741" s="3"/>
      <c r="F16741" s="3"/>
      <c r="G16741" s="3"/>
    </row>
    <row r="16742" customFormat="false" ht="12.8" hidden="false" customHeight="false" outlineLevel="0" collapsed="false">
      <c r="B16742" s="4" t="s">
        <v>3931</v>
      </c>
      <c r="C16742" s="4"/>
      <c r="D16742" s="4"/>
      <c r="E16742" s="4"/>
      <c r="F16742" s="4"/>
      <c r="G16742" s="4"/>
    </row>
    <row r="16744" customFormat="false" ht="12.8" hidden="false" customHeight="false" outlineLevel="0" collapsed="false">
      <c r="A16744" s="5" t="s">
        <v>4</v>
      </c>
      <c r="B16744" s="5" t="s">
        <v>5</v>
      </c>
      <c r="C16744" s="5" t="s">
        <v>6</v>
      </c>
      <c r="D16744" s="5" t="s">
        <v>7</v>
      </c>
      <c r="E16744" s="6" t="s">
        <v>8</v>
      </c>
      <c r="F16744" s="5" t="s">
        <v>9</v>
      </c>
      <c r="G16744" s="5" t="s">
        <v>10</v>
      </c>
    </row>
    <row r="16745" customFormat="false" ht="45" hidden="false" customHeight="true" outlineLevel="0" collapsed="false">
      <c r="A16745" s="7" t="s">
        <v>3929</v>
      </c>
      <c r="B16745" s="7" t="s">
        <v>1847</v>
      </c>
      <c r="C16745" s="7" t="s">
        <v>1848</v>
      </c>
      <c r="D16745" s="8" t="s">
        <v>17</v>
      </c>
      <c r="E16745" s="9" t="n">
        <v>168</v>
      </c>
      <c r="F16745" s="9" t="n">
        <v>1.16875</v>
      </c>
      <c r="G16745" s="9" t="n">
        <f aca="false">PRODUCT(E16745:F16745)</f>
        <v>196.35</v>
      </c>
    </row>
    <row r="16746" customFormat="false" ht="45" hidden="false" customHeight="true" outlineLevel="0" collapsed="false">
      <c r="A16746" s="7" t="s">
        <v>3929</v>
      </c>
      <c r="B16746" s="7" t="s">
        <v>3876</v>
      </c>
      <c r="C16746" s="7" t="s">
        <v>3877</v>
      </c>
      <c r="D16746" s="8" t="s">
        <v>17</v>
      </c>
      <c r="E16746" s="9" t="n">
        <v>168</v>
      </c>
      <c r="F16746" s="9" t="n">
        <v>2.24</v>
      </c>
      <c r="G16746" s="9" t="n">
        <f aca="false">PRODUCT(E16746:F16746)</f>
        <v>376.32</v>
      </c>
    </row>
    <row r="16747" customFormat="false" ht="45" hidden="false" customHeight="true" outlineLevel="0" collapsed="false">
      <c r="A16747" s="7" t="s">
        <v>3929</v>
      </c>
      <c r="B16747" s="7" t="s">
        <v>3878</v>
      </c>
      <c r="C16747" s="7" t="s">
        <v>3879</v>
      </c>
      <c r="D16747" s="8" t="s">
        <v>17</v>
      </c>
      <c r="E16747" s="9" t="n">
        <v>32.82</v>
      </c>
      <c r="F16747" s="9" t="n">
        <v>9.95192</v>
      </c>
      <c r="G16747" s="9" t="n">
        <f aca="false">PRODUCT(E16747:F16747)</f>
        <v>326.6220144</v>
      </c>
    </row>
    <row r="16748" customFormat="false" ht="45" hidden="false" customHeight="true" outlineLevel="0" collapsed="false">
      <c r="A16748" s="7" t="s">
        <v>3929</v>
      </c>
      <c r="B16748" s="7" t="s">
        <v>3880</v>
      </c>
      <c r="C16748" s="7" t="s">
        <v>3881</v>
      </c>
      <c r="D16748" s="8" t="s">
        <v>17</v>
      </c>
      <c r="E16748" s="9" t="n">
        <v>32.82</v>
      </c>
      <c r="F16748" s="9" t="n">
        <v>5.99</v>
      </c>
      <c r="G16748" s="9" t="n">
        <f aca="false">PRODUCT(E16748:F16748)</f>
        <v>196.5918</v>
      </c>
    </row>
    <row r="16749" customFormat="false" ht="45" hidden="false" customHeight="true" outlineLevel="0" collapsed="false">
      <c r="A16749" s="7" t="s">
        <v>3929</v>
      </c>
      <c r="B16749" s="7" t="s">
        <v>3882</v>
      </c>
      <c r="C16749" s="7" t="s">
        <v>3883</v>
      </c>
      <c r="D16749" s="8" t="s">
        <v>17</v>
      </c>
      <c r="E16749" s="9" t="n">
        <v>32.82</v>
      </c>
      <c r="F16749" s="9" t="n">
        <v>10.92</v>
      </c>
      <c r="G16749" s="9" t="n">
        <f aca="false">PRODUCT(E16749:F16749)</f>
        <v>358.3944</v>
      </c>
    </row>
    <row r="16750" customFormat="false" ht="20" hidden="false" customHeight="true" outlineLevel="0" collapsed="false">
      <c r="A16750" s="10"/>
      <c r="B16750" s="10"/>
      <c r="C16750" s="10" t="s">
        <v>1657</v>
      </c>
      <c r="D16750" s="10"/>
      <c r="E16750" s="10"/>
      <c r="F16750" s="10"/>
      <c r="G16750" s="11" t="n">
        <f aca="false">SUM(G16745:G16749)</f>
        <v>1454.2782144</v>
      </c>
    </row>
    <row r="16751" customFormat="false" ht="45" hidden="false" customHeight="true" outlineLevel="0" collapsed="false">
      <c r="A16751" s="7" t="s">
        <v>3929</v>
      </c>
      <c r="B16751" s="7" t="s">
        <v>3884</v>
      </c>
      <c r="C16751" s="7" t="s">
        <v>3885</v>
      </c>
      <c r="D16751" s="8" t="s">
        <v>17</v>
      </c>
      <c r="E16751" s="9" t="n">
        <v>32.82</v>
      </c>
      <c r="F16751" s="9" t="n">
        <v>16.58</v>
      </c>
      <c r="G16751" s="9" t="n">
        <f aca="false">PRODUCT(E16751:F16751)</f>
        <v>544.1556</v>
      </c>
    </row>
    <row r="16752" customFormat="false" ht="45" hidden="false" customHeight="true" outlineLevel="0" collapsed="false">
      <c r="A16752" s="7" t="s">
        <v>3929</v>
      </c>
      <c r="B16752" s="7" t="s">
        <v>3886</v>
      </c>
      <c r="C16752" s="7" t="s">
        <v>3887</v>
      </c>
      <c r="D16752" s="8" t="s">
        <v>17</v>
      </c>
      <c r="E16752" s="9" t="n">
        <v>168</v>
      </c>
      <c r="F16752" s="9" t="n">
        <v>15.71</v>
      </c>
      <c r="G16752" s="9" t="n">
        <f aca="false">PRODUCT(E16752:F16752)</f>
        <v>2639.28</v>
      </c>
    </row>
    <row r="16753" customFormat="false" ht="45" hidden="false" customHeight="true" outlineLevel="0" collapsed="false">
      <c r="A16753" s="7" t="s">
        <v>3929</v>
      </c>
      <c r="B16753" s="7" t="s">
        <v>3888</v>
      </c>
      <c r="C16753" s="7" t="s">
        <v>3889</v>
      </c>
      <c r="D16753" s="8" t="s">
        <v>17</v>
      </c>
      <c r="E16753" s="9" t="n">
        <v>65.64</v>
      </c>
      <c r="F16753" s="9" t="n">
        <v>14.79</v>
      </c>
      <c r="G16753" s="9" t="n">
        <f aca="false">PRODUCT(E16753:F16753)</f>
        <v>970.8156</v>
      </c>
    </row>
    <row r="16754" customFormat="false" ht="20" hidden="false" customHeight="true" outlineLevel="0" collapsed="false">
      <c r="A16754" s="10"/>
      <c r="B16754" s="10"/>
      <c r="C16754" s="10" t="s">
        <v>18</v>
      </c>
      <c r="D16754" s="10"/>
      <c r="E16754" s="10"/>
      <c r="F16754" s="10"/>
      <c r="G16754" s="11" t="n">
        <f aca="false">SUM(G16751:G16753)</f>
        <v>4154.2512</v>
      </c>
    </row>
    <row r="16755" customFormat="false" ht="12.8" hidden="false" customHeight="false" outlineLevel="0" collapsed="false">
      <c r="C16755" s="1" t="s">
        <v>19</v>
      </c>
      <c r="E16755" s="12"/>
      <c r="F16755" s="12"/>
      <c r="G16755" s="12" t="n">
        <f aca="false">SUM(G16750,G16754)</f>
        <v>5608.5294144</v>
      </c>
    </row>
    <row r="16756" customFormat="false" ht="12.8" hidden="false" customHeight="false" outlineLevel="0" collapsed="false">
      <c r="C16756" s="1" t="s">
        <v>20</v>
      </c>
      <c r="E16756" s="1" t="s">
        <v>21</v>
      </c>
      <c r="G16756" s="12" t="n">
        <f aca="false">PRODUCT(G16755,0.15)</f>
        <v>841.27941216</v>
      </c>
    </row>
    <row r="16757" customFormat="false" ht="12.8" hidden="false" customHeight="false" outlineLevel="0" collapsed="false">
      <c r="C16757" s="1" t="s">
        <v>22</v>
      </c>
      <c r="E16757" s="1" t="s">
        <v>2965</v>
      </c>
      <c r="G16757" s="12" t="n">
        <f aca="false">PRODUCT(G16756,0.025)</f>
        <v>21.031985304</v>
      </c>
    </row>
    <row r="16758" customFormat="false" ht="12.8" hidden="false" customHeight="false" outlineLevel="0" collapsed="false">
      <c r="C16758" s="1" t="s">
        <v>24</v>
      </c>
      <c r="E16758" s="1" t="s">
        <v>25</v>
      </c>
      <c r="G16758" s="12" t="n">
        <f aca="false">PRODUCT(SUM(G16755,G16756),0.1)</f>
        <v>644.980882656</v>
      </c>
    </row>
    <row r="16759" customFormat="false" ht="12.8" hidden="false" customHeight="false" outlineLevel="0" collapsed="false">
      <c r="C16759" s="1" t="s">
        <v>26</v>
      </c>
      <c r="G16759" s="12" t="n">
        <f aca="false">SUM(G16755:G16756,G16758)</f>
        <v>7094.789709216</v>
      </c>
    </row>
    <row r="16760" customFormat="false" ht="12.8" hidden="false" customHeight="false" outlineLevel="0" collapsed="false">
      <c r="C16760" s="1" t="s">
        <v>27</v>
      </c>
      <c r="G16760" s="13" t="s">
        <v>3932</v>
      </c>
    </row>
    <row r="16765" customFormat="false" ht="12.8" hidden="false" customHeight="true" outlineLevel="0" collapsed="false">
      <c r="A16765" s="2" t="s">
        <v>3933</v>
      </c>
      <c r="B16765" s="3" t="s">
        <v>3873</v>
      </c>
      <c r="C16765" s="3"/>
      <c r="D16765" s="3"/>
      <c r="E16765" s="3"/>
      <c r="F16765" s="3"/>
      <c r="G16765" s="3"/>
    </row>
    <row r="16766" customFormat="false" ht="12.8" hidden="false" customHeight="true" outlineLevel="0" collapsed="false">
      <c r="B16766" s="3" t="s">
        <v>3934</v>
      </c>
      <c r="C16766" s="3"/>
      <c r="D16766" s="3"/>
      <c r="E16766" s="3"/>
      <c r="F16766" s="3"/>
      <c r="G16766" s="3"/>
    </row>
    <row r="16767" customFormat="false" ht="12.8" hidden="false" customHeight="false" outlineLevel="0" collapsed="false">
      <c r="B16767" s="4" t="s">
        <v>3935</v>
      </c>
      <c r="C16767" s="4"/>
      <c r="D16767" s="4"/>
      <c r="E16767" s="4"/>
      <c r="F16767" s="4"/>
      <c r="G16767" s="4"/>
    </row>
    <row r="16769" customFormat="false" ht="12.8" hidden="false" customHeight="false" outlineLevel="0" collapsed="false">
      <c r="A16769" s="5" t="s">
        <v>4</v>
      </c>
      <c r="B16769" s="5" t="s">
        <v>5</v>
      </c>
      <c r="C16769" s="5" t="s">
        <v>6</v>
      </c>
      <c r="D16769" s="5" t="s">
        <v>7</v>
      </c>
      <c r="E16769" s="6" t="s">
        <v>8</v>
      </c>
      <c r="F16769" s="5" t="s">
        <v>9</v>
      </c>
      <c r="G16769" s="5" t="s">
        <v>10</v>
      </c>
    </row>
    <row r="16770" customFormat="false" ht="45" hidden="false" customHeight="true" outlineLevel="0" collapsed="false">
      <c r="A16770" s="7" t="s">
        <v>3933</v>
      </c>
      <c r="B16770" s="7" t="s">
        <v>1847</v>
      </c>
      <c r="C16770" s="7" t="s">
        <v>1848</v>
      </c>
      <c r="D16770" s="8" t="s">
        <v>17</v>
      </c>
      <c r="E16770" s="9" t="n">
        <v>176.4</v>
      </c>
      <c r="F16770" s="9" t="n">
        <v>1.16875</v>
      </c>
      <c r="G16770" s="9" t="n">
        <f aca="false">PRODUCT(E16770:F16770)</f>
        <v>206.1675</v>
      </c>
    </row>
    <row r="16771" customFormat="false" ht="45" hidden="false" customHeight="true" outlineLevel="0" collapsed="false">
      <c r="A16771" s="7" t="s">
        <v>3933</v>
      </c>
      <c r="B16771" s="7" t="s">
        <v>3876</v>
      </c>
      <c r="C16771" s="7" t="s">
        <v>3877</v>
      </c>
      <c r="D16771" s="8" t="s">
        <v>17</v>
      </c>
      <c r="E16771" s="9" t="n">
        <v>176.4</v>
      </c>
      <c r="F16771" s="9" t="n">
        <v>2.24</v>
      </c>
      <c r="G16771" s="9" t="n">
        <f aca="false">PRODUCT(E16771:F16771)</f>
        <v>395.136</v>
      </c>
    </row>
    <row r="16772" customFormat="false" ht="45" hidden="false" customHeight="true" outlineLevel="0" collapsed="false">
      <c r="A16772" s="7" t="s">
        <v>3933</v>
      </c>
      <c r="B16772" s="7" t="s">
        <v>3878</v>
      </c>
      <c r="C16772" s="7" t="s">
        <v>3879</v>
      </c>
      <c r="D16772" s="8" t="s">
        <v>17</v>
      </c>
      <c r="E16772" s="9" t="n">
        <v>31.99</v>
      </c>
      <c r="F16772" s="9" t="n">
        <v>9.95192</v>
      </c>
      <c r="G16772" s="9" t="n">
        <f aca="false">PRODUCT(E16772:F16772)</f>
        <v>318.3619208</v>
      </c>
    </row>
    <row r="16773" customFormat="false" ht="45" hidden="false" customHeight="true" outlineLevel="0" collapsed="false">
      <c r="A16773" s="7" t="s">
        <v>3933</v>
      </c>
      <c r="B16773" s="7" t="s">
        <v>3894</v>
      </c>
      <c r="C16773" s="7" t="s">
        <v>3895</v>
      </c>
      <c r="D16773" s="8" t="s">
        <v>17</v>
      </c>
      <c r="E16773" s="9" t="n">
        <v>31.99</v>
      </c>
      <c r="F16773" s="9" t="n">
        <v>0.17</v>
      </c>
      <c r="G16773" s="9" t="n">
        <f aca="false">PRODUCT(E16773:F16773)</f>
        <v>5.4383</v>
      </c>
    </row>
    <row r="16774" customFormat="false" ht="45" hidden="false" customHeight="true" outlineLevel="0" collapsed="false">
      <c r="A16774" s="7" t="s">
        <v>3933</v>
      </c>
      <c r="B16774" s="7" t="s">
        <v>3896</v>
      </c>
      <c r="C16774" s="7" t="s">
        <v>3897</v>
      </c>
      <c r="D16774" s="8" t="s">
        <v>17</v>
      </c>
      <c r="E16774" s="9" t="n">
        <v>31.99</v>
      </c>
      <c r="F16774" s="9" t="n">
        <v>0.11</v>
      </c>
      <c r="G16774" s="9" t="n">
        <f aca="false">PRODUCT(E16774:F16774)</f>
        <v>3.5189</v>
      </c>
    </row>
    <row r="16775" customFormat="false" ht="45" hidden="false" customHeight="true" outlineLevel="0" collapsed="false">
      <c r="A16775" s="7" t="s">
        <v>3933</v>
      </c>
      <c r="B16775" s="7" t="s">
        <v>3882</v>
      </c>
      <c r="C16775" s="7" t="s">
        <v>3883</v>
      </c>
      <c r="D16775" s="8" t="s">
        <v>17</v>
      </c>
      <c r="E16775" s="9" t="n">
        <v>31.99</v>
      </c>
      <c r="F16775" s="9" t="n">
        <v>10.92</v>
      </c>
      <c r="G16775" s="9" t="n">
        <f aca="false">PRODUCT(E16775:F16775)</f>
        <v>349.3308</v>
      </c>
    </row>
    <row r="16776" customFormat="false" ht="20" hidden="false" customHeight="true" outlineLevel="0" collapsed="false">
      <c r="A16776" s="10"/>
      <c r="B16776" s="10"/>
      <c r="C16776" s="10" t="s">
        <v>1657</v>
      </c>
      <c r="D16776" s="10"/>
      <c r="E16776" s="10"/>
      <c r="F16776" s="10"/>
      <c r="G16776" s="11" t="n">
        <f aca="false">SUM(G16770:G16775)</f>
        <v>1277.9534208</v>
      </c>
    </row>
    <row r="16777" customFormat="false" ht="45" hidden="false" customHeight="true" outlineLevel="0" collapsed="false">
      <c r="A16777" s="7" t="s">
        <v>3933</v>
      </c>
      <c r="B16777" s="7" t="s">
        <v>3884</v>
      </c>
      <c r="C16777" s="7" t="s">
        <v>3885</v>
      </c>
      <c r="D16777" s="8" t="s">
        <v>17</v>
      </c>
      <c r="E16777" s="9" t="n">
        <v>31.99</v>
      </c>
      <c r="F16777" s="9" t="n">
        <v>16.58</v>
      </c>
      <c r="G16777" s="9" t="n">
        <f aca="false">PRODUCT(E16777:F16777)</f>
        <v>530.3942</v>
      </c>
    </row>
    <row r="16778" customFormat="false" ht="45" hidden="false" customHeight="true" outlineLevel="0" collapsed="false">
      <c r="A16778" s="7" t="s">
        <v>3933</v>
      </c>
      <c r="B16778" s="7" t="s">
        <v>3886</v>
      </c>
      <c r="C16778" s="7" t="s">
        <v>3887</v>
      </c>
      <c r="D16778" s="8" t="s">
        <v>17</v>
      </c>
      <c r="E16778" s="9" t="n">
        <v>176.4</v>
      </c>
      <c r="F16778" s="9" t="n">
        <v>15.71</v>
      </c>
      <c r="G16778" s="9" t="n">
        <f aca="false">PRODUCT(E16778:F16778)</f>
        <v>2771.244</v>
      </c>
    </row>
    <row r="16779" customFormat="false" ht="45" hidden="false" customHeight="true" outlineLevel="0" collapsed="false">
      <c r="A16779" s="7" t="s">
        <v>3933</v>
      </c>
      <c r="B16779" s="7" t="s">
        <v>3888</v>
      </c>
      <c r="C16779" s="7" t="s">
        <v>3889</v>
      </c>
      <c r="D16779" s="8" t="s">
        <v>17</v>
      </c>
      <c r="E16779" s="9" t="n">
        <v>63.98</v>
      </c>
      <c r="F16779" s="9" t="n">
        <v>14.79</v>
      </c>
      <c r="G16779" s="9" t="n">
        <f aca="false">PRODUCT(E16779:F16779)</f>
        <v>946.2642</v>
      </c>
    </row>
    <row r="16780" customFormat="false" ht="20" hidden="false" customHeight="true" outlineLevel="0" collapsed="false">
      <c r="A16780" s="10"/>
      <c r="B16780" s="10"/>
      <c r="C16780" s="10" t="s">
        <v>18</v>
      </c>
      <c r="D16780" s="10"/>
      <c r="E16780" s="10"/>
      <c r="F16780" s="10"/>
      <c r="G16780" s="11" t="n">
        <f aca="false">SUM(G16777:G16779)</f>
        <v>4247.9024</v>
      </c>
    </row>
    <row r="16781" customFormat="false" ht="12.8" hidden="false" customHeight="false" outlineLevel="0" collapsed="false">
      <c r="C16781" s="1" t="s">
        <v>19</v>
      </c>
      <c r="E16781" s="12"/>
      <c r="F16781" s="12"/>
      <c r="G16781" s="12" t="n">
        <f aca="false">SUM(G16776,G16780)</f>
        <v>5525.8558208</v>
      </c>
    </row>
    <row r="16782" customFormat="false" ht="12.8" hidden="false" customHeight="false" outlineLevel="0" collapsed="false">
      <c r="C16782" s="1" t="s">
        <v>20</v>
      </c>
      <c r="E16782" s="1" t="s">
        <v>21</v>
      </c>
      <c r="G16782" s="12" t="n">
        <f aca="false">PRODUCT(G16781,0.15)</f>
        <v>828.87837312</v>
      </c>
    </row>
    <row r="16783" customFormat="false" ht="12.8" hidden="false" customHeight="false" outlineLevel="0" collapsed="false">
      <c r="C16783" s="1" t="s">
        <v>22</v>
      </c>
      <c r="E16783" s="1" t="s">
        <v>2965</v>
      </c>
      <c r="G16783" s="12" t="n">
        <f aca="false">PRODUCT(G16782,0.025)</f>
        <v>20.721959328</v>
      </c>
    </row>
    <row r="16784" customFormat="false" ht="12.8" hidden="false" customHeight="false" outlineLevel="0" collapsed="false">
      <c r="C16784" s="1" t="s">
        <v>24</v>
      </c>
      <c r="E16784" s="1" t="s">
        <v>25</v>
      </c>
      <c r="G16784" s="12" t="n">
        <f aca="false">PRODUCT(SUM(G16781,G16782),0.1)</f>
        <v>635.473419392</v>
      </c>
    </row>
    <row r="16785" customFormat="false" ht="12.8" hidden="false" customHeight="false" outlineLevel="0" collapsed="false">
      <c r="C16785" s="1" t="s">
        <v>26</v>
      </c>
      <c r="G16785" s="12" t="n">
        <f aca="false">SUM(G16781:G16782,G16784)</f>
        <v>6990.207613312</v>
      </c>
    </row>
    <row r="16786" customFormat="false" ht="12.8" hidden="false" customHeight="false" outlineLevel="0" collapsed="false">
      <c r="C16786" s="1" t="s">
        <v>27</v>
      </c>
      <c r="G16786" s="13" t="s">
        <v>3936</v>
      </c>
    </row>
    <row r="16791" customFormat="false" ht="12.8" hidden="false" customHeight="true" outlineLevel="0" collapsed="false">
      <c r="A16791" s="2" t="s">
        <v>3937</v>
      </c>
      <c r="B16791" s="3" t="s">
        <v>3873</v>
      </c>
      <c r="C16791" s="3"/>
      <c r="D16791" s="3"/>
      <c r="E16791" s="3"/>
      <c r="F16791" s="3"/>
      <c r="G16791" s="3"/>
    </row>
    <row r="16792" customFormat="false" ht="12.8" hidden="false" customHeight="true" outlineLevel="0" collapsed="false">
      <c r="B16792" s="3" t="s">
        <v>3938</v>
      </c>
      <c r="C16792" s="3"/>
      <c r="D16792" s="3"/>
      <c r="E16792" s="3"/>
      <c r="F16792" s="3"/>
      <c r="G16792" s="3"/>
    </row>
    <row r="16793" customFormat="false" ht="12.8" hidden="false" customHeight="false" outlineLevel="0" collapsed="false">
      <c r="B16793" s="4" t="s">
        <v>3939</v>
      </c>
      <c r="C16793" s="4"/>
      <c r="D16793" s="4"/>
      <c r="E16793" s="4"/>
      <c r="F16793" s="4"/>
      <c r="G16793" s="4"/>
    </row>
    <row r="16795" customFormat="false" ht="12.8" hidden="false" customHeight="false" outlineLevel="0" collapsed="false">
      <c r="A16795" s="5" t="s">
        <v>4</v>
      </c>
      <c r="B16795" s="5" t="s">
        <v>5</v>
      </c>
      <c r="C16795" s="5" t="s">
        <v>6</v>
      </c>
      <c r="D16795" s="5" t="s">
        <v>7</v>
      </c>
      <c r="E16795" s="6" t="s">
        <v>8</v>
      </c>
      <c r="F16795" s="5" t="s">
        <v>9</v>
      </c>
      <c r="G16795" s="5" t="s">
        <v>10</v>
      </c>
    </row>
    <row r="16796" customFormat="false" ht="45" hidden="false" customHeight="true" outlineLevel="0" collapsed="false">
      <c r="A16796" s="7" t="s">
        <v>3937</v>
      </c>
      <c r="B16796" s="7" t="s">
        <v>1847</v>
      </c>
      <c r="C16796" s="7" t="s">
        <v>1848</v>
      </c>
      <c r="D16796" s="8" t="s">
        <v>17</v>
      </c>
      <c r="E16796" s="9" t="n">
        <v>184.8</v>
      </c>
      <c r="F16796" s="9" t="n">
        <v>1.16875</v>
      </c>
      <c r="G16796" s="9" t="n">
        <f aca="false">PRODUCT(E16796:F16796)</f>
        <v>215.985</v>
      </c>
    </row>
    <row r="16797" customFormat="false" ht="45" hidden="false" customHeight="true" outlineLevel="0" collapsed="false">
      <c r="A16797" s="7" t="s">
        <v>3937</v>
      </c>
      <c r="B16797" s="7" t="s">
        <v>3876</v>
      </c>
      <c r="C16797" s="7" t="s">
        <v>3877</v>
      </c>
      <c r="D16797" s="8" t="s">
        <v>17</v>
      </c>
      <c r="E16797" s="9" t="n">
        <v>184.8</v>
      </c>
      <c r="F16797" s="9" t="n">
        <v>2.24</v>
      </c>
      <c r="G16797" s="9" t="n">
        <f aca="false">PRODUCT(E16797:F16797)</f>
        <v>413.952</v>
      </c>
    </row>
    <row r="16798" customFormat="false" ht="45" hidden="false" customHeight="true" outlineLevel="0" collapsed="false">
      <c r="A16798" s="7" t="s">
        <v>3937</v>
      </c>
      <c r="B16798" s="7" t="s">
        <v>3878</v>
      </c>
      <c r="C16798" s="7" t="s">
        <v>3879</v>
      </c>
      <c r="D16798" s="8" t="s">
        <v>17</v>
      </c>
      <c r="E16798" s="9" t="n">
        <v>34.68</v>
      </c>
      <c r="F16798" s="9" t="n">
        <v>9.95192</v>
      </c>
      <c r="G16798" s="9" t="n">
        <f aca="false">PRODUCT(E16798:F16798)</f>
        <v>345.1325856</v>
      </c>
    </row>
    <row r="16799" customFormat="false" ht="45" hidden="false" customHeight="true" outlineLevel="0" collapsed="false">
      <c r="A16799" s="7" t="s">
        <v>3937</v>
      </c>
      <c r="B16799" s="7" t="s">
        <v>3902</v>
      </c>
      <c r="C16799" s="7" t="s">
        <v>3903</v>
      </c>
      <c r="D16799" s="8" t="s">
        <v>17</v>
      </c>
      <c r="E16799" s="9" t="n">
        <v>34.68</v>
      </c>
      <c r="F16799" s="9" t="n">
        <v>3.62</v>
      </c>
      <c r="G16799" s="9" t="n">
        <f aca="false">PRODUCT(E16799:F16799)</f>
        <v>125.5416</v>
      </c>
    </row>
    <row r="16800" customFormat="false" ht="45" hidden="false" customHeight="true" outlineLevel="0" collapsed="false">
      <c r="A16800" s="7" t="s">
        <v>3937</v>
      </c>
      <c r="B16800" s="7" t="s">
        <v>3882</v>
      </c>
      <c r="C16800" s="7" t="s">
        <v>3883</v>
      </c>
      <c r="D16800" s="8" t="s">
        <v>17</v>
      </c>
      <c r="E16800" s="9" t="n">
        <v>34.68</v>
      </c>
      <c r="F16800" s="9" t="n">
        <v>10.92</v>
      </c>
      <c r="G16800" s="9" t="n">
        <f aca="false">PRODUCT(E16800:F16800)</f>
        <v>378.7056</v>
      </c>
    </row>
    <row r="16801" customFormat="false" ht="20" hidden="false" customHeight="true" outlineLevel="0" collapsed="false">
      <c r="A16801" s="10"/>
      <c r="B16801" s="10"/>
      <c r="C16801" s="10" t="s">
        <v>1657</v>
      </c>
      <c r="D16801" s="10"/>
      <c r="E16801" s="10"/>
      <c r="F16801" s="10"/>
      <c r="G16801" s="11" t="n">
        <f aca="false">SUM(G16796:G16800)</f>
        <v>1479.3167856</v>
      </c>
    </row>
    <row r="16802" customFormat="false" ht="45" hidden="false" customHeight="true" outlineLevel="0" collapsed="false">
      <c r="A16802" s="7" t="s">
        <v>3937</v>
      </c>
      <c r="B16802" s="7" t="s">
        <v>3884</v>
      </c>
      <c r="C16802" s="7" t="s">
        <v>3885</v>
      </c>
      <c r="D16802" s="8" t="s">
        <v>17</v>
      </c>
      <c r="E16802" s="9" t="n">
        <v>34.68</v>
      </c>
      <c r="F16802" s="9" t="n">
        <v>16.58</v>
      </c>
      <c r="G16802" s="9" t="n">
        <f aca="false">PRODUCT(E16802:F16802)</f>
        <v>574.9944</v>
      </c>
    </row>
    <row r="16803" customFormat="false" ht="45" hidden="false" customHeight="true" outlineLevel="0" collapsed="false">
      <c r="A16803" s="7" t="s">
        <v>3937</v>
      </c>
      <c r="B16803" s="7" t="s">
        <v>3886</v>
      </c>
      <c r="C16803" s="7" t="s">
        <v>3887</v>
      </c>
      <c r="D16803" s="8" t="s">
        <v>17</v>
      </c>
      <c r="E16803" s="9" t="n">
        <v>184.8</v>
      </c>
      <c r="F16803" s="9" t="n">
        <v>15.71</v>
      </c>
      <c r="G16803" s="9" t="n">
        <f aca="false">PRODUCT(E16803:F16803)</f>
        <v>2903.208</v>
      </c>
    </row>
    <row r="16804" customFormat="false" ht="45" hidden="false" customHeight="true" outlineLevel="0" collapsed="false">
      <c r="A16804" s="7" t="s">
        <v>3937</v>
      </c>
      <c r="B16804" s="7" t="s">
        <v>3888</v>
      </c>
      <c r="C16804" s="7" t="s">
        <v>3889</v>
      </c>
      <c r="D16804" s="8" t="s">
        <v>17</v>
      </c>
      <c r="E16804" s="9" t="n">
        <v>63.76</v>
      </c>
      <c r="F16804" s="9" t="n">
        <v>14.79</v>
      </c>
      <c r="G16804" s="9" t="n">
        <f aca="false">PRODUCT(E16804:F16804)</f>
        <v>943.0104</v>
      </c>
    </row>
    <row r="16805" customFormat="false" ht="20" hidden="false" customHeight="true" outlineLevel="0" collapsed="false">
      <c r="A16805" s="10"/>
      <c r="B16805" s="10"/>
      <c r="C16805" s="10" t="s">
        <v>18</v>
      </c>
      <c r="D16805" s="10"/>
      <c r="E16805" s="10"/>
      <c r="F16805" s="10"/>
      <c r="G16805" s="11" t="n">
        <f aca="false">SUM(G16802:G16804)</f>
        <v>4421.2128</v>
      </c>
    </row>
    <row r="16806" customFormat="false" ht="12.8" hidden="false" customHeight="false" outlineLevel="0" collapsed="false">
      <c r="C16806" s="1" t="s">
        <v>19</v>
      </c>
      <c r="E16806" s="12"/>
      <c r="F16806" s="12"/>
      <c r="G16806" s="12" t="n">
        <f aca="false">SUM(G16801,G16805)</f>
        <v>5900.5295856</v>
      </c>
    </row>
    <row r="16807" customFormat="false" ht="12.8" hidden="false" customHeight="false" outlineLevel="0" collapsed="false">
      <c r="C16807" s="1" t="s">
        <v>20</v>
      </c>
      <c r="E16807" s="1" t="s">
        <v>21</v>
      </c>
      <c r="G16807" s="12" t="n">
        <f aca="false">PRODUCT(G16806,0.15)</f>
        <v>885.07943784</v>
      </c>
    </row>
    <row r="16808" customFormat="false" ht="12.8" hidden="false" customHeight="false" outlineLevel="0" collapsed="false">
      <c r="C16808" s="1" t="s">
        <v>22</v>
      </c>
      <c r="E16808" s="1" t="s">
        <v>2965</v>
      </c>
      <c r="G16808" s="12" t="n">
        <f aca="false">PRODUCT(G16807,0.025)</f>
        <v>22.126985946</v>
      </c>
    </row>
    <row r="16809" customFormat="false" ht="12.8" hidden="false" customHeight="false" outlineLevel="0" collapsed="false">
      <c r="C16809" s="1" t="s">
        <v>24</v>
      </c>
      <c r="E16809" s="1" t="s">
        <v>25</v>
      </c>
      <c r="G16809" s="12" t="n">
        <f aca="false">PRODUCT(SUM(G16806,G16807),0.1)</f>
        <v>678.560902344</v>
      </c>
    </row>
    <row r="16810" customFormat="false" ht="12.8" hidden="false" customHeight="false" outlineLevel="0" collapsed="false">
      <c r="C16810" s="1" t="s">
        <v>26</v>
      </c>
      <c r="G16810" s="12" t="n">
        <f aca="false">SUM(G16806:G16807,G16809)</f>
        <v>7464.169925784</v>
      </c>
    </row>
    <row r="16811" customFormat="false" ht="12.8" hidden="false" customHeight="false" outlineLevel="0" collapsed="false">
      <c r="C16811" s="1" t="s">
        <v>27</v>
      </c>
      <c r="G16811" s="13" t="s">
        <v>3940</v>
      </c>
    </row>
    <row r="16816" customFormat="false" ht="12.8" hidden="false" customHeight="true" outlineLevel="0" collapsed="false">
      <c r="A16816" s="2" t="s">
        <v>3941</v>
      </c>
      <c r="B16816" s="3" t="s">
        <v>3873</v>
      </c>
      <c r="C16816" s="3"/>
      <c r="D16816" s="3"/>
      <c r="E16816" s="3"/>
      <c r="F16816" s="3"/>
      <c r="G16816" s="3"/>
    </row>
    <row r="16817" customFormat="false" ht="12.8" hidden="false" customHeight="true" outlineLevel="0" collapsed="false">
      <c r="B16817" s="3" t="s">
        <v>3942</v>
      </c>
      <c r="C16817" s="3"/>
      <c r="D16817" s="3"/>
      <c r="E16817" s="3"/>
      <c r="F16817" s="3"/>
      <c r="G16817" s="3"/>
    </row>
    <row r="16818" customFormat="false" ht="12.8" hidden="false" customHeight="false" outlineLevel="0" collapsed="false">
      <c r="B16818" s="4" t="s">
        <v>3943</v>
      </c>
      <c r="C16818" s="4"/>
      <c r="D16818" s="4"/>
      <c r="E16818" s="4"/>
      <c r="F16818" s="4"/>
      <c r="G16818" s="4"/>
    </row>
    <row r="16820" customFormat="false" ht="12.8" hidden="false" customHeight="false" outlineLevel="0" collapsed="false">
      <c r="A16820" s="5" t="s">
        <v>4</v>
      </c>
      <c r="B16820" s="5" t="s">
        <v>5</v>
      </c>
      <c r="C16820" s="5" t="s">
        <v>6</v>
      </c>
      <c r="D16820" s="5" t="s">
        <v>7</v>
      </c>
      <c r="E16820" s="6" t="s">
        <v>8</v>
      </c>
      <c r="F16820" s="5" t="s">
        <v>9</v>
      </c>
      <c r="G16820" s="5" t="s">
        <v>10</v>
      </c>
    </row>
    <row r="16821" customFormat="false" ht="45" hidden="false" customHeight="true" outlineLevel="0" collapsed="false">
      <c r="A16821" s="7" t="s">
        <v>3941</v>
      </c>
      <c r="B16821" s="7" t="s">
        <v>1847</v>
      </c>
      <c r="C16821" s="7" t="s">
        <v>1848</v>
      </c>
      <c r="D16821" s="8" t="s">
        <v>17</v>
      </c>
      <c r="E16821" s="9" t="n">
        <v>168</v>
      </c>
      <c r="F16821" s="9" t="n">
        <v>1.16875</v>
      </c>
      <c r="G16821" s="9" t="n">
        <f aca="false">PRODUCT(E16821:F16821)</f>
        <v>196.35</v>
      </c>
    </row>
    <row r="16822" customFormat="false" ht="45" hidden="false" customHeight="true" outlineLevel="0" collapsed="false">
      <c r="A16822" s="7" t="s">
        <v>3941</v>
      </c>
      <c r="B16822" s="7" t="s">
        <v>3908</v>
      </c>
      <c r="C16822" s="7" t="s">
        <v>3909</v>
      </c>
      <c r="D16822" s="8" t="s">
        <v>17</v>
      </c>
      <c r="E16822" s="9" t="n">
        <v>63.98</v>
      </c>
      <c r="F16822" s="9" t="n">
        <v>0.01</v>
      </c>
      <c r="G16822" s="9" t="n">
        <f aca="false">PRODUCT(E16822:F16822)</f>
        <v>0.6398</v>
      </c>
    </row>
    <row r="16823" customFormat="false" ht="45" hidden="false" customHeight="true" outlineLevel="0" collapsed="false">
      <c r="A16823" s="7" t="s">
        <v>3941</v>
      </c>
      <c r="B16823" s="7" t="s">
        <v>3876</v>
      </c>
      <c r="C16823" s="7" t="s">
        <v>3877</v>
      </c>
      <c r="D16823" s="8" t="s">
        <v>17</v>
      </c>
      <c r="E16823" s="9" t="n">
        <v>168</v>
      </c>
      <c r="F16823" s="9" t="n">
        <v>2.24</v>
      </c>
      <c r="G16823" s="9" t="n">
        <f aca="false">PRODUCT(E16823:F16823)</f>
        <v>376.32</v>
      </c>
    </row>
    <row r="16824" customFormat="false" ht="20" hidden="false" customHeight="true" outlineLevel="0" collapsed="false">
      <c r="A16824" s="10"/>
      <c r="B16824" s="10"/>
      <c r="C16824" s="10" t="s">
        <v>1657</v>
      </c>
      <c r="D16824" s="10"/>
      <c r="E16824" s="10"/>
      <c r="F16824" s="10"/>
      <c r="G16824" s="11" t="n">
        <f aca="false">SUM(G16821:G16823)</f>
        <v>573.3098</v>
      </c>
    </row>
    <row r="16825" customFormat="false" ht="45" hidden="false" customHeight="true" outlineLevel="0" collapsed="false">
      <c r="A16825" s="7" t="s">
        <v>3941</v>
      </c>
      <c r="B16825" s="7" t="s">
        <v>3886</v>
      </c>
      <c r="C16825" s="7" t="s">
        <v>3887</v>
      </c>
      <c r="D16825" s="8" t="s">
        <v>17</v>
      </c>
      <c r="E16825" s="9" t="n">
        <v>168</v>
      </c>
      <c r="F16825" s="9" t="n">
        <v>15.71</v>
      </c>
      <c r="G16825" s="9" t="n">
        <f aca="false">PRODUCT(E16825:F16825)</f>
        <v>2639.28</v>
      </c>
    </row>
    <row r="16826" customFormat="false" ht="45" hidden="false" customHeight="true" outlineLevel="0" collapsed="false">
      <c r="A16826" s="7" t="s">
        <v>3941</v>
      </c>
      <c r="B16826" s="7" t="s">
        <v>3888</v>
      </c>
      <c r="C16826" s="7" t="s">
        <v>3889</v>
      </c>
      <c r="D16826" s="8" t="s">
        <v>17</v>
      </c>
      <c r="E16826" s="9" t="n">
        <v>127.96</v>
      </c>
      <c r="F16826" s="9" t="n">
        <v>14.79</v>
      </c>
      <c r="G16826" s="9" t="n">
        <f aca="false">PRODUCT(E16826:F16826)</f>
        <v>1892.5284</v>
      </c>
    </row>
    <row r="16827" customFormat="false" ht="20" hidden="false" customHeight="true" outlineLevel="0" collapsed="false">
      <c r="A16827" s="10"/>
      <c r="B16827" s="10"/>
      <c r="C16827" s="10" t="s">
        <v>18</v>
      </c>
      <c r="D16827" s="10"/>
      <c r="E16827" s="10"/>
      <c r="F16827" s="10"/>
      <c r="G16827" s="11" t="n">
        <f aca="false">SUM(G16825:G16826)</f>
        <v>4531.8084</v>
      </c>
    </row>
    <row r="16828" customFormat="false" ht="12.8" hidden="false" customHeight="false" outlineLevel="0" collapsed="false">
      <c r="C16828" s="1" t="s">
        <v>19</v>
      </c>
      <c r="E16828" s="12"/>
      <c r="F16828" s="12"/>
      <c r="G16828" s="12" t="n">
        <f aca="false">SUM(G16824,G16827)</f>
        <v>5105.1182</v>
      </c>
    </row>
    <row r="16829" customFormat="false" ht="12.8" hidden="false" customHeight="false" outlineLevel="0" collapsed="false">
      <c r="C16829" s="1" t="s">
        <v>20</v>
      </c>
      <c r="E16829" s="1" t="s">
        <v>21</v>
      </c>
      <c r="G16829" s="12" t="n">
        <f aca="false">PRODUCT(G16828,0.15)</f>
        <v>765.76773</v>
      </c>
    </row>
    <row r="16830" customFormat="false" ht="12.8" hidden="false" customHeight="false" outlineLevel="0" collapsed="false">
      <c r="C16830" s="1" t="s">
        <v>22</v>
      </c>
      <c r="E16830" s="1" t="s">
        <v>2965</v>
      </c>
      <c r="G16830" s="12" t="n">
        <f aca="false">PRODUCT(G16829,0.025)</f>
        <v>19.14419325</v>
      </c>
    </row>
    <row r="16831" customFormat="false" ht="12.8" hidden="false" customHeight="false" outlineLevel="0" collapsed="false">
      <c r="C16831" s="1" t="s">
        <v>24</v>
      </c>
      <c r="E16831" s="1" t="s">
        <v>25</v>
      </c>
      <c r="G16831" s="12" t="n">
        <f aca="false">PRODUCT(SUM(G16828,G16829),0.1)</f>
        <v>587.088593</v>
      </c>
    </row>
    <row r="16832" customFormat="false" ht="12.8" hidden="false" customHeight="false" outlineLevel="0" collapsed="false">
      <c r="C16832" s="1" t="s">
        <v>26</v>
      </c>
      <c r="G16832" s="12" t="n">
        <f aca="false">SUM(G16828:G16829,G16831)</f>
        <v>6457.974523</v>
      </c>
    </row>
    <row r="16833" customFormat="false" ht="12.8" hidden="false" customHeight="false" outlineLevel="0" collapsed="false">
      <c r="C16833" s="1" t="s">
        <v>27</v>
      </c>
      <c r="G16833" s="13" t="s">
        <v>3944</v>
      </c>
    </row>
    <row r="16838" customFormat="false" ht="12.8" hidden="false" customHeight="true" outlineLevel="0" collapsed="false">
      <c r="A16838" s="2" t="s">
        <v>3945</v>
      </c>
      <c r="B16838" s="3" t="s">
        <v>3873</v>
      </c>
      <c r="C16838" s="3"/>
      <c r="D16838" s="3"/>
      <c r="E16838" s="3"/>
      <c r="F16838" s="3"/>
      <c r="G16838" s="3"/>
    </row>
    <row r="16839" customFormat="false" ht="12.8" hidden="false" customHeight="true" outlineLevel="0" collapsed="false">
      <c r="B16839" s="3" t="s">
        <v>3946</v>
      </c>
      <c r="C16839" s="3"/>
      <c r="D16839" s="3"/>
      <c r="E16839" s="3"/>
      <c r="F16839" s="3"/>
      <c r="G16839" s="3"/>
    </row>
    <row r="16840" customFormat="false" ht="12.8" hidden="false" customHeight="false" outlineLevel="0" collapsed="false">
      <c r="B16840" s="4" t="s">
        <v>3947</v>
      </c>
      <c r="C16840" s="4"/>
      <c r="D16840" s="4"/>
      <c r="E16840" s="4"/>
      <c r="F16840" s="4"/>
      <c r="G16840" s="4"/>
    </row>
    <row r="16842" customFormat="false" ht="12.8" hidden="false" customHeight="false" outlineLevel="0" collapsed="false">
      <c r="A16842" s="5" t="s">
        <v>4</v>
      </c>
      <c r="B16842" s="5" t="s">
        <v>5</v>
      </c>
      <c r="C16842" s="5" t="s">
        <v>6</v>
      </c>
      <c r="D16842" s="5" t="s">
        <v>7</v>
      </c>
      <c r="E16842" s="6" t="s">
        <v>8</v>
      </c>
      <c r="F16842" s="5" t="s">
        <v>9</v>
      </c>
      <c r="G16842" s="5" t="s">
        <v>10</v>
      </c>
    </row>
    <row r="16843" customFormat="false" ht="45" hidden="false" customHeight="true" outlineLevel="0" collapsed="false">
      <c r="A16843" s="7" t="s">
        <v>3945</v>
      </c>
      <c r="B16843" s="7" t="s">
        <v>1847</v>
      </c>
      <c r="C16843" s="7" t="s">
        <v>1848</v>
      </c>
      <c r="D16843" s="8" t="s">
        <v>17</v>
      </c>
      <c r="E16843" s="9" t="n">
        <v>168</v>
      </c>
      <c r="F16843" s="9" t="n">
        <v>1.16875</v>
      </c>
      <c r="G16843" s="9" t="n">
        <f aca="false">PRODUCT(E16843:F16843)</f>
        <v>196.35</v>
      </c>
    </row>
    <row r="16844" customFormat="false" ht="45" hidden="false" customHeight="true" outlineLevel="0" collapsed="false">
      <c r="A16844" s="7" t="s">
        <v>3945</v>
      </c>
      <c r="B16844" s="7" t="s">
        <v>3876</v>
      </c>
      <c r="C16844" s="7" t="s">
        <v>3877</v>
      </c>
      <c r="D16844" s="8" t="s">
        <v>17</v>
      </c>
      <c r="E16844" s="9" t="n">
        <v>168</v>
      </c>
      <c r="F16844" s="9" t="n">
        <v>2.24</v>
      </c>
      <c r="G16844" s="9" t="n">
        <f aca="false">PRODUCT(E16844:F16844)</f>
        <v>376.32</v>
      </c>
    </row>
    <row r="16845" customFormat="false" ht="20" hidden="false" customHeight="true" outlineLevel="0" collapsed="false">
      <c r="A16845" s="10"/>
      <c r="B16845" s="10"/>
      <c r="C16845" s="10" t="s">
        <v>1657</v>
      </c>
      <c r="D16845" s="10"/>
      <c r="E16845" s="10"/>
      <c r="F16845" s="10"/>
      <c r="G16845" s="11" t="n">
        <f aca="false">SUM(G16843:G16844)</f>
        <v>572.67</v>
      </c>
    </row>
    <row r="16846" customFormat="false" ht="45" hidden="false" customHeight="true" outlineLevel="0" collapsed="false">
      <c r="A16846" s="7" t="s">
        <v>3945</v>
      </c>
      <c r="B16846" s="7" t="s">
        <v>3886</v>
      </c>
      <c r="C16846" s="7" t="s">
        <v>3887</v>
      </c>
      <c r="D16846" s="8" t="s">
        <v>17</v>
      </c>
      <c r="E16846" s="9" t="n">
        <v>168</v>
      </c>
      <c r="F16846" s="9" t="n">
        <v>15.71</v>
      </c>
      <c r="G16846" s="9" t="n">
        <f aca="false">PRODUCT(E16846:F16846)</f>
        <v>2639.28</v>
      </c>
    </row>
    <row r="16847" customFormat="false" ht="45" hidden="false" customHeight="true" outlineLevel="0" collapsed="false">
      <c r="A16847" s="7" t="s">
        <v>3945</v>
      </c>
      <c r="B16847" s="7" t="s">
        <v>3888</v>
      </c>
      <c r="C16847" s="7" t="s">
        <v>3889</v>
      </c>
      <c r="D16847" s="8" t="s">
        <v>17</v>
      </c>
      <c r="E16847" s="9" t="n">
        <v>159.94</v>
      </c>
      <c r="F16847" s="9" t="n">
        <v>14.79</v>
      </c>
      <c r="G16847" s="9" t="n">
        <f aca="false">PRODUCT(E16847:F16847)</f>
        <v>2365.5126</v>
      </c>
    </row>
    <row r="16848" customFormat="false" ht="20" hidden="false" customHeight="true" outlineLevel="0" collapsed="false">
      <c r="A16848" s="10"/>
      <c r="B16848" s="10"/>
      <c r="C16848" s="10" t="s">
        <v>18</v>
      </c>
      <c r="D16848" s="10"/>
      <c r="E16848" s="10"/>
      <c r="F16848" s="10"/>
      <c r="G16848" s="11" t="n">
        <f aca="false">SUM(G16846:G16847)</f>
        <v>5004.7926</v>
      </c>
    </row>
    <row r="16849" customFormat="false" ht="12.8" hidden="false" customHeight="false" outlineLevel="0" collapsed="false">
      <c r="C16849" s="1" t="s">
        <v>19</v>
      </c>
      <c r="E16849" s="12"/>
      <c r="F16849" s="12"/>
      <c r="G16849" s="12" t="n">
        <f aca="false">SUM(G16845,G16848)</f>
        <v>5577.4626</v>
      </c>
    </row>
    <row r="16850" customFormat="false" ht="12.8" hidden="false" customHeight="false" outlineLevel="0" collapsed="false">
      <c r="C16850" s="1" t="s">
        <v>20</v>
      </c>
      <c r="E16850" s="1" t="s">
        <v>21</v>
      </c>
      <c r="G16850" s="12" t="n">
        <f aca="false">PRODUCT(G16849,0.15)</f>
        <v>836.61939</v>
      </c>
    </row>
    <row r="16851" customFormat="false" ht="12.8" hidden="false" customHeight="false" outlineLevel="0" collapsed="false">
      <c r="C16851" s="1" t="s">
        <v>22</v>
      </c>
      <c r="E16851" s="1" t="s">
        <v>2965</v>
      </c>
      <c r="G16851" s="12" t="n">
        <f aca="false">PRODUCT(G16850,0.025)</f>
        <v>20.91548475</v>
      </c>
    </row>
    <row r="16852" customFormat="false" ht="12.8" hidden="false" customHeight="false" outlineLevel="0" collapsed="false">
      <c r="C16852" s="1" t="s">
        <v>24</v>
      </c>
      <c r="E16852" s="1" t="s">
        <v>25</v>
      </c>
      <c r="G16852" s="12" t="n">
        <f aca="false">PRODUCT(SUM(G16849,G16850),0.1)</f>
        <v>641.408199</v>
      </c>
    </row>
    <row r="16853" customFormat="false" ht="12.8" hidden="false" customHeight="false" outlineLevel="0" collapsed="false">
      <c r="C16853" s="1" t="s">
        <v>26</v>
      </c>
      <c r="G16853" s="12" t="n">
        <f aca="false">SUM(G16849:G16850,G16852)</f>
        <v>7055.490189</v>
      </c>
    </row>
    <row r="16854" customFormat="false" ht="12.8" hidden="false" customHeight="false" outlineLevel="0" collapsed="false">
      <c r="C16854" s="1" t="s">
        <v>27</v>
      </c>
      <c r="G16854" s="13" t="s">
        <v>3948</v>
      </c>
    </row>
    <row r="16859" customFormat="false" ht="12.8" hidden="false" customHeight="true" outlineLevel="0" collapsed="false">
      <c r="A16859" s="2" t="s">
        <v>3949</v>
      </c>
      <c r="B16859" s="3" t="s">
        <v>3873</v>
      </c>
      <c r="C16859" s="3"/>
      <c r="D16859" s="3"/>
      <c r="E16859" s="3"/>
      <c r="F16859" s="3"/>
      <c r="G16859" s="3"/>
    </row>
    <row r="16860" customFormat="false" ht="12.8" hidden="false" customHeight="true" outlineLevel="0" collapsed="false">
      <c r="B16860" s="3" t="s">
        <v>3950</v>
      </c>
      <c r="C16860" s="3"/>
      <c r="D16860" s="3"/>
      <c r="E16860" s="3"/>
      <c r="F16860" s="3"/>
      <c r="G16860" s="3"/>
    </row>
    <row r="16861" customFormat="false" ht="12.8" hidden="false" customHeight="false" outlineLevel="0" collapsed="false">
      <c r="B16861" s="4" t="s">
        <v>3951</v>
      </c>
      <c r="C16861" s="4"/>
      <c r="D16861" s="4"/>
      <c r="E16861" s="4"/>
      <c r="F16861" s="4"/>
      <c r="G16861" s="4"/>
    </row>
    <row r="16863" customFormat="false" ht="12.8" hidden="false" customHeight="false" outlineLevel="0" collapsed="false">
      <c r="A16863" s="5" t="s">
        <v>4</v>
      </c>
      <c r="B16863" s="5" t="s">
        <v>5</v>
      </c>
      <c r="C16863" s="5" t="s">
        <v>6</v>
      </c>
      <c r="D16863" s="5" t="s">
        <v>7</v>
      </c>
      <c r="E16863" s="6" t="s">
        <v>8</v>
      </c>
      <c r="F16863" s="5" t="s">
        <v>9</v>
      </c>
      <c r="G16863" s="5" t="s">
        <v>10</v>
      </c>
    </row>
    <row r="16864" customFormat="false" ht="45" hidden="false" customHeight="true" outlineLevel="0" collapsed="false">
      <c r="A16864" s="7" t="s">
        <v>3949</v>
      </c>
      <c r="B16864" s="7" t="s">
        <v>1847</v>
      </c>
      <c r="C16864" s="7" t="s">
        <v>1848</v>
      </c>
      <c r="D16864" s="8" t="s">
        <v>17</v>
      </c>
      <c r="E16864" s="9" t="n">
        <v>168</v>
      </c>
      <c r="F16864" s="9" t="n">
        <v>1.16875</v>
      </c>
      <c r="G16864" s="9" t="n">
        <f aca="false">PRODUCT(E16864:F16864)</f>
        <v>196.35</v>
      </c>
    </row>
    <row r="16865" customFormat="false" ht="45" hidden="false" customHeight="true" outlineLevel="0" collapsed="false">
      <c r="A16865" s="7" t="s">
        <v>3949</v>
      </c>
      <c r="B16865" s="7" t="s">
        <v>3876</v>
      </c>
      <c r="C16865" s="7" t="s">
        <v>3877</v>
      </c>
      <c r="D16865" s="8" t="s">
        <v>17</v>
      </c>
      <c r="E16865" s="9" t="n">
        <v>168</v>
      </c>
      <c r="F16865" s="9" t="n">
        <v>2.24</v>
      </c>
      <c r="G16865" s="9" t="n">
        <f aca="false">PRODUCT(E16865:F16865)</f>
        <v>376.32</v>
      </c>
    </row>
    <row r="16866" customFormat="false" ht="45" hidden="false" customHeight="true" outlineLevel="0" collapsed="false">
      <c r="A16866" s="7" t="s">
        <v>3949</v>
      </c>
      <c r="B16866" s="7" t="s">
        <v>3918</v>
      </c>
      <c r="C16866" s="7" t="s">
        <v>3919</v>
      </c>
      <c r="D16866" s="8" t="s">
        <v>17</v>
      </c>
      <c r="E16866" s="9" t="n">
        <v>63.98</v>
      </c>
      <c r="F16866" s="9" t="n">
        <v>25</v>
      </c>
      <c r="G16866" s="9" t="n">
        <f aca="false">PRODUCT(E16866:F16866)</f>
        <v>1599.5</v>
      </c>
    </row>
    <row r="16867" customFormat="false" ht="20" hidden="false" customHeight="true" outlineLevel="0" collapsed="false">
      <c r="A16867" s="10"/>
      <c r="B16867" s="10"/>
      <c r="C16867" s="10" t="s">
        <v>1657</v>
      </c>
      <c r="D16867" s="10"/>
      <c r="E16867" s="10"/>
      <c r="F16867" s="10"/>
      <c r="G16867" s="11" t="n">
        <f aca="false">SUM(G16864:G16866)</f>
        <v>2172.17</v>
      </c>
    </row>
    <row r="16868" customFormat="false" ht="45" hidden="false" customHeight="true" outlineLevel="0" collapsed="false">
      <c r="A16868" s="7" t="s">
        <v>3949</v>
      </c>
      <c r="B16868" s="7" t="s">
        <v>3886</v>
      </c>
      <c r="C16868" s="7" t="s">
        <v>3887</v>
      </c>
      <c r="D16868" s="8" t="s">
        <v>17</v>
      </c>
      <c r="E16868" s="9" t="n">
        <v>168</v>
      </c>
      <c r="F16868" s="9" t="n">
        <v>15.71</v>
      </c>
      <c r="G16868" s="9" t="n">
        <f aca="false">PRODUCT(E16868:F16868)</f>
        <v>2639.28</v>
      </c>
    </row>
    <row r="16869" customFormat="false" ht="45" hidden="false" customHeight="true" outlineLevel="0" collapsed="false">
      <c r="A16869" s="7" t="s">
        <v>3949</v>
      </c>
      <c r="B16869" s="7" t="s">
        <v>3888</v>
      </c>
      <c r="C16869" s="7" t="s">
        <v>3889</v>
      </c>
      <c r="D16869" s="8" t="s">
        <v>17</v>
      </c>
      <c r="E16869" s="9" t="n">
        <v>127.96</v>
      </c>
      <c r="F16869" s="9" t="n">
        <v>14.79</v>
      </c>
      <c r="G16869" s="9" t="n">
        <f aca="false">PRODUCT(E16869:F16869)</f>
        <v>1892.5284</v>
      </c>
    </row>
    <row r="16870" customFormat="false" ht="20" hidden="false" customHeight="true" outlineLevel="0" collapsed="false">
      <c r="A16870" s="10"/>
      <c r="B16870" s="10"/>
      <c r="C16870" s="10" t="s">
        <v>18</v>
      </c>
      <c r="D16870" s="10"/>
      <c r="E16870" s="10"/>
      <c r="F16870" s="10"/>
      <c r="G16870" s="11" t="n">
        <f aca="false">SUM(G16868:G16869)</f>
        <v>4531.8084</v>
      </c>
    </row>
    <row r="16871" customFormat="false" ht="12.8" hidden="false" customHeight="false" outlineLevel="0" collapsed="false">
      <c r="C16871" s="1" t="s">
        <v>19</v>
      </c>
      <c r="E16871" s="12"/>
      <c r="F16871" s="12"/>
      <c r="G16871" s="12" t="n">
        <f aca="false">SUM(G16867,G16870)</f>
        <v>6703.9784</v>
      </c>
    </row>
    <row r="16872" customFormat="false" ht="12.8" hidden="false" customHeight="false" outlineLevel="0" collapsed="false">
      <c r="C16872" s="1" t="s">
        <v>20</v>
      </c>
      <c r="E16872" s="1" t="s">
        <v>21</v>
      </c>
      <c r="G16872" s="12" t="n">
        <f aca="false">PRODUCT(G16871,0.15)</f>
        <v>1005.59676</v>
      </c>
    </row>
    <row r="16873" customFormat="false" ht="12.8" hidden="false" customHeight="false" outlineLevel="0" collapsed="false">
      <c r="C16873" s="1" t="s">
        <v>22</v>
      </c>
      <c r="E16873" s="1" t="s">
        <v>2965</v>
      </c>
      <c r="G16873" s="12" t="n">
        <f aca="false">PRODUCT(G16872,0.025)</f>
        <v>25.139919</v>
      </c>
    </row>
    <row r="16874" customFormat="false" ht="12.8" hidden="false" customHeight="false" outlineLevel="0" collapsed="false">
      <c r="C16874" s="1" t="s">
        <v>24</v>
      </c>
      <c r="E16874" s="1" t="s">
        <v>25</v>
      </c>
      <c r="G16874" s="12" t="n">
        <f aca="false">PRODUCT(SUM(G16871,G16872),0.1)</f>
        <v>770.957516</v>
      </c>
    </row>
    <row r="16875" customFormat="false" ht="12.8" hidden="false" customHeight="false" outlineLevel="0" collapsed="false">
      <c r="C16875" s="1" t="s">
        <v>26</v>
      </c>
      <c r="G16875" s="12" t="n">
        <f aca="false">SUM(G16871:G16872,G16874)</f>
        <v>8480.532676</v>
      </c>
    </row>
    <row r="16876" customFormat="false" ht="12.8" hidden="false" customHeight="false" outlineLevel="0" collapsed="false">
      <c r="C16876" s="1" t="s">
        <v>27</v>
      </c>
      <c r="G16876" s="13" t="s">
        <v>3952</v>
      </c>
    </row>
    <row r="16881" customFormat="false" ht="12.8" hidden="false" customHeight="true" outlineLevel="0" collapsed="false">
      <c r="A16881" s="2" t="s">
        <v>3953</v>
      </c>
      <c r="B16881" s="3" t="s">
        <v>3873</v>
      </c>
      <c r="C16881" s="3"/>
      <c r="D16881" s="3"/>
      <c r="E16881" s="3"/>
      <c r="F16881" s="3"/>
      <c r="G16881" s="3"/>
    </row>
    <row r="16882" customFormat="false" ht="12.8" hidden="false" customHeight="true" outlineLevel="0" collapsed="false">
      <c r="B16882" s="3" t="s">
        <v>3954</v>
      </c>
      <c r="C16882" s="3"/>
      <c r="D16882" s="3"/>
      <c r="E16882" s="3"/>
      <c r="F16882" s="3"/>
      <c r="G16882" s="3"/>
    </row>
    <row r="16883" customFormat="false" ht="12.8" hidden="false" customHeight="false" outlineLevel="0" collapsed="false">
      <c r="B16883" s="4" t="s">
        <v>3955</v>
      </c>
      <c r="C16883" s="4"/>
      <c r="D16883" s="4"/>
      <c r="E16883" s="4"/>
      <c r="F16883" s="4"/>
      <c r="G16883" s="4"/>
    </row>
    <row r="16885" customFormat="false" ht="12.8" hidden="false" customHeight="false" outlineLevel="0" collapsed="false">
      <c r="A16885" s="5" t="s">
        <v>4</v>
      </c>
      <c r="B16885" s="5" t="s">
        <v>5</v>
      </c>
      <c r="C16885" s="5" t="s">
        <v>6</v>
      </c>
      <c r="D16885" s="5" t="s">
        <v>7</v>
      </c>
      <c r="E16885" s="6" t="s">
        <v>8</v>
      </c>
      <c r="F16885" s="5" t="s">
        <v>9</v>
      </c>
      <c r="G16885" s="5" t="s">
        <v>10</v>
      </c>
    </row>
    <row r="16886" customFormat="false" ht="45" hidden="false" customHeight="true" outlineLevel="0" collapsed="false">
      <c r="A16886" s="7" t="s">
        <v>3953</v>
      </c>
      <c r="B16886" s="7" t="s">
        <v>1847</v>
      </c>
      <c r="C16886" s="7" t="s">
        <v>1848</v>
      </c>
      <c r="D16886" s="8" t="s">
        <v>17</v>
      </c>
      <c r="E16886" s="9" t="n">
        <v>168</v>
      </c>
      <c r="F16886" s="9" t="n">
        <v>1.16875</v>
      </c>
      <c r="G16886" s="9" t="n">
        <f aca="false">PRODUCT(E16886:F16886)</f>
        <v>196.35</v>
      </c>
    </row>
    <row r="16887" customFormat="false" ht="45" hidden="false" customHeight="true" outlineLevel="0" collapsed="false">
      <c r="A16887" s="7" t="s">
        <v>3953</v>
      </c>
      <c r="B16887" s="7" t="s">
        <v>3924</v>
      </c>
      <c r="C16887" s="7" t="s">
        <v>3925</v>
      </c>
      <c r="D16887" s="8" t="s">
        <v>17</v>
      </c>
      <c r="E16887" s="9" t="n">
        <v>63.98</v>
      </c>
      <c r="F16887" s="9" t="n">
        <v>11.6</v>
      </c>
      <c r="G16887" s="9" t="n">
        <f aca="false">PRODUCT(E16887:F16887)</f>
        <v>742.168</v>
      </c>
    </row>
    <row r="16888" customFormat="false" ht="45" hidden="false" customHeight="true" outlineLevel="0" collapsed="false">
      <c r="A16888" s="7" t="s">
        <v>3953</v>
      </c>
      <c r="B16888" s="7" t="s">
        <v>3926</v>
      </c>
      <c r="C16888" s="7" t="s">
        <v>3927</v>
      </c>
      <c r="D16888" s="8" t="s">
        <v>17</v>
      </c>
      <c r="E16888" s="9" t="n">
        <v>63.98</v>
      </c>
      <c r="F16888" s="9" t="n">
        <v>4.56</v>
      </c>
      <c r="G16888" s="9" t="n">
        <f aca="false">PRODUCT(E16888:F16888)</f>
        <v>291.7488</v>
      </c>
    </row>
    <row r="16889" customFormat="false" ht="45" hidden="false" customHeight="true" outlineLevel="0" collapsed="false">
      <c r="A16889" s="7" t="s">
        <v>3953</v>
      </c>
      <c r="B16889" s="7" t="s">
        <v>3876</v>
      </c>
      <c r="C16889" s="7" t="s">
        <v>3877</v>
      </c>
      <c r="D16889" s="8" t="s">
        <v>17</v>
      </c>
      <c r="E16889" s="9" t="n">
        <v>168</v>
      </c>
      <c r="F16889" s="9" t="n">
        <v>2.24</v>
      </c>
      <c r="G16889" s="9" t="n">
        <f aca="false">PRODUCT(E16889:F16889)</f>
        <v>376.32</v>
      </c>
    </row>
    <row r="16890" customFormat="false" ht="45" hidden="false" customHeight="true" outlineLevel="0" collapsed="false">
      <c r="A16890" s="7" t="s">
        <v>3953</v>
      </c>
      <c r="B16890" s="7" t="s">
        <v>3878</v>
      </c>
      <c r="C16890" s="7" t="s">
        <v>3879</v>
      </c>
      <c r="D16890" s="8" t="s">
        <v>17</v>
      </c>
      <c r="E16890" s="9" t="n">
        <v>63.98</v>
      </c>
      <c r="F16890" s="9" t="n">
        <v>9.95192</v>
      </c>
      <c r="G16890" s="9" t="n">
        <f aca="false">PRODUCT(E16890:F16890)</f>
        <v>636.7238416</v>
      </c>
    </row>
    <row r="16891" customFormat="false" ht="45" hidden="false" customHeight="true" outlineLevel="0" collapsed="false">
      <c r="A16891" s="7" t="s">
        <v>3953</v>
      </c>
      <c r="B16891" s="7" t="s">
        <v>3882</v>
      </c>
      <c r="C16891" s="7" t="s">
        <v>3883</v>
      </c>
      <c r="D16891" s="8" t="s">
        <v>17</v>
      </c>
      <c r="E16891" s="9" t="n">
        <v>63.98</v>
      </c>
      <c r="F16891" s="9" t="n">
        <v>10.92</v>
      </c>
      <c r="G16891" s="9" t="n">
        <f aca="false">PRODUCT(E16891:F16891)</f>
        <v>698.6616</v>
      </c>
    </row>
    <row r="16892" customFormat="false" ht="20" hidden="false" customHeight="true" outlineLevel="0" collapsed="false">
      <c r="A16892" s="10"/>
      <c r="B16892" s="10"/>
      <c r="C16892" s="10" t="s">
        <v>1657</v>
      </c>
      <c r="D16892" s="10"/>
      <c r="E16892" s="10"/>
      <c r="F16892" s="10"/>
      <c r="G16892" s="11" t="n">
        <f aca="false">SUM(G16886:G16891)</f>
        <v>2941.9722416</v>
      </c>
    </row>
    <row r="16893" customFormat="false" ht="45" hidden="false" customHeight="true" outlineLevel="0" collapsed="false">
      <c r="A16893" s="7" t="s">
        <v>3953</v>
      </c>
      <c r="B16893" s="7" t="s">
        <v>3884</v>
      </c>
      <c r="C16893" s="7" t="s">
        <v>3885</v>
      </c>
      <c r="D16893" s="8" t="s">
        <v>17</v>
      </c>
      <c r="E16893" s="9" t="n">
        <v>63.98</v>
      </c>
      <c r="F16893" s="9" t="n">
        <v>16.58</v>
      </c>
      <c r="G16893" s="9" t="n">
        <f aca="false">PRODUCT(E16893:F16893)</f>
        <v>1060.7884</v>
      </c>
    </row>
    <row r="16894" customFormat="false" ht="45" hidden="false" customHeight="true" outlineLevel="0" collapsed="false">
      <c r="A16894" s="7" t="s">
        <v>3953</v>
      </c>
      <c r="B16894" s="7" t="s">
        <v>3886</v>
      </c>
      <c r="C16894" s="7" t="s">
        <v>3887</v>
      </c>
      <c r="D16894" s="8" t="s">
        <v>17</v>
      </c>
      <c r="E16894" s="9" t="n">
        <v>168</v>
      </c>
      <c r="F16894" s="9" t="n">
        <v>15.71</v>
      </c>
      <c r="G16894" s="9" t="n">
        <f aca="false">PRODUCT(E16894:F16894)</f>
        <v>2639.28</v>
      </c>
    </row>
    <row r="16895" customFormat="false" ht="45" hidden="false" customHeight="true" outlineLevel="0" collapsed="false">
      <c r="A16895" s="7" t="s">
        <v>3953</v>
      </c>
      <c r="B16895" s="7" t="s">
        <v>3888</v>
      </c>
      <c r="C16895" s="7" t="s">
        <v>3889</v>
      </c>
      <c r="D16895" s="8" t="s">
        <v>17</v>
      </c>
      <c r="E16895" s="9" t="n">
        <v>127.96</v>
      </c>
      <c r="F16895" s="9" t="n">
        <v>14.79</v>
      </c>
      <c r="G16895" s="9" t="n">
        <f aca="false">PRODUCT(E16895:F16895)</f>
        <v>1892.5284</v>
      </c>
    </row>
    <row r="16896" customFormat="false" ht="20" hidden="false" customHeight="true" outlineLevel="0" collapsed="false">
      <c r="A16896" s="10"/>
      <c r="B16896" s="10"/>
      <c r="C16896" s="10" t="s">
        <v>18</v>
      </c>
      <c r="D16896" s="10"/>
      <c r="E16896" s="10"/>
      <c r="F16896" s="10"/>
      <c r="G16896" s="11" t="n">
        <f aca="false">SUM(G16893:G16895)</f>
        <v>5592.5968</v>
      </c>
    </row>
    <row r="16897" customFormat="false" ht="12.8" hidden="false" customHeight="false" outlineLevel="0" collapsed="false">
      <c r="C16897" s="1" t="s">
        <v>19</v>
      </c>
      <c r="E16897" s="12"/>
      <c r="F16897" s="12"/>
      <c r="G16897" s="12" t="n">
        <f aca="false">SUM(G16892,G16896)</f>
        <v>8534.5690416</v>
      </c>
    </row>
    <row r="16898" customFormat="false" ht="12.8" hidden="false" customHeight="false" outlineLevel="0" collapsed="false">
      <c r="C16898" s="1" t="s">
        <v>20</v>
      </c>
      <c r="E16898" s="1" t="s">
        <v>21</v>
      </c>
      <c r="G16898" s="12" t="n">
        <f aca="false">PRODUCT(G16897,0.15)</f>
        <v>1280.18535624</v>
      </c>
    </row>
    <row r="16899" customFormat="false" ht="12.8" hidden="false" customHeight="false" outlineLevel="0" collapsed="false">
      <c r="C16899" s="1" t="s">
        <v>22</v>
      </c>
      <c r="E16899" s="1" t="s">
        <v>2965</v>
      </c>
      <c r="G16899" s="12" t="n">
        <f aca="false">PRODUCT(G16898,0.025)</f>
        <v>32.004633906</v>
      </c>
    </row>
    <row r="16900" customFormat="false" ht="12.8" hidden="false" customHeight="false" outlineLevel="0" collapsed="false">
      <c r="C16900" s="1" t="s">
        <v>24</v>
      </c>
      <c r="E16900" s="1" t="s">
        <v>25</v>
      </c>
      <c r="G16900" s="12" t="n">
        <f aca="false">PRODUCT(SUM(G16897,G16898),0.1)</f>
        <v>981.475439784</v>
      </c>
    </row>
    <row r="16901" customFormat="false" ht="12.8" hidden="false" customHeight="false" outlineLevel="0" collapsed="false">
      <c r="C16901" s="1" t="s">
        <v>26</v>
      </c>
      <c r="G16901" s="12" t="n">
        <f aca="false">SUM(G16897:G16898,G16900)</f>
        <v>10796.229837624</v>
      </c>
    </row>
    <row r="16902" customFormat="false" ht="12.8" hidden="false" customHeight="false" outlineLevel="0" collapsed="false">
      <c r="C16902" s="1" t="s">
        <v>27</v>
      </c>
      <c r="G16902" s="13" t="s">
        <v>3956</v>
      </c>
    </row>
    <row r="16907" customFormat="false" ht="12.8" hidden="false" customHeight="true" outlineLevel="0" collapsed="false">
      <c r="A16907" s="2" t="s">
        <v>3957</v>
      </c>
      <c r="B16907" s="3" t="s">
        <v>3873</v>
      </c>
      <c r="C16907" s="3"/>
      <c r="D16907" s="3"/>
      <c r="E16907" s="3"/>
      <c r="F16907" s="3"/>
      <c r="G16907" s="3"/>
    </row>
    <row r="16908" customFormat="false" ht="12.8" hidden="false" customHeight="true" outlineLevel="0" collapsed="false">
      <c r="B16908" s="3" t="s">
        <v>3958</v>
      </c>
      <c r="C16908" s="3"/>
      <c r="D16908" s="3"/>
      <c r="E16908" s="3"/>
      <c r="F16908" s="3"/>
      <c r="G16908" s="3"/>
    </row>
    <row r="16909" customFormat="false" ht="12.8" hidden="false" customHeight="false" outlineLevel="0" collapsed="false">
      <c r="B16909" s="4" t="s">
        <v>3959</v>
      </c>
      <c r="C16909" s="4"/>
      <c r="D16909" s="4"/>
      <c r="E16909" s="4"/>
      <c r="F16909" s="4"/>
      <c r="G16909" s="4"/>
    </row>
    <row r="16911" customFormat="false" ht="12.8" hidden="false" customHeight="false" outlineLevel="0" collapsed="false">
      <c r="A16911" s="5" t="s">
        <v>4</v>
      </c>
      <c r="B16911" s="5" t="s">
        <v>5</v>
      </c>
      <c r="C16911" s="5" t="s">
        <v>6</v>
      </c>
      <c r="D16911" s="5" t="s">
        <v>7</v>
      </c>
      <c r="E16911" s="6" t="s">
        <v>8</v>
      </c>
      <c r="F16911" s="5" t="s">
        <v>9</v>
      </c>
      <c r="G16911" s="5" t="s">
        <v>10</v>
      </c>
    </row>
    <row r="16912" customFormat="false" ht="45" hidden="false" customHeight="true" outlineLevel="0" collapsed="false">
      <c r="A16912" s="7" t="s">
        <v>3957</v>
      </c>
      <c r="B16912" s="7" t="s">
        <v>1847</v>
      </c>
      <c r="C16912" s="7" t="s">
        <v>1848</v>
      </c>
      <c r="D16912" s="8" t="s">
        <v>17</v>
      </c>
      <c r="E16912" s="9" t="n">
        <v>140</v>
      </c>
      <c r="F16912" s="9" t="n">
        <v>1.16875</v>
      </c>
      <c r="G16912" s="9" t="n">
        <f aca="false">PRODUCT(E16912:F16912)</f>
        <v>163.625</v>
      </c>
    </row>
    <row r="16913" customFormat="false" ht="45" hidden="false" customHeight="true" outlineLevel="0" collapsed="false">
      <c r="A16913" s="7" t="s">
        <v>3957</v>
      </c>
      <c r="B16913" s="7" t="s">
        <v>3876</v>
      </c>
      <c r="C16913" s="7" t="s">
        <v>3877</v>
      </c>
      <c r="D16913" s="8" t="s">
        <v>17</v>
      </c>
      <c r="E16913" s="9" t="n">
        <v>140</v>
      </c>
      <c r="F16913" s="9" t="n">
        <v>2.24</v>
      </c>
      <c r="G16913" s="9" t="n">
        <f aca="false">PRODUCT(E16913:F16913)</f>
        <v>313.6</v>
      </c>
    </row>
    <row r="16914" customFormat="false" ht="45" hidden="false" customHeight="true" outlineLevel="0" collapsed="false">
      <c r="A16914" s="7" t="s">
        <v>3957</v>
      </c>
      <c r="B16914" s="7" t="s">
        <v>3878</v>
      </c>
      <c r="C16914" s="7" t="s">
        <v>3879</v>
      </c>
      <c r="D16914" s="8" t="s">
        <v>17</v>
      </c>
      <c r="E16914" s="9" t="n">
        <v>37.7</v>
      </c>
      <c r="F16914" s="9" t="n">
        <v>9.95192</v>
      </c>
      <c r="G16914" s="9" t="n">
        <f aca="false">PRODUCT(E16914:F16914)</f>
        <v>375.187384</v>
      </c>
    </row>
    <row r="16915" customFormat="false" ht="45" hidden="false" customHeight="true" outlineLevel="0" collapsed="false">
      <c r="A16915" s="7" t="s">
        <v>3957</v>
      </c>
      <c r="B16915" s="7" t="s">
        <v>3880</v>
      </c>
      <c r="C16915" s="7" t="s">
        <v>3881</v>
      </c>
      <c r="D16915" s="8" t="s">
        <v>17</v>
      </c>
      <c r="E16915" s="9" t="n">
        <v>37.7</v>
      </c>
      <c r="F16915" s="9" t="n">
        <v>5.99</v>
      </c>
      <c r="G16915" s="9" t="n">
        <f aca="false">PRODUCT(E16915:F16915)</f>
        <v>225.823</v>
      </c>
    </row>
    <row r="16916" customFormat="false" ht="45" hidden="false" customHeight="true" outlineLevel="0" collapsed="false">
      <c r="A16916" s="7" t="s">
        <v>3957</v>
      </c>
      <c r="B16916" s="7" t="s">
        <v>3882</v>
      </c>
      <c r="C16916" s="7" t="s">
        <v>3883</v>
      </c>
      <c r="D16916" s="8" t="s">
        <v>17</v>
      </c>
      <c r="E16916" s="9" t="n">
        <v>37.7</v>
      </c>
      <c r="F16916" s="9" t="n">
        <v>10.92</v>
      </c>
      <c r="G16916" s="9" t="n">
        <f aca="false">PRODUCT(E16916:F16916)</f>
        <v>411.684</v>
      </c>
    </row>
    <row r="16917" customFormat="false" ht="20" hidden="false" customHeight="true" outlineLevel="0" collapsed="false">
      <c r="A16917" s="10"/>
      <c r="B16917" s="10"/>
      <c r="C16917" s="10" t="s">
        <v>1657</v>
      </c>
      <c r="D16917" s="10"/>
      <c r="E16917" s="10"/>
      <c r="F16917" s="10"/>
      <c r="G16917" s="11" t="n">
        <f aca="false">SUM(G16912:G16916)</f>
        <v>1489.919384</v>
      </c>
    </row>
    <row r="16918" customFormat="false" ht="45" hidden="false" customHeight="true" outlineLevel="0" collapsed="false">
      <c r="A16918" s="7" t="s">
        <v>3957</v>
      </c>
      <c r="B16918" s="7" t="s">
        <v>3884</v>
      </c>
      <c r="C16918" s="7" t="s">
        <v>3885</v>
      </c>
      <c r="D16918" s="8" t="s">
        <v>17</v>
      </c>
      <c r="E16918" s="9" t="n">
        <v>37.7</v>
      </c>
      <c r="F16918" s="9" t="n">
        <v>16.58</v>
      </c>
      <c r="G16918" s="9" t="n">
        <f aca="false">PRODUCT(E16918:F16918)</f>
        <v>625.066</v>
      </c>
    </row>
    <row r="16919" customFormat="false" ht="45" hidden="false" customHeight="true" outlineLevel="0" collapsed="false">
      <c r="A16919" s="7" t="s">
        <v>3957</v>
      </c>
      <c r="B16919" s="7" t="s">
        <v>3886</v>
      </c>
      <c r="C16919" s="7" t="s">
        <v>3887</v>
      </c>
      <c r="D16919" s="8" t="s">
        <v>17</v>
      </c>
      <c r="E16919" s="9" t="n">
        <v>140</v>
      </c>
      <c r="F16919" s="9" t="n">
        <v>15.71</v>
      </c>
      <c r="G16919" s="9" t="n">
        <f aca="false">PRODUCT(E16919:F16919)</f>
        <v>2199.4</v>
      </c>
    </row>
    <row r="16920" customFormat="false" ht="45" hidden="false" customHeight="true" outlineLevel="0" collapsed="false">
      <c r="A16920" s="7" t="s">
        <v>3957</v>
      </c>
      <c r="B16920" s="7" t="s">
        <v>3888</v>
      </c>
      <c r="C16920" s="7" t="s">
        <v>3889</v>
      </c>
      <c r="D16920" s="8" t="s">
        <v>17</v>
      </c>
      <c r="E16920" s="9" t="n">
        <v>75.4</v>
      </c>
      <c r="F16920" s="9" t="n">
        <v>14.79</v>
      </c>
      <c r="G16920" s="9" t="n">
        <f aca="false">PRODUCT(E16920:F16920)</f>
        <v>1115.166</v>
      </c>
    </row>
    <row r="16921" customFormat="false" ht="20" hidden="false" customHeight="true" outlineLevel="0" collapsed="false">
      <c r="A16921" s="10"/>
      <c r="B16921" s="10"/>
      <c r="C16921" s="10" t="s">
        <v>18</v>
      </c>
      <c r="D16921" s="10"/>
      <c r="E16921" s="10"/>
      <c r="F16921" s="10"/>
      <c r="G16921" s="11" t="n">
        <f aca="false">SUM(G16918:G16920)</f>
        <v>3939.632</v>
      </c>
    </row>
    <row r="16922" customFormat="false" ht="12.8" hidden="false" customHeight="false" outlineLevel="0" collapsed="false">
      <c r="C16922" s="1" t="s">
        <v>19</v>
      </c>
      <c r="E16922" s="12"/>
      <c r="F16922" s="12"/>
      <c r="G16922" s="12" t="n">
        <f aca="false">SUM(G16917,G16921)</f>
        <v>5429.551384</v>
      </c>
    </row>
    <row r="16923" customFormat="false" ht="12.8" hidden="false" customHeight="false" outlineLevel="0" collapsed="false">
      <c r="C16923" s="1" t="s">
        <v>20</v>
      </c>
      <c r="E16923" s="1" t="s">
        <v>21</v>
      </c>
      <c r="G16923" s="12" t="n">
        <f aca="false">PRODUCT(G16922,0.15)</f>
        <v>814.4327076</v>
      </c>
    </row>
    <row r="16924" customFormat="false" ht="12.8" hidden="false" customHeight="false" outlineLevel="0" collapsed="false">
      <c r="C16924" s="1" t="s">
        <v>22</v>
      </c>
      <c r="E16924" s="1" t="s">
        <v>2965</v>
      </c>
      <c r="G16924" s="12" t="n">
        <f aca="false">PRODUCT(G16923,0.025)</f>
        <v>20.36081769</v>
      </c>
    </row>
    <row r="16925" customFormat="false" ht="12.8" hidden="false" customHeight="false" outlineLevel="0" collapsed="false">
      <c r="C16925" s="1" t="s">
        <v>24</v>
      </c>
      <c r="E16925" s="1" t="s">
        <v>25</v>
      </c>
      <c r="G16925" s="12" t="n">
        <f aca="false">PRODUCT(SUM(G16922,G16923),0.1)</f>
        <v>624.39840916</v>
      </c>
    </row>
    <row r="16926" customFormat="false" ht="12.8" hidden="false" customHeight="false" outlineLevel="0" collapsed="false">
      <c r="C16926" s="1" t="s">
        <v>26</v>
      </c>
      <c r="G16926" s="12" t="n">
        <f aca="false">SUM(G16922:G16923,G16925)</f>
        <v>6868.38250076</v>
      </c>
    </row>
    <row r="16927" customFormat="false" ht="12.8" hidden="false" customHeight="false" outlineLevel="0" collapsed="false">
      <c r="C16927" s="1" t="s">
        <v>27</v>
      </c>
      <c r="G16927" s="13" t="s">
        <v>3960</v>
      </c>
    </row>
    <row r="16932" customFormat="false" ht="12.8" hidden="false" customHeight="true" outlineLevel="0" collapsed="false">
      <c r="A16932" s="2" t="s">
        <v>3961</v>
      </c>
      <c r="B16932" s="3" t="s">
        <v>3873</v>
      </c>
      <c r="C16932" s="3"/>
      <c r="D16932" s="3"/>
      <c r="E16932" s="3"/>
      <c r="F16932" s="3"/>
      <c r="G16932" s="3"/>
    </row>
    <row r="16933" customFormat="false" ht="12.8" hidden="false" customHeight="true" outlineLevel="0" collapsed="false">
      <c r="B16933" s="3" t="s">
        <v>3962</v>
      </c>
      <c r="C16933" s="3"/>
      <c r="D16933" s="3"/>
      <c r="E16933" s="3"/>
      <c r="F16933" s="3"/>
      <c r="G16933" s="3"/>
    </row>
    <row r="16934" customFormat="false" ht="12.8" hidden="false" customHeight="false" outlineLevel="0" collapsed="false">
      <c r="B16934" s="4" t="s">
        <v>3963</v>
      </c>
      <c r="C16934" s="4"/>
      <c r="D16934" s="4"/>
      <c r="E16934" s="4"/>
      <c r="F16934" s="4"/>
      <c r="G16934" s="4"/>
    </row>
    <row r="16936" customFormat="false" ht="12.8" hidden="false" customHeight="false" outlineLevel="0" collapsed="false">
      <c r="A16936" s="5" t="s">
        <v>4</v>
      </c>
      <c r="B16936" s="5" t="s">
        <v>5</v>
      </c>
      <c r="C16936" s="5" t="s">
        <v>6</v>
      </c>
      <c r="D16936" s="5" t="s">
        <v>7</v>
      </c>
      <c r="E16936" s="6" t="s">
        <v>8</v>
      </c>
      <c r="F16936" s="5" t="s">
        <v>9</v>
      </c>
      <c r="G16936" s="5" t="s">
        <v>10</v>
      </c>
    </row>
    <row r="16937" customFormat="false" ht="45" hidden="false" customHeight="true" outlineLevel="0" collapsed="false">
      <c r="A16937" s="7" t="s">
        <v>3961</v>
      </c>
      <c r="B16937" s="7" t="s">
        <v>1847</v>
      </c>
      <c r="C16937" s="7" t="s">
        <v>1848</v>
      </c>
      <c r="D16937" s="8" t="s">
        <v>17</v>
      </c>
      <c r="E16937" s="9" t="n">
        <v>147</v>
      </c>
      <c r="F16937" s="9" t="n">
        <v>1.16875</v>
      </c>
      <c r="G16937" s="9" t="n">
        <f aca="false">PRODUCT(E16937:F16937)</f>
        <v>171.80625</v>
      </c>
    </row>
    <row r="16938" customFormat="false" ht="45" hidden="false" customHeight="true" outlineLevel="0" collapsed="false">
      <c r="A16938" s="7" t="s">
        <v>3961</v>
      </c>
      <c r="B16938" s="7" t="s">
        <v>3876</v>
      </c>
      <c r="C16938" s="7" t="s">
        <v>3877</v>
      </c>
      <c r="D16938" s="8" t="s">
        <v>17</v>
      </c>
      <c r="E16938" s="9" t="n">
        <v>147</v>
      </c>
      <c r="F16938" s="9" t="n">
        <v>2.24</v>
      </c>
      <c r="G16938" s="9" t="n">
        <f aca="false">PRODUCT(E16938:F16938)</f>
        <v>329.28</v>
      </c>
    </row>
    <row r="16939" customFormat="false" ht="45" hidden="false" customHeight="true" outlineLevel="0" collapsed="false">
      <c r="A16939" s="7" t="s">
        <v>3961</v>
      </c>
      <c r="B16939" s="7" t="s">
        <v>3878</v>
      </c>
      <c r="C16939" s="7" t="s">
        <v>3879</v>
      </c>
      <c r="D16939" s="8" t="s">
        <v>17</v>
      </c>
      <c r="E16939" s="9" t="n">
        <v>37.7</v>
      </c>
      <c r="F16939" s="9" t="n">
        <v>9.95192</v>
      </c>
      <c r="G16939" s="9" t="n">
        <f aca="false">PRODUCT(E16939:F16939)</f>
        <v>375.187384</v>
      </c>
    </row>
    <row r="16940" customFormat="false" ht="45" hidden="false" customHeight="true" outlineLevel="0" collapsed="false">
      <c r="A16940" s="7" t="s">
        <v>3961</v>
      </c>
      <c r="B16940" s="7" t="s">
        <v>3894</v>
      </c>
      <c r="C16940" s="7" t="s">
        <v>3895</v>
      </c>
      <c r="D16940" s="8" t="s">
        <v>17</v>
      </c>
      <c r="E16940" s="9" t="n">
        <v>37.7</v>
      </c>
      <c r="F16940" s="9" t="n">
        <v>0.17</v>
      </c>
      <c r="G16940" s="9" t="n">
        <f aca="false">PRODUCT(E16940:F16940)</f>
        <v>6.409</v>
      </c>
    </row>
    <row r="16941" customFormat="false" ht="45" hidden="false" customHeight="true" outlineLevel="0" collapsed="false">
      <c r="A16941" s="7" t="s">
        <v>3961</v>
      </c>
      <c r="B16941" s="7" t="s">
        <v>3896</v>
      </c>
      <c r="C16941" s="7" t="s">
        <v>3897</v>
      </c>
      <c r="D16941" s="8" t="s">
        <v>17</v>
      </c>
      <c r="E16941" s="9" t="n">
        <v>37.7</v>
      </c>
      <c r="F16941" s="9" t="n">
        <v>0.11</v>
      </c>
      <c r="G16941" s="9" t="n">
        <f aca="false">PRODUCT(E16941:F16941)</f>
        <v>4.147</v>
      </c>
    </row>
    <row r="16942" customFormat="false" ht="45" hidden="false" customHeight="true" outlineLevel="0" collapsed="false">
      <c r="A16942" s="7" t="s">
        <v>3961</v>
      </c>
      <c r="B16942" s="7" t="s">
        <v>3882</v>
      </c>
      <c r="C16942" s="7" t="s">
        <v>3883</v>
      </c>
      <c r="D16942" s="8" t="s">
        <v>17</v>
      </c>
      <c r="E16942" s="9" t="n">
        <v>37.7</v>
      </c>
      <c r="F16942" s="9" t="n">
        <v>10.92</v>
      </c>
      <c r="G16942" s="9" t="n">
        <f aca="false">PRODUCT(E16942:F16942)</f>
        <v>411.684</v>
      </c>
    </row>
    <row r="16943" customFormat="false" ht="20" hidden="false" customHeight="true" outlineLevel="0" collapsed="false">
      <c r="A16943" s="10"/>
      <c r="B16943" s="10"/>
      <c r="C16943" s="10" t="s">
        <v>1657</v>
      </c>
      <c r="D16943" s="10"/>
      <c r="E16943" s="10"/>
      <c r="F16943" s="10"/>
      <c r="G16943" s="11" t="n">
        <f aca="false">SUM(G16937:G16942)</f>
        <v>1298.513634</v>
      </c>
    </row>
    <row r="16944" customFormat="false" ht="45" hidden="false" customHeight="true" outlineLevel="0" collapsed="false">
      <c r="A16944" s="7" t="s">
        <v>3961</v>
      </c>
      <c r="B16944" s="7" t="s">
        <v>3884</v>
      </c>
      <c r="C16944" s="7" t="s">
        <v>3885</v>
      </c>
      <c r="D16944" s="8" t="s">
        <v>17</v>
      </c>
      <c r="E16944" s="9" t="n">
        <v>37.7</v>
      </c>
      <c r="F16944" s="9" t="n">
        <v>16.58</v>
      </c>
      <c r="G16944" s="9" t="n">
        <f aca="false">PRODUCT(E16944:F16944)</f>
        <v>625.066</v>
      </c>
    </row>
    <row r="16945" customFormat="false" ht="45" hidden="false" customHeight="true" outlineLevel="0" collapsed="false">
      <c r="A16945" s="7" t="s">
        <v>3961</v>
      </c>
      <c r="B16945" s="7" t="s">
        <v>3886</v>
      </c>
      <c r="C16945" s="7" t="s">
        <v>3887</v>
      </c>
      <c r="D16945" s="8" t="s">
        <v>17</v>
      </c>
      <c r="E16945" s="9" t="n">
        <v>147</v>
      </c>
      <c r="F16945" s="9" t="n">
        <v>15.71</v>
      </c>
      <c r="G16945" s="9" t="n">
        <f aca="false">PRODUCT(E16945:F16945)</f>
        <v>2309.37</v>
      </c>
    </row>
    <row r="16946" customFormat="false" ht="45" hidden="false" customHeight="true" outlineLevel="0" collapsed="false">
      <c r="A16946" s="7" t="s">
        <v>3961</v>
      </c>
      <c r="B16946" s="7" t="s">
        <v>3888</v>
      </c>
      <c r="C16946" s="7" t="s">
        <v>3889</v>
      </c>
      <c r="D16946" s="8" t="s">
        <v>17</v>
      </c>
      <c r="E16946" s="9" t="n">
        <v>75.4</v>
      </c>
      <c r="F16946" s="9" t="n">
        <v>14.79</v>
      </c>
      <c r="G16946" s="9" t="n">
        <f aca="false">PRODUCT(E16946:F16946)</f>
        <v>1115.166</v>
      </c>
    </row>
    <row r="16947" customFormat="false" ht="20" hidden="false" customHeight="true" outlineLevel="0" collapsed="false">
      <c r="A16947" s="10"/>
      <c r="B16947" s="10"/>
      <c r="C16947" s="10" t="s">
        <v>18</v>
      </c>
      <c r="D16947" s="10"/>
      <c r="E16947" s="10"/>
      <c r="F16947" s="10"/>
      <c r="G16947" s="11" t="n">
        <f aca="false">SUM(G16944:G16946)</f>
        <v>4049.602</v>
      </c>
    </row>
    <row r="16948" customFormat="false" ht="12.8" hidden="false" customHeight="false" outlineLevel="0" collapsed="false">
      <c r="C16948" s="1" t="s">
        <v>19</v>
      </c>
      <c r="E16948" s="12"/>
      <c r="F16948" s="12"/>
      <c r="G16948" s="12" t="n">
        <f aca="false">SUM(G16943,G16947)</f>
        <v>5348.115634</v>
      </c>
    </row>
    <row r="16949" customFormat="false" ht="12.8" hidden="false" customHeight="false" outlineLevel="0" collapsed="false">
      <c r="C16949" s="1" t="s">
        <v>20</v>
      </c>
      <c r="E16949" s="1" t="s">
        <v>21</v>
      </c>
      <c r="G16949" s="12" t="n">
        <f aca="false">PRODUCT(G16948,0.15)</f>
        <v>802.2173451</v>
      </c>
    </row>
    <row r="16950" customFormat="false" ht="12.8" hidden="false" customHeight="false" outlineLevel="0" collapsed="false">
      <c r="C16950" s="1" t="s">
        <v>22</v>
      </c>
      <c r="E16950" s="1" t="s">
        <v>2965</v>
      </c>
      <c r="G16950" s="12" t="n">
        <f aca="false">PRODUCT(G16949,0.025)</f>
        <v>20.0554336275</v>
      </c>
    </row>
    <row r="16951" customFormat="false" ht="12.8" hidden="false" customHeight="false" outlineLevel="0" collapsed="false">
      <c r="C16951" s="1" t="s">
        <v>24</v>
      </c>
      <c r="E16951" s="1" t="s">
        <v>25</v>
      </c>
      <c r="G16951" s="12" t="n">
        <f aca="false">PRODUCT(SUM(G16948,G16949),0.1)</f>
        <v>615.03329791</v>
      </c>
    </row>
    <row r="16952" customFormat="false" ht="12.8" hidden="false" customHeight="false" outlineLevel="0" collapsed="false">
      <c r="C16952" s="1" t="s">
        <v>26</v>
      </c>
      <c r="G16952" s="12" t="n">
        <f aca="false">SUM(G16948:G16949,G16951)</f>
        <v>6765.36627701</v>
      </c>
    </row>
    <row r="16953" customFormat="false" ht="12.8" hidden="false" customHeight="false" outlineLevel="0" collapsed="false">
      <c r="C16953" s="1" t="s">
        <v>27</v>
      </c>
      <c r="G16953" s="13" t="s">
        <v>3964</v>
      </c>
    </row>
    <row r="16958" customFormat="false" ht="12.8" hidden="false" customHeight="true" outlineLevel="0" collapsed="false">
      <c r="A16958" s="2" t="s">
        <v>3965</v>
      </c>
      <c r="B16958" s="3" t="s">
        <v>3873</v>
      </c>
      <c r="C16958" s="3"/>
      <c r="D16958" s="3"/>
      <c r="E16958" s="3"/>
      <c r="F16958" s="3"/>
      <c r="G16958" s="3"/>
    </row>
    <row r="16959" customFormat="false" ht="12.8" hidden="false" customHeight="true" outlineLevel="0" collapsed="false">
      <c r="B16959" s="3" t="s">
        <v>3966</v>
      </c>
      <c r="C16959" s="3"/>
      <c r="D16959" s="3"/>
      <c r="E16959" s="3"/>
      <c r="F16959" s="3"/>
      <c r="G16959" s="3"/>
    </row>
    <row r="16960" customFormat="false" ht="12.8" hidden="false" customHeight="false" outlineLevel="0" collapsed="false">
      <c r="B16960" s="4" t="s">
        <v>3967</v>
      </c>
      <c r="C16960" s="4"/>
      <c r="D16960" s="4"/>
      <c r="E16960" s="4"/>
      <c r="F16960" s="4"/>
      <c r="G16960" s="4"/>
    </row>
    <row r="16962" customFormat="false" ht="12.8" hidden="false" customHeight="false" outlineLevel="0" collapsed="false">
      <c r="A16962" s="5" t="s">
        <v>4</v>
      </c>
      <c r="B16962" s="5" t="s">
        <v>5</v>
      </c>
      <c r="C16962" s="5" t="s">
        <v>6</v>
      </c>
      <c r="D16962" s="5" t="s">
        <v>7</v>
      </c>
      <c r="E16962" s="6" t="s">
        <v>8</v>
      </c>
      <c r="F16962" s="5" t="s">
        <v>9</v>
      </c>
      <c r="G16962" s="5" t="s">
        <v>10</v>
      </c>
    </row>
    <row r="16963" customFormat="false" ht="45" hidden="false" customHeight="true" outlineLevel="0" collapsed="false">
      <c r="A16963" s="7" t="s">
        <v>3965</v>
      </c>
      <c r="B16963" s="7" t="s">
        <v>1847</v>
      </c>
      <c r="C16963" s="7" t="s">
        <v>1848</v>
      </c>
      <c r="D16963" s="8" t="s">
        <v>17</v>
      </c>
      <c r="E16963" s="9" t="n">
        <v>154</v>
      </c>
      <c r="F16963" s="9" t="n">
        <v>1.16875</v>
      </c>
      <c r="G16963" s="9" t="n">
        <f aca="false">PRODUCT(E16963:F16963)</f>
        <v>179.9875</v>
      </c>
    </row>
    <row r="16964" customFormat="false" ht="45" hidden="false" customHeight="true" outlineLevel="0" collapsed="false">
      <c r="A16964" s="7" t="s">
        <v>3965</v>
      </c>
      <c r="B16964" s="7" t="s">
        <v>3876</v>
      </c>
      <c r="C16964" s="7" t="s">
        <v>3877</v>
      </c>
      <c r="D16964" s="8" t="s">
        <v>17</v>
      </c>
      <c r="E16964" s="9" t="n">
        <v>154</v>
      </c>
      <c r="F16964" s="9" t="n">
        <v>2.24</v>
      </c>
      <c r="G16964" s="9" t="n">
        <f aca="false">PRODUCT(E16964:F16964)</f>
        <v>344.96</v>
      </c>
    </row>
    <row r="16965" customFormat="false" ht="45" hidden="false" customHeight="true" outlineLevel="0" collapsed="false">
      <c r="A16965" s="7" t="s">
        <v>3965</v>
      </c>
      <c r="B16965" s="7" t="s">
        <v>3878</v>
      </c>
      <c r="C16965" s="7" t="s">
        <v>3879</v>
      </c>
      <c r="D16965" s="8" t="s">
        <v>17</v>
      </c>
      <c r="E16965" s="9" t="n">
        <v>56</v>
      </c>
      <c r="F16965" s="9" t="n">
        <v>9.95192</v>
      </c>
      <c r="G16965" s="9" t="n">
        <f aca="false">PRODUCT(E16965:F16965)</f>
        <v>557.30752</v>
      </c>
    </row>
    <row r="16966" customFormat="false" ht="45" hidden="false" customHeight="true" outlineLevel="0" collapsed="false">
      <c r="A16966" s="7" t="s">
        <v>3965</v>
      </c>
      <c r="B16966" s="7" t="s">
        <v>3902</v>
      </c>
      <c r="C16966" s="7" t="s">
        <v>3903</v>
      </c>
      <c r="D16966" s="8" t="s">
        <v>17</v>
      </c>
      <c r="E16966" s="9" t="n">
        <v>56</v>
      </c>
      <c r="F16966" s="9" t="n">
        <v>3.62</v>
      </c>
      <c r="G16966" s="9" t="n">
        <f aca="false">PRODUCT(E16966:F16966)</f>
        <v>202.72</v>
      </c>
    </row>
    <row r="16967" customFormat="false" ht="45" hidden="false" customHeight="true" outlineLevel="0" collapsed="false">
      <c r="A16967" s="7" t="s">
        <v>3965</v>
      </c>
      <c r="B16967" s="7" t="s">
        <v>3882</v>
      </c>
      <c r="C16967" s="7" t="s">
        <v>3883</v>
      </c>
      <c r="D16967" s="8" t="s">
        <v>17</v>
      </c>
      <c r="E16967" s="9" t="n">
        <v>56</v>
      </c>
      <c r="F16967" s="9" t="n">
        <v>10.92</v>
      </c>
      <c r="G16967" s="9" t="n">
        <f aca="false">PRODUCT(E16967:F16967)</f>
        <v>611.52</v>
      </c>
    </row>
    <row r="16968" customFormat="false" ht="20" hidden="false" customHeight="true" outlineLevel="0" collapsed="false">
      <c r="A16968" s="10"/>
      <c r="B16968" s="10"/>
      <c r="C16968" s="10" t="s">
        <v>1657</v>
      </c>
      <c r="D16968" s="10"/>
      <c r="E16968" s="10"/>
      <c r="F16968" s="10"/>
      <c r="G16968" s="11" t="n">
        <f aca="false">SUM(G16963:G16967)</f>
        <v>1896.49502</v>
      </c>
    </row>
    <row r="16969" customFormat="false" ht="45" hidden="false" customHeight="true" outlineLevel="0" collapsed="false">
      <c r="A16969" s="7" t="s">
        <v>3965</v>
      </c>
      <c r="B16969" s="7" t="s">
        <v>3884</v>
      </c>
      <c r="C16969" s="7" t="s">
        <v>3885</v>
      </c>
      <c r="D16969" s="8" t="s">
        <v>17</v>
      </c>
      <c r="E16969" s="9" t="n">
        <v>56</v>
      </c>
      <c r="F16969" s="9" t="n">
        <v>16.58</v>
      </c>
      <c r="G16969" s="9" t="n">
        <f aca="false">PRODUCT(E16969:F16969)</f>
        <v>928.48</v>
      </c>
    </row>
    <row r="16970" customFormat="false" ht="45" hidden="false" customHeight="true" outlineLevel="0" collapsed="false">
      <c r="A16970" s="7" t="s">
        <v>3965</v>
      </c>
      <c r="B16970" s="7" t="s">
        <v>3886</v>
      </c>
      <c r="C16970" s="7" t="s">
        <v>3887</v>
      </c>
      <c r="D16970" s="8" t="s">
        <v>17</v>
      </c>
      <c r="E16970" s="9" t="n">
        <v>154</v>
      </c>
      <c r="F16970" s="9" t="n">
        <v>15.71</v>
      </c>
      <c r="G16970" s="9" t="n">
        <f aca="false">PRODUCT(E16970:F16970)</f>
        <v>2419.34</v>
      </c>
    </row>
    <row r="16971" customFormat="false" ht="45" hidden="false" customHeight="true" outlineLevel="0" collapsed="false">
      <c r="A16971" s="7" t="s">
        <v>3965</v>
      </c>
      <c r="B16971" s="7" t="s">
        <v>3888</v>
      </c>
      <c r="C16971" s="7" t="s">
        <v>3889</v>
      </c>
      <c r="D16971" s="8" t="s">
        <v>17</v>
      </c>
      <c r="E16971" s="9" t="n">
        <v>112</v>
      </c>
      <c r="F16971" s="9" t="n">
        <v>14.79</v>
      </c>
      <c r="G16971" s="9" t="n">
        <f aca="false">PRODUCT(E16971:F16971)</f>
        <v>1656.48</v>
      </c>
    </row>
    <row r="16972" customFormat="false" ht="20" hidden="false" customHeight="true" outlineLevel="0" collapsed="false">
      <c r="A16972" s="10"/>
      <c r="B16972" s="10"/>
      <c r="C16972" s="10" t="s">
        <v>18</v>
      </c>
      <c r="D16972" s="10"/>
      <c r="E16972" s="10"/>
      <c r="F16972" s="10"/>
      <c r="G16972" s="11" t="n">
        <f aca="false">SUM(G16969:G16971)</f>
        <v>5004.3</v>
      </c>
    </row>
    <row r="16973" customFormat="false" ht="12.8" hidden="false" customHeight="false" outlineLevel="0" collapsed="false">
      <c r="C16973" s="1" t="s">
        <v>19</v>
      </c>
      <c r="E16973" s="12"/>
      <c r="F16973" s="12"/>
      <c r="G16973" s="12" t="n">
        <f aca="false">SUM(G16968,G16972)</f>
        <v>6900.79502</v>
      </c>
    </row>
    <row r="16974" customFormat="false" ht="12.8" hidden="false" customHeight="false" outlineLevel="0" collapsed="false">
      <c r="C16974" s="1" t="s">
        <v>20</v>
      </c>
      <c r="E16974" s="1" t="s">
        <v>21</v>
      </c>
      <c r="G16974" s="12" t="n">
        <f aca="false">PRODUCT(G16973,0.15)</f>
        <v>1035.119253</v>
      </c>
    </row>
    <row r="16975" customFormat="false" ht="12.8" hidden="false" customHeight="false" outlineLevel="0" collapsed="false">
      <c r="C16975" s="1" t="s">
        <v>22</v>
      </c>
      <c r="E16975" s="1" t="s">
        <v>2965</v>
      </c>
      <c r="G16975" s="12" t="n">
        <f aca="false">PRODUCT(G16974,0.025)</f>
        <v>25.877981325</v>
      </c>
    </row>
    <row r="16976" customFormat="false" ht="12.8" hidden="false" customHeight="false" outlineLevel="0" collapsed="false">
      <c r="C16976" s="1" t="s">
        <v>24</v>
      </c>
      <c r="E16976" s="1" t="s">
        <v>25</v>
      </c>
      <c r="G16976" s="12" t="n">
        <f aca="false">PRODUCT(SUM(G16973,G16974),0.1)</f>
        <v>793.5914273</v>
      </c>
    </row>
    <row r="16977" customFormat="false" ht="12.8" hidden="false" customHeight="false" outlineLevel="0" collapsed="false">
      <c r="C16977" s="1" t="s">
        <v>26</v>
      </c>
      <c r="G16977" s="12" t="n">
        <f aca="false">SUM(G16973:G16974,G16976)</f>
        <v>8729.5057003</v>
      </c>
    </row>
    <row r="16978" customFormat="false" ht="12.8" hidden="false" customHeight="false" outlineLevel="0" collapsed="false">
      <c r="C16978" s="1" t="s">
        <v>27</v>
      </c>
      <c r="G16978" s="13" t="s">
        <v>3968</v>
      </c>
    </row>
    <row r="16983" customFormat="false" ht="12.8" hidden="false" customHeight="true" outlineLevel="0" collapsed="false">
      <c r="A16983" s="2" t="s">
        <v>3969</v>
      </c>
      <c r="B16983" s="3" t="s">
        <v>3873</v>
      </c>
      <c r="C16983" s="3"/>
      <c r="D16983" s="3"/>
      <c r="E16983" s="3"/>
      <c r="F16983" s="3"/>
      <c r="G16983" s="3"/>
    </row>
    <row r="16984" customFormat="false" ht="12.8" hidden="false" customHeight="true" outlineLevel="0" collapsed="false">
      <c r="B16984" s="3" t="s">
        <v>3970</v>
      </c>
      <c r="C16984" s="3"/>
      <c r="D16984" s="3"/>
      <c r="E16984" s="3"/>
      <c r="F16984" s="3"/>
      <c r="G16984" s="3"/>
    </row>
    <row r="16985" customFormat="false" ht="12.8" hidden="false" customHeight="false" outlineLevel="0" collapsed="false">
      <c r="B16985" s="4" t="s">
        <v>3971</v>
      </c>
      <c r="C16985" s="4"/>
      <c r="D16985" s="4"/>
      <c r="E16985" s="4"/>
      <c r="F16985" s="4"/>
      <c r="G16985" s="4"/>
    </row>
    <row r="16987" customFormat="false" ht="12.8" hidden="false" customHeight="false" outlineLevel="0" collapsed="false">
      <c r="A16987" s="5" t="s">
        <v>4</v>
      </c>
      <c r="B16987" s="5" t="s">
        <v>5</v>
      </c>
      <c r="C16987" s="5" t="s">
        <v>6</v>
      </c>
      <c r="D16987" s="5" t="s">
        <v>7</v>
      </c>
      <c r="E16987" s="6" t="s">
        <v>8</v>
      </c>
      <c r="F16987" s="5" t="s">
        <v>9</v>
      </c>
      <c r="G16987" s="5" t="s">
        <v>10</v>
      </c>
    </row>
    <row r="16988" customFormat="false" ht="45" hidden="false" customHeight="true" outlineLevel="0" collapsed="false">
      <c r="A16988" s="7" t="s">
        <v>3969</v>
      </c>
      <c r="B16988" s="7" t="s">
        <v>1847</v>
      </c>
      <c r="C16988" s="7" t="s">
        <v>1848</v>
      </c>
      <c r="D16988" s="8" t="s">
        <v>17</v>
      </c>
      <c r="E16988" s="9" t="n">
        <v>140</v>
      </c>
      <c r="F16988" s="9" t="n">
        <v>1.16875</v>
      </c>
      <c r="G16988" s="9" t="n">
        <f aca="false">PRODUCT(E16988:F16988)</f>
        <v>163.625</v>
      </c>
    </row>
    <row r="16989" customFormat="false" ht="45" hidden="false" customHeight="true" outlineLevel="0" collapsed="false">
      <c r="A16989" s="7" t="s">
        <v>3969</v>
      </c>
      <c r="B16989" s="7" t="s">
        <v>3876</v>
      </c>
      <c r="C16989" s="7" t="s">
        <v>3877</v>
      </c>
      <c r="D16989" s="8" t="s">
        <v>17</v>
      </c>
      <c r="E16989" s="9" t="n">
        <v>140</v>
      </c>
      <c r="F16989" s="9" t="n">
        <v>2.24</v>
      </c>
      <c r="G16989" s="9" t="n">
        <f aca="false">PRODUCT(E16989:F16989)</f>
        <v>313.6</v>
      </c>
    </row>
    <row r="16990" customFormat="false" ht="45" hidden="false" customHeight="true" outlineLevel="0" collapsed="false">
      <c r="A16990" s="7" t="s">
        <v>3969</v>
      </c>
      <c r="B16990" s="7" t="s">
        <v>3918</v>
      </c>
      <c r="C16990" s="7" t="s">
        <v>3919</v>
      </c>
      <c r="D16990" s="8" t="s">
        <v>17</v>
      </c>
      <c r="E16990" s="9" t="n">
        <v>112</v>
      </c>
      <c r="F16990" s="9" t="n">
        <v>25</v>
      </c>
      <c r="G16990" s="9" t="n">
        <f aca="false">PRODUCT(E16990:F16990)</f>
        <v>2800</v>
      </c>
    </row>
    <row r="16991" customFormat="false" ht="20" hidden="false" customHeight="true" outlineLevel="0" collapsed="false">
      <c r="A16991" s="10"/>
      <c r="B16991" s="10"/>
      <c r="C16991" s="10" t="s">
        <v>1657</v>
      </c>
      <c r="D16991" s="10"/>
      <c r="E16991" s="10"/>
      <c r="F16991" s="10"/>
      <c r="G16991" s="11" t="n">
        <f aca="false">SUM(G16988:G16990)</f>
        <v>3277.225</v>
      </c>
    </row>
    <row r="16992" customFormat="false" ht="45" hidden="false" customHeight="true" outlineLevel="0" collapsed="false">
      <c r="A16992" s="7" t="s">
        <v>3969</v>
      </c>
      <c r="B16992" s="7" t="s">
        <v>3886</v>
      </c>
      <c r="C16992" s="7" t="s">
        <v>3887</v>
      </c>
      <c r="D16992" s="8" t="s">
        <v>17</v>
      </c>
      <c r="E16992" s="9" t="n">
        <v>140</v>
      </c>
      <c r="F16992" s="9" t="n">
        <v>15.71</v>
      </c>
      <c r="G16992" s="9" t="n">
        <f aca="false">PRODUCT(E16992:F16992)</f>
        <v>2199.4</v>
      </c>
    </row>
    <row r="16993" customFormat="false" ht="45" hidden="false" customHeight="true" outlineLevel="0" collapsed="false">
      <c r="A16993" s="7" t="s">
        <v>3969</v>
      </c>
      <c r="B16993" s="7" t="s">
        <v>3888</v>
      </c>
      <c r="C16993" s="7" t="s">
        <v>3889</v>
      </c>
      <c r="D16993" s="8" t="s">
        <v>17</v>
      </c>
      <c r="E16993" s="9" t="n">
        <v>224</v>
      </c>
      <c r="F16993" s="9" t="n">
        <v>14.79</v>
      </c>
      <c r="G16993" s="9" t="n">
        <f aca="false">PRODUCT(E16993:F16993)</f>
        <v>3312.96</v>
      </c>
    </row>
    <row r="16994" customFormat="false" ht="20" hidden="false" customHeight="true" outlineLevel="0" collapsed="false">
      <c r="A16994" s="10"/>
      <c r="B16994" s="10"/>
      <c r="C16994" s="10" t="s">
        <v>18</v>
      </c>
      <c r="D16994" s="10"/>
      <c r="E16994" s="10"/>
      <c r="F16994" s="10"/>
      <c r="G16994" s="11" t="n">
        <f aca="false">SUM(G16992:G16993)</f>
        <v>5512.36</v>
      </c>
    </row>
    <row r="16995" customFormat="false" ht="12.8" hidden="false" customHeight="false" outlineLevel="0" collapsed="false">
      <c r="C16995" s="1" t="s">
        <v>19</v>
      </c>
      <c r="E16995" s="12"/>
      <c r="F16995" s="12"/>
      <c r="G16995" s="12" t="n">
        <f aca="false">SUM(G16991,G16994)</f>
        <v>8789.585</v>
      </c>
    </row>
    <row r="16996" customFormat="false" ht="12.8" hidden="false" customHeight="false" outlineLevel="0" collapsed="false">
      <c r="C16996" s="1" t="s">
        <v>20</v>
      </c>
      <c r="E16996" s="1" t="s">
        <v>21</v>
      </c>
      <c r="G16996" s="12" t="n">
        <f aca="false">PRODUCT(G16995,0.15)</f>
        <v>1318.43775</v>
      </c>
    </row>
    <row r="16997" customFormat="false" ht="12.8" hidden="false" customHeight="false" outlineLevel="0" collapsed="false">
      <c r="C16997" s="1" t="s">
        <v>22</v>
      </c>
      <c r="E16997" s="1" t="s">
        <v>2965</v>
      </c>
      <c r="G16997" s="12" t="n">
        <f aca="false">PRODUCT(G16996,0.025)</f>
        <v>32.96094375</v>
      </c>
    </row>
    <row r="16998" customFormat="false" ht="12.8" hidden="false" customHeight="false" outlineLevel="0" collapsed="false">
      <c r="C16998" s="1" t="s">
        <v>24</v>
      </c>
      <c r="E16998" s="1" t="s">
        <v>25</v>
      </c>
      <c r="G16998" s="12" t="n">
        <f aca="false">PRODUCT(SUM(G16995,G16996),0.1)</f>
        <v>1010.802275</v>
      </c>
    </row>
    <row r="16999" customFormat="false" ht="12.8" hidden="false" customHeight="false" outlineLevel="0" collapsed="false">
      <c r="C16999" s="1" t="s">
        <v>26</v>
      </c>
      <c r="G16999" s="12" t="n">
        <f aca="false">SUM(G16995:G16996,G16998)</f>
        <v>11118.825025</v>
      </c>
    </row>
    <row r="17000" customFormat="false" ht="12.8" hidden="false" customHeight="false" outlineLevel="0" collapsed="false">
      <c r="C17000" s="1" t="s">
        <v>27</v>
      </c>
      <c r="G17000" s="13" t="s">
        <v>3972</v>
      </c>
    </row>
    <row r="17005" customFormat="false" ht="12.8" hidden="false" customHeight="true" outlineLevel="0" collapsed="false">
      <c r="A17005" s="2" t="s">
        <v>3973</v>
      </c>
      <c r="B17005" s="3" t="s">
        <v>3873</v>
      </c>
      <c r="C17005" s="3"/>
      <c r="D17005" s="3"/>
      <c r="E17005" s="3"/>
      <c r="F17005" s="3"/>
      <c r="G17005" s="3"/>
    </row>
    <row r="17006" customFormat="false" ht="12.8" hidden="false" customHeight="true" outlineLevel="0" collapsed="false">
      <c r="B17006" s="3" t="s">
        <v>3974</v>
      </c>
      <c r="C17006" s="3"/>
      <c r="D17006" s="3"/>
      <c r="E17006" s="3"/>
      <c r="F17006" s="3"/>
      <c r="G17006" s="3"/>
    </row>
    <row r="17007" customFormat="false" ht="12.8" hidden="false" customHeight="false" outlineLevel="0" collapsed="false">
      <c r="B17007" s="4" t="s">
        <v>3975</v>
      </c>
      <c r="C17007" s="4"/>
      <c r="D17007" s="4"/>
      <c r="E17007" s="4"/>
      <c r="F17007" s="4"/>
      <c r="G17007" s="4"/>
    </row>
    <row r="17009" customFormat="false" ht="12.8" hidden="false" customHeight="false" outlineLevel="0" collapsed="false">
      <c r="A17009" s="5" t="s">
        <v>4</v>
      </c>
      <c r="B17009" s="5" t="s">
        <v>5</v>
      </c>
      <c r="C17009" s="5" t="s">
        <v>6</v>
      </c>
      <c r="D17009" s="5" t="s">
        <v>7</v>
      </c>
      <c r="E17009" s="6" t="s">
        <v>8</v>
      </c>
      <c r="F17009" s="5" t="s">
        <v>9</v>
      </c>
      <c r="G17009" s="5" t="s">
        <v>10</v>
      </c>
    </row>
    <row r="17010" customFormat="false" ht="45" hidden="false" customHeight="true" outlineLevel="0" collapsed="false">
      <c r="A17010" s="7" t="s">
        <v>3973</v>
      </c>
      <c r="B17010" s="7" t="s">
        <v>1847</v>
      </c>
      <c r="C17010" s="7" t="s">
        <v>1848</v>
      </c>
      <c r="D17010" s="8" t="s">
        <v>17</v>
      </c>
      <c r="E17010" s="9" t="n">
        <v>168</v>
      </c>
      <c r="F17010" s="9" t="n">
        <v>1.16875</v>
      </c>
      <c r="G17010" s="9" t="n">
        <f aca="false">PRODUCT(E17010:F17010)</f>
        <v>196.35</v>
      </c>
    </row>
    <row r="17011" customFormat="false" ht="45" hidden="false" customHeight="true" outlineLevel="0" collapsed="false">
      <c r="A17011" s="7" t="s">
        <v>3973</v>
      </c>
      <c r="B17011" s="7" t="s">
        <v>3876</v>
      </c>
      <c r="C17011" s="7" t="s">
        <v>3877</v>
      </c>
      <c r="D17011" s="8" t="s">
        <v>17</v>
      </c>
      <c r="E17011" s="9" t="n">
        <v>168</v>
      </c>
      <c r="F17011" s="9" t="n">
        <v>2.24</v>
      </c>
      <c r="G17011" s="9" t="n">
        <f aca="false">PRODUCT(E17011:F17011)</f>
        <v>376.32</v>
      </c>
    </row>
    <row r="17012" customFormat="false" ht="45" hidden="false" customHeight="true" outlineLevel="0" collapsed="false">
      <c r="A17012" s="7" t="s">
        <v>3973</v>
      </c>
      <c r="B17012" s="7" t="s">
        <v>3878</v>
      </c>
      <c r="C17012" s="7" t="s">
        <v>3879</v>
      </c>
      <c r="D17012" s="8" t="s">
        <v>17</v>
      </c>
      <c r="E17012" s="9" t="n">
        <v>43.95</v>
      </c>
      <c r="F17012" s="9" t="n">
        <v>9.95192</v>
      </c>
      <c r="G17012" s="9" t="n">
        <f aca="false">PRODUCT(E17012:F17012)</f>
        <v>437.386884</v>
      </c>
    </row>
    <row r="17013" customFormat="false" ht="45" hidden="false" customHeight="true" outlineLevel="0" collapsed="false">
      <c r="A17013" s="7" t="s">
        <v>3973</v>
      </c>
      <c r="B17013" s="7" t="s">
        <v>3880</v>
      </c>
      <c r="C17013" s="7" t="s">
        <v>3881</v>
      </c>
      <c r="D17013" s="8" t="s">
        <v>17</v>
      </c>
      <c r="E17013" s="9" t="n">
        <v>43.95</v>
      </c>
      <c r="F17013" s="9" t="n">
        <v>5.99</v>
      </c>
      <c r="G17013" s="9" t="n">
        <f aca="false">PRODUCT(E17013:F17013)</f>
        <v>263.2605</v>
      </c>
    </row>
    <row r="17014" customFormat="false" ht="45" hidden="false" customHeight="true" outlineLevel="0" collapsed="false">
      <c r="A17014" s="7" t="s">
        <v>3973</v>
      </c>
      <c r="B17014" s="7" t="s">
        <v>3882</v>
      </c>
      <c r="C17014" s="7" t="s">
        <v>3883</v>
      </c>
      <c r="D17014" s="8" t="s">
        <v>17</v>
      </c>
      <c r="E17014" s="9" t="n">
        <v>43.95</v>
      </c>
      <c r="F17014" s="9" t="n">
        <v>10.92</v>
      </c>
      <c r="G17014" s="9" t="n">
        <f aca="false">PRODUCT(E17014:F17014)</f>
        <v>479.934</v>
      </c>
    </row>
    <row r="17015" customFormat="false" ht="20" hidden="false" customHeight="true" outlineLevel="0" collapsed="false">
      <c r="A17015" s="10"/>
      <c r="B17015" s="10"/>
      <c r="C17015" s="10" t="s">
        <v>1657</v>
      </c>
      <c r="D17015" s="10"/>
      <c r="E17015" s="10"/>
      <c r="F17015" s="10"/>
      <c r="G17015" s="11" t="n">
        <f aca="false">SUM(G17010:G17014)</f>
        <v>1753.251384</v>
      </c>
    </row>
    <row r="17016" customFormat="false" ht="45" hidden="false" customHeight="true" outlineLevel="0" collapsed="false">
      <c r="A17016" s="7" t="s">
        <v>3973</v>
      </c>
      <c r="B17016" s="7" t="s">
        <v>3884</v>
      </c>
      <c r="C17016" s="7" t="s">
        <v>3885</v>
      </c>
      <c r="D17016" s="8" t="s">
        <v>17</v>
      </c>
      <c r="E17016" s="9" t="n">
        <v>43.95</v>
      </c>
      <c r="F17016" s="9" t="n">
        <v>16.58</v>
      </c>
      <c r="G17016" s="9" t="n">
        <f aca="false">PRODUCT(E17016:F17016)</f>
        <v>728.691</v>
      </c>
    </row>
    <row r="17017" customFormat="false" ht="45" hidden="false" customHeight="true" outlineLevel="0" collapsed="false">
      <c r="A17017" s="7" t="s">
        <v>3973</v>
      </c>
      <c r="B17017" s="7" t="s">
        <v>3886</v>
      </c>
      <c r="C17017" s="7" t="s">
        <v>3887</v>
      </c>
      <c r="D17017" s="8" t="s">
        <v>17</v>
      </c>
      <c r="E17017" s="9" t="n">
        <v>168</v>
      </c>
      <c r="F17017" s="9" t="n">
        <v>15.71</v>
      </c>
      <c r="G17017" s="9" t="n">
        <f aca="false">PRODUCT(E17017:F17017)</f>
        <v>2639.28</v>
      </c>
    </row>
    <row r="17018" customFormat="false" ht="45" hidden="false" customHeight="true" outlineLevel="0" collapsed="false">
      <c r="A17018" s="7" t="s">
        <v>3973</v>
      </c>
      <c r="B17018" s="7" t="s">
        <v>3888</v>
      </c>
      <c r="C17018" s="7" t="s">
        <v>3889</v>
      </c>
      <c r="D17018" s="8" t="s">
        <v>17</v>
      </c>
      <c r="E17018" s="9" t="n">
        <v>87.9</v>
      </c>
      <c r="F17018" s="9" t="n">
        <v>14.79</v>
      </c>
      <c r="G17018" s="9" t="n">
        <f aca="false">PRODUCT(E17018:F17018)</f>
        <v>1300.041</v>
      </c>
    </row>
    <row r="17019" customFormat="false" ht="20" hidden="false" customHeight="true" outlineLevel="0" collapsed="false">
      <c r="A17019" s="10"/>
      <c r="B17019" s="10"/>
      <c r="C17019" s="10" t="s">
        <v>18</v>
      </c>
      <c r="D17019" s="10"/>
      <c r="E17019" s="10"/>
      <c r="F17019" s="10"/>
      <c r="G17019" s="11" t="n">
        <f aca="false">SUM(G17016:G17018)</f>
        <v>4668.012</v>
      </c>
    </row>
    <row r="17020" customFormat="false" ht="12.8" hidden="false" customHeight="false" outlineLevel="0" collapsed="false">
      <c r="C17020" s="1" t="s">
        <v>19</v>
      </c>
      <c r="E17020" s="12"/>
      <c r="F17020" s="12"/>
      <c r="G17020" s="12" t="n">
        <f aca="false">SUM(G17015,G17019)</f>
        <v>6421.263384</v>
      </c>
    </row>
    <row r="17021" customFormat="false" ht="12.8" hidden="false" customHeight="false" outlineLevel="0" collapsed="false">
      <c r="C17021" s="1" t="s">
        <v>20</v>
      </c>
      <c r="E17021" s="1" t="s">
        <v>21</v>
      </c>
      <c r="G17021" s="12" t="n">
        <f aca="false">PRODUCT(G17020,0.15)</f>
        <v>963.1895076</v>
      </c>
    </row>
    <row r="17022" customFormat="false" ht="12.8" hidden="false" customHeight="false" outlineLevel="0" collapsed="false">
      <c r="C17022" s="1" t="s">
        <v>22</v>
      </c>
      <c r="E17022" s="1" t="s">
        <v>2965</v>
      </c>
      <c r="G17022" s="12" t="n">
        <f aca="false">PRODUCT(G17021,0.025)</f>
        <v>24.07973769</v>
      </c>
    </row>
    <row r="17023" customFormat="false" ht="12.8" hidden="false" customHeight="false" outlineLevel="0" collapsed="false">
      <c r="C17023" s="1" t="s">
        <v>24</v>
      </c>
      <c r="E17023" s="1" t="s">
        <v>25</v>
      </c>
      <c r="G17023" s="12" t="n">
        <f aca="false">PRODUCT(SUM(G17020,G17021),0.1)</f>
        <v>738.44528916</v>
      </c>
    </row>
    <row r="17024" customFormat="false" ht="12.8" hidden="false" customHeight="false" outlineLevel="0" collapsed="false">
      <c r="C17024" s="1" t="s">
        <v>26</v>
      </c>
      <c r="G17024" s="12" t="n">
        <f aca="false">SUM(G17020:G17021,G17023)</f>
        <v>8122.89818076</v>
      </c>
    </row>
    <row r="17025" customFormat="false" ht="12.8" hidden="false" customHeight="false" outlineLevel="0" collapsed="false">
      <c r="C17025" s="1" t="s">
        <v>27</v>
      </c>
      <c r="G17025" s="13" t="s">
        <v>3976</v>
      </c>
    </row>
    <row r="17030" customFormat="false" ht="12.8" hidden="false" customHeight="true" outlineLevel="0" collapsed="false">
      <c r="A17030" s="2" t="s">
        <v>3977</v>
      </c>
      <c r="B17030" s="3" t="s">
        <v>3873</v>
      </c>
      <c r="C17030" s="3"/>
      <c r="D17030" s="3"/>
      <c r="E17030" s="3"/>
      <c r="F17030" s="3"/>
      <c r="G17030" s="3"/>
    </row>
    <row r="17031" customFormat="false" ht="12.8" hidden="false" customHeight="true" outlineLevel="0" collapsed="false">
      <c r="B17031" s="3" t="s">
        <v>3978</v>
      </c>
      <c r="C17031" s="3"/>
      <c r="D17031" s="3"/>
      <c r="E17031" s="3"/>
      <c r="F17031" s="3"/>
      <c r="G17031" s="3"/>
    </row>
    <row r="17032" customFormat="false" ht="12.8" hidden="false" customHeight="false" outlineLevel="0" collapsed="false">
      <c r="B17032" s="4" t="s">
        <v>3979</v>
      </c>
      <c r="C17032" s="4"/>
      <c r="D17032" s="4"/>
      <c r="E17032" s="4"/>
      <c r="F17032" s="4"/>
      <c r="G17032" s="4"/>
    </row>
    <row r="17034" customFormat="false" ht="12.8" hidden="false" customHeight="false" outlineLevel="0" collapsed="false">
      <c r="A17034" s="5" t="s">
        <v>4</v>
      </c>
      <c r="B17034" s="5" t="s">
        <v>5</v>
      </c>
      <c r="C17034" s="5" t="s">
        <v>6</v>
      </c>
      <c r="D17034" s="5" t="s">
        <v>7</v>
      </c>
      <c r="E17034" s="6" t="s">
        <v>8</v>
      </c>
      <c r="F17034" s="5" t="s">
        <v>9</v>
      </c>
      <c r="G17034" s="5" t="s">
        <v>10</v>
      </c>
    </row>
    <row r="17035" customFormat="false" ht="45" hidden="false" customHeight="true" outlineLevel="0" collapsed="false">
      <c r="A17035" s="7" t="s">
        <v>3977</v>
      </c>
      <c r="B17035" s="7" t="s">
        <v>1847</v>
      </c>
      <c r="C17035" s="7" t="s">
        <v>1848</v>
      </c>
      <c r="D17035" s="8" t="s">
        <v>17</v>
      </c>
      <c r="E17035" s="9" t="n">
        <v>176.4</v>
      </c>
      <c r="F17035" s="9" t="n">
        <v>1.16875</v>
      </c>
      <c r="G17035" s="9" t="n">
        <f aca="false">PRODUCT(E17035:F17035)</f>
        <v>206.1675</v>
      </c>
    </row>
    <row r="17036" customFormat="false" ht="45" hidden="false" customHeight="true" outlineLevel="0" collapsed="false">
      <c r="A17036" s="7" t="s">
        <v>3977</v>
      </c>
      <c r="B17036" s="7" t="s">
        <v>3876</v>
      </c>
      <c r="C17036" s="7" t="s">
        <v>3877</v>
      </c>
      <c r="D17036" s="8" t="s">
        <v>17</v>
      </c>
      <c r="E17036" s="9" t="n">
        <v>176.4</v>
      </c>
      <c r="F17036" s="9" t="n">
        <v>2.24</v>
      </c>
      <c r="G17036" s="9" t="n">
        <f aca="false">PRODUCT(E17036:F17036)</f>
        <v>395.136</v>
      </c>
    </row>
    <row r="17037" customFormat="false" ht="45" hidden="false" customHeight="true" outlineLevel="0" collapsed="false">
      <c r="A17037" s="7" t="s">
        <v>3977</v>
      </c>
      <c r="B17037" s="7" t="s">
        <v>3878</v>
      </c>
      <c r="C17037" s="7" t="s">
        <v>3879</v>
      </c>
      <c r="D17037" s="8" t="s">
        <v>17</v>
      </c>
      <c r="E17037" s="9" t="n">
        <v>42.92</v>
      </c>
      <c r="F17037" s="9" t="n">
        <v>9.95192</v>
      </c>
      <c r="G17037" s="9" t="n">
        <f aca="false">PRODUCT(E17037:F17037)</f>
        <v>427.1364064</v>
      </c>
    </row>
    <row r="17038" customFormat="false" ht="45" hidden="false" customHeight="true" outlineLevel="0" collapsed="false">
      <c r="A17038" s="7" t="s">
        <v>3977</v>
      </c>
      <c r="B17038" s="7" t="s">
        <v>3894</v>
      </c>
      <c r="C17038" s="7" t="s">
        <v>3895</v>
      </c>
      <c r="D17038" s="8" t="s">
        <v>17</v>
      </c>
      <c r="E17038" s="9" t="n">
        <v>42.92</v>
      </c>
      <c r="F17038" s="9" t="n">
        <v>0.17</v>
      </c>
      <c r="G17038" s="9" t="n">
        <f aca="false">PRODUCT(E17038:F17038)</f>
        <v>7.2964</v>
      </c>
    </row>
    <row r="17039" customFormat="false" ht="45" hidden="false" customHeight="true" outlineLevel="0" collapsed="false">
      <c r="A17039" s="7" t="s">
        <v>3977</v>
      </c>
      <c r="B17039" s="7" t="s">
        <v>3896</v>
      </c>
      <c r="C17039" s="7" t="s">
        <v>3897</v>
      </c>
      <c r="D17039" s="8" t="s">
        <v>17</v>
      </c>
      <c r="E17039" s="9" t="n">
        <v>42.92</v>
      </c>
      <c r="F17039" s="9" t="n">
        <v>0.11</v>
      </c>
      <c r="G17039" s="9" t="n">
        <f aca="false">PRODUCT(E17039:F17039)</f>
        <v>4.7212</v>
      </c>
    </row>
    <row r="17040" customFormat="false" ht="45" hidden="false" customHeight="true" outlineLevel="0" collapsed="false">
      <c r="A17040" s="7" t="s">
        <v>3977</v>
      </c>
      <c r="B17040" s="7" t="s">
        <v>3882</v>
      </c>
      <c r="C17040" s="7" t="s">
        <v>3883</v>
      </c>
      <c r="D17040" s="8" t="s">
        <v>17</v>
      </c>
      <c r="E17040" s="9" t="n">
        <v>42.92</v>
      </c>
      <c r="F17040" s="9" t="n">
        <v>10.92</v>
      </c>
      <c r="G17040" s="9" t="n">
        <f aca="false">PRODUCT(E17040:F17040)</f>
        <v>468.6864</v>
      </c>
    </row>
    <row r="17041" customFormat="false" ht="20" hidden="false" customHeight="true" outlineLevel="0" collapsed="false">
      <c r="A17041" s="10"/>
      <c r="B17041" s="10"/>
      <c r="C17041" s="10" t="s">
        <v>1657</v>
      </c>
      <c r="D17041" s="10"/>
      <c r="E17041" s="10"/>
      <c r="F17041" s="10"/>
      <c r="G17041" s="11" t="n">
        <f aca="false">SUM(G17035:G17040)</f>
        <v>1509.1439064</v>
      </c>
    </row>
    <row r="17042" customFormat="false" ht="45" hidden="false" customHeight="true" outlineLevel="0" collapsed="false">
      <c r="A17042" s="7" t="s">
        <v>3977</v>
      </c>
      <c r="B17042" s="7" t="s">
        <v>3884</v>
      </c>
      <c r="C17042" s="7" t="s">
        <v>3885</v>
      </c>
      <c r="D17042" s="8" t="s">
        <v>17</v>
      </c>
      <c r="E17042" s="9" t="n">
        <v>42.92</v>
      </c>
      <c r="F17042" s="9" t="n">
        <v>16.58</v>
      </c>
      <c r="G17042" s="9" t="n">
        <f aca="false">PRODUCT(E17042:F17042)</f>
        <v>711.6136</v>
      </c>
    </row>
    <row r="17043" customFormat="false" ht="45" hidden="false" customHeight="true" outlineLevel="0" collapsed="false">
      <c r="A17043" s="7" t="s">
        <v>3977</v>
      </c>
      <c r="B17043" s="7" t="s">
        <v>3886</v>
      </c>
      <c r="C17043" s="7" t="s">
        <v>3887</v>
      </c>
      <c r="D17043" s="8" t="s">
        <v>17</v>
      </c>
      <c r="E17043" s="9" t="n">
        <v>176.4</v>
      </c>
      <c r="F17043" s="9" t="n">
        <v>15.71</v>
      </c>
      <c r="G17043" s="9" t="n">
        <f aca="false">PRODUCT(E17043:F17043)</f>
        <v>2771.244</v>
      </c>
    </row>
    <row r="17044" customFormat="false" ht="45" hidden="false" customHeight="true" outlineLevel="0" collapsed="false">
      <c r="A17044" s="7" t="s">
        <v>3977</v>
      </c>
      <c r="B17044" s="7" t="s">
        <v>3888</v>
      </c>
      <c r="C17044" s="7" t="s">
        <v>3889</v>
      </c>
      <c r="D17044" s="8" t="s">
        <v>17</v>
      </c>
      <c r="E17044" s="9" t="n">
        <v>85.84</v>
      </c>
      <c r="F17044" s="9" t="n">
        <v>14.79</v>
      </c>
      <c r="G17044" s="9" t="n">
        <f aca="false">PRODUCT(E17044:F17044)</f>
        <v>1269.5736</v>
      </c>
    </row>
    <row r="17045" customFormat="false" ht="20" hidden="false" customHeight="true" outlineLevel="0" collapsed="false">
      <c r="A17045" s="10"/>
      <c r="B17045" s="10"/>
      <c r="C17045" s="10" t="s">
        <v>18</v>
      </c>
      <c r="D17045" s="10"/>
      <c r="E17045" s="10"/>
      <c r="F17045" s="10"/>
      <c r="G17045" s="11" t="n">
        <f aca="false">SUM(G17042:G17044)</f>
        <v>4752.4312</v>
      </c>
    </row>
    <row r="17046" customFormat="false" ht="12.8" hidden="false" customHeight="false" outlineLevel="0" collapsed="false">
      <c r="C17046" s="1" t="s">
        <v>19</v>
      </c>
      <c r="E17046" s="12"/>
      <c r="F17046" s="12"/>
      <c r="G17046" s="12" t="n">
        <f aca="false">SUM(G17041,G17045)</f>
        <v>6261.5751064</v>
      </c>
    </row>
    <row r="17047" customFormat="false" ht="12.8" hidden="false" customHeight="false" outlineLevel="0" collapsed="false">
      <c r="C17047" s="1" t="s">
        <v>20</v>
      </c>
      <c r="E17047" s="1" t="s">
        <v>21</v>
      </c>
      <c r="G17047" s="12" t="n">
        <f aca="false">PRODUCT(G17046,0.15)</f>
        <v>939.23626596</v>
      </c>
    </row>
    <row r="17048" customFormat="false" ht="12.8" hidden="false" customHeight="false" outlineLevel="0" collapsed="false">
      <c r="C17048" s="1" t="s">
        <v>22</v>
      </c>
      <c r="E17048" s="1" t="s">
        <v>2965</v>
      </c>
      <c r="G17048" s="12" t="n">
        <f aca="false">PRODUCT(G17047,0.025)</f>
        <v>23.480906649</v>
      </c>
    </row>
    <row r="17049" customFormat="false" ht="12.8" hidden="false" customHeight="false" outlineLevel="0" collapsed="false">
      <c r="C17049" s="1" t="s">
        <v>24</v>
      </c>
      <c r="E17049" s="1" t="s">
        <v>25</v>
      </c>
      <c r="G17049" s="12" t="n">
        <f aca="false">PRODUCT(SUM(G17046,G17047),0.1)</f>
        <v>720.081137236</v>
      </c>
    </row>
    <row r="17050" customFormat="false" ht="12.8" hidden="false" customHeight="false" outlineLevel="0" collapsed="false">
      <c r="C17050" s="1" t="s">
        <v>26</v>
      </c>
      <c r="G17050" s="12" t="n">
        <f aca="false">SUM(G17046:G17047,G17049)</f>
        <v>7920.892509596</v>
      </c>
    </row>
    <row r="17051" customFormat="false" ht="12.8" hidden="false" customHeight="false" outlineLevel="0" collapsed="false">
      <c r="C17051" s="1" t="s">
        <v>27</v>
      </c>
      <c r="G17051" s="13" t="s">
        <v>3980</v>
      </c>
    </row>
    <row r="17056" customFormat="false" ht="12.8" hidden="false" customHeight="true" outlineLevel="0" collapsed="false">
      <c r="A17056" s="2" t="s">
        <v>3981</v>
      </c>
      <c r="B17056" s="3" t="s">
        <v>3873</v>
      </c>
      <c r="C17056" s="3"/>
      <c r="D17056" s="3"/>
      <c r="E17056" s="3"/>
      <c r="F17056" s="3"/>
      <c r="G17056" s="3"/>
    </row>
    <row r="17057" customFormat="false" ht="12.8" hidden="false" customHeight="true" outlineLevel="0" collapsed="false">
      <c r="B17057" s="3" t="s">
        <v>3982</v>
      </c>
      <c r="C17057" s="3"/>
      <c r="D17057" s="3"/>
      <c r="E17057" s="3"/>
      <c r="F17057" s="3"/>
      <c r="G17057" s="3"/>
    </row>
    <row r="17058" customFormat="false" ht="12.8" hidden="false" customHeight="false" outlineLevel="0" collapsed="false">
      <c r="B17058" s="4" t="s">
        <v>3983</v>
      </c>
      <c r="C17058" s="4"/>
      <c r="D17058" s="4"/>
      <c r="E17058" s="4"/>
      <c r="F17058" s="4"/>
      <c r="G17058" s="4"/>
    </row>
    <row r="17060" customFormat="false" ht="12.8" hidden="false" customHeight="false" outlineLevel="0" collapsed="false">
      <c r="A17060" s="5" t="s">
        <v>4</v>
      </c>
      <c r="B17060" s="5" t="s">
        <v>5</v>
      </c>
      <c r="C17060" s="5" t="s">
        <v>6</v>
      </c>
      <c r="D17060" s="5" t="s">
        <v>7</v>
      </c>
      <c r="E17060" s="6" t="s">
        <v>8</v>
      </c>
      <c r="F17060" s="5" t="s">
        <v>9</v>
      </c>
      <c r="G17060" s="5" t="s">
        <v>10</v>
      </c>
    </row>
    <row r="17061" customFormat="false" ht="45" hidden="false" customHeight="true" outlineLevel="0" collapsed="false">
      <c r="A17061" s="7" t="s">
        <v>3981</v>
      </c>
      <c r="B17061" s="7" t="s">
        <v>1847</v>
      </c>
      <c r="C17061" s="7" t="s">
        <v>1848</v>
      </c>
      <c r="D17061" s="8" t="s">
        <v>17</v>
      </c>
      <c r="E17061" s="9" t="n">
        <v>184.8</v>
      </c>
      <c r="F17061" s="9" t="n">
        <v>1.16875</v>
      </c>
      <c r="G17061" s="9" t="n">
        <f aca="false">PRODUCT(E17061:F17061)</f>
        <v>215.985</v>
      </c>
    </row>
    <row r="17062" customFormat="false" ht="45" hidden="false" customHeight="true" outlineLevel="0" collapsed="false">
      <c r="A17062" s="7" t="s">
        <v>3981</v>
      </c>
      <c r="B17062" s="7" t="s">
        <v>3876</v>
      </c>
      <c r="C17062" s="7" t="s">
        <v>3877</v>
      </c>
      <c r="D17062" s="8" t="s">
        <v>17</v>
      </c>
      <c r="E17062" s="9" t="n">
        <v>184.8</v>
      </c>
      <c r="F17062" s="9" t="n">
        <v>2.24</v>
      </c>
      <c r="G17062" s="9" t="n">
        <f aca="false">PRODUCT(E17062:F17062)</f>
        <v>413.952</v>
      </c>
    </row>
    <row r="17063" customFormat="false" ht="45" hidden="false" customHeight="true" outlineLevel="0" collapsed="false">
      <c r="A17063" s="7" t="s">
        <v>3981</v>
      </c>
      <c r="B17063" s="7" t="s">
        <v>3878</v>
      </c>
      <c r="C17063" s="7" t="s">
        <v>3879</v>
      </c>
      <c r="D17063" s="8" t="s">
        <v>17</v>
      </c>
      <c r="E17063" s="9" t="n">
        <v>65.83</v>
      </c>
      <c r="F17063" s="9" t="n">
        <v>9.95192</v>
      </c>
      <c r="G17063" s="9" t="n">
        <f aca="false">PRODUCT(E17063:F17063)</f>
        <v>655.1348936</v>
      </c>
    </row>
    <row r="17064" customFormat="false" ht="45" hidden="false" customHeight="true" outlineLevel="0" collapsed="false">
      <c r="A17064" s="7" t="s">
        <v>3981</v>
      </c>
      <c r="B17064" s="7" t="s">
        <v>3902</v>
      </c>
      <c r="C17064" s="7" t="s">
        <v>3903</v>
      </c>
      <c r="D17064" s="8" t="s">
        <v>17</v>
      </c>
      <c r="E17064" s="9" t="n">
        <v>65.83</v>
      </c>
      <c r="F17064" s="9" t="n">
        <v>3.62</v>
      </c>
      <c r="G17064" s="9" t="n">
        <f aca="false">PRODUCT(E17064:F17064)</f>
        <v>238.3046</v>
      </c>
    </row>
    <row r="17065" customFormat="false" ht="45" hidden="false" customHeight="true" outlineLevel="0" collapsed="false">
      <c r="A17065" s="7" t="s">
        <v>3981</v>
      </c>
      <c r="B17065" s="7" t="s">
        <v>3882</v>
      </c>
      <c r="C17065" s="7" t="s">
        <v>3883</v>
      </c>
      <c r="D17065" s="8" t="s">
        <v>17</v>
      </c>
      <c r="E17065" s="9" t="n">
        <v>65.83</v>
      </c>
      <c r="F17065" s="9" t="n">
        <v>10.92</v>
      </c>
      <c r="G17065" s="9" t="n">
        <f aca="false">PRODUCT(E17065:F17065)</f>
        <v>718.8636</v>
      </c>
    </row>
    <row r="17066" customFormat="false" ht="20" hidden="false" customHeight="true" outlineLevel="0" collapsed="false">
      <c r="A17066" s="10"/>
      <c r="B17066" s="10"/>
      <c r="C17066" s="10" t="s">
        <v>1657</v>
      </c>
      <c r="D17066" s="10"/>
      <c r="E17066" s="10"/>
      <c r="F17066" s="10"/>
      <c r="G17066" s="11" t="n">
        <f aca="false">SUM(G17061:G17065)</f>
        <v>2242.2400936</v>
      </c>
    </row>
    <row r="17067" customFormat="false" ht="45" hidden="false" customHeight="true" outlineLevel="0" collapsed="false">
      <c r="A17067" s="7" t="s">
        <v>3981</v>
      </c>
      <c r="B17067" s="7" t="s">
        <v>3884</v>
      </c>
      <c r="C17067" s="7" t="s">
        <v>3885</v>
      </c>
      <c r="D17067" s="8" t="s">
        <v>17</v>
      </c>
      <c r="E17067" s="9" t="n">
        <v>65.83</v>
      </c>
      <c r="F17067" s="9" t="n">
        <v>16.58</v>
      </c>
      <c r="G17067" s="9" t="n">
        <f aca="false">PRODUCT(E17067:F17067)</f>
        <v>1091.4614</v>
      </c>
    </row>
    <row r="17068" customFormat="false" ht="45" hidden="false" customHeight="true" outlineLevel="0" collapsed="false">
      <c r="A17068" s="7" t="s">
        <v>3981</v>
      </c>
      <c r="B17068" s="7" t="s">
        <v>3886</v>
      </c>
      <c r="C17068" s="7" t="s">
        <v>3887</v>
      </c>
      <c r="D17068" s="8" t="s">
        <v>17</v>
      </c>
      <c r="E17068" s="9" t="n">
        <v>184.8</v>
      </c>
      <c r="F17068" s="9" t="n">
        <v>15.71</v>
      </c>
      <c r="G17068" s="9" t="n">
        <f aca="false">PRODUCT(E17068:F17068)</f>
        <v>2903.208</v>
      </c>
    </row>
    <row r="17069" customFormat="false" ht="45" hidden="false" customHeight="true" outlineLevel="0" collapsed="false">
      <c r="A17069" s="7" t="s">
        <v>3981</v>
      </c>
      <c r="B17069" s="7" t="s">
        <v>3888</v>
      </c>
      <c r="C17069" s="7" t="s">
        <v>3889</v>
      </c>
      <c r="D17069" s="8" t="s">
        <v>17</v>
      </c>
      <c r="E17069" s="9" t="n">
        <v>131.66</v>
      </c>
      <c r="F17069" s="9" t="n">
        <v>14.79</v>
      </c>
      <c r="G17069" s="9" t="n">
        <f aca="false">PRODUCT(E17069:F17069)</f>
        <v>1947.2514</v>
      </c>
    </row>
    <row r="17070" customFormat="false" ht="20" hidden="false" customHeight="true" outlineLevel="0" collapsed="false">
      <c r="A17070" s="10"/>
      <c r="B17070" s="10"/>
      <c r="C17070" s="10" t="s">
        <v>18</v>
      </c>
      <c r="D17070" s="10"/>
      <c r="E17070" s="10"/>
      <c r="F17070" s="10"/>
      <c r="G17070" s="11" t="n">
        <f aca="false">SUM(G17067:G17069)</f>
        <v>5941.9208</v>
      </c>
    </row>
    <row r="17071" customFormat="false" ht="12.8" hidden="false" customHeight="false" outlineLevel="0" collapsed="false">
      <c r="C17071" s="1" t="s">
        <v>19</v>
      </c>
      <c r="E17071" s="12"/>
      <c r="F17071" s="12"/>
      <c r="G17071" s="12" t="n">
        <f aca="false">SUM(G17066,G17070)</f>
        <v>8184.1608936</v>
      </c>
    </row>
    <row r="17072" customFormat="false" ht="12.8" hidden="false" customHeight="false" outlineLevel="0" collapsed="false">
      <c r="C17072" s="1" t="s">
        <v>20</v>
      </c>
      <c r="E17072" s="1" t="s">
        <v>21</v>
      </c>
      <c r="G17072" s="12" t="n">
        <f aca="false">PRODUCT(G17071,0.15)</f>
        <v>1227.62413404</v>
      </c>
    </row>
    <row r="17073" customFormat="false" ht="12.8" hidden="false" customHeight="false" outlineLevel="0" collapsed="false">
      <c r="C17073" s="1" t="s">
        <v>22</v>
      </c>
      <c r="E17073" s="1" t="s">
        <v>2965</v>
      </c>
      <c r="G17073" s="12" t="n">
        <f aca="false">PRODUCT(G17072,0.025)</f>
        <v>30.690603351</v>
      </c>
    </row>
    <row r="17074" customFormat="false" ht="12.8" hidden="false" customHeight="false" outlineLevel="0" collapsed="false">
      <c r="C17074" s="1" t="s">
        <v>24</v>
      </c>
      <c r="E17074" s="1" t="s">
        <v>25</v>
      </c>
      <c r="G17074" s="12" t="n">
        <f aca="false">PRODUCT(SUM(G17071,G17072),0.1)</f>
        <v>941.178502764</v>
      </c>
    </row>
    <row r="17075" customFormat="false" ht="12.8" hidden="false" customHeight="false" outlineLevel="0" collapsed="false">
      <c r="C17075" s="1" t="s">
        <v>26</v>
      </c>
      <c r="G17075" s="12" t="n">
        <f aca="false">SUM(G17071:G17072,G17074)</f>
        <v>10352.963530404</v>
      </c>
    </row>
    <row r="17076" customFormat="false" ht="12.8" hidden="false" customHeight="false" outlineLevel="0" collapsed="false">
      <c r="C17076" s="1" t="s">
        <v>27</v>
      </c>
      <c r="G17076" s="13" t="s">
        <v>3984</v>
      </c>
    </row>
    <row r="17081" customFormat="false" ht="12.8" hidden="false" customHeight="true" outlineLevel="0" collapsed="false">
      <c r="A17081" s="2" t="s">
        <v>3985</v>
      </c>
      <c r="B17081" s="3" t="s">
        <v>3873</v>
      </c>
      <c r="C17081" s="3"/>
      <c r="D17081" s="3"/>
      <c r="E17081" s="3"/>
      <c r="F17081" s="3"/>
      <c r="G17081" s="3"/>
    </row>
    <row r="17082" customFormat="false" ht="12.8" hidden="false" customHeight="true" outlineLevel="0" collapsed="false">
      <c r="B17082" s="3" t="s">
        <v>3986</v>
      </c>
      <c r="C17082" s="3"/>
      <c r="D17082" s="3"/>
      <c r="E17082" s="3"/>
      <c r="F17082" s="3"/>
      <c r="G17082" s="3"/>
    </row>
    <row r="17083" customFormat="false" ht="12.8" hidden="false" customHeight="false" outlineLevel="0" collapsed="false">
      <c r="B17083" s="4" t="s">
        <v>3987</v>
      </c>
      <c r="C17083" s="4"/>
      <c r="D17083" s="4"/>
      <c r="E17083" s="4"/>
      <c r="F17083" s="4"/>
      <c r="G17083" s="4"/>
    </row>
    <row r="17085" customFormat="false" ht="12.8" hidden="false" customHeight="false" outlineLevel="0" collapsed="false">
      <c r="A17085" s="5" t="s">
        <v>4</v>
      </c>
      <c r="B17085" s="5" t="s">
        <v>5</v>
      </c>
      <c r="C17085" s="5" t="s">
        <v>6</v>
      </c>
      <c r="D17085" s="5" t="s">
        <v>7</v>
      </c>
      <c r="E17085" s="6" t="s">
        <v>8</v>
      </c>
      <c r="F17085" s="5" t="s">
        <v>9</v>
      </c>
      <c r="G17085" s="5" t="s">
        <v>10</v>
      </c>
    </row>
    <row r="17086" customFormat="false" ht="45" hidden="false" customHeight="true" outlineLevel="0" collapsed="false">
      <c r="A17086" s="7" t="s">
        <v>3985</v>
      </c>
      <c r="B17086" s="7" t="s">
        <v>1847</v>
      </c>
      <c r="C17086" s="7" t="s">
        <v>1848</v>
      </c>
      <c r="D17086" s="8" t="s">
        <v>17</v>
      </c>
      <c r="E17086" s="9" t="n">
        <v>168</v>
      </c>
      <c r="F17086" s="9" t="n">
        <v>1.16875</v>
      </c>
      <c r="G17086" s="9" t="n">
        <f aca="false">PRODUCT(E17086:F17086)</f>
        <v>196.35</v>
      </c>
    </row>
    <row r="17087" customFormat="false" ht="45" hidden="false" customHeight="true" outlineLevel="0" collapsed="false">
      <c r="A17087" s="7" t="s">
        <v>3985</v>
      </c>
      <c r="B17087" s="7" t="s">
        <v>3876</v>
      </c>
      <c r="C17087" s="7" t="s">
        <v>3877</v>
      </c>
      <c r="D17087" s="8" t="s">
        <v>17</v>
      </c>
      <c r="E17087" s="9" t="n">
        <v>168</v>
      </c>
      <c r="F17087" s="9" t="n">
        <v>2.24</v>
      </c>
      <c r="G17087" s="9" t="n">
        <f aca="false">PRODUCT(E17087:F17087)</f>
        <v>376.32</v>
      </c>
    </row>
    <row r="17088" customFormat="false" ht="45" hidden="false" customHeight="true" outlineLevel="0" collapsed="false">
      <c r="A17088" s="7" t="s">
        <v>3985</v>
      </c>
      <c r="B17088" s="7" t="s">
        <v>3918</v>
      </c>
      <c r="C17088" s="7" t="s">
        <v>3919</v>
      </c>
      <c r="D17088" s="8" t="s">
        <v>17</v>
      </c>
      <c r="E17088" s="9" t="n">
        <v>127.96</v>
      </c>
      <c r="F17088" s="9" t="n">
        <v>25</v>
      </c>
      <c r="G17088" s="9" t="n">
        <f aca="false">PRODUCT(E17088:F17088)</f>
        <v>3199</v>
      </c>
    </row>
    <row r="17089" customFormat="false" ht="20" hidden="false" customHeight="true" outlineLevel="0" collapsed="false">
      <c r="A17089" s="10"/>
      <c r="B17089" s="10"/>
      <c r="C17089" s="10" t="s">
        <v>1657</v>
      </c>
      <c r="D17089" s="10"/>
      <c r="E17089" s="10"/>
      <c r="F17089" s="10"/>
      <c r="G17089" s="11" t="n">
        <f aca="false">SUM(G17086:G17088)</f>
        <v>3771.67</v>
      </c>
    </row>
    <row r="17090" customFormat="false" ht="45" hidden="false" customHeight="true" outlineLevel="0" collapsed="false">
      <c r="A17090" s="7" t="s">
        <v>3985</v>
      </c>
      <c r="B17090" s="7" t="s">
        <v>3886</v>
      </c>
      <c r="C17090" s="7" t="s">
        <v>3887</v>
      </c>
      <c r="D17090" s="8" t="s">
        <v>17</v>
      </c>
      <c r="E17090" s="9" t="n">
        <v>168</v>
      </c>
      <c r="F17090" s="9" t="n">
        <v>15.71</v>
      </c>
      <c r="G17090" s="9" t="n">
        <f aca="false">PRODUCT(E17090:F17090)</f>
        <v>2639.28</v>
      </c>
    </row>
    <row r="17091" customFormat="false" ht="45" hidden="false" customHeight="true" outlineLevel="0" collapsed="false">
      <c r="A17091" s="7" t="s">
        <v>3985</v>
      </c>
      <c r="B17091" s="7" t="s">
        <v>3888</v>
      </c>
      <c r="C17091" s="7" t="s">
        <v>3889</v>
      </c>
      <c r="D17091" s="8" t="s">
        <v>17</v>
      </c>
      <c r="E17091" s="9" t="n">
        <v>255.92</v>
      </c>
      <c r="F17091" s="9" t="n">
        <v>14.79</v>
      </c>
      <c r="G17091" s="9" t="n">
        <f aca="false">PRODUCT(E17091:F17091)</f>
        <v>3785.0568</v>
      </c>
    </row>
    <row r="17092" customFormat="false" ht="20" hidden="false" customHeight="true" outlineLevel="0" collapsed="false">
      <c r="A17092" s="10"/>
      <c r="B17092" s="10"/>
      <c r="C17092" s="10" t="s">
        <v>18</v>
      </c>
      <c r="D17092" s="10"/>
      <c r="E17092" s="10"/>
      <c r="F17092" s="10"/>
      <c r="G17092" s="11" t="n">
        <f aca="false">SUM(G17090:G17091)</f>
        <v>6424.3368</v>
      </c>
    </row>
    <row r="17093" customFormat="false" ht="12.8" hidden="false" customHeight="false" outlineLevel="0" collapsed="false">
      <c r="C17093" s="1" t="s">
        <v>19</v>
      </c>
      <c r="E17093" s="12"/>
      <c r="F17093" s="12"/>
      <c r="G17093" s="12" t="n">
        <f aca="false">SUM(G17089,G17092)</f>
        <v>10196.0068</v>
      </c>
    </row>
    <row r="17094" customFormat="false" ht="12.8" hidden="false" customHeight="false" outlineLevel="0" collapsed="false">
      <c r="C17094" s="1" t="s">
        <v>20</v>
      </c>
      <c r="E17094" s="1" t="s">
        <v>21</v>
      </c>
      <c r="G17094" s="12" t="n">
        <f aca="false">PRODUCT(G17093,0.15)</f>
        <v>1529.40102</v>
      </c>
    </row>
    <row r="17095" customFormat="false" ht="12.8" hidden="false" customHeight="false" outlineLevel="0" collapsed="false">
      <c r="C17095" s="1" t="s">
        <v>22</v>
      </c>
      <c r="E17095" s="1" t="s">
        <v>2965</v>
      </c>
      <c r="G17095" s="12" t="n">
        <f aca="false">PRODUCT(G17094,0.025)</f>
        <v>38.2350255</v>
      </c>
    </row>
    <row r="17096" customFormat="false" ht="12.8" hidden="false" customHeight="false" outlineLevel="0" collapsed="false">
      <c r="C17096" s="1" t="s">
        <v>24</v>
      </c>
      <c r="E17096" s="1" t="s">
        <v>25</v>
      </c>
      <c r="G17096" s="12" t="n">
        <f aca="false">PRODUCT(SUM(G17093,G17094),0.1)</f>
        <v>1172.540782</v>
      </c>
    </row>
    <row r="17097" customFormat="false" ht="12.8" hidden="false" customHeight="false" outlineLevel="0" collapsed="false">
      <c r="C17097" s="1" t="s">
        <v>26</v>
      </c>
      <c r="G17097" s="12" t="n">
        <f aca="false">SUM(G17093:G17094,G17096)</f>
        <v>12897.948602</v>
      </c>
    </row>
    <row r="17098" customFormat="false" ht="12.8" hidden="false" customHeight="false" outlineLevel="0" collapsed="false">
      <c r="C17098" s="1" t="s">
        <v>27</v>
      </c>
      <c r="G17098" s="13" t="s">
        <v>3988</v>
      </c>
    </row>
    <row r="17103" customFormat="false" ht="12.8" hidden="false" customHeight="true" outlineLevel="0" collapsed="false">
      <c r="A17103" s="2" t="s">
        <v>3989</v>
      </c>
      <c r="B17103" s="3" t="s">
        <v>3873</v>
      </c>
      <c r="C17103" s="3"/>
      <c r="D17103" s="3"/>
      <c r="E17103" s="3"/>
      <c r="F17103" s="3"/>
      <c r="G17103" s="3"/>
    </row>
    <row r="17104" customFormat="false" ht="12.8" hidden="false" customHeight="true" outlineLevel="0" collapsed="false">
      <c r="B17104" s="3" t="s">
        <v>3990</v>
      </c>
      <c r="C17104" s="3"/>
      <c r="D17104" s="3"/>
      <c r="E17104" s="3"/>
      <c r="F17104" s="3"/>
      <c r="G17104" s="3"/>
    </row>
    <row r="17105" customFormat="false" ht="12.8" hidden="false" customHeight="false" outlineLevel="0" collapsed="false">
      <c r="B17105" s="4" t="s">
        <v>3991</v>
      </c>
      <c r="C17105" s="4"/>
      <c r="D17105" s="4"/>
      <c r="E17105" s="4"/>
      <c r="F17105" s="4"/>
      <c r="G17105" s="4"/>
    </row>
    <row r="17107" customFormat="false" ht="12.8" hidden="false" customHeight="false" outlineLevel="0" collapsed="false">
      <c r="A17107" s="5" t="s">
        <v>4</v>
      </c>
      <c r="B17107" s="5" t="s">
        <v>5</v>
      </c>
      <c r="C17107" s="5" t="s">
        <v>6</v>
      </c>
      <c r="D17107" s="5" t="s">
        <v>7</v>
      </c>
      <c r="E17107" s="6" t="s">
        <v>8</v>
      </c>
      <c r="F17107" s="5" t="s">
        <v>9</v>
      </c>
      <c r="G17107" s="5" t="s">
        <v>10</v>
      </c>
    </row>
    <row r="17108" customFormat="false" ht="45" hidden="false" customHeight="true" outlineLevel="0" collapsed="false">
      <c r="A17108" s="7" t="s">
        <v>3989</v>
      </c>
      <c r="B17108" s="7" t="s">
        <v>1847</v>
      </c>
      <c r="C17108" s="7" t="s">
        <v>1848</v>
      </c>
      <c r="D17108" s="8" t="s">
        <v>17</v>
      </c>
      <c r="E17108" s="9" t="n">
        <v>140</v>
      </c>
      <c r="F17108" s="9" t="n">
        <v>1.16875</v>
      </c>
      <c r="G17108" s="9" t="n">
        <f aca="false">PRODUCT(E17108:F17108)</f>
        <v>163.625</v>
      </c>
    </row>
    <row r="17109" customFormat="false" ht="45" hidden="false" customHeight="true" outlineLevel="0" collapsed="false">
      <c r="A17109" s="7" t="s">
        <v>3989</v>
      </c>
      <c r="B17109" s="7" t="s">
        <v>3876</v>
      </c>
      <c r="C17109" s="7" t="s">
        <v>3877</v>
      </c>
      <c r="D17109" s="8" t="s">
        <v>17</v>
      </c>
      <c r="E17109" s="9" t="n">
        <v>140</v>
      </c>
      <c r="F17109" s="9" t="n">
        <v>2.24</v>
      </c>
      <c r="G17109" s="9" t="n">
        <f aca="false">PRODUCT(E17109:F17109)</f>
        <v>313.6</v>
      </c>
    </row>
    <row r="17110" customFormat="false" ht="45" hidden="false" customHeight="true" outlineLevel="0" collapsed="false">
      <c r="A17110" s="7" t="s">
        <v>3989</v>
      </c>
      <c r="B17110" s="7" t="s">
        <v>3878</v>
      </c>
      <c r="C17110" s="7" t="s">
        <v>3879</v>
      </c>
      <c r="D17110" s="8" t="s">
        <v>17</v>
      </c>
      <c r="E17110" s="9" t="n">
        <v>48.8</v>
      </c>
      <c r="F17110" s="9" t="n">
        <v>9.95192</v>
      </c>
      <c r="G17110" s="9" t="n">
        <f aca="false">PRODUCT(E17110:F17110)</f>
        <v>485.653696</v>
      </c>
    </row>
    <row r="17111" customFormat="false" ht="45" hidden="false" customHeight="true" outlineLevel="0" collapsed="false">
      <c r="A17111" s="7" t="s">
        <v>3989</v>
      </c>
      <c r="B17111" s="7" t="s">
        <v>3880</v>
      </c>
      <c r="C17111" s="7" t="s">
        <v>3881</v>
      </c>
      <c r="D17111" s="8" t="s">
        <v>17</v>
      </c>
      <c r="E17111" s="9" t="n">
        <v>48.8</v>
      </c>
      <c r="F17111" s="9" t="n">
        <v>5.99</v>
      </c>
      <c r="G17111" s="9" t="n">
        <f aca="false">PRODUCT(E17111:F17111)</f>
        <v>292.312</v>
      </c>
    </row>
    <row r="17112" customFormat="false" ht="45" hidden="false" customHeight="true" outlineLevel="0" collapsed="false">
      <c r="A17112" s="7" t="s">
        <v>3989</v>
      </c>
      <c r="B17112" s="7" t="s">
        <v>3882</v>
      </c>
      <c r="C17112" s="7" t="s">
        <v>3883</v>
      </c>
      <c r="D17112" s="8" t="s">
        <v>17</v>
      </c>
      <c r="E17112" s="9" t="n">
        <v>48.8</v>
      </c>
      <c r="F17112" s="9" t="n">
        <v>10.92</v>
      </c>
      <c r="G17112" s="9" t="n">
        <f aca="false">PRODUCT(E17112:F17112)</f>
        <v>532.896</v>
      </c>
    </row>
    <row r="17113" customFormat="false" ht="20" hidden="false" customHeight="true" outlineLevel="0" collapsed="false">
      <c r="A17113" s="10"/>
      <c r="B17113" s="10"/>
      <c r="C17113" s="10" t="s">
        <v>1657</v>
      </c>
      <c r="D17113" s="10"/>
      <c r="E17113" s="10"/>
      <c r="F17113" s="10"/>
      <c r="G17113" s="11" t="n">
        <f aca="false">SUM(G17108:G17112)</f>
        <v>1788.086696</v>
      </c>
    </row>
    <row r="17114" customFormat="false" ht="45" hidden="false" customHeight="true" outlineLevel="0" collapsed="false">
      <c r="A17114" s="7" t="s">
        <v>3989</v>
      </c>
      <c r="B17114" s="7" t="s">
        <v>3884</v>
      </c>
      <c r="C17114" s="7" t="s">
        <v>3885</v>
      </c>
      <c r="D17114" s="8" t="s">
        <v>17</v>
      </c>
      <c r="E17114" s="9" t="n">
        <v>48.8</v>
      </c>
      <c r="F17114" s="9" t="n">
        <v>16.58</v>
      </c>
      <c r="G17114" s="9" t="n">
        <f aca="false">PRODUCT(E17114:F17114)</f>
        <v>809.104</v>
      </c>
    </row>
    <row r="17115" customFormat="false" ht="45" hidden="false" customHeight="true" outlineLevel="0" collapsed="false">
      <c r="A17115" s="7" t="s">
        <v>3989</v>
      </c>
      <c r="B17115" s="7" t="s">
        <v>3886</v>
      </c>
      <c r="C17115" s="7" t="s">
        <v>3887</v>
      </c>
      <c r="D17115" s="8" t="s">
        <v>17</v>
      </c>
      <c r="E17115" s="9" t="n">
        <v>140</v>
      </c>
      <c r="F17115" s="9" t="n">
        <v>15.71</v>
      </c>
      <c r="G17115" s="9" t="n">
        <f aca="false">PRODUCT(E17115:F17115)</f>
        <v>2199.4</v>
      </c>
    </row>
    <row r="17116" customFormat="false" ht="45" hidden="false" customHeight="true" outlineLevel="0" collapsed="false">
      <c r="A17116" s="7" t="s">
        <v>3989</v>
      </c>
      <c r="B17116" s="7" t="s">
        <v>3888</v>
      </c>
      <c r="C17116" s="7" t="s">
        <v>3889</v>
      </c>
      <c r="D17116" s="8" t="s">
        <v>17</v>
      </c>
      <c r="E17116" s="9" t="n">
        <v>97.6</v>
      </c>
      <c r="F17116" s="9" t="n">
        <v>14.79</v>
      </c>
      <c r="G17116" s="9" t="n">
        <f aca="false">PRODUCT(E17116:F17116)</f>
        <v>1443.504</v>
      </c>
    </row>
    <row r="17117" customFormat="false" ht="20" hidden="false" customHeight="true" outlineLevel="0" collapsed="false">
      <c r="A17117" s="10"/>
      <c r="B17117" s="10"/>
      <c r="C17117" s="10" t="s">
        <v>18</v>
      </c>
      <c r="D17117" s="10"/>
      <c r="E17117" s="10"/>
      <c r="F17117" s="10"/>
      <c r="G17117" s="11" t="n">
        <f aca="false">SUM(G17114:G17116)</f>
        <v>4452.008</v>
      </c>
    </row>
    <row r="17118" customFormat="false" ht="12.8" hidden="false" customHeight="false" outlineLevel="0" collapsed="false">
      <c r="C17118" s="1" t="s">
        <v>19</v>
      </c>
      <c r="E17118" s="12"/>
      <c r="F17118" s="12"/>
      <c r="G17118" s="12" t="n">
        <f aca="false">SUM(G17113,G17117)</f>
        <v>6240.094696</v>
      </c>
    </row>
    <row r="17119" customFormat="false" ht="12.8" hidden="false" customHeight="false" outlineLevel="0" collapsed="false">
      <c r="C17119" s="1" t="s">
        <v>20</v>
      </c>
      <c r="E17119" s="1" t="s">
        <v>21</v>
      </c>
      <c r="G17119" s="12" t="n">
        <f aca="false">PRODUCT(G17118,0.15)</f>
        <v>936.0142044</v>
      </c>
    </row>
    <row r="17120" customFormat="false" ht="12.8" hidden="false" customHeight="false" outlineLevel="0" collapsed="false">
      <c r="C17120" s="1" t="s">
        <v>22</v>
      </c>
      <c r="E17120" s="1" t="s">
        <v>303</v>
      </c>
      <c r="G17120" s="12" t="n">
        <f aca="false">PRODUCT(G17119,0.01)</f>
        <v>9.360142044</v>
      </c>
    </row>
    <row r="17121" customFormat="false" ht="12.8" hidden="false" customHeight="false" outlineLevel="0" collapsed="false">
      <c r="C17121" s="1" t="s">
        <v>24</v>
      </c>
      <c r="E17121" s="1" t="s">
        <v>25</v>
      </c>
      <c r="G17121" s="12" t="n">
        <f aca="false">PRODUCT(SUM(G17118,G17119),0.1)</f>
        <v>717.61089004</v>
      </c>
    </row>
    <row r="17122" customFormat="false" ht="12.8" hidden="false" customHeight="false" outlineLevel="0" collapsed="false">
      <c r="C17122" s="1" t="s">
        <v>26</v>
      </c>
      <c r="G17122" s="12" t="n">
        <f aca="false">SUM(G17118:G17119,G17121)</f>
        <v>7893.71979044</v>
      </c>
    </row>
    <row r="17123" customFormat="false" ht="12.8" hidden="false" customHeight="false" outlineLevel="0" collapsed="false">
      <c r="C17123" s="1" t="s">
        <v>27</v>
      </c>
      <c r="G17123" s="13" t="s">
        <v>3992</v>
      </c>
    </row>
    <row r="17128" customFormat="false" ht="12.8" hidden="false" customHeight="true" outlineLevel="0" collapsed="false">
      <c r="A17128" s="2" t="s">
        <v>3993</v>
      </c>
      <c r="B17128" s="3" t="s">
        <v>3873</v>
      </c>
      <c r="C17128" s="3"/>
      <c r="D17128" s="3"/>
      <c r="E17128" s="3"/>
      <c r="F17128" s="3"/>
      <c r="G17128" s="3"/>
    </row>
    <row r="17129" customFormat="false" ht="12.8" hidden="false" customHeight="true" outlineLevel="0" collapsed="false">
      <c r="B17129" s="3" t="s">
        <v>3994</v>
      </c>
      <c r="C17129" s="3"/>
      <c r="D17129" s="3"/>
      <c r="E17129" s="3"/>
      <c r="F17129" s="3"/>
      <c r="G17129" s="3"/>
    </row>
    <row r="17130" customFormat="false" ht="12.8" hidden="false" customHeight="false" outlineLevel="0" collapsed="false">
      <c r="B17130" s="4" t="s">
        <v>3995</v>
      </c>
      <c r="C17130" s="4"/>
      <c r="D17130" s="4"/>
      <c r="E17130" s="4"/>
      <c r="F17130" s="4"/>
      <c r="G17130" s="4"/>
    </row>
    <row r="17132" customFormat="false" ht="12.8" hidden="false" customHeight="false" outlineLevel="0" collapsed="false">
      <c r="A17132" s="5" t="s">
        <v>4</v>
      </c>
      <c r="B17132" s="5" t="s">
        <v>5</v>
      </c>
      <c r="C17132" s="5" t="s">
        <v>6</v>
      </c>
      <c r="D17132" s="5" t="s">
        <v>7</v>
      </c>
      <c r="E17132" s="6" t="s">
        <v>8</v>
      </c>
      <c r="F17132" s="5" t="s">
        <v>9</v>
      </c>
      <c r="G17132" s="5" t="s">
        <v>10</v>
      </c>
    </row>
    <row r="17133" customFormat="false" ht="45" hidden="false" customHeight="true" outlineLevel="0" collapsed="false">
      <c r="A17133" s="7" t="s">
        <v>3993</v>
      </c>
      <c r="B17133" s="7" t="s">
        <v>1847</v>
      </c>
      <c r="C17133" s="7" t="s">
        <v>1848</v>
      </c>
      <c r="D17133" s="8" t="s">
        <v>17</v>
      </c>
      <c r="E17133" s="9" t="n">
        <v>147</v>
      </c>
      <c r="F17133" s="9" t="n">
        <v>1.16875</v>
      </c>
      <c r="G17133" s="9" t="n">
        <f aca="false">PRODUCT(E17133:F17133)</f>
        <v>171.80625</v>
      </c>
    </row>
    <row r="17134" customFormat="false" ht="45" hidden="false" customHeight="true" outlineLevel="0" collapsed="false">
      <c r="A17134" s="7" t="s">
        <v>3993</v>
      </c>
      <c r="B17134" s="7" t="s">
        <v>3876</v>
      </c>
      <c r="C17134" s="7" t="s">
        <v>3877</v>
      </c>
      <c r="D17134" s="8" t="s">
        <v>17</v>
      </c>
      <c r="E17134" s="9" t="n">
        <v>147</v>
      </c>
      <c r="F17134" s="9" t="n">
        <v>2.24</v>
      </c>
      <c r="G17134" s="9" t="n">
        <f aca="false">PRODUCT(E17134:F17134)</f>
        <v>329.28</v>
      </c>
    </row>
    <row r="17135" customFormat="false" ht="45" hidden="false" customHeight="true" outlineLevel="0" collapsed="false">
      <c r="A17135" s="7" t="s">
        <v>3993</v>
      </c>
      <c r="B17135" s="7" t="s">
        <v>3878</v>
      </c>
      <c r="C17135" s="7" t="s">
        <v>3879</v>
      </c>
      <c r="D17135" s="8" t="s">
        <v>17</v>
      </c>
      <c r="E17135" s="9" t="n">
        <v>48.8</v>
      </c>
      <c r="F17135" s="9" t="n">
        <v>9.95192</v>
      </c>
      <c r="G17135" s="9" t="n">
        <f aca="false">PRODUCT(E17135:F17135)</f>
        <v>485.653696</v>
      </c>
    </row>
    <row r="17136" customFormat="false" ht="45" hidden="false" customHeight="true" outlineLevel="0" collapsed="false">
      <c r="A17136" s="7" t="s">
        <v>3993</v>
      </c>
      <c r="B17136" s="7" t="s">
        <v>3894</v>
      </c>
      <c r="C17136" s="7" t="s">
        <v>3895</v>
      </c>
      <c r="D17136" s="8" t="s">
        <v>17</v>
      </c>
      <c r="E17136" s="9" t="n">
        <v>48.8</v>
      </c>
      <c r="F17136" s="9" t="n">
        <v>0.17</v>
      </c>
      <c r="G17136" s="9" t="n">
        <f aca="false">PRODUCT(E17136:F17136)</f>
        <v>8.296</v>
      </c>
    </row>
    <row r="17137" customFormat="false" ht="45" hidden="false" customHeight="true" outlineLevel="0" collapsed="false">
      <c r="A17137" s="7" t="s">
        <v>3993</v>
      </c>
      <c r="B17137" s="7" t="s">
        <v>3896</v>
      </c>
      <c r="C17137" s="7" t="s">
        <v>3897</v>
      </c>
      <c r="D17137" s="8" t="s">
        <v>17</v>
      </c>
      <c r="E17137" s="9" t="n">
        <v>48.8</v>
      </c>
      <c r="F17137" s="9" t="n">
        <v>0.11</v>
      </c>
      <c r="G17137" s="9" t="n">
        <f aca="false">PRODUCT(E17137:F17137)</f>
        <v>5.368</v>
      </c>
    </row>
    <row r="17138" customFormat="false" ht="45" hidden="false" customHeight="true" outlineLevel="0" collapsed="false">
      <c r="A17138" s="7" t="s">
        <v>3993</v>
      </c>
      <c r="B17138" s="7" t="s">
        <v>3882</v>
      </c>
      <c r="C17138" s="7" t="s">
        <v>3883</v>
      </c>
      <c r="D17138" s="8" t="s">
        <v>17</v>
      </c>
      <c r="E17138" s="9" t="n">
        <v>48.8</v>
      </c>
      <c r="F17138" s="9" t="n">
        <v>10.92</v>
      </c>
      <c r="G17138" s="9" t="n">
        <f aca="false">PRODUCT(E17138:F17138)</f>
        <v>532.896</v>
      </c>
    </row>
    <row r="17139" customFormat="false" ht="20" hidden="false" customHeight="true" outlineLevel="0" collapsed="false">
      <c r="A17139" s="10"/>
      <c r="B17139" s="10"/>
      <c r="C17139" s="10" t="s">
        <v>1657</v>
      </c>
      <c r="D17139" s="10"/>
      <c r="E17139" s="10"/>
      <c r="F17139" s="10"/>
      <c r="G17139" s="11" t="n">
        <f aca="false">SUM(G17133:G17138)</f>
        <v>1533.299946</v>
      </c>
    </row>
    <row r="17140" customFormat="false" ht="45" hidden="false" customHeight="true" outlineLevel="0" collapsed="false">
      <c r="A17140" s="7" t="s">
        <v>3993</v>
      </c>
      <c r="B17140" s="7" t="s">
        <v>3884</v>
      </c>
      <c r="C17140" s="7" t="s">
        <v>3885</v>
      </c>
      <c r="D17140" s="8" t="s">
        <v>17</v>
      </c>
      <c r="E17140" s="9" t="n">
        <v>48.8</v>
      </c>
      <c r="F17140" s="9" t="n">
        <v>16.58</v>
      </c>
      <c r="G17140" s="9" t="n">
        <f aca="false">PRODUCT(E17140:F17140)</f>
        <v>809.104</v>
      </c>
    </row>
    <row r="17141" customFormat="false" ht="45" hidden="false" customHeight="true" outlineLevel="0" collapsed="false">
      <c r="A17141" s="7" t="s">
        <v>3993</v>
      </c>
      <c r="B17141" s="7" t="s">
        <v>3886</v>
      </c>
      <c r="C17141" s="7" t="s">
        <v>3887</v>
      </c>
      <c r="D17141" s="8" t="s">
        <v>17</v>
      </c>
      <c r="E17141" s="9" t="n">
        <v>147</v>
      </c>
      <c r="F17141" s="9" t="n">
        <v>15.71</v>
      </c>
      <c r="G17141" s="9" t="n">
        <f aca="false">PRODUCT(E17141:F17141)</f>
        <v>2309.37</v>
      </c>
    </row>
    <row r="17142" customFormat="false" ht="45" hidden="false" customHeight="true" outlineLevel="0" collapsed="false">
      <c r="A17142" s="7" t="s">
        <v>3993</v>
      </c>
      <c r="B17142" s="7" t="s">
        <v>3888</v>
      </c>
      <c r="C17142" s="7" t="s">
        <v>3889</v>
      </c>
      <c r="D17142" s="8" t="s">
        <v>17</v>
      </c>
      <c r="E17142" s="9" t="n">
        <v>97.6</v>
      </c>
      <c r="F17142" s="9" t="n">
        <v>14.79</v>
      </c>
      <c r="G17142" s="9" t="n">
        <f aca="false">PRODUCT(E17142:F17142)</f>
        <v>1443.504</v>
      </c>
    </row>
    <row r="17143" customFormat="false" ht="20" hidden="false" customHeight="true" outlineLevel="0" collapsed="false">
      <c r="A17143" s="10"/>
      <c r="B17143" s="10"/>
      <c r="C17143" s="10" t="s">
        <v>18</v>
      </c>
      <c r="D17143" s="10"/>
      <c r="E17143" s="10"/>
      <c r="F17143" s="10"/>
      <c r="G17143" s="11" t="n">
        <f aca="false">SUM(G17140:G17142)</f>
        <v>4561.978</v>
      </c>
    </row>
    <row r="17144" customFormat="false" ht="12.8" hidden="false" customHeight="false" outlineLevel="0" collapsed="false">
      <c r="C17144" s="1" t="s">
        <v>19</v>
      </c>
      <c r="E17144" s="12"/>
      <c r="F17144" s="12"/>
      <c r="G17144" s="12" t="n">
        <f aca="false">SUM(G17139,G17143)</f>
        <v>6095.277946</v>
      </c>
    </row>
    <row r="17145" customFormat="false" ht="12.8" hidden="false" customHeight="false" outlineLevel="0" collapsed="false">
      <c r="C17145" s="1" t="s">
        <v>20</v>
      </c>
      <c r="E17145" s="1" t="s">
        <v>21</v>
      </c>
      <c r="G17145" s="12" t="n">
        <f aca="false">PRODUCT(G17144,0.15)</f>
        <v>914.2916919</v>
      </c>
    </row>
    <row r="17146" customFormat="false" ht="12.8" hidden="false" customHeight="false" outlineLevel="0" collapsed="false">
      <c r="C17146" s="1" t="s">
        <v>22</v>
      </c>
      <c r="E17146" s="1" t="s">
        <v>2965</v>
      </c>
      <c r="G17146" s="12" t="n">
        <f aca="false">PRODUCT(G17145,0.025)</f>
        <v>22.8572922975</v>
      </c>
    </row>
    <row r="17147" customFormat="false" ht="12.8" hidden="false" customHeight="false" outlineLevel="0" collapsed="false">
      <c r="C17147" s="1" t="s">
        <v>24</v>
      </c>
      <c r="E17147" s="1" t="s">
        <v>25</v>
      </c>
      <c r="G17147" s="12" t="n">
        <f aca="false">PRODUCT(SUM(G17144,G17145),0.1)</f>
        <v>700.95696379</v>
      </c>
    </row>
    <row r="17148" customFormat="false" ht="12.8" hidden="false" customHeight="false" outlineLevel="0" collapsed="false">
      <c r="C17148" s="1" t="s">
        <v>26</v>
      </c>
      <c r="G17148" s="12" t="n">
        <f aca="false">SUM(G17144:G17145,G17147)</f>
        <v>7710.52660169</v>
      </c>
    </row>
    <row r="17149" customFormat="false" ht="12.8" hidden="false" customHeight="false" outlineLevel="0" collapsed="false">
      <c r="C17149" s="1" t="s">
        <v>27</v>
      </c>
      <c r="G17149" s="13" t="s">
        <v>3996</v>
      </c>
    </row>
    <row r="17154" customFormat="false" ht="12.8" hidden="false" customHeight="true" outlineLevel="0" collapsed="false">
      <c r="A17154" s="2" t="s">
        <v>3997</v>
      </c>
      <c r="B17154" s="3" t="s">
        <v>3873</v>
      </c>
      <c r="C17154" s="3"/>
      <c r="D17154" s="3"/>
      <c r="E17154" s="3"/>
      <c r="F17154" s="3"/>
      <c r="G17154" s="3"/>
    </row>
    <row r="17155" customFormat="false" ht="12.8" hidden="false" customHeight="true" outlineLevel="0" collapsed="false">
      <c r="B17155" s="3" t="s">
        <v>3998</v>
      </c>
      <c r="C17155" s="3"/>
      <c r="D17155" s="3"/>
      <c r="E17155" s="3"/>
      <c r="F17155" s="3"/>
      <c r="G17155" s="3"/>
    </row>
    <row r="17156" customFormat="false" ht="12.8" hidden="false" customHeight="false" outlineLevel="0" collapsed="false">
      <c r="B17156" s="4" t="s">
        <v>3999</v>
      </c>
      <c r="C17156" s="4"/>
      <c r="D17156" s="4"/>
      <c r="E17156" s="4"/>
      <c r="F17156" s="4"/>
      <c r="G17156" s="4"/>
    </row>
    <row r="17158" customFormat="false" ht="12.8" hidden="false" customHeight="false" outlineLevel="0" collapsed="false">
      <c r="A17158" s="5" t="s">
        <v>4</v>
      </c>
      <c r="B17158" s="5" t="s">
        <v>5</v>
      </c>
      <c r="C17158" s="5" t="s">
        <v>6</v>
      </c>
      <c r="D17158" s="5" t="s">
        <v>7</v>
      </c>
      <c r="E17158" s="6" t="s">
        <v>8</v>
      </c>
      <c r="F17158" s="5" t="s">
        <v>9</v>
      </c>
      <c r="G17158" s="5" t="s">
        <v>10</v>
      </c>
    </row>
    <row r="17159" customFormat="false" ht="45" hidden="false" customHeight="true" outlineLevel="0" collapsed="false">
      <c r="A17159" s="7" t="s">
        <v>3997</v>
      </c>
      <c r="B17159" s="7" t="s">
        <v>1847</v>
      </c>
      <c r="C17159" s="7" t="s">
        <v>1848</v>
      </c>
      <c r="D17159" s="8" t="s">
        <v>17</v>
      </c>
      <c r="E17159" s="9" t="n">
        <v>154</v>
      </c>
      <c r="F17159" s="9" t="n">
        <v>1.16875</v>
      </c>
      <c r="G17159" s="9" t="n">
        <f aca="false">PRODUCT(E17159:F17159)</f>
        <v>179.9875</v>
      </c>
    </row>
    <row r="17160" customFormat="false" ht="45" hidden="false" customHeight="true" outlineLevel="0" collapsed="false">
      <c r="A17160" s="7" t="s">
        <v>3997</v>
      </c>
      <c r="B17160" s="7" t="s">
        <v>3876</v>
      </c>
      <c r="C17160" s="7" t="s">
        <v>3877</v>
      </c>
      <c r="D17160" s="8" t="s">
        <v>17</v>
      </c>
      <c r="E17160" s="9" t="n">
        <v>154</v>
      </c>
      <c r="F17160" s="9" t="n">
        <v>2.24</v>
      </c>
      <c r="G17160" s="9" t="n">
        <f aca="false">PRODUCT(E17160:F17160)</f>
        <v>344.96</v>
      </c>
    </row>
    <row r="17161" customFormat="false" ht="45" hidden="false" customHeight="true" outlineLevel="0" collapsed="false">
      <c r="A17161" s="7" t="s">
        <v>3997</v>
      </c>
      <c r="B17161" s="7" t="s">
        <v>3878</v>
      </c>
      <c r="C17161" s="7" t="s">
        <v>3879</v>
      </c>
      <c r="D17161" s="8" t="s">
        <v>17</v>
      </c>
      <c r="E17161" s="9" t="n">
        <v>71.28</v>
      </c>
      <c r="F17161" s="9" t="n">
        <v>9.95192</v>
      </c>
      <c r="G17161" s="9" t="n">
        <f aca="false">PRODUCT(E17161:F17161)</f>
        <v>709.3728576</v>
      </c>
    </row>
    <row r="17162" customFormat="false" ht="45" hidden="false" customHeight="true" outlineLevel="0" collapsed="false">
      <c r="A17162" s="7" t="s">
        <v>3997</v>
      </c>
      <c r="B17162" s="7" t="s">
        <v>3902</v>
      </c>
      <c r="C17162" s="7" t="s">
        <v>3903</v>
      </c>
      <c r="D17162" s="8" t="s">
        <v>17</v>
      </c>
      <c r="E17162" s="9" t="n">
        <v>71.28</v>
      </c>
      <c r="F17162" s="9" t="n">
        <v>3.62</v>
      </c>
      <c r="G17162" s="9" t="n">
        <f aca="false">PRODUCT(E17162:F17162)</f>
        <v>258.0336</v>
      </c>
    </row>
    <row r="17163" customFormat="false" ht="45" hidden="false" customHeight="true" outlineLevel="0" collapsed="false">
      <c r="A17163" s="7" t="s">
        <v>3997</v>
      </c>
      <c r="B17163" s="7" t="s">
        <v>3882</v>
      </c>
      <c r="C17163" s="7" t="s">
        <v>3883</v>
      </c>
      <c r="D17163" s="8" t="s">
        <v>17</v>
      </c>
      <c r="E17163" s="9" t="n">
        <v>71.28</v>
      </c>
      <c r="F17163" s="9" t="n">
        <v>10.92</v>
      </c>
      <c r="G17163" s="9" t="n">
        <f aca="false">PRODUCT(E17163:F17163)</f>
        <v>778.3776</v>
      </c>
    </row>
    <row r="17164" customFormat="false" ht="20" hidden="false" customHeight="true" outlineLevel="0" collapsed="false">
      <c r="A17164" s="10"/>
      <c r="B17164" s="10"/>
      <c r="C17164" s="10" t="s">
        <v>1657</v>
      </c>
      <c r="D17164" s="10"/>
      <c r="E17164" s="10"/>
      <c r="F17164" s="10"/>
      <c r="G17164" s="11" t="n">
        <f aca="false">SUM(G17159:G17163)</f>
        <v>2270.7315576</v>
      </c>
    </row>
    <row r="17165" customFormat="false" ht="45" hidden="false" customHeight="true" outlineLevel="0" collapsed="false">
      <c r="A17165" s="7" t="s">
        <v>3997</v>
      </c>
      <c r="B17165" s="7" t="s">
        <v>3884</v>
      </c>
      <c r="C17165" s="7" t="s">
        <v>3885</v>
      </c>
      <c r="D17165" s="8" t="s">
        <v>17</v>
      </c>
      <c r="E17165" s="9" t="n">
        <v>71.28</v>
      </c>
      <c r="F17165" s="9" t="n">
        <v>16.58</v>
      </c>
      <c r="G17165" s="9" t="n">
        <f aca="false">PRODUCT(E17165:F17165)</f>
        <v>1181.8224</v>
      </c>
    </row>
    <row r="17166" customFormat="false" ht="45" hidden="false" customHeight="true" outlineLevel="0" collapsed="false">
      <c r="A17166" s="7" t="s">
        <v>3997</v>
      </c>
      <c r="B17166" s="7" t="s">
        <v>3886</v>
      </c>
      <c r="C17166" s="7" t="s">
        <v>3887</v>
      </c>
      <c r="D17166" s="8" t="s">
        <v>17</v>
      </c>
      <c r="E17166" s="9" t="n">
        <v>154</v>
      </c>
      <c r="F17166" s="9" t="n">
        <v>15.71</v>
      </c>
      <c r="G17166" s="9" t="n">
        <f aca="false">PRODUCT(E17166:F17166)</f>
        <v>2419.34</v>
      </c>
    </row>
    <row r="17167" customFormat="false" ht="45" hidden="false" customHeight="true" outlineLevel="0" collapsed="false">
      <c r="A17167" s="7" t="s">
        <v>3997</v>
      </c>
      <c r="B17167" s="7" t="s">
        <v>3888</v>
      </c>
      <c r="C17167" s="7" t="s">
        <v>3889</v>
      </c>
      <c r="D17167" s="8" t="s">
        <v>17</v>
      </c>
      <c r="E17167" s="9" t="n">
        <v>131.02</v>
      </c>
      <c r="F17167" s="9" t="n">
        <v>14.79</v>
      </c>
      <c r="G17167" s="9" t="n">
        <f aca="false">PRODUCT(E17167:F17167)</f>
        <v>1937.7858</v>
      </c>
    </row>
    <row r="17168" customFormat="false" ht="20" hidden="false" customHeight="true" outlineLevel="0" collapsed="false">
      <c r="A17168" s="10"/>
      <c r="B17168" s="10"/>
      <c r="C17168" s="10" t="s">
        <v>18</v>
      </c>
      <c r="D17168" s="10"/>
      <c r="E17168" s="10"/>
      <c r="F17168" s="10"/>
      <c r="G17168" s="11" t="n">
        <f aca="false">SUM(G17165:G17167)</f>
        <v>5538.9482</v>
      </c>
    </row>
    <row r="17169" customFormat="false" ht="12.8" hidden="false" customHeight="false" outlineLevel="0" collapsed="false">
      <c r="C17169" s="1" t="s">
        <v>19</v>
      </c>
      <c r="E17169" s="12"/>
      <c r="F17169" s="12"/>
      <c r="G17169" s="12" t="n">
        <f aca="false">SUM(G17164,G17168)</f>
        <v>7809.6797576</v>
      </c>
    </row>
    <row r="17170" customFormat="false" ht="12.8" hidden="false" customHeight="false" outlineLevel="0" collapsed="false">
      <c r="C17170" s="1" t="s">
        <v>20</v>
      </c>
      <c r="E17170" s="1" t="s">
        <v>21</v>
      </c>
      <c r="G17170" s="12" t="n">
        <f aca="false">PRODUCT(G17169,0.15)</f>
        <v>1171.45196364</v>
      </c>
    </row>
    <row r="17171" customFormat="false" ht="12.8" hidden="false" customHeight="false" outlineLevel="0" collapsed="false">
      <c r="C17171" s="1" t="s">
        <v>22</v>
      </c>
      <c r="E17171" s="1" t="s">
        <v>2965</v>
      </c>
      <c r="G17171" s="12" t="n">
        <f aca="false">PRODUCT(G17170,0.025)</f>
        <v>29.286299091</v>
      </c>
    </row>
    <row r="17172" customFormat="false" ht="12.8" hidden="false" customHeight="false" outlineLevel="0" collapsed="false">
      <c r="C17172" s="1" t="s">
        <v>24</v>
      </c>
      <c r="E17172" s="1" t="s">
        <v>25</v>
      </c>
      <c r="G17172" s="12" t="n">
        <f aca="false">PRODUCT(SUM(G17169,G17170),0.1)</f>
        <v>898.113172124</v>
      </c>
    </row>
    <row r="17173" customFormat="false" ht="12.8" hidden="false" customHeight="false" outlineLevel="0" collapsed="false">
      <c r="C17173" s="1" t="s">
        <v>26</v>
      </c>
      <c r="G17173" s="12" t="n">
        <f aca="false">SUM(G17169:G17170,G17172)</f>
        <v>9879.244893364</v>
      </c>
    </row>
    <row r="17174" customFormat="false" ht="12.8" hidden="false" customHeight="false" outlineLevel="0" collapsed="false">
      <c r="C17174" s="1" t="s">
        <v>27</v>
      </c>
      <c r="G17174" s="13" t="s">
        <v>1272</v>
      </c>
    </row>
    <row r="17179" customFormat="false" ht="12.8" hidden="false" customHeight="true" outlineLevel="0" collapsed="false">
      <c r="A17179" s="2" t="s">
        <v>4000</v>
      </c>
      <c r="B17179" s="3" t="s">
        <v>3873</v>
      </c>
      <c r="C17179" s="3"/>
      <c r="D17179" s="3"/>
      <c r="E17179" s="3"/>
      <c r="F17179" s="3"/>
      <c r="G17179" s="3"/>
    </row>
    <row r="17180" customFormat="false" ht="12.8" hidden="false" customHeight="true" outlineLevel="0" collapsed="false">
      <c r="B17180" s="3" t="s">
        <v>4001</v>
      </c>
      <c r="C17180" s="3"/>
      <c r="D17180" s="3"/>
      <c r="E17180" s="3"/>
      <c r="F17180" s="3"/>
      <c r="G17180" s="3"/>
    </row>
    <row r="17181" customFormat="false" ht="12.8" hidden="false" customHeight="false" outlineLevel="0" collapsed="false">
      <c r="B17181" s="4" t="s">
        <v>4002</v>
      </c>
      <c r="C17181" s="4"/>
      <c r="D17181" s="4"/>
      <c r="E17181" s="4"/>
      <c r="F17181" s="4"/>
      <c r="G17181" s="4"/>
    </row>
    <row r="17183" customFormat="false" ht="12.8" hidden="false" customHeight="false" outlineLevel="0" collapsed="false">
      <c r="A17183" s="5" t="s">
        <v>4</v>
      </c>
      <c r="B17183" s="5" t="s">
        <v>5</v>
      </c>
      <c r="C17183" s="5" t="s">
        <v>6</v>
      </c>
      <c r="D17183" s="5" t="s">
        <v>7</v>
      </c>
      <c r="E17183" s="6" t="s">
        <v>8</v>
      </c>
      <c r="F17183" s="5" t="s">
        <v>9</v>
      </c>
      <c r="G17183" s="5" t="s">
        <v>10</v>
      </c>
    </row>
    <row r="17184" customFormat="false" ht="45" hidden="false" customHeight="true" outlineLevel="0" collapsed="false">
      <c r="A17184" s="7" t="s">
        <v>4000</v>
      </c>
      <c r="B17184" s="7" t="s">
        <v>1847</v>
      </c>
      <c r="C17184" s="7" t="s">
        <v>1848</v>
      </c>
      <c r="D17184" s="8" t="s">
        <v>17</v>
      </c>
      <c r="E17184" s="9" t="n">
        <v>168</v>
      </c>
      <c r="F17184" s="9" t="n">
        <v>1.16875</v>
      </c>
      <c r="G17184" s="9" t="n">
        <f aca="false">PRODUCT(E17184:F17184)</f>
        <v>196.35</v>
      </c>
    </row>
    <row r="17185" customFormat="false" ht="45" hidden="false" customHeight="true" outlineLevel="0" collapsed="false">
      <c r="A17185" s="7" t="s">
        <v>4000</v>
      </c>
      <c r="B17185" s="7" t="s">
        <v>3876</v>
      </c>
      <c r="C17185" s="7" t="s">
        <v>3877</v>
      </c>
      <c r="D17185" s="8" t="s">
        <v>17</v>
      </c>
      <c r="E17185" s="9" t="n">
        <v>168</v>
      </c>
      <c r="F17185" s="9" t="n">
        <v>2.24</v>
      </c>
      <c r="G17185" s="9" t="n">
        <f aca="false">PRODUCT(E17185:F17185)</f>
        <v>376.32</v>
      </c>
    </row>
    <row r="17186" customFormat="false" ht="45" hidden="false" customHeight="true" outlineLevel="0" collapsed="false">
      <c r="A17186" s="7" t="s">
        <v>4000</v>
      </c>
      <c r="B17186" s="7" t="s">
        <v>3878</v>
      </c>
      <c r="C17186" s="7" t="s">
        <v>3879</v>
      </c>
      <c r="D17186" s="8" t="s">
        <v>17</v>
      </c>
      <c r="E17186" s="9" t="n">
        <v>57.73</v>
      </c>
      <c r="F17186" s="9" t="n">
        <v>9.95192</v>
      </c>
      <c r="G17186" s="9" t="n">
        <f aca="false">PRODUCT(E17186:F17186)</f>
        <v>574.5243416</v>
      </c>
    </row>
    <row r="17187" customFormat="false" ht="45" hidden="false" customHeight="true" outlineLevel="0" collapsed="false">
      <c r="A17187" s="7" t="s">
        <v>4000</v>
      </c>
      <c r="B17187" s="7" t="s">
        <v>3880</v>
      </c>
      <c r="C17187" s="7" t="s">
        <v>3881</v>
      </c>
      <c r="D17187" s="8" t="s">
        <v>17</v>
      </c>
      <c r="E17187" s="9" t="n">
        <v>57.73</v>
      </c>
      <c r="F17187" s="9" t="n">
        <v>5.99</v>
      </c>
      <c r="G17187" s="9" t="n">
        <f aca="false">PRODUCT(E17187:F17187)</f>
        <v>345.8027</v>
      </c>
    </row>
    <row r="17188" customFormat="false" ht="45" hidden="false" customHeight="true" outlineLevel="0" collapsed="false">
      <c r="A17188" s="7" t="s">
        <v>4000</v>
      </c>
      <c r="B17188" s="7" t="s">
        <v>3882</v>
      </c>
      <c r="C17188" s="7" t="s">
        <v>3883</v>
      </c>
      <c r="D17188" s="8" t="s">
        <v>17</v>
      </c>
      <c r="E17188" s="9" t="n">
        <v>57.73</v>
      </c>
      <c r="F17188" s="9" t="n">
        <v>10.92</v>
      </c>
      <c r="G17188" s="9" t="n">
        <f aca="false">PRODUCT(E17188:F17188)</f>
        <v>630.4116</v>
      </c>
    </row>
    <row r="17189" customFormat="false" ht="20" hidden="false" customHeight="true" outlineLevel="0" collapsed="false">
      <c r="A17189" s="10"/>
      <c r="B17189" s="10"/>
      <c r="C17189" s="10" t="s">
        <v>1657</v>
      </c>
      <c r="D17189" s="10"/>
      <c r="E17189" s="10"/>
      <c r="F17189" s="10"/>
      <c r="G17189" s="11" t="n">
        <f aca="false">SUM(G17184:G17188)</f>
        <v>2123.4086416</v>
      </c>
    </row>
    <row r="17190" customFormat="false" ht="45" hidden="false" customHeight="true" outlineLevel="0" collapsed="false">
      <c r="A17190" s="7" t="s">
        <v>4000</v>
      </c>
      <c r="B17190" s="7" t="s">
        <v>3884</v>
      </c>
      <c r="C17190" s="7" t="s">
        <v>3885</v>
      </c>
      <c r="D17190" s="8" t="s">
        <v>17</v>
      </c>
      <c r="E17190" s="9" t="n">
        <v>57.73</v>
      </c>
      <c r="F17190" s="9" t="n">
        <v>16.58</v>
      </c>
      <c r="G17190" s="9" t="n">
        <f aca="false">PRODUCT(E17190:F17190)</f>
        <v>957.1634</v>
      </c>
    </row>
    <row r="17191" customFormat="false" ht="45" hidden="false" customHeight="true" outlineLevel="0" collapsed="false">
      <c r="A17191" s="7" t="s">
        <v>4000</v>
      </c>
      <c r="B17191" s="7" t="s">
        <v>3886</v>
      </c>
      <c r="C17191" s="7" t="s">
        <v>3887</v>
      </c>
      <c r="D17191" s="8" t="s">
        <v>17</v>
      </c>
      <c r="E17191" s="9" t="n">
        <v>168</v>
      </c>
      <c r="F17191" s="9" t="n">
        <v>15.71</v>
      </c>
      <c r="G17191" s="9" t="n">
        <f aca="false">PRODUCT(E17191:F17191)</f>
        <v>2639.28</v>
      </c>
    </row>
    <row r="17192" customFormat="false" ht="45" hidden="false" customHeight="true" outlineLevel="0" collapsed="false">
      <c r="A17192" s="7" t="s">
        <v>4000</v>
      </c>
      <c r="B17192" s="7" t="s">
        <v>3888</v>
      </c>
      <c r="C17192" s="7" t="s">
        <v>3889</v>
      </c>
      <c r="D17192" s="8" t="s">
        <v>17</v>
      </c>
      <c r="E17192" s="9" t="n">
        <v>115.46</v>
      </c>
      <c r="F17192" s="9" t="n">
        <v>14.79</v>
      </c>
      <c r="G17192" s="9" t="n">
        <f aca="false">PRODUCT(E17192:F17192)</f>
        <v>1707.6534</v>
      </c>
    </row>
    <row r="17193" customFormat="false" ht="20" hidden="false" customHeight="true" outlineLevel="0" collapsed="false">
      <c r="A17193" s="10"/>
      <c r="B17193" s="10"/>
      <c r="C17193" s="10" t="s">
        <v>18</v>
      </c>
      <c r="D17193" s="10"/>
      <c r="E17193" s="10"/>
      <c r="F17193" s="10"/>
      <c r="G17193" s="11" t="n">
        <f aca="false">SUM(G17190:G17192)</f>
        <v>5304.0968</v>
      </c>
    </row>
    <row r="17194" customFormat="false" ht="12.8" hidden="false" customHeight="false" outlineLevel="0" collapsed="false">
      <c r="C17194" s="1" t="s">
        <v>19</v>
      </c>
      <c r="E17194" s="12"/>
      <c r="F17194" s="12"/>
      <c r="G17194" s="12" t="n">
        <f aca="false">SUM(G17189,G17193)</f>
        <v>7427.5054416</v>
      </c>
    </row>
    <row r="17195" customFormat="false" ht="12.8" hidden="false" customHeight="false" outlineLevel="0" collapsed="false">
      <c r="C17195" s="1" t="s">
        <v>20</v>
      </c>
      <c r="E17195" s="1" t="s">
        <v>21</v>
      </c>
      <c r="G17195" s="12" t="n">
        <f aca="false">PRODUCT(G17194,0.15)</f>
        <v>1114.12581624</v>
      </c>
    </row>
    <row r="17196" customFormat="false" ht="12.8" hidden="false" customHeight="false" outlineLevel="0" collapsed="false">
      <c r="C17196" s="1" t="s">
        <v>22</v>
      </c>
      <c r="E17196" s="1" t="s">
        <v>2965</v>
      </c>
      <c r="G17196" s="12" t="n">
        <f aca="false">PRODUCT(G17195,0.025)</f>
        <v>27.853145406</v>
      </c>
    </row>
    <row r="17197" customFormat="false" ht="12.8" hidden="false" customHeight="false" outlineLevel="0" collapsed="false">
      <c r="C17197" s="1" t="s">
        <v>24</v>
      </c>
      <c r="E17197" s="1" t="s">
        <v>25</v>
      </c>
      <c r="G17197" s="12" t="n">
        <f aca="false">PRODUCT(SUM(G17194,G17195),0.1)</f>
        <v>854.163125784</v>
      </c>
    </row>
    <row r="17198" customFormat="false" ht="12.8" hidden="false" customHeight="false" outlineLevel="0" collapsed="false">
      <c r="C17198" s="1" t="s">
        <v>26</v>
      </c>
      <c r="G17198" s="12" t="n">
        <f aca="false">SUM(G17194:G17195,G17197)</f>
        <v>9395.794383624</v>
      </c>
    </row>
    <row r="17199" customFormat="false" ht="12.8" hidden="false" customHeight="false" outlineLevel="0" collapsed="false">
      <c r="C17199" s="1" t="s">
        <v>27</v>
      </c>
      <c r="G17199" s="13" t="s">
        <v>4003</v>
      </c>
    </row>
    <row r="17204" customFormat="false" ht="12.8" hidden="false" customHeight="true" outlineLevel="0" collapsed="false">
      <c r="A17204" s="2" t="s">
        <v>4004</v>
      </c>
      <c r="B17204" s="3" t="s">
        <v>3873</v>
      </c>
      <c r="C17204" s="3"/>
      <c r="D17204" s="3"/>
      <c r="E17204" s="3"/>
      <c r="F17204" s="3"/>
      <c r="G17204" s="3"/>
    </row>
    <row r="17205" customFormat="false" ht="12.8" hidden="false" customHeight="true" outlineLevel="0" collapsed="false">
      <c r="B17205" s="3" t="s">
        <v>4005</v>
      </c>
      <c r="C17205" s="3"/>
      <c r="D17205" s="3"/>
      <c r="E17205" s="3"/>
      <c r="F17205" s="3"/>
      <c r="G17205" s="3"/>
    </row>
    <row r="17206" customFormat="false" ht="12.8" hidden="false" customHeight="false" outlineLevel="0" collapsed="false">
      <c r="B17206" s="4" t="s">
        <v>4006</v>
      </c>
      <c r="C17206" s="4"/>
      <c r="D17206" s="4"/>
      <c r="E17206" s="4"/>
      <c r="F17206" s="4"/>
      <c r="G17206" s="4"/>
    </row>
    <row r="17208" customFormat="false" ht="12.8" hidden="false" customHeight="false" outlineLevel="0" collapsed="false">
      <c r="A17208" s="5" t="s">
        <v>4</v>
      </c>
      <c r="B17208" s="5" t="s">
        <v>5</v>
      </c>
      <c r="C17208" s="5" t="s">
        <v>6</v>
      </c>
      <c r="D17208" s="5" t="s">
        <v>7</v>
      </c>
      <c r="E17208" s="6" t="s">
        <v>8</v>
      </c>
      <c r="F17208" s="5" t="s">
        <v>9</v>
      </c>
      <c r="G17208" s="5" t="s">
        <v>10</v>
      </c>
    </row>
    <row r="17209" customFormat="false" ht="45" hidden="false" customHeight="true" outlineLevel="0" collapsed="false">
      <c r="A17209" s="7" t="s">
        <v>4004</v>
      </c>
      <c r="B17209" s="7" t="s">
        <v>1847</v>
      </c>
      <c r="C17209" s="7" t="s">
        <v>1848</v>
      </c>
      <c r="D17209" s="8" t="s">
        <v>17</v>
      </c>
      <c r="E17209" s="9" t="n">
        <v>176.4</v>
      </c>
      <c r="F17209" s="9" t="n">
        <v>1.16875</v>
      </c>
      <c r="G17209" s="9" t="n">
        <f aca="false">PRODUCT(E17209:F17209)</f>
        <v>206.1675</v>
      </c>
    </row>
    <row r="17210" customFormat="false" ht="45" hidden="false" customHeight="true" outlineLevel="0" collapsed="false">
      <c r="A17210" s="7" t="s">
        <v>4004</v>
      </c>
      <c r="B17210" s="7" t="s">
        <v>3876</v>
      </c>
      <c r="C17210" s="7" t="s">
        <v>3877</v>
      </c>
      <c r="D17210" s="8" t="s">
        <v>17</v>
      </c>
      <c r="E17210" s="9" t="n">
        <v>176.4</v>
      </c>
      <c r="F17210" s="9" t="n">
        <v>2.24</v>
      </c>
      <c r="G17210" s="9" t="n">
        <f aca="false">PRODUCT(E17210:F17210)</f>
        <v>395.136</v>
      </c>
    </row>
    <row r="17211" customFormat="false" ht="45" hidden="false" customHeight="true" outlineLevel="0" collapsed="false">
      <c r="A17211" s="7" t="s">
        <v>4004</v>
      </c>
      <c r="B17211" s="7" t="s">
        <v>3878</v>
      </c>
      <c r="C17211" s="7" t="s">
        <v>3879</v>
      </c>
      <c r="D17211" s="8" t="s">
        <v>17</v>
      </c>
      <c r="E17211" s="9" t="n">
        <v>56.74</v>
      </c>
      <c r="F17211" s="9" t="n">
        <v>9.95192</v>
      </c>
      <c r="G17211" s="9" t="n">
        <f aca="false">PRODUCT(E17211:F17211)</f>
        <v>564.6719408</v>
      </c>
    </row>
    <row r="17212" customFormat="false" ht="45" hidden="false" customHeight="true" outlineLevel="0" collapsed="false">
      <c r="A17212" s="7" t="s">
        <v>4004</v>
      </c>
      <c r="B17212" s="7" t="s">
        <v>3894</v>
      </c>
      <c r="C17212" s="7" t="s">
        <v>3895</v>
      </c>
      <c r="D17212" s="8" t="s">
        <v>17</v>
      </c>
      <c r="E17212" s="9" t="n">
        <v>56.74</v>
      </c>
      <c r="F17212" s="9" t="n">
        <v>0.17</v>
      </c>
      <c r="G17212" s="9" t="n">
        <f aca="false">PRODUCT(E17212:F17212)</f>
        <v>9.6458</v>
      </c>
    </row>
    <row r="17213" customFormat="false" ht="45" hidden="false" customHeight="true" outlineLevel="0" collapsed="false">
      <c r="A17213" s="7" t="s">
        <v>4004</v>
      </c>
      <c r="B17213" s="7" t="s">
        <v>3896</v>
      </c>
      <c r="C17213" s="7" t="s">
        <v>3897</v>
      </c>
      <c r="D17213" s="8" t="s">
        <v>17</v>
      </c>
      <c r="E17213" s="9" t="n">
        <v>56.74</v>
      </c>
      <c r="F17213" s="9" t="n">
        <v>0.11</v>
      </c>
      <c r="G17213" s="9" t="n">
        <f aca="false">PRODUCT(E17213:F17213)</f>
        <v>6.2414</v>
      </c>
    </row>
    <row r="17214" customFormat="false" ht="45" hidden="false" customHeight="true" outlineLevel="0" collapsed="false">
      <c r="A17214" s="7" t="s">
        <v>4004</v>
      </c>
      <c r="B17214" s="7" t="s">
        <v>3882</v>
      </c>
      <c r="C17214" s="7" t="s">
        <v>3883</v>
      </c>
      <c r="D17214" s="8" t="s">
        <v>17</v>
      </c>
      <c r="E17214" s="9" t="n">
        <v>56.74</v>
      </c>
      <c r="F17214" s="9" t="n">
        <v>10.92</v>
      </c>
      <c r="G17214" s="9" t="n">
        <f aca="false">PRODUCT(E17214:F17214)</f>
        <v>619.6008</v>
      </c>
    </row>
    <row r="17215" customFormat="false" ht="20" hidden="false" customHeight="true" outlineLevel="0" collapsed="false">
      <c r="A17215" s="10"/>
      <c r="B17215" s="10"/>
      <c r="C17215" s="10" t="s">
        <v>1657</v>
      </c>
      <c r="D17215" s="10"/>
      <c r="E17215" s="10"/>
      <c r="F17215" s="10"/>
      <c r="G17215" s="11" t="n">
        <f aca="false">SUM(G17209:G17214)</f>
        <v>1801.4634408</v>
      </c>
    </row>
    <row r="17216" customFormat="false" ht="45" hidden="false" customHeight="true" outlineLevel="0" collapsed="false">
      <c r="A17216" s="7" t="s">
        <v>4004</v>
      </c>
      <c r="B17216" s="7" t="s">
        <v>3884</v>
      </c>
      <c r="C17216" s="7" t="s">
        <v>3885</v>
      </c>
      <c r="D17216" s="8" t="s">
        <v>17</v>
      </c>
      <c r="E17216" s="9" t="n">
        <v>56.74</v>
      </c>
      <c r="F17216" s="9" t="n">
        <v>16.58</v>
      </c>
      <c r="G17216" s="9" t="n">
        <f aca="false">PRODUCT(E17216:F17216)</f>
        <v>940.7492</v>
      </c>
    </row>
    <row r="17217" customFormat="false" ht="45" hidden="false" customHeight="true" outlineLevel="0" collapsed="false">
      <c r="A17217" s="7" t="s">
        <v>4004</v>
      </c>
      <c r="B17217" s="7" t="s">
        <v>3886</v>
      </c>
      <c r="C17217" s="7" t="s">
        <v>3887</v>
      </c>
      <c r="D17217" s="8" t="s">
        <v>17</v>
      </c>
      <c r="E17217" s="9" t="n">
        <v>176.4</v>
      </c>
      <c r="F17217" s="9" t="n">
        <v>15.71</v>
      </c>
      <c r="G17217" s="9" t="n">
        <f aca="false">PRODUCT(E17217:F17217)</f>
        <v>2771.244</v>
      </c>
    </row>
    <row r="17218" customFormat="false" ht="45" hidden="false" customHeight="true" outlineLevel="0" collapsed="false">
      <c r="A17218" s="7" t="s">
        <v>4004</v>
      </c>
      <c r="B17218" s="7" t="s">
        <v>3888</v>
      </c>
      <c r="C17218" s="7" t="s">
        <v>3889</v>
      </c>
      <c r="D17218" s="8" t="s">
        <v>17</v>
      </c>
      <c r="E17218" s="9" t="n">
        <v>113.48</v>
      </c>
      <c r="F17218" s="9" t="n">
        <v>14.79</v>
      </c>
      <c r="G17218" s="9" t="n">
        <f aca="false">PRODUCT(E17218:F17218)</f>
        <v>1678.3692</v>
      </c>
    </row>
    <row r="17219" customFormat="false" ht="20" hidden="false" customHeight="true" outlineLevel="0" collapsed="false">
      <c r="A17219" s="10"/>
      <c r="B17219" s="10"/>
      <c r="C17219" s="10" t="s">
        <v>18</v>
      </c>
      <c r="D17219" s="10"/>
      <c r="E17219" s="10"/>
      <c r="F17219" s="10"/>
      <c r="G17219" s="11" t="n">
        <f aca="false">SUM(G17216:G17218)</f>
        <v>5390.3624</v>
      </c>
    </row>
    <row r="17220" customFormat="false" ht="12.8" hidden="false" customHeight="false" outlineLevel="0" collapsed="false">
      <c r="C17220" s="1" t="s">
        <v>19</v>
      </c>
      <c r="E17220" s="12"/>
      <c r="F17220" s="12"/>
      <c r="G17220" s="12" t="n">
        <f aca="false">SUM(G17215,G17219)</f>
        <v>7191.8258408</v>
      </c>
    </row>
    <row r="17221" customFormat="false" ht="12.8" hidden="false" customHeight="false" outlineLevel="0" collapsed="false">
      <c r="C17221" s="1" t="s">
        <v>20</v>
      </c>
      <c r="E17221" s="1" t="s">
        <v>21</v>
      </c>
      <c r="G17221" s="12" t="n">
        <f aca="false">PRODUCT(G17220,0.15)</f>
        <v>1078.77387612</v>
      </c>
    </row>
    <row r="17222" customFormat="false" ht="12.8" hidden="false" customHeight="false" outlineLevel="0" collapsed="false">
      <c r="C17222" s="1" t="s">
        <v>22</v>
      </c>
      <c r="E17222" s="1" t="s">
        <v>2965</v>
      </c>
      <c r="G17222" s="12" t="n">
        <f aca="false">PRODUCT(G17221,0.025)</f>
        <v>26.969346903</v>
      </c>
    </row>
    <row r="17223" customFormat="false" ht="12.8" hidden="false" customHeight="false" outlineLevel="0" collapsed="false">
      <c r="C17223" s="1" t="s">
        <v>24</v>
      </c>
      <c r="E17223" s="1" t="s">
        <v>25</v>
      </c>
      <c r="G17223" s="12" t="n">
        <f aca="false">PRODUCT(SUM(G17220,G17221),0.1)</f>
        <v>827.059971692</v>
      </c>
    </row>
    <row r="17224" customFormat="false" ht="12.8" hidden="false" customHeight="false" outlineLevel="0" collapsed="false">
      <c r="C17224" s="1" t="s">
        <v>26</v>
      </c>
      <c r="G17224" s="12" t="n">
        <f aca="false">SUM(G17220:G17221,G17223)</f>
        <v>9097.659688612</v>
      </c>
    </row>
    <row r="17225" customFormat="false" ht="12.8" hidden="false" customHeight="false" outlineLevel="0" collapsed="false">
      <c r="C17225" s="1" t="s">
        <v>27</v>
      </c>
      <c r="G17225" s="13" t="s">
        <v>4007</v>
      </c>
    </row>
    <row r="17230" customFormat="false" ht="12.8" hidden="false" customHeight="true" outlineLevel="0" collapsed="false">
      <c r="A17230" s="2" t="s">
        <v>4008</v>
      </c>
      <c r="B17230" s="3" t="s">
        <v>3873</v>
      </c>
      <c r="C17230" s="3"/>
      <c r="D17230" s="3"/>
      <c r="E17230" s="3"/>
      <c r="F17230" s="3"/>
      <c r="G17230" s="3"/>
    </row>
    <row r="17231" customFormat="false" ht="12.8" hidden="false" customHeight="true" outlineLevel="0" collapsed="false">
      <c r="B17231" s="3" t="s">
        <v>4009</v>
      </c>
      <c r="C17231" s="3"/>
      <c r="D17231" s="3"/>
      <c r="E17231" s="3"/>
      <c r="F17231" s="3"/>
      <c r="G17231" s="3"/>
    </row>
    <row r="17232" customFormat="false" ht="12.8" hidden="false" customHeight="false" outlineLevel="0" collapsed="false">
      <c r="B17232" s="4" t="s">
        <v>4010</v>
      </c>
      <c r="C17232" s="4"/>
      <c r="D17232" s="4"/>
      <c r="E17232" s="4"/>
      <c r="F17232" s="4"/>
      <c r="G17232" s="4"/>
    </row>
    <row r="17234" customFormat="false" ht="12.8" hidden="false" customHeight="false" outlineLevel="0" collapsed="false">
      <c r="A17234" s="5" t="s">
        <v>4</v>
      </c>
      <c r="B17234" s="5" t="s">
        <v>5</v>
      </c>
      <c r="C17234" s="5" t="s">
        <v>6</v>
      </c>
      <c r="D17234" s="5" t="s">
        <v>7</v>
      </c>
      <c r="E17234" s="6" t="s">
        <v>8</v>
      </c>
      <c r="F17234" s="5" t="s">
        <v>9</v>
      </c>
      <c r="G17234" s="5" t="s">
        <v>10</v>
      </c>
    </row>
    <row r="17235" customFormat="false" ht="45" hidden="false" customHeight="true" outlineLevel="0" collapsed="false">
      <c r="A17235" s="7" t="s">
        <v>4008</v>
      </c>
      <c r="B17235" s="7" t="s">
        <v>1847</v>
      </c>
      <c r="C17235" s="7" t="s">
        <v>1848</v>
      </c>
      <c r="D17235" s="8" t="s">
        <v>17</v>
      </c>
      <c r="E17235" s="9" t="n">
        <v>184.8</v>
      </c>
      <c r="F17235" s="9" t="n">
        <v>1.16875</v>
      </c>
      <c r="G17235" s="9" t="n">
        <f aca="false">PRODUCT(E17235:F17235)</f>
        <v>215.985</v>
      </c>
    </row>
    <row r="17236" customFormat="false" ht="45" hidden="false" customHeight="true" outlineLevel="0" collapsed="false">
      <c r="A17236" s="7" t="s">
        <v>4008</v>
      </c>
      <c r="B17236" s="7" t="s">
        <v>3876</v>
      </c>
      <c r="C17236" s="7" t="s">
        <v>3877</v>
      </c>
      <c r="D17236" s="8" t="s">
        <v>17</v>
      </c>
      <c r="E17236" s="9" t="n">
        <v>184.8</v>
      </c>
      <c r="F17236" s="9" t="n">
        <v>2.24</v>
      </c>
      <c r="G17236" s="9" t="n">
        <f aca="false">PRODUCT(E17236:F17236)</f>
        <v>413.952</v>
      </c>
    </row>
    <row r="17237" customFormat="false" ht="45" hidden="false" customHeight="true" outlineLevel="0" collapsed="false">
      <c r="A17237" s="7" t="s">
        <v>4008</v>
      </c>
      <c r="B17237" s="7" t="s">
        <v>3878</v>
      </c>
      <c r="C17237" s="7" t="s">
        <v>3879</v>
      </c>
      <c r="D17237" s="8" t="s">
        <v>17</v>
      </c>
      <c r="E17237" s="9" t="n">
        <v>84.17</v>
      </c>
      <c r="F17237" s="9" t="n">
        <v>9.95192</v>
      </c>
      <c r="G17237" s="9" t="n">
        <f aca="false">PRODUCT(E17237:F17237)</f>
        <v>837.6531064</v>
      </c>
    </row>
    <row r="17238" customFormat="false" ht="45" hidden="false" customHeight="true" outlineLevel="0" collapsed="false">
      <c r="A17238" s="7" t="s">
        <v>4008</v>
      </c>
      <c r="B17238" s="7" t="s">
        <v>3902</v>
      </c>
      <c r="C17238" s="7" t="s">
        <v>3903</v>
      </c>
      <c r="D17238" s="8" t="s">
        <v>17</v>
      </c>
      <c r="E17238" s="9" t="n">
        <v>84.17</v>
      </c>
      <c r="F17238" s="9" t="n">
        <v>3.62</v>
      </c>
      <c r="G17238" s="9" t="n">
        <f aca="false">PRODUCT(E17238:F17238)</f>
        <v>304.6954</v>
      </c>
    </row>
    <row r="17239" customFormat="false" ht="45" hidden="false" customHeight="true" outlineLevel="0" collapsed="false">
      <c r="A17239" s="7" t="s">
        <v>4008</v>
      </c>
      <c r="B17239" s="7" t="s">
        <v>3882</v>
      </c>
      <c r="C17239" s="7" t="s">
        <v>3883</v>
      </c>
      <c r="D17239" s="8" t="s">
        <v>17</v>
      </c>
      <c r="E17239" s="9" t="n">
        <v>84.17</v>
      </c>
      <c r="F17239" s="9" t="n">
        <v>10.92</v>
      </c>
      <c r="G17239" s="9" t="n">
        <f aca="false">PRODUCT(E17239:F17239)</f>
        <v>919.1364</v>
      </c>
    </row>
    <row r="17240" customFormat="false" ht="20" hidden="false" customHeight="true" outlineLevel="0" collapsed="false">
      <c r="A17240" s="10"/>
      <c r="B17240" s="10"/>
      <c r="C17240" s="10" t="s">
        <v>1657</v>
      </c>
      <c r="D17240" s="10"/>
      <c r="E17240" s="10"/>
      <c r="F17240" s="10"/>
      <c r="G17240" s="11" t="n">
        <f aca="false">SUM(G17235:G17239)</f>
        <v>2691.4219064</v>
      </c>
    </row>
    <row r="17241" customFormat="false" ht="45" hidden="false" customHeight="true" outlineLevel="0" collapsed="false">
      <c r="A17241" s="7" t="s">
        <v>4008</v>
      </c>
      <c r="B17241" s="7" t="s">
        <v>3884</v>
      </c>
      <c r="C17241" s="7" t="s">
        <v>3885</v>
      </c>
      <c r="D17241" s="8" t="s">
        <v>17</v>
      </c>
      <c r="E17241" s="9" t="n">
        <v>84.17</v>
      </c>
      <c r="F17241" s="9" t="n">
        <v>16.58</v>
      </c>
      <c r="G17241" s="9" t="n">
        <f aca="false">PRODUCT(E17241:F17241)</f>
        <v>1395.5386</v>
      </c>
    </row>
    <row r="17242" customFormat="false" ht="45" hidden="false" customHeight="true" outlineLevel="0" collapsed="false">
      <c r="A17242" s="7" t="s">
        <v>4008</v>
      </c>
      <c r="B17242" s="7" t="s">
        <v>3886</v>
      </c>
      <c r="C17242" s="7" t="s">
        <v>3887</v>
      </c>
      <c r="D17242" s="8" t="s">
        <v>17</v>
      </c>
      <c r="E17242" s="9" t="n">
        <v>184.8</v>
      </c>
      <c r="F17242" s="9" t="n">
        <v>15.71</v>
      </c>
      <c r="G17242" s="9" t="n">
        <f aca="false">PRODUCT(E17242:F17242)</f>
        <v>2903.208</v>
      </c>
    </row>
    <row r="17243" customFormat="false" ht="45" hidden="false" customHeight="true" outlineLevel="0" collapsed="false">
      <c r="A17243" s="7" t="s">
        <v>4008</v>
      </c>
      <c r="B17243" s="7" t="s">
        <v>3888</v>
      </c>
      <c r="C17243" s="7" t="s">
        <v>3889</v>
      </c>
      <c r="D17243" s="8" t="s">
        <v>17</v>
      </c>
      <c r="E17243" s="9" t="n">
        <v>154.72</v>
      </c>
      <c r="F17243" s="9" t="n">
        <v>14.79</v>
      </c>
      <c r="G17243" s="9" t="n">
        <f aca="false">PRODUCT(E17243:F17243)</f>
        <v>2288.3088</v>
      </c>
    </row>
    <row r="17244" customFormat="false" ht="20" hidden="false" customHeight="true" outlineLevel="0" collapsed="false">
      <c r="A17244" s="10"/>
      <c r="B17244" s="10"/>
      <c r="C17244" s="10" t="s">
        <v>18</v>
      </c>
      <c r="D17244" s="10"/>
      <c r="E17244" s="10"/>
      <c r="F17244" s="10"/>
      <c r="G17244" s="11" t="n">
        <f aca="false">SUM(G17241:G17243)</f>
        <v>6587.0554</v>
      </c>
    </row>
    <row r="17245" customFormat="false" ht="12.8" hidden="false" customHeight="false" outlineLevel="0" collapsed="false">
      <c r="C17245" s="1" t="s">
        <v>19</v>
      </c>
      <c r="E17245" s="12"/>
      <c r="F17245" s="12"/>
      <c r="G17245" s="12" t="n">
        <f aca="false">SUM(G17240,G17244)</f>
        <v>9278.4773064</v>
      </c>
    </row>
    <row r="17246" customFormat="false" ht="12.8" hidden="false" customHeight="false" outlineLevel="0" collapsed="false">
      <c r="C17246" s="1" t="s">
        <v>20</v>
      </c>
      <c r="E17246" s="1" t="s">
        <v>21</v>
      </c>
      <c r="G17246" s="12" t="n">
        <f aca="false">PRODUCT(G17245,0.15)</f>
        <v>1391.77159596</v>
      </c>
    </row>
    <row r="17247" customFormat="false" ht="12.8" hidden="false" customHeight="false" outlineLevel="0" collapsed="false">
      <c r="C17247" s="1" t="s">
        <v>22</v>
      </c>
      <c r="E17247" s="1" t="s">
        <v>2965</v>
      </c>
      <c r="G17247" s="12" t="n">
        <f aca="false">PRODUCT(G17246,0.025)</f>
        <v>34.794289899</v>
      </c>
    </row>
    <row r="17248" customFormat="false" ht="12.8" hidden="false" customHeight="false" outlineLevel="0" collapsed="false">
      <c r="C17248" s="1" t="s">
        <v>24</v>
      </c>
      <c r="E17248" s="1" t="s">
        <v>25</v>
      </c>
      <c r="G17248" s="12" t="n">
        <f aca="false">PRODUCT(SUM(G17245,G17246),0.1)</f>
        <v>1067.024890236</v>
      </c>
    </row>
    <row r="17249" customFormat="false" ht="12.8" hidden="false" customHeight="false" outlineLevel="0" collapsed="false">
      <c r="C17249" s="1" t="s">
        <v>26</v>
      </c>
      <c r="G17249" s="12" t="n">
        <f aca="false">SUM(G17245:G17246,G17248)</f>
        <v>11737.273792596</v>
      </c>
    </row>
    <row r="17250" customFormat="false" ht="12.8" hidden="false" customHeight="false" outlineLevel="0" collapsed="false">
      <c r="C17250" s="1" t="s">
        <v>27</v>
      </c>
      <c r="G17250" s="13" t="s">
        <v>4011</v>
      </c>
    </row>
    <row r="17255" customFormat="false" ht="12.8" hidden="false" customHeight="true" outlineLevel="0" collapsed="false">
      <c r="A17255" s="2" t="s">
        <v>4012</v>
      </c>
      <c r="B17255" s="3" t="s">
        <v>3873</v>
      </c>
      <c r="C17255" s="3"/>
      <c r="D17255" s="3"/>
      <c r="E17255" s="3"/>
      <c r="F17255" s="3"/>
      <c r="G17255" s="3"/>
    </row>
    <row r="17256" customFormat="false" ht="12.8" hidden="false" customHeight="true" outlineLevel="0" collapsed="false">
      <c r="B17256" s="3" t="s">
        <v>4013</v>
      </c>
      <c r="C17256" s="3"/>
      <c r="D17256" s="3"/>
      <c r="E17256" s="3"/>
      <c r="F17256" s="3"/>
      <c r="G17256" s="3"/>
    </row>
    <row r="17257" customFormat="false" ht="12.8" hidden="false" customHeight="false" outlineLevel="0" collapsed="false">
      <c r="B17257" s="4" t="s">
        <v>4014</v>
      </c>
      <c r="C17257" s="4"/>
      <c r="D17257" s="4"/>
      <c r="E17257" s="4"/>
      <c r="F17257" s="4"/>
      <c r="G17257" s="4"/>
    </row>
    <row r="17259" customFormat="false" ht="12.8" hidden="false" customHeight="false" outlineLevel="0" collapsed="false">
      <c r="A17259" s="5" t="s">
        <v>4</v>
      </c>
      <c r="B17259" s="5" t="s">
        <v>5</v>
      </c>
      <c r="C17259" s="5" t="s">
        <v>6</v>
      </c>
      <c r="D17259" s="5" t="s">
        <v>7</v>
      </c>
      <c r="E17259" s="6" t="s">
        <v>8</v>
      </c>
      <c r="F17259" s="5" t="s">
        <v>9</v>
      </c>
      <c r="G17259" s="5" t="s">
        <v>10</v>
      </c>
    </row>
    <row r="17260" customFormat="false" ht="45" hidden="false" customHeight="true" outlineLevel="0" collapsed="false">
      <c r="A17260" s="7" t="s">
        <v>4012</v>
      </c>
      <c r="B17260" s="7" t="s">
        <v>1847</v>
      </c>
      <c r="C17260" s="7" t="s">
        <v>1848</v>
      </c>
      <c r="D17260" s="8" t="s">
        <v>17</v>
      </c>
      <c r="E17260" s="9" t="n">
        <v>128</v>
      </c>
      <c r="F17260" s="9" t="n">
        <v>1.16875</v>
      </c>
      <c r="G17260" s="9" t="n">
        <f aca="false">PRODUCT(E17260:F17260)</f>
        <v>149.6</v>
      </c>
    </row>
    <row r="17261" customFormat="false" ht="45" hidden="false" customHeight="true" outlineLevel="0" collapsed="false">
      <c r="A17261" s="7" t="s">
        <v>4012</v>
      </c>
      <c r="B17261" s="7" t="s">
        <v>3876</v>
      </c>
      <c r="C17261" s="7" t="s">
        <v>3877</v>
      </c>
      <c r="D17261" s="8" t="s">
        <v>17</v>
      </c>
      <c r="E17261" s="9" t="n">
        <v>128</v>
      </c>
      <c r="F17261" s="9" t="n">
        <v>2.24</v>
      </c>
      <c r="G17261" s="9" t="n">
        <f aca="false">PRODUCT(E17261:F17261)</f>
        <v>286.72</v>
      </c>
    </row>
    <row r="17262" customFormat="false" ht="45" hidden="false" customHeight="true" outlineLevel="0" collapsed="false">
      <c r="A17262" s="7" t="s">
        <v>4012</v>
      </c>
      <c r="B17262" s="7" t="s">
        <v>3878</v>
      </c>
      <c r="C17262" s="7" t="s">
        <v>3879</v>
      </c>
      <c r="D17262" s="8" t="s">
        <v>17</v>
      </c>
      <c r="E17262" s="9" t="n">
        <v>16</v>
      </c>
      <c r="F17262" s="9" t="n">
        <v>9.95192</v>
      </c>
      <c r="G17262" s="9" t="n">
        <f aca="false">PRODUCT(E17262:F17262)</f>
        <v>159.23072</v>
      </c>
    </row>
    <row r="17263" customFormat="false" ht="45" hidden="false" customHeight="true" outlineLevel="0" collapsed="false">
      <c r="A17263" s="7" t="s">
        <v>4012</v>
      </c>
      <c r="B17263" s="7" t="s">
        <v>3880</v>
      </c>
      <c r="C17263" s="7" t="s">
        <v>3881</v>
      </c>
      <c r="D17263" s="8" t="s">
        <v>17</v>
      </c>
      <c r="E17263" s="9" t="n">
        <v>16</v>
      </c>
      <c r="F17263" s="9" t="n">
        <v>5.99</v>
      </c>
      <c r="G17263" s="9" t="n">
        <f aca="false">PRODUCT(E17263:F17263)</f>
        <v>95.84</v>
      </c>
    </row>
    <row r="17264" customFormat="false" ht="45" hidden="false" customHeight="true" outlineLevel="0" collapsed="false">
      <c r="A17264" s="7" t="s">
        <v>4012</v>
      </c>
      <c r="B17264" s="7" t="s">
        <v>3882</v>
      </c>
      <c r="C17264" s="7" t="s">
        <v>3883</v>
      </c>
      <c r="D17264" s="8" t="s">
        <v>17</v>
      </c>
      <c r="E17264" s="9" t="n">
        <v>16</v>
      </c>
      <c r="F17264" s="9" t="n">
        <v>10.92</v>
      </c>
      <c r="G17264" s="9" t="n">
        <f aca="false">PRODUCT(E17264:F17264)</f>
        <v>174.72</v>
      </c>
    </row>
    <row r="17265" customFormat="false" ht="20" hidden="false" customHeight="true" outlineLevel="0" collapsed="false">
      <c r="A17265" s="10"/>
      <c r="B17265" s="10"/>
      <c r="C17265" s="10" t="s">
        <v>1657</v>
      </c>
      <c r="D17265" s="10"/>
      <c r="E17265" s="10"/>
      <c r="F17265" s="10"/>
      <c r="G17265" s="11" t="n">
        <f aca="false">SUM(G17260:G17264)</f>
        <v>866.11072</v>
      </c>
    </row>
    <row r="17266" customFormat="false" ht="45" hidden="false" customHeight="true" outlineLevel="0" collapsed="false">
      <c r="A17266" s="7" t="s">
        <v>4012</v>
      </c>
      <c r="B17266" s="7" t="s">
        <v>3884</v>
      </c>
      <c r="C17266" s="7" t="s">
        <v>3885</v>
      </c>
      <c r="D17266" s="8" t="s">
        <v>17</v>
      </c>
      <c r="E17266" s="9" t="n">
        <v>16</v>
      </c>
      <c r="F17266" s="9" t="n">
        <v>16.58</v>
      </c>
      <c r="G17266" s="9" t="n">
        <f aca="false">PRODUCT(E17266:F17266)</f>
        <v>265.28</v>
      </c>
    </row>
    <row r="17267" customFormat="false" ht="45" hidden="false" customHeight="true" outlineLevel="0" collapsed="false">
      <c r="A17267" s="7" t="s">
        <v>4012</v>
      </c>
      <c r="B17267" s="7" t="s">
        <v>3886</v>
      </c>
      <c r="C17267" s="7" t="s">
        <v>3887</v>
      </c>
      <c r="D17267" s="8" t="s">
        <v>17</v>
      </c>
      <c r="E17267" s="9" t="n">
        <v>128</v>
      </c>
      <c r="F17267" s="9" t="n">
        <v>15.71</v>
      </c>
      <c r="G17267" s="9" t="n">
        <f aca="false">PRODUCT(E17267:F17267)</f>
        <v>2010.88</v>
      </c>
    </row>
    <row r="17268" customFormat="false" ht="45" hidden="false" customHeight="true" outlineLevel="0" collapsed="false">
      <c r="A17268" s="7" t="s">
        <v>4012</v>
      </c>
      <c r="B17268" s="7" t="s">
        <v>3888</v>
      </c>
      <c r="C17268" s="7" t="s">
        <v>3889</v>
      </c>
      <c r="D17268" s="8" t="s">
        <v>17</v>
      </c>
      <c r="E17268" s="9" t="n">
        <v>32</v>
      </c>
      <c r="F17268" s="9" t="n">
        <v>14.79</v>
      </c>
      <c r="G17268" s="9" t="n">
        <f aca="false">PRODUCT(E17268:F17268)</f>
        <v>473.28</v>
      </c>
    </row>
    <row r="17269" customFormat="false" ht="20" hidden="false" customHeight="true" outlineLevel="0" collapsed="false">
      <c r="A17269" s="10"/>
      <c r="B17269" s="10"/>
      <c r="C17269" s="10" t="s">
        <v>18</v>
      </c>
      <c r="D17269" s="10"/>
      <c r="E17269" s="10"/>
      <c r="F17269" s="10"/>
      <c r="G17269" s="11" t="n">
        <f aca="false">SUM(G17266:G17268)</f>
        <v>2749.44</v>
      </c>
    </row>
    <row r="17270" customFormat="false" ht="12.8" hidden="false" customHeight="false" outlineLevel="0" collapsed="false">
      <c r="C17270" s="1" t="s">
        <v>19</v>
      </c>
      <c r="E17270" s="12"/>
      <c r="F17270" s="12"/>
      <c r="G17270" s="12" t="n">
        <f aca="false">SUM(G17265,G17269)</f>
        <v>3615.55072</v>
      </c>
    </row>
    <row r="17271" customFormat="false" ht="12.8" hidden="false" customHeight="false" outlineLevel="0" collapsed="false">
      <c r="C17271" s="1" t="s">
        <v>20</v>
      </c>
      <c r="E17271" s="1" t="s">
        <v>21</v>
      </c>
      <c r="G17271" s="12" t="n">
        <f aca="false">PRODUCT(G17270,0.15)</f>
        <v>542.332608</v>
      </c>
    </row>
    <row r="17272" customFormat="false" ht="12.8" hidden="false" customHeight="false" outlineLevel="0" collapsed="false">
      <c r="C17272" s="1" t="s">
        <v>22</v>
      </c>
      <c r="E17272" s="1" t="s">
        <v>2965</v>
      </c>
      <c r="G17272" s="12" t="n">
        <f aca="false">PRODUCT(G17271,0.025)</f>
        <v>13.5583152</v>
      </c>
    </row>
    <row r="17273" customFormat="false" ht="12.8" hidden="false" customHeight="false" outlineLevel="0" collapsed="false">
      <c r="C17273" s="1" t="s">
        <v>24</v>
      </c>
      <c r="E17273" s="1" t="s">
        <v>25</v>
      </c>
      <c r="G17273" s="12" t="n">
        <f aca="false">PRODUCT(SUM(G17270,G17271),0.1)</f>
        <v>415.7883328</v>
      </c>
    </row>
    <row r="17274" customFormat="false" ht="12.8" hidden="false" customHeight="false" outlineLevel="0" collapsed="false">
      <c r="C17274" s="1" t="s">
        <v>26</v>
      </c>
      <c r="G17274" s="12" t="n">
        <f aca="false">SUM(G17270:G17271,G17273)</f>
        <v>4573.6716608</v>
      </c>
    </row>
    <row r="17275" customFormat="false" ht="12.8" hidden="false" customHeight="false" outlineLevel="0" collapsed="false">
      <c r="C17275" s="1" t="s">
        <v>27</v>
      </c>
      <c r="G17275" s="13" t="s">
        <v>4015</v>
      </c>
    </row>
    <row r="17280" customFormat="false" ht="12.8" hidden="false" customHeight="true" outlineLevel="0" collapsed="false">
      <c r="A17280" s="2" t="s">
        <v>4016</v>
      </c>
      <c r="B17280" s="3" t="s">
        <v>3873</v>
      </c>
      <c r="C17280" s="3"/>
      <c r="D17280" s="3"/>
      <c r="E17280" s="3"/>
      <c r="F17280" s="3"/>
      <c r="G17280" s="3"/>
    </row>
    <row r="17281" customFormat="false" ht="12.8" hidden="false" customHeight="true" outlineLevel="0" collapsed="false">
      <c r="B17281" s="3" t="s">
        <v>4017</v>
      </c>
      <c r="C17281" s="3"/>
      <c r="D17281" s="3"/>
      <c r="E17281" s="3"/>
      <c r="F17281" s="3"/>
      <c r="G17281" s="3"/>
    </row>
    <row r="17282" customFormat="false" ht="12.8" hidden="false" customHeight="false" outlineLevel="0" collapsed="false">
      <c r="B17282" s="4" t="s">
        <v>4018</v>
      </c>
      <c r="C17282" s="4"/>
      <c r="D17282" s="4"/>
      <c r="E17282" s="4"/>
      <c r="F17282" s="4"/>
      <c r="G17282" s="4"/>
    </row>
    <row r="17284" customFormat="false" ht="12.8" hidden="false" customHeight="false" outlineLevel="0" collapsed="false">
      <c r="A17284" s="5" t="s">
        <v>4</v>
      </c>
      <c r="B17284" s="5" t="s">
        <v>5</v>
      </c>
      <c r="C17284" s="5" t="s">
        <v>6</v>
      </c>
      <c r="D17284" s="5" t="s">
        <v>7</v>
      </c>
      <c r="E17284" s="6" t="s">
        <v>8</v>
      </c>
      <c r="F17284" s="5" t="s">
        <v>9</v>
      </c>
      <c r="G17284" s="5" t="s">
        <v>10</v>
      </c>
    </row>
    <row r="17285" customFormat="false" ht="45" hidden="false" customHeight="true" outlineLevel="0" collapsed="false">
      <c r="A17285" s="7" t="s">
        <v>4016</v>
      </c>
      <c r="B17285" s="7" t="s">
        <v>1847</v>
      </c>
      <c r="C17285" s="7" t="s">
        <v>1848</v>
      </c>
      <c r="D17285" s="8" t="s">
        <v>17</v>
      </c>
      <c r="E17285" s="9" t="n">
        <v>134.4</v>
      </c>
      <c r="F17285" s="9" t="n">
        <v>1.16875</v>
      </c>
      <c r="G17285" s="9" t="n">
        <f aca="false">PRODUCT(E17285:F17285)</f>
        <v>157.08</v>
      </c>
    </row>
    <row r="17286" customFormat="false" ht="45" hidden="false" customHeight="true" outlineLevel="0" collapsed="false">
      <c r="A17286" s="7" t="s">
        <v>4016</v>
      </c>
      <c r="B17286" s="7" t="s">
        <v>3876</v>
      </c>
      <c r="C17286" s="7" t="s">
        <v>3877</v>
      </c>
      <c r="D17286" s="8" t="s">
        <v>17</v>
      </c>
      <c r="E17286" s="9" t="n">
        <v>134.4</v>
      </c>
      <c r="F17286" s="9" t="n">
        <v>2.24</v>
      </c>
      <c r="G17286" s="9" t="n">
        <f aca="false">PRODUCT(E17286:F17286)</f>
        <v>301.056</v>
      </c>
    </row>
    <row r="17287" customFormat="false" ht="45" hidden="false" customHeight="true" outlineLevel="0" collapsed="false">
      <c r="A17287" s="7" t="s">
        <v>4016</v>
      </c>
      <c r="B17287" s="7" t="s">
        <v>3878</v>
      </c>
      <c r="C17287" s="7" t="s">
        <v>3879</v>
      </c>
      <c r="D17287" s="8" t="s">
        <v>17</v>
      </c>
      <c r="E17287" s="9" t="n">
        <v>16</v>
      </c>
      <c r="F17287" s="9" t="n">
        <v>9.95192</v>
      </c>
      <c r="G17287" s="9" t="n">
        <f aca="false">PRODUCT(E17287:F17287)</f>
        <v>159.23072</v>
      </c>
    </row>
    <row r="17288" customFormat="false" ht="45" hidden="false" customHeight="true" outlineLevel="0" collapsed="false">
      <c r="A17288" s="7" t="s">
        <v>4016</v>
      </c>
      <c r="B17288" s="7" t="s">
        <v>3894</v>
      </c>
      <c r="C17288" s="7" t="s">
        <v>3895</v>
      </c>
      <c r="D17288" s="8" t="s">
        <v>17</v>
      </c>
      <c r="E17288" s="9" t="n">
        <v>16</v>
      </c>
      <c r="F17288" s="9" t="n">
        <v>0.17</v>
      </c>
      <c r="G17288" s="9" t="n">
        <f aca="false">PRODUCT(E17288:F17288)</f>
        <v>2.72</v>
      </c>
    </row>
    <row r="17289" customFormat="false" ht="45" hidden="false" customHeight="true" outlineLevel="0" collapsed="false">
      <c r="A17289" s="7" t="s">
        <v>4016</v>
      </c>
      <c r="B17289" s="7" t="s">
        <v>3896</v>
      </c>
      <c r="C17289" s="7" t="s">
        <v>3897</v>
      </c>
      <c r="D17289" s="8" t="s">
        <v>17</v>
      </c>
      <c r="E17289" s="9" t="n">
        <v>16</v>
      </c>
      <c r="F17289" s="9" t="n">
        <v>0.11</v>
      </c>
      <c r="G17289" s="9" t="n">
        <f aca="false">PRODUCT(E17289:F17289)</f>
        <v>1.76</v>
      </c>
    </row>
    <row r="17290" customFormat="false" ht="45" hidden="false" customHeight="true" outlineLevel="0" collapsed="false">
      <c r="A17290" s="7" t="s">
        <v>4016</v>
      </c>
      <c r="B17290" s="7" t="s">
        <v>3882</v>
      </c>
      <c r="C17290" s="7" t="s">
        <v>3883</v>
      </c>
      <c r="D17290" s="8" t="s">
        <v>17</v>
      </c>
      <c r="E17290" s="9" t="n">
        <v>16</v>
      </c>
      <c r="F17290" s="9" t="n">
        <v>10.92</v>
      </c>
      <c r="G17290" s="9" t="n">
        <f aca="false">PRODUCT(E17290:F17290)</f>
        <v>174.72</v>
      </c>
    </row>
    <row r="17291" customFormat="false" ht="20" hidden="false" customHeight="true" outlineLevel="0" collapsed="false">
      <c r="A17291" s="10"/>
      <c r="B17291" s="10"/>
      <c r="C17291" s="10" t="s">
        <v>1657</v>
      </c>
      <c r="D17291" s="10"/>
      <c r="E17291" s="10"/>
      <c r="F17291" s="10"/>
      <c r="G17291" s="11" t="n">
        <f aca="false">SUM(G17285:G17290)</f>
        <v>796.56672</v>
      </c>
    </row>
    <row r="17292" customFormat="false" ht="45" hidden="false" customHeight="true" outlineLevel="0" collapsed="false">
      <c r="A17292" s="7" t="s">
        <v>4016</v>
      </c>
      <c r="B17292" s="7" t="s">
        <v>3884</v>
      </c>
      <c r="C17292" s="7" t="s">
        <v>3885</v>
      </c>
      <c r="D17292" s="8" t="s">
        <v>17</v>
      </c>
      <c r="E17292" s="9" t="n">
        <v>16</v>
      </c>
      <c r="F17292" s="9" t="n">
        <v>16.58</v>
      </c>
      <c r="G17292" s="9" t="n">
        <f aca="false">PRODUCT(E17292:F17292)</f>
        <v>265.28</v>
      </c>
    </row>
    <row r="17293" customFormat="false" ht="45" hidden="false" customHeight="true" outlineLevel="0" collapsed="false">
      <c r="A17293" s="7" t="s">
        <v>4016</v>
      </c>
      <c r="B17293" s="7" t="s">
        <v>3886</v>
      </c>
      <c r="C17293" s="7" t="s">
        <v>3887</v>
      </c>
      <c r="D17293" s="8" t="s">
        <v>17</v>
      </c>
      <c r="E17293" s="9" t="n">
        <v>134.4</v>
      </c>
      <c r="F17293" s="9" t="n">
        <v>15.71</v>
      </c>
      <c r="G17293" s="9" t="n">
        <f aca="false">PRODUCT(E17293:F17293)</f>
        <v>2111.424</v>
      </c>
    </row>
    <row r="17294" customFormat="false" ht="45" hidden="false" customHeight="true" outlineLevel="0" collapsed="false">
      <c r="A17294" s="7" t="s">
        <v>4016</v>
      </c>
      <c r="B17294" s="7" t="s">
        <v>3888</v>
      </c>
      <c r="C17294" s="7" t="s">
        <v>3889</v>
      </c>
      <c r="D17294" s="8" t="s">
        <v>17</v>
      </c>
      <c r="E17294" s="9" t="n">
        <v>32</v>
      </c>
      <c r="F17294" s="9" t="n">
        <v>14.79</v>
      </c>
      <c r="G17294" s="9" t="n">
        <f aca="false">PRODUCT(E17294:F17294)</f>
        <v>473.28</v>
      </c>
    </row>
    <row r="17295" customFormat="false" ht="20" hidden="false" customHeight="true" outlineLevel="0" collapsed="false">
      <c r="A17295" s="10"/>
      <c r="B17295" s="10"/>
      <c r="C17295" s="10" t="s">
        <v>18</v>
      </c>
      <c r="D17295" s="10"/>
      <c r="E17295" s="10"/>
      <c r="F17295" s="10"/>
      <c r="G17295" s="11" t="n">
        <f aca="false">SUM(G17292:G17294)</f>
        <v>2849.984</v>
      </c>
    </row>
    <row r="17296" customFormat="false" ht="12.8" hidden="false" customHeight="false" outlineLevel="0" collapsed="false">
      <c r="C17296" s="1" t="s">
        <v>19</v>
      </c>
      <c r="E17296" s="12"/>
      <c r="F17296" s="12"/>
      <c r="G17296" s="12" t="n">
        <f aca="false">SUM(G17291,G17295)</f>
        <v>3646.55072</v>
      </c>
    </row>
    <row r="17297" customFormat="false" ht="12.8" hidden="false" customHeight="false" outlineLevel="0" collapsed="false">
      <c r="C17297" s="1" t="s">
        <v>20</v>
      </c>
      <c r="E17297" s="1" t="s">
        <v>21</v>
      </c>
      <c r="G17297" s="12" t="n">
        <f aca="false">PRODUCT(G17296,0.15)</f>
        <v>546.982608</v>
      </c>
    </row>
    <row r="17298" customFormat="false" ht="12.8" hidden="false" customHeight="false" outlineLevel="0" collapsed="false">
      <c r="C17298" s="1" t="s">
        <v>22</v>
      </c>
      <c r="E17298" s="1" t="s">
        <v>2965</v>
      </c>
      <c r="G17298" s="12" t="n">
        <f aca="false">PRODUCT(G17297,0.025)</f>
        <v>13.6745652</v>
      </c>
    </row>
    <row r="17299" customFormat="false" ht="12.8" hidden="false" customHeight="false" outlineLevel="0" collapsed="false">
      <c r="C17299" s="1" t="s">
        <v>24</v>
      </c>
      <c r="E17299" s="1" t="s">
        <v>25</v>
      </c>
      <c r="G17299" s="12" t="n">
        <f aca="false">PRODUCT(SUM(G17296,G17297),0.1)</f>
        <v>419.3533328</v>
      </c>
    </row>
    <row r="17300" customFormat="false" ht="12.8" hidden="false" customHeight="false" outlineLevel="0" collapsed="false">
      <c r="C17300" s="1" t="s">
        <v>26</v>
      </c>
      <c r="G17300" s="12" t="n">
        <f aca="false">SUM(G17296:G17297,G17299)</f>
        <v>4612.8866608</v>
      </c>
    </row>
    <row r="17301" customFormat="false" ht="12.8" hidden="false" customHeight="false" outlineLevel="0" collapsed="false">
      <c r="C17301" s="1" t="s">
        <v>27</v>
      </c>
      <c r="G17301" s="13" t="s">
        <v>4019</v>
      </c>
    </row>
    <row r="17306" customFormat="false" ht="12.8" hidden="false" customHeight="true" outlineLevel="0" collapsed="false">
      <c r="A17306" s="2" t="s">
        <v>4020</v>
      </c>
      <c r="B17306" s="3" t="s">
        <v>3873</v>
      </c>
      <c r="C17306" s="3"/>
      <c r="D17306" s="3"/>
      <c r="E17306" s="3"/>
      <c r="F17306" s="3"/>
      <c r="G17306" s="3"/>
    </row>
    <row r="17307" customFormat="false" ht="12.8" hidden="false" customHeight="true" outlineLevel="0" collapsed="false">
      <c r="B17307" s="3" t="s">
        <v>4021</v>
      </c>
      <c r="C17307" s="3"/>
      <c r="D17307" s="3"/>
      <c r="E17307" s="3"/>
      <c r="F17307" s="3"/>
      <c r="G17307" s="3"/>
    </row>
    <row r="17308" customFormat="false" ht="12.8" hidden="false" customHeight="false" outlineLevel="0" collapsed="false">
      <c r="B17308" s="4" t="s">
        <v>4022</v>
      </c>
      <c r="C17308" s="4"/>
      <c r="D17308" s="4"/>
      <c r="E17308" s="4"/>
      <c r="F17308" s="4"/>
      <c r="G17308" s="4"/>
    </row>
    <row r="17310" customFormat="false" ht="12.8" hidden="false" customHeight="false" outlineLevel="0" collapsed="false">
      <c r="A17310" s="5" t="s">
        <v>4</v>
      </c>
      <c r="B17310" s="5" t="s">
        <v>5</v>
      </c>
      <c r="C17310" s="5" t="s">
        <v>6</v>
      </c>
      <c r="D17310" s="5" t="s">
        <v>7</v>
      </c>
      <c r="E17310" s="6" t="s">
        <v>8</v>
      </c>
      <c r="F17310" s="5" t="s">
        <v>9</v>
      </c>
      <c r="G17310" s="5" t="s">
        <v>10</v>
      </c>
    </row>
    <row r="17311" customFormat="false" ht="45" hidden="false" customHeight="true" outlineLevel="0" collapsed="false">
      <c r="A17311" s="7" t="s">
        <v>4020</v>
      </c>
      <c r="B17311" s="7" t="s">
        <v>1847</v>
      </c>
      <c r="C17311" s="7" t="s">
        <v>1848</v>
      </c>
      <c r="D17311" s="8" t="s">
        <v>17</v>
      </c>
      <c r="E17311" s="9" t="n">
        <v>140.8</v>
      </c>
      <c r="F17311" s="9" t="n">
        <v>1.16875</v>
      </c>
      <c r="G17311" s="9" t="n">
        <f aca="false">PRODUCT(E17311:F17311)</f>
        <v>164.56</v>
      </c>
    </row>
    <row r="17312" customFormat="false" ht="45" hidden="false" customHeight="true" outlineLevel="0" collapsed="false">
      <c r="A17312" s="7" t="s">
        <v>4020</v>
      </c>
      <c r="B17312" s="7" t="s">
        <v>3876</v>
      </c>
      <c r="C17312" s="7" t="s">
        <v>3877</v>
      </c>
      <c r="D17312" s="8" t="s">
        <v>17</v>
      </c>
      <c r="E17312" s="9" t="n">
        <v>140.8</v>
      </c>
      <c r="F17312" s="9" t="n">
        <v>2.24</v>
      </c>
      <c r="G17312" s="9" t="n">
        <f aca="false">PRODUCT(E17312:F17312)</f>
        <v>315.392</v>
      </c>
    </row>
    <row r="17313" customFormat="false" ht="45" hidden="false" customHeight="true" outlineLevel="0" collapsed="false">
      <c r="A17313" s="7" t="s">
        <v>4020</v>
      </c>
      <c r="B17313" s="7" t="s">
        <v>3878</v>
      </c>
      <c r="C17313" s="7" t="s">
        <v>3879</v>
      </c>
      <c r="D17313" s="8" t="s">
        <v>17</v>
      </c>
      <c r="E17313" s="9" t="n">
        <v>21</v>
      </c>
      <c r="F17313" s="9" t="n">
        <v>9.95192</v>
      </c>
      <c r="G17313" s="9" t="n">
        <f aca="false">PRODUCT(E17313:F17313)</f>
        <v>208.99032</v>
      </c>
    </row>
    <row r="17314" customFormat="false" ht="45" hidden="false" customHeight="true" outlineLevel="0" collapsed="false">
      <c r="A17314" s="7" t="s">
        <v>4020</v>
      </c>
      <c r="B17314" s="7" t="s">
        <v>3902</v>
      </c>
      <c r="C17314" s="7" t="s">
        <v>3903</v>
      </c>
      <c r="D17314" s="8" t="s">
        <v>17</v>
      </c>
      <c r="E17314" s="9" t="n">
        <v>21</v>
      </c>
      <c r="F17314" s="9" t="n">
        <v>3.62</v>
      </c>
      <c r="G17314" s="9" t="n">
        <f aca="false">PRODUCT(E17314:F17314)</f>
        <v>76.02</v>
      </c>
    </row>
    <row r="17315" customFormat="false" ht="45" hidden="false" customHeight="true" outlineLevel="0" collapsed="false">
      <c r="A17315" s="7" t="s">
        <v>4020</v>
      </c>
      <c r="B17315" s="7" t="s">
        <v>3882</v>
      </c>
      <c r="C17315" s="7" t="s">
        <v>3883</v>
      </c>
      <c r="D17315" s="8" t="s">
        <v>17</v>
      </c>
      <c r="E17315" s="9" t="n">
        <v>21</v>
      </c>
      <c r="F17315" s="9" t="n">
        <v>10.92</v>
      </c>
      <c r="G17315" s="9" t="n">
        <f aca="false">PRODUCT(E17315:F17315)</f>
        <v>229.32</v>
      </c>
    </row>
    <row r="17316" customFormat="false" ht="20" hidden="false" customHeight="true" outlineLevel="0" collapsed="false">
      <c r="A17316" s="10"/>
      <c r="B17316" s="10"/>
      <c r="C17316" s="10" t="s">
        <v>1657</v>
      </c>
      <c r="D17316" s="10"/>
      <c r="E17316" s="10"/>
      <c r="F17316" s="10"/>
      <c r="G17316" s="11" t="n">
        <f aca="false">SUM(G17311:G17315)</f>
        <v>994.28232</v>
      </c>
    </row>
    <row r="17317" customFormat="false" ht="45" hidden="false" customHeight="true" outlineLevel="0" collapsed="false">
      <c r="A17317" s="7" t="s">
        <v>4020</v>
      </c>
      <c r="B17317" s="7" t="s">
        <v>3884</v>
      </c>
      <c r="C17317" s="7" t="s">
        <v>3885</v>
      </c>
      <c r="D17317" s="8" t="s">
        <v>17</v>
      </c>
      <c r="E17317" s="9" t="n">
        <v>21</v>
      </c>
      <c r="F17317" s="9" t="n">
        <v>16.58</v>
      </c>
      <c r="G17317" s="9" t="n">
        <f aca="false">PRODUCT(E17317:F17317)</f>
        <v>348.18</v>
      </c>
    </row>
    <row r="17318" customFormat="false" ht="45" hidden="false" customHeight="true" outlineLevel="0" collapsed="false">
      <c r="A17318" s="7" t="s">
        <v>4020</v>
      </c>
      <c r="B17318" s="7" t="s">
        <v>3886</v>
      </c>
      <c r="C17318" s="7" t="s">
        <v>3887</v>
      </c>
      <c r="D17318" s="8" t="s">
        <v>17</v>
      </c>
      <c r="E17318" s="9" t="n">
        <v>140.8</v>
      </c>
      <c r="F17318" s="9" t="n">
        <v>15.71</v>
      </c>
      <c r="G17318" s="9" t="n">
        <f aca="false">PRODUCT(E17318:F17318)</f>
        <v>2211.968</v>
      </c>
    </row>
    <row r="17319" customFormat="false" ht="45" hidden="false" customHeight="true" outlineLevel="0" collapsed="false">
      <c r="A17319" s="7" t="s">
        <v>4020</v>
      </c>
      <c r="B17319" s="7" t="s">
        <v>3888</v>
      </c>
      <c r="C17319" s="7" t="s">
        <v>3889</v>
      </c>
      <c r="D17319" s="8" t="s">
        <v>17</v>
      </c>
      <c r="E17319" s="9" t="n">
        <v>42</v>
      </c>
      <c r="F17319" s="9" t="n">
        <v>14.79</v>
      </c>
      <c r="G17319" s="9" t="n">
        <f aca="false">PRODUCT(E17319:F17319)</f>
        <v>621.18</v>
      </c>
    </row>
    <row r="17320" customFormat="false" ht="20" hidden="false" customHeight="true" outlineLevel="0" collapsed="false">
      <c r="A17320" s="10"/>
      <c r="B17320" s="10"/>
      <c r="C17320" s="10" t="s">
        <v>18</v>
      </c>
      <c r="D17320" s="10"/>
      <c r="E17320" s="10"/>
      <c r="F17320" s="10"/>
      <c r="G17320" s="11" t="n">
        <f aca="false">SUM(G17317:G17319)</f>
        <v>3181.328</v>
      </c>
    </row>
    <row r="17321" customFormat="false" ht="12.8" hidden="false" customHeight="false" outlineLevel="0" collapsed="false">
      <c r="C17321" s="1" t="s">
        <v>19</v>
      </c>
      <c r="E17321" s="12"/>
      <c r="F17321" s="12"/>
      <c r="G17321" s="12" t="n">
        <f aca="false">SUM(G17316,G17320)</f>
        <v>4175.61032</v>
      </c>
    </row>
    <row r="17322" customFormat="false" ht="12.8" hidden="false" customHeight="false" outlineLevel="0" collapsed="false">
      <c r="C17322" s="1" t="s">
        <v>20</v>
      </c>
      <c r="E17322" s="1" t="s">
        <v>21</v>
      </c>
      <c r="G17322" s="12" t="n">
        <f aca="false">PRODUCT(G17321,0.15)</f>
        <v>626.341548</v>
      </c>
    </row>
    <row r="17323" customFormat="false" ht="12.8" hidden="false" customHeight="false" outlineLevel="0" collapsed="false">
      <c r="C17323" s="1" t="s">
        <v>22</v>
      </c>
      <c r="E17323" s="1" t="s">
        <v>2965</v>
      </c>
      <c r="G17323" s="12" t="n">
        <f aca="false">PRODUCT(G17322,0.025)</f>
        <v>15.6585387</v>
      </c>
    </row>
    <row r="17324" customFormat="false" ht="12.8" hidden="false" customHeight="false" outlineLevel="0" collapsed="false">
      <c r="C17324" s="1" t="s">
        <v>24</v>
      </c>
      <c r="E17324" s="1" t="s">
        <v>25</v>
      </c>
      <c r="G17324" s="12" t="n">
        <f aca="false">PRODUCT(SUM(G17321,G17322),0.1)</f>
        <v>480.1951868</v>
      </c>
    </row>
    <row r="17325" customFormat="false" ht="12.8" hidden="false" customHeight="false" outlineLevel="0" collapsed="false">
      <c r="C17325" s="1" t="s">
        <v>26</v>
      </c>
      <c r="G17325" s="12" t="n">
        <f aca="false">SUM(G17321:G17322,G17324)</f>
        <v>5282.1470548</v>
      </c>
    </row>
    <row r="17326" customFormat="false" ht="12.8" hidden="false" customHeight="false" outlineLevel="0" collapsed="false">
      <c r="C17326" s="1" t="s">
        <v>27</v>
      </c>
      <c r="G17326" s="13" t="s">
        <v>4023</v>
      </c>
    </row>
    <row r="17331" customFormat="false" ht="12.8" hidden="false" customHeight="true" outlineLevel="0" collapsed="false">
      <c r="A17331" s="2" t="s">
        <v>4024</v>
      </c>
      <c r="B17331" s="3" t="s">
        <v>3873</v>
      </c>
      <c r="C17331" s="3"/>
      <c r="D17331" s="3"/>
      <c r="E17331" s="3"/>
      <c r="F17331" s="3"/>
      <c r="G17331" s="3"/>
    </row>
    <row r="17332" customFormat="false" ht="12.8" hidden="false" customHeight="true" outlineLevel="0" collapsed="false">
      <c r="B17332" s="3" t="s">
        <v>4025</v>
      </c>
      <c r="C17332" s="3"/>
      <c r="D17332" s="3"/>
      <c r="E17332" s="3"/>
      <c r="F17332" s="3"/>
      <c r="G17332" s="3"/>
    </row>
    <row r="17333" customFormat="false" ht="12.8" hidden="false" customHeight="false" outlineLevel="0" collapsed="false">
      <c r="B17333" s="4" t="s">
        <v>4026</v>
      </c>
      <c r="C17333" s="4"/>
      <c r="D17333" s="4"/>
      <c r="E17333" s="4"/>
      <c r="F17333" s="4"/>
      <c r="G17333" s="4"/>
    </row>
    <row r="17335" customFormat="false" ht="12.8" hidden="false" customHeight="false" outlineLevel="0" collapsed="false">
      <c r="A17335" s="5" t="s">
        <v>4</v>
      </c>
      <c r="B17335" s="5" t="s">
        <v>5</v>
      </c>
      <c r="C17335" s="5" t="s">
        <v>6</v>
      </c>
      <c r="D17335" s="5" t="s">
        <v>7</v>
      </c>
      <c r="E17335" s="6" t="s">
        <v>8</v>
      </c>
      <c r="F17335" s="5" t="s">
        <v>9</v>
      </c>
      <c r="G17335" s="5" t="s">
        <v>10</v>
      </c>
    </row>
    <row r="17336" customFormat="false" ht="45" hidden="false" customHeight="true" outlineLevel="0" collapsed="false">
      <c r="A17336" s="7" t="s">
        <v>4024</v>
      </c>
      <c r="B17336" s="7" t="s">
        <v>1847</v>
      </c>
      <c r="C17336" s="7" t="s">
        <v>1848</v>
      </c>
      <c r="D17336" s="8" t="s">
        <v>17</v>
      </c>
      <c r="E17336" s="9" t="n">
        <v>128</v>
      </c>
      <c r="F17336" s="9" t="n">
        <v>1.16875</v>
      </c>
      <c r="G17336" s="9" t="n">
        <f aca="false">PRODUCT(E17336:F17336)</f>
        <v>149.6</v>
      </c>
    </row>
    <row r="17337" customFormat="false" ht="45" hidden="false" customHeight="true" outlineLevel="0" collapsed="false">
      <c r="A17337" s="7" t="s">
        <v>4024</v>
      </c>
      <c r="B17337" s="7" t="s">
        <v>3908</v>
      </c>
      <c r="C17337" s="7" t="s">
        <v>3909</v>
      </c>
      <c r="D17337" s="8" t="s">
        <v>17</v>
      </c>
      <c r="E17337" s="9" t="n">
        <v>64</v>
      </c>
      <c r="F17337" s="9" t="n">
        <v>0.01</v>
      </c>
      <c r="G17337" s="9" t="n">
        <f aca="false">PRODUCT(E17337:F17337)</f>
        <v>0.64</v>
      </c>
    </row>
    <row r="17338" customFormat="false" ht="45" hidden="false" customHeight="true" outlineLevel="0" collapsed="false">
      <c r="A17338" s="7" t="s">
        <v>4024</v>
      </c>
      <c r="B17338" s="7" t="s">
        <v>3876</v>
      </c>
      <c r="C17338" s="7" t="s">
        <v>3877</v>
      </c>
      <c r="D17338" s="8" t="s">
        <v>17</v>
      </c>
      <c r="E17338" s="9" t="n">
        <v>128</v>
      </c>
      <c r="F17338" s="9" t="n">
        <v>2.24</v>
      </c>
      <c r="G17338" s="9" t="n">
        <f aca="false">PRODUCT(E17338:F17338)</f>
        <v>286.72</v>
      </c>
    </row>
    <row r="17339" customFormat="false" ht="20" hidden="false" customHeight="true" outlineLevel="0" collapsed="false">
      <c r="A17339" s="10"/>
      <c r="B17339" s="10"/>
      <c r="C17339" s="10" t="s">
        <v>1657</v>
      </c>
      <c r="D17339" s="10"/>
      <c r="E17339" s="10"/>
      <c r="F17339" s="10"/>
      <c r="G17339" s="11" t="n">
        <f aca="false">SUM(G17336:G17338)</f>
        <v>436.96</v>
      </c>
    </row>
    <row r="17340" customFormat="false" ht="45" hidden="false" customHeight="true" outlineLevel="0" collapsed="false">
      <c r="A17340" s="7" t="s">
        <v>4024</v>
      </c>
      <c r="B17340" s="7" t="s">
        <v>3886</v>
      </c>
      <c r="C17340" s="7" t="s">
        <v>3887</v>
      </c>
      <c r="D17340" s="8" t="s">
        <v>17</v>
      </c>
      <c r="E17340" s="9" t="n">
        <v>128</v>
      </c>
      <c r="F17340" s="9" t="n">
        <v>15.71</v>
      </c>
      <c r="G17340" s="9" t="n">
        <f aca="false">PRODUCT(E17340:F17340)</f>
        <v>2010.88</v>
      </c>
    </row>
    <row r="17341" customFormat="false" ht="45" hidden="false" customHeight="true" outlineLevel="0" collapsed="false">
      <c r="A17341" s="7" t="s">
        <v>4024</v>
      </c>
      <c r="B17341" s="7" t="s">
        <v>3888</v>
      </c>
      <c r="C17341" s="7" t="s">
        <v>3889</v>
      </c>
      <c r="D17341" s="8" t="s">
        <v>17</v>
      </c>
      <c r="E17341" s="9" t="n">
        <v>128</v>
      </c>
      <c r="F17341" s="9" t="n">
        <v>14.79</v>
      </c>
      <c r="G17341" s="9" t="n">
        <f aca="false">PRODUCT(E17341:F17341)</f>
        <v>1893.12</v>
      </c>
    </row>
    <row r="17342" customFormat="false" ht="20" hidden="false" customHeight="true" outlineLevel="0" collapsed="false">
      <c r="A17342" s="10"/>
      <c r="B17342" s="10"/>
      <c r="C17342" s="10" t="s">
        <v>18</v>
      </c>
      <c r="D17342" s="10"/>
      <c r="E17342" s="10"/>
      <c r="F17342" s="10"/>
      <c r="G17342" s="11" t="n">
        <f aca="false">SUM(G17340:G17341)</f>
        <v>3904</v>
      </c>
    </row>
    <row r="17343" customFormat="false" ht="12.8" hidden="false" customHeight="false" outlineLevel="0" collapsed="false">
      <c r="C17343" s="1" t="s">
        <v>19</v>
      </c>
      <c r="E17343" s="12"/>
      <c r="F17343" s="12"/>
      <c r="G17343" s="12" t="n">
        <f aca="false">SUM(G17339,G17342)</f>
        <v>4340.96</v>
      </c>
    </row>
    <row r="17344" customFormat="false" ht="12.8" hidden="false" customHeight="false" outlineLevel="0" collapsed="false">
      <c r="C17344" s="1" t="s">
        <v>20</v>
      </c>
      <c r="E17344" s="1" t="s">
        <v>21</v>
      </c>
      <c r="G17344" s="12" t="n">
        <f aca="false">PRODUCT(G17343,0.15)</f>
        <v>651.144</v>
      </c>
    </row>
    <row r="17345" customFormat="false" ht="12.8" hidden="false" customHeight="false" outlineLevel="0" collapsed="false">
      <c r="C17345" s="1" t="s">
        <v>22</v>
      </c>
      <c r="E17345" s="1" t="s">
        <v>2965</v>
      </c>
      <c r="G17345" s="12" t="n">
        <f aca="false">PRODUCT(G17344,0.025)</f>
        <v>16.2786</v>
      </c>
    </row>
    <row r="17346" customFormat="false" ht="12.8" hidden="false" customHeight="false" outlineLevel="0" collapsed="false">
      <c r="C17346" s="1" t="s">
        <v>24</v>
      </c>
      <c r="E17346" s="1" t="s">
        <v>25</v>
      </c>
      <c r="G17346" s="12" t="n">
        <f aca="false">PRODUCT(SUM(G17343,G17344),0.1)</f>
        <v>499.2104</v>
      </c>
    </row>
    <row r="17347" customFormat="false" ht="12.8" hidden="false" customHeight="false" outlineLevel="0" collapsed="false">
      <c r="C17347" s="1" t="s">
        <v>26</v>
      </c>
      <c r="G17347" s="12" t="n">
        <f aca="false">SUM(G17343:G17344,G17346)</f>
        <v>5491.3144</v>
      </c>
    </row>
    <row r="17348" customFormat="false" ht="12.8" hidden="false" customHeight="false" outlineLevel="0" collapsed="false">
      <c r="C17348" s="1" t="s">
        <v>27</v>
      </c>
      <c r="G17348" s="13" t="s">
        <v>4027</v>
      </c>
    </row>
    <row r="17353" customFormat="false" ht="12.8" hidden="false" customHeight="true" outlineLevel="0" collapsed="false">
      <c r="A17353" s="2" t="s">
        <v>4028</v>
      </c>
      <c r="B17353" s="3" t="s">
        <v>3873</v>
      </c>
      <c r="C17353" s="3"/>
      <c r="D17353" s="3"/>
      <c r="E17353" s="3"/>
      <c r="F17353" s="3"/>
      <c r="G17353" s="3"/>
    </row>
    <row r="17354" customFormat="false" ht="12.8" hidden="false" customHeight="true" outlineLevel="0" collapsed="false">
      <c r="B17354" s="3" t="s">
        <v>4029</v>
      </c>
      <c r="C17354" s="3"/>
      <c r="D17354" s="3"/>
      <c r="E17354" s="3"/>
      <c r="F17354" s="3"/>
      <c r="G17354" s="3"/>
    </row>
    <row r="17355" customFormat="false" ht="12.8" hidden="false" customHeight="false" outlineLevel="0" collapsed="false">
      <c r="B17355" s="4" t="s">
        <v>4030</v>
      </c>
      <c r="C17355" s="4"/>
      <c r="D17355" s="4"/>
      <c r="E17355" s="4"/>
      <c r="F17355" s="4"/>
      <c r="G17355" s="4"/>
    </row>
    <row r="17357" customFormat="false" ht="12.8" hidden="false" customHeight="false" outlineLevel="0" collapsed="false">
      <c r="A17357" s="5" t="s">
        <v>4</v>
      </c>
      <c r="B17357" s="5" t="s">
        <v>5</v>
      </c>
      <c r="C17357" s="5" t="s">
        <v>6</v>
      </c>
      <c r="D17357" s="5" t="s">
        <v>7</v>
      </c>
      <c r="E17357" s="6" t="s">
        <v>8</v>
      </c>
      <c r="F17357" s="5" t="s">
        <v>9</v>
      </c>
      <c r="G17357" s="5" t="s">
        <v>10</v>
      </c>
    </row>
    <row r="17358" customFormat="false" ht="45" hidden="false" customHeight="true" outlineLevel="0" collapsed="false">
      <c r="A17358" s="7" t="s">
        <v>4028</v>
      </c>
      <c r="B17358" s="7" t="s">
        <v>1847</v>
      </c>
      <c r="C17358" s="7" t="s">
        <v>1848</v>
      </c>
      <c r="D17358" s="8" t="s">
        <v>17</v>
      </c>
      <c r="E17358" s="9" t="n">
        <v>128</v>
      </c>
      <c r="F17358" s="9" t="n">
        <v>1.16875</v>
      </c>
      <c r="G17358" s="9" t="n">
        <f aca="false">PRODUCT(E17358:F17358)</f>
        <v>149.6</v>
      </c>
    </row>
    <row r="17359" customFormat="false" ht="45" hidden="false" customHeight="true" outlineLevel="0" collapsed="false">
      <c r="A17359" s="7" t="s">
        <v>4028</v>
      </c>
      <c r="B17359" s="7" t="s">
        <v>3876</v>
      </c>
      <c r="C17359" s="7" t="s">
        <v>3877</v>
      </c>
      <c r="D17359" s="8" t="s">
        <v>17</v>
      </c>
      <c r="E17359" s="9" t="n">
        <v>128</v>
      </c>
      <c r="F17359" s="9" t="n">
        <v>2.24</v>
      </c>
      <c r="G17359" s="9" t="n">
        <f aca="false">PRODUCT(E17359:F17359)</f>
        <v>286.72</v>
      </c>
    </row>
    <row r="17360" customFormat="false" ht="45" hidden="false" customHeight="true" outlineLevel="0" collapsed="false">
      <c r="A17360" s="7" t="s">
        <v>4028</v>
      </c>
      <c r="B17360" s="7" t="s">
        <v>3918</v>
      </c>
      <c r="C17360" s="7" t="s">
        <v>3919</v>
      </c>
      <c r="D17360" s="8" t="s">
        <v>17</v>
      </c>
      <c r="E17360" s="9" t="n">
        <v>32</v>
      </c>
      <c r="F17360" s="9" t="n">
        <v>25</v>
      </c>
      <c r="G17360" s="9" t="n">
        <f aca="false">PRODUCT(E17360:F17360)</f>
        <v>800</v>
      </c>
    </row>
    <row r="17361" customFormat="false" ht="20" hidden="false" customHeight="true" outlineLevel="0" collapsed="false">
      <c r="A17361" s="10"/>
      <c r="B17361" s="10"/>
      <c r="C17361" s="10" t="s">
        <v>1657</v>
      </c>
      <c r="D17361" s="10"/>
      <c r="E17361" s="10"/>
      <c r="F17361" s="10"/>
      <c r="G17361" s="11" t="n">
        <f aca="false">SUM(G17358:G17360)</f>
        <v>1236.32</v>
      </c>
    </row>
    <row r="17362" customFormat="false" ht="45" hidden="false" customHeight="true" outlineLevel="0" collapsed="false">
      <c r="A17362" s="7" t="s">
        <v>4028</v>
      </c>
      <c r="B17362" s="7" t="s">
        <v>3886</v>
      </c>
      <c r="C17362" s="7" t="s">
        <v>3887</v>
      </c>
      <c r="D17362" s="8" t="s">
        <v>17</v>
      </c>
      <c r="E17362" s="9" t="n">
        <v>128</v>
      </c>
      <c r="F17362" s="9" t="n">
        <v>15.71</v>
      </c>
      <c r="G17362" s="9" t="n">
        <f aca="false">PRODUCT(E17362:F17362)</f>
        <v>2010.88</v>
      </c>
    </row>
    <row r="17363" customFormat="false" ht="45" hidden="false" customHeight="true" outlineLevel="0" collapsed="false">
      <c r="A17363" s="7" t="s">
        <v>4028</v>
      </c>
      <c r="B17363" s="7" t="s">
        <v>3888</v>
      </c>
      <c r="C17363" s="7" t="s">
        <v>3889</v>
      </c>
      <c r="D17363" s="8" t="s">
        <v>17</v>
      </c>
      <c r="E17363" s="9" t="n">
        <v>64</v>
      </c>
      <c r="F17363" s="9" t="n">
        <v>14.79</v>
      </c>
      <c r="G17363" s="9" t="n">
        <f aca="false">PRODUCT(E17363:F17363)</f>
        <v>946.56</v>
      </c>
    </row>
    <row r="17364" customFormat="false" ht="20" hidden="false" customHeight="true" outlineLevel="0" collapsed="false">
      <c r="A17364" s="10"/>
      <c r="B17364" s="10"/>
      <c r="C17364" s="10" t="s">
        <v>18</v>
      </c>
      <c r="D17364" s="10"/>
      <c r="E17364" s="10"/>
      <c r="F17364" s="10"/>
      <c r="G17364" s="11" t="n">
        <f aca="false">SUM(G17362:G17363)</f>
        <v>2957.44</v>
      </c>
    </row>
    <row r="17365" customFormat="false" ht="12.8" hidden="false" customHeight="false" outlineLevel="0" collapsed="false">
      <c r="C17365" s="1" t="s">
        <v>19</v>
      </c>
      <c r="E17365" s="12"/>
      <c r="F17365" s="12"/>
      <c r="G17365" s="12" t="n">
        <f aca="false">SUM(G17361,G17364)</f>
        <v>4193.76</v>
      </c>
    </row>
    <row r="17366" customFormat="false" ht="12.8" hidden="false" customHeight="false" outlineLevel="0" collapsed="false">
      <c r="C17366" s="1" t="s">
        <v>20</v>
      </c>
      <c r="E17366" s="1" t="s">
        <v>21</v>
      </c>
      <c r="G17366" s="12" t="n">
        <f aca="false">PRODUCT(G17365,0.15)</f>
        <v>629.064</v>
      </c>
    </row>
    <row r="17367" customFormat="false" ht="12.8" hidden="false" customHeight="false" outlineLevel="0" collapsed="false">
      <c r="C17367" s="1" t="s">
        <v>22</v>
      </c>
      <c r="E17367" s="1" t="s">
        <v>2965</v>
      </c>
      <c r="G17367" s="12" t="n">
        <f aca="false">PRODUCT(G17366,0.025)</f>
        <v>15.7266</v>
      </c>
    </row>
    <row r="17368" customFormat="false" ht="12.8" hidden="false" customHeight="false" outlineLevel="0" collapsed="false">
      <c r="C17368" s="1" t="s">
        <v>24</v>
      </c>
      <c r="E17368" s="1" t="s">
        <v>25</v>
      </c>
      <c r="G17368" s="12" t="n">
        <f aca="false">PRODUCT(SUM(G17365,G17366),0.1)</f>
        <v>482.2824</v>
      </c>
    </row>
    <row r="17369" customFormat="false" ht="12.8" hidden="false" customHeight="false" outlineLevel="0" collapsed="false">
      <c r="C17369" s="1" t="s">
        <v>26</v>
      </c>
      <c r="G17369" s="12" t="n">
        <f aca="false">SUM(G17365:G17366,G17368)</f>
        <v>5305.1064</v>
      </c>
    </row>
    <row r="17370" customFormat="false" ht="12.8" hidden="false" customHeight="false" outlineLevel="0" collapsed="false">
      <c r="C17370" s="1" t="s">
        <v>27</v>
      </c>
      <c r="G17370" s="13" t="s">
        <v>4031</v>
      </c>
    </row>
    <row r="17375" customFormat="false" ht="12.8" hidden="false" customHeight="true" outlineLevel="0" collapsed="false">
      <c r="A17375" s="2" t="s">
        <v>4032</v>
      </c>
      <c r="B17375" s="3" t="s">
        <v>3873</v>
      </c>
      <c r="C17375" s="3"/>
      <c r="D17375" s="3"/>
      <c r="E17375" s="3"/>
      <c r="F17375" s="3"/>
      <c r="G17375" s="3"/>
    </row>
    <row r="17376" customFormat="false" ht="12.8" hidden="false" customHeight="true" outlineLevel="0" collapsed="false">
      <c r="B17376" s="3" t="s">
        <v>4033</v>
      </c>
      <c r="C17376" s="3"/>
      <c r="D17376" s="3"/>
      <c r="E17376" s="3"/>
      <c r="F17376" s="3"/>
      <c r="G17376" s="3"/>
    </row>
    <row r="17377" customFormat="false" ht="12.8" hidden="false" customHeight="false" outlineLevel="0" collapsed="false">
      <c r="B17377" s="4" t="s">
        <v>4034</v>
      </c>
      <c r="C17377" s="4"/>
      <c r="D17377" s="4"/>
      <c r="E17377" s="4"/>
      <c r="F17377" s="4"/>
      <c r="G17377" s="4"/>
    </row>
    <row r="17379" customFormat="false" ht="12.8" hidden="false" customHeight="false" outlineLevel="0" collapsed="false">
      <c r="A17379" s="5" t="s">
        <v>4</v>
      </c>
      <c r="B17379" s="5" t="s">
        <v>5</v>
      </c>
      <c r="C17379" s="5" t="s">
        <v>6</v>
      </c>
      <c r="D17379" s="5" t="s">
        <v>7</v>
      </c>
      <c r="E17379" s="6" t="s">
        <v>8</v>
      </c>
      <c r="F17379" s="5" t="s">
        <v>9</v>
      </c>
      <c r="G17379" s="5" t="s">
        <v>10</v>
      </c>
    </row>
    <row r="17380" customFormat="false" ht="45" hidden="false" customHeight="true" outlineLevel="0" collapsed="false">
      <c r="A17380" s="7" t="s">
        <v>4032</v>
      </c>
      <c r="B17380" s="7" t="s">
        <v>1847</v>
      </c>
      <c r="C17380" s="7" t="s">
        <v>1848</v>
      </c>
      <c r="D17380" s="8" t="s">
        <v>17</v>
      </c>
      <c r="E17380" s="9" t="n">
        <v>166.41</v>
      </c>
      <c r="F17380" s="9" t="n">
        <v>1.16875</v>
      </c>
      <c r="G17380" s="9" t="n">
        <f aca="false">PRODUCT(E17380:F17380)</f>
        <v>194.4916875</v>
      </c>
    </row>
    <row r="17381" customFormat="false" ht="45" hidden="false" customHeight="true" outlineLevel="0" collapsed="false">
      <c r="A17381" s="7" t="s">
        <v>4032</v>
      </c>
      <c r="B17381" s="7" t="s">
        <v>3876</v>
      </c>
      <c r="C17381" s="7" t="s">
        <v>3877</v>
      </c>
      <c r="D17381" s="8" t="s">
        <v>17</v>
      </c>
      <c r="E17381" s="9" t="n">
        <v>166.41</v>
      </c>
      <c r="F17381" s="9" t="n">
        <v>2.24</v>
      </c>
      <c r="G17381" s="9" t="n">
        <f aca="false">PRODUCT(E17381:F17381)</f>
        <v>372.7584</v>
      </c>
    </row>
    <row r="17382" customFormat="false" ht="45" hidden="false" customHeight="true" outlineLevel="0" collapsed="false">
      <c r="A17382" s="7" t="s">
        <v>4032</v>
      </c>
      <c r="B17382" s="7" t="s">
        <v>3878</v>
      </c>
      <c r="C17382" s="7" t="s">
        <v>3879</v>
      </c>
      <c r="D17382" s="8" t="s">
        <v>17</v>
      </c>
      <c r="E17382" s="9" t="n">
        <v>20.54</v>
      </c>
      <c r="F17382" s="9" t="n">
        <v>9.95192</v>
      </c>
      <c r="G17382" s="9" t="n">
        <f aca="false">PRODUCT(E17382:F17382)</f>
        <v>204.4124368</v>
      </c>
    </row>
    <row r="17383" customFormat="false" ht="45" hidden="false" customHeight="true" outlineLevel="0" collapsed="false">
      <c r="A17383" s="7" t="s">
        <v>4032</v>
      </c>
      <c r="B17383" s="7" t="s">
        <v>3880</v>
      </c>
      <c r="C17383" s="7" t="s">
        <v>3881</v>
      </c>
      <c r="D17383" s="8" t="s">
        <v>17</v>
      </c>
      <c r="E17383" s="9" t="n">
        <v>20.54</v>
      </c>
      <c r="F17383" s="9" t="n">
        <v>5.99</v>
      </c>
      <c r="G17383" s="9" t="n">
        <f aca="false">PRODUCT(E17383:F17383)</f>
        <v>123.0346</v>
      </c>
    </row>
    <row r="17384" customFormat="false" ht="45" hidden="false" customHeight="true" outlineLevel="0" collapsed="false">
      <c r="A17384" s="7" t="s">
        <v>4032</v>
      </c>
      <c r="B17384" s="7" t="s">
        <v>3882</v>
      </c>
      <c r="C17384" s="7" t="s">
        <v>3883</v>
      </c>
      <c r="D17384" s="8" t="s">
        <v>17</v>
      </c>
      <c r="E17384" s="9" t="n">
        <v>20.54</v>
      </c>
      <c r="F17384" s="9" t="n">
        <v>10.92</v>
      </c>
      <c r="G17384" s="9" t="n">
        <f aca="false">PRODUCT(E17384:F17384)</f>
        <v>224.2968</v>
      </c>
    </row>
    <row r="17385" customFormat="false" ht="20" hidden="false" customHeight="true" outlineLevel="0" collapsed="false">
      <c r="A17385" s="10"/>
      <c r="B17385" s="10"/>
      <c r="C17385" s="10" t="s">
        <v>1657</v>
      </c>
      <c r="D17385" s="10"/>
      <c r="E17385" s="10"/>
      <c r="F17385" s="10"/>
      <c r="G17385" s="11" t="n">
        <f aca="false">SUM(G17380:G17384)</f>
        <v>1118.9939243</v>
      </c>
    </row>
    <row r="17386" customFormat="false" ht="45" hidden="false" customHeight="true" outlineLevel="0" collapsed="false">
      <c r="A17386" s="7" t="s">
        <v>4032</v>
      </c>
      <c r="B17386" s="7" t="s">
        <v>3884</v>
      </c>
      <c r="C17386" s="7" t="s">
        <v>3885</v>
      </c>
      <c r="D17386" s="8" t="s">
        <v>17</v>
      </c>
      <c r="E17386" s="9" t="n">
        <v>20.54</v>
      </c>
      <c r="F17386" s="9" t="n">
        <v>16.58</v>
      </c>
      <c r="G17386" s="9" t="n">
        <f aca="false">PRODUCT(E17386:F17386)</f>
        <v>340.5532</v>
      </c>
    </row>
    <row r="17387" customFormat="false" ht="45" hidden="false" customHeight="true" outlineLevel="0" collapsed="false">
      <c r="A17387" s="7" t="s">
        <v>4032</v>
      </c>
      <c r="B17387" s="7" t="s">
        <v>3886</v>
      </c>
      <c r="C17387" s="7" t="s">
        <v>3887</v>
      </c>
      <c r="D17387" s="8" t="s">
        <v>17</v>
      </c>
      <c r="E17387" s="9" t="n">
        <v>166.41</v>
      </c>
      <c r="F17387" s="9" t="n">
        <v>15.71</v>
      </c>
      <c r="G17387" s="9" t="n">
        <f aca="false">PRODUCT(E17387:F17387)</f>
        <v>2614.3011</v>
      </c>
    </row>
    <row r="17388" customFormat="false" ht="45" hidden="false" customHeight="true" outlineLevel="0" collapsed="false">
      <c r="A17388" s="7" t="s">
        <v>4032</v>
      </c>
      <c r="B17388" s="7" t="s">
        <v>3888</v>
      </c>
      <c r="C17388" s="7" t="s">
        <v>3889</v>
      </c>
      <c r="D17388" s="8" t="s">
        <v>17</v>
      </c>
      <c r="E17388" s="9" t="n">
        <v>41.08</v>
      </c>
      <c r="F17388" s="9" t="n">
        <v>14.79</v>
      </c>
      <c r="G17388" s="9" t="n">
        <f aca="false">PRODUCT(E17388:F17388)</f>
        <v>607.5732</v>
      </c>
    </row>
    <row r="17389" customFormat="false" ht="20" hidden="false" customHeight="true" outlineLevel="0" collapsed="false">
      <c r="A17389" s="10"/>
      <c r="B17389" s="10"/>
      <c r="C17389" s="10" t="s">
        <v>18</v>
      </c>
      <c r="D17389" s="10"/>
      <c r="E17389" s="10"/>
      <c r="F17389" s="10"/>
      <c r="G17389" s="11" t="n">
        <f aca="false">SUM(G17386:G17388)</f>
        <v>3562.4275</v>
      </c>
    </row>
    <row r="17390" customFormat="false" ht="12.8" hidden="false" customHeight="false" outlineLevel="0" collapsed="false">
      <c r="C17390" s="1" t="s">
        <v>19</v>
      </c>
      <c r="E17390" s="12"/>
      <c r="F17390" s="12"/>
      <c r="G17390" s="12" t="n">
        <f aca="false">SUM(G17385,G17389)</f>
        <v>4681.4214243</v>
      </c>
    </row>
    <row r="17391" customFormat="false" ht="12.8" hidden="false" customHeight="false" outlineLevel="0" collapsed="false">
      <c r="C17391" s="1" t="s">
        <v>20</v>
      </c>
      <c r="E17391" s="1" t="s">
        <v>21</v>
      </c>
      <c r="G17391" s="12" t="n">
        <f aca="false">PRODUCT(G17390,0.15)</f>
        <v>702.213213645</v>
      </c>
    </row>
    <row r="17392" customFormat="false" ht="12.8" hidden="false" customHeight="false" outlineLevel="0" collapsed="false">
      <c r="C17392" s="1" t="s">
        <v>22</v>
      </c>
      <c r="E17392" s="1" t="s">
        <v>2965</v>
      </c>
      <c r="G17392" s="12" t="n">
        <f aca="false">PRODUCT(G17391,0.025)</f>
        <v>17.555330341125</v>
      </c>
    </row>
    <row r="17393" customFormat="false" ht="12.8" hidden="false" customHeight="false" outlineLevel="0" collapsed="false">
      <c r="C17393" s="1" t="s">
        <v>24</v>
      </c>
      <c r="E17393" s="1" t="s">
        <v>25</v>
      </c>
      <c r="G17393" s="12" t="n">
        <f aca="false">PRODUCT(SUM(G17390,G17391),0.1)</f>
        <v>538.3634637945</v>
      </c>
    </row>
    <row r="17394" customFormat="false" ht="12.8" hidden="false" customHeight="false" outlineLevel="0" collapsed="false">
      <c r="C17394" s="1" t="s">
        <v>26</v>
      </c>
      <c r="G17394" s="12" t="n">
        <f aca="false">SUM(G17390:G17391,G17393)</f>
        <v>5921.9981017395</v>
      </c>
    </row>
    <row r="17395" customFormat="false" ht="12.8" hidden="false" customHeight="false" outlineLevel="0" collapsed="false">
      <c r="C17395" s="1" t="s">
        <v>27</v>
      </c>
      <c r="G17395" s="13" t="s">
        <v>4035</v>
      </c>
    </row>
    <row r="17400" customFormat="false" ht="12.8" hidden="false" customHeight="true" outlineLevel="0" collapsed="false">
      <c r="A17400" s="2" t="s">
        <v>4036</v>
      </c>
      <c r="B17400" s="3" t="s">
        <v>3873</v>
      </c>
      <c r="C17400" s="3"/>
      <c r="D17400" s="3"/>
      <c r="E17400" s="3"/>
      <c r="F17400" s="3"/>
      <c r="G17400" s="3"/>
    </row>
    <row r="17401" customFormat="false" ht="12.8" hidden="false" customHeight="true" outlineLevel="0" collapsed="false">
      <c r="B17401" s="3" t="s">
        <v>4037</v>
      </c>
      <c r="C17401" s="3"/>
      <c r="D17401" s="3"/>
      <c r="E17401" s="3"/>
      <c r="F17401" s="3"/>
      <c r="G17401" s="3"/>
    </row>
    <row r="17402" customFormat="false" ht="12.8" hidden="false" customHeight="false" outlineLevel="0" collapsed="false">
      <c r="B17402" s="4" t="s">
        <v>4038</v>
      </c>
      <c r="C17402" s="4"/>
      <c r="D17402" s="4"/>
      <c r="E17402" s="4"/>
      <c r="F17402" s="4"/>
      <c r="G17402" s="4"/>
    </row>
    <row r="17404" customFormat="false" ht="12.8" hidden="false" customHeight="false" outlineLevel="0" collapsed="false">
      <c r="A17404" s="5" t="s">
        <v>4</v>
      </c>
      <c r="B17404" s="5" t="s">
        <v>5</v>
      </c>
      <c r="C17404" s="5" t="s">
        <v>6</v>
      </c>
      <c r="D17404" s="5" t="s">
        <v>7</v>
      </c>
      <c r="E17404" s="6" t="s">
        <v>8</v>
      </c>
      <c r="F17404" s="5" t="s">
        <v>9</v>
      </c>
      <c r="G17404" s="5" t="s">
        <v>10</v>
      </c>
    </row>
    <row r="17405" customFormat="false" ht="45" hidden="false" customHeight="true" outlineLevel="0" collapsed="false">
      <c r="A17405" s="7" t="s">
        <v>4036</v>
      </c>
      <c r="B17405" s="7" t="s">
        <v>1847</v>
      </c>
      <c r="C17405" s="7" t="s">
        <v>1848</v>
      </c>
      <c r="D17405" s="8" t="s">
        <v>17</v>
      </c>
      <c r="E17405" s="9" t="n">
        <v>174.7305</v>
      </c>
      <c r="F17405" s="9" t="n">
        <v>1.16875</v>
      </c>
      <c r="G17405" s="9" t="n">
        <f aca="false">PRODUCT(E17405:F17405)</f>
        <v>204.216271875</v>
      </c>
    </row>
    <row r="17406" customFormat="false" ht="45" hidden="false" customHeight="true" outlineLevel="0" collapsed="false">
      <c r="A17406" s="7" t="s">
        <v>4036</v>
      </c>
      <c r="B17406" s="7" t="s">
        <v>3876</v>
      </c>
      <c r="C17406" s="7" t="s">
        <v>3877</v>
      </c>
      <c r="D17406" s="8" t="s">
        <v>17</v>
      </c>
      <c r="E17406" s="9" t="n">
        <v>174.7305</v>
      </c>
      <c r="F17406" s="9" t="n">
        <v>2.24</v>
      </c>
      <c r="G17406" s="9" t="n">
        <f aca="false">PRODUCT(E17406:F17406)</f>
        <v>391.39632</v>
      </c>
    </row>
    <row r="17407" customFormat="false" ht="45" hidden="false" customHeight="true" outlineLevel="0" collapsed="false">
      <c r="A17407" s="7" t="s">
        <v>4036</v>
      </c>
      <c r="B17407" s="7" t="s">
        <v>3878</v>
      </c>
      <c r="C17407" s="7" t="s">
        <v>3879</v>
      </c>
      <c r="D17407" s="8" t="s">
        <v>17</v>
      </c>
      <c r="E17407" s="9" t="n">
        <v>20.21</v>
      </c>
      <c r="F17407" s="9" t="n">
        <v>9.95192</v>
      </c>
      <c r="G17407" s="9" t="n">
        <f aca="false">PRODUCT(E17407:F17407)</f>
        <v>201.1283032</v>
      </c>
    </row>
    <row r="17408" customFormat="false" ht="45" hidden="false" customHeight="true" outlineLevel="0" collapsed="false">
      <c r="A17408" s="7" t="s">
        <v>4036</v>
      </c>
      <c r="B17408" s="7" t="s">
        <v>3894</v>
      </c>
      <c r="C17408" s="7" t="s">
        <v>3895</v>
      </c>
      <c r="D17408" s="8" t="s">
        <v>17</v>
      </c>
      <c r="E17408" s="9" t="n">
        <v>20.21</v>
      </c>
      <c r="F17408" s="9" t="n">
        <v>0.17</v>
      </c>
      <c r="G17408" s="9" t="n">
        <f aca="false">PRODUCT(E17408:F17408)</f>
        <v>3.4357</v>
      </c>
    </row>
    <row r="17409" customFormat="false" ht="45" hidden="false" customHeight="true" outlineLevel="0" collapsed="false">
      <c r="A17409" s="7" t="s">
        <v>4036</v>
      </c>
      <c r="B17409" s="7" t="s">
        <v>3896</v>
      </c>
      <c r="C17409" s="7" t="s">
        <v>3897</v>
      </c>
      <c r="D17409" s="8" t="s">
        <v>17</v>
      </c>
      <c r="E17409" s="9" t="n">
        <v>20.21</v>
      </c>
      <c r="F17409" s="9" t="n">
        <v>0.11</v>
      </c>
      <c r="G17409" s="9" t="n">
        <f aca="false">PRODUCT(E17409:F17409)</f>
        <v>2.2231</v>
      </c>
    </row>
    <row r="17410" customFormat="false" ht="45" hidden="false" customHeight="true" outlineLevel="0" collapsed="false">
      <c r="A17410" s="7" t="s">
        <v>4036</v>
      </c>
      <c r="B17410" s="7" t="s">
        <v>3882</v>
      </c>
      <c r="C17410" s="7" t="s">
        <v>3883</v>
      </c>
      <c r="D17410" s="8" t="s">
        <v>17</v>
      </c>
      <c r="E17410" s="9" t="n">
        <v>20.21</v>
      </c>
      <c r="F17410" s="9" t="n">
        <v>10.92</v>
      </c>
      <c r="G17410" s="9" t="n">
        <f aca="false">PRODUCT(E17410:F17410)</f>
        <v>220.6932</v>
      </c>
    </row>
    <row r="17411" customFormat="false" ht="20" hidden="false" customHeight="true" outlineLevel="0" collapsed="false">
      <c r="A17411" s="10"/>
      <c r="B17411" s="10"/>
      <c r="C17411" s="10" t="s">
        <v>1657</v>
      </c>
      <c r="D17411" s="10"/>
      <c r="E17411" s="10"/>
      <c r="F17411" s="10"/>
      <c r="G17411" s="11" t="n">
        <f aca="false">SUM(G17405:G17410)</f>
        <v>1023.092895075</v>
      </c>
    </row>
    <row r="17412" customFormat="false" ht="45" hidden="false" customHeight="true" outlineLevel="0" collapsed="false">
      <c r="A17412" s="7" t="s">
        <v>4036</v>
      </c>
      <c r="B17412" s="7" t="s">
        <v>3884</v>
      </c>
      <c r="C17412" s="7" t="s">
        <v>3885</v>
      </c>
      <c r="D17412" s="8" t="s">
        <v>17</v>
      </c>
      <c r="E17412" s="9" t="n">
        <v>20.21</v>
      </c>
      <c r="F17412" s="9" t="n">
        <v>16.58</v>
      </c>
      <c r="G17412" s="9" t="n">
        <f aca="false">PRODUCT(E17412:F17412)</f>
        <v>335.0818</v>
      </c>
    </row>
    <row r="17413" customFormat="false" ht="45" hidden="false" customHeight="true" outlineLevel="0" collapsed="false">
      <c r="A17413" s="7" t="s">
        <v>4036</v>
      </c>
      <c r="B17413" s="7" t="s">
        <v>3886</v>
      </c>
      <c r="C17413" s="7" t="s">
        <v>3887</v>
      </c>
      <c r="D17413" s="8" t="s">
        <v>17</v>
      </c>
      <c r="E17413" s="9" t="n">
        <v>174.7305</v>
      </c>
      <c r="F17413" s="9" t="n">
        <v>15.71</v>
      </c>
      <c r="G17413" s="9" t="n">
        <f aca="false">PRODUCT(E17413:F17413)</f>
        <v>2745.016155</v>
      </c>
    </row>
    <row r="17414" customFormat="false" ht="45" hidden="false" customHeight="true" outlineLevel="0" collapsed="false">
      <c r="A17414" s="7" t="s">
        <v>4036</v>
      </c>
      <c r="B17414" s="7" t="s">
        <v>3888</v>
      </c>
      <c r="C17414" s="7" t="s">
        <v>3889</v>
      </c>
      <c r="D17414" s="8" t="s">
        <v>17</v>
      </c>
      <c r="E17414" s="9" t="n">
        <v>40.42</v>
      </c>
      <c r="F17414" s="9" t="n">
        <v>14.79</v>
      </c>
      <c r="G17414" s="9" t="n">
        <f aca="false">PRODUCT(E17414:F17414)</f>
        <v>597.8118</v>
      </c>
    </row>
    <row r="17415" customFormat="false" ht="20" hidden="false" customHeight="true" outlineLevel="0" collapsed="false">
      <c r="A17415" s="10"/>
      <c r="B17415" s="10"/>
      <c r="C17415" s="10" t="s">
        <v>18</v>
      </c>
      <c r="D17415" s="10"/>
      <c r="E17415" s="10"/>
      <c r="F17415" s="10"/>
      <c r="G17415" s="11" t="n">
        <f aca="false">SUM(G17412:G17414)</f>
        <v>3677.909755</v>
      </c>
    </row>
    <row r="17416" customFormat="false" ht="12.8" hidden="false" customHeight="false" outlineLevel="0" collapsed="false">
      <c r="C17416" s="1" t="s">
        <v>19</v>
      </c>
      <c r="E17416" s="12"/>
      <c r="F17416" s="12"/>
      <c r="G17416" s="12" t="n">
        <f aca="false">SUM(G17411,G17415)</f>
        <v>4701.002650075</v>
      </c>
    </row>
    <row r="17417" customFormat="false" ht="12.8" hidden="false" customHeight="false" outlineLevel="0" collapsed="false">
      <c r="C17417" s="1" t="s">
        <v>20</v>
      </c>
      <c r="E17417" s="1" t="s">
        <v>21</v>
      </c>
      <c r="G17417" s="12" t="n">
        <f aca="false">PRODUCT(G17416,0.15)</f>
        <v>705.15039751125</v>
      </c>
    </row>
    <row r="17418" customFormat="false" ht="12.8" hidden="false" customHeight="false" outlineLevel="0" collapsed="false">
      <c r="C17418" s="1" t="s">
        <v>22</v>
      </c>
      <c r="E17418" s="1" t="s">
        <v>2965</v>
      </c>
      <c r="G17418" s="12" t="n">
        <f aca="false">PRODUCT(G17417,0.025)</f>
        <v>17.6287599377813</v>
      </c>
    </row>
    <row r="17419" customFormat="false" ht="12.8" hidden="false" customHeight="false" outlineLevel="0" collapsed="false">
      <c r="C17419" s="1" t="s">
        <v>24</v>
      </c>
      <c r="E17419" s="1" t="s">
        <v>25</v>
      </c>
      <c r="G17419" s="12" t="n">
        <f aca="false">PRODUCT(SUM(G17416,G17417),0.1)</f>
        <v>540.615304758625</v>
      </c>
    </row>
    <row r="17420" customFormat="false" ht="12.8" hidden="false" customHeight="false" outlineLevel="0" collapsed="false">
      <c r="C17420" s="1" t="s">
        <v>26</v>
      </c>
      <c r="G17420" s="12" t="n">
        <f aca="false">SUM(G17416:G17417,G17419)</f>
        <v>5946.76835234488</v>
      </c>
    </row>
    <row r="17421" customFormat="false" ht="12.8" hidden="false" customHeight="false" outlineLevel="0" collapsed="false">
      <c r="C17421" s="1" t="s">
        <v>27</v>
      </c>
      <c r="G17421" s="13" t="s">
        <v>4039</v>
      </c>
    </row>
    <row r="17426" customFormat="false" ht="12.8" hidden="false" customHeight="true" outlineLevel="0" collapsed="false">
      <c r="A17426" s="2" t="s">
        <v>4040</v>
      </c>
      <c r="B17426" s="3" t="s">
        <v>3873</v>
      </c>
      <c r="C17426" s="3"/>
      <c r="D17426" s="3"/>
      <c r="E17426" s="3"/>
      <c r="F17426" s="3"/>
      <c r="G17426" s="3"/>
    </row>
    <row r="17427" customFormat="false" ht="12.8" hidden="false" customHeight="true" outlineLevel="0" collapsed="false">
      <c r="B17427" s="3" t="s">
        <v>4041</v>
      </c>
      <c r="C17427" s="3"/>
      <c r="D17427" s="3"/>
      <c r="E17427" s="3"/>
      <c r="F17427" s="3"/>
      <c r="G17427" s="3"/>
    </row>
    <row r="17428" customFormat="false" ht="12.8" hidden="false" customHeight="false" outlineLevel="0" collapsed="false">
      <c r="B17428" s="4" t="s">
        <v>4042</v>
      </c>
      <c r="C17428" s="4"/>
      <c r="D17428" s="4"/>
      <c r="E17428" s="4"/>
      <c r="F17428" s="4"/>
      <c r="G17428" s="4"/>
    </row>
    <row r="17430" customFormat="false" ht="12.8" hidden="false" customHeight="false" outlineLevel="0" collapsed="false">
      <c r="A17430" s="5" t="s">
        <v>4</v>
      </c>
      <c r="B17430" s="5" t="s">
        <v>5</v>
      </c>
      <c r="C17430" s="5" t="s">
        <v>6</v>
      </c>
      <c r="D17430" s="5" t="s">
        <v>7</v>
      </c>
      <c r="E17430" s="6" t="s">
        <v>8</v>
      </c>
      <c r="F17430" s="5" t="s">
        <v>9</v>
      </c>
      <c r="G17430" s="5" t="s">
        <v>10</v>
      </c>
    </row>
    <row r="17431" customFormat="false" ht="45" hidden="false" customHeight="true" outlineLevel="0" collapsed="false">
      <c r="A17431" s="7" t="s">
        <v>4040</v>
      </c>
      <c r="B17431" s="7" t="s">
        <v>1847</v>
      </c>
      <c r="C17431" s="7" t="s">
        <v>1848</v>
      </c>
      <c r="D17431" s="8" t="s">
        <v>17</v>
      </c>
      <c r="E17431" s="9" t="n">
        <v>183.051</v>
      </c>
      <c r="F17431" s="9" t="n">
        <v>1.16875</v>
      </c>
      <c r="G17431" s="9" t="n">
        <f aca="false">PRODUCT(E17431:F17431)</f>
        <v>213.94085625</v>
      </c>
    </row>
    <row r="17432" customFormat="false" ht="45" hidden="false" customHeight="true" outlineLevel="0" collapsed="false">
      <c r="A17432" s="7" t="s">
        <v>4040</v>
      </c>
      <c r="B17432" s="7" t="s">
        <v>3876</v>
      </c>
      <c r="C17432" s="7" t="s">
        <v>3877</v>
      </c>
      <c r="D17432" s="8" t="s">
        <v>17</v>
      </c>
      <c r="E17432" s="9" t="n">
        <v>183.051</v>
      </c>
      <c r="F17432" s="9" t="n">
        <v>2.24</v>
      </c>
      <c r="G17432" s="9" t="n">
        <f aca="false">PRODUCT(E17432:F17432)</f>
        <v>410.03424</v>
      </c>
    </row>
    <row r="17433" customFormat="false" ht="45" hidden="false" customHeight="true" outlineLevel="0" collapsed="false">
      <c r="A17433" s="7" t="s">
        <v>4040</v>
      </c>
      <c r="B17433" s="7" t="s">
        <v>3878</v>
      </c>
      <c r="C17433" s="7" t="s">
        <v>3879</v>
      </c>
      <c r="D17433" s="8" t="s">
        <v>17</v>
      </c>
      <c r="E17433" s="9" t="n">
        <v>26.85</v>
      </c>
      <c r="F17433" s="9" t="n">
        <v>9.95192</v>
      </c>
      <c r="G17433" s="9" t="n">
        <f aca="false">PRODUCT(E17433:F17433)</f>
        <v>267.209052</v>
      </c>
    </row>
    <row r="17434" customFormat="false" ht="45" hidden="false" customHeight="true" outlineLevel="0" collapsed="false">
      <c r="A17434" s="7" t="s">
        <v>4040</v>
      </c>
      <c r="B17434" s="7" t="s">
        <v>3902</v>
      </c>
      <c r="C17434" s="7" t="s">
        <v>3903</v>
      </c>
      <c r="D17434" s="8" t="s">
        <v>17</v>
      </c>
      <c r="E17434" s="9" t="n">
        <v>26.85</v>
      </c>
      <c r="F17434" s="9" t="n">
        <v>3.62</v>
      </c>
      <c r="G17434" s="9" t="n">
        <f aca="false">PRODUCT(E17434:F17434)</f>
        <v>97.197</v>
      </c>
    </row>
    <row r="17435" customFormat="false" ht="45" hidden="false" customHeight="true" outlineLevel="0" collapsed="false">
      <c r="A17435" s="7" t="s">
        <v>4040</v>
      </c>
      <c r="B17435" s="7" t="s">
        <v>3882</v>
      </c>
      <c r="C17435" s="7" t="s">
        <v>3883</v>
      </c>
      <c r="D17435" s="8" t="s">
        <v>17</v>
      </c>
      <c r="E17435" s="9" t="n">
        <v>26.85</v>
      </c>
      <c r="F17435" s="9" t="n">
        <v>10.92</v>
      </c>
      <c r="G17435" s="9" t="n">
        <f aca="false">PRODUCT(E17435:F17435)</f>
        <v>293.202</v>
      </c>
    </row>
    <row r="17436" customFormat="false" ht="20" hidden="false" customHeight="true" outlineLevel="0" collapsed="false">
      <c r="A17436" s="10"/>
      <c r="B17436" s="10"/>
      <c r="C17436" s="10" t="s">
        <v>1657</v>
      </c>
      <c r="D17436" s="10"/>
      <c r="E17436" s="10"/>
      <c r="F17436" s="10"/>
      <c r="G17436" s="11" t="n">
        <f aca="false">SUM(G17431:G17435)</f>
        <v>1281.58314825</v>
      </c>
    </row>
    <row r="17437" customFormat="false" ht="45" hidden="false" customHeight="true" outlineLevel="0" collapsed="false">
      <c r="A17437" s="7" t="s">
        <v>4040</v>
      </c>
      <c r="B17437" s="7" t="s">
        <v>3884</v>
      </c>
      <c r="C17437" s="7" t="s">
        <v>3885</v>
      </c>
      <c r="D17437" s="8" t="s">
        <v>17</v>
      </c>
      <c r="E17437" s="9" t="n">
        <v>26.85</v>
      </c>
      <c r="F17437" s="9" t="n">
        <v>16.58</v>
      </c>
      <c r="G17437" s="9" t="n">
        <f aca="false">PRODUCT(E17437:F17437)</f>
        <v>445.173</v>
      </c>
    </row>
    <row r="17438" customFormat="false" ht="45" hidden="false" customHeight="true" outlineLevel="0" collapsed="false">
      <c r="A17438" s="7" t="s">
        <v>4040</v>
      </c>
      <c r="B17438" s="7" t="s">
        <v>3886</v>
      </c>
      <c r="C17438" s="7" t="s">
        <v>3887</v>
      </c>
      <c r="D17438" s="8" t="s">
        <v>17</v>
      </c>
      <c r="E17438" s="9" t="n">
        <v>183.051</v>
      </c>
      <c r="F17438" s="9" t="n">
        <v>15.71</v>
      </c>
      <c r="G17438" s="9" t="n">
        <f aca="false">PRODUCT(E17438:F17438)</f>
        <v>2875.73121</v>
      </c>
    </row>
    <row r="17439" customFormat="false" ht="45" hidden="false" customHeight="true" outlineLevel="0" collapsed="false">
      <c r="A17439" s="7" t="s">
        <v>4040</v>
      </c>
      <c r="B17439" s="7" t="s">
        <v>3888</v>
      </c>
      <c r="C17439" s="7" t="s">
        <v>3889</v>
      </c>
      <c r="D17439" s="8" t="s">
        <v>17</v>
      </c>
      <c r="E17439" s="9" t="n">
        <v>53.7</v>
      </c>
      <c r="F17439" s="9" t="n">
        <v>14.79</v>
      </c>
      <c r="G17439" s="9" t="n">
        <f aca="false">PRODUCT(E17439:F17439)</f>
        <v>794.223</v>
      </c>
    </row>
    <row r="17440" customFormat="false" ht="20" hidden="false" customHeight="true" outlineLevel="0" collapsed="false">
      <c r="A17440" s="10"/>
      <c r="B17440" s="10"/>
      <c r="C17440" s="10" t="s">
        <v>18</v>
      </c>
      <c r="D17440" s="10"/>
      <c r="E17440" s="10"/>
      <c r="F17440" s="10"/>
      <c r="G17440" s="11" t="n">
        <f aca="false">SUM(G17437:G17439)</f>
        <v>4115.12721</v>
      </c>
    </row>
    <row r="17441" customFormat="false" ht="12.8" hidden="false" customHeight="false" outlineLevel="0" collapsed="false">
      <c r="C17441" s="1" t="s">
        <v>19</v>
      </c>
      <c r="E17441" s="12"/>
      <c r="F17441" s="12"/>
      <c r="G17441" s="12" t="n">
        <f aca="false">SUM(G17436,G17440)</f>
        <v>5396.71035825</v>
      </c>
    </row>
    <row r="17442" customFormat="false" ht="12.8" hidden="false" customHeight="false" outlineLevel="0" collapsed="false">
      <c r="C17442" s="1" t="s">
        <v>20</v>
      </c>
      <c r="E17442" s="1" t="s">
        <v>21</v>
      </c>
      <c r="G17442" s="12" t="n">
        <f aca="false">PRODUCT(G17441,0.15)</f>
        <v>809.5065537375</v>
      </c>
    </row>
    <row r="17443" customFormat="false" ht="12.8" hidden="false" customHeight="false" outlineLevel="0" collapsed="false">
      <c r="C17443" s="1" t="s">
        <v>22</v>
      </c>
      <c r="E17443" s="1" t="s">
        <v>2965</v>
      </c>
      <c r="G17443" s="12" t="n">
        <f aca="false">PRODUCT(G17442,0.025)</f>
        <v>20.2376638434375</v>
      </c>
    </row>
    <row r="17444" customFormat="false" ht="12.8" hidden="false" customHeight="false" outlineLevel="0" collapsed="false">
      <c r="C17444" s="1" t="s">
        <v>24</v>
      </c>
      <c r="E17444" s="1" t="s">
        <v>25</v>
      </c>
      <c r="G17444" s="12" t="n">
        <f aca="false">PRODUCT(SUM(G17441,G17442),0.1)</f>
        <v>620.62169119875</v>
      </c>
    </row>
    <row r="17445" customFormat="false" ht="12.8" hidden="false" customHeight="false" outlineLevel="0" collapsed="false">
      <c r="C17445" s="1" t="s">
        <v>26</v>
      </c>
      <c r="G17445" s="12" t="n">
        <f aca="false">SUM(G17441:G17442,G17444)</f>
        <v>6826.83860318625</v>
      </c>
    </row>
    <row r="17446" customFormat="false" ht="12.8" hidden="false" customHeight="false" outlineLevel="0" collapsed="false">
      <c r="C17446" s="1" t="s">
        <v>27</v>
      </c>
      <c r="G17446" s="13" t="s">
        <v>4043</v>
      </c>
    </row>
    <row r="17451" customFormat="false" ht="12.8" hidden="false" customHeight="true" outlineLevel="0" collapsed="false">
      <c r="A17451" s="2" t="s">
        <v>4044</v>
      </c>
      <c r="B17451" s="3" t="s">
        <v>3873</v>
      </c>
      <c r="C17451" s="3"/>
      <c r="D17451" s="3"/>
      <c r="E17451" s="3"/>
      <c r="F17451" s="3"/>
      <c r="G17451" s="3"/>
    </row>
    <row r="17452" customFormat="false" ht="12.8" hidden="false" customHeight="true" outlineLevel="0" collapsed="false">
      <c r="B17452" s="3" t="s">
        <v>4045</v>
      </c>
      <c r="C17452" s="3"/>
      <c r="D17452" s="3"/>
      <c r="E17452" s="3"/>
      <c r="F17452" s="3"/>
      <c r="G17452" s="3"/>
    </row>
    <row r="17453" customFormat="false" ht="12.8" hidden="false" customHeight="false" outlineLevel="0" collapsed="false">
      <c r="B17453" s="4" t="s">
        <v>4046</v>
      </c>
      <c r="C17453" s="4"/>
      <c r="D17453" s="4"/>
      <c r="E17453" s="4"/>
      <c r="F17453" s="4"/>
      <c r="G17453" s="4"/>
    </row>
    <row r="17455" customFormat="false" ht="12.8" hidden="false" customHeight="false" outlineLevel="0" collapsed="false">
      <c r="A17455" s="5" t="s">
        <v>4</v>
      </c>
      <c r="B17455" s="5" t="s">
        <v>5</v>
      </c>
      <c r="C17455" s="5" t="s">
        <v>6</v>
      </c>
      <c r="D17455" s="5" t="s">
        <v>7</v>
      </c>
      <c r="E17455" s="6" t="s">
        <v>8</v>
      </c>
      <c r="F17455" s="5" t="s">
        <v>9</v>
      </c>
      <c r="G17455" s="5" t="s">
        <v>10</v>
      </c>
    </row>
    <row r="17456" customFormat="false" ht="45" hidden="false" customHeight="true" outlineLevel="0" collapsed="false">
      <c r="A17456" s="7" t="s">
        <v>4044</v>
      </c>
      <c r="B17456" s="7" t="s">
        <v>1847</v>
      </c>
      <c r="C17456" s="7" t="s">
        <v>1848</v>
      </c>
      <c r="D17456" s="8" t="s">
        <v>17</v>
      </c>
      <c r="E17456" s="9" t="n">
        <v>166.41</v>
      </c>
      <c r="F17456" s="9" t="n">
        <v>1.16875</v>
      </c>
      <c r="G17456" s="9" t="n">
        <f aca="false">PRODUCT(E17456:F17456)</f>
        <v>194.4916875</v>
      </c>
    </row>
    <row r="17457" customFormat="false" ht="45" hidden="false" customHeight="true" outlineLevel="0" collapsed="false">
      <c r="A17457" s="7" t="s">
        <v>4044</v>
      </c>
      <c r="B17457" s="7" t="s">
        <v>3908</v>
      </c>
      <c r="C17457" s="7" t="s">
        <v>3909</v>
      </c>
      <c r="D17457" s="8" t="s">
        <v>17</v>
      </c>
      <c r="E17457" s="9" t="n">
        <v>80.84</v>
      </c>
      <c r="F17457" s="9" t="n">
        <v>0.01</v>
      </c>
      <c r="G17457" s="9" t="n">
        <f aca="false">PRODUCT(E17457:F17457)</f>
        <v>0.8084</v>
      </c>
    </row>
    <row r="17458" customFormat="false" ht="45" hidden="false" customHeight="true" outlineLevel="0" collapsed="false">
      <c r="A17458" s="7" t="s">
        <v>4044</v>
      </c>
      <c r="B17458" s="7" t="s">
        <v>3876</v>
      </c>
      <c r="C17458" s="7" t="s">
        <v>3877</v>
      </c>
      <c r="D17458" s="8" t="s">
        <v>17</v>
      </c>
      <c r="E17458" s="9" t="n">
        <v>166.41</v>
      </c>
      <c r="F17458" s="9" t="n">
        <v>2.24</v>
      </c>
      <c r="G17458" s="9" t="n">
        <f aca="false">PRODUCT(E17458:F17458)</f>
        <v>372.7584</v>
      </c>
    </row>
    <row r="17459" customFormat="false" ht="20" hidden="false" customHeight="true" outlineLevel="0" collapsed="false">
      <c r="A17459" s="10"/>
      <c r="B17459" s="10"/>
      <c r="C17459" s="10" t="s">
        <v>1657</v>
      </c>
      <c r="D17459" s="10"/>
      <c r="E17459" s="10"/>
      <c r="F17459" s="10"/>
      <c r="G17459" s="11" t="n">
        <f aca="false">SUM(G17456:G17458)</f>
        <v>568.0584875</v>
      </c>
    </row>
    <row r="17460" customFormat="false" ht="45" hidden="false" customHeight="true" outlineLevel="0" collapsed="false">
      <c r="A17460" s="7" t="s">
        <v>4044</v>
      </c>
      <c r="B17460" s="7" t="s">
        <v>3886</v>
      </c>
      <c r="C17460" s="7" t="s">
        <v>3887</v>
      </c>
      <c r="D17460" s="8" t="s">
        <v>17</v>
      </c>
      <c r="E17460" s="9" t="n">
        <v>166.41</v>
      </c>
      <c r="F17460" s="9" t="n">
        <v>15.71</v>
      </c>
      <c r="G17460" s="9" t="n">
        <f aca="false">PRODUCT(E17460:F17460)</f>
        <v>2614.3011</v>
      </c>
    </row>
    <row r="17461" customFormat="false" ht="45" hidden="false" customHeight="true" outlineLevel="0" collapsed="false">
      <c r="A17461" s="7" t="s">
        <v>4044</v>
      </c>
      <c r="B17461" s="7" t="s">
        <v>3888</v>
      </c>
      <c r="C17461" s="7" t="s">
        <v>3889</v>
      </c>
      <c r="D17461" s="8" t="s">
        <v>17</v>
      </c>
      <c r="E17461" s="9" t="n">
        <v>161.68</v>
      </c>
      <c r="F17461" s="9" t="n">
        <v>14.79</v>
      </c>
      <c r="G17461" s="9" t="n">
        <f aca="false">PRODUCT(E17461:F17461)</f>
        <v>2391.2472</v>
      </c>
    </row>
    <row r="17462" customFormat="false" ht="20" hidden="false" customHeight="true" outlineLevel="0" collapsed="false">
      <c r="A17462" s="10"/>
      <c r="B17462" s="10"/>
      <c r="C17462" s="10" t="s">
        <v>18</v>
      </c>
      <c r="D17462" s="10"/>
      <c r="E17462" s="10"/>
      <c r="F17462" s="10"/>
      <c r="G17462" s="11" t="n">
        <f aca="false">SUM(G17460:G17461)</f>
        <v>5005.5483</v>
      </c>
    </row>
    <row r="17463" customFormat="false" ht="12.8" hidden="false" customHeight="false" outlineLevel="0" collapsed="false">
      <c r="C17463" s="1" t="s">
        <v>19</v>
      </c>
      <c r="E17463" s="12"/>
      <c r="F17463" s="12"/>
      <c r="G17463" s="12" t="n">
        <f aca="false">SUM(G17459,G17462)</f>
        <v>5573.6067875</v>
      </c>
    </row>
    <row r="17464" customFormat="false" ht="12.8" hidden="false" customHeight="false" outlineLevel="0" collapsed="false">
      <c r="C17464" s="1" t="s">
        <v>20</v>
      </c>
      <c r="E17464" s="1" t="s">
        <v>21</v>
      </c>
      <c r="G17464" s="12" t="n">
        <f aca="false">PRODUCT(G17463,0.15)</f>
        <v>836.041018125</v>
      </c>
    </row>
    <row r="17465" customFormat="false" ht="12.8" hidden="false" customHeight="false" outlineLevel="0" collapsed="false">
      <c r="C17465" s="1" t="s">
        <v>22</v>
      </c>
      <c r="E17465" s="1" t="s">
        <v>2965</v>
      </c>
      <c r="G17465" s="12" t="n">
        <f aca="false">PRODUCT(G17464,0.025)</f>
        <v>20.901025453125</v>
      </c>
    </row>
    <row r="17466" customFormat="false" ht="12.8" hidden="false" customHeight="false" outlineLevel="0" collapsed="false">
      <c r="C17466" s="1" t="s">
        <v>24</v>
      </c>
      <c r="E17466" s="1" t="s">
        <v>25</v>
      </c>
      <c r="G17466" s="12" t="n">
        <f aca="false">PRODUCT(SUM(G17463,G17464),0.1)</f>
        <v>640.9647805625</v>
      </c>
    </row>
    <row r="17467" customFormat="false" ht="12.8" hidden="false" customHeight="false" outlineLevel="0" collapsed="false">
      <c r="C17467" s="1" t="s">
        <v>26</v>
      </c>
      <c r="G17467" s="12" t="n">
        <f aca="false">SUM(G17463:G17464,G17466)</f>
        <v>7050.6125861875</v>
      </c>
    </row>
    <row r="17468" customFormat="false" ht="12.8" hidden="false" customHeight="false" outlineLevel="0" collapsed="false">
      <c r="C17468" s="1" t="s">
        <v>27</v>
      </c>
      <c r="G17468" s="13" t="s">
        <v>4047</v>
      </c>
    </row>
    <row r="17473" customFormat="false" ht="12.8" hidden="false" customHeight="true" outlineLevel="0" collapsed="false">
      <c r="A17473" s="2" t="s">
        <v>4048</v>
      </c>
      <c r="B17473" s="3" t="s">
        <v>3873</v>
      </c>
      <c r="C17473" s="3"/>
      <c r="D17473" s="3"/>
      <c r="E17473" s="3"/>
      <c r="F17473" s="3"/>
      <c r="G17473" s="3"/>
    </row>
    <row r="17474" customFormat="false" ht="12.8" hidden="false" customHeight="true" outlineLevel="0" collapsed="false">
      <c r="B17474" s="3" t="s">
        <v>4049</v>
      </c>
      <c r="C17474" s="3"/>
      <c r="D17474" s="3"/>
      <c r="E17474" s="3"/>
      <c r="F17474" s="3"/>
      <c r="G17474" s="3"/>
    </row>
    <row r="17475" customFormat="false" ht="12.8" hidden="false" customHeight="false" outlineLevel="0" collapsed="false">
      <c r="B17475" s="4" t="s">
        <v>4050</v>
      </c>
      <c r="C17475" s="4"/>
      <c r="D17475" s="4"/>
      <c r="E17475" s="4"/>
      <c r="F17475" s="4"/>
      <c r="G17475" s="4"/>
    </row>
    <row r="17477" customFormat="false" ht="12.8" hidden="false" customHeight="false" outlineLevel="0" collapsed="false">
      <c r="A17477" s="5" t="s">
        <v>4</v>
      </c>
      <c r="B17477" s="5" t="s">
        <v>5</v>
      </c>
      <c r="C17477" s="5" t="s">
        <v>6</v>
      </c>
      <c r="D17477" s="5" t="s">
        <v>7</v>
      </c>
      <c r="E17477" s="6" t="s">
        <v>8</v>
      </c>
      <c r="F17477" s="5" t="s">
        <v>9</v>
      </c>
      <c r="G17477" s="5" t="s">
        <v>10</v>
      </c>
    </row>
    <row r="17478" customFormat="false" ht="45" hidden="false" customHeight="true" outlineLevel="0" collapsed="false">
      <c r="A17478" s="7" t="s">
        <v>4048</v>
      </c>
      <c r="B17478" s="7" t="s">
        <v>1847</v>
      </c>
      <c r="C17478" s="7" t="s">
        <v>1848</v>
      </c>
      <c r="D17478" s="8" t="s">
        <v>17</v>
      </c>
      <c r="E17478" s="9" t="n">
        <v>166.41</v>
      </c>
      <c r="F17478" s="9" t="n">
        <v>1.16875</v>
      </c>
      <c r="G17478" s="9" t="n">
        <f aca="false">PRODUCT(E17478:F17478)</f>
        <v>194.4916875</v>
      </c>
    </row>
    <row r="17479" customFormat="false" ht="45" hidden="false" customHeight="true" outlineLevel="0" collapsed="false">
      <c r="A17479" s="7" t="s">
        <v>4048</v>
      </c>
      <c r="B17479" s="7" t="s">
        <v>3876</v>
      </c>
      <c r="C17479" s="7" t="s">
        <v>3877</v>
      </c>
      <c r="D17479" s="8" t="s">
        <v>17</v>
      </c>
      <c r="E17479" s="9" t="n">
        <v>166.41</v>
      </c>
      <c r="F17479" s="9" t="n">
        <v>2.24</v>
      </c>
      <c r="G17479" s="9" t="n">
        <f aca="false">PRODUCT(E17479:F17479)</f>
        <v>372.7584</v>
      </c>
    </row>
    <row r="17480" customFormat="false" ht="45" hidden="false" customHeight="true" outlineLevel="0" collapsed="false">
      <c r="A17480" s="7" t="s">
        <v>4048</v>
      </c>
      <c r="B17480" s="7" t="s">
        <v>3918</v>
      </c>
      <c r="C17480" s="7" t="s">
        <v>3919</v>
      </c>
      <c r="D17480" s="8" t="s">
        <v>17</v>
      </c>
      <c r="E17480" s="9" t="n">
        <v>40.42</v>
      </c>
      <c r="F17480" s="9" t="n">
        <v>25</v>
      </c>
      <c r="G17480" s="9" t="n">
        <f aca="false">PRODUCT(E17480:F17480)</f>
        <v>1010.5</v>
      </c>
    </row>
    <row r="17481" customFormat="false" ht="20" hidden="false" customHeight="true" outlineLevel="0" collapsed="false">
      <c r="A17481" s="10"/>
      <c r="B17481" s="10"/>
      <c r="C17481" s="10" t="s">
        <v>1657</v>
      </c>
      <c r="D17481" s="10"/>
      <c r="E17481" s="10"/>
      <c r="F17481" s="10"/>
      <c r="G17481" s="11" t="n">
        <f aca="false">SUM(G17478:G17480)</f>
        <v>1577.7500875</v>
      </c>
    </row>
    <row r="17482" customFormat="false" ht="45" hidden="false" customHeight="true" outlineLevel="0" collapsed="false">
      <c r="A17482" s="7" t="s">
        <v>4048</v>
      </c>
      <c r="B17482" s="7" t="s">
        <v>3886</v>
      </c>
      <c r="C17482" s="7" t="s">
        <v>3887</v>
      </c>
      <c r="D17482" s="8" t="s">
        <v>17</v>
      </c>
      <c r="E17482" s="9" t="n">
        <v>166.41</v>
      </c>
      <c r="F17482" s="9" t="n">
        <v>15.71</v>
      </c>
      <c r="G17482" s="9" t="n">
        <f aca="false">PRODUCT(E17482:F17482)</f>
        <v>2614.3011</v>
      </c>
    </row>
    <row r="17483" customFormat="false" ht="45" hidden="false" customHeight="true" outlineLevel="0" collapsed="false">
      <c r="A17483" s="7" t="s">
        <v>4048</v>
      </c>
      <c r="B17483" s="7" t="s">
        <v>3888</v>
      </c>
      <c r="C17483" s="7" t="s">
        <v>3889</v>
      </c>
      <c r="D17483" s="8" t="s">
        <v>17</v>
      </c>
      <c r="E17483" s="9" t="n">
        <v>80.84</v>
      </c>
      <c r="F17483" s="9" t="n">
        <v>14.79</v>
      </c>
      <c r="G17483" s="9" t="n">
        <f aca="false">PRODUCT(E17483:F17483)</f>
        <v>1195.6236</v>
      </c>
    </row>
    <row r="17484" customFormat="false" ht="20" hidden="false" customHeight="true" outlineLevel="0" collapsed="false">
      <c r="A17484" s="10"/>
      <c r="B17484" s="10"/>
      <c r="C17484" s="10" t="s">
        <v>18</v>
      </c>
      <c r="D17484" s="10"/>
      <c r="E17484" s="10"/>
      <c r="F17484" s="10"/>
      <c r="G17484" s="11" t="n">
        <f aca="false">SUM(G17482:G17483)</f>
        <v>3809.9247</v>
      </c>
    </row>
    <row r="17485" customFormat="false" ht="12.8" hidden="false" customHeight="false" outlineLevel="0" collapsed="false">
      <c r="C17485" s="1" t="s">
        <v>19</v>
      </c>
      <c r="E17485" s="12"/>
      <c r="F17485" s="12"/>
      <c r="G17485" s="12" t="n">
        <f aca="false">SUM(G17481,G17484)</f>
        <v>5387.6747875</v>
      </c>
    </row>
    <row r="17486" customFormat="false" ht="12.8" hidden="false" customHeight="false" outlineLevel="0" collapsed="false">
      <c r="C17486" s="1" t="s">
        <v>20</v>
      </c>
      <c r="E17486" s="1" t="s">
        <v>21</v>
      </c>
      <c r="G17486" s="12" t="n">
        <f aca="false">PRODUCT(G17485,0.15)</f>
        <v>808.151218125</v>
      </c>
    </row>
    <row r="17487" customFormat="false" ht="12.8" hidden="false" customHeight="false" outlineLevel="0" collapsed="false">
      <c r="C17487" s="1" t="s">
        <v>22</v>
      </c>
      <c r="E17487" s="1" t="s">
        <v>2965</v>
      </c>
      <c r="G17487" s="12" t="n">
        <f aca="false">PRODUCT(G17486,0.025)</f>
        <v>20.203780453125</v>
      </c>
    </row>
    <row r="17488" customFormat="false" ht="12.8" hidden="false" customHeight="false" outlineLevel="0" collapsed="false">
      <c r="C17488" s="1" t="s">
        <v>24</v>
      </c>
      <c r="E17488" s="1" t="s">
        <v>25</v>
      </c>
      <c r="G17488" s="12" t="n">
        <f aca="false">PRODUCT(SUM(G17485,G17486),0.1)</f>
        <v>619.5826005625</v>
      </c>
    </row>
    <row r="17489" customFormat="false" ht="12.8" hidden="false" customHeight="false" outlineLevel="0" collapsed="false">
      <c r="C17489" s="1" t="s">
        <v>26</v>
      </c>
      <c r="G17489" s="12" t="n">
        <f aca="false">SUM(G17485:G17486,G17488)</f>
        <v>6815.4086061875</v>
      </c>
    </row>
    <row r="17490" customFormat="false" ht="12.8" hidden="false" customHeight="false" outlineLevel="0" collapsed="false">
      <c r="C17490" s="1" t="s">
        <v>27</v>
      </c>
      <c r="G17490" s="13" t="s">
        <v>4051</v>
      </c>
    </row>
    <row r="17495" customFormat="false" ht="12.8" hidden="false" customHeight="true" outlineLevel="0" collapsed="false">
      <c r="A17495" s="2" t="s">
        <v>4052</v>
      </c>
      <c r="B17495" s="3" t="s">
        <v>3873</v>
      </c>
      <c r="C17495" s="3"/>
      <c r="D17495" s="3"/>
      <c r="E17495" s="3"/>
      <c r="F17495" s="3"/>
      <c r="G17495" s="3"/>
    </row>
    <row r="17496" customFormat="false" ht="12.8" hidden="false" customHeight="true" outlineLevel="0" collapsed="false">
      <c r="B17496" s="3" t="s">
        <v>4053</v>
      </c>
      <c r="C17496" s="3"/>
      <c r="D17496" s="3"/>
      <c r="E17496" s="3"/>
      <c r="F17496" s="3"/>
      <c r="G17496" s="3"/>
    </row>
    <row r="17497" customFormat="false" ht="12.8" hidden="false" customHeight="false" outlineLevel="0" collapsed="false">
      <c r="B17497" s="4" t="s">
        <v>4054</v>
      </c>
      <c r="C17497" s="4"/>
      <c r="D17497" s="4"/>
      <c r="E17497" s="4"/>
      <c r="F17497" s="4"/>
      <c r="G17497" s="4"/>
    </row>
    <row r="17499" customFormat="false" ht="12.8" hidden="false" customHeight="false" outlineLevel="0" collapsed="false">
      <c r="A17499" s="5" t="s">
        <v>4</v>
      </c>
      <c r="B17499" s="5" t="s">
        <v>5</v>
      </c>
      <c r="C17499" s="5" t="s">
        <v>6</v>
      </c>
      <c r="D17499" s="5" t="s">
        <v>7</v>
      </c>
      <c r="E17499" s="6" t="s">
        <v>8</v>
      </c>
      <c r="F17499" s="5" t="s">
        <v>9</v>
      </c>
      <c r="G17499" s="5" t="s">
        <v>10</v>
      </c>
    </row>
    <row r="17500" customFormat="false" ht="45" hidden="false" customHeight="true" outlineLevel="0" collapsed="false">
      <c r="A17500" s="7" t="s">
        <v>4052</v>
      </c>
      <c r="B17500" s="7" t="s">
        <v>1847</v>
      </c>
      <c r="C17500" s="7" t="s">
        <v>1848</v>
      </c>
      <c r="D17500" s="8" t="s">
        <v>17</v>
      </c>
      <c r="E17500" s="9" t="n">
        <v>128</v>
      </c>
      <c r="F17500" s="9" t="n">
        <v>1.16875</v>
      </c>
      <c r="G17500" s="9" t="n">
        <f aca="false">PRODUCT(E17500:F17500)</f>
        <v>149.6</v>
      </c>
    </row>
    <row r="17501" customFormat="false" ht="45" hidden="false" customHeight="true" outlineLevel="0" collapsed="false">
      <c r="A17501" s="7" t="s">
        <v>4052</v>
      </c>
      <c r="B17501" s="7" t="s">
        <v>3876</v>
      </c>
      <c r="C17501" s="7" t="s">
        <v>3877</v>
      </c>
      <c r="D17501" s="8" t="s">
        <v>17</v>
      </c>
      <c r="E17501" s="9" t="n">
        <v>128</v>
      </c>
      <c r="F17501" s="9" t="n">
        <v>2.24</v>
      </c>
      <c r="G17501" s="9" t="n">
        <f aca="false">PRODUCT(E17501:F17501)</f>
        <v>286.72</v>
      </c>
    </row>
    <row r="17502" customFormat="false" ht="45" hidden="false" customHeight="true" outlineLevel="0" collapsed="false">
      <c r="A17502" s="7" t="s">
        <v>4052</v>
      </c>
      <c r="B17502" s="7" t="s">
        <v>3878</v>
      </c>
      <c r="C17502" s="7" t="s">
        <v>3879</v>
      </c>
      <c r="D17502" s="8" t="s">
        <v>17</v>
      </c>
      <c r="E17502" s="9" t="n">
        <v>21</v>
      </c>
      <c r="F17502" s="9" t="n">
        <v>9.95192</v>
      </c>
      <c r="G17502" s="9" t="n">
        <f aca="false">PRODUCT(E17502:F17502)</f>
        <v>208.99032</v>
      </c>
    </row>
    <row r="17503" customFormat="false" ht="45" hidden="false" customHeight="true" outlineLevel="0" collapsed="false">
      <c r="A17503" s="7" t="s">
        <v>4052</v>
      </c>
      <c r="B17503" s="7" t="s">
        <v>3880</v>
      </c>
      <c r="C17503" s="7" t="s">
        <v>3881</v>
      </c>
      <c r="D17503" s="8" t="s">
        <v>17</v>
      </c>
      <c r="E17503" s="9" t="n">
        <v>21</v>
      </c>
      <c r="F17503" s="9" t="n">
        <v>5.99</v>
      </c>
      <c r="G17503" s="9" t="n">
        <f aca="false">PRODUCT(E17503:F17503)</f>
        <v>125.79</v>
      </c>
    </row>
    <row r="17504" customFormat="false" ht="45" hidden="false" customHeight="true" outlineLevel="0" collapsed="false">
      <c r="A17504" s="7" t="s">
        <v>4052</v>
      </c>
      <c r="B17504" s="7" t="s">
        <v>3882</v>
      </c>
      <c r="C17504" s="7" t="s">
        <v>3883</v>
      </c>
      <c r="D17504" s="8" t="s">
        <v>17</v>
      </c>
      <c r="E17504" s="9" t="n">
        <v>21</v>
      </c>
      <c r="F17504" s="9" t="n">
        <v>10.92</v>
      </c>
      <c r="G17504" s="9" t="n">
        <f aca="false">PRODUCT(E17504:F17504)</f>
        <v>229.32</v>
      </c>
    </row>
    <row r="17505" customFormat="false" ht="20" hidden="false" customHeight="true" outlineLevel="0" collapsed="false">
      <c r="A17505" s="10"/>
      <c r="B17505" s="10"/>
      <c r="C17505" s="10" t="s">
        <v>1657</v>
      </c>
      <c r="D17505" s="10"/>
      <c r="E17505" s="10"/>
      <c r="F17505" s="10"/>
      <c r="G17505" s="11" t="n">
        <f aca="false">SUM(G17500:G17504)</f>
        <v>1000.42032</v>
      </c>
    </row>
    <row r="17506" customFormat="false" ht="45" hidden="false" customHeight="true" outlineLevel="0" collapsed="false">
      <c r="A17506" s="7" t="s">
        <v>4052</v>
      </c>
      <c r="B17506" s="7" t="s">
        <v>3884</v>
      </c>
      <c r="C17506" s="7" t="s">
        <v>3885</v>
      </c>
      <c r="D17506" s="8" t="s">
        <v>17</v>
      </c>
      <c r="E17506" s="9" t="n">
        <v>21</v>
      </c>
      <c r="F17506" s="9" t="n">
        <v>16.58</v>
      </c>
      <c r="G17506" s="9" t="n">
        <f aca="false">PRODUCT(E17506:F17506)</f>
        <v>348.18</v>
      </c>
    </row>
    <row r="17507" customFormat="false" ht="45" hidden="false" customHeight="true" outlineLevel="0" collapsed="false">
      <c r="A17507" s="7" t="s">
        <v>4052</v>
      </c>
      <c r="B17507" s="7" t="s">
        <v>3886</v>
      </c>
      <c r="C17507" s="7" t="s">
        <v>3887</v>
      </c>
      <c r="D17507" s="8" t="s">
        <v>17</v>
      </c>
      <c r="E17507" s="9" t="n">
        <v>128</v>
      </c>
      <c r="F17507" s="9" t="n">
        <v>15.71</v>
      </c>
      <c r="G17507" s="9" t="n">
        <f aca="false">PRODUCT(E17507:F17507)</f>
        <v>2010.88</v>
      </c>
    </row>
    <row r="17508" customFormat="false" ht="45" hidden="false" customHeight="true" outlineLevel="0" collapsed="false">
      <c r="A17508" s="7" t="s">
        <v>4052</v>
      </c>
      <c r="B17508" s="7" t="s">
        <v>3888</v>
      </c>
      <c r="C17508" s="7" t="s">
        <v>3889</v>
      </c>
      <c r="D17508" s="8" t="s">
        <v>17</v>
      </c>
      <c r="E17508" s="9" t="n">
        <v>42</v>
      </c>
      <c r="F17508" s="9" t="n">
        <v>14.79</v>
      </c>
      <c r="G17508" s="9" t="n">
        <f aca="false">PRODUCT(E17508:F17508)</f>
        <v>621.18</v>
      </c>
    </row>
    <row r="17509" customFormat="false" ht="20" hidden="false" customHeight="true" outlineLevel="0" collapsed="false">
      <c r="A17509" s="10"/>
      <c r="B17509" s="10"/>
      <c r="C17509" s="10" t="s">
        <v>18</v>
      </c>
      <c r="D17509" s="10"/>
      <c r="E17509" s="10"/>
      <c r="F17509" s="10"/>
      <c r="G17509" s="11" t="n">
        <f aca="false">SUM(G17506:G17508)</f>
        <v>2980.24</v>
      </c>
    </row>
    <row r="17510" customFormat="false" ht="12.8" hidden="false" customHeight="false" outlineLevel="0" collapsed="false">
      <c r="C17510" s="1" t="s">
        <v>19</v>
      </c>
      <c r="E17510" s="12"/>
      <c r="F17510" s="12"/>
      <c r="G17510" s="12" t="n">
        <f aca="false">SUM(G17505,G17509)</f>
        <v>3980.66032</v>
      </c>
    </row>
    <row r="17511" customFormat="false" ht="12.8" hidden="false" customHeight="false" outlineLevel="0" collapsed="false">
      <c r="C17511" s="1" t="s">
        <v>20</v>
      </c>
      <c r="E17511" s="1" t="s">
        <v>21</v>
      </c>
      <c r="G17511" s="12" t="n">
        <f aca="false">PRODUCT(G17510,0.15)</f>
        <v>597.099048</v>
      </c>
    </row>
    <row r="17512" customFormat="false" ht="12.8" hidden="false" customHeight="false" outlineLevel="0" collapsed="false">
      <c r="C17512" s="1" t="s">
        <v>22</v>
      </c>
      <c r="E17512" s="1" t="s">
        <v>2965</v>
      </c>
      <c r="G17512" s="12" t="n">
        <f aca="false">PRODUCT(G17511,0.025)</f>
        <v>14.9274762</v>
      </c>
    </row>
    <row r="17513" customFormat="false" ht="12.8" hidden="false" customHeight="false" outlineLevel="0" collapsed="false">
      <c r="C17513" s="1" t="s">
        <v>24</v>
      </c>
      <c r="E17513" s="1" t="s">
        <v>25</v>
      </c>
      <c r="G17513" s="12" t="n">
        <f aca="false">PRODUCT(SUM(G17510,G17511),0.1)</f>
        <v>457.7759368</v>
      </c>
    </row>
    <row r="17514" customFormat="false" ht="12.8" hidden="false" customHeight="false" outlineLevel="0" collapsed="false">
      <c r="C17514" s="1" t="s">
        <v>26</v>
      </c>
      <c r="G17514" s="12" t="n">
        <f aca="false">SUM(G17510:G17511,G17513)</f>
        <v>5035.5353048</v>
      </c>
    </row>
    <row r="17515" customFormat="false" ht="12.8" hidden="false" customHeight="false" outlineLevel="0" collapsed="false">
      <c r="C17515" s="1" t="s">
        <v>27</v>
      </c>
      <c r="G17515" s="13" t="s">
        <v>4055</v>
      </c>
    </row>
    <row r="17520" customFormat="false" ht="12.8" hidden="false" customHeight="true" outlineLevel="0" collapsed="false">
      <c r="A17520" s="2" t="s">
        <v>4056</v>
      </c>
      <c r="B17520" s="3" t="s">
        <v>3873</v>
      </c>
      <c r="C17520" s="3"/>
      <c r="D17520" s="3"/>
      <c r="E17520" s="3"/>
      <c r="F17520" s="3"/>
      <c r="G17520" s="3"/>
    </row>
    <row r="17521" customFormat="false" ht="12.8" hidden="false" customHeight="true" outlineLevel="0" collapsed="false">
      <c r="B17521" s="3" t="s">
        <v>4057</v>
      </c>
      <c r="C17521" s="3"/>
      <c r="D17521" s="3"/>
      <c r="E17521" s="3"/>
      <c r="F17521" s="3"/>
      <c r="G17521" s="3"/>
    </row>
    <row r="17522" customFormat="false" ht="12.8" hidden="false" customHeight="false" outlineLevel="0" collapsed="false">
      <c r="B17522" s="4" t="s">
        <v>4058</v>
      </c>
      <c r="C17522" s="4"/>
      <c r="D17522" s="4"/>
      <c r="E17522" s="4"/>
      <c r="F17522" s="4"/>
      <c r="G17522" s="4"/>
    </row>
    <row r="17524" customFormat="false" ht="12.8" hidden="false" customHeight="false" outlineLevel="0" collapsed="false">
      <c r="A17524" s="5" t="s">
        <v>4</v>
      </c>
      <c r="B17524" s="5" t="s">
        <v>5</v>
      </c>
      <c r="C17524" s="5" t="s">
        <v>6</v>
      </c>
      <c r="D17524" s="5" t="s">
        <v>7</v>
      </c>
      <c r="E17524" s="6" t="s">
        <v>8</v>
      </c>
      <c r="F17524" s="5" t="s">
        <v>9</v>
      </c>
      <c r="G17524" s="5" t="s">
        <v>10</v>
      </c>
    </row>
    <row r="17525" customFormat="false" ht="45" hidden="false" customHeight="true" outlineLevel="0" collapsed="false">
      <c r="A17525" s="7" t="s">
        <v>4056</v>
      </c>
      <c r="B17525" s="7" t="s">
        <v>1847</v>
      </c>
      <c r="C17525" s="7" t="s">
        <v>1848</v>
      </c>
      <c r="D17525" s="8" t="s">
        <v>17</v>
      </c>
      <c r="E17525" s="9" t="n">
        <v>134.4</v>
      </c>
      <c r="F17525" s="9" t="n">
        <v>1.16875</v>
      </c>
      <c r="G17525" s="9" t="n">
        <f aca="false">PRODUCT(E17525:F17525)</f>
        <v>157.08</v>
      </c>
    </row>
    <row r="17526" customFormat="false" ht="45" hidden="false" customHeight="true" outlineLevel="0" collapsed="false">
      <c r="A17526" s="7" t="s">
        <v>4056</v>
      </c>
      <c r="B17526" s="7" t="s">
        <v>3876</v>
      </c>
      <c r="C17526" s="7" t="s">
        <v>3877</v>
      </c>
      <c r="D17526" s="8" t="s">
        <v>17</v>
      </c>
      <c r="E17526" s="9" t="n">
        <v>134.4</v>
      </c>
      <c r="F17526" s="9" t="n">
        <v>2.24</v>
      </c>
      <c r="G17526" s="9" t="n">
        <f aca="false">PRODUCT(E17526:F17526)</f>
        <v>301.056</v>
      </c>
    </row>
    <row r="17527" customFormat="false" ht="45" hidden="false" customHeight="true" outlineLevel="0" collapsed="false">
      <c r="A17527" s="7" t="s">
        <v>4056</v>
      </c>
      <c r="B17527" s="7" t="s">
        <v>3878</v>
      </c>
      <c r="C17527" s="7" t="s">
        <v>3879</v>
      </c>
      <c r="D17527" s="8" t="s">
        <v>17</v>
      </c>
      <c r="E17527" s="9" t="n">
        <v>21</v>
      </c>
      <c r="F17527" s="9" t="n">
        <v>9.95192</v>
      </c>
      <c r="G17527" s="9" t="n">
        <f aca="false">PRODUCT(E17527:F17527)</f>
        <v>208.99032</v>
      </c>
    </row>
    <row r="17528" customFormat="false" ht="45" hidden="false" customHeight="true" outlineLevel="0" collapsed="false">
      <c r="A17528" s="7" t="s">
        <v>4056</v>
      </c>
      <c r="B17528" s="7" t="s">
        <v>3894</v>
      </c>
      <c r="C17528" s="7" t="s">
        <v>3895</v>
      </c>
      <c r="D17528" s="8" t="s">
        <v>17</v>
      </c>
      <c r="E17528" s="9" t="n">
        <v>21</v>
      </c>
      <c r="F17528" s="9" t="n">
        <v>0.17</v>
      </c>
      <c r="G17528" s="9" t="n">
        <f aca="false">PRODUCT(E17528:F17528)</f>
        <v>3.57</v>
      </c>
    </row>
    <row r="17529" customFormat="false" ht="45" hidden="false" customHeight="true" outlineLevel="0" collapsed="false">
      <c r="A17529" s="7" t="s">
        <v>4056</v>
      </c>
      <c r="B17529" s="7" t="s">
        <v>3896</v>
      </c>
      <c r="C17529" s="7" t="s">
        <v>3897</v>
      </c>
      <c r="D17529" s="8" t="s">
        <v>17</v>
      </c>
      <c r="E17529" s="9" t="n">
        <v>21</v>
      </c>
      <c r="F17529" s="9" t="n">
        <v>0.11</v>
      </c>
      <c r="G17529" s="9" t="n">
        <f aca="false">PRODUCT(E17529:F17529)</f>
        <v>2.31</v>
      </c>
    </row>
    <row r="17530" customFormat="false" ht="45" hidden="false" customHeight="true" outlineLevel="0" collapsed="false">
      <c r="A17530" s="7" t="s">
        <v>4056</v>
      </c>
      <c r="B17530" s="7" t="s">
        <v>3882</v>
      </c>
      <c r="C17530" s="7" t="s">
        <v>3883</v>
      </c>
      <c r="D17530" s="8" t="s">
        <v>17</v>
      </c>
      <c r="E17530" s="9" t="n">
        <v>21</v>
      </c>
      <c r="F17530" s="9" t="n">
        <v>10.92</v>
      </c>
      <c r="G17530" s="9" t="n">
        <f aca="false">PRODUCT(E17530:F17530)</f>
        <v>229.32</v>
      </c>
    </row>
    <row r="17531" customFormat="false" ht="20" hidden="false" customHeight="true" outlineLevel="0" collapsed="false">
      <c r="A17531" s="10"/>
      <c r="B17531" s="10"/>
      <c r="C17531" s="10" t="s">
        <v>1657</v>
      </c>
      <c r="D17531" s="10"/>
      <c r="E17531" s="10"/>
      <c r="F17531" s="10"/>
      <c r="G17531" s="11" t="n">
        <f aca="false">SUM(G17525:G17530)</f>
        <v>902.32632</v>
      </c>
    </row>
    <row r="17532" customFormat="false" ht="45" hidden="false" customHeight="true" outlineLevel="0" collapsed="false">
      <c r="A17532" s="7" t="s">
        <v>4056</v>
      </c>
      <c r="B17532" s="7" t="s">
        <v>3884</v>
      </c>
      <c r="C17532" s="7" t="s">
        <v>3885</v>
      </c>
      <c r="D17532" s="8" t="s">
        <v>17</v>
      </c>
      <c r="E17532" s="9" t="n">
        <v>21</v>
      </c>
      <c r="F17532" s="9" t="n">
        <v>16.58</v>
      </c>
      <c r="G17532" s="9" t="n">
        <f aca="false">PRODUCT(E17532:F17532)</f>
        <v>348.18</v>
      </c>
    </row>
    <row r="17533" customFormat="false" ht="45" hidden="false" customHeight="true" outlineLevel="0" collapsed="false">
      <c r="A17533" s="7" t="s">
        <v>4056</v>
      </c>
      <c r="B17533" s="7" t="s">
        <v>3886</v>
      </c>
      <c r="C17533" s="7" t="s">
        <v>3887</v>
      </c>
      <c r="D17533" s="8" t="s">
        <v>17</v>
      </c>
      <c r="E17533" s="9" t="n">
        <v>134.4</v>
      </c>
      <c r="F17533" s="9" t="n">
        <v>15.71</v>
      </c>
      <c r="G17533" s="9" t="n">
        <f aca="false">PRODUCT(E17533:F17533)</f>
        <v>2111.424</v>
      </c>
    </row>
    <row r="17534" customFormat="false" ht="45" hidden="false" customHeight="true" outlineLevel="0" collapsed="false">
      <c r="A17534" s="7" t="s">
        <v>4056</v>
      </c>
      <c r="B17534" s="7" t="s">
        <v>3888</v>
      </c>
      <c r="C17534" s="7" t="s">
        <v>3889</v>
      </c>
      <c r="D17534" s="8" t="s">
        <v>17</v>
      </c>
      <c r="E17534" s="9" t="n">
        <v>42</v>
      </c>
      <c r="F17534" s="9" t="n">
        <v>14.79</v>
      </c>
      <c r="G17534" s="9" t="n">
        <f aca="false">PRODUCT(E17534:F17534)</f>
        <v>621.18</v>
      </c>
    </row>
    <row r="17535" customFormat="false" ht="20" hidden="false" customHeight="true" outlineLevel="0" collapsed="false">
      <c r="A17535" s="10"/>
      <c r="B17535" s="10"/>
      <c r="C17535" s="10" t="s">
        <v>18</v>
      </c>
      <c r="D17535" s="10"/>
      <c r="E17535" s="10"/>
      <c r="F17535" s="10"/>
      <c r="G17535" s="11" t="n">
        <f aca="false">SUM(G17532:G17534)</f>
        <v>3080.784</v>
      </c>
    </row>
    <row r="17536" customFormat="false" ht="12.8" hidden="false" customHeight="false" outlineLevel="0" collapsed="false">
      <c r="C17536" s="1" t="s">
        <v>19</v>
      </c>
      <c r="E17536" s="12"/>
      <c r="F17536" s="12"/>
      <c r="G17536" s="12" t="n">
        <f aca="false">SUM(G17531,G17535)</f>
        <v>3983.11032</v>
      </c>
    </row>
    <row r="17537" customFormat="false" ht="12.8" hidden="false" customHeight="false" outlineLevel="0" collapsed="false">
      <c r="C17537" s="1" t="s">
        <v>20</v>
      </c>
      <c r="E17537" s="1" t="s">
        <v>21</v>
      </c>
      <c r="G17537" s="12" t="n">
        <f aca="false">PRODUCT(G17536,0.15)</f>
        <v>597.466548</v>
      </c>
    </row>
    <row r="17538" customFormat="false" ht="12.8" hidden="false" customHeight="false" outlineLevel="0" collapsed="false">
      <c r="C17538" s="1" t="s">
        <v>22</v>
      </c>
      <c r="E17538" s="1" t="s">
        <v>2965</v>
      </c>
      <c r="G17538" s="12" t="n">
        <f aca="false">PRODUCT(G17537,0.025)</f>
        <v>14.9366637</v>
      </c>
    </row>
    <row r="17539" customFormat="false" ht="12.8" hidden="false" customHeight="false" outlineLevel="0" collapsed="false">
      <c r="C17539" s="1" t="s">
        <v>24</v>
      </c>
      <c r="E17539" s="1" t="s">
        <v>25</v>
      </c>
      <c r="G17539" s="12" t="n">
        <f aca="false">PRODUCT(SUM(G17536,G17537),0.1)</f>
        <v>458.0576868</v>
      </c>
    </row>
    <row r="17540" customFormat="false" ht="12.8" hidden="false" customHeight="false" outlineLevel="0" collapsed="false">
      <c r="C17540" s="1" t="s">
        <v>26</v>
      </c>
      <c r="G17540" s="12" t="n">
        <f aca="false">SUM(G17536:G17537,G17539)</f>
        <v>5038.6345548</v>
      </c>
    </row>
    <row r="17541" customFormat="false" ht="12.8" hidden="false" customHeight="false" outlineLevel="0" collapsed="false">
      <c r="C17541" s="1" t="s">
        <v>27</v>
      </c>
      <c r="G17541" s="13" t="s">
        <v>721</v>
      </c>
    </row>
    <row r="17546" customFormat="false" ht="12.8" hidden="false" customHeight="true" outlineLevel="0" collapsed="false">
      <c r="A17546" s="2" t="s">
        <v>4059</v>
      </c>
      <c r="B17546" s="3" t="s">
        <v>3873</v>
      </c>
      <c r="C17546" s="3"/>
      <c r="D17546" s="3"/>
      <c r="E17546" s="3"/>
      <c r="F17546" s="3"/>
      <c r="G17546" s="3"/>
    </row>
    <row r="17547" customFormat="false" ht="12.8" hidden="false" customHeight="true" outlineLevel="0" collapsed="false">
      <c r="B17547" s="3" t="s">
        <v>4060</v>
      </c>
      <c r="C17547" s="3"/>
      <c r="D17547" s="3"/>
      <c r="E17547" s="3"/>
      <c r="F17547" s="3"/>
      <c r="G17547" s="3"/>
    </row>
    <row r="17548" customFormat="false" ht="12.8" hidden="false" customHeight="false" outlineLevel="0" collapsed="false">
      <c r="B17548" s="4" t="s">
        <v>4061</v>
      </c>
      <c r="C17548" s="4"/>
      <c r="D17548" s="4"/>
      <c r="E17548" s="4"/>
      <c r="F17548" s="4"/>
      <c r="G17548" s="4"/>
    </row>
    <row r="17550" customFormat="false" ht="12.8" hidden="false" customHeight="false" outlineLevel="0" collapsed="false">
      <c r="A17550" s="5" t="s">
        <v>4</v>
      </c>
      <c r="B17550" s="5" t="s">
        <v>5</v>
      </c>
      <c r="C17550" s="5" t="s">
        <v>6</v>
      </c>
      <c r="D17550" s="5" t="s">
        <v>7</v>
      </c>
      <c r="E17550" s="6" t="s">
        <v>8</v>
      </c>
      <c r="F17550" s="5" t="s">
        <v>9</v>
      </c>
      <c r="G17550" s="5" t="s">
        <v>10</v>
      </c>
    </row>
    <row r="17551" customFormat="false" ht="45" hidden="false" customHeight="true" outlineLevel="0" collapsed="false">
      <c r="A17551" s="7" t="s">
        <v>4059</v>
      </c>
      <c r="B17551" s="7" t="s">
        <v>1847</v>
      </c>
      <c r="C17551" s="7" t="s">
        <v>1848</v>
      </c>
      <c r="D17551" s="8" t="s">
        <v>17</v>
      </c>
      <c r="E17551" s="9" t="n">
        <v>140.8</v>
      </c>
      <c r="F17551" s="9" t="n">
        <v>1.16875</v>
      </c>
      <c r="G17551" s="9" t="n">
        <f aca="false">PRODUCT(E17551:F17551)</f>
        <v>164.56</v>
      </c>
    </row>
    <row r="17552" customFormat="false" ht="45" hidden="false" customHeight="true" outlineLevel="0" collapsed="false">
      <c r="A17552" s="7" t="s">
        <v>4059</v>
      </c>
      <c r="B17552" s="7" t="s">
        <v>3876</v>
      </c>
      <c r="C17552" s="7" t="s">
        <v>3877</v>
      </c>
      <c r="D17552" s="8" t="s">
        <v>17</v>
      </c>
      <c r="E17552" s="9" t="n">
        <v>140.8</v>
      </c>
      <c r="F17552" s="9" t="n">
        <v>2.24</v>
      </c>
      <c r="G17552" s="9" t="n">
        <f aca="false">PRODUCT(E17552:F17552)</f>
        <v>315.392</v>
      </c>
    </row>
    <row r="17553" customFormat="false" ht="45" hidden="false" customHeight="true" outlineLevel="0" collapsed="false">
      <c r="A17553" s="7" t="s">
        <v>4059</v>
      </c>
      <c r="B17553" s="7" t="s">
        <v>3878</v>
      </c>
      <c r="C17553" s="7" t="s">
        <v>3879</v>
      </c>
      <c r="D17553" s="8" t="s">
        <v>17</v>
      </c>
      <c r="E17553" s="9" t="n">
        <v>32</v>
      </c>
      <c r="F17553" s="9" t="n">
        <v>9.95192</v>
      </c>
      <c r="G17553" s="9" t="n">
        <f aca="false">PRODUCT(E17553:F17553)</f>
        <v>318.46144</v>
      </c>
    </row>
    <row r="17554" customFormat="false" ht="45" hidden="false" customHeight="true" outlineLevel="0" collapsed="false">
      <c r="A17554" s="7" t="s">
        <v>4059</v>
      </c>
      <c r="B17554" s="7" t="s">
        <v>3902</v>
      </c>
      <c r="C17554" s="7" t="s">
        <v>3903</v>
      </c>
      <c r="D17554" s="8" t="s">
        <v>17</v>
      </c>
      <c r="E17554" s="9" t="n">
        <v>32</v>
      </c>
      <c r="F17554" s="9" t="n">
        <v>3.62</v>
      </c>
      <c r="G17554" s="9" t="n">
        <f aca="false">PRODUCT(E17554:F17554)</f>
        <v>115.84</v>
      </c>
    </row>
    <row r="17555" customFormat="false" ht="45" hidden="false" customHeight="true" outlineLevel="0" collapsed="false">
      <c r="A17555" s="7" t="s">
        <v>4059</v>
      </c>
      <c r="B17555" s="7" t="s">
        <v>3882</v>
      </c>
      <c r="C17555" s="7" t="s">
        <v>3883</v>
      </c>
      <c r="D17555" s="8" t="s">
        <v>17</v>
      </c>
      <c r="E17555" s="9" t="n">
        <v>32</v>
      </c>
      <c r="F17555" s="9" t="n">
        <v>10.92</v>
      </c>
      <c r="G17555" s="9" t="n">
        <f aca="false">PRODUCT(E17555:F17555)</f>
        <v>349.44</v>
      </c>
    </row>
    <row r="17556" customFormat="false" ht="20" hidden="false" customHeight="true" outlineLevel="0" collapsed="false">
      <c r="A17556" s="10"/>
      <c r="B17556" s="10"/>
      <c r="C17556" s="10" t="s">
        <v>1657</v>
      </c>
      <c r="D17556" s="10"/>
      <c r="E17556" s="10"/>
      <c r="F17556" s="10"/>
      <c r="G17556" s="11" t="n">
        <f aca="false">SUM(G17551:G17555)</f>
        <v>1263.69344</v>
      </c>
    </row>
    <row r="17557" customFormat="false" ht="45" hidden="false" customHeight="true" outlineLevel="0" collapsed="false">
      <c r="A17557" s="7" t="s">
        <v>4059</v>
      </c>
      <c r="B17557" s="7" t="s">
        <v>3884</v>
      </c>
      <c r="C17557" s="7" t="s">
        <v>3885</v>
      </c>
      <c r="D17557" s="8" t="s">
        <v>17</v>
      </c>
      <c r="E17557" s="9" t="n">
        <v>32</v>
      </c>
      <c r="F17557" s="9" t="n">
        <v>16.58</v>
      </c>
      <c r="G17557" s="9" t="n">
        <f aca="false">PRODUCT(E17557:F17557)</f>
        <v>530.56</v>
      </c>
    </row>
    <row r="17558" customFormat="false" ht="45" hidden="false" customHeight="true" outlineLevel="0" collapsed="false">
      <c r="A17558" s="7" t="s">
        <v>4059</v>
      </c>
      <c r="B17558" s="7" t="s">
        <v>3886</v>
      </c>
      <c r="C17558" s="7" t="s">
        <v>3887</v>
      </c>
      <c r="D17558" s="8" t="s">
        <v>17</v>
      </c>
      <c r="E17558" s="9" t="n">
        <v>140.8</v>
      </c>
      <c r="F17558" s="9" t="n">
        <v>15.71</v>
      </c>
      <c r="G17558" s="9" t="n">
        <f aca="false">PRODUCT(E17558:F17558)</f>
        <v>2211.968</v>
      </c>
    </row>
    <row r="17559" customFormat="false" ht="45" hidden="false" customHeight="true" outlineLevel="0" collapsed="false">
      <c r="A17559" s="7" t="s">
        <v>4059</v>
      </c>
      <c r="B17559" s="7" t="s">
        <v>3888</v>
      </c>
      <c r="C17559" s="7" t="s">
        <v>3889</v>
      </c>
      <c r="D17559" s="8" t="s">
        <v>17</v>
      </c>
      <c r="E17559" s="9" t="n">
        <v>64</v>
      </c>
      <c r="F17559" s="9" t="n">
        <v>14.79</v>
      </c>
      <c r="G17559" s="9" t="n">
        <f aca="false">PRODUCT(E17559:F17559)</f>
        <v>946.56</v>
      </c>
    </row>
    <row r="17560" customFormat="false" ht="20" hidden="false" customHeight="true" outlineLevel="0" collapsed="false">
      <c r="A17560" s="10"/>
      <c r="B17560" s="10"/>
      <c r="C17560" s="10" t="s">
        <v>18</v>
      </c>
      <c r="D17560" s="10"/>
      <c r="E17560" s="10"/>
      <c r="F17560" s="10"/>
      <c r="G17560" s="11" t="n">
        <f aca="false">SUM(G17557:G17559)</f>
        <v>3689.088</v>
      </c>
    </row>
    <row r="17561" customFormat="false" ht="12.8" hidden="false" customHeight="false" outlineLevel="0" collapsed="false">
      <c r="C17561" s="1" t="s">
        <v>19</v>
      </c>
      <c r="E17561" s="12"/>
      <c r="F17561" s="12"/>
      <c r="G17561" s="12" t="n">
        <f aca="false">SUM(G17556,G17560)</f>
        <v>4952.78144</v>
      </c>
    </row>
    <row r="17562" customFormat="false" ht="12.8" hidden="false" customHeight="false" outlineLevel="0" collapsed="false">
      <c r="C17562" s="1" t="s">
        <v>20</v>
      </c>
      <c r="E17562" s="1" t="s">
        <v>21</v>
      </c>
      <c r="G17562" s="12" t="n">
        <f aca="false">PRODUCT(G17561,0.15)</f>
        <v>742.917216</v>
      </c>
    </row>
    <row r="17563" customFormat="false" ht="12.8" hidden="false" customHeight="false" outlineLevel="0" collapsed="false">
      <c r="C17563" s="1" t="s">
        <v>22</v>
      </c>
      <c r="E17563" s="1" t="s">
        <v>2965</v>
      </c>
      <c r="G17563" s="12" t="n">
        <f aca="false">PRODUCT(G17562,0.025)</f>
        <v>18.5729304</v>
      </c>
    </row>
    <row r="17564" customFormat="false" ht="12.8" hidden="false" customHeight="false" outlineLevel="0" collapsed="false">
      <c r="C17564" s="1" t="s">
        <v>24</v>
      </c>
      <c r="E17564" s="1" t="s">
        <v>25</v>
      </c>
      <c r="G17564" s="12" t="n">
        <f aca="false">PRODUCT(SUM(G17561,G17562),0.1)</f>
        <v>569.5698656</v>
      </c>
    </row>
    <row r="17565" customFormat="false" ht="12.8" hidden="false" customHeight="false" outlineLevel="0" collapsed="false">
      <c r="C17565" s="1" t="s">
        <v>26</v>
      </c>
      <c r="G17565" s="12" t="n">
        <f aca="false">SUM(G17561:G17562,G17564)</f>
        <v>6265.2685216</v>
      </c>
    </row>
    <row r="17566" customFormat="false" ht="12.8" hidden="false" customHeight="false" outlineLevel="0" collapsed="false">
      <c r="C17566" s="1" t="s">
        <v>27</v>
      </c>
      <c r="G17566" s="13" t="s">
        <v>4062</v>
      </c>
    </row>
    <row r="17571" customFormat="false" ht="12.8" hidden="false" customHeight="true" outlineLevel="0" collapsed="false">
      <c r="A17571" s="2" t="s">
        <v>4063</v>
      </c>
      <c r="B17571" s="3" t="s">
        <v>3873</v>
      </c>
      <c r="C17571" s="3"/>
      <c r="D17571" s="3"/>
      <c r="E17571" s="3"/>
      <c r="F17571" s="3"/>
      <c r="G17571" s="3"/>
    </row>
    <row r="17572" customFormat="false" ht="12.8" hidden="false" customHeight="true" outlineLevel="0" collapsed="false">
      <c r="B17572" s="3" t="s">
        <v>4064</v>
      </c>
      <c r="C17572" s="3"/>
      <c r="D17572" s="3"/>
      <c r="E17572" s="3"/>
      <c r="F17572" s="3"/>
      <c r="G17572" s="3"/>
    </row>
    <row r="17573" customFormat="false" ht="12.8" hidden="false" customHeight="false" outlineLevel="0" collapsed="false">
      <c r="B17573" s="4" t="s">
        <v>4065</v>
      </c>
      <c r="C17573" s="4"/>
      <c r="D17573" s="4"/>
      <c r="E17573" s="4"/>
      <c r="F17573" s="4"/>
      <c r="G17573" s="4"/>
    </row>
    <row r="17575" customFormat="false" ht="12.8" hidden="false" customHeight="false" outlineLevel="0" collapsed="false">
      <c r="A17575" s="5" t="s">
        <v>4</v>
      </c>
      <c r="B17575" s="5" t="s">
        <v>5</v>
      </c>
      <c r="C17575" s="5" t="s">
        <v>6</v>
      </c>
      <c r="D17575" s="5" t="s">
        <v>7</v>
      </c>
      <c r="E17575" s="6" t="s">
        <v>8</v>
      </c>
      <c r="F17575" s="5" t="s">
        <v>9</v>
      </c>
      <c r="G17575" s="5" t="s">
        <v>10</v>
      </c>
    </row>
    <row r="17576" customFormat="false" ht="45" hidden="false" customHeight="true" outlineLevel="0" collapsed="false">
      <c r="A17576" s="7" t="s">
        <v>4063</v>
      </c>
      <c r="B17576" s="7" t="s">
        <v>1847</v>
      </c>
      <c r="C17576" s="7" t="s">
        <v>1848</v>
      </c>
      <c r="D17576" s="8" t="s">
        <v>17</v>
      </c>
      <c r="E17576" s="9" t="n">
        <v>128</v>
      </c>
      <c r="F17576" s="9" t="n">
        <v>1.16875</v>
      </c>
      <c r="G17576" s="9" t="n">
        <f aca="false">PRODUCT(E17576:F17576)</f>
        <v>149.6</v>
      </c>
    </row>
    <row r="17577" customFormat="false" ht="45" hidden="false" customHeight="true" outlineLevel="0" collapsed="false">
      <c r="A17577" s="7" t="s">
        <v>4063</v>
      </c>
      <c r="B17577" s="7" t="s">
        <v>3876</v>
      </c>
      <c r="C17577" s="7" t="s">
        <v>3877</v>
      </c>
      <c r="D17577" s="8" t="s">
        <v>17</v>
      </c>
      <c r="E17577" s="9" t="n">
        <v>128</v>
      </c>
      <c r="F17577" s="9" t="n">
        <v>2.24</v>
      </c>
      <c r="G17577" s="9" t="n">
        <f aca="false">PRODUCT(E17577:F17577)</f>
        <v>286.72</v>
      </c>
    </row>
    <row r="17578" customFormat="false" ht="45" hidden="false" customHeight="true" outlineLevel="0" collapsed="false">
      <c r="A17578" s="7" t="s">
        <v>4063</v>
      </c>
      <c r="B17578" s="7" t="s">
        <v>3918</v>
      </c>
      <c r="C17578" s="7" t="s">
        <v>3919</v>
      </c>
      <c r="D17578" s="8" t="s">
        <v>17</v>
      </c>
      <c r="E17578" s="9" t="n">
        <v>64</v>
      </c>
      <c r="F17578" s="9" t="n">
        <v>25</v>
      </c>
      <c r="G17578" s="9" t="n">
        <f aca="false">PRODUCT(E17578:F17578)</f>
        <v>1600</v>
      </c>
    </row>
    <row r="17579" customFormat="false" ht="20" hidden="false" customHeight="true" outlineLevel="0" collapsed="false">
      <c r="A17579" s="10"/>
      <c r="B17579" s="10"/>
      <c r="C17579" s="10" t="s">
        <v>1657</v>
      </c>
      <c r="D17579" s="10"/>
      <c r="E17579" s="10"/>
      <c r="F17579" s="10"/>
      <c r="G17579" s="11" t="n">
        <f aca="false">SUM(G17576:G17578)</f>
        <v>2036.32</v>
      </c>
    </row>
    <row r="17580" customFormat="false" ht="45" hidden="false" customHeight="true" outlineLevel="0" collapsed="false">
      <c r="A17580" s="7" t="s">
        <v>4063</v>
      </c>
      <c r="B17580" s="7" t="s">
        <v>3886</v>
      </c>
      <c r="C17580" s="7" t="s">
        <v>3887</v>
      </c>
      <c r="D17580" s="8" t="s">
        <v>17</v>
      </c>
      <c r="E17580" s="9" t="n">
        <v>128</v>
      </c>
      <c r="F17580" s="9" t="n">
        <v>15.71</v>
      </c>
      <c r="G17580" s="9" t="n">
        <f aca="false">PRODUCT(E17580:F17580)</f>
        <v>2010.88</v>
      </c>
    </row>
    <row r="17581" customFormat="false" ht="45" hidden="false" customHeight="true" outlineLevel="0" collapsed="false">
      <c r="A17581" s="7" t="s">
        <v>4063</v>
      </c>
      <c r="B17581" s="7" t="s">
        <v>3888</v>
      </c>
      <c r="C17581" s="7" t="s">
        <v>3889</v>
      </c>
      <c r="D17581" s="8" t="s">
        <v>17</v>
      </c>
      <c r="E17581" s="9" t="n">
        <v>128</v>
      </c>
      <c r="F17581" s="9" t="n">
        <v>14.79</v>
      </c>
      <c r="G17581" s="9" t="n">
        <f aca="false">PRODUCT(E17581:F17581)</f>
        <v>1893.12</v>
      </c>
    </row>
    <row r="17582" customFormat="false" ht="20" hidden="false" customHeight="true" outlineLevel="0" collapsed="false">
      <c r="A17582" s="10"/>
      <c r="B17582" s="10"/>
      <c r="C17582" s="10" t="s">
        <v>18</v>
      </c>
      <c r="D17582" s="10"/>
      <c r="E17582" s="10"/>
      <c r="F17582" s="10"/>
      <c r="G17582" s="11" t="n">
        <f aca="false">SUM(G17580:G17581)</f>
        <v>3904</v>
      </c>
    </row>
    <row r="17583" customFormat="false" ht="12.8" hidden="false" customHeight="false" outlineLevel="0" collapsed="false">
      <c r="C17583" s="1" t="s">
        <v>19</v>
      </c>
      <c r="E17583" s="12"/>
      <c r="F17583" s="12"/>
      <c r="G17583" s="12" t="n">
        <f aca="false">SUM(G17579,G17582)</f>
        <v>5940.32</v>
      </c>
    </row>
    <row r="17584" customFormat="false" ht="12.8" hidden="false" customHeight="false" outlineLevel="0" collapsed="false">
      <c r="C17584" s="1" t="s">
        <v>20</v>
      </c>
      <c r="E17584" s="1" t="s">
        <v>21</v>
      </c>
      <c r="G17584" s="12" t="n">
        <f aca="false">PRODUCT(G17583,0.15)</f>
        <v>891.048</v>
      </c>
    </row>
    <row r="17585" customFormat="false" ht="12.8" hidden="false" customHeight="false" outlineLevel="0" collapsed="false">
      <c r="C17585" s="1" t="s">
        <v>22</v>
      </c>
      <c r="E17585" s="1" t="s">
        <v>2965</v>
      </c>
      <c r="G17585" s="12" t="n">
        <f aca="false">PRODUCT(G17584,0.025)</f>
        <v>22.2762</v>
      </c>
    </row>
    <row r="17586" customFormat="false" ht="12.8" hidden="false" customHeight="false" outlineLevel="0" collapsed="false">
      <c r="C17586" s="1" t="s">
        <v>24</v>
      </c>
      <c r="E17586" s="1" t="s">
        <v>25</v>
      </c>
      <c r="G17586" s="12" t="n">
        <f aca="false">PRODUCT(SUM(G17583,G17584),0.1)</f>
        <v>683.1368</v>
      </c>
    </row>
    <row r="17587" customFormat="false" ht="12.8" hidden="false" customHeight="false" outlineLevel="0" collapsed="false">
      <c r="C17587" s="1" t="s">
        <v>26</v>
      </c>
      <c r="G17587" s="12" t="n">
        <f aca="false">SUM(G17583:G17584,G17586)</f>
        <v>7514.5048</v>
      </c>
    </row>
    <row r="17588" customFormat="false" ht="12.8" hidden="false" customHeight="false" outlineLevel="0" collapsed="false">
      <c r="C17588" s="1" t="s">
        <v>27</v>
      </c>
      <c r="G17588" s="13" t="s">
        <v>4066</v>
      </c>
    </row>
    <row r="17593" customFormat="false" ht="12.8" hidden="false" customHeight="true" outlineLevel="0" collapsed="false">
      <c r="A17593" s="2" t="s">
        <v>4067</v>
      </c>
      <c r="B17593" s="3" t="s">
        <v>3873</v>
      </c>
      <c r="C17593" s="3"/>
      <c r="D17593" s="3"/>
      <c r="E17593" s="3"/>
      <c r="F17593" s="3"/>
      <c r="G17593" s="3"/>
    </row>
    <row r="17594" customFormat="false" ht="12.8" hidden="false" customHeight="true" outlineLevel="0" collapsed="false">
      <c r="B17594" s="3" t="s">
        <v>4068</v>
      </c>
      <c r="C17594" s="3"/>
      <c r="D17594" s="3"/>
      <c r="E17594" s="3"/>
      <c r="F17594" s="3"/>
      <c r="G17594" s="3"/>
    </row>
    <row r="17595" customFormat="false" ht="12.8" hidden="false" customHeight="false" outlineLevel="0" collapsed="false">
      <c r="B17595" s="4" t="s">
        <v>4069</v>
      </c>
      <c r="C17595" s="4"/>
      <c r="D17595" s="4"/>
      <c r="E17595" s="4"/>
      <c r="F17595" s="4"/>
      <c r="G17595" s="4"/>
    </row>
    <row r="17597" customFormat="false" ht="12.8" hidden="false" customHeight="false" outlineLevel="0" collapsed="false">
      <c r="A17597" s="5" t="s">
        <v>4</v>
      </c>
      <c r="B17597" s="5" t="s">
        <v>5</v>
      </c>
      <c r="C17597" s="5" t="s">
        <v>6</v>
      </c>
      <c r="D17597" s="5" t="s">
        <v>7</v>
      </c>
      <c r="E17597" s="6" t="s">
        <v>8</v>
      </c>
      <c r="F17597" s="5" t="s">
        <v>9</v>
      </c>
      <c r="G17597" s="5" t="s">
        <v>10</v>
      </c>
    </row>
    <row r="17598" customFormat="false" ht="45" hidden="false" customHeight="true" outlineLevel="0" collapsed="false">
      <c r="A17598" s="7" t="s">
        <v>4067</v>
      </c>
      <c r="B17598" s="7" t="s">
        <v>1847</v>
      </c>
      <c r="C17598" s="7" t="s">
        <v>1848</v>
      </c>
      <c r="D17598" s="8" t="s">
        <v>17</v>
      </c>
      <c r="E17598" s="9" t="n">
        <v>166.41</v>
      </c>
      <c r="F17598" s="9" t="n">
        <v>1.16875</v>
      </c>
      <c r="G17598" s="9" t="n">
        <f aca="false">PRODUCT(E17598:F17598)</f>
        <v>194.4916875</v>
      </c>
    </row>
    <row r="17599" customFormat="false" ht="45" hidden="false" customHeight="true" outlineLevel="0" collapsed="false">
      <c r="A17599" s="7" t="s">
        <v>4067</v>
      </c>
      <c r="B17599" s="7" t="s">
        <v>3876</v>
      </c>
      <c r="C17599" s="7" t="s">
        <v>3877</v>
      </c>
      <c r="D17599" s="8" t="s">
        <v>17</v>
      </c>
      <c r="E17599" s="9" t="n">
        <v>166.41</v>
      </c>
      <c r="F17599" s="9" t="n">
        <v>2.24</v>
      </c>
      <c r="G17599" s="9" t="n">
        <f aca="false">PRODUCT(E17599:F17599)</f>
        <v>372.7584</v>
      </c>
    </row>
    <row r="17600" customFormat="false" ht="45" hidden="false" customHeight="true" outlineLevel="0" collapsed="false">
      <c r="A17600" s="7" t="s">
        <v>4067</v>
      </c>
      <c r="B17600" s="7" t="s">
        <v>3878</v>
      </c>
      <c r="C17600" s="7" t="s">
        <v>3879</v>
      </c>
      <c r="D17600" s="8" t="s">
        <v>17</v>
      </c>
      <c r="E17600" s="9" t="n">
        <v>27.05</v>
      </c>
      <c r="F17600" s="9" t="n">
        <v>9.95192</v>
      </c>
      <c r="G17600" s="9" t="n">
        <f aca="false">PRODUCT(E17600:F17600)</f>
        <v>269.199436</v>
      </c>
    </row>
    <row r="17601" customFormat="false" ht="45" hidden="false" customHeight="true" outlineLevel="0" collapsed="false">
      <c r="A17601" s="7" t="s">
        <v>4067</v>
      </c>
      <c r="B17601" s="7" t="s">
        <v>3880</v>
      </c>
      <c r="C17601" s="7" t="s">
        <v>3881</v>
      </c>
      <c r="D17601" s="8" t="s">
        <v>17</v>
      </c>
      <c r="E17601" s="9" t="n">
        <v>27.05</v>
      </c>
      <c r="F17601" s="9" t="n">
        <v>5.99</v>
      </c>
      <c r="G17601" s="9" t="n">
        <f aca="false">PRODUCT(E17601:F17601)</f>
        <v>162.0295</v>
      </c>
    </row>
    <row r="17602" customFormat="false" ht="45" hidden="false" customHeight="true" outlineLevel="0" collapsed="false">
      <c r="A17602" s="7" t="s">
        <v>4067</v>
      </c>
      <c r="B17602" s="7" t="s">
        <v>3882</v>
      </c>
      <c r="C17602" s="7" t="s">
        <v>3883</v>
      </c>
      <c r="D17602" s="8" t="s">
        <v>17</v>
      </c>
      <c r="E17602" s="9" t="n">
        <v>27.05</v>
      </c>
      <c r="F17602" s="9" t="n">
        <v>10.92</v>
      </c>
      <c r="G17602" s="9" t="n">
        <f aca="false">PRODUCT(E17602:F17602)</f>
        <v>295.386</v>
      </c>
    </row>
    <row r="17603" customFormat="false" ht="20" hidden="false" customHeight="true" outlineLevel="0" collapsed="false">
      <c r="A17603" s="10"/>
      <c r="B17603" s="10"/>
      <c r="C17603" s="10" t="s">
        <v>1657</v>
      </c>
      <c r="D17603" s="10"/>
      <c r="E17603" s="10"/>
      <c r="F17603" s="10"/>
      <c r="G17603" s="11" t="n">
        <f aca="false">SUM(G17598:G17602)</f>
        <v>1293.8650235</v>
      </c>
    </row>
    <row r="17604" customFormat="false" ht="45" hidden="false" customHeight="true" outlineLevel="0" collapsed="false">
      <c r="A17604" s="7" t="s">
        <v>4067</v>
      </c>
      <c r="B17604" s="7" t="s">
        <v>3884</v>
      </c>
      <c r="C17604" s="7" t="s">
        <v>3885</v>
      </c>
      <c r="D17604" s="8" t="s">
        <v>17</v>
      </c>
      <c r="E17604" s="9" t="n">
        <v>27.05</v>
      </c>
      <c r="F17604" s="9" t="n">
        <v>16.58</v>
      </c>
      <c r="G17604" s="9" t="n">
        <f aca="false">PRODUCT(E17604:F17604)</f>
        <v>448.489</v>
      </c>
    </row>
    <row r="17605" customFormat="false" ht="45" hidden="false" customHeight="true" outlineLevel="0" collapsed="false">
      <c r="A17605" s="7" t="s">
        <v>4067</v>
      </c>
      <c r="B17605" s="7" t="s">
        <v>3886</v>
      </c>
      <c r="C17605" s="7" t="s">
        <v>3887</v>
      </c>
      <c r="D17605" s="8" t="s">
        <v>17</v>
      </c>
      <c r="E17605" s="9" t="n">
        <v>166.41</v>
      </c>
      <c r="F17605" s="9" t="n">
        <v>15.71</v>
      </c>
      <c r="G17605" s="9" t="n">
        <f aca="false">PRODUCT(E17605:F17605)</f>
        <v>2614.3011</v>
      </c>
    </row>
    <row r="17606" customFormat="false" ht="45" hidden="false" customHeight="true" outlineLevel="0" collapsed="false">
      <c r="A17606" s="7" t="s">
        <v>4067</v>
      </c>
      <c r="B17606" s="7" t="s">
        <v>3888</v>
      </c>
      <c r="C17606" s="7" t="s">
        <v>3889</v>
      </c>
      <c r="D17606" s="8" t="s">
        <v>17</v>
      </c>
      <c r="E17606" s="9" t="n">
        <v>54.1</v>
      </c>
      <c r="F17606" s="9" t="n">
        <v>14.79</v>
      </c>
      <c r="G17606" s="9" t="n">
        <f aca="false">PRODUCT(E17606:F17606)</f>
        <v>800.139</v>
      </c>
    </row>
    <row r="17607" customFormat="false" ht="20" hidden="false" customHeight="true" outlineLevel="0" collapsed="false">
      <c r="A17607" s="10"/>
      <c r="B17607" s="10"/>
      <c r="C17607" s="10" t="s">
        <v>18</v>
      </c>
      <c r="D17607" s="10"/>
      <c r="E17607" s="10"/>
      <c r="F17607" s="10"/>
      <c r="G17607" s="11" t="n">
        <f aca="false">SUM(G17604:G17606)</f>
        <v>3862.9291</v>
      </c>
    </row>
    <row r="17608" customFormat="false" ht="12.8" hidden="false" customHeight="false" outlineLevel="0" collapsed="false">
      <c r="C17608" s="1" t="s">
        <v>19</v>
      </c>
      <c r="E17608" s="12"/>
      <c r="F17608" s="12"/>
      <c r="G17608" s="12" t="n">
        <f aca="false">SUM(G17603,G17607)</f>
        <v>5156.7941235</v>
      </c>
    </row>
    <row r="17609" customFormat="false" ht="12.8" hidden="false" customHeight="false" outlineLevel="0" collapsed="false">
      <c r="C17609" s="1" t="s">
        <v>20</v>
      </c>
      <c r="E17609" s="1" t="s">
        <v>21</v>
      </c>
      <c r="G17609" s="12" t="n">
        <f aca="false">PRODUCT(G17608,0.15)</f>
        <v>773.519118525</v>
      </c>
    </row>
    <row r="17610" customFormat="false" ht="12.8" hidden="false" customHeight="false" outlineLevel="0" collapsed="false">
      <c r="C17610" s="1" t="s">
        <v>22</v>
      </c>
      <c r="E17610" s="1" t="s">
        <v>2965</v>
      </c>
      <c r="G17610" s="12" t="n">
        <f aca="false">PRODUCT(G17609,0.025)</f>
        <v>19.337977963125</v>
      </c>
    </row>
    <row r="17611" customFormat="false" ht="12.8" hidden="false" customHeight="false" outlineLevel="0" collapsed="false">
      <c r="C17611" s="1" t="s">
        <v>24</v>
      </c>
      <c r="E17611" s="1" t="s">
        <v>25</v>
      </c>
      <c r="G17611" s="12" t="n">
        <f aca="false">PRODUCT(SUM(G17608,G17609),0.1)</f>
        <v>593.0313242025</v>
      </c>
    </row>
    <row r="17612" customFormat="false" ht="12.8" hidden="false" customHeight="false" outlineLevel="0" collapsed="false">
      <c r="C17612" s="1" t="s">
        <v>26</v>
      </c>
      <c r="G17612" s="12" t="n">
        <f aca="false">SUM(G17608:G17609,G17611)</f>
        <v>6523.3445662275</v>
      </c>
    </row>
    <row r="17613" customFormat="false" ht="12.8" hidden="false" customHeight="false" outlineLevel="0" collapsed="false">
      <c r="C17613" s="1" t="s">
        <v>27</v>
      </c>
      <c r="G17613" s="13" t="s">
        <v>4070</v>
      </c>
    </row>
    <row r="17618" customFormat="false" ht="12.8" hidden="false" customHeight="true" outlineLevel="0" collapsed="false">
      <c r="A17618" s="2" t="s">
        <v>4071</v>
      </c>
      <c r="B17618" s="3" t="s">
        <v>3873</v>
      </c>
      <c r="C17618" s="3"/>
      <c r="D17618" s="3"/>
      <c r="E17618" s="3"/>
      <c r="F17618" s="3"/>
      <c r="G17618" s="3"/>
    </row>
    <row r="17619" customFormat="false" ht="12.8" hidden="false" customHeight="true" outlineLevel="0" collapsed="false">
      <c r="B17619" s="3" t="s">
        <v>4072</v>
      </c>
      <c r="C17619" s="3"/>
      <c r="D17619" s="3"/>
      <c r="E17619" s="3"/>
      <c r="F17619" s="3"/>
      <c r="G17619" s="3"/>
    </row>
    <row r="17620" customFormat="false" ht="12.8" hidden="false" customHeight="false" outlineLevel="0" collapsed="false">
      <c r="B17620" s="4" t="s">
        <v>4073</v>
      </c>
      <c r="C17620" s="4"/>
      <c r="D17620" s="4"/>
      <c r="E17620" s="4"/>
      <c r="F17620" s="4"/>
      <c r="G17620" s="4"/>
    </row>
    <row r="17622" customFormat="false" ht="12.8" hidden="false" customHeight="false" outlineLevel="0" collapsed="false">
      <c r="A17622" s="5" t="s">
        <v>4</v>
      </c>
      <c r="B17622" s="5" t="s">
        <v>5</v>
      </c>
      <c r="C17622" s="5" t="s">
        <v>6</v>
      </c>
      <c r="D17622" s="5" t="s">
        <v>7</v>
      </c>
      <c r="E17622" s="6" t="s">
        <v>8</v>
      </c>
      <c r="F17622" s="5" t="s">
        <v>9</v>
      </c>
      <c r="G17622" s="5" t="s">
        <v>10</v>
      </c>
    </row>
    <row r="17623" customFormat="false" ht="45" hidden="false" customHeight="true" outlineLevel="0" collapsed="false">
      <c r="A17623" s="7" t="s">
        <v>4071</v>
      </c>
      <c r="B17623" s="7" t="s">
        <v>1847</v>
      </c>
      <c r="C17623" s="7" t="s">
        <v>1848</v>
      </c>
      <c r="D17623" s="8" t="s">
        <v>17</v>
      </c>
      <c r="E17623" s="9" t="n">
        <v>174.7305</v>
      </c>
      <c r="F17623" s="9" t="n">
        <v>1.16875</v>
      </c>
      <c r="G17623" s="9" t="n">
        <f aca="false">PRODUCT(E17623:F17623)</f>
        <v>204.216271875</v>
      </c>
    </row>
    <row r="17624" customFormat="false" ht="45" hidden="false" customHeight="true" outlineLevel="0" collapsed="false">
      <c r="A17624" s="7" t="s">
        <v>4071</v>
      </c>
      <c r="B17624" s="7" t="s">
        <v>3876</v>
      </c>
      <c r="C17624" s="7" t="s">
        <v>3877</v>
      </c>
      <c r="D17624" s="8" t="s">
        <v>17</v>
      </c>
      <c r="E17624" s="9" t="n">
        <v>174.7305</v>
      </c>
      <c r="F17624" s="9" t="n">
        <v>2.24</v>
      </c>
      <c r="G17624" s="9" t="n">
        <f aca="false">PRODUCT(E17624:F17624)</f>
        <v>391.39632</v>
      </c>
    </row>
    <row r="17625" customFormat="false" ht="45" hidden="false" customHeight="true" outlineLevel="0" collapsed="false">
      <c r="A17625" s="7" t="s">
        <v>4071</v>
      </c>
      <c r="B17625" s="7" t="s">
        <v>3878</v>
      </c>
      <c r="C17625" s="7" t="s">
        <v>3879</v>
      </c>
      <c r="D17625" s="8" t="s">
        <v>17</v>
      </c>
      <c r="E17625" s="9" t="n">
        <v>26.7</v>
      </c>
      <c r="F17625" s="9" t="n">
        <v>9.95192</v>
      </c>
      <c r="G17625" s="9" t="n">
        <f aca="false">PRODUCT(E17625:F17625)</f>
        <v>265.716264</v>
      </c>
    </row>
    <row r="17626" customFormat="false" ht="45" hidden="false" customHeight="true" outlineLevel="0" collapsed="false">
      <c r="A17626" s="7" t="s">
        <v>4071</v>
      </c>
      <c r="B17626" s="7" t="s">
        <v>3894</v>
      </c>
      <c r="C17626" s="7" t="s">
        <v>3895</v>
      </c>
      <c r="D17626" s="8" t="s">
        <v>17</v>
      </c>
      <c r="E17626" s="9" t="n">
        <v>26.7</v>
      </c>
      <c r="F17626" s="9" t="n">
        <v>0.17</v>
      </c>
      <c r="G17626" s="9" t="n">
        <f aca="false">PRODUCT(E17626:F17626)</f>
        <v>4.539</v>
      </c>
    </row>
    <row r="17627" customFormat="false" ht="45" hidden="false" customHeight="true" outlineLevel="0" collapsed="false">
      <c r="A17627" s="7" t="s">
        <v>4071</v>
      </c>
      <c r="B17627" s="7" t="s">
        <v>3896</v>
      </c>
      <c r="C17627" s="7" t="s">
        <v>3897</v>
      </c>
      <c r="D17627" s="8" t="s">
        <v>17</v>
      </c>
      <c r="E17627" s="9" t="n">
        <v>26.7</v>
      </c>
      <c r="F17627" s="9" t="n">
        <v>0.11</v>
      </c>
      <c r="G17627" s="9" t="n">
        <f aca="false">PRODUCT(E17627:F17627)</f>
        <v>2.937</v>
      </c>
    </row>
    <row r="17628" customFormat="false" ht="45" hidden="false" customHeight="true" outlineLevel="0" collapsed="false">
      <c r="A17628" s="7" t="s">
        <v>4071</v>
      </c>
      <c r="B17628" s="7" t="s">
        <v>3882</v>
      </c>
      <c r="C17628" s="7" t="s">
        <v>3883</v>
      </c>
      <c r="D17628" s="8" t="s">
        <v>17</v>
      </c>
      <c r="E17628" s="9" t="n">
        <v>26.7</v>
      </c>
      <c r="F17628" s="9" t="n">
        <v>10.92</v>
      </c>
      <c r="G17628" s="9" t="n">
        <f aca="false">PRODUCT(E17628:F17628)</f>
        <v>291.564</v>
      </c>
    </row>
    <row r="17629" customFormat="false" ht="20" hidden="false" customHeight="true" outlineLevel="0" collapsed="false">
      <c r="A17629" s="10"/>
      <c r="B17629" s="10"/>
      <c r="C17629" s="10" t="s">
        <v>1657</v>
      </c>
      <c r="D17629" s="10"/>
      <c r="E17629" s="10"/>
      <c r="F17629" s="10"/>
      <c r="G17629" s="11" t="n">
        <f aca="false">SUM(G17623:G17628)</f>
        <v>1160.368855875</v>
      </c>
    </row>
    <row r="17630" customFormat="false" ht="45" hidden="false" customHeight="true" outlineLevel="0" collapsed="false">
      <c r="A17630" s="7" t="s">
        <v>4071</v>
      </c>
      <c r="B17630" s="7" t="s">
        <v>3884</v>
      </c>
      <c r="C17630" s="7" t="s">
        <v>3885</v>
      </c>
      <c r="D17630" s="8" t="s">
        <v>17</v>
      </c>
      <c r="E17630" s="9" t="n">
        <v>26.7</v>
      </c>
      <c r="F17630" s="9" t="n">
        <v>16.58</v>
      </c>
      <c r="G17630" s="9" t="n">
        <f aca="false">PRODUCT(E17630:F17630)</f>
        <v>442.686</v>
      </c>
    </row>
    <row r="17631" customFormat="false" ht="45" hidden="false" customHeight="true" outlineLevel="0" collapsed="false">
      <c r="A17631" s="7" t="s">
        <v>4071</v>
      </c>
      <c r="B17631" s="7" t="s">
        <v>3886</v>
      </c>
      <c r="C17631" s="7" t="s">
        <v>3887</v>
      </c>
      <c r="D17631" s="8" t="s">
        <v>17</v>
      </c>
      <c r="E17631" s="9" t="n">
        <v>174.7305</v>
      </c>
      <c r="F17631" s="9" t="n">
        <v>15.71</v>
      </c>
      <c r="G17631" s="9" t="n">
        <f aca="false">PRODUCT(E17631:F17631)</f>
        <v>2745.016155</v>
      </c>
    </row>
    <row r="17632" customFormat="false" ht="45" hidden="false" customHeight="true" outlineLevel="0" collapsed="false">
      <c r="A17632" s="7" t="s">
        <v>4071</v>
      </c>
      <c r="B17632" s="7" t="s">
        <v>3888</v>
      </c>
      <c r="C17632" s="7" t="s">
        <v>3889</v>
      </c>
      <c r="D17632" s="8" t="s">
        <v>17</v>
      </c>
      <c r="E17632" s="9" t="n">
        <v>53.4</v>
      </c>
      <c r="F17632" s="9" t="n">
        <v>14.79</v>
      </c>
      <c r="G17632" s="9" t="n">
        <f aca="false">PRODUCT(E17632:F17632)</f>
        <v>789.786</v>
      </c>
    </row>
    <row r="17633" customFormat="false" ht="20" hidden="false" customHeight="true" outlineLevel="0" collapsed="false">
      <c r="A17633" s="10"/>
      <c r="B17633" s="10"/>
      <c r="C17633" s="10" t="s">
        <v>18</v>
      </c>
      <c r="D17633" s="10"/>
      <c r="E17633" s="10"/>
      <c r="F17633" s="10"/>
      <c r="G17633" s="11" t="n">
        <f aca="false">SUM(G17630:G17632)</f>
        <v>3977.488155</v>
      </c>
    </row>
    <row r="17634" customFormat="false" ht="12.8" hidden="false" customHeight="false" outlineLevel="0" collapsed="false">
      <c r="C17634" s="1" t="s">
        <v>19</v>
      </c>
      <c r="E17634" s="12"/>
      <c r="F17634" s="12"/>
      <c r="G17634" s="12" t="n">
        <f aca="false">SUM(G17629,G17633)</f>
        <v>5137.857010875</v>
      </c>
    </row>
    <row r="17635" customFormat="false" ht="12.8" hidden="false" customHeight="false" outlineLevel="0" collapsed="false">
      <c r="C17635" s="1" t="s">
        <v>20</v>
      </c>
      <c r="E17635" s="1" t="s">
        <v>21</v>
      </c>
      <c r="G17635" s="12" t="n">
        <f aca="false">PRODUCT(G17634,0.15)</f>
        <v>770.67855163125</v>
      </c>
    </row>
    <row r="17636" customFormat="false" ht="12.8" hidden="false" customHeight="false" outlineLevel="0" collapsed="false">
      <c r="C17636" s="1" t="s">
        <v>22</v>
      </c>
      <c r="E17636" s="1" t="s">
        <v>2965</v>
      </c>
      <c r="G17636" s="12" t="n">
        <f aca="false">PRODUCT(G17635,0.025)</f>
        <v>19.2669637907813</v>
      </c>
    </row>
    <row r="17637" customFormat="false" ht="12.8" hidden="false" customHeight="false" outlineLevel="0" collapsed="false">
      <c r="C17637" s="1" t="s">
        <v>24</v>
      </c>
      <c r="E17637" s="1" t="s">
        <v>25</v>
      </c>
      <c r="G17637" s="12" t="n">
        <f aca="false">PRODUCT(SUM(G17634,G17635),0.1)</f>
        <v>590.853556250625</v>
      </c>
    </row>
    <row r="17638" customFormat="false" ht="12.8" hidden="false" customHeight="false" outlineLevel="0" collapsed="false">
      <c r="C17638" s="1" t="s">
        <v>26</v>
      </c>
      <c r="G17638" s="12" t="n">
        <f aca="false">SUM(G17634:G17635,G17637)</f>
        <v>6499.38911875688</v>
      </c>
    </row>
    <row r="17639" customFormat="false" ht="12.8" hidden="false" customHeight="false" outlineLevel="0" collapsed="false">
      <c r="C17639" s="1" t="s">
        <v>27</v>
      </c>
      <c r="G17639" s="13" t="s">
        <v>4074</v>
      </c>
    </row>
    <row r="17644" customFormat="false" ht="12.8" hidden="false" customHeight="true" outlineLevel="0" collapsed="false">
      <c r="A17644" s="2" t="s">
        <v>4075</v>
      </c>
      <c r="B17644" s="3" t="s">
        <v>3873</v>
      </c>
      <c r="C17644" s="3"/>
      <c r="D17644" s="3"/>
      <c r="E17644" s="3"/>
      <c r="F17644" s="3"/>
      <c r="G17644" s="3"/>
    </row>
    <row r="17645" customFormat="false" ht="12.8" hidden="false" customHeight="true" outlineLevel="0" collapsed="false">
      <c r="B17645" s="3" t="s">
        <v>4076</v>
      </c>
      <c r="C17645" s="3"/>
      <c r="D17645" s="3"/>
      <c r="E17645" s="3"/>
      <c r="F17645" s="3"/>
      <c r="G17645" s="3"/>
    </row>
    <row r="17646" customFormat="false" ht="12.8" hidden="false" customHeight="false" outlineLevel="0" collapsed="false">
      <c r="B17646" s="4" t="s">
        <v>4077</v>
      </c>
      <c r="C17646" s="4"/>
      <c r="D17646" s="4"/>
      <c r="E17646" s="4"/>
      <c r="F17646" s="4"/>
      <c r="G17646" s="4"/>
    </row>
    <row r="17648" customFormat="false" ht="12.8" hidden="false" customHeight="false" outlineLevel="0" collapsed="false">
      <c r="A17648" s="5" t="s">
        <v>4</v>
      </c>
      <c r="B17648" s="5" t="s">
        <v>5</v>
      </c>
      <c r="C17648" s="5" t="s">
        <v>6</v>
      </c>
      <c r="D17648" s="5" t="s">
        <v>7</v>
      </c>
      <c r="E17648" s="6" t="s">
        <v>8</v>
      </c>
      <c r="F17648" s="5" t="s">
        <v>9</v>
      </c>
      <c r="G17648" s="5" t="s">
        <v>10</v>
      </c>
    </row>
    <row r="17649" customFormat="false" ht="45" hidden="false" customHeight="true" outlineLevel="0" collapsed="false">
      <c r="A17649" s="7" t="s">
        <v>4075</v>
      </c>
      <c r="B17649" s="7" t="s">
        <v>1847</v>
      </c>
      <c r="C17649" s="7" t="s">
        <v>1848</v>
      </c>
      <c r="D17649" s="8" t="s">
        <v>17</v>
      </c>
      <c r="E17649" s="9" t="n">
        <v>183.051</v>
      </c>
      <c r="F17649" s="9" t="n">
        <v>1.16875</v>
      </c>
      <c r="G17649" s="9" t="n">
        <f aca="false">PRODUCT(E17649:F17649)</f>
        <v>213.94085625</v>
      </c>
    </row>
    <row r="17650" customFormat="false" ht="45" hidden="false" customHeight="true" outlineLevel="0" collapsed="false">
      <c r="A17650" s="7" t="s">
        <v>4075</v>
      </c>
      <c r="B17650" s="7" t="s">
        <v>3876</v>
      </c>
      <c r="C17650" s="7" t="s">
        <v>3877</v>
      </c>
      <c r="D17650" s="8" t="s">
        <v>17</v>
      </c>
      <c r="E17650" s="9" t="n">
        <v>183.051</v>
      </c>
      <c r="F17650" s="9" t="n">
        <v>2.24</v>
      </c>
      <c r="G17650" s="9" t="n">
        <f aca="false">PRODUCT(E17650:F17650)</f>
        <v>410.03424</v>
      </c>
    </row>
    <row r="17651" customFormat="false" ht="45" hidden="false" customHeight="true" outlineLevel="0" collapsed="false">
      <c r="A17651" s="7" t="s">
        <v>4075</v>
      </c>
      <c r="B17651" s="7" t="s">
        <v>3878</v>
      </c>
      <c r="C17651" s="7" t="s">
        <v>3879</v>
      </c>
      <c r="D17651" s="8" t="s">
        <v>17</v>
      </c>
      <c r="E17651" s="9" t="n">
        <v>41.13</v>
      </c>
      <c r="F17651" s="9" t="n">
        <v>9.95192</v>
      </c>
      <c r="G17651" s="9" t="n">
        <f aca="false">PRODUCT(E17651:F17651)</f>
        <v>409.3224696</v>
      </c>
    </row>
    <row r="17652" customFormat="false" ht="45" hidden="false" customHeight="true" outlineLevel="0" collapsed="false">
      <c r="A17652" s="7" t="s">
        <v>4075</v>
      </c>
      <c r="B17652" s="7" t="s">
        <v>3902</v>
      </c>
      <c r="C17652" s="7" t="s">
        <v>3903</v>
      </c>
      <c r="D17652" s="8" t="s">
        <v>17</v>
      </c>
      <c r="E17652" s="9" t="n">
        <v>41.13</v>
      </c>
      <c r="F17652" s="9" t="n">
        <v>3.62</v>
      </c>
      <c r="G17652" s="9" t="n">
        <f aca="false">PRODUCT(E17652:F17652)</f>
        <v>148.8906</v>
      </c>
    </row>
    <row r="17653" customFormat="false" ht="45" hidden="false" customHeight="true" outlineLevel="0" collapsed="false">
      <c r="A17653" s="7" t="s">
        <v>4075</v>
      </c>
      <c r="B17653" s="7" t="s">
        <v>3882</v>
      </c>
      <c r="C17653" s="7" t="s">
        <v>3883</v>
      </c>
      <c r="D17653" s="8" t="s">
        <v>17</v>
      </c>
      <c r="E17653" s="9" t="n">
        <v>41.13</v>
      </c>
      <c r="F17653" s="9" t="n">
        <v>10.92</v>
      </c>
      <c r="G17653" s="9" t="n">
        <f aca="false">PRODUCT(E17653:F17653)</f>
        <v>449.1396</v>
      </c>
    </row>
    <row r="17654" customFormat="false" ht="20" hidden="false" customHeight="true" outlineLevel="0" collapsed="false">
      <c r="A17654" s="10"/>
      <c r="B17654" s="10"/>
      <c r="C17654" s="10" t="s">
        <v>1657</v>
      </c>
      <c r="D17654" s="10"/>
      <c r="E17654" s="10"/>
      <c r="F17654" s="10"/>
      <c r="G17654" s="11" t="n">
        <f aca="false">SUM(G17649:G17653)</f>
        <v>1631.32776585</v>
      </c>
    </row>
    <row r="17655" customFormat="false" ht="45" hidden="false" customHeight="true" outlineLevel="0" collapsed="false">
      <c r="A17655" s="7" t="s">
        <v>4075</v>
      </c>
      <c r="B17655" s="7" t="s">
        <v>3884</v>
      </c>
      <c r="C17655" s="7" t="s">
        <v>3885</v>
      </c>
      <c r="D17655" s="8" t="s">
        <v>17</v>
      </c>
      <c r="E17655" s="9" t="n">
        <v>41.13</v>
      </c>
      <c r="F17655" s="9" t="n">
        <v>16.58</v>
      </c>
      <c r="G17655" s="9" t="n">
        <f aca="false">PRODUCT(E17655:F17655)</f>
        <v>681.9354</v>
      </c>
    </row>
    <row r="17656" customFormat="false" ht="45" hidden="false" customHeight="true" outlineLevel="0" collapsed="false">
      <c r="A17656" s="7" t="s">
        <v>4075</v>
      </c>
      <c r="B17656" s="7" t="s">
        <v>3886</v>
      </c>
      <c r="C17656" s="7" t="s">
        <v>3887</v>
      </c>
      <c r="D17656" s="8" t="s">
        <v>17</v>
      </c>
      <c r="E17656" s="9" t="n">
        <v>183.051</v>
      </c>
      <c r="F17656" s="9" t="n">
        <v>15.71</v>
      </c>
      <c r="G17656" s="9" t="n">
        <f aca="false">PRODUCT(E17656:F17656)</f>
        <v>2875.73121</v>
      </c>
    </row>
    <row r="17657" customFormat="false" ht="45" hidden="false" customHeight="true" outlineLevel="0" collapsed="false">
      <c r="A17657" s="7" t="s">
        <v>4075</v>
      </c>
      <c r="B17657" s="7" t="s">
        <v>3888</v>
      </c>
      <c r="C17657" s="7" t="s">
        <v>3889</v>
      </c>
      <c r="D17657" s="8" t="s">
        <v>17</v>
      </c>
      <c r="E17657" s="9" t="n">
        <v>82.26</v>
      </c>
      <c r="F17657" s="9" t="n">
        <v>14.79</v>
      </c>
      <c r="G17657" s="9" t="n">
        <f aca="false">PRODUCT(E17657:F17657)</f>
        <v>1216.6254</v>
      </c>
    </row>
    <row r="17658" customFormat="false" ht="20" hidden="false" customHeight="true" outlineLevel="0" collapsed="false">
      <c r="A17658" s="10"/>
      <c r="B17658" s="10"/>
      <c r="C17658" s="10" t="s">
        <v>18</v>
      </c>
      <c r="D17658" s="10"/>
      <c r="E17658" s="10"/>
      <c r="F17658" s="10"/>
      <c r="G17658" s="11" t="n">
        <f aca="false">SUM(G17655:G17657)</f>
        <v>4774.29201</v>
      </c>
    </row>
    <row r="17659" customFormat="false" ht="12.8" hidden="false" customHeight="false" outlineLevel="0" collapsed="false">
      <c r="C17659" s="1" t="s">
        <v>19</v>
      </c>
      <c r="E17659" s="12"/>
      <c r="F17659" s="12"/>
      <c r="G17659" s="12" t="n">
        <f aca="false">SUM(G17654,G17658)</f>
        <v>6405.61977585</v>
      </c>
    </row>
    <row r="17660" customFormat="false" ht="12.8" hidden="false" customHeight="false" outlineLevel="0" collapsed="false">
      <c r="C17660" s="1" t="s">
        <v>20</v>
      </c>
      <c r="E17660" s="1" t="s">
        <v>21</v>
      </c>
      <c r="G17660" s="12" t="n">
        <f aca="false">PRODUCT(G17659,0.15)</f>
        <v>960.8429663775</v>
      </c>
    </row>
    <row r="17661" customFormat="false" ht="12.8" hidden="false" customHeight="false" outlineLevel="0" collapsed="false">
      <c r="C17661" s="1" t="s">
        <v>22</v>
      </c>
      <c r="E17661" s="1" t="s">
        <v>2965</v>
      </c>
      <c r="G17661" s="12" t="n">
        <f aca="false">PRODUCT(G17660,0.025)</f>
        <v>24.0210741594375</v>
      </c>
    </row>
    <row r="17662" customFormat="false" ht="12.8" hidden="false" customHeight="false" outlineLevel="0" collapsed="false">
      <c r="C17662" s="1" t="s">
        <v>24</v>
      </c>
      <c r="E17662" s="1" t="s">
        <v>25</v>
      </c>
      <c r="G17662" s="12" t="n">
        <f aca="false">PRODUCT(SUM(G17659,G17660),0.1)</f>
        <v>736.64627422275</v>
      </c>
    </row>
    <row r="17663" customFormat="false" ht="12.8" hidden="false" customHeight="false" outlineLevel="0" collapsed="false">
      <c r="C17663" s="1" t="s">
        <v>26</v>
      </c>
      <c r="G17663" s="12" t="n">
        <f aca="false">SUM(G17659:G17660,G17662)</f>
        <v>8103.10901645025</v>
      </c>
    </row>
    <row r="17664" customFormat="false" ht="12.8" hidden="false" customHeight="false" outlineLevel="0" collapsed="false">
      <c r="C17664" s="1" t="s">
        <v>27</v>
      </c>
      <c r="G17664" s="13" t="s">
        <v>4078</v>
      </c>
    </row>
    <row r="17669" customFormat="false" ht="12.8" hidden="false" customHeight="true" outlineLevel="0" collapsed="false">
      <c r="A17669" s="2" t="s">
        <v>4079</v>
      </c>
      <c r="B17669" s="3" t="s">
        <v>3873</v>
      </c>
      <c r="C17669" s="3"/>
      <c r="D17669" s="3"/>
      <c r="E17669" s="3"/>
      <c r="F17669" s="3"/>
      <c r="G17669" s="3"/>
    </row>
    <row r="17670" customFormat="false" ht="12.8" hidden="false" customHeight="true" outlineLevel="0" collapsed="false">
      <c r="B17670" s="3" t="s">
        <v>4080</v>
      </c>
      <c r="C17670" s="3"/>
      <c r="D17670" s="3"/>
      <c r="E17670" s="3"/>
      <c r="F17670" s="3"/>
      <c r="G17670" s="3"/>
    </row>
    <row r="17671" customFormat="false" ht="12.8" hidden="false" customHeight="false" outlineLevel="0" collapsed="false">
      <c r="B17671" s="4" t="s">
        <v>4081</v>
      </c>
      <c r="C17671" s="4"/>
      <c r="D17671" s="4"/>
      <c r="E17671" s="4"/>
      <c r="F17671" s="4"/>
      <c r="G17671" s="4"/>
    </row>
    <row r="17673" customFormat="false" ht="12.8" hidden="false" customHeight="false" outlineLevel="0" collapsed="false">
      <c r="A17673" s="5" t="s">
        <v>4</v>
      </c>
      <c r="B17673" s="5" t="s">
        <v>5</v>
      </c>
      <c r="C17673" s="5" t="s">
        <v>6</v>
      </c>
      <c r="D17673" s="5" t="s">
        <v>7</v>
      </c>
      <c r="E17673" s="6" t="s">
        <v>8</v>
      </c>
      <c r="F17673" s="5" t="s">
        <v>9</v>
      </c>
      <c r="G17673" s="5" t="s">
        <v>10</v>
      </c>
    </row>
    <row r="17674" customFormat="false" ht="45" hidden="false" customHeight="true" outlineLevel="0" collapsed="false">
      <c r="A17674" s="7" t="s">
        <v>4079</v>
      </c>
      <c r="B17674" s="7" t="s">
        <v>1847</v>
      </c>
      <c r="C17674" s="7" t="s">
        <v>1848</v>
      </c>
      <c r="D17674" s="8" t="s">
        <v>17</v>
      </c>
      <c r="E17674" s="9" t="n">
        <v>161.41</v>
      </c>
      <c r="F17674" s="9" t="n">
        <v>1.16875</v>
      </c>
      <c r="G17674" s="9" t="n">
        <f aca="false">PRODUCT(E17674:F17674)</f>
        <v>188.6479375</v>
      </c>
    </row>
    <row r="17675" customFormat="false" ht="45" hidden="false" customHeight="true" outlineLevel="0" collapsed="false">
      <c r="A17675" s="7" t="s">
        <v>4079</v>
      </c>
      <c r="B17675" s="7" t="s">
        <v>3876</v>
      </c>
      <c r="C17675" s="7" t="s">
        <v>3877</v>
      </c>
      <c r="D17675" s="8" t="s">
        <v>17</v>
      </c>
      <c r="E17675" s="9" t="n">
        <v>161.41</v>
      </c>
      <c r="F17675" s="9" t="n">
        <v>2.24</v>
      </c>
      <c r="G17675" s="9" t="n">
        <f aca="false">PRODUCT(E17675:F17675)</f>
        <v>361.5584</v>
      </c>
    </row>
    <row r="17676" customFormat="false" ht="45" hidden="false" customHeight="true" outlineLevel="0" collapsed="false">
      <c r="A17676" s="7" t="s">
        <v>4079</v>
      </c>
      <c r="B17676" s="7" t="s">
        <v>3918</v>
      </c>
      <c r="C17676" s="7" t="s">
        <v>3919</v>
      </c>
      <c r="D17676" s="8" t="s">
        <v>17</v>
      </c>
      <c r="E17676" s="9" t="n">
        <v>80.84</v>
      </c>
      <c r="F17676" s="9" t="n">
        <v>25</v>
      </c>
      <c r="G17676" s="9" t="n">
        <f aca="false">PRODUCT(E17676:F17676)</f>
        <v>2021</v>
      </c>
    </row>
    <row r="17677" customFormat="false" ht="20" hidden="false" customHeight="true" outlineLevel="0" collapsed="false">
      <c r="A17677" s="10"/>
      <c r="B17677" s="10"/>
      <c r="C17677" s="10" t="s">
        <v>1657</v>
      </c>
      <c r="D17677" s="10"/>
      <c r="E17677" s="10"/>
      <c r="F17677" s="10"/>
      <c r="G17677" s="11" t="n">
        <f aca="false">SUM(G17674:G17676)</f>
        <v>2571.2063375</v>
      </c>
    </row>
    <row r="17678" customFormat="false" ht="45" hidden="false" customHeight="true" outlineLevel="0" collapsed="false">
      <c r="A17678" s="7" t="s">
        <v>4079</v>
      </c>
      <c r="B17678" s="7" t="s">
        <v>3886</v>
      </c>
      <c r="C17678" s="7" t="s">
        <v>3887</v>
      </c>
      <c r="D17678" s="8" t="s">
        <v>17</v>
      </c>
      <c r="E17678" s="9" t="n">
        <v>161.41</v>
      </c>
      <c r="F17678" s="9" t="n">
        <v>15.71</v>
      </c>
      <c r="G17678" s="9" t="n">
        <f aca="false">PRODUCT(E17678:F17678)</f>
        <v>2535.7511</v>
      </c>
    </row>
    <row r="17679" customFormat="false" ht="45" hidden="false" customHeight="true" outlineLevel="0" collapsed="false">
      <c r="A17679" s="7" t="s">
        <v>4079</v>
      </c>
      <c r="B17679" s="7" t="s">
        <v>3888</v>
      </c>
      <c r="C17679" s="7" t="s">
        <v>3889</v>
      </c>
      <c r="D17679" s="8" t="s">
        <v>17</v>
      </c>
      <c r="E17679" s="9" t="n">
        <v>161.68</v>
      </c>
      <c r="F17679" s="9" t="n">
        <v>14.79</v>
      </c>
      <c r="G17679" s="9" t="n">
        <f aca="false">PRODUCT(E17679:F17679)</f>
        <v>2391.2472</v>
      </c>
    </row>
    <row r="17680" customFormat="false" ht="20" hidden="false" customHeight="true" outlineLevel="0" collapsed="false">
      <c r="A17680" s="10"/>
      <c r="B17680" s="10"/>
      <c r="C17680" s="10" t="s">
        <v>18</v>
      </c>
      <c r="D17680" s="10"/>
      <c r="E17680" s="10"/>
      <c r="F17680" s="10"/>
      <c r="G17680" s="11" t="n">
        <f aca="false">SUM(G17678:G17679)</f>
        <v>4926.9983</v>
      </c>
    </row>
    <row r="17681" customFormat="false" ht="12.8" hidden="false" customHeight="false" outlineLevel="0" collapsed="false">
      <c r="C17681" s="1" t="s">
        <v>19</v>
      </c>
      <c r="E17681" s="12"/>
      <c r="F17681" s="12"/>
      <c r="G17681" s="12" t="n">
        <f aca="false">SUM(G17677,G17680)</f>
        <v>7498.2046375</v>
      </c>
    </row>
    <row r="17682" customFormat="false" ht="12.8" hidden="false" customHeight="false" outlineLevel="0" collapsed="false">
      <c r="C17682" s="1" t="s">
        <v>20</v>
      </c>
      <c r="E17682" s="1" t="s">
        <v>21</v>
      </c>
      <c r="G17682" s="12" t="n">
        <f aca="false">PRODUCT(G17681,0.15)</f>
        <v>1124.730695625</v>
      </c>
    </row>
    <row r="17683" customFormat="false" ht="12.8" hidden="false" customHeight="false" outlineLevel="0" collapsed="false">
      <c r="C17683" s="1" t="s">
        <v>22</v>
      </c>
      <c r="E17683" s="1" t="s">
        <v>2965</v>
      </c>
      <c r="G17683" s="12" t="n">
        <f aca="false">PRODUCT(G17682,0.025)</f>
        <v>28.118267390625</v>
      </c>
    </row>
    <row r="17684" customFormat="false" ht="12.8" hidden="false" customHeight="false" outlineLevel="0" collapsed="false">
      <c r="C17684" s="1" t="s">
        <v>24</v>
      </c>
      <c r="E17684" s="1" t="s">
        <v>25</v>
      </c>
      <c r="G17684" s="12" t="n">
        <f aca="false">PRODUCT(SUM(G17681,G17682),0.1)</f>
        <v>862.2935333125</v>
      </c>
    </row>
    <row r="17685" customFormat="false" ht="12.8" hidden="false" customHeight="false" outlineLevel="0" collapsed="false">
      <c r="C17685" s="1" t="s">
        <v>26</v>
      </c>
      <c r="G17685" s="12" t="n">
        <f aca="false">SUM(G17681:G17682,G17684)</f>
        <v>9485.2288664375</v>
      </c>
    </row>
    <row r="17686" customFormat="false" ht="12.8" hidden="false" customHeight="false" outlineLevel="0" collapsed="false">
      <c r="C17686" s="1" t="s">
        <v>27</v>
      </c>
      <c r="G17686" s="13" t="s">
        <v>4082</v>
      </c>
    </row>
    <row r="17691" customFormat="false" ht="12.8" hidden="false" customHeight="true" outlineLevel="0" collapsed="false">
      <c r="A17691" s="2" t="s">
        <v>4083</v>
      </c>
      <c r="B17691" s="3" t="s">
        <v>3873</v>
      </c>
      <c r="C17691" s="3"/>
      <c r="D17691" s="3"/>
      <c r="E17691" s="3"/>
      <c r="F17691" s="3"/>
      <c r="G17691" s="3"/>
    </row>
    <row r="17692" customFormat="false" ht="12.8" hidden="false" customHeight="true" outlineLevel="0" collapsed="false">
      <c r="B17692" s="3" t="s">
        <v>4084</v>
      </c>
      <c r="C17692" s="3"/>
      <c r="D17692" s="3"/>
      <c r="E17692" s="3"/>
      <c r="F17692" s="3"/>
      <c r="G17692" s="3"/>
    </row>
    <row r="17693" customFormat="false" ht="12.8" hidden="false" customHeight="false" outlineLevel="0" collapsed="false">
      <c r="B17693" s="4" t="s">
        <v>4085</v>
      </c>
      <c r="C17693" s="4"/>
      <c r="D17693" s="4"/>
      <c r="E17693" s="4"/>
      <c r="F17693" s="4"/>
      <c r="G17693" s="4"/>
    </row>
    <row r="17695" customFormat="false" ht="12.8" hidden="false" customHeight="false" outlineLevel="0" collapsed="false">
      <c r="A17695" s="5" t="s">
        <v>4</v>
      </c>
      <c r="B17695" s="5" t="s">
        <v>5</v>
      </c>
      <c r="C17695" s="5" t="s">
        <v>6</v>
      </c>
      <c r="D17695" s="5" t="s">
        <v>7</v>
      </c>
      <c r="E17695" s="6" t="s">
        <v>8</v>
      </c>
      <c r="F17695" s="5" t="s">
        <v>9</v>
      </c>
      <c r="G17695" s="5" t="s">
        <v>10</v>
      </c>
    </row>
    <row r="17696" customFormat="false" ht="45" hidden="false" customHeight="true" outlineLevel="0" collapsed="false">
      <c r="A17696" s="7" t="s">
        <v>4083</v>
      </c>
      <c r="B17696" s="7" t="s">
        <v>1847</v>
      </c>
      <c r="C17696" s="7" t="s">
        <v>1848</v>
      </c>
      <c r="D17696" s="8" t="s">
        <v>17</v>
      </c>
      <c r="E17696" s="9" t="n">
        <v>128</v>
      </c>
      <c r="F17696" s="9" t="n">
        <v>1.16875</v>
      </c>
      <c r="G17696" s="9" t="n">
        <f aca="false">PRODUCT(E17696:F17696)</f>
        <v>149.6</v>
      </c>
    </row>
    <row r="17697" customFormat="false" ht="45" hidden="false" customHeight="true" outlineLevel="0" collapsed="false">
      <c r="A17697" s="7" t="s">
        <v>4083</v>
      </c>
      <c r="B17697" s="7" t="s">
        <v>3876</v>
      </c>
      <c r="C17697" s="7" t="s">
        <v>3877</v>
      </c>
      <c r="D17697" s="8" t="s">
        <v>17</v>
      </c>
      <c r="E17697" s="9" t="n">
        <v>128</v>
      </c>
      <c r="F17697" s="9" t="n">
        <v>2.24</v>
      </c>
      <c r="G17697" s="9" t="n">
        <f aca="false">PRODUCT(E17697:F17697)</f>
        <v>286.72</v>
      </c>
    </row>
    <row r="17698" customFormat="false" ht="45" hidden="false" customHeight="true" outlineLevel="0" collapsed="false">
      <c r="A17698" s="7" t="s">
        <v>4083</v>
      </c>
      <c r="B17698" s="7" t="s">
        <v>3878</v>
      </c>
      <c r="C17698" s="7" t="s">
        <v>3879</v>
      </c>
      <c r="D17698" s="8" t="s">
        <v>17</v>
      </c>
      <c r="E17698" s="9" t="n">
        <v>28</v>
      </c>
      <c r="F17698" s="9" t="n">
        <v>9.95192</v>
      </c>
      <c r="G17698" s="9" t="n">
        <f aca="false">PRODUCT(E17698:F17698)</f>
        <v>278.65376</v>
      </c>
    </row>
    <row r="17699" customFormat="false" ht="45" hidden="false" customHeight="true" outlineLevel="0" collapsed="false">
      <c r="A17699" s="7" t="s">
        <v>4083</v>
      </c>
      <c r="B17699" s="7" t="s">
        <v>3880</v>
      </c>
      <c r="C17699" s="7" t="s">
        <v>3881</v>
      </c>
      <c r="D17699" s="8" t="s">
        <v>17</v>
      </c>
      <c r="E17699" s="9" t="n">
        <v>28</v>
      </c>
      <c r="F17699" s="9" t="n">
        <v>5.99</v>
      </c>
      <c r="G17699" s="9" t="n">
        <f aca="false">PRODUCT(E17699:F17699)</f>
        <v>167.72</v>
      </c>
    </row>
    <row r="17700" customFormat="false" ht="45" hidden="false" customHeight="true" outlineLevel="0" collapsed="false">
      <c r="A17700" s="7" t="s">
        <v>4083</v>
      </c>
      <c r="B17700" s="7" t="s">
        <v>3882</v>
      </c>
      <c r="C17700" s="7" t="s">
        <v>3883</v>
      </c>
      <c r="D17700" s="8" t="s">
        <v>17</v>
      </c>
      <c r="E17700" s="9" t="n">
        <v>28</v>
      </c>
      <c r="F17700" s="9" t="n">
        <v>10.92</v>
      </c>
      <c r="G17700" s="9" t="n">
        <f aca="false">PRODUCT(E17700:F17700)</f>
        <v>305.76</v>
      </c>
    </row>
    <row r="17701" customFormat="false" ht="20" hidden="false" customHeight="true" outlineLevel="0" collapsed="false">
      <c r="A17701" s="10"/>
      <c r="B17701" s="10"/>
      <c r="C17701" s="10" t="s">
        <v>1657</v>
      </c>
      <c r="D17701" s="10"/>
      <c r="E17701" s="10"/>
      <c r="F17701" s="10"/>
      <c r="G17701" s="11" t="n">
        <f aca="false">SUM(G17696:G17700)</f>
        <v>1188.45376</v>
      </c>
    </row>
    <row r="17702" customFormat="false" ht="45" hidden="false" customHeight="true" outlineLevel="0" collapsed="false">
      <c r="A17702" s="7" t="s">
        <v>4083</v>
      </c>
      <c r="B17702" s="7" t="s">
        <v>3884</v>
      </c>
      <c r="C17702" s="7" t="s">
        <v>3885</v>
      </c>
      <c r="D17702" s="8" t="s">
        <v>17</v>
      </c>
      <c r="E17702" s="9" t="n">
        <v>28</v>
      </c>
      <c r="F17702" s="9" t="n">
        <v>16.58</v>
      </c>
      <c r="G17702" s="9" t="n">
        <f aca="false">PRODUCT(E17702:F17702)</f>
        <v>464.24</v>
      </c>
    </row>
    <row r="17703" customFormat="false" ht="45" hidden="false" customHeight="true" outlineLevel="0" collapsed="false">
      <c r="A17703" s="7" t="s">
        <v>4083</v>
      </c>
      <c r="B17703" s="7" t="s">
        <v>3886</v>
      </c>
      <c r="C17703" s="7" t="s">
        <v>3887</v>
      </c>
      <c r="D17703" s="8" t="s">
        <v>17</v>
      </c>
      <c r="E17703" s="9" t="n">
        <v>128</v>
      </c>
      <c r="F17703" s="9" t="n">
        <v>15.71</v>
      </c>
      <c r="G17703" s="9" t="n">
        <f aca="false">PRODUCT(E17703:F17703)</f>
        <v>2010.88</v>
      </c>
    </row>
    <row r="17704" customFormat="false" ht="45" hidden="false" customHeight="true" outlineLevel="0" collapsed="false">
      <c r="A17704" s="7" t="s">
        <v>4083</v>
      </c>
      <c r="B17704" s="7" t="s">
        <v>3888</v>
      </c>
      <c r="C17704" s="7" t="s">
        <v>3889</v>
      </c>
      <c r="D17704" s="8" t="s">
        <v>17</v>
      </c>
      <c r="E17704" s="9" t="n">
        <v>56</v>
      </c>
      <c r="F17704" s="9" t="n">
        <v>14.79</v>
      </c>
      <c r="G17704" s="9" t="n">
        <f aca="false">PRODUCT(E17704:F17704)</f>
        <v>828.24</v>
      </c>
    </row>
    <row r="17705" customFormat="false" ht="20" hidden="false" customHeight="true" outlineLevel="0" collapsed="false">
      <c r="A17705" s="10"/>
      <c r="B17705" s="10"/>
      <c r="C17705" s="10" t="s">
        <v>18</v>
      </c>
      <c r="D17705" s="10"/>
      <c r="E17705" s="10"/>
      <c r="F17705" s="10"/>
      <c r="G17705" s="11" t="n">
        <f aca="false">SUM(G17702:G17704)</f>
        <v>3303.36</v>
      </c>
    </row>
    <row r="17706" customFormat="false" ht="12.8" hidden="false" customHeight="false" outlineLevel="0" collapsed="false">
      <c r="C17706" s="1" t="s">
        <v>19</v>
      </c>
      <c r="E17706" s="12"/>
      <c r="F17706" s="12"/>
      <c r="G17706" s="12" t="n">
        <f aca="false">SUM(G17701,G17705)</f>
        <v>4491.81376</v>
      </c>
    </row>
    <row r="17707" customFormat="false" ht="12.8" hidden="false" customHeight="false" outlineLevel="0" collapsed="false">
      <c r="C17707" s="1" t="s">
        <v>20</v>
      </c>
      <c r="E17707" s="1" t="s">
        <v>21</v>
      </c>
      <c r="G17707" s="12" t="n">
        <f aca="false">PRODUCT(G17706,0.15)</f>
        <v>673.772064</v>
      </c>
    </row>
    <row r="17708" customFormat="false" ht="12.8" hidden="false" customHeight="false" outlineLevel="0" collapsed="false">
      <c r="C17708" s="1" t="s">
        <v>22</v>
      </c>
      <c r="E17708" s="1" t="s">
        <v>2965</v>
      </c>
      <c r="G17708" s="12" t="n">
        <f aca="false">PRODUCT(G17707,0.025)</f>
        <v>16.8443016</v>
      </c>
    </row>
    <row r="17709" customFormat="false" ht="12.8" hidden="false" customHeight="false" outlineLevel="0" collapsed="false">
      <c r="C17709" s="1" t="s">
        <v>24</v>
      </c>
      <c r="E17709" s="1" t="s">
        <v>25</v>
      </c>
      <c r="G17709" s="12" t="n">
        <f aca="false">PRODUCT(SUM(G17706,G17707),0.1)</f>
        <v>516.5585824</v>
      </c>
    </row>
    <row r="17710" customFormat="false" ht="12.8" hidden="false" customHeight="false" outlineLevel="0" collapsed="false">
      <c r="C17710" s="1" t="s">
        <v>26</v>
      </c>
      <c r="G17710" s="12" t="n">
        <f aca="false">SUM(G17706:G17707,G17709)</f>
        <v>5682.1444064</v>
      </c>
    </row>
    <row r="17711" customFormat="false" ht="12.8" hidden="false" customHeight="false" outlineLevel="0" collapsed="false">
      <c r="C17711" s="1" t="s">
        <v>27</v>
      </c>
      <c r="G17711" s="13" t="s">
        <v>4086</v>
      </c>
    </row>
    <row r="17716" customFormat="false" ht="12.8" hidden="false" customHeight="true" outlineLevel="0" collapsed="false">
      <c r="A17716" s="2" t="s">
        <v>4087</v>
      </c>
      <c r="B17716" s="3" t="s">
        <v>3873</v>
      </c>
      <c r="C17716" s="3"/>
      <c r="D17716" s="3"/>
      <c r="E17716" s="3"/>
      <c r="F17716" s="3"/>
      <c r="G17716" s="3"/>
    </row>
    <row r="17717" customFormat="false" ht="12.8" hidden="false" customHeight="true" outlineLevel="0" collapsed="false">
      <c r="B17717" s="3" t="s">
        <v>4088</v>
      </c>
      <c r="C17717" s="3"/>
      <c r="D17717" s="3"/>
      <c r="E17717" s="3"/>
      <c r="F17717" s="3"/>
      <c r="G17717" s="3"/>
    </row>
    <row r="17718" customFormat="false" ht="12.8" hidden="false" customHeight="false" outlineLevel="0" collapsed="false">
      <c r="B17718" s="4" t="s">
        <v>4089</v>
      </c>
      <c r="C17718" s="4"/>
      <c r="D17718" s="4"/>
      <c r="E17718" s="4"/>
      <c r="F17718" s="4"/>
      <c r="G17718" s="4"/>
    </row>
    <row r="17720" customFormat="false" ht="12.8" hidden="false" customHeight="false" outlineLevel="0" collapsed="false">
      <c r="A17720" s="5" t="s">
        <v>4</v>
      </c>
      <c r="B17720" s="5" t="s">
        <v>5</v>
      </c>
      <c r="C17720" s="5" t="s">
        <v>6</v>
      </c>
      <c r="D17720" s="5" t="s">
        <v>7</v>
      </c>
      <c r="E17720" s="6" t="s">
        <v>8</v>
      </c>
      <c r="F17720" s="5" t="s">
        <v>9</v>
      </c>
      <c r="G17720" s="5" t="s">
        <v>10</v>
      </c>
    </row>
    <row r="17721" customFormat="false" ht="45" hidden="false" customHeight="true" outlineLevel="0" collapsed="false">
      <c r="A17721" s="7" t="s">
        <v>4087</v>
      </c>
      <c r="B17721" s="7" t="s">
        <v>1847</v>
      </c>
      <c r="C17721" s="7" t="s">
        <v>1848</v>
      </c>
      <c r="D17721" s="8" t="s">
        <v>17</v>
      </c>
      <c r="E17721" s="9" t="n">
        <v>134.4</v>
      </c>
      <c r="F17721" s="9" t="n">
        <v>1.16875</v>
      </c>
      <c r="G17721" s="9" t="n">
        <f aca="false">PRODUCT(E17721:F17721)</f>
        <v>157.08</v>
      </c>
    </row>
    <row r="17722" customFormat="false" ht="45" hidden="false" customHeight="true" outlineLevel="0" collapsed="false">
      <c r="A17722" s="7" t="s">
        <v>4087</v>
      </c>
      <c r="B17722" s="7" t="s">
        <v>3876</v>
      </c>
      <c r="C17722" s="7" t="s">
        <v>3877</v>
      </c>
      <c r="D17722" s="8" t="s">
        <v>17</v>
      </c>
      <c r="E17722" s="9" t="n">
        <v>134.4</v>
      </c>
      <c r="F17722" s="9" t="n">
        <v>2.24</v>
      </c>
      <c r="G17722" s="9" t="n">
        <f aca="false">PRODUCT(E17722:F17722)</f>
        <v>301.056</v>
      </c>
    </row>
    <row r="17723" customFormat="false" ht="45" hidden="false" customHeight="true" outlineLevel="0" collapsed="false">
      <c r="A17723" s="7" t="s">
        <v>4087</v>
      </c>
      <c r="B17723" s="7" t="s">
        <v>3878</v>
      </c>
      <c r="C17723" s="7" t="s">
        <v>3879</v>
      </c>
      <c r="D17723" s="8" t="s">
        <v>17</v>
      </c>
      <c r="E17723" s="9" t="n">
        <v>28</v>
      </c>
      <c r="F17723" s="9" t="n">
        <v>9.95192</v>
      </c>
      <c r="G17723" s="9" t="n">
        <f aca="false">PRODUCT(E17723:F17723)</f>
        <v>278.65376</v>
      </c>
    </row>
    <row r="17724" customFormat="false" ht="45" hidden="false" customHeight="true" outlineLevel="0" collapsed="false">
      <c r="A17724" s="7" t="s">
        <v>4087</v>
      </c>
      <c r="B17724" s="7" t="s">
        <v>3894</v>
      </c>
      <c r="C17724" s="7" t="s">
        <v>3895</v>
      </c>
      <c r="D17724" s="8" t="s">
        <v>17</v>
      </c>
      <c r="E17724" s="9" t="n">
        <v>28</v>
      </c>
      <c r="F17724" s="9" t="n">
        <v>0.17</v>
      </c>
      <c r="G17724" s="9" t="n">
        <f aca="false">PRODUCT(E17724:F17724)</f>
        <v>4.76</v>
      </c>
    </row>
    <row r="17725" customFormat="false" ht="45" hidden="false" customHeight="true" outlineLevel="0" collapsed="false">
      <c r="A17725" s="7" t="s">
        <v>4087</v>
      </c>
      <c r="B17725" s="7" t="s">
        <v>3896</v>
      </c>
      <c r="C17725" s="7" t="s">
        <v>3897</v>
      </c>
      <c r="D17725" s="8" t="s">
        <v>17</v>
      </c>
      <c r="E17725" s="9" t="n">
        <v>28</v>
      </c>
      <c r="F17725" s="9" t="n">
        <v>0.11</v>
      </c>
      <c r="G17725" s="9" t="n">
        <f aca="false">PRODUCT(E17725:F17725)</f>
        <v>3.08</v>
      </c>
    </row>
    <row r="17726" customFormat="false" ht="45" hidden="false" customHeight="true" outlineLevel="0" collapsed="false">
      <c r="A17726" s="7" t="s">
        <v>4087</v>
      </c>
      <c r="B17726" s="7" t="s">
        <v>3882</v>
      </c>
      <c r="C17726" s="7" t="s">
        <v>3883</v>
      </c>
      <c r="D17726" s="8" t="s">
        <v>17</v>
      </c>
      <c r="E17726" s="9" t="n">
        <v>28</v>
      </c>
      <c r="F17726" s="9" t="n">
        <v>10.92</v>
      </c>
      <c r="G17726" s="9" t="n">
        <f aca="false">PRODUCT(E17726:F17726)</f>
        <v>305.76</v>
      </c>
    </row>
    <row r="17727" customFormat="false" ht="20" hidden="false" customHeight="true" outlineLevel="0" collapsed="false">
      <c r="A17727" s="10"/>
      <c r="B17727" s="10"/>
      <c r="C17727" s="10" t="s">
        <v>1657</v>
      </c>
      <c r="D17727" s="10"/>
      <c r="E17727" s="10"/>
      <c r="F17727" s="10"/>
      <c r="G17727" s="11" t="n">
        <f aca="false">SUM(G17721:G17726)</f>
        <v>1050.38976</v>
      </c>
    </row>
    <row r="17728" customFormat="false" ht="45" hidden="false" customHeight="true" outlineLevel="0" collapsed="false">
      <c r="A17728" s="7" t="s">
        <v>4087</v>
      </c>
      <c r="B17728" s="7" t="s">
        <v>3884</v>
      </c>
      <c r="C17728" s="7" t="s">
        <v>3885</v>
      </c>
      <c r="D17728" s="8" t="s">
        <v>17</v>
      </c>
      <c r="E17728" s="9" t="n">
        <v>28</v>
      </c>
      <c r="F17728" s="9" t="n">
        <v>16.58</v>
      </c>
      <c r="G17728" s="9" t="n">
        <f aca="false">PRODUCT(E17728:F17728)</f>
        <v>464.24</v>
      </c>
    </row>
    <row r="17729" customFormat="false" ht="45" hidden="false" customHeight="true" outlineLevel="0" collapsed="false">
      <c r="A17729" s="7" t="s">
        <v>4087</v>
      </c>
      <c r="B17729" s="7" t="s">
        <v>3886</v>
      </c>
      <c r="C17729" s="7" t="s">
        <v>3887</v>
      </c>
      <c r="D17729" s="8" t="s">
        <v>17</v>
      </c>
      <c r="E17729" s="9" t="n">
        <v>134.4</v>
      </c>
      <c r="F17729" s="9" t="n">
        <v>15.71</v>
      </c>
      <c r="G17729" s="9" t="n">
        <f aca="false">PRODUCT(E17729:F17729)</f>
        <v>2111.424</v>
      </c>
    </row>
    <row r="17730" customFormat="false" ht="45" hidden="false" customHeight="true" outlineLevel="0" collapsed="false">
      <c r="A17730" s="7" t="s">
        <v>4087</v>
      </c>
      <c r="B17730" s="7" t="s">
        <v>3888</v>
      </c>
      <c r="C17730" s="7" t="s">
        <v>3889</v>
      </c>
      <c r="D17730" s="8" t="s">
        <v>17</v>
      </c>
      <c r="E17730" s="9" t="n">
        <v>56</v>
      </c>
      <c r="F17730" s="9" t="n">
        <v>14.79</v>
      </c>
      <c r="G17730" s="9" t="n">
        <f aca="false">PRODUCT(E17730:F17730)</f>
        <v>828.24</v>
      </c>
    </row>
    <row r="17731" customFormat="false" ht="20" hidden="false" customHeight="true" outlineLevel="0" collapsed="false">
      <c r="A17731" s="10"/>
      <c r="B17731" s="10"/>
      <c r="C17731" s="10" t="s">
        <v>18</v>
      </c>
      <c r="D17731" s="10"/>
      <c r="E17731" s="10"/>
      <c r="F17731" s="10"/>
      <c r="G17731" s="11" t="n">
        <f aca="false">SUM(G17728:G17730)</f>
        <v>3403.904</v>
      </c>
    </row>
    <row r="17732" customFormat="false" ht="12.8" hidden="false" customHeight="false" outlineLevel="0" collapsed="false">
      <c r="C17732" s="1" t="s">
        <v>19</v>
      </c>
      <c r="E17732" s="12"/>
      <c r="F17732" s="12"/>
      <c r="G17732" s="12" t="n">
        <f aca="false">SUM(G17727,G17731)</f>
        <v>4454.29376</v>
      </c>
    </row>
    <row r="17733" customFormat="false" ht="12.8" hidden="false" customHeight="false" outlineLevel="0" collapsed="false">
      <c r="C17733" s="1" t="s">
        <v>20</v>
      </c>
      <c r="E17733" s="1" t="s">
        <v>21</v>
      </c>
      <c r="G17733" s="12" t="n">
        <f aca="false">PRODUCT(G17732,0.15)</f>
        <v>668.144064</v>
      </c>
    </row>
    <row r="17734" customFormat="false" ht="12.8" hidden="false" customHeight="false" outlineLevel="0" collapsed="false">
      <c r="C17734" s="1" t="s">
        <v>22</v>
      </c>
      <c r="E17734" s="1" t="s">
        <v>2965</v>
      </c>
      <c r="G17734" s="12" t="n">
        <f aca="false">PRODUCT(G17733,0.025)</f>
        <v>16.7036016</v>
      </c>
    </row>
    <row r="17735" customFormat="false" ht="12.8" hidden="false" customHeight="false" outlineLevel="0" collapsed="false">
      <c r="C17735" s="1" t="s">
        <v>24</v>
      </c>
      <c r="E17735" s="1" t="s">
        <v>25</v>
      </c>
      <c r="G17735" s="12" t="n">
        <f aca="false">PRODUCT(SUM(G17732,G17733),0.1)</f>
        <v>512.2437824</v>
      </c>
    </row>
    <row r="17736" customFormat="false" ht="12.8" hidden="false" customHeight="false" outlineLevel="0" collapsed="false">
      <c r="C17736" s="1" t="s">
        <v>26</v>
      </c>
      <c r="G17736" s="12" t="n">
        <f aca="false">SUM(G17732:G17733,G17735)</f>
        <v>5634.6816064</v>
      </c>
    </row>
    <row r="17737" customFormat="false" ht="12.8" hidden="false" customHeight="false" outlineLevel="0" collapsed="false">
      <c r="C17737" s="1" t="s">
        <v>27</v>
      </c>
      <c r="G17737" s="13" t="s">
        <v>4090</v>
      </c>
    </row>
    <row r="17742" customFormat="false" ht="12.8" hidden="false" customHeight="true" outlineLevel="0" collapsed="false">
      <c r="A17742" s="2" t="s">
        <v>4091</v>
      </c>
      <c r="B17742" s="3" t="s">
        <v>3873</v>
      </c>
      <c r="C17742" s="3"/>
      <c r="D17742" s="3"/>
      <c r="E17742" s="3"/>
      <c r="F17742" s="3"/>
      <c r="G17742" s="3"/>
    </row>
    <row r="17743" customFormat="false" ht="12.8" hidden="false" customHeight="true" outlineLevel="0" collapsed="false">
      <c r="B17743" s="3" t="s">
        <v>4092</v>
      </c>
      <c r="C17743" s="3"/>
      <c r="D17743" s="3"/>
      <c r="E17743" s="3"/>
      <c r="F17743" s="3"/>
      <c r="G17743" s="3"/>
    </row>
    <row r="17744" customFormat="false" ht="12.8" hidden="false" customHeight="false" outlineLevel="0" collapsed="false">
      <c r="B17744" s="4" t="s">
        <v>4093</v>
      </c>
      <c r="C17744" s="4"/>
      <c r="D17744" s="4"/>
      <c r="E17744" s="4"/>
      <c r="F17744" s="4"/>
      <c r="G17744" s="4"/>
    </row>
    <row r="17746" customFormat="false" ht="12.8" hidden="false" customHeight="false" outlineLevel="0" collapsed="false">
      <c r="A17746" s="5" t="s">
        <v>4</v>
      </c>
      <c r="B17746" s="5" t="s">
        <v>5</v>
      </c>
      <c r="C17746" s="5" t="s">
        <v>6</v>
      </c>
      <c r="D17746" s="5" t="s">
        <v>7</v>
      </c>
      <c r="E17746" s="6" t="s">
        <v>8</v>
      </c>
      <c r="F17746" s="5" t="s">
        <v>9</v>
      </c>
      <c r="G17746" s="5" t="s">
        <v>10</v>
      </c>
    </row>
    <row r="17747" customFormat="false" ht="45" hidden="false" customHeight="true" outlineLevel="0" collapsed="false">
      <c r="A17747" s="7" t="s">
        <v>4091</v>
      </c>
      <c r="B17747" s="7" t="s">
        <v>1847</v>
      </c>
      <c r="C17747" s="7" t="s">
        <v>1848</v>
      </c>
      <c r="D17747" s="8" t="s">
        <v>17</v>
      </c>
      <c r="E17747" s="9" t="n">
        <v>140.8</v>
      </c>
      <c r="F17747" s="9" t="n">
        <v>1.16875</v>
      </c>
      <c r="G17747" s="9" t="n">
        <f aca="false">PRODUCT(E17747:F17747)</f>
        <v>164.56</v>
      </c>
    </row>
    <row r="17748" customFormat="false" ht="45" hidden="false" customHeight="true" outlineLevel="0" collapsed="false">
      <c r="A17748" s="7" t="s">
        <v>4091</v>
      </c>
      <c r="B17748" s="7" t="s">
        <v>3876</v>
      </c>
      <c r="C17748" s="7" t="s">
        <v>3877</v>
      </c>
      <c r="D17748" s="8" t="s">
        <v>17</v>
      </c>
      <c r="E17748" s="9" t="n">
        <v>140.8</v>
      </c>
      <c r="F17748" s="9" t="n">
        <v>2.24</v>
      </c>
      <c r="G17748" s="9" t="n">
        <f aca="false">PRODUCT(E17748:F17748)</f>
        <v>315.392</v>
      </c>
    </row>
    <row r="17749" customFormat="false" ht="45" hidden="false" customHeight="true" outlineLevel="0" collapsed="false">
      <c r="A17749" s="7" t="s">
        <v>4091</v>
      </c>
      <c r="B17749" s="7" t="s">
        <v>3878</v>
      </c>
      <c r="C17749" s="7" t="s">
        <v>3879</v>
      </c>
      <c r="D17749" s="8" t="s">
        <v>17</v>
      </c>
      <c r="E17749" s="9" t="n">
        <v>39</v>
      </c>
      <c r="F17749" s="9" t="n">
        <v>9.95192</v>
      </c>
      <c r="G17749" s="9" t="n">
        <f aca="false">PRODUCT(E17749:F17749)</f>
        <v>388.12488</v>
      </c>
    </row>
    <row r="17750" customFormat="false" ht="45" hidden="false" customHeight="true" outlineLevel="0" collapsed="false">
      <c r="A17750" s="7" t="s">
        <v>4091</v>
      </c>
      <c r="B17750" s="7" t="s">
        <v>3902</v>
      </c>
      <c r="C17750" s="7" t="s">
        <v>3903</v>
      </c>
      <c r="D17750" s="8" t="s">
        <v>17</v>
      </c>
      <c r="E17750" s="9" t="n">
        <v>39</v>
      </c>
      <c r="F17750" s="9" t="n">
        <v>3.62</v>
      </c>
      <c r="G17750" s="9" t="n">
        <f aca="false">PRODUCT(E17750:F17750)</f>
        <v>141.18</v>
      </c>
    </row>
    <row r="17751" customFormat="false" ht="45" hidden="false" customHeight="true" outlineLevel="0" collapsed="false">
      <c r="A17751" s="7" t="s">
        <v>4091</v>
      </c>
      <c r="B17751" s="7" t="s">
        <v>3882</v>
      </c>
      <c r="C17751" s="7" t="s">
        <v>3883</v>
      </c>
      <c r="D17751" s="8" t="s">
        <v>17</v>
      </c>
      <c r="E17751" s="9" t="n">
        <v>39</v>
      </c>
      <c r="F17751" s="9" t="n">
        <v>10.92</v>
      </c>
      <c r="G17751" s="9" t="n">
        <f aca="false">PRODUCT(E17751:F17751)</f>
        <v>425.88</v>
      </c>
    </row>
    <row r="17752" customFormat="false" ht="20" hidden="false" customHeight="true" outlineLevel="0" collapsed="false">
      <c r="A17752" s="10"/>
      <c r="B17752" s="10"/>
      <c r="C17752" s="10" t="s">
        <v>1657</v>
      </c>
      <c r="D17752" s="10"/>
      <c r="E17752" s="10"/>
      <c r="F17752" s="10"/>
      <c r="G17752" s="11" t="n">
        <f aca="false">SUM(G17747:G17751)</f>
        <v>1435.13688</v>
      </c>
    </row>
    <row r="17753" customFormat="false" ht="45" hidden="false" customHeight="true" outlineLevel="0" collapsed="false">
      <c r="A17753" s="7" t="s">
        <v>4091</v>
      </c>
      <c r="B17753" s="7" t="s">
        <v>3884</v>
      </c>
      <c r="C17753" s="7" t="s">
        <v>3885</v>
      </c>
      <c r="D17753" s="8" t="s">
        <v>17</v>
      </c>
      <c r="E17753" s="9" t="n">
        <v>39</v>
      </c>
      <c r="F17753" s="9" t="n">
        <v>16.58</v>
      </c>
      <c r="G17753" s="9" t="n">
        <f aca="false">PRODUCT(E17753:F17753)</f>
        <v>646.62</v>
      </c>
    </row>
    <row r="17754" customFormat="false" ht="45" hidden="false" customHeight="true" outlineLevel="0" collapsed="false">
      <c r="A17754" s="7" t="s">
        <v>4091</v>
      </c>
      <c r="B17754" s="7" t="s">
        <v>3886</v>
      </c>
      <c r="C17754" s="7" t="s">
        <v>3887</v>
      </c>
      <c r="D17754" s="8" t="s">
        <v>17</v>
      </c>
      <c r="E17754" s="9" t="n">
        <v>140.8</v>
      </c>
      <c r="F17754" s="9" t="n">
        <v>15.71</v>
      </c>
      <c r="G17754" s="9" t="n">
        <f aca="false">PRODUCT(E17754:F17754)</f>
        <v>2211.968</v>
      </c>
    </row>
    <row r="17755" customFormat="false" ht="45" hidden="false" customHeight="true" outlineLevel="0" collapsed="false">
      <c r="A17755" s="7" t="s">
        <v>4091</v>
      </c>
      <c r="B17755" s="7" t="s">
        <v>3888</v>
      </c>
      <c r="C17755" s="7" t="s">
        <v>3889</v>
      </c>
      <c r="D17755" s="8" t="s">
        <v>17</v>
      </c>
      <c r="E17755" s="9" t="n">
        <v>78</v>
      </c>
      <c r="F17755" s="9" t="n">
        <v>14.79</v>
      </c>
      <c r="G17755" s="9" t="n">
        <f aca="false">PRODUCT(E17755:F17755)</f>
        <v>1153.62</v>
      </c>
    </row>
    <row r="17756" customFormat="false" ht="20" hidden="false" customHeight="true" outlineLevel="0" collapsed="false">
      <c r="A17756" s="10"/>
      <c r="B17756" s="10"/>
      <c r="C17756" s="10" t="s">
        <v>18</v>
      </c>
      <c r="D17756" s="10"/>
      <c r="E17756" s="10"/>
      <c r="F17756" s="10"/>
      <c r="G17756" s="11" t="n">
        <f aca="false">SUM(G17753:G17755)</f>
        <v>4012.208</v>
      </c>
    </row>
    <row r="17757" customFormat="false" ht="12.8" hidden="false" customHeight="false" outlineLevel="0" collapsed="false">
      <c r="C17757" s="1" t="s">
        <v>19</v>
      </c>
      <c r="E17757" s="12"/>
      <c r="F17757" s="12"/>
      <c r="G17757" s="12" t="n">
        <f aca="false">SUM(G17752,G17756)</f>
        <v>5447.34488</v>
      </c>
    </row>
    <row r="17758" customFormat="false" ht="12.8" hidden="false" customHeight="false" outlineLevel="0" collapsed="false">
      <c r="C17758" s="1" t="s">
        <v>20</v>
      </c>
      <c r="E17758" s="1" t="s">
        <v>21</v>
      </c>
      <c r="G17758" s="12" t="n">
        <f aca="false">PRODUCT(G17757,0.15)</f>
        <v>817.101732</v>
      </c>
    </row>
    <row r="17759" customFormat="false" ht="12.8" hidden="false" customHeight="false" outlineLevel="0" collapsed="false">
      <c r="C17759" s="1" t="s">
        <v>22</v>
      </c>
      <c r="E17759" s="1" t="s">
        <v>2965</v>
      </c>
      <c r="G17759" s="12" t="n">
        <f aca="false">PRODUCT(G17758,0.025)</f>
        <v>20.4275433</v>
      </c>
    </row>
    <row r="17760" customFormat="false" ht="12.8" hidden="false" customHeight="false" outlineLevel="0" collapsed="false">
      <c r="C17760" s="1" t="s">
        <v>24</v>
      </c>
      <c r="E17760" s="1" t="s">
        <v>25</v>
      </c>
      <c r="G17760" s="12" t="n">
        <f aca="false">PRODUCT(SUM(G17757,G17758),0.1)</f>
        <v>626.4446612</v>
      </c>
    </row>
    <row r="17761" customFormat="false" ht="12.8" hidden="false" customHeight="false" outlineLevel="0" collapsed="false">
      <c r="C17761" s="1" t="s">
        <v>26</v>
      </c>
      <c r="G17761" s="12" t="n">
        <f aca="false">SUM(G17757:G17758,G17760)</f>
        <v>6890.8912732</v>
      </c>
    </row>
    <row r="17762" customFormat="false" ht="12.8" hidden="false" customHeight="false" outlineLevel="0" collapsed="false">
      <c r="C17762" s="1" t="s">
        <v>27</v>
      </c>
      <c r="G17762" s="13" t="s">
        <v>4094</v>
      </c>
    </row>
    <row r="17767" customFormat="false" ht="12.8" hidden="false" customHeight="true" outlineLevel="0" collapsed="false">
      <c r="A17767" s="2" t="s">
        <v>4095</v>
      </c>
      <c r="B17767" s="3" t="s">
        <v>3873</v>
      </c>
      <c r="C17767" s="3"/>
      <c r="D17767" s="3"/>
      <c r="E17767" s="3"/>
      <c r="F17767" s="3"/>
      <c r="G17767" s="3"/>
    </row>
    <row r="17768" customFormat="false" ht="12.8" hidden="false" customHeight="true" outlineLevel="0" collapsed="false">
      <c r="B17768" s="3" t="s">
        <v>4096</v>
      </c>
      <c r="C17768" s="3"/>
      <c r="D17768" s="3"/>
      <c r="E17768" s="3"/>
      <c r="F17768" s="3"/>
      <c r="G17768" s="3"/>
    </row>
    <row r="17769" customFormat="false" ht="12.8" hidden="false" customHeight="false" outlineLevel="0" collapsed="false">
      <c r="B17769" s="4" t="s">
        <v>4097</v>
      </c>
      <c r="C17769" s="4"/>
      <c r="D17769" s="4"/>
      <c r="E17769" s="4"/>
      <c r="F17769" s="4"/>
      <c r="G17769" s="4"/>
    </row>
    <row r="17771" customFormat="false" ht="12.8" hidden="false" customHeight="false" outlineLevel="0" collapsed="false">
      <c r="A17771" s="5" t="s">
        <v>4</v>
      </c>
      <c r="B17771" s="5" t="s">
        <v>5</v>
      </c>
      <c r="C17771" s="5" t="s">
        <v>6</v>
      </c>
      <c r="D17771" s="5" t="s">
        <v>7</v>
      </c>
      <c r="E17771" s="6" t="s">
        <v>8</v>
      </c>
      <c r="F17771" s="5" t="s">
        <v>9</v>
      </c>
      <c r="G17771" s="5" t="s">
        <v>10</v>
      </c>
    </row>
    <row r="17772" customFormat="false" ht="45" hidden="false" customHeight="true" outlineLevel="0" collapsed="false">
      <c r="A17772" s="7" t="s">
        <v>4095</v>
      </c>
      <c r="B17772" s="7" t="s">
        <v>1847</v>
      </c>
      <c r="C17772" s="7" t="s">
        <v>1848</v>
      </c>
      <c r="D17772" s="8" t="s">
        <v>17</v>
      </c>
      <c r="E17772" s="9" t="n">
        <v>166.41</v>
      </c>
      <c r="F17772" s="9" t="n">
        <v>1.16875</v>
      </c>
      <c r="G17772" s="9" t="n">
        <f aca="false">PRODUCT(E17772:F17772)</f>
        <v>194.4916875</v>
      </c>
    </row>
    <row r="17773" customFormat="false" ht="45" hidden="false" customHeight="true" outlineLevel="0" collapsed="false">
      <c r="A17773" s="7" t="s">
        <v>4095</v>
      </c>
      <c r="B17773" s="7" t="s">
        <v>3876</v>
      </c>
      <c r="C17773" s="7" t="s">
        <v>3877</v>
      </c>
      <c r="D17773" s="8" t="s">
        <v>17</v>
      </c>
      <c r="E17773" s="9" t="n">
        <v>166.41</v>
      </c>
      <c r="F17773" s="9" t="n">
        <v>2.24</v>
      </c>
      <c r="G17773" s="9" t="n">
        <f aca="false">PRODUCT(E17773:F17773)</f>
        <v>372.7584</v>
      </c>
    </row>
    <row r="17774" customFormat="false" ht="45" hidden="false" customHeight="true" outlineLevel="0" collapsed="false">
      <c r="A17774" s="7" t="s">
        <v>4095</v>
      </c>
      <c r="B17774" s="7" t="s">
        <v>3878</v>
      </c>
      <c r="C17774" s="7" t="s">
        <v>3879</v>
      </c>
      <c r="D17774" s="8" t="s">
        <v>17</v>
      </c>
      <c r="E17774" s="9" t="n">
        <v>36.11</v>
      </c>
      <c r="F17774" s="9" t="n">
        <v>9.95192</v>
      </c>
      <c r="G17774" s="9" t="n">
        <f aca="false">PRODUCT(E17774:F17774)</f>
        <v>359.3638312</v>
      </c>
    </row>
    <row r="17775" customFormat="false" ht="45" hidden="false" customHeight="true" outlineLevel="0" collapsed="false">
      <c r="A17775" s="7" t="s">
        <v>4095</v>
      </c>
      <c r="B17775" s="7" t="s">
        <v>3880</v>
      </c>
      <c r="C17775" s="7" t="s">
        <v>3881</v>
      </c>
      <c r="D17775" s="8" t="s">
        <v>17</v>
      </c>
      <c r="E17775" s="9" t="n">
        <v>36.11</v>
      </c>
      <c r="F17775" s="9" t="n">
        <v>5.99</v>
      </c>
      <c r="G17775" s="9" t="n">
        <f aca="false">PRODUCT(E17775:F17775)</f>
        <v>216.2989</v>
      </c>
    </row>
    <row r="17776" customFormat="false" ht="45" hidden="false" customHeight="true" outlineLevel="0" collapsed="false">
      <c r="A17776" s="7" t="s">
        <v>4095</v>
      </c>
      <c r="B17776" s="7" t="s">
        <v>3882</v>
      </c>
      <c r="C17776" s="7" t="s">
        <v>3883</v>
      </c>
      <c r="D17776" s="8" t="s">
        <v>17</v>
      </c>
      <c r="E17776" s="9" t="n">
        <v>36.11</v>
      </c>
      <c r="F17776" s="9" t="n">
        <v>10.92</v>
      </c>
      <c r="G17776" s="9" t="n">
        <f aca="false">PRODUCT(E17776:F17776)</f>
        <v>394.3212</v>
      </c>
    </row>
    <row r="17777" customFormat="false" ht="20" hidden="false" customHeight="true" outlineLevel="0" collapsed="false">
      <c r="A17777" s="10"/>
      <c r="B17777" s="10"/>
      <c r="C17777" s="10" t="s">
        <v>1657</v>
      </c>
      <c r="D17777" s="10"/>
      <c r="E17777" s="10"/>
      <c r="F17777" s="10"/>
      <c r="G17777" s="11" t="n">
        <f aca="false">SUM(G17772:G17776)</f>
        <v>1537.2340187</v>
      </c>
    </row>
    <row r="17778" customFormat="false" ht="45" hidden="false" customHeight="true" outlineLevel="0" collapsed="false">
      <c r="A17778" s="7" t="s">
        <v>4095</v>
      </c>
      <c r="B17778" s="7" t="s">
        <v>3884</v>
      </c>
      <c r="C17778" s="7" t="s">
        <v>3885</v>
      </c>
      <c r="D17778" s="8" t="s">
        <v>17</v>
      </c>
      <c r="E17778" s="9" t="n">
        <v>36.11</v>
      </c>
      <c r="F17778" s="9" t="n">
        <v>16.58</v>
      </c>
      <c r="G17778" s="9" t="n">
        <f aca="false">PRODUCT(E17778:F17778)</f>
        <v>598.7038</v>
      </c>
    </row>
    <row r="17779" customFormat="false" ht="45" hidden="false" customHeight="true" outlineLevel="0" collapsed="false">
      <c r="A17779" s="7" t="s">
        <v>4095</v>
      </c>
      <c r="B17779" s="7" t="s">
        <v>3886</v>
      </c>
      <c r="C17779" s="7" t="s">
        <v>3887</v>
      </c>
      <c r="D17779" s="8" t="s">
        <v>17</v>
      </c>
      <c r="E17779" s="9" t="n">
        <v>166.41</v>
      </c>
      <c r="F17779" s="9" t="n">
        <v>15.71</v>
      </c>
      <c r="G17779" s="9" t="n">
        <f aca="false">PRODUCT(E17779:F17779)</f>
        <v>2614.3011</v>
      </c>
    </row>
    <row r="17780" customFormat="false" ht="45" hidden="false" customHeight="true" outlineLevel="0" collapsed="false">
      <c r="A17780" s="7" t="s">
        <v>4095</v>
      </c>
      <c r="B17780" s="7" t="s">
        <v>3888</v>
      </c>
      <c r="C17780" s="7" t="s">
        <v>3889</v>
      </c>
      <c r="D17780" s="8" t="s">
        <v>17</v>
      </c>
      <c r="E17780" s="9" t="n">
        <v>72.22</v>
      </c>
      <c r="F17780" s="9" t="n">
        <v>14.79</v>
      </c>
      <c r="G17780" s="9" t="n">
        <f aca="false">PRODUCT(E17780:F17780)</f>
        <v>1068.1338</v>
      </c>
    </row>
    <row r="17781" customFormat="false" ht="20" hidden="false" customHeight="true" outlineLevel="0" collapsed="false">
      <c r="A17781" s="10"/>
      <c r="B17781" s="10"/>
      <c r="C17781" s="10" t="s">
        <v>18</v>
      </c>
      <c r="D17781" s="10"/>
      <c r="E17781" s="10"/>
      <c r="F17781" s="10"/>
      <c r="G17781" s="11" t="n">
        <f aca="false">SUM(G17778:G17780)</f>
        <v>4281.1387</v>
      </c>
    </row>
    <row r="17782" customFormat="false" ht="12.8" hidden="false" customHeight="false" outlineLevel="0" collapsed="false">
      <c r="C17782" s="1" t="s">
        <v>19</v>
      </c>
      <c r="E17782" s="12"/>
      <c r="F17782" s="12"/>
      <c r="G17782" s="12" t="n">
        <f aca="false">SUM(G17777,G17781)</f>
        <v>5818.3727187</v>
      </c>
    </row>
    <row r="17783" customFormat="false" ht="12.8" hidden="false" customHeight="false" outlineLevel="0" collapsed="false">
      <c r="C17783" s="1" t="s">
        <v>20</v>
      </c>
      <c r="E17783" s="1" t="s">
        <v>21</v>
      </c>
      <c r="G17783" s="12" t="n">
        <f aca="false">PRODUCT(G17782,0.15)</f>
        <v>872.755907805</v>
      </c>
    </row>
    <row r="17784" customFormat="false" ht="12.8" hidden="false" customHeight="false" outlineLevel="0" collapsed="false">
      <c r="C17784" s="1" t="s">
        <v>22</v>
      </c>
      <c r="E17784" s="1" t="s">
        <v>2965</v>
      </c>
      <c r="G17784" s="12" t="n">
        <f aca="false">PRODUCT(G17783,0.025)</f>
        <v>21.818897695125</v>
      </c>
    </row>
    <row r="17785" customFormat="false" ht="12.8" hidden="false" customHeight="false" outlineLevel="0" collapsed="false">
      <c r="C17785" s="1" t="s">
        <v>24</v>
      </c>
      <c r="E17785" s="1" t="s">
        <v>25</v>
      </c>
      <c r="G17785" s="12" t="n">
        <f aca="false">PRODUCT(SUM(G17782,G17783),0.1)</f>
        <v>669.1128626505</v>
      </c>
    </row>
    <row r="17786" customFormat="false" ht="12.8" hidden="false" customHeight="false" outlineLevel="0" collapsed="false">
      <c r="C17786" s="1" t="s">
        <v>26</v>
      </c>
      <c r="G17786" s="12" t="n">
        <f aca="false">SUM(G17782:G17783,G17785)</f>
        <v>7360.2414891555</v>
      </c>
    </row>
    <row r="17787" customFormat="false" ht="12.8" hidden="false" customHeight="false" outlineLevel="0" collapsed="false">
      <c r="C17787" s="1" t="s">
        <v>27</v>
      </c>
      <c r="G17787" s="13" t="s">
        <v>4098</v>
      </c>
    </row>
    <row r="17792" customFormat="false" ht="12.8" hidden="false" customHeight="true" outlineLevel="0" collapsed="false">
      <c r="A17792" s="2" t="s">
        <v>4099</v>
      </c>
      <c r="B17792" s="3" t="s">
        <v>3873</v>
      </c>
      <c r="C17792" s="3"/>
      <c r="D17792" s="3"/>
      <c r="E17792" s="3"/>
      <c r="F17792" s="3"/>
      <c r="G17792" s="3"/>
    </row>
    <row r="17793" customFormat="false" ht="12.8" hidden="false" customHeight="true" outlineLevel="0" collapsed="false">
      <c r="B17793" s="3" t="s">
        <v>4100</v>
      </c>
      <c r="C17793" s="3"/>
      <c r="D17793" s="3"/>
      <c r="E17793" s="3"/>
      <c r="F17793" s="3"/>
      <c r="G17793" s="3"/>
    </row>
    <row r="17794" customFormat="false" ht="12.8" hidden="false" customHeight="false" outlineLevel="0" collapsed="false">
      <c r="B17794" s="4" t="s">
        <v>4101</v>
      </c>
      <c r="C17794" s="4"/>
      <c r="D17794" s="4"/>
      <c r="E17794" s="4"/>
      <c r="F17794" s="4"/>
      <c r="G17794" s="4"/>
    </row>
    <row r="17796" customFormat="false" ht="12.8" hidden="false" customHeight="false" outlineLevel="0" collapsed="false">
      <c r="A17796" s="5" t="s">
        <v>4</v>
      </c>
      <c r="B17796" s="5" t="s">
        <v>5</v>
      </c>
      <c r="C17796" s="5" t="s">
        <v>6</v>
      </c>
      <c r="D17796" s="5" t="s">
        <v>7</v>
      </c>
      <c r="E17796" s="6" t="s">
        <v>8</v>
      </c>
      <c r="F17796" s="5" t="s">
        <v>9</v>
      </c>
      <c r="G17796" s="5" t="s">
        <v>10</v>
      </c>
    </row>
    <row r="17797" customFormat="false" ht="45" hidden="false" customHeight="true" outlineLevel="0" collapsed="false">
      <c r="A17797" s="7" t="s">
        <v>4099</v>
      </c>
      <c r="B17797" s="7" t="s">
        <v>1847</v>
      </c>
      <c r="C17797" s="7" t="s">
        <v>1848</v>
      </c>
      <c r="D17797" s="8" t="s">
        <v>17</v>
      </c>
      <c r="E17797" s="9" t="n">
        <v>174.7305</v>
      </c>
      <c r="F17797" s="9" t="n">
        <v>1.16875</v>
      </c>
      <c r="G17797" s="9" t="n">
        <f aca="false">PRODUCT(E17797:F17797)</f>
        <v>204.216271875</v>
      </c>
    </row>
    <row r="17798" customFormat="false" ht="45" hidden="false" customHeight="true" outlineLevel="0" collapsed="false">
      <c r="A17798" s="7" t="s">
        <v>4099</v>
      </c>
      <c r="B17798" s="7" t="s">
        <v>3876</v>
      </c>
      <c r="C17798" s="7" t="s">
        <v>3877</v>
      </c>
      <c r="D17798" s="8" t="s">
        <v>17</v>
      </c>
      <c r="E17798" s="9" t="n">
        <v>174.7305</v>
      </c>
      <c r="F17798" s="9" t="n">
        <v>2.24</v>
      </c>
      <c r="G17798" s="9" t="n">
        <f aca="false">PRODUCT(E17798:F17798)</f>
        <v>391.39632</v>
      </c>
    </row>
    <row r="17799" customFormat="false" ht="45" hidden="false" customHeight="true" outlineLevel="0" collapsed="false">
      <c r="A17799" s="7" t="s">
        <v>4099</v>
      </c>
      <c r="B17799" s="7" t="s">
        <v>3878</v>
      </c>
      <c r="C17799" s="7" t="s">
        <v>3879</v>
      </c>
      <c r="D17799" s="8" t="s">
        <v>17</v>
      </c>
      <c r="E17799" s="9" t="n">
        <v>35.78</v>
      </c>
      <c r="F17799" s="9" t="n">
        <v>9.95192</v>
      </c>
      <c r="G17799" s="9" t="n">
        <f aca="false">PRODUCT(E17799:F17799)</f>
        <v>356.0796976</v>
      </c>
    </row>
    <row r="17800" customFormat="false" ht="45" hidden="false" customHeight="true" outlineLevel="0" collapsed="false">
      <c r="A17800" s="7" t="s">
        <v>4099</v>
      </c>
      <c r="B17800" s="7" t="s">
        <v>3894</v>
      </c>
      <c r="C17800" s="7" t="s">
        <v>3895</v>
      </c>
      <c r="D17800" s="8" t="s">
        <v>17</v>
      </c>
      <c r="E17800" s="9" t="n">
        <v>35.78</v>
      </c>
      <c r="F17800" s="9" t="n">
        <v>0.17</v>
      </c>
      <c r="G17800" s="9" t="n">
        <f aca="false">PRODUCT(E17800:F17800)</f>
        <v>6.0826</v>
      </c>
    </row>
    <row r="17801" customFormat="false" ht="45" hidden="false" customHeight="true" outlineLevel="0" collapsed="false">
      <c r="A17801" s="7" t="s">
        <v>4099</v>
      </c>
      <c r="B17801" s="7" t="s">
        <v>3896</v>
      </c>
      <c r="C17801" s="7" t="s">
        <v>3897</v>
      </c>
      <c r="D17801" s="8" t="s">
        <v>17</v>
      </c>
      <c r="E17801" s="9" t="n">
        <v>35.78</v>
      </c>
      <c r="F17801" s="9" t="n">
        <v>0.11</v>
      </c>
      <c r="G17801" s="9" t="n">
        <f aca="false">PRODUCT(E17801:F17801)</f>
        <v>3.9358</v>
      </c>
    </row>
    <row r="17802" customFormat="false" ht="45" hidden="false" customHeight="true" outlineLevel="0" collapsed="false">
      <c r="A17802" s="7" t="s">
        <v>4099</v>
      </c>
      <c r="B17802" s="7" t="s">
        <v>3882</v>
      </c>
      <c r="C17802" s="7" t="s">
        <v>3883</v>
      </c>
      <c r="D17802" s="8" t="s">
        <v>17</v>
      </c>
      <c r="E17802" s="9" t="n">
        <v>35.78</v>
      </c>
      <c r="F17802" s="9" t="n">
        <v>10.92</v>
      </c>
      <c r="G17802" s="9" t="n">
        <f aca="false">PRODUCT(E17802:F17802)</f>
        <v>390.7176</v>
      </c>
    </row>
    <row r="17803" customFormat="false" ht="20" hidden="false" customHeight="true" outlineLevel="0" collapsed="false">
      <c r="A17803" s="10"/>
      <c r="B17803" s="10"/>
      <c r="C17803" s="10" t="s">
        <v>1657</v>
      </c>
      <c r="D17803" s="10"/>
      <c r="E17803" s="10"/>
      <c r="F17803" s="10"/>
      <c r="G17803" s="11" t="n">
        <f aca="false">SUM(G17797:G17802)</f>
        <v>1352.428289475</v>
      </c>
    </row>
    <row r="17804" customFormat="false" ht="45" hidden="false" customHeight="true" outlineLevel="0" collapsed="false">
      <c r="A17804" s="7" t="s">
        <v>4099</v>
      </c>
      <c r="B17804" s="7" t="s">
        <v>3884</v>
      </c>
      <c r="C17804" s="7" t="s">
        <v>3885</v>
      </c>
      <c r="D17804" s="8" t="s">
        <v>17</v>
      </c>
      <c r="E17804" s="9" t="n">
        <v>35.78</v>
      </c>
      <c r="F17804" s="9" t="n">
        <v>16.58</v>
      </c>
      <c r="G17804" s="9" t="n">
        <f aca="false">PRODUCT(E17804:F17804)</f>
        <v>593.2324</v>
      </c>
    </row>
    <row r="17805" customFormat="false" ht="45" hidden="false" customHeight="true" outlineLevel="0" collapsed="false">
      <c r="A17805" s="7" t="s">
        <v>4099</v>
      </c>
      <c r="B17805" s="7" t="s">
        <v>3886</v>
      </c>
      <c r="C17805" s="7" t="s">
        <v>3887</v>
      </c>
      <c r="D17805" s="8" t="s">
        <v>17</v>
      </c>
      <c r="E17805" s="9" t="n">
        <v>174.7305</v>
      </c>
      <c r="F17805" s="9" t="n">
        <v>15.71</v>
      </c>
      <c r="G17805" s="9" t="n">
        <f aca="false">PRODUCT(E17805:F17805)</f>
        <v>2745.016155</v>
      </c>
    </row>
    <row r="17806" customFormat="false" ht="45" hidden="false" customHeight="true" outlineLevel="0" collapsed="false">
      <c r="A17806" s="7" t="s">
        <v>4099</v>
      </c>
      <c r="B17806" s="7" t="s">
        <v>3888</v>
      </c>
      <c r="C17806" s="7" t="s">
        <v>3889</v>
      </c>
      <c r="D17806" s="8" t="s">
        <v>17</v>
      </c>
      <c r="E17806" s="9" t="n">
        <v>71.56</v>
      </c>
      <c r="F17806" s="9" t="n">
        <v>14.79</v>
      </c>
      <c r="G17806" s="9" t="n">
        <f aca="false">PRODUCT(E17806:F17806)</f>
        <v>1058.3724</v>
      </c>
    </row>
    <row r="17807" customFormat="false" ht="20" hidden="false" customHeight="true" outlineLevel="0" collapsed="false">
      <c r="A17807" s="10"/>
      <c r="B17807" s="10"/>
      <c r="C17807" s="10" t="s">
        <v>18</v>
      </c>
      <c r="D17807" s="10"/>
      <c r="E17807" s="10"/>
      <c r="F17807" s="10"/>
      <c r="G17807" s="11" t="n">
        <f aca="false">SUM(G17804:G17806)</f>
        <v>4396.620955</v>
      </c>
    </row>
    <row r="17808" customFormat="false" ht="12.8" hidden="false" customHeight="false" outlineLevel="0" collapsed="false">
      <c r="C17808" s="1" t="s">
        <v>19</v>
      </c>
      <c r="E17808" s="12"/>
      <c r="F17808" s="12"/>
      <c r="G17808" s="12" t="n">
        <f aca="false">SUM(G17803,G17807)</f>
        <v>5749.049244475</v>
      </c>
    </row>
    <row r="17809" customFormat="false" ht="12.8" hidden="false" customHeight="false" outlineLevel="0" collapsed="false">
      <c r="C17809" s="1" t="s">
        <v>20</v>
      </c>
      <c r="E17809" s="1" t="s">
        <v>21</v>
      </c>
      <c r="G17809" s="12" t="n">
        <f aca="false">PRODUCT(G17808,0.15)</f>
        <v>862.35738667125</v>
      </c>
    </row>
    <row r="17810" customFormat="false" ht="12.8" hidden="false" customHeight="false" outlineLevel="0" collapsed="false">
      <c r="C17810" s="1" t="s">
        <v>22</v>
      </c>
      <c r="E17810" s="1" t="s">
        <v>2965</v>
      </c>
      <c r="G17810" s="12" t="n">
        <f aca="false">PRODUCT(G17809,0.025)</f>
        <v>21.5589346667813</v>
      </c>
    </row>
    <row r="17811" customFormat="false" ht="12.8" hidden="false" customHeight="false" outlineLevel="0" collapsed="false">
      <c r="C17811" s="1" t="s">
        <v>24</v>
      </c>
      <c r="E17811" s="1" t="s">
        <v>25</v>
      </c>
      <c r="G17811" s="12" t="n">
        <f aca="false">PRODUCT(SUM(G17808,G17809),0.1)</f>
        <v>661.140663114625</v>
      </c>
    </row>
    <row r="17812" customFormat="false" ht="12.8" hidden="false" customHeight="false" outlineLevel="0" collapsed="false">
      <c r="C17812" s="1" t="s">
        <v>26</v>
      </c>
      <c r="G17812" s="12" t="n">
        <f aca="false">SUM(G17808:G17809,G17811)</f>
        <v>7272.54729426088</v>
      </c>
    </row>
    <row r="17813" customFormat="false" ht="12.8" hidden="false" customHeight="false" outlineLevel="0" collapsed="false">
      <c r="C17813" s="1" t="s">
        <v>27</v>
      </c>
      <c r="G17813" s="13" t="s">
        <v>4102</v>
      </c>
    </row>
    <row r="17818" customFormat="false" ht="12.8" hidden="false" customHeight="true" outlineLevel="0" collapsed="false">
      <c r="A17818" s="2" t="s">
        <v>4103</v>
      </c>
      <c r="B17818" s="3" t="s">
        <v>3873</v>
      </c>
      <c r="C17818" s="3"/>
      <c r="D17818" s="3"/>
      <c r="E17818" s="3"/>
      <c r="F17818" s="3"/>
      <c r="G17818" s="3"/>
    </row>
    <row r="17819" customFormat="false" ht="12.8" hidden="false" customHeight="true" outlineLevel="0" collapsed="false">
      <c r="B17819" s="3" t="s">
        <v>4104</v>
      </c>
      <c r="C17819" s="3"/>
      <c r="D17819" s="3"/>
      <c r="E17819" s="3"/>
      <c r="F17819" s="3"/>
      <c r="G17819" s="3"/>
    </row>
    <row r="17820" customFormat="false" ht="12.8" hidden="false" customHeight="false" outlineLevel="0" collapsed="false">
      <c r="B17820" s="4" t="s">
        <v>4105</v>
      </c>
      <c r="C17820" s="4"/>
      <c r="D17820" s="4"/>
      <c r="E17820" s="4"/>
      <c r="F17820" s="4"/>
      <c r="G17820" s="4"/>
    </row>
    <row r="17822" customFormat="false" ht="12.8" hidden="false" customHeight="false" outlineLevel="0" collapsed="false">
      <c r="A17822" s="5" t="s">
        <v>4</v>
      </c>
      <c r="B17822" s="5" t="s">
        <v>5</v>
      </c>
      <c r="C17822" s="5" t="s">
        <v>6</v>
      </c>
      <c r="D17822" s="5" t="s">
        <v>7</v>
      </c>
      <c r="E17822" s="6" t="s">
        <v>8</v>
      </c>
      <c r="F17822" s="5" t="s">
        <v>9</v>
      </c>
      <c r="G17822" s="5" t="s">
        <v>10</v>
      </c>
    </row>
    <row r="17823" customFormat="false" ht="45" hidden="false" customHeight="true" outlineLevel="0" collapsed="false">
      <c r="A17823" s="7" t="s">
        <v>4103</v>
      </c>
      <c r="B17823" s="7" t="s">
        <v>1847</v>
      </c>
      <c r="C17823" s="7" t="s">
        <v>1848</v>
      </c>
      <c r="D17823" s="8" t="s">
        <v>17</v>
      </c>
      <c r="E17823" s="9" t="n">
        <v>183.051</v>
      </c>
      <c r="F17823" s="9" t="n">
        <v>1.16875</v>
      </c>
      <c r="G17823" s="9" t="n">
        <f aca="false">PRODUCT(E17823:F17823)</f>
        <v>213.94085625</v>
      </c>
    </row>
    <row r="17824" customFormat="false" ht="45" hidden="false" customHeight="true" outlineLevel="0" collapsed="false">
      <c r="A17824" s="7" t="s">
        <v>4103</v>
      </c>
      <c r="B17824" s="7" t="s">
        <v>3876</v>
      </c>
      <c r="C17824" s="7" t="s">
        <v>3877</v>
      </c>
      <c r="D17824" s="8" t="s">
        <v>17</v>
      </c>
      <c r="E17824" s="9" t="n">
        <v>183.051</v>
      </c>
      <c r="F17824" s="9" t="n">
        <v>2.24</v>
      </c>
      <c r="G17824" s="9" t="n">
        <f aca="false">PRODUCT(E17824:F17824)</f>
        <v>410.03424</v>
      </c>
    </row>
    <row r="17825" customFormat="false" ht="45" hidden="false" customHeight="true" outlineLevel="0" collapsed="false">
      <c r="A17825" s="7" t="s">
        <v>4103</v>
      </c>
      <c r="B17825" s="7" t="s">
        <v>3878</v>
      </c>
      <c r="C17825" s="7" t="s">
        <v>3879</v>
      </c>
      <c r="D17825" s="8" t="s">
        <v>17</v>
      </c>
      <c r="E17825" s="9" t="n">
        <v>50.24</v>
      </c>
      <c r="F17825" s="9" t="n">
        <v>9.95192</v>
      </c>
      <c r="G17825" s="9" t="n">
        <f aca="false">PRODUCT(E17825:F17825)</f>
        <v>499.9844608</v>
      </c>
    </row>
    <row r="17826" customFormat="false" ht="45" hidden="false" customHeight="true" outlineLevel="0" collapsed="false">
      <c r="A17826" s="7" t="s">
        <v>4103</v>
      </c>
      <c r="B17826" s="7" t="s">
        <v>3902</v>
      </c>
      <c r="C17826" s="7" t="s">
        <v>3903</v>
      </c>
      <c r="D17826" s="8" t="s">
        <v>17</v>
      </c>
      <c r="E17826" s="9" t="n">
        <v>50.24</v>
      </c>
      <c r="F17826" s="9" t="n">
        <v>3.62</v>
      </c>
      <c r="G17826" s="9" t="n">
        <f aca="false">PRODUCT(E17826:F17826)</f>
        <v>181.8688</v>
      </c>
    </row>
    <row r="17827" customFormat="false" ht="45" hidden="false" customHeight="true" outlineLevel="0" collapsed="false">
      <c r="A17827" s="7" t="s">
        <v>4103</v>
      </c>
      <c r="B17827" s="7" t="s">
        <v>3882</v>
      </c>
      <c r="C17827" s="7" t="s">
        <v>3883</v>
      </c>
      <c r="D17827" s="8" t="s">
        <v>17</v>
      </c>
      <c r="E17827" s="9" t="n">
        <v>50.24</v>
      </c>
      <c r="F17827" s="9" t="n">
        <v>10.92</v>
      </c>
      <c r="G17827" s="9" t="n">
        <f aca="false">PRODUCT(E17827:F17827)</f>
        <v>548.6208</v>
      </c>
    </row>
    <row r="17828" customFormat="false" ht="20" hidden="false" customHeight="true" outlineLevel="0" collapsed="false">
      <c r="A17828" s="10"/>
      <c r="B17828" s="10"/>
      <c r="C17828" s="10" t="s">
        <v>1657</v>
      </c>
      <c r="D17828" s="10"/>
      <c r="E17828" s="10"/>
      <c r="F17828" s="10"/>
      <c r="G17828" s="11" t="n">
        <f aca="false">SUM(G17823:G17827)</f>
        <v>1854.44915705</v>
      </c>
    </row>
    <row r="17829" customFormat="false" ht="45" hidden="false" customHeight="true" outlineLevel="0" collapsed="false">
      <c r="A17829" s="7" t="s">
        <v>4103</v>
      </c>
      <c r="B17829" s="7" t="s">
        <v>3884</v>
      </c>
      <c r="C17829" s="7" t="s">
        <v>3885</v>
      </c>
      <c r="D17829" s="8" t="s">
        <v>17</v>
      </c>
      <c r="E17829" s="9" t="n">
        <v>50.24</v>
      </c>
      <c r="F17829" s="9" t="n">
        <v>16.58</v>
      </c>
      <c r="G17829" s="9" t="n">
        <f aca="false">PRODUCT(E17829:F17829)</f>
        <v>832.9792</v>
      </c>
    </row>
    <row r="17830" customFormat="false" ht="45" hidden="false" customHeight="true" outlineLevel="0" collapsed="false">
      <c r="A17830" s="7" t="s">
        <v>4103</v>
      </c>
      <c r="B17830" s="7" t="s">
        <v>3886</v>
      </c>
      <c r="C17830" s="7" t="s">
        <v>3887</v>
      </c>
      <c r="D17830" s="8" t="s">
        <v>17</v>
      </c>
      <c r="E17830" s="9" t="n">
        <v>183.051</v>
      </c>
      <c r="F17830" s="9" t="n">
        <v>15.71</v>
      </c>
      <c r="G17830" s="9" t="n">
        <f aca="false">PRODUCT(E17830:F17830)</f>
        <v>2875.73121</v>
      </c>
    </row>
    <row r="17831" customFormat="false" ht="45" hidden="false" customHeight="true" outlineLevel="0" collapsed="false">
      <c r="A17831" s="7" t="s">
        <v>4103</v>
      </c>
      <c r="B17831" s="7" t="s">
        <v>3888</v>
      </c>
      <c r="C17831" s="7" t="s">
        <v>3889</v>
      </c>
      <c r="D17831" s="8" t="s">
        <v>17</v>
      </c>
      <c r="E17831" s="9" t="n">
        <v>100.48</v>
      </c>
      <c r="F17831" s="9" t="n">
        <v>14.79</v>
      </c>
      <c r="G17831" s="9" t="n">
        <f aca="false">PRODUCT(E17831:F17831)</f>
        <v>1486.0992</v>
      </c>
    </row>
    <row r="17832" customFormat="false" ht="20" hidden="false" customHeight="true" outlineLevel="0" collapsed="false">
      <c r="A17832" s="10"/>
      <c r="B17832" s="10"/>
      <c r="C17832" s="10" t="s">
        <v>18</v>
      </c>
      <c r="D17832" s="10"/>
      <c r="E17832" s="10"/>
      <c r="F17832" s="10"/>
      <c r="G17832" s="11" t="n">
        <f aca="false">SUM(G17829:G17831)</f>
        <v>5194.80961</v>
      </c>
    </row>
    <row r="17833" customFormat="false" ht="12.8" hidden="false" customHeight="false" outlineLevel="0" collapsed="false">
      <c r="C17833" s="1" t="s">
        <v>19</v>
      </c>
      <c r="E17833" s="12"/>
      <c r="F17833" s="12"/>
      <c r="G17833" s="12" t="n">
        <f aca="false">SUM(G17828,G17832)</f>
        <v>7049.25876705</v>
      </c>
    </row>
    <row r="17834" customFormat="false" ht="12.8" hidden="false" customHeight="false" outlineLevel="0" collapsed="false">
      <c r="C17834" s="1" t="s">
        <v>20</v>
      </c>
      <c r="E17834" s="1" t="s">
        <v>21</v>
      </c>
      <c r="G17834" s="12" t="n">
        <f aca="false">PRODUCT(G17833,0.15)</f>
        <v>1057.3888150575</v>
      </c>
    </row>
    <row r="17835" customFormat="false" ht="12.8" hidden="false" customHeight="false" outlineLevel="0" collapsed="false">
      <c r="C17835" s="1" t="s">
        <v>22</v>
      </c>
      <c r="E17835" s="1" t="s">
        <v>2965</v>
      </c>
      <c r="G17835" s="12" t="n">
        <f aca="false">PRODUCT(G17834,0.025)</f>
        <v>26.4347203764375</v>
      </c>
    </row>
    <row r="17836" customFormat="false" ht="12.8" hidden="false" customHeight="false" outlineLevel="0" collapsed="false">
      <c r="C17836" s="1" t="s">
        <v>24</v>
      </c>
      <c r="E17836" s="1" t="s">
        <v>25</v>
      </c>
      <c r="G17836" s="12" t="n">
        <f aca="false">PRODUCT(SUM(G17833,G17834),0.1)</f>
        <v>810.66475821075</v>
      </c>
    </row>
    <row r="17837" customFormat="false" ht="12.8" hidden="false" customHeight="false" outlineLevel="0" collapsed="false">
      <c r="C17837" s="1" t="s">
        <v>26</v>
      </c>
      <c r="G17837" s="12" t="n">
        <f aca="false">SUM(G17833:G17834,G17836)</f>
        <v>8917.31234031825</v>
      </c>
    </row>
    <row r="17838" customFormat="false" ht="12.8" hidden="false" customHeight="false" outlineLevel="0" collapsed="false">
      <c r="C17838" s="1" t="s">
        <v>27</v>
      </c>
      <c r="G17838" s="13" t="s">
        <v>4106</v>
      </c>
    </row>
    <row r="17843" customFormat="false" ht="12.8" hidden="false" customHeight="true" outlineLevel="0" collapsed="false">
      <c r="A17843" s="2" t="s">
        <v>4107</v>
      </c>
      <c r="B17843" s="3" t="s">
        <v>3873</v>
      </c>
      <c r="C17843" s="3"/>
      <c r="D17843" s="3"/>
      <c r="E17843" s="3"/>
      <c r="F17843" s="3"/>
      <c r="G17843" s="3"/>
    </row>
    <row r="17844" customFormat="false" ht="12.8" hidden="false" customHeight="true" outlineLevel="0" collapsed="false">
      <c r="B17844" s="3" t="s">
        <v>4108</v>
      </c>
      <c r="C17844" s="3"/>
      <c r="D17844" s="3"/>
      <c r="E17844" s="3"/>
      <c r="F17844" s="3"/>
      <c r="G17844" s="3"/>
    </row>
    <row r="17845" customFormat="false" ht="12.8" hidden="false" customHeight="false" outlineLevel="0" collapsed="false">
      <c r="B17845" s="4" t="s">
        <v>4109</v>
      </c>
      <c r="C17845" s="4"/>
      <c r="D17845" s="4"/>
      <c r="E17845" s="4"/>
      <c r="F17845" s="4"/>
      <c r="G17845" s="4"/>
    </row>
    <row r="17847" customFormat="false" ht="12.8" hidden="false" customHeight="false" outlineLevel="0" collapsed="false">
      <c r="A17847" s="5" t="s">
        <v>4</v>
      </c>
      <c r="B17847" s="5" t="s">
        <v>5</v>
      </c>
      <c r="C17847" s="5" t="s">
        <v>6</v>
      </c>
      <c r="D17847" s="5" t="s">
        <v>7</v>
      </c>
      <c r="E17847" s="6" t="s">
        <v>8</v>
      </c>
      <c r="F17847" s="5" t="s">
        <v>9</v>
      </c>
      <c r="G17847" s="5" t="s">
        <v>10</v>
      </c>
    </row>
    <row r="17848" customFormat="false" ht="45" hidden="false" customHeight="true" outlineLevel="0" collapsed="false">
      <c r="A17848" s="7" t="s">
        <v>4107</v>
      </c>
      <c r="B17848" s="7" t="s">
        <v>1847</v>
      </c>
      <c r="C17848" s="7" t="s">
        <v>1848</v>
      </c>
      <c r="D17848" s="8" t="s">
        <v>17</v>
      </c>
      <c r="E17848" s="9" t="n">
        <v>64</v>
      </c>
      <c r="F17848" s="9" t="n">
        <v>1.16875</v>
      </c>
      <c r="G17848" s="9" t="n">
        <f aca="false">PRODUCT(E17848:F17848)</f>
        <v>74.8</v>
      </c>
    </row>
    <row r="17849" customFormat="false" ht="45" hidden="false" customHeight="true" outlineLevel="0" collapsed="false">
      <c r="A17849" s="7" t="s">
        <v>4107</v>
      </c>
      <c r="B17849" s="7" t="s">
        <v>3876</v>
      </c>
      <c r="C17849" s="7" t="s">
        <v>3877</v>
      </c>
      <c r="D17849" s="8" t="s">
        <v>17</v>
      </c>
      <c r="E17849" s="9" t="n">
        <v>64</v>
      </c>
      <c r="F17849" s="9" t="n">
        <v>2.24</v>
      </c>
      <c r="G17849" s="9" t="n">
        <f aca="false">PRODUCT(E17849:F17849)</f>
        <v>143.36</v>
      </c>
    </row>
    <row r="17850" customFormat="false" ht="45" hidden="false" customHeight="true" outlineLevel="0" collapsed="false">
      <c r="A17850" s="7" t="s">
        <v>4107</v>
      </c>
      <c r="B17850" s="7" t="s">
        <v>3878</v>
      </c>
      <c r="C17850" s="7" t="s">
        <v>3879</v>
      </c>
      <c r="D17850" s="8" t="s">
        <v>17</v>
      </c>
      <c r="E17850" s="9" t="n">
        <v>16</v>
      </c>
      <c r="F17850" s="9" t="n">
        <v>9.95192</v>
      </c>
      <c r="G17850" s="9" t="n">
        <f aca="false">PRODUCT(E17850:F17850)</f>
        <v>159.23072</v>
      </c>
    </row>
    <row r="17851" customFormat="false" ht="45" hidden="false" customHeight="true" outlineLevel="0" collapsed="false">
      <c r="A17851" s="7" t="s">
        <v>4107</v>
      </c>
      <c r="B17851" s="7" t="s">
        <v>3880</v>
      </c>
      <c r="C17851" s="7" t="s">
        <v>3881</v>
      </c>
      <c r="D17851" s="8" t="s">
        <v>17</v>
      </c>
      <c r="E17851" s="9" t="n">
        <v>16</v>
      </c>
      <c r="F17851" s="9" t="n">
        <v>5.99</v>
      </c>
      <c r="G17851" s="9" t="n">
        <f aca="false">PRODUCT(E17851:F17851)</f>
        <v>95.84</v>
      </c>
    </row>
    <row r="17852" customFormat="false" ht="45" hidden="false" customHeight="true" outlineLevel="0" collapsed="false">
      <c r="A17852" s="7" t="s">
        <v>4107</v>
      </c>
      <c r="B17852" s="7" t="s">
        <v>3882</v>
      </c>
      <c r="C17852" s="7" t="s">
        <v>3883</v>
      </c>
      <c r="D17852" s="8" t="s">
        <v>17</v>
      </c>
      <c r="E17852" s="9" t="n">
        <v>16</v>
      </c>
      <c r="F17852" s="9" t="n">
        <v>10.92</v>
      </c>
      <c r="G17852" s="9" t="n">
        <f aca="false">PRODUCT(E17852:F17852)</f>
        <v>174.72</v>
      </c>
    </row>
    <row r="17853" customFormat="false" ht="20" hidden="false" customHeight="true" outlineLevel="0" collapsed="false">
      <c r="A17853" s="10"/>
      <c r="B17853" s="10"/>
      <c r="C17853" s="10" t="s">
        <v>1657</v>
      </c>
      <c r="D17853" s="10"/>
      <c r="E17853" s="10"/>
      <c r="F17853" s="10"/>
      <c r="G17853" s="11" t="n">
        <f aca="false">SUM(G17848:G17852)</f>
        <v>647.95072</v>
      </c>
    </row>
    <row r="17854" customFormat="false" ht="45" hidden="false" customHeight="true" outlineLevel="0" collapsed="false">
      <c r="A17854" s="7" t="s">
        <v>4107</v>
      </c>
      <c r="B17854" s="7" t="s">
        <v>3884</v>
      </c>
      <c r="C17854" s="7" t="s">
        <v>3885</v>
      </c>
      <c r="D17854" s="8" t="s">
        <v>17</v>
      </c>
      <c r="E17854" s="9" t="n">
        <v>16</v>
      </c>
      <c r="F17854" s="9" t="n">
        <v>16.58</v>
      </c>
      <c r="G17854" s="9" t="n">
        <f aca="false">PRODUCT(E17854:F17854)</f>
        <v>265.28</v>
      </c>
    </row>
    <row r="17855" customFormat="false" ht="45" hidden="false" customHeight="true" outlineLevel="0" collapsed="false">
      <c r="A17855" s="7" t="s">
        <v>4107</v>
      </c>
      <c r="B17855" s="7" t="s">
        <v>3886</v>
      </c>
      <c r="C17855" s="7" t="s">
        <v>3887</v>
      </c>
      <c r="D17855" s="8" t="s">
        <v>17</v>
      </c>
      <c r="E17855" s="9" t="n">
        <v>64</v>
      </c>
      <c r="F17855" s="9" t="n">
        <v>15.71</v>
      </c>
      <c r="G17855" s="9" t="n">
        <f aca="false">PRODUCT(E17855:F17855)</f>
        <v>1005.44</v>
      </c>
    </row>
    <row r="17856" customFormat="false" ht="45" hidden="false" customHeight="true" outlineLevel="0" collapsed="false">
      <c r="A17856" s="7" t="s">
        <v>4107</v>
      </c>
      <c r="B17856" s="7" t="s">
        <v>3888</v>
      </c>
      <c r="C17856" s="7" t="s">
        <v>3889</v>
      </c>
      <c r="D17856" s="8" t="s">
        <v>17</v>
      </c>
      <c r="E17856" s="9" t="n">
        <v>32</v>
      </c>
      <c r="F17856" s="9" t="n">
        <v>14.79</v>
      </c>
      <c r="G17856" s="9" t="n">
        <f aca="false">PRODUCT(E17856:F17856)</f>
        <v>473.28</v>
      </c>
    </row>
    <row r="17857" customFormat="false" ht="20" hidden="false" customHeight="true" outlineLevel="0" collapsed="false">
      <c r="A17857" s="10"/>
      <c r="B17857" s="10"/>
      <c r="C17857" s="10" t="s">
        <v>18</v>
      </c>
      <c r="D17857" s="10"/>
      <c r="E17857" s="10"/>
      <c r="F17857" s="10"/>
      <c r="G17857" s="11" t="n">
        <f aca="false">SUM(G17854:G17856)</f>
        <v>1744</v>
      </c>
    </row>
    <row r="17858" customFormat="false" ht="12.8" hidden="false" customHeight="false" outlineLevel="0" collapsed="false">
      <c r="C17858" s="1" t="s">
        <v>19</v>
      </c>
      <c r="E17858" s="12"/>
      <c r="F17858" s="12"/>
      <c r="G17858" s="12" t="n">
        <f aca="false">SUM(G17853,G17857)</f>
        <v>2391.95072</v>
      </c>
    </row>
    <row r="17859" customFormat="false" ht="12.8" hidden="false" customHeight="false" outlineLevel="0" collapsed="false">
      <c r="C17859" s="1" t="s">
        <v>20</v>
      </c>
      <c r="E17859" s="1" t="s">
        <v>21</v>
      </c>
      <c r="G17859" s="12" t="n">
        <f aca="false">PRODUCT(G17858,0.15)</f>
        <v>358.792608</v>
      </c>
    </row>
    <row r="17860" customFormat="false" ht="12.8" hidden="false" customHeight="false" outlineLevel="0" collapsed="false">
      <c r="C17860" s="1" t="s">
        <v>22</v>
      </c>
      <c r="E17860" s="1" t="s">
        <v>2965</v>
      </c>
      <c r="G17860" s="12" t="n">
        <f aca="false">PRODUCT(G17859,0.025)</f>
        <v>8.9698152</v>
      </c>
    </row>
    <row r="17861" customFormat="false" ht="12.8" hidden="false" customHeight="false" outlineLevel="0" collapsed="false">
      <c r="C17861" s="1" t="s">
        <v>24</v>
      </c>
      <c r="E17861" s="1" t="s">
        <v>25</v>
      </c>
      <c r="G17861" s="12" t="n">
        <f aca="false">PRODUCT(SUM(G17858,G17859),0.1)</f>
        <v>275.0743328</v>
      </c>
    </row>
    <row r="17862" customFormat="false" ht="12.8" hidden="false" customHeight="false" outlineLevel="0" collapsed="false">
      <c r="C17862" s="1" t="s">
        <v>26</v>
      </c>
      <c r="G17862" s="12" t="n">
        <f aca="false">SUM(G17858:G17859,G17861)</f>
        <v>3025.8176608</v>
      </c>
    </row>
    <row r="17863" customFormat="false" ht="12.8" hidden="false" customHeight="false" outlineLevel="0" collapsed="false">
      <c r="C17863" s="1" t="s">
        <v>27</v>
      </c>
      <c r="G17863" s="13" t="s">
        <v>4110</v>
      </c>
    </row>
    <row r="17868" customFormat="false" ht="12.8" hidden="false" customHeight="true" outlineLevel="0" collapsed="false">
      <c r="A17868" s="2" t="s">
        <v>4111</v>
      </c>
      <c r="B17868" s="3" t="s">
        <v>3873</v>
      </c>
      <c r="C17868" s="3"/>
      <c r="D17868" s="3"/>
      <c r="E17868" s="3"/>
      <c r="F17868" s="3"/>
      <c r="G17868" s="3"/>
    </row>
    <row r="17869" customFormat="false" ht="12.8" hidden="false" customHeight="true" outlineLevel="0" collapsed="false">
      <c r="B17869" s="3" t="s">
        <v>4112</v>
      </c>
      <c r="C17869" s="3"/>
      <c r="D17869" s="3"/>
      <c r="E17869" s="3"/>
      <c r="F17869" s="3"/>
      <c r="G17869" s="3"/>
    </row>
    <row r="17870" customFormat="false" ht="12.8" hidden="false" customHeight="false" outlineLevel="0" collapsed="false">
      <c r="B17870" s="4" t="s">
        <v>4113</v>
      </c>
      <c r="C17870" s="4"/>
      <c r="D17870" s="4"/>
      <c r="E17870" s="4"/>
      <c r="F17870" s="4"/>
      <c r="G17870" s="4"/>
    </row>
    <row r="17872" customFormat="false" ht="12.8" hidden="false" customHeight="false" outlineLevel="0" collapsed="false">
      <c r="A17872" s="5" t="s">
        <v>4</v>
      </c>
      <c r="B17872" s="5" t="s">
        <v>5</v>
      </c>
      <c r="C17872" s="5" t="s">
        <v>6</v>
      </c>
      <c r="D17872" s="5" t="s">
        <v>7</v>
      </c>
      <c r="E17872" s="6" t="s">
        <v>8</v>
      </c>
      <c r="F17872" s="5" t="s">
        <v>9</v>
      </c>
      <c r="G17872" s="5" t="s">
        <v>10</v>
      </c>
    </row>
    <row r="17873" customFormat="false" ht="45" hidden="false" customHeight="true" outlineLevel="0" collapsed="false">
      <c r="A17873" s="7" t="s">
        <v>4111</v>
      </c>
      <c r="B17873" s="7" t="s">
        <v>1847</v>
      </c>
      <c r="C17873" s="7" t="s">
        <v>1848</v>
      </c>
      <c r="D17873" s="8" t="s">
        <v>17</v>
      </c>
      <c r="E17873" s="9" t="n">
        <v>64</v>
      </c>
      <c r="F17873" s="9" t="n">
        <v>1.16875</v>
      </c>
      <c r="G17873" s="9" t="n">
        <f aca="false">PRODUCT(E17873:F17873)</f>
        <v>74.8</v>
      </c>
    </row>
    <row r="17874" customFormat="false" ht="45" hidden="false" customHeight="true" outlineLevel="0" collapsed="false">
      <c r="A17874" s="7" t="s">
        <v>4111</v>
      </c>
      <c r="B17874" s="7" t="s">
        <v>3876</v>
      </c>
      <c r="C17874" s="7" t="s">
        <v>3877</v>
      </c>
      <c r="D17874" s="8" t="s">
        <v>17</v>
      </c>
      <c r="E17874" s="9" t="n">
        <v>64</v>
      </c>
      <c r="F17874" s="9" t="n">
        <v>2.24</v>
      </c>
      <c r="G17874" s="9" t="n">
        <f aca="false">PRODUCT(E17874:F17874)</f>
        <v>143.36</v>
      </c>
    </row>
    <row r="17875" customFormat="false" ht="45" hidden="false" customHeight="true" outlineLevel="0" collapsed="false">
      <c r="A17875" s="7" t="s">
        <v>4111</v>
      </c>
      <c r="B17875" s="7" t="s">
        <v>3878</v>
      </c>
      <c r="C17875" s="7" t="s">
        <v>3879</v>
      </c>
      <c r="D17875" s="8" t="s">
        <v>17</v>
      </c>
      <c r="E17875" s="9" t="n">
        <v>20</v>
      </c>
      <c r="F17875" s="9" t="n">
        <v>9.95192</v>
      </c>
      <c r="G17875" s="9" t="n">
        <f aca="false">PRODUCT(E17875:F17875)</f>
        <v>199.0384</v>
      </c>
    </row>
    <row r="17876" customFormat="false" ht="45" hidden="false" customHeight="true" outlineLevel="0" collapsed="false">
      <c r="A17876" s="7" t="s">
        <v>4111</v>
      </c>
      <c r="B17876" s="7" t="s">
        <v>3902</v>
      </c>
      <c r="C17876" s="7" t="s">
        <v>3903</v>
      </c>
      <c r="D17876" s="8" t="s">
        <v>17</v>
      </c>
      <c r="E17876" s="9" t="n">
        <v>20</v>
      </c>
      <c r="F17876" s="9" t="n">
        <v>3.62</v>
      </c>
      <c r="G17876" s="9" t="n">
        <f aca="false">PRODUCT(E17876:F17876)</f>
        <v>72.4</v>
      </c>
    </row>
    <row r="17877" customFormat="false" ht="45" hidden="false" customHeight="true" outlineLevel="0" collapsed="false">
      <c r="A17877" s="7" t="s">
        <v>4111</v>
      </c>
      <c r="B17877" s="7" t="s">
        <v>3882</v>
      </c>
      <c r="C17877" s="7" t="s">
        <v>3883</v>
      </c>
      <c r="D17877" s="8" t="s">
        <v>17</v>
      </c>
      <c r="E17877" s="9" t="n">
        <v>20</v>
      </c>
      <c r="F17877" s="9" t="n">
        <v>10.92</v>
      </c>
      <c r="G17877" s="9" t="n">
        <f aca="false">PRODUCT(E17877:F17877)</f>
        <v>218.4</v>
      </c>
    </row>
    <row r="17878" customFormat="false" ht="20" hidden="false" customHeight="true" outlineLevel="0" collapsed="false">
      <c r="A17878" s="10"/>
      <c r="B17878" s="10"/>
      <c r="C17878" s="10" t="s">
        <v>1657</v>
      </c>
      <c r="D17878" s="10"/>
      <c r="E17878" s="10"/>
      <c r="F17878" s="10"/>
      <c r="G17878" s="11" t="n">
        <f aca="false">SUM(G17873:G17877)</f>
        <v>707.9984</v>
      </c>
    </row>
    <row r="17879" customFormat="false" ht="45" hidden="false" customHeight="true" outlineLevel="0" collapsed="false">
      <c r="A17879" s="7" t="s">
        <v>4111</v>
      </c>
      <c r="B17879" s="7" t="s">
        <v>3884</v>
      </c>
      <c r="C17879" s="7" t="s">
        <v>3885</v>
      </c>
      <c r="D17879" s="8" t="s">
        <v>17</v>
      </c>
      <c r="E17879" s="9" t="n">
        <v>20</v>
      </c>
      <c r="F17879" s="9" t="n">
        <v>16.58</v>
      </c>
      <c r="G17879" s="9" t="n">
        <f aca="false">PRODUCT(E17879:F17879)</f>
        <v>331.6</v>
      </c>
    </row>
    <row r="17880" customFormat="false" ht="45" hidden="false" customHeight="true" outlineLevel="0" collapsed="false">
      <c r="A17880" s="7" t="s">
        <v>4111</v>
      </c>
      <c r="B17880" s="7" t="s">
        <v>3886</v>
      </c>
      <c r="C17880" s="7" t="s">
        <v>3887</v>
      </c>
      <c r="D17880" s="8" t="s">
        <v>17</v>
      </c>
      <c r="E17880" s="9" t="n">
        <v>64</v>
      </c>
      <c r="F17880" s="9" t="n">
        <v>15.71</v>
      </c>
      <c r="G17880" s="9" t="n">
        <f aca="false">PRODUCT(E17880:F17880)</f>
        <v>1005.44</v>
      </c>
    </row>
    <row r="17881" customFormat="false" ht="45" hidden="false" customHeight="true" outlineLevel="0" collapsed="false">
      <c r="A17881" s="7" t="s">
        <v>4111</v>
      </c>
      <c r="B17881" s="7" t="s">
        <v>3888</v>
      </c>
      <c r="C17881" s="7" t="s">
        <v>3889</v>
      </c>
      <c r="D17881" s="8" t="s">
        <v>17</v>
      </c>
      <c r="E17881" s="9" t="n">
        <v>40</v>
      </c>
      <c r="F17881" s="9" t="n">
        <v>14.79</v>
      </c>
      <c r="G17881" s="9" t="n">
        <f aca="false">PRODUCT(E17881:F17881)</f>
        <v>591.6</v>
      </c>
    </row>
    <row r="17882" customFormat="false" ht="20" hidden="false" customHeight="true" outlineLevel="0" collapsed="false">
      <c r="A17882" s="10"/>
      <c r="B17882" s="10"/>
      <c r="C17882" s="10" t="s">
        <v>18</v>
      </c>
      <c r="D17882" s="10"/>
      <c r="E17882" s="10"/>
      <c r="F17882" s="10"/>
      <c r="G17882" s="11" t="n">
        <f aca="false">SUM(G17879:G17881)</f>
        <v>1928.64</v>
      </c>
    </row>
    <row r="17883" customFormat="false" ht="12.8" hidden="false" customHeight="false" outlineLevel="0" collapsed="false">
      <c r="C17883" s="1" t="s">
        <v>19</v>
      </c>
      <c r="E17883" s="12"/>
      <c r="F17883" s="12"/>
      <c r="G17883" s="12" t="n">
        <f aca="false">SUM(G17878,G17882)</f>
        <v>2636.6384</v>
      </c>
    </row>
    <row r="17884" customFormat="false" ht="12.8" hidden="false" customHeight="false" outlineLevel="0" collapsed="false">
      <c r="C17884" s="1" t="s">
        <v>20</v>
      </c>
      <c r="E17884" s="1" t="s">
        <v>21</v>
      </c>
      <c r="G17884" s="12" t="n">
        <f aca="false">PRODUCT(G17883,0.15)</f>
        <v>395.49576</v>
      </c>
    </row>
    <row r="17885" customFormat="false" ht="12.8" hidden="false" customHeight="false" outlineLevel="0" collapsed="false">
      <c r="C17885" s="1" t="s">
        <v>22</v>
      </c>
      <c r="E17885" s="1" t="s">
        <v>2965</v>
      </c>
      <c r="G17885" s="12" t="n">
        <f aca="false">PRODUCT(G17884,0.025)</f>
        <v>9.887394</v>
      </c>
    </row>
    <row r="17886" customFormat="false" ht="12.8" hidden="false" customHeight="false" outlineLevel="0" collapsed="false">
      <c r="C17886" s="1" t="s">
        <v>24</v>
      </c>
      <c r="E17886" s="1" t="s">
        <v>25</v>
      </c>
      <c r="G17886" s="12" t="n">
        <f aca="false">PRODUCT(SUM(G17883,G17884),0.1)</f>
        <v>303.213416</v>
      </c>
    </row>
    <row r="17887" customFormat="false" ht="12.8" hidden="false" customHeight="false" outlineLevel="0" collapsed="false">
      <c r="C17887" s="1" t="s">
        <v>26</v>
      </c>
      <c r="G17887" s="12" t="n">
        <f aca="false">SUM(G17883:G17884,G17886)</f>
        <v>3335.347576</v>
      </c>
    </row>
    <row r="17888" customFormat="false" ht="12.8" hidden="false" customHeight="false" outlineLevel="0" collapsed="false">
      <c r="C17888" s="1" t="s">
        <v>27</v>
      </c>
      <c r="G17888" s="13" t="s">
        <v>4114</v>
      </c>
    </row>
    <row r="17893" customFormat="false" ht="12.8" hidden="false" customHeight="true" outlineLevel="0" collapsed="false">
      <c r="A17893" s="2" t="s">
        <v>4115</v>
      </c>
      <c r="B17893" s="3" t="s">
        <v>3873</v>
      </c>
      <c r="C17893" s="3"/>
      <c r="D17893" s="3"/>
      <c r="E17893" s="3"/>
      <c r="F17893" s="3"/>
      <c r="G17893" s="3"/>
    </row>
    <row r="17894" customFormat="false" ht="12.8" hidden="false" customHeight="true" outlineLevel="0" collapsed="false">
      <c r="B17894" s="3" t="s">
        <v>4116</v>
      </c>
      <c r="C17894" s="3"/>
      <c r="D17894" s="3"/>
      <c r="E17894" s="3"/>
      <c r="F17894" s="3"/>
      <c r="G17894" s="3"/>
    </row>
    <row r="17895" customFormat="false" ht="12.8" hidden="false" customHeight="false" outlineLevel="0" collapsed="false">
      <c r="B17895" s="4" t="s">
        <v>4117</v>
      </c>
      <c r="C17895" s="4"/>
      <c r="D17895" s="4"/>
      <c r="E17895" s="4"/>
      <c r="F17895" s="4"/>
      <c r="G17895" s="4"/>
    </row>
    <row r="17897" customFormat="false" ht="12.8" hidden="false" customHeight="false" outlineLevel="0" collapsed="false">
      <c r="A17897" s="5" t="s">
        <v>4</v>
      </c>
      <c r="B17897" s="5" t="s">
        <v>5</v>
      </c>
      <c r="C17897" s="5" t="s">
        <v>6</v>
      </c>
      <c r="D17897" s="5" t="s">
        <v>7</v>
      </c>
      <c r="E17897" s="6" t="s">
        <v>8</v>
      </c>
      <c r="F17897" s="5" t="s">
        <v>9</v>
      </c>
      <c r="G17897" s="5" t="s">
        <v>10</v>
      </c>
    </row>
    <row r="17898" customFormat="false" ht="45" hidden="false" customHeight="true" outlineLevel="0" collapsed="false">
      <c r="A17898" s="7" t="s">
        <v>4115</v>
      </c>
      <c r="B17898" s="7" t="s">
        <v>1847</v>
      </c>
      <c r="C17898" s="7" t="s">
        <v>1848</v>
      </c>
      <c r="D17898" s="8" t="s">
        <v>17</v>
      </c>
      <c r="E17898" s="9" t="n">
        <v>64</v>
      </c>
      <c r="F17898" s="9" t="n">
        <v>1.16875</v>
      </c>
      <c r="G17898" s="9" t="n">
        <f aca="false">PRODUCT(E17898:F17898)</f>
        <v>74.8</v>
      </c>
    </row>
    <row r="17899" customFormat="false" ht="45" hidden="false" customHeight="true" outlineLevel="0" collapsed="false">
      <c r="A17899" s="7" t="s">
        <v>4115</v>
      </c>
      <c r="B17899" s="7" t="s">
        <v>3876</v>
      </c>
      <c r="C17899" s="7" t="s">
        <v>3877</v>
      </c>
      <c r="D17899" s="8" t="s">
        <v>17</v>
      </c>
      <c r="E17899" s="9" t="n">
        <v>64</v>
      </c>
      <c r="F17899" s="9" t="n">
        <v>2.24</v>
      </c>
      <c r="G17899" s="9" t="n">
        <f aca="false">PRODUCT(E17899:F17899)</f>
        <v>143.36</v>
      </c>
    </row>
    <row r="17900" customFormat="false" ht="45" hidden="false" customHeight="true" outlineLevel="0" collapsed="false">
      <c r="A17900" s="7" t="s">
        <v>4115</v>
      </c>
      <c r="B17900" s="7" t="s">
        <v>3878</v>
      </c>
      <c r="C17900" s="7" t="s">
        <v>3879</v>
      </c>
      <c r="D17900" s="8" t="s">
        <v>17</v>
      </c>
      <c r="E17900" s="9" t="n">
        <v>32</v>
      </c>
      <c r="F17900" s="9" t="n">
        <v>9.95192</v>
      </c>
      <c r="G17900" s="9" t="n">
        <f aca="false">PRODUCT(E17900:F17900)</f>
        <v>318.46144</v>
      </c>
    </row>
    <row r="17901" customFormat="false" ht="45" hidden="false" customHeight="true" outlineLevel="0" collapsed="false">
      <c r="A17901" s="7" t="s">
        <v>4115</v>
      </c>
      <c r="B17901" s="7" t="s">
        <v>3880</v>
      </c>
      <c r="C17901" s="7" t="s">
        <v>3881</v>
      </c>
      <c r="D17901" s="8" t="s">
        <v>17</v>
      </c>
      <c r="E17901" s="9" t="n">
        <v>32</v>
      </c>
      <c r="F17901" s="9" t="n">
        <v>5.99</v>
      </c>
      <c r="G17901" s="9" t="n">
        <f aca="false">PRODUCT(E17901:F17901)</f>
        <v>191.68</v>
      </c>
    </row>
    <row r="17902" customFormat="false" ht="45" hidden="false" customHeight="true" outlineLevel="0" collapsed="false">
      <c r="A17902" s="7" t="s">
        <v>4115</v>
      </c>
      <c r="B17902" s="7" t="s">
        <v>3882</v>
      </c>
      <c r="C17902" s="7" t="s">
        <v>3883</v>
      </c>
      <c r="D17902" s="8" t="s">
        <v>17</v>
      </c>
      <c r="E17902" s="9" t="n">
        <v>32</v>
      </c>
      <c r="F17902" s="9" t="n">
        <v>10.92</v>
      </c>
      <c r="G17902" s="9" t="n">
        <f aca="false">PRODUCT(E17902:F17902)</f>
        <v>349.44</v>
      </c>
    </row>
    <row r="17903" customFormat="false" ht="20" hidden="false" customHeight="true" outlineLevel="0" collapsed="false">
      <c r="A17903" s="10"/>
      <c r="B17903" s="10"/>
      <c r="C17903" s="10" t="s">
        <v>1657</v>
      </c>
      <c r="D17903" s="10"/>
      <c r="E17903" s="10"/>
      <c r="F17903" s="10"/>
      <c r="G17903" s="11" t="n">
        <f aca="false">SUM(G17898:G17902)</f>
        <v>1077.74144</v>
      </c>
    </row>
    <row r="17904" customFormat="false" ht="45" hidden="false" customHeight="true" outlineLevel="0" collapsed="false">
      <c r="A17904" s="7" t="s">
        <v>4115</v>
      </c>
      <c r="B17904" s="7" t="s">
        <v>3884</v>
      </c>
      <c r="C17904" s="7" t="s">
        <v>3885</v>
      </c>
      <c r="D17904" s="8" t="s">
        <v>17</v>
      </c>
      <c r="E17904" s="9" t="n">
        <v>32</v>
      </c>
      <c r="F17904" s="9" t="n">
        <v>16.58</v>
      </c>
      <c r="G17904" s="9" t="n">
        <f aca="false">PRODUCT(E17904:F17904)</f>
        <v>530.56</v>
      </c>
    </row>
    <row r="17905" customFormat="false" ht="45" hidden="false" customHeight="true" outlineLevel="0" collapsed="false">
      <c r="A17905" s="7" t="s">
        <v>4115</v>
      </c>
      <c r="B17905" s="7" t="s">
        <v>3886</v>
      </c>
      <c r="C17905" s="7" t="s">
        <v>3887</v>
      </c>
      <c r="D17905" s="8" t="s">
        <v>17</v>
      </c>
      <c r="E17905" s="9" t="n">
        <v>64</v>
      </c>
      <c r="F17905" s="9" t="n">
        <v>15.71</v>
      </c>
      <c r="G17905" s="9" t="n">
        <f aca="false">PRODUCT(E17905:F17905)</f>
        <v>1005.44</v>
      </c>
    </row>
    <row r="17906" customFormat="false" ht="45" hidden="false" customHeight="true" outlineLevel="0" collapsed="false">
      <c r="A17906" s="7" t="s">
        <v>4115</v>
      </c>
      <c r="B17906" s="7" t="s">
        <v>3888</v>
      </c>
      <c r="C17906" s="7" t="s">
        <v>3889</v>
      </c>
      <c r="D17906" s="8" t="s">
        <v>17</v>
      </c>
      <c r="E17906" s="9" t="n">
        <v>64</v>
      </c>
      <c r="F17906" s="9" t="n">
        <v>14.79</v>
      </c>
      <c r="G17906" s="9" t="n">
        <f aca="false">PRODUCT(E17906:F17906)</f>
        <v>946.56</v>
      </c>
    </row>
    <row r="17907" customFormat="false" ht="20" hidden="false" customHeight="true" outlineLevel="0" collapsed="false">
      <c r="A17907" s="10"/>
      <c r="B17907" s="10"/>
      <c r="C17907" s="10" t="s">
        <v>18</v>
      </c>
      <c r="D17907" s="10"/>
      <c r="E17907" s="10"/>
      <c r="F17907" s="10"/>
      <c r="G17907" s="11" t="n">
        <f aca="false">SUM(G17904:G17906)</f>
        <v>2482.56</v>
      </c>
    </row>
    <row r="17908" customFormat="false" ht="12.8" hidden="false" customHeight="false" outlineLevel="0" collapsed="false">
      <c r="C17908" s="1" t="s">
        <v>19</v>
      </c>
      <c r="E17908" s="12"/>
      <c r="F17908" s="12"/>
      <c r="G17908" s="12" t="n">
        <f aca="false">SUM(G17903,G17907)</f>
        <v>3560.30144</v>
      </c>
    </row>
    <row r="17909" customFormat="false" ht="12.8" hidden="false" customHeight="false" outlineLevel="0" collapsed="false">
      <c r="C17909" s="1" t="s">
        <v>20</v>
      </c>
      <c r="E17909" s="1" t="s">
        <v>21</v>
      </c>
      <c r="G17909" s="12" t="n">
        <f aca="false">PRODUCT(G17908,0.15)</f>
        <v>534.045216</v>
      </c>
    </row>
    <row r="17910" customFormat="false" ht="12.8" hidden="false" customHeight="false" outlineLevel="0" collapsed="false">
      <c r="C17910" s="1" t="s">
        <v>22</v>
      </c>
      <c r="E17910" s="1" t="s">
        <v>2965</v>
      </c>
      <c r="G17910" s="12" t="n">
        <f aca="false">PRODUCT(G17909,0.025)</f>
        <v>13.3511304</v>
      </c>
    </row>
    <row r="17911" customFormat="false" ht="12.8" hidden="false" customHeight="false" outlineLevel="0" collapsed="false">
      <c r="C17911" s="1" t="s">
        <v>24</v>
      </c>
      <c r="E17911" s="1" t="s">
        <v>25</v>
      </c>
      <c r="G17911" s="12" t="n">
        <f aca="false">PRODUCT(SUM(G17908,G17909),0.1)</f>
        <v>409.4346656</v>
      </c>
    </row>
    <row r="17912" customFormat="false" ht="12.8" hidden="false" customHeight="false" outlineLevel="0" collapsed="false">
      <c r="C17912" s="1" t="s">
        <v>26</v>
      </c>
      <c r="G17912" s="12" t="n">
        <f aca="false">SUM(G17908:G17909,G17911)</f>
        <v>4503.7813216</v>
      </c>
    </row>
    <row r="17913" customFormat="false" ht="12.8" hidden="false" customHeight="false" outlineLevel="0" collapsed="false">
      <c r="C17913" s="1" t="s">
        <v>27</v>
      </c>
      <c r="G17913" s="13" t="s">
        <v>4118</v>
      </c>
    </row>
    <row r="17918" customFormat="false" ht="12.8" hidden="false" customHeight="true" outlineLevel="0" collapsed="false">
      <c r="A17918" s="2" t="s">
        <v>4119</v>
      </c>
      <c r="B17918" s="3" t="s">
        <v>3873</v>
      </c>
      <c r="C17918" s="3"/>
      <c r="D17918" s="3"/>
      <c r="E17918" s="3"/>
      <c r="F17918" s="3"/>
      <c r="G17918" s="3"/>
    </row>
    <row r="17919" customFormat="false" ht="12.8" hidden="false" customHeight="true" outlineLevel="0" collapsed="false">
      <c r="B17919" s="3" t="s">
        <v>4120</v>
      </c>
      <c r="C17919" s="3"/>
      <c r="D17919" s="3"/>
      <c r="E17919" s="3"/>
      <c r="F17919" s="3"/>
      <c r="G17919" s="3"/>
    </row>
    <row r="17920" customFormat="false" ht="12.8" hidden="false" customHeight="false" outlineLevel="0" collapsed="false">
      <c r="B17920" s="4" t="s">
        <v>4121</v>
      </c>
      <c r="C17920" s="4"/>
      <c r="D17920" s="4"/>
      <c r="E17920" s="4"/>
      <c r="F17920" s="4"/>
      <c r="G17920" s="4"/>
    </row>
    <row r="17922" customFormat="false" ht="12.8" hidden="false" customHeight="false" outlineLevel="0" collapsed="false">
      <c r="A17922" s="5" t="s">
        <v>4</v>
      </c>
      <c r="B17922" s="5" t="s">
        <v>5</v>
      </c>
      <c r="C17922" s="5" t="s">
        <v>6</v>
      </c>
      <c r="D17922" s="5" t="s">
        <v>7</v>
      </c>
      <c r="E17922" s="6" t="s">
        <v>8</v>
      </c>
      <c r="F17922" s="5" t="s">
        <v>9</v>
      </c>
      <c r="G17922" s="5" t="s">
        <v>10</v>
      </c>
    </row>
    <row r="17923" customFormat="false" ht="45" hidden="false" customHeight="true" outlineLevel="0" collapsed="false">
      <c r="A17923" s="7" t="s">
        <v>4119</v>
      </c>
      <c r="B17923" s="7" t="s">
        <v>1847</v>
      </c>
      <c r="C17923" s="7" t="s">
        <v>1848</v>
      </c>
      <c r="D17923" s="8" t="s">
        <v>17</v>
      </c>
      <c r="E17923" s="9" t="n">
        <v>64</v>
      </c>
      <c r="F17923" s="9" t="n">
        <v>1.16875</v>
      </c>
      <c r="G17923" s="9" t="n">
        <f aca="false">PRODUCT(E17923:F17923)</f>
        <v>74.8</v>
      </c>
    </row>
    <row r="17924" customFormat="false" ht="45" hidden="false" customHeight="true" outlineLevel="0" collapsed="false">
      <c r="A17924" s="7" t="s">
        <v>4119</v>
      </c>
      <c r="B17924" s="7" t="s">
        <v>3876</v>
      </c>
      <c r="C17924" s="7" t="s">
        <v>3877</v>
      </c>
      <c r="D17924" s="8" t="s">
        <v>17</v>
      </c>
      <c r="E17924" s="9" t="n">
        <v>64</v>
      </c>
      <c r="F17924" s="9" t="n">
        <v>2.24</v>
      </c>
      <c r="G17924" s="9" t="n">
        <f aca="false">PRODUCT(E17924:F17924)</f>
        <v>143.36</v>
      </c>
    </row>
    <row r="17925" customFormat="false" ht="45" hidden="false" customHeight="true" outlineLevel="0" collapsed="false">
      <c r="A17925" s="7" t="s">
        <v>4119</v>
      </c>
      <c r="B17925" s="7" t="s">
        <v>3878</v>
      </c>
      <c r="C17925" s="7" t="s">
        <v>3879</v>
      </c>
      <c r="D17925" s="8" t="s">
        <v>17</v>
      </c>
      <c r="E17925" s="9" t="n">
        <v>32</v>
      </c>
      <c r="F17925" s="9" t="n">
        <v>9.95192</v>
      </c>
      <c r="G17925" s="9" t="n">
        <f aca="false">PRODUCT(E17925:F17925)</f>
        <v>318.46144</v>
      </c>
    </row>
    <row r="17926" customFormat="false" ht="45" hidden="false" customHeight="true" outlineLevel="0" collapsed="false">
      <c r="A17926" s="7" t="s">
        <v>4119</v>
      </c>
      <c r="B17926" s="7" t="s">
        <v>3902</v>
      </c>
      <c r="C17926" s="7" t="s">
        <v>3903</v>
      </c>
      <c r="D17926" s="8" t="s">
        <v>17</v>
      </c>
      <c r="E17926" s="9" t="n">
        <v>32</v>
      </c>
      <c r="F17926" s="9" t="n">
        <v>3.62</v>
      </c>
      <c r="G17926" s="9" t="n">
        <f aca="false">PRODUCT(E17926:F17926)</f>
        <v>115.84</v>
      </c>
    </row>
    <row r="17927" customFormat="false" ht="45" hidden="false" customHeight="true" outlineLevel="0" collapsed="false">
      <c r="A17927" s="7" t="s">
        <v>4119</v>
      </c>
      <c r="B17927" s="7" t="s">
        <v>3882</v>
      </c>
      <c r="C17927" s="7" t="s">
        <v>3883</v>
      </c>
      <c r="D17927" s="8" t="s">
        <v>17</v>
      </c>
      <c r="E17927" s="9" t="n">
        <v>32</v>
      </c>
      <c r="F17927" s="9" t="n">
        <v>10.92</v>
      </c>
      <c r="G17927" s="9" t="n">
        <f aca="false">PRODUCT(E17927:F17927)</f>
        <v>349.44</v>
      </c>
    </row>
    <row r="17928" customFormat="false" ht="20" hidden="false" customHeight="true" outlineLevel="0" collapsed="false">
      <c r="A17928" s="10"/>
      <c r="B17928" s="10"/>
      <c r="C17928" s="10" t="s">
        <v>1657</v>
      </c>
      <c r="D17928" s="10"/>
      <c r="E17928" s="10"/>
      <c r="F17928" s="10"/>
      <c r="G17928" s="11" t="n">
        <f aca="false">SUM(G17923:G17927)</f>
        <v>1001.90144</v>
      </c>
    </row>
    <row r="17929" customFormat="false" ht="45" hidden="false" customHeight="true" outlineLevel="0" collapsed="false">
      <c r="A17929" s="7" t="s">
        <v>4119</v>
      </c>
      <c r="B17929" s="7" t="s">
        <v>3884</v>
      </c>
      <c r="C17929" s="7" t="s">
        <v>3885</v>
      </c>
      <c r="D17929" s="8" t="s">
        <v>17</v>
      </c>
      <c r="E17929" s="9" t="n">
        <v>32</v>
      </c>
      <c r="F17929" s="9" t="n">
        <v>16.58</v>
      </c>
      <c r="G17929" s="9" t="n">
        <f aca="false">PRODUCT(E17929:F17929)</f>
        <v>530.56</v>
      </c>
    </row>
    <row r="17930" customFormat="false" ht="45" hidden="false" customHeight="true" outlineLevel="0" collapsed="false">
      <c r="A17930" s="7" t="s">
        <v>4119</v>
      </c>
      <c r="B17930" s="7" t="s">
        <v>3886</v>
      </c>
      <c r="C17930" s="7" t="s">
        <v>3887</v>
      </c>
      <c r="D17930" s="8" t="s">
        <v>17</v>
      </c>
      <c r="E17930" s="9" t="n">
        <v>64</v>
      </c>
      <c r="F17930" s="9" t="n">
        <v>15.71</v>
      </c>
      <c r="G17930" s="9" t="n">
        <f aca="false">PRODUCT(E17930:F17930)</f>
        <v>1005.44</v>
      </c>
    </row>
    <row r="17931" customFormat="false" ht="45" hidden="false" customHeight="true" outlineLevel="0" collapsed="false">
      <c r="A17931" s="7" t="s">
        <v>4119</v>
      </c>
      <c r="B17931" s="7" t="s">
        <v>3888</v>
      </c>
      <c r="C17931" s="7" t="s">
        <v>3889</v>
      </c>
      <c r="D17931" s="8" t="s">
        <v>17</v>
      </c>
      <c r="E17931" s="9" t="n">
        <v>64</v>
      </c>
      <c r="F17931" s="9" t="n">
        <v>14.79</v>
      </c>
      <c r="G17931" s="9" t="n">
        <f aca="false">PRODUCT(E17931:F17931)</f>
        <v>946.56</v>
      </c>
    </row>
    <row r="17932" customFormat="false" ht="20" hidden="false" customHeight="true" outlineLevel="0" collapsed="false">
      <c r="A17932" s="10"/>
      <c r="B17932" s="10"/>
      <c r="C17932" s="10" t="s">
        <v>18</v>
      </c>
      <c r="D17932" s="10"/>
      <c r="E17932" s="10"/>
      <c r="F17932" s="10"/>
      <c r="G17932" s="11" t="n">
        <f aca="false">SUM(G17929:G17931)</f>
        <v>2482.56</v>
      </c>
    </row>
    <row r="17933" customFormat="false" ht="12.8" hidden="false" customHeight="false" outlineLevel="0" collapsed="false">
      <c r="C17933" s="1" t="s">
        <v>19</v>
      </c>
      <c r="E17933" s="12"/>
      <c r="F17933" s="12"/>
      <c r="G17933" s="12" t="n">
        <f aca="false">SUM(G17928,G17932)</f>
        <v>3484.46144</v>
      </c>
    </row>
    <row r="17934" customFormat="false" ht="12.8" hidden="false" customHeight="false" outlineLevel="0" collapsed="false">
      <c r="C17934" s="1" t="s">
        <v>20</v>
      </c>
      <c r="E17934" s="1" t="s">
        <v>21</v>
      </c>
      <c r="G17934" s="12" t="n">
        <f aca="false">PRODUCT(G17933,0.15)</f>
        <v>522.669216</v>
      </c>
    </row>
    <row r="17935" customFormat="false" ht="12.8" hidden="false" customHeight="false" outlineLevel="0" collapsed="false">
      <c r="C17935" s="1" t="s">
        <v>22</v>
      </c>
      <c r="E17935" s="1" t="s">
        <v>2965</v>
      </c>
      <c r="G17935" s="12" t="n">
        <f aca="false">PRODUCT(G17934,0.025)</f>
        <v>13.0667304</v>
      </c>
    </row>
    <row r="17936" customFormat="false" ht="12.8" hidden="false" customHeight="false" outlineLevel="0" collapsed="false">
      <c r="C17936" s="1" t="s">
        <v>24</v>
      </c>
      <c r="E17936" s="1" t="s">
        <v>25</v>
      </c>
      <c r="G17936" s="12" t="n">
        <f aca="false">PRODUCT(SUM(G17933,G17934),0.1)</f>
        <v>400.7130656</v>
      </c>
    </row>
    <row r="17937" customFormat="false" ht="12.8" hidden="false" customHeight="false" outlineLevel="0" collapsed="false">
      <c r="C17937" s="1" t="s">
        <v>26</v>
      </c>
      <c r="G17937" s="12" t="n">
        <f aca="false">SUM(G17933:G17934,G17936)</f>
        <v>4407.8437216</v>
      </c>
    </row>
    <row r="17938" customFormat="false" ht="12.8" hidden="false" customHeight="false" outlineLevel="0" collapsed="false">
      <c r="C17938" s="1" t="s">
        <v>27</v>
      </c>
      <c r="G17938" s="13" t="s">
        <v>4122</v>
      </c>
    </row>
    <row r="17943" customFormat="false" ht="12.8" hidden="false" customHeight="true" outlineLevel="0" collapsed="false">
      <c r="A17943" s="2" t="s">
        <v>4123</v>
      </c>
      <c r="B17943" s="3" t="s">
        <v>3873</v>
      </c>
      <c r="C17943" s="3"/>
      <c r="D17943" s="3"/>
      <c r="E17943" s="3"/>
      <c r="F17943" s="3"/>
      <c r="G17943" s="3"/>
    </row>
    <row r="17944" customFormat="false" ht="12.8" hidden="false" customHeight="true" outlineLevel="0" collapsed="false">
      <c r="B17944" s="3" t="s">
        <v>4124</v>
      </c>
      <c r="C17944" s="3"/>
      <c r="D17944" s="3"/>
      <c r="E17944" s="3"/>
      <c r="F17944" s="3"/>
      <c r="G17944" s="3"/>
    </row>
    <row r="17945" customFormat="false" ht="12.8" hidden="false" customHeight="false" outlineLevel="0" collapsed="false">
      <c r="B17945" s="4" t="s">
        <v>4125</v>
      </c>
      <c r="C17945" s="4"/>
      <c r="D17945" s="4"/>
      <c r="E17945" s="4"/>
      <c r="F17945" s="4"/>
      <c r="G17945" s="4"/>
    </row>
    <row r="17947" customFormat="false" ht="12.8" hidden="false" customHeight="false" outlineLevel="0" collapsed="false">
      <c r="A17947" s="5" t="s">
        <v>4</v>
      </c>
      <c r="B17947" s="5" t="s">
        <v>5</v>
      </c>
      <c r="C17947" s="5" t="s">
        <v>6</v>
      </c>
      <c r="D17947" s="5" t="s">
        <v>7</v>
      </c>
      <c r="E17947" s="6" t="s">
        <v>8</v>
      </c>
      <c r="F17947" s="5" t="s">
        <v>9</v>
      </c>
      <c r="G17947" s="5" t="s">
        <v>10</v>
      </c>
    </row>
    <row r="17948" customFormat="false" ht="45" hidden="false" customHeight="true" outlineLevel="0" collapsed="false">
      <c r="A17948" s="7" t="s">
        <v>4123</v>
      </c>
      <c r="B17948" s="7" t="s">
        <v>1847</v>
      </c>
      <c r="C17948" s="7" t="s">
        <v>1848</v>
      </c>
      <c r="D17948" s="8" t="s">
        <v>17</v>
      </c>
      <c r="E17948" s="9" t="n">
        <v>64</v>
      </c>
      <c r="F17948" s="9" t="n">
        <v>1.16875</v>
      </c>
      <c r="G17948" s="9" t="n">
        <f aca="false">PRODUCT(E17948:F17948)</f>
        <v>74.8</v>
      </c>
    </row>
    <row r="17949" customFormat="false" ht="45" hidden="false" customHeight="true" outlineLevel="0" collapsed="false">
      <c r="A17949" s="7" t="s">
        <v>4123</v>
      </c>
      <c r="B17949" s="7" t="s">
        <v>3876</v>
      </c>
      <c r="C17949" s="7" t="s">
        <v>3877</v>
      </c>
      <c r="D17949" s="8" t="s">
        <v>17</v>
      </c>
      <c r="E17949" s="9" t="n">
        <v>64</v>
      </c>
      <c r="F17949" s="9" t="n">
        <v>2.24</v>
      </c>
      <c r="G17949" s="9" t="n">
        <f aca="false">PRODUCT(E17949:F17949)</f>
        <v>143.36</v>
      </c>
    </row>
    <row r="17950" customFormat="false" ht="45" hidden="false" customHeight="true" outlineLevel="0" collapsed="false">
      <c r="A17950" s="7" t="s">
        <v>4123</v>
      </c>
      <c r="B17950" s="7" t="s">
        <v>3878</v>
      </c>
      <c r="C17950" s="7" t="s">
        <v>3879</v>
      </c>
      <c r="D17950" s="8" t="s">
        <v>17</v>
      </c>
      <c r="E17950" s="9" t="n">
        <v>42.56</v>
      </c>
      <c r="F17950" s="9" t="n">
        <v>9.95192</v>
      </c>
      <c r="G17950" s="9" t="n">
        <f aca="false">PRODUCT(E17950:F17950)</f>
        <v>423.5537152</v>
      </c>
    </row>
    <row r="17951" customFormat="false" ht="45" hidden="false" customHeight="true" outlineLevel="0" collapsed="false">
      <c r="A17951" s="7" t="s">
        <v>4123</v>
      </c>
      <c r="B17951" s="7" t="s">
        <v>3880</v>
      </c>
      <c r="C17951" s="7" t="s">
        <v>3881</v>
      </c>
      <c r="D17951" s="8" t="s">
        <v>17</v>
      </c>
      <c r="E17951" s="9" t="n">
        <v>42.56</v>
      </c>
      <c r="F17951" s="9" t="n">
        <v>5.99</v>
      </c>
      <c r="G17951" s="9" t="n">
        <f aca="false">PRODUCT(E17951:F17951)</f>
        <v>254.9344</v>
      </c>
    </row>
    <row r="17952" customFormat="false" ht="45" hidden="false" customHeight="true" outlineLevel="0" collapsed="false">
      <c r="A17952" s="7" t="s">
        <v>4123</v>
      </c>
      <c r="B17952" s="7" t="s">
        <v>3882</v>
      </c>
      <c r="C17952" s="7" t="s">
        <v>3883</v>
      </c>
      <c r="D17952" s="8" t="s">
        <v>17</v>
      </c>
      <c r="E17952" s="9" t="n">
        <v>42.56</v>
      </c>
      <c r="F17952" s="9" t="n">
        <v>10.92</v>
      </c>
      <c r="G17952" s="9" t="n">
        <f aca="false">PRODUCT(E17952:F17952)</f>
        <v>464.7552</v>
      </c>
    </row>
    <row r="17953" customFormat="false" ht="20" hidden="false" customHeight="true" outlineLevel="0" collapsed="false">
      <c r="A17953" s="10"/>
      <c r="B17953" s="10"/>
      <c r="C17953" s="10" t="s">
        <v>1657</v>
      </c>
      <c r="D17953" s="10"/>
      <c r="E17953" s="10"/>
      <c r="F17953" s="10"/>
      <c r="G17953" s="11" t="n">
        <f aca="false">SUM(G17948:G17952)</f>
        <v>1361.4033152</v>
      </c>
    </row>
    <row r="17954" customFormat="false" ht="45" hidden="false" customHeight="true" outlineLevel="0" collapsed="false">
      <c r="A17954" s="7" t="s">
        <v>4123</v>
      </c>
      <c r="B17954" s="7" t="s">
        <v>3884</v>
      </c>
      <c r="C17954" s="7" t="s">
        <v>3885</v>
      </c>
      <c r="D17954" s="8" t="s">
        <v>17</v>
      </c>
      <c r="E17954" s="9" t="n">
        <v>42.56</v>
      </c>
      <c r="F17954" s="9" t="n">
        <v>16.58</v>
      </c>
      <c r="G17954" s="9" t="n">
        <f aca="false">PRODUCT(E17954:F17954)</f>
        <v>705.6448</v>
      </c>
    </row>
    <row r="17955" customFormat="false" ht="45" hidden="false" customHeight="true" outlineLevel="0" collapsed="false">
      <c r="A17955" s="7" t="s">
        <v>4123</v>
      </c>
      <c r="B17955" s="7" t="s">
        <v>3886</v>
      </c>
      <c r="C17955" s="7" t="s">
        <v>3887</v>
      </c>
      <c r="D17955" s="8" t="s">
        <v>17</v>
      </c>
      <c r="E17955" s="9" t="n">
        <v>64</v>
      </c>
      <c r="F17955" s="9" t="n">
        <v>15.71</v>
      </c>
      <c r="G17955" s="9" t="n">
        <f aca="false">PRODUCT(E17955:F17955)</f>
        <v>1005.44</v>
      </c>
    </row>
    <row r="17956" customFormat="false" ht="45" hidden="false" customHeight="true" outlineLevel="0" collapsed="false">
      <c r="A17956" s="7" t="s">
        <v>4123</v>
      </c>
      <c r="B17956" s="7" t="s">
        <v>3888</v>
      </c>
      <c r="C17956" s="7" t="s">
        <v>3889</v>
      </c>
      <c r="D17956" s="8" t="s">
        <v>17</v>
      </c>
      <c r="E17956" s="9" t="n">
        <v>85.12</v>
      </c>
      <c r="F17956" s="9" t="n">
        <v>14.79</v>
      </c>
      <c r="G17956" s="9" t="n">
        <f aca="false">PRODUCT(E17956:F17956)</f>
        <v>1258.9248</v>
      </c>
    </row>
    <row r="17957" customFormat="false" ht="20" hidden="false" customHeight="true" outlineLevel="0" collapsed="false">
      <c r="A17957" s="10"/>
      <c r="B17957" s="10"/>
      <c r="C17957" s="10" t="s">
        <v>18</v>
      </c>
      <c r="D17957" s="10"/>
      <c r="E17957" s="10"/>
      <c r="F17957" s="10"/>
      <c r="G17957" s="11" t="n">
        <f aca="false">SUM(G17954:G17956)</f>
        <v>2970.0096</v>
      </c>
    </row>
    <row r="17958" customFormat="false" ht="12.8" hidden="false" customHeight="false" outlineLevel="0" collapsed="false">
      <c r="C17958" s="1" t="s">
        <v>19</v>
      </c>
      <c r="E17958" s="12"/>
      <c r="F17958" s="12"/>
      <c r="G17958" s="12" t="n">
        <f aca="false">SUM(G17953,G17957)</f>
        <v>4331.4129152</v>
      </c>
    </row>
    <row r="17959" customFormat="false" ht="12.8" hidden="false" customHeight="false" outlineLevel="0" collapsed="false">
      <c r="C17959" s="1" t="s">
        <v>20</v>
      </c>
      <c r="E17959" s="1" t="s">
        <v>21</v>
      </c>
      <c r="G17959" s="12" t="n">
        <f aca="false">PRODUCT(G17958,0.15)</f>
        <v>649.71193728</v>
      </c>
    </row>
    <row r="17960" customFormat="false" ht="12.8" hidden="false" customHeight="false" outlineLevel="0" collapsed="false">
      <c r="C17960" s="1" t="s">
        <v>22</v>
      </c>
      <c r="E17960" s="1" t="s">
        <v>2965</v>
      </c>
      <c r="G17960" s="12" t="n">
        <f aca="false">PRODUCT(G17959,0.025)</f>
        <v>16.242798432</v>
      </c>
    </row>
    <row r="17961" customFormat="false" ht="12.8" hidden="false" customHeight="false" outlineLevel="0" collapsed="false">
      <c r="C17961" s="1" t="s">
        <v>24</v>
      </c>
      <c r="E17961" s="1" t="s">
        <v>25</v>
      </c>
      <c r="G17961" s="12" t="n">
        <f aca="false">PRODUCT(SUM(G17958,G17959),0.1)</f>
        <v>498.112485248</v>
      </c>
    </row>
    <row r="17962" customFormat="false" ht="12.8" hidden="false" customHeight="false" outlineLevel="0" collapsed="false">
      <c r="C17962" s="1" t="s">
        <v>26</v>
      </c>
      <c r="G17962" s="12" t="n">
        <f aca="false">SUM(G17958:G17959,G17961)</f>
        <v>5479.237337728</v>
      </c>
    </row>
    <row r="17963" customFormat="false" ht="12.8" hidden="false" customHeight="false" outlineLevel="0" collapsed="false">
      <c r="C17963" s="1" t="s">
        <v>27</v>
      </c>
      <c r="G17963" s="13" t="s">
        <v>3783</v>
      </c>
    </row>
    <row r="17968" customFormat="false" ht="12.8" hidden="false" customHeight="true" outlineLevel="0" collapsed="false">
      <c r="A17968" s="2" t="s">
        <v>4126</v>
      </c>
      <c r="B17968" s="3" t="s">
        <v>3873</v>
      </c>
      <c r="C17968" s="3"/>
      <c r="D17968" s="3"/>
      <c r="E17968" s="3"/>
      <c r="F17968" s="3"/>
      <c r="G17968" s="3"/>
    </row>
    <row r="17969" customFormat="false" ht="12.8" hidden="false" customHeight="true" outlineLevel="0" collapsed="false">
      <c r="B17969" s="3" t="s">
        <v>4127</v>
      </c>
      <c r="C17969" s="3"/>
      <c r="D17969" s="3"/>
      <c r="E17969" s="3"/>
      <c r="F17969" s="3"/>
      <c r="G17969" s="3"/>
    </row>
    <row r="17970" customFormat="false" ht="12.8" hidden="false" customHeight="false" outlineLevel="0" collapsed="false">
      <c r="B17970" s="4" t="s">
        <v>4128</v>
      </c>
      <c r="C17970" s="4"/>
      <c r="D17970" s="4"/>
      <c r="E17970" s="4"/>
      <c r="F17970" s="4"/>
      <c r="G17970" s="4"/>
    </row>
    <row r="17972" customFormat="false" ht="12.8" hidden="false" customHeight="false" outlineLevel="0" collapsed="false">
      <c r="A17972" s="5" t="s">
        <v>4</v>
      </c>
      <c r="B17972" s="5" t="s">
        <v>5</v>
      </c>
      <c r="C17972" s="5" t="s">
        <v>6</v>
      </c>
      <c r="D17972" s="5" t="s">
        <v>7</v>
      </c>
      <c r="E17972" s="6" t="s">
        <v>8</v>
      </c>
      <c r="F17972" s="5" t="s">
        <v>9</v>
      </c>
      <c r="G17972" s="5" t="s">
        <v>10</v>
      </c>
    </row>
    <row r="17973" customFormat="false" ht="45" hidden="false" customHeight="true" outlineLevel="0" collapsed="false">
      <c r="A17973" s="7" t="s">
        <v>4126</v>
      </c>
      <c r="B17973" s="7" t="s">
        <v>1847</v>
      </c>
      <c r="C17973" s="7" t="s">
        <v>1848</v>
      </c>
      <c r="D17973" s="8" t="s">
        <v>17</v>
      </c>
      <c r="E17973" s="9" t="n">
        <v>64</v>
      </c>
      <c r="F17973" s="9" t="n">
        <v>1.16875</v>
      </c>
      <c r="G17973" s="9" t="n">
        <f aca="false">PRODUCT(E17973:F17973)</f>
        <v>74.8</v>
      </c>
    </row>
    <row r="17974" customFormat="false" ht="45" hidden="false" customHeight="true" outlineLevel="0" collapsed="false">
      <c r="A17974" s="7" t="s">
        <v>4126</v>
      </c>
      <c r="B17974" s="7" t="s">
        <v>3876</v>
      </c>
      <c r="C17974" s="7" t="s">
        <v>3877</v>
      </c>
      <c r="D17974" s="8" t="s">
        <v>17</v>
      </c>
      <c r="E17974" s="9" t="n">
        <v>64</v>
      </c>
      <c r="F17974" s="9" t="n">
        <v>2.24</v>
      </c>
      <c r="G17974" s="9" t="n">
        <f aca="false">PRODUCT(E17974:F17974)</f>
        <v>143.36</v>
      </c>
    </row>
    <row r="17975" customFormat="false" ht="45" hidden="false" customHeight="true" outlineLevel="0" collapsed="false">
      <c r="A17975" s="7" t="s">
        <v>4126</v>
      </c>
      <c r="B17975" s="7" t="s">
        <v>3878</v>
      </c>
      <c r="C17975" s="7" t="s">
        <v>3879</v>
      </c>
      <c r="D17975" s="8" t="s">
        <v>17</v>
      </c>
      <c r="E17975" s="9" t="n">
        <v>39</v>
      </c>
      <c r="F17975" s="9" t="n">
        <v>9.95192</v>
      </c>
      <c r="G17975" s="9" t="n">
        <f aca="false">PRODUCT(E17975:F17975)</f>
        <v>388.12488</v>
      </c>
    </row>
    <row r="17976" customFormat="false" ht="45" hidden="false" customHeight="true" outlineLevel="0" collapsed="false">
      <c r="A17976" s="7" t="s">
        <v>4126</v>
      </c>
      <c r="B17976" s="7" t="s">
        <v>3902</v>
      </c>
      <c r="C17976" s="7" t="s">
        <v>3903</v>
      </c>
      <c r="D17976" s="8" t="s">
        <v>17</v>
      </c>
      <c r="E17976" s="9" t="n">
        <v>39</v>
      </c>
      <c r="F17976" s="9" t="n">
        <v>3.62</v>
      </c>
      <c r="G17976" s="9" t="n">
        <f aca="false">PRODUCT(E17976:F17976)</f>
        <v>141.18</v>
      </c>
    </row>
    <row r="17977" customFormat="false" ht="45" hidden="false" customHeight="true" outlineLevel="0" collapsed="false">
      <c r="A17977" s="7" t="s">
        <v>4126</v>
      </c>
      <c r="B17977" s="7" t="s">
        <v>3882</v>
      </c>
      <c r="C17977" s="7" t="s">
        <v>3883</v>
      </c>
      <c r="D17977" s="8" t="s">
        <v>17</v>
      </c>
      <c r="E17977" s="9" t="n">
        <v>39</v>
      </c>
      <c r="F17977" s="9" t="n">
        <v>10.92</v>
      </c>
      <c r="G17977" s="9" t="n">
        <f aca="false">PRODUCT(E17977:F17977)</f>
        <v>425.88</v>
      </c>
    </row>
    <row r="17978" customFormat="false" ht="20" hidden="false" customHeight="true" outlineLevel="0" collapsed="false">
      <c r="A17978" s="10"/>
      <c r="B17978" s="10"/>
      <c r="C17978" s="10" t="s">
        <v>1657</v>
      </c>
      <c r="D17978" s="10"/>
      <c r="E17978" s="10"/>
      <c r="F17978" s="10"/>
      <c r="G17978" s="11" t="n">
        <f aca="false">SUM(G17973:G17977)</f>
        <v>1173.34488</v>
      </c>
    </row>
    <row r="17979" customFormat="false" ht="45" hidden="false" customHeight="true" outlineLevel="0" collapsed="false">
      <c r="A17979" s="7" t="s">
        <v>4126</v>
      </c>
      <c r="B17979" s="7" t="s">
        <v>3884</v>
      </c>
      <c r="C17979" s="7" t="s">
        <v>3885</v>
      </c>
      <c r="D17979" s="8" t="s">
        <v>17</v>
      </c>
      <c r="E17979" s="9" t="n">
        <v>39</v>
      </c>
      <c r="F17979" s="9" t="n">
        <v>16.58</v>
      </c>
      <c r="G17979" s="9" t="n">
        <f aca="false">PRODUCT(E17979:F17979)</f>
        <v>646.62</v>
      </c>
    </row>
    <row r="17980" customFormat="false" ht="45" hidden="false" customHeight="true" outlineLevel="0" collapsed="false">
      <c r="A17980" s="7" t="s">
        <v>4126</v>
      </c>
      <c r="B17980" s="7" t="s">
        <v>3886</v>
      </c>
      <c r="C17980" s="7" t="s">
        <v>3887</v>
      </c>
      <c r="D17980" s="8" t="s">
        <v>17</v>
      </c>
      <c r="E17980" s="9" t="n">
        <v>64</v>
      </c>
      <c r="F17980" s="9" t="n">
        <v>15.71</v>
      </c>
      <c r="G17980" s="9" t="n">
        <f aca="false">PRODUCT(E17980:F17980)</f>
        <v>1005.44</v>
      </c>
    </row>
    <row r="17981" customFormat="false" ht="45" hidden="false" customHeight="true" outlineLevel="0" collapsed="false">
      <c r="A17981" s="7" t="s">
        <v>4126</v>
      </c>
      <c r="B17981" s="7" t="s">
        <v>3888</v>
      </c>
      <c r="C17981" s="7" t="s">
        <v>3889</v>
      </c>
      <c r="D17981" s="8" t="s">
        <v>17</v>
      </c>
      <c r="E17981" s="9" t="n">
        <v>78</v>
      </c>
      <c r="F17981" s="9" t="n">
        <v>14.79</v>
      </c>
      <c r="G17981" s="9" t="n">
        <f aca="false">PRODUCT(E17981:F17981)</f>
        <v>1153.62</v>
      </c>
    </row>
    <row r="17982" customFormat="false" ht="20" hidden="false" customHeight="true" outlineLevel="0" collapsed="false">
      <c r="A17982" s="10"/>
      <c r="B17982" s="10"/>
      <c r="C17982" s="10" t="s">
        <v>18</v>
      </c>
      <c r="D17982" s="10"/>
      <c r="E17982" s="10"/>
      <c r="F17982" s="10"/>
      <c r="G17982" s="11" t="n">
        <f aca="false">SUM(G17979:G17981)</f>
        <v>2805.68</v>
      </c>
    </row>
    <row r="17983" customFormat="false" ht="12.8" hidden="false" customHeight="false" outlineLevel="0" collapsed="false">
      <c r="C17983" s="1" t="s">
        <v>19</v>
      </c>
      <c r="E17983" s="12"/>
      <c r="F17983" s="12"/>
      <c r="G17983" s="12" t="n">
        <f aca="false">SUM(G17978,G17982)</f>
        <v>3979.02488</v>
      </c>
    </row>
    <row r="17984" customFormat="false" ht="12.8" hidden="false" customHeight="false" outlineLevel="0" collapsed="false">
      <c r="C17984" s="1" t="s">
        <v>20</v>
      </c>
      <c r="E17984" s="1" t="s">
        <v>21</v>
      </c>
      <c r="G17984" s="12" t="n">
        <f aca="false">PRODUCT(G17983,0.15)</f>
        <v>596.853732</v>
      </c>
    </row>
    <row r="17985" customFormat="false" ht="12.8" hidden="false" customHeight="false" outlineLevel="0" collapsed="false">
      <c r="C17985" s="1" t="s">
        <v>22</v>
      </c>
      <c r="E17985" s="1" t="s">
        <v>2965</v>
      </c>
      <c r="G17985" s="12" t="n">
        <f aca="false">PRODUCT(G17984,0.025)</f>
        <v>14.9213433</v>
      </c>
    </row>
    <row r="17986" customFormat="false" ht="12.8" hidden="false" customHeight="false" outlineLevel="0" collapsed="false">
      <c r="C17986" s="1" t="s">
        <v>24</v>
      </c>
      <c r="E17986" s="1" t="s">
        <v>25</v>
      </c>
      <c r="G17986" s="12" t="n">
        <f aca="false">PRODUCT(SUM(G17983,G17984),0.1)</f>
        <v>457.5878612</v>
      </c>
    </row>
    <row r="17987" customFormat="false" ht="12.8" hidden="false" customHeight="false" outlineLevel="0" collapsed="false">
      <c r="C17987" s="1" t="s">
        <v>26</v>
      </c>
      <c r="G17987" s="12" t="n">
        <f aca="false">SUM(G17983:G17984,G17986)</f>
        <v>5033.4664732</v>
      </c>
    </row>
    <row r="17988" customFormat="false" ht="12.8" hidden="false" customHeight="false" outlineLevel="0" collapsed="false">
      <c r="C17988" s="1" t="s">
        <v>27</v>
      </c>
      <c r="G17988" s="13" t="s">
        <v>4129</v>
      </c>
    </row>
    <row r="17993" customFormat="false" ht="12.8" hidden="false" customHeight="true" outlineLevel="0" collapsed="false">
      <c r="A17993" s="2" t="s">
        <v>4130</v>
      </c>
      <c r="B17993" s="3" t="s">
        <v>3873</v>
      </c>
      <c r="C17993" s="3"/>
      <c r="D17993" s="3"/>
      <c r="E17993" s="3"/>
      <c r="F17993" s="3"/>
      <c r="G17993" s="3"/>
    </row>
    <row r="17994" customFormat="false" ht="12.8" hidden="false" customHeight="true" outlineLevel="0" collapsed="false">
      <c r="B17994" s="3" t="s">
        <v>4131</v>
      </c>
      <c r="C17994" s="3"/>
      <c r="D17994" s="3"/>
      <c r="E17994" s="3"/>
      <c r="F17994" s="3"/>
      <c r="G17994" s="3"/>
    </row>
    <row r="17995" customFormat="false" ht="12.8" hidden="false" customHeight="false" outlineLevel="0" collapsed="false">
      <c r="B17995" s="4" t="s">
        <v>4132</v>
      </c>
      <c r="C17995" s="4"/>
      <c r="D17995" s="4"/>
      <c r="E17995" s="4"/>
      <c r="F17995" s="4"/>
      <c r="G17995" s="4"/>
    </row>
    <row r="17997" customFormat="false" ht="12.8" hidden="false" customHeight="false" outlineLevel="0" collapsed="false">
      <c r="A17997" s="5" t="s">
        <v>4</v>
      </c>
      <c r="B17997" s="5" t="s">
        <v>5</v>
      </c>
      <c r="C17997" s="5" t="s">
        <v>6</v>
      </c>
      <c r="D17997" s="5" t="s">
        <v>7</v>
      </c>
      <c r="E17997" s="6" t="s">
        <v>8</v>
      </c>
      <c r="F17997" s="5" t="s">
        <v>9</v>
      </c>
      <c r="G17997" s="5" t="s">
        <v>10</v>
      </c>
    </row>
    <row r="17998" customFormat="false" ht="45" hidden="false" customHeight="true" outlineLevel="0" collapsed="false">
      <c r="A17998" s="7" t="s">
        <v>4130</v>
      </c>
      <c r="B17998" s="7" t="s">
        <v>1847</v>
      </c>
      <c r="C17998" s="7" t="s">
        <v>1848</v>
      </c>
      <c r="D17998" s="8" t="s">
        <v>17</v>
      </c>
      <c r="E17998" s="9" t="n">
        <v>152.24</v>
      </c>
      <c r="F17998" s="9" t="n">
        <v>1.16875</v>
      </c>
      <c r="G17998" s="9" t="n">
        <f aca="false">PRODUCT(E17998:F17998)</f>
        <v>177.9305</v>
      </c>
    </row>
    <row r="17999" customFormat="false" ht="45" hidden="false" customHeight="true" outlineLevel="0" collapsed="false">
      <c r="A17999" s="7" t="s">
        <v>4130</v>
      </c>
      <c r="B17999" s="7" t="s">
        <v>3876</v>
      </c>
      <c r="C17999" s="7" t="s">
        <v>3877</v>
      </c>
      <c r="D17999" s="8" t="s">
        <v>17</v>
      </c>
      <c r="E17999" s="9" t="n">
        <v>152.24</v>
      </c>
      <c r="F17999" s="9" t="n">
        <v>2.24</v>
      </c>
      <c r="G17999" s="9" t="n">
        <f aca="false">PRODUCT(E17999:F17999)</f>
        <v>341.0176</v>
      </c>
    </row>
    <row r="18000" customFormat="false" ht="45" hidden="false" customHeight="true" outlineLevel="0" collapsed="false">
      <c r="A18000" s="7" t="s">
        <v>4130</v>
      </c>
      <c r="B18000" s="7" t="s">
        <v>3878</v>
      </c>
      <c r="C18000" s="7" t="s">
        <v>3879</v>
      </c>
      <c r="D18000" s="8" t="s">
        <v>17</v>
      </c>
      <c r="E18000" s="9" t="n">
        <v>40</v>
      </c>
      <c r="F18000" s="9" t="n">
        <v>9.95192</v>
      </c>
      <c r="G18000" s="9" t="n">
        <f aca="false">PRODUCT(E18000:F18000)</f>
        <v>398.0768</v>
      </c>
    </row>
    <row r="18001" customFormat="false" ht="45" hidden="false" customHeight="true" outlineLevel="0" collapsed="false">
      <c r="A18001" s="7" t="s">
        <v>4130</v>
      </c>
      <c r="B18001" s="7" t="s">
        <v>4133</v>
      </c>
      <c r="C18001" s="7" t="s">
        <v>4134</v>
      </c>
      <c r="D18001" s="8" t="s">
        <v>17</v>
      </c>
      <c r="E18001" s="9" t="n">
        <v>40</v>
      </c>
      <c r="F18001" s="9" t="n">
        <v>8.92</v>
      </c>
      <c r="G18001" s="9" t="n">
        <f aca="false">PRODUCT(E18001:F18001)</f>
        <v>356.8</v>
      </c>
    </row>
    <row r="18002" customFormat="false" ht="45" hidden="false" customHeight="true" outlineLevel="0" collapsed="false">
      <c r="A18002" s="7" t="s">
        <v>4130</v>
      </c>
      <c r="B18002" s="7" t="s">
        <v>3882</v>
      </c>
      <c r="C18002" s="7" t="s">
        <v>3883</v>
      </c>
      <c r="D18002" s="8" t="s">
        <v>17</v>
      </c>
      <c r="E18002" s="9" t="n">
        <v>40</v>
      </c>
      <c r="F18002" s="9" t="n">
        <v>10.92</v>
      </c>
      <c r="G18002" s="9" t="n">
        <f aca="false">PRODUCT(E18002:F18002)</f>
        <v>436.8</v>
      </c>
    </row>
    <row r="18003" customFormat="false" ht="20" hidden="false" customHeight="true" outlineLevel="0" collapsed="false">
      <c r="A18003" s="10"/>
      <c r="B18003" s="10"/>
      <c r="C18003" s="10" t="s">
        <v>1657</v>
      </c>
      <c r="D18003" s="10"/>
      <c r="E18003" s="10"/>
      <c r="F18003" s="10"/>
      <c r="G18003" s="11" t="n">
        <f aca="false">SUM(G17998:G18002)</f>
        <v>1710.6249</v>
      </c>
    </row>
    <row r="18004" customFormat="false" ht="45" hidden="false" customHeight="true" outlineLevel="0" collapsed="false">
      <c r="A18004" s="7" t="s">
        <v>4130</v>
      </c>
      <c r="B18004" s="7" t="s">
        <v>3884</v>
      </c>
      <c r="C18004" s="7" t="s">
        <v>3885</v>
      </c>
      <c r="D18004" s="8" t="s">
        <v>17</v>
      </c>
      <c r="E18004" s="9" t="n">
        <v>40</v>
      </c>
      <c r="F18004" s="9" t="n">
        <v>16.58</v>
      </c>
      <c r="G18004" s="9" t="n">
        <f aca="false">PRODUCT(E18004:F18004)</f>
        <v>663.2</v>
      </c>
    </row>
    <row r="18005" customFormat="false" ht="45" hidden="false" customHeight="true" outlineLevel="0" collapsed="false">
      <c r="A18005" s="7" t="s">
        <v>4130</v>
      </c>
      <c r="B18005" s="7" t="s">
        <v>3886</v>
      </c>
      <c r="C18005" s="7" t="s">
        <v>3887</v>
      </c>
      <c r="D18005" s="8" t="s">
        <v>17</v>
      </c>
      <c r="E18005" s="9" t="n">
        <v>152.24</v>
      </c>
      <c r="F18005" s="9" t="n">
        <v>15.71</v>
      </c>
      <c r="G18005" s="9" t="n">
        <f aca="false">PRODUCT(E18005:F18005)</f>
        <v>2391.6904</v>
      </c>
    </row>
    <row r="18006" customFormat="false" ht="45" hidden="false" customHeight="true" outlineLevel="0" collapsed="false">
      <c r="A18006" s="7" t="s">
        <v>4130</v>
      </c>
      <c r="B18006" s="7" t="s">
        <v>3888</v>
      </c>
      <c r="C18006" s="7" t="s">
        <v>3889</v>
      </c>
      <c r="D18006" s="8" t="s">
        <v>17</v>
      </c>
      <c r="E18006" s="9" t="n">
        <v>10</v>
      </c>
      <c r="F18006" s="9" t="n">
        <v>14.79</v>
      </c>
      <c r="G18006" s="9" t="n">
        <f aca="false">PRODUCT(E18006:F18006)</f>
        <v>147.9</v>
      </c>
    </row>
    <row r="18007" customFormat="false" ht="20" hidden="false" customHeight="true" outlineLevel="0" collapsed="false">
      <c r="A18007" s="10"/>
      <c r="B18007" s="10"/>
      <c r="C18007" s="10" t="s">
        <v>18</v>
      </c>
      <c r="D18007" s="10"/>
      <c r="E18007" s="10"/>
      <c r="F18007" s="10"/>
      <c r="G18007" s="11" t="n">
        <f aca="false">SUM(G18004:G18006)</f>
        <v>3202.7904</v>
      </c>
    </row>
    <row r="18008" customFormat="false" ht="12.8" hidden="false" customHeight="false" outlineLevel="0" collapsed="false">
      <c r="C18008" s="1" t="s">
        <v>19</v>
      </c>
      <c r="E18008" s="12"/>
      <c r="F18008" s="12"/>
      <c r="G18008" s="12" t="n">
        <f aca="false">SUM(G18003,G18007)</f>
        <v>4913.4153</v>
      </c>
    </row>
    <row r="18009" customFormat="false" ht="12.8" hidden="false" customHeight="false" outlineLevel="0" collapsed="false">
      <c r="C18009" s="1" t="s">
        <v>20</v>
      </c>
      <c r="E18009" s="1" t="s">
        <v>21</v>
      </c>
      <c r="G18009" s="12" t="n">
        <f aca="false">PRODUCT(G18008,0.15)</f>
        <v>737.012295</v>
      </c>
    </row>
    <row r="18010" customFormat="false" ht="12.8" hidden="false" customHeight="false" outlineLevel="0" collapsed="false">
      <c r="C18010" s="1" t="s">
        <v>22</v>
      </c>
      <c r="E18010" s="1" t="s">
        <v>2965</v>
      </c>
      <c r="G18010" s="12" t="n">
        <f aca="false">PRODUCT(G18009,0.025)</f>
        <v>18.425307375</v>
      </c>
    </row>
    <row r="18011" customFormat="false" ht="12.8" hidden="false" customHeight="false" outlineLevel="0" collapsed="false">
      <c r="C18011" s="1" t="s">
        <v>24</v>
      </c>
      <c r="E18011" s="1" t="s">
        <v>25</v>
      </c>
      <c r="G18011" s="12" t="n">
        <f aca="false">PRODUCT(SUM(G18008,G18009),0.1)</f>
        <v>565.0427595</v>
      </c>
    </row>
    <row r="18012" customFormat="false" ht="12.8" hidden="false" customHeight="false" outlineLevel="0" collapsed="false">
      <c r="C18012" s="1" t="s">
        <v>26</v>
      </c>
      <c r="G18012" s="12" t="n">
        <f aca="false">SUM(G18008:G18009,G18011)</f>
        <v>6215.4703545</v>
      </c>
    </row>
    <row r="18013" customFormat="false" ht="12.8" hidden="false" customHeight="false" outlineLevel="0" collapsed="false">
      <c r="C18013" s="1" t="s">
        <v>27</v>
      </c>
      <c r="G18013" s="13" t="s">
        <v>4135</v>
      </c>
    </row>
    <row r="18018" customFormat="false" ht="12.8" hidden="false" customHeight="true" outlineLevel="0" collapsed="false">
      <c r="A18018" s="2" t="s">
        <v>4136</v>
      </c>
      <c r="B18018" s="3" t="s">
        <v>3873</v>
      </c>
      <c r="C18018" s="3"/>
      <c r="D18018" s="3"/>
      <c r="E18018" s="3"/>
      <c r="F18018" s="3"/>
      <c r="G18018" s="3"/>
    </row>
    <row r="18019" customFormat="false" ht="12.8" hidden="false" customHeight="true" outlineLevel="0" collapsed="false">
      <c r="B18019" s="3" t="s">
        <v>4137</v>
      </c>
      <c r="C18019" s="3"/>
      <c r="D18019" s="3"/>
      <c r="E18019" s="3"/>
      <c r="F18019" s="3"/>
      <c r="G18019" s="3"/>
    </row>
    <row r="18020" customFormat="false" ht="12.8" hidden="false" customHeight="false" outlineLevel="0" collapsed="false">
      <c r="B18020" s="4" t="s">
        <v>4138</v>
      </c>
      <c r="C18020" s="4"/>
      <c r="D18020" s="4"/>
      <c r="E18020" s="4"/>
      <c r="F18020" s="4"/>
      <c r="G18020" s="4"/>
    </row>
    <row r="18022" customFormat="false" ht="12.8" hidden="false" customHeight="false" outlineLevel="0" collapsed="false">
      <c r="A18022" s="5" t="s">
        <v>4</v>
      </c>
      <c r="B18022" s="5" t="s">
        <v>5</v>
      </c>
      <c r="C18022" s="5" t="s">
        <v>6</v>
      </c>
      <c r="D18022" s="5" t="s">
        <v>7</v>
      </c>
      <c r="E18022" s="6" t="s">
        <v>8</v>
      </c>
      <c r="F18022" s="5" t="s">
        <v>9</v>
      </c>
      <c r="G18022" s="5" t="s">
        <v>10</v>
      </c>
    </row>
    <row r="18023" customFormat="false" ht="45" hidden="false" customHeight="true" outlineLevel="0" collapsed="false">
      <c r="A18023" s="7" t="s">
        <v>4136</v>
      </c>
      <c r="B18023" s="7" t="s">
        <v>1847</v>
      </c>
      <c r="C18023" s="7" t="s">
        <v>1848</v>
      </c>
      <c r="D18023" s="8" t="s">
        <v>17</v>
      </c>
      <c r="E18023" s="9" t="n">
        <v>159.85</v>
      </c>
      <c r="F18023" s="9" t="n">
        <v>1.16875</v>
      </c>
      <c r="G18023" s="9" t="n">
        <f aca="false">PRODUCT(E18023:F18023)</f>
        <v>186.8246875</v>
      </c>
    </row>
    <row r="18024" customFormat="false" ht="45" hidden="false" customHeight="true" outlineLevel="0" collapsed="false">
      <c r="A18024" s="7" t="s">
        <v>4136</v>
      </c>
      <c r="B18024" s="7" t="s">
        <v>3876</v>
      </c>
      <c r="C18024" s="7" t="s">
        <v>3877</v>
      </c>
      <c r="D18024" s="8" t="s">
        <v>17</v>
      </c>
      <c r="E18024" s="9" t="n">
        <v>159.85</v>
      </c>
      <c r="F18024" s="9" t="n">
        <v>2.24</v>
      </c>
      <c r="G18024" s="9" t="n">
        <f aca="false">PRODUCT(E18024:F18024)</f>
        <v>358.064</v>
      </c>
    </row>
    <row r="18025" customFormat="false" ht="45" hidden="false" customHeight="true" outlineLevel="0" collapsed="false">
      <c r="A18025" s="7" t="s">
        <v>4136</v>
      </c>
      <c r="B18025" s="7" t="s">
        <v>3878</v>
      </c>
      <c r="C18025" s="7" t="s">
        <v>3879</v>
      </c>
      <c r="D18025" s="8" t="s">
        <v>17</v>
      </c>
      <c r="E18025" s="9" t="n">
        <v>40.5</v>
      </c>
      <c r="F18025" s="9" t="n">
        <v>9.95192</v>
      </c>
      <c r="G18025" s="9" t="n">
        <f aca="false">PRODUCT(E18025:F18025)</f>
        <v>403.05276</v>
      </c>
    </row>
    <row r="18026" customFormat="false" ht="45" hidden="false" customHeight="true" outlineLevel="0" collapsed="false">
      <c r="A18026" s="7" t="s">
        <v>4136</v>
      </c>
      <c r="B18026" s="7" t="s">
        <v>3894</v>
      </c>
      <c r="C18026" s="7" t="s">
        <v>3895</v>
      </c>
      <c r="D18026" s="8" t="s">
        <v>17</v>
      </c>
      <c r="E18026" s="9" t="n">
        <v>40.5</v>
      </c>
      <c r="F18026" s="9" t="n">
        <v>0.17</v>
      </c>
      <c r="G18026" s="9" t="n">
        <f aca="false">PRODUCT(E18026:F18026)</f>
        <v>6.885</v>
      </c>
    </row>
    <row r="18027" customFormat="false" ht="45" hidden="false" customHeight="true" outlineLevel="0" collapsed="false">
      <c r="A18027" s="7" t="s">
        <v>4136</v>
      </c>
      <c r="B18027" s="7" t="s">
        <v>3896</v>
      </c>
      <c r="C18027" s="7" t="s">
        <v>3897</v>
      </c>
      <c r="D18027" s="8" t="s">
        <v>17</v>
      </c>
      <c r="E18027" s="9" t="n">
        <v>40.5</v>
      </c>
      <c r="F18027" s="9" t="n">
        <v>0.11</v>
      </c>
      <c r="G18027" s="9" t="n">
        <f aca="false">PRODUCT(E18027:F18027)</f>
        <v>4.455</v>
      </c>
    </row>
    <row r="18028" customFormat="false" ht="45" hidden="false" customHeight="true" outlineLevel="0" collapsed="false">
      <c r="A18028" s="7" t="s">
        <v>4136</v>
      </c>
      <c r="B18028" s="7" t="s">
        <v>3882</v>
      </c>
      <c r="C18028" s="7" t="s">
        <v>3883</v>
      </c>
      <c r="D18028" s="8" t="s">
        <v>17</v>
      </c>
      <c r="E18028" s="9" t="n">
        <v>40.5</v>
      </c>
      <c r="F18028" s="9" t="n">
        <v>10.92</v>
      </c>
      <c r="G18028" s="9" t="n">
        <f aca="false">PRODUCT(E18028:F18028)</f>
        <v>442.26</v>
      </c>
    </row>
    <row r="18029" customFormat="false" ht="20" hidden="false" customHeight="true" outlineLevel="0" collapsed="false">
      <c r="A18029" s="10"/>
      <c r="B18029" s="10"/>
      <c r="C18029" s="10" t="s">
        <v>1657</v>
      </c>
      <c r="D18029" s="10"/>
      <c r="E18029" s="10"/>
      <c r="F18029" s="10"/>
      <c r="G18029" s="11" t="n">
        <f aca="false">SUM(G18023:G18028)</f>
        <v>1401.5414475</v>
      </c>
    </row>
    <row r="18030" customFormat="false" ht="45" hidden="false" customHeight="true" outlineLevel="0" collapsed="false">
      <c r="A18030" s="7" t="s">
        <v>4136</v>
      </c>
      <c r="B18030" s="7" t="s">
        <v>3884</v>
      </c>
      <c r="C18030" s="7" t="s">
        <v>3885</v>
      </c>
      <c r="D18030" s="8" t="s">
        <v>17</v>
      </c>
      <c r="E18030" s="9" t="n">
        <v>40.5</v>
      </c>
      <c r="F18030" s="9" t="n">
        <v>16.58</v>
      </c>
      <c r="G18030" s="9" t="n">
        <f aca="false">PRODUCT(E18030:F18030)</f>
        <v>671.49</v>
      </c>
    </row>
    <row r="18031" customFormat="false" ht="45" hidden="false" customHeight="true" outlineLevel="0" collapsed="false">
      <c r="A18031" s="7" t="s">
        <v>4136</v>
      </c>
      <c r="B18031" s="7" t="s">
        <v>3886</v>
      </c>
      <c r="C18031" s="7" t="s">
        <v>3887</v>
      </c>
      <c r="D18031" s="8" t="s">
        <v>17</v>
      </c>
      <c r="E18031" s="9" t="n">
        <v>159.85</v>
      </c>
      <c r="F18031" s="9" t="n">
        <v>15.71</v>
      </c>
      <c r="G18031" s="9" t="n">
        <f aca="false">PRODUCT(E18031:F18031)</f>
        <v>2511.2435</v>
      </c>
    </row>
    <row r="18032" customFormat="false" ht="45" hidden="false" customHeight="true" outlineLevel="0" collapsed="false">
      <c r="A18032" s="7" t="s">
        <v>4136</v>
      </c>
      <c r="B18032" s="7" t="s">
        <v>3888</v>
      </c>
      <c r="C18032" s="7" t="s">
        <v>3889</v>
      </c>
      <c r="D18032" s="8" t="s">
        <v>17</v>
      </c>
      <c r="E18032" s="9" t="n">
        <v>27</v>
      </c>
      <c r="F18032" s="9" t="n">
        <v>14.79</v>
      </c>
      <c r="G18032" s="9" t="n">
        <f aca="false">PRODUCT(E18032:F18032)</f>
        <v>399.33</v>
      </c>
    </row>
    <row r="18033" customFormat="false" ht="20" hidden="false" customHeight="true" outlineLevel="0" collapsed="false">
      <c r="A18033" s="10"/>
      <c r="B18033" s="10"/>
      <c r="C18033" s="10" t="s">
        <v>18</v>
      </c>
      <c r="D18033" s="10"/>
      <c r="E18033" s="10"/>
      <c r="F18033" s="10"/>
      <c r="G18033" s="11" t="n">
        <f aca="false">SUM(G18030:G18032)</f>
        <v>3582.0635</v>
      </c>
    </row>
    <row r="18034" customFormat="false" ht="12.8" hidden="false" customHeight="false" outlineLevel="0" collapsed="false">
      <c r="C18034" s="1" t="s">
        <v>19</v>
      </c>
      <c r="E18034" s="12"/>
      <c r="F18034" s="12"/>
      <c r="G18034" s="12" t="n">
        <f aca="false">SUM(G18029,G18033)</f>
        <v>4983.6049475</v>
      </c>
    </row>
    <row r="18035" customFormat="false" ht="12.8" hidden="false" customHeight="false" outlineLevel="0" collapsed="false">
      <c r="C18035" s="1" t="s">
        <v>20</v>
      </c>
      <c r="E18035" s="1" t="s">
        <v>21</v>
      </c>
      <c r="G18035" s="12" t="n">
        <f aca="false">PRODUCT(G18034,0.15)</f>
        <v>747.540742125</v>
      </c>
    </row>
    <row r="18036" customFormat="false" ht="12.8" hidden="false" customHeight="false" outlineLevel="0" collapsed="false">
      <c r="C18036" s="1" t="s">
        <v>22</v>
      </c>
      <c r="E18036" s="1" t="s">
        <v>2965</v>
      </c>
      <c r="G18036" s="12" t="n">
        <f aca="false">PRODUCT(G18035,0.025)</f>
        <v>18.688518553125</v>
      </c>
    </row>
    <row r="18037" customFormat="false" ht="12.8" hidden="false" customHeight="false" outlineLevel="0" collapsed="false">
      <c r="C18037" s="1" t="s">
        <v>24</v>
      </c>
      <c r="E18037" s="1" t="s">
        <v>25</v>
      </c>
      <c r="G18037" s="12" t="n">
        <f aca="false">PRODUCT(SUM(G18034,G18035),0.1)</f>
        <v>573.1145689625</v>
      </c>
    </row>
    <row r="18038" customFormat="false" ht="12.8" hidden="false" customHeight="false" outlineLevel="0" collapsed="false">
      <c r="C18038" s="1" t="s">
        <v>26</v>
      </c>
      <c r="G18038" s="12" t="n">
        <f aca="false">SUM(G18034:G18035,G18037)</f>
        <v>6304.2602585875</v>
      </c>
    </row>
    <row r="18039" customFormat="false" ht="12.8" hidden="false" customHeight="false" outlineLevel="0" collapsed="false">
      <c r="C18039" s="1" t="s">
        <v>27</v>
      </c>
      <c r="G18039" s="13" t="s">
        <v>4139</v>
      </c>
    </row>
    <row r="18044" customFormat="false" ht="12.8" hidden="false" customHeight="true" outlineLevel="0" collapsed="false">
      <c r="A18044" s="2" t="s">
        <v>4140</v>
      </c>
      <c r="B18044" s="3" t="s">
        <v>3873</v>
      </c>
      <c r="C18044" s="3"/>
      <c r="D18044" s="3"/>
      <c r="E18044" s="3"/>
      <c r="F18044" s="3"/>
      <c r="G18044" s="3"/>
    </row>
    <row r="18045" customFormat="false" ht="12.8" hidden="false" customHeight="true" outlineLevel="0" collapsed="false">
      <c r="B18045" s="3" t="s">
        <v>4141</v>
      </c>
      <c r="C18045" s="3"/>
      <c r="D18045" s="3"/>
      <c r="E18045" s="3"/>
      <c r="F18045" s="3"/>
      <c r="G18045" s="3"/>
    </row>
    <row r="18046" customFormat="false" ht="12.8" hidden="false" customHeight="false" outlineLevel="0" collapsed="false">
      <c r="B18046" s="4" t="s">
        <v>4142</v>
      </c>
      <c r="C18046" s="4"/>
      <c r="D18046" s="4"/>
      <c r="E18046" s="4"/>
      <c r="F18046" s="4"/>
      <c r="G18046" s="4"/>
    </row>
    <row r="18048" customFormat="false" ht="12.8" hidden="false" customHeight="false" outlineLevel="0" collapsed="false">
      <c r="A18048" s="5" t="s">
        <v>4</v>
      </c>
      <c r="B18048" s="5" t="s">
        <v>5</v>
      </c>
      <c r="C18048" s="5" t="s">
        <v>6</v>
      </c>
      <c r="D18048" s="5" t="s">
        <v>7</v>
      </c>
      <c r="E18048" s="6" t="s">
        <v>8</v>
      </c>
      <c r="F18048" s="5" t="s">
        <v>9</v>
      </c>
      <c r="G18048" s="5" t="s">
        <v>10</v>
      </c>
    </row>
    <row r="18049" customFormat="false" ht="45" hidden="false" customHeight="true" outlineLevel="0" collapsed="false">
      <c r="A18049" s="7" t="s">
        <v>4140</v>
      </c>
      <c r="B18049" s="7" t="s">
        <v>1847</v>
      </c>
      <c r="C18049" s="7" t="s">
        <v>1848</v>
      </c>
      <c r="D18049" s="8" t="s">
        <v>17</v>
      </c>
      <c r="E18049" s="9" t="n">
        <v>167.46</v>
      </c>
      <c r="F18049" s="9" t="n">
        <v>1.16875</v>
      </c>
      <c r="G18049" s="9" t="n">
        <f aca="false">PRODUCT(E18049:F18049)</f>
        <v>195.718875</v>
      </c>
    </row>
    <row r="18050" customFormat="false" ht="45" hidden="false" customHeight="true" outlineLevel="0" collapsed="false">
      <c r="A18050" s="7" t="s">
        <v>4140</v>
      </c>
      <c r="B18050" s="7" t="s">
        <v>3876</v>
      </c>
      <c r="C18050" s="7" t="s">
        <v>3877</v>
      </c>
      <c r="D18050" s="8" t="s">
        <v>17</v>
      </c>
      <c r="E18050" s="9" t="n">
        <v>167.46</v>
      </c>
      <c r="F18050" s="9" t="n">
        <v>2.24</v>
      </c>
      <c r="G18050" s="9" t="n">
        <f aca="false">PRODUCT(E18050:F18050)</f>
        <v>375.1104</v>
      </c>
    </row>
    <row r="18051" customFormat="false" ht="45" hidden="false" customHeight="true" outlineLevel="0" collapsed="false">
      <c r="A18051" s="7" t="s">
        <v>4140</v>
      </c>
      <c r="B18051" s="7" t="s">
        <v>3878</v>
      </c>
      <c r="C18051" s="7" t="s">
        <v>3879</v>
      </c>
      <c r="D18051" s="8" t="s">
        <v>17</v>
      </c>
      <c r="E18051" s="9" t="n">
        <v>50</v>
      </c>
      <c r="F18051" s="9" t="n">
        <v>9.95192</v>
      </c>
      <c r="G18051" s="9" t="n">
        <f aca="false">PRODUCT(E18051:F18051)</f>
        <v>497.596</v>
      </c>
    </row>
    <row r="18052" customFormat="false" ht="45" hidden="false" customHeight="true" outlineLevel="0" collapsed="false">
      <c r="A18052" s="7" t="s">
        <v>4140</v>
      </c>
      <c r="B18052" s="7" t="s">
        <v>4143</v>
      </c>
      <c r="C18052" s="7" t="s">
        <v>4144</v>
      </c>
      <c r="D18052" s="8" t="s">
        <v>17</v>
      </c>
      <c r="E18052" s="9" t="n">
        <v>50</v>
      </c>
      <c r="F18052" s="9" t="n">
        <v>3.72</v>
      </c>
      <c r="G18052" s="9" t="n">
        <f aca="false">PRODUCT(E18052:F18052)</f>
        <v>186</v>
      </c>
    </row>
    <row r="18053" customFormat="false" ht="45" hidden="false" customHeight="true" outlineLevel="0" collapsed="false">
      <c r="A18053" s="7" t="s">
        <v>4140</v>
      </c>
      <c r="B18053" s="7" t="s">
        <v>3882</v>
      </c>
      <c r="C18053" s="7" t="s">
        <v>3883</v>
      </c>
      <c r="D18053" s="8" t="s">
        <v>17</v>
      </c>
      <c r="E18053" s="9" t="n">
        <v>50</v>
      </c>
      <c r="F18053" s="9" t="n">
        <v>10.92</v>
      </c>
      <c r="G18053" s="9" t="n">
        <f aca="false">PRODUCT(E18053:F18053)</f>
        <v>546</v>
      </c>
    </row>
    <row r="18054" customFormat="false" ht="20" hidden="false" customHeight="true" outlineLevel="0" collapsed="false">
      <c r="A18054" s="10"/>
      <c r="B18054" s="10"/>
      <c r="C18054" s="10" t="s">
        <v>1657</v>
      </c>
      <c r="D18054" s="10"/>
      <c r="E18054" s="10"/>
      <c r="F18054" s="10"/>
      <c r="G18054" s="11" t="n">
        <f aca="false">SUM(G18049:G18053)</f>
        <v>1800.425275</v>
      </c>
    </row>
    <row r="18055" customFormat="false" ht="45" hidden="false" customHeight="true" outlineLevel="0" collapsed="false">
      <c r="A18055" s="7" t="s">
        <v>4140</v>
      </c>
      <c r="B18055" s="7" t="s">
        <v>3884</v>
      </c>
      <c r="C18055" s="7" t="s">
        <v>3885</v>
      </c>
      <c r="D18055" s="8" t="s">
        <v>17</v>
      </c>
      <c r="E18055" s="9" t="n">
        <v>50</v>
      </c>
      <c r="F18055" s="9" t="n">
        <v>16.58</v>
      </c>
      <c r="G18055" s="9" t="n">
        <f aca="false">PRODUCT(E18055:F18055)</f>
        <v>829</v>
      </c>
    </row>
    <row r="18056" customFormat="false" ht="45" hidden="false" customHeight="true" outlineLevel="0" collapsed="false">
      <c r="A18056" s="7" t="s">
        <v>4140</v>
      </c>
      <c r="B18056" s="7" t="s">
        <v>3886</v>
      </c>
      <c r="C18056" s="7" t="s">
        <v>3887</v>
      </c>
      <c r="D18056" s="8" t="s">
        <v>17</v>
      </c>
      <c r="E18056" s="9" t="n">
        <v>167.46</v>
      </c>
      <c r="F18056" s="9" t="n">
        <v>15.71</v>
      </c>
      <c r="G18056" s="9" t="n">
        <f aca="false">PRODUCT(E18056:F18056)</f>
        <v>2630.7966</v>
      </c>
    </row>
    <row r="18057" customFormat="false" ht="45" hidden="false" customHeight="true" outlineLevel="0" collapsed="false">
      <c r="A18057" s="7" t="s">
        <v>4140</v>
      </c>
      <c r="B18057" s="7" t="s">
        <v>3888</v>
      </c>
      <c r="C18057" s="7" t="s">
        <v>3889</v>
      </c>
      <c r="D18057" s="8" t="s">
        <v>17</v>
      </c>
      <c r="E18057" s="9" t="n">
        <v>100</v>
      </c>
      <c r="F18057" s="9" t="n">
        <v>14.79</v>
      </c>
      <c r="G18057" s="9" t="n">
        <f aca="false">PRODUCT(E18057:F18057)</f>
        <v>1479</v>
      </c>
    </row>
    <row r="18058" customFormat="false" ht="20" hidden="false" customHeight="true" outlineLevel="0" collapsed="false">
      <c r="A18058" s="10"/>
      <c r="B18058" s="10"/>
      <c r="C18058" s="10" t="s">
        <v>18</v>
      </c>
      <c r="D18058" s="10"/>
      <c r="E18058" s="10"/>
      <c r="F18058" s="10"/>
      <c r="G18058" s="11" t="n">
        <f aca="false">SUM(G18055:G18057)</f>
        <v>4938.7966</v>
      </c>
    </row>
    <row r="18059" customFormat="false" ht="12.8" hidden="false" customHeight="false" outlineLevel="0" collapsed="false">
      <c r="C18059" s="1" t="s">
        <v>19</v>
      </c>
      <c r="E18059" s="12"/>
      <c r="F18059" s="12"/>
      <c r="G18059" s="12" t="n">
        <f aca="false">SUM(G18054,G18058)</f>
        <v>6739.221875</v>
      </c>
    </row>
    <row r="18060" customFormat="false" ht="12.8" hidden="false" customHeight="false" outlineLevel="0" collapsed="false">
      <c r="C18060" s="1" t="s">
        <v>20</v>
      </c>
      <c r="E18060" s="1" t="s">
        <v>21</v>
      </c>
      <c r="G18060" s="12" t="n">
        <f aca="false">PRODUCT(G18059,0.15)</f>
        <v>1010.88328125</v>
      </c>
    </row>
    <row r="18061" customFormat="false" ht="12.8" hidden="false" customHeight="false" outlineLevel="0" collapsed="false">
      <c r="C18061" s="1" t="s">
        <v>22</v>
      </c>
      <c r="E18061" s="1" t="s">
        <v>2965</v>
      </c>
      <c r="G18061" s="12" t="n">
        <f aca="false">PRODUCT(G18060,0.025)</f>
        <v>25.27208203125</v>
      </c>
    </row>
    <row r="18062" customFormat="false" ht="12.8" hidden="false" customHeight="false" outlineLevel="0" collapsed="false">
      <c r="C18062" s="1" t="s">
        <v>24</v>
      </c>
      <c r="E18062" s="1" t="s">
        <v>25</v>
      </c>
      <c r="G18062" s="12" t="n">
        <f aca="false">PRODUCT(SUM(G18059,G18060),0.1)</f>
        <v>775.010515625</v>
      </c>
    </row>
    <row r="18063" customFormat="false" ht="12.8" hidden="false" customHeight="false" outlineLevel="0" collapsed="false">
      <c r="C18063" s="1" t="s">
        <v>26</v>
      </c>
      <c r="G18063" s="12" t="n">
        <f aca="false">SUM(G18059:G18060,G18062)</f>
        <v>8525.115671875</v>
      </c>
    </row>
    <row r="18064" customFormat="false" ht="12.8" hidden="false" customHeight="false" outlineLevel="0" collapsed="false">
      <c r="C18064" s="1" t="s">
        <v>27</v>
      </c>
      <c r="G18064" s="13" t="s">
        <v>4145</v>
      </c>
    </row>
    <row r="18069" customFormat="false" ht="12.8" hidden="false" customHeight="true" outlineLevel="0" collapsed="false">
      <c r="A18069" s="2" t="s">
        <v>4146</v>
      </c>
      <c r="B18069" s="3" t="s">
        <v>3873</v>
      </c>
      <c r="C18069" s="3"/>
      <c r="D18069" s="3"/>
      <c r="E18069" s="3"/>
      <c r="F18069" s="3"/>
      <c r="G18069" s="3"/>
    </row>
    <row r="18070" customFormat="false" ht="12.8" hidden="false" customHeight="true" outlineLevel="0" collapsed="false">
      <c r="B18070" s="3" t="s">
        <v>4147</v>
      </c>
      <c r="C18070" s="3"/>
      <c r="D18070" s="3"/>
      <c r="E18070" s="3"/>
      <c r="F18070" s="3"/>
      <c r="G18070" s="3"/>
    </row>
    <row r="18071" customFormat="false" ht="12.8" hidden="false" customHeight="false" outlineLevel="0" collapsed="false">
      <c r="B18071" s="4" t="s">
        <v>4148</v>
      </c>
      <c r="C18071" s="4"/>
      <c r="D18071" s="4"/>
      <c r="E18071" s="4"/>
      <c r="F18071" s="4"/>
      <c r="G18071" s="4"/>
    </row>
    <row r="18073" customFormat="false" ht="12.8" hidden="false" customHeight="false" outlineLevel="0" collapsed="false">
      <c r="A18073" s="5" t="s">
        <v>4</v>
      </c>
      <c r="B18073" s="5" t="s">
        <v>5</v>
      </c>
      <c r="C18073" s="5" t="s">
        <v>6</v>
      </c>
      <c r="D18073" s="5" t="s">
        <v>7</v>
      </c>
      <c r="E18073" s="6" t="s">
        <v>8</v>
      </c>
      <c r="F18073" s="5" t="s">
        <v>9</v>
      </c>
      <c r="G18073" s="5" t="s">
        <v>10</v>
      </c>
    </row>
    <row r="18074" customFormat="false" ht="45" hidden="false" customHeight="true" outlineLevel="0" collapsed="false">
      <c r="A18074" s="7" t="s">
        <v>4146</v>
      </c>
      <c r="B18074" s="7" t="s">
        <v>1847</v>
      </c>
      <c r="C18074" s="7" t="s">
        <v>1848</v>
      </c>
      <c r="D18074" s="8" t="s">
        <v>17</v>
      </c>
      <c r="E18074" s="9" t="n">
        <v>152.24</v>
      </c>
      <c r="F18074" s="9" t="n">
        <v>1.16875</v>
      </c>
      <c r="G18074" s="9" t="n">
        <f aca="false">PRODUCT(E18074:F18074)</f>
        <v>177.9305</v>
      </c>
    </row>
    <row r="18075" customFormat="false" ht="45" hidden="false" customHeight="true" outlineLevel="0" collapsed="false">
      <c r="A18075" s="7" t="s">
        <v>4146</v>
      </c>
      <c r="B18075" s="7" t="s">
        <v>3876</v>
      </c>
      <c r="C18075" s="7" t="s">
        <v>3877</v>
      </c>
      <c r="D18075" s="8" t="s">
        <v>17</v>
      </c>
      <c r="E18075" s="9" t="n">
        <v>152.24</v>
      </c>
      <c r="F18075" s="9" t="n">
        <v>2.24</v>
      </c>
      <c r="G18075" s="9" t="n">
        <f aca="false">PRODUCT(E18075:F18075)</f>
        <v>341.0176</v>
      </c>
    </row>
    <row r="18076" customFormat="false" ht="45" hidden="false" customHeight="true" outlineLevel="0" collapsed="false">
      <c r="A18076" s="7" t="s">
        <v>4146</v>
      </c>
      <c r="B18076" s="7" t="s">
        <v>3878</v>
      </c>
      <c r="C18076" s="7" t="s">
        <v>3879</v>
      </c>
      <c r="D18076" s="8" t="s">
        <v>17</v>
      </c>
      <c r="E18076" s="9" t="n">
        <v>52</v>
      </c>
      <c r="F18076" s="9" t="n">
        <v>9.95192</v>
      </c>
      <c r="G18076" s="9" t="n">
        <f aca="false">PRODUCT(E18076:F18076)</f>
        <v>517.49984</v>
      </c>
    </row>
    <row r="18077" customFormat="false" ht="45" hidden="false" customHeight="true" outlineLevel="0" collapsed="false">
      <c r="A18077" s="7" t="s">
        <v>4146</v>
      </c>
      <c r="B18077" s="7" t="s">
        <v>4143</v>
      </c>
      <c r="C18077" s="7" t="s">
        <v>4144</v>
      </c>
      <c r="D18077" s="8" t="s">
        <v>17</v>
      </c>
      <c r="E18077" s="9" t="n">
        <v>52</v>
      </c>
      <c r="F18077" s="9" t="n">
        <v>3.72</v>
      </c>
      <c r="G18077" s="9" t="n">
        <f aca="false">PRODUCT(E18077:F18077)</f>
        <v>193.44</v>
      </c>
    </row>
    <row r="18078" customFormat="false" ht="45" hidden="false" customHeight="true" outlineLevel="0" collapsed="false">
      <c r="A18078" s="7" t="s">
        <v>4146</v>
      </c>
      <c r="B18078" s="7" t="s">
        <v>3882</v>
      </c>
      <c r="C18078" s="7" t="s">
        <v>3883</v>
      </c>
      <c r="D18078" s="8" t="s">
        <v>17</v>
      </c>
      <c r="E18078" s="9" t="n">
        <v>52</v>
      </c>
      <c r="F18078" s="9" t="n">
        <v>10.92</v>
      </c>
      <c r="G18078" s="9" t="n">
        <f aca="false">PRODUCT(E18078:F18078)</f>
        <v>567.84</v>
      </c>
    </row>
    <row r="18079" customFormat="false" ht="20" hidden="false" customHeight="true" outlineLevel="0" collapsed="false">
      <c r="A18079" s="10"/>
      <c r="B18079" s="10"/>
      <c r="C18079" s="10" t="s">
        <v>1657</v>
      </c>
      <c r="D18079" s="10"/>
      <c r="E18079" s="10"/>
      <c r="F18079" s="10"/>
      <c r="G18079" s="11" t="n">
        <f aca="false">SUM(G18074:G18078)</f>
        <v>1797.72794</v>
      </c>
    </row>
    <row r="18080" customFormat="false" ht="45" hidden="false" customHeight="true" outlineLevel="0" collapsed="false">
      <c r="A18080" s="7" t="s">
        <v>4146</v>
      </c>
      <c r="B18080" s="7" t="s">
        <v>3884</v>
      </c>
      <c r="C18080" s="7" t="s">
        <v>3885</v>
      </c>
      <c r="D18080" s="8" t="s">
        <v>17</v>
      </c>
      <c r="E18080" s="9" t="n">
        <v>52</v>
      </c>
      <c r="F18080" s="9" t="n">
        <v>16.58</v>
      </c>
      <c r="G18080" s="9" t="n">
        <f aca="false">PRODUCT(E18080:F18080)</f>
        <v>862.16</v>
      </c>
    </row>
    <row r="18081" customFormat="false" ht="45" hidden="false" customHeight="true" outlineLevel="0" collapsed="false">
      <c r="A18081" s="7" t="s">
        <v>4146</v>
      </c>
      <c r="B18081" s="7" t="s">
        <v>3886</v>
      </c>
      <c r="C18081" s="7" t="s">
        <v>3887</v>
      </c>
      <c r="D18081" s="8" t="s">
        <v>17</v>
      </c>
      <c r="E18081" s="9" t="n">
        <v>152.24</v>
      </c>
      <c r="F18081" s="9" t="n">
        <v>15.71</v>
      </c>
      <c r="G18081" s="9" t="n">
        <f aca="false">PRODUCT(E18081:F18081)</f>
        <v>2391.6904</v>
      </c>
    </row>
    <row r="18082" customFormat="false" ht="45" hidden="false" customHeight="true" outlineLevel="0" collapsed="false">
      <c r="A18082" s="7" t="s">
        <v>4146</v>
      </c>
      <c r="B18082" s="7" t="s">
        <v>3888</v>
      </c>
      <c r="C18082" s="7" t="s">
        <v>3889</v>
      </c>
      <c r="D18082" s="8" t="s">
        <v>17</v>
      </c>
      <c r="E18082" s="9" t="n">
        <v>104</v>
      </c>
      <c r="F18082" s="9" t="n">
        <v>14.79</v>
      </c>
      <c r="G18082" s="9" t="n">
        <f aca="false">PRODUCT(E18082:F18082)</f>
        <v>1538.16</v>
      </c>
    </row>
    <row r="18083" customFormat="false" ht="20" hidden="false" customHeight="true" outlineLevel="0" collapsed="false">
      <c r="A18083" s="10"/>
      <c r="B18083" s="10"/>
      <c r="C18083" s="10" t="s">
        <v>18</v>
      </c>
      <c r="D18083" s="10"/>
      <c r="E18083" s="10"/>
      <c r="F18083" s="10"/>
      <c r="G18083" s="11" t="n">
        <f aca="false">SUM(G18080:G18082)</f>
        <v>4792.0104</v>
      </c>
    </row>
    <row r="18084" customFormat="false" ht="12.8" hidden="false" customHeight="false" outlineLevel="0" collapsed="false">
      <c r="C18084" s="1" t="s">
        <v>19</v>
      </c>
      <c r="E18084" s="12"/>
      <c r="F18084" s="12"/>
      <c r="G18084" s="12" t="n">
        <f aca="false">SUM(G18079,G18083)</f>
        <v>6589.73834</v>
      </c>
    </row>
    <row r="18085" customFormat="false" ht="12.8" hidden="false" customHeight="false" outlineLevel="0" collapsed="false">
      <c r="C18085" s="1" t="s">
        <v>20</v>
      </c>
      <c r="E18085" s="1" t="s">
        <v>21</v>
      </c>
      <c r="G18085" s="12" t="n">
        <f aca="false">PRODUCT(G18084,0.15)</f>
        <v>988.460751</v>
      </c>
    </row>
    <row r="18086" customFormat="false" ht="12.8" hidden="false" customHeight="false" outlineLevel="0" collapsed="false">
      <c r="C18086" s="1" t="s">
        <v>22</v>
      </c>
      <c r="E18086" s="1" t="s">
        <v>2965</v>
      </c>
      <c r="G18086" s="12" t="n">
        <f aca="false">PRODUCT(G18085,0.025)</f>
        <v>24.711518775</v>
      </c>
    </row>
    <row r="18087" customFormat="false" ht="12.8" hidden="false" customHeight="false" outlineLevel="0" collapsed="false">
      <c r="C18087" s="1" t="s">
        <v>24</v>
      </c>
      <c r="E18087" s="1" t="s">
        <v>25</v>
      </c>
      <c r="G18087" s="12" t="n">
        <f aca="false">PRODUCT(SUM(G18084,G18085),0.1)</f>
        <v>757.8199091</v>
      </c>
    </row>
    <row r="18088" customFormat="false" ht="12.8" hidden="false" customHeight="false" outlineLevel="0" collapsed="false">
      <c r="C18088" s="1" t="s">
        <v>26</v>
      </c>
      <c r="G18088" s="12" t="n">
        <f aca="false">SUM(G18084:G18085,G18087)</f>
        <v>8336.0190001</v>
      </c>
    </row>
    <row r="18089" customFormat="false" ht="12.8" hidden="false" customHeight="false" outlineLevel="0" collapsed="false">
      <c r="C18089" s="1" t="s">
        <v>27</v>
      </c>
      <c r="G18089" s="13" t="s">
        <v>4149</v>
      </c>
    </row>
    <row r="18094" customFormat="false" ht="12.8" hidden="false" customHeight="true" outlineLevel="0" collapsed="false">
      <c r="A18094" s="2" t="s">
        <v>4150</v>
      </c>
      <c r="B18094" s="3" t="s">
        <v>3873</v>
      </c>
      <c r="C18094" s="3"/>
      <c r="D18094" s="3"/>
      <c r="E18094" s="3"/>
      <c r="F18094" s="3"/>
      <c r="G18094" s="3"/>
    </row>
    <row r="18095" customFormat="false" ht="12.8" hidden="false" customHeight="true" outlineLevel="0" collapsed="false">
      <c r="B18095" s="3" t="s">
        <v>4151</v>
      </c>
      <c r="C18095" s="3"/>
      <c r="D18095" s="3"/>
      <c r="E18095" s="3"/>
      <c r="F18095" s="3"/>
      <c r="G18095" s="3"/>
    </row>
    <row r="18096" customFormat="false" ht="12.8" hidden="false" customHeight="false" outlineLevel="0" collapsed="false">
      <c r="B18096" s="4" t="s">
        <v>4152</v>
      </c>
      <c r="C18096" s="4"/>
      <c r="D18096" s="4"/>
      <c r="E18096" s="4"/>
      <c r="F18096" s="4"/>
      <c r="G18096" s="4"/>
    </row>
    <row r="18098" customFormat="false" ht="12.8" hidden="false" customHeight="false" outlineLevel="0" collapsed="false">
      <c r="A18098" s="5" t="s">
        <v>4</v>
      </c>
      <c r="B18098" s="5" t="s">
        <v>5</v>
      </c>
      <c r="C18098" s="5" t="s">
        <v>6</v>
      </c>
      <c r="D18098" s="5" t="s">
        <v>7</v>
      </c>
      <c r="E18098" s="6" t="s">
        <v>8</v>
      </c>
      <c r="F18098" s="5" t="s">
        <v>9</v>
      </c>
      <c r="G18098" s="5" t="s">
        <v>10</v>
      </c>
    </row>
    <row r="18099" customFormat="false" ht="45" hidden="false" customHeight="true" outlineLevel="0" collapsed="false">
      <c r="A18099" s="7" t="s">
        <v>4150</v>
      </c>
      <c r="B18099" s="7" t="s">
        <v>1847</v>
      </c>
      <c r="C18099" s="7" t="s">
        <v>1848</v>
      </c>
      <c r="D18099" s="8" t="s">
        <v>17</v>
      </c>
      <c r="E18099" s="9" t="n">
        <v>152.24</v>
      </c>
      <c r="F18099" s="9" t="n">
        <v>1.16875</v>
      </c>
      <c r="G18099" s="9" t="n">
        <f aca="false">PRODUCT(E18099:F18099)</f>
        <v>177.9305</v>
      </c>
    </row>
    <row r="18100" customFormat="false" ht="45" hidden="false" customHeight="true" outlineLevel="0" collapsed="false">
      <c r="A18100" s="7" t="s">
        <v>4150</v>
      </c>
      <c r="B18100" s="7" t="s">
        <v>3924</v>
      </c>
      <c r="C18100" s="7" t="s">
        <v>3925</v>
      </c>
      <c r="D18100" s="8" t="s">
        <v>17</v>
      </c>
      <c r="E18100" s="9" t="n">
        <v>80</v>
      </c>
      <c r="F18100" s="9" t="n">
        <v>11.6</v>
      </c>
      <c r="G18100" s="9" t="n">
        <f aca="false">PRODUCT(E18100:F18100)</f>
        <v>928</v>
      </c>
    </row>
    <row r="18101" customFormat="false" ht="45" hidden="false" customHeight="true" outlineLevel="0" collapsed="false">
      <c r="A18101" s="7" t="s">
        <v>4150</v>
      </c>
      <c r="B18101" s="7" t="s">
        <v>3926</v>
      </c>
      <c r="C18101" s="7" t="s">
        <v>3927</v>
      </c>
      <c r="D18101" s="8" t="s">
        <v>17</v>
      </c>
      <c r="E18101" s="9" t="n">
        <v>80</v>
      </c>
      <c r="F18101" s="9" t="n">
        <v>4.56</v>
      </c>
      <c r="G18101" s="9" t="n">
        <f aca="false">PRODUCT(E18101:F18101)</f>
        <v>364.8</v>
      </c>
    </row>
    <row r="18102" customFormat="false" ht="45" hidden="false" customHeight="true" outlineLevel="0" collapsed="false">
      <c r="A18102" s="7" t="s">
        <v>4150</v>
      </c>
      <c r="B18102" s="7" t="s">
        <v>3876</v>
      </c>
      <c r="C18102" s="7" t="s">
        <v>3877</v>
      </c>
      <c r="D18102" s="8" t="s">
        <v>17</v>
      </c>
      <c r="E18102" s="9" t="n">
        <v>152.24</v>
      </c>
      <c r="F18102" s="9" t="n">
        <v>2.24</v>
      </c>
      <c r="G18102" s="9" t="n">
        <f aca="false">PRODUCT(E18102:F18102)</f>
        <v>341.0176</v>
      </c>
    </row>
    <row r="18103" customFormat="false" ht="45" hidden="false" customHeight="true" outlineLevel="0" collapsed="false">
      <c r="A18103" s="7" t="s">
        <v>4150</v>
      </c>
      <c r="B18103" s="7" t="s">
        <v>3878</v>
      </c>
      <c r="C18103" s="7" t="s">
        <v>3879</v>
      </c>
      <c r="D18103" s="8" t="s">
        <v>17</v>
      </c>
      <c r="E18103" s="9" t="n">
        <v>80</v>
      </c>
      <c r="F18103" s="9" t="n">
        <v>9.95192</v>
      </c>
      <c r="G18103" s="9" t="n">
        <f aca="false">PRODUCT(E18103:F18103)</f>
        <v>796.1536</v>
      </c>
    </row>
    <row r="18104" customFormat="false" ht="45" hidden="false" customHeight="true" outlineLevel="0" collapsed="false">
      <c r="A18104" s="7" t="s">
        <v>4150</v>
      </c>
      <c r="B18104" s="7" t="s">
        <v>3882</v>
      </c>
      <c r="C18104" s="7" t="s">
        <v>3883</v>
      </c>
      <c r="D18104" s="8" t="s">
        <v>17</v>
      </c>
      <c r="E18104" s="9" t="n">
        <v>80</v>
      </c>
      <c r="F18104" s="9" t="n">
        <v>10.92</v>
      </c>
      <c r="G18104" s="9" t="n">
        <f aca="false">PRODUCT(E18104:F18104)</f>
        <v>873.6</v>
      </c>
    </row>
    <row r="18105" customFormat="false" ht="20" hidden="false" customHeight="true" outlineLevel="0" collapsed="false">
      <c r="A18105" s="10"/>
      <c r="B18105" s="10"/>
      <c r="C18105" s="10" t="s">
        <v>1657</v>
      </c>
      <c r="D18105" s="10"/>
      <c r="E18105" s="10"/>
      <c r="F18105" s="10"/>
      <c r="G18105" s="11" t="n">
        <f aca="false">SUM(G18099:G18104)</f>
        <v>3481.5017</v>
      </c>
    </row>
    <row r="18106" customFormat="false" ht="45" hidden="false" customHeight="true" outlineLevel="0" collapsed="false">
      <c r="A18106" s="7" t="s">
        <v>4150</v>
      </c>
      <c r="B18106" s="7" t="s">
        <v>3884</v>
      </c>
      <c r="C18106" s="7" t="s">
        <v>3885</v>
      </c>
      <c r="D18106" s="8" t="s">
        <v>17</v>
      </c>
      <c r="E18106" s="9" t="n">
        <v>80</v>
      </c>
      <c r="F18106" s="9" t="n">
        <v>16.58</v>
      </c>
      <c r="G18106" s="9" t="n">
        <f aca="false">PRODUCT(E18106:F18106)</f>
        <v>1326.4</v>
      </c>
    </row>
    <row r="18107" customFormat="false" ht="45" hidden="false" customHeight="true" outlineLevel="0" collapsed="false">
      <c r="A18107" s="7" t="s">
        <v>4150</v>
      </c>
      <c r="B18107" s="7" t="s">
        <v>3886</v>
      </c>
      <c r="C18107" s="7" t="s">
        <v>3887</v>
      </c>
      <c r="D18107" s="8" t="s">
        <v>17</v>
      </c>
      <c r="E18107" s="9" t="n">
        <v>152.24</v>
      </c>
      <c r="F18107" s="9" t="n">
        <v>15.71</v>
      </c>
      <c r="G18107" s="9" t="n">
        <f aca="false">PRODUCT(E18107:F18107)</f>
        <v>2391.6904</v>
      </c>
    </row>
    <row r="18108" customFormat="false" ht="45" hidden="false" customHeight="true" outlineLevel="0" collapsed="false">
      <c r="A18108" s="7" t="s">
        <v>4150</v>
      </c>
      <c r="B18108" s="7" t="s">
        <v>3888</v>
      </c>
      <c r="C18108" s="7" t="s">
        <v>3889</v>
      </c>
      <c r="D18108" s="8" t="s">
        <v>17</v>
      </c>
      <c r="E18108" s="9" t="n">
        <v>160</v>
      </c>
      <c r="F18108" s="9" t="n">
        <v>14.79</v>
      </c>
      <c r="G18108" s="9" t="n">
        <f aca="false">PRODUCT(E18108:F18108)</f>
        <v>2366.4</v>
      </c>
    </row>
    <row r="18109" customFormat="false" ht="20" hidden="false" customHeight="true" outlineLevel="0" collapsed="false">
      <c r="A18109" s="10"/>
      <c r="B18109" s="10"/>
      <c r="C18109" s="10" t="s">
        <v>18</v>
      </c>
      <c r="D18109" s="10"/>
      <c r="E18109" s="10"/>
      <c r="F18109" s="10"/>
      <c r="G18109" s="11" t="n">
        <f aca="false">SUM(G18106:G18108)</f>
        <v>6084.4904</v>
      </c>
    </row>
    <row r="18110" customFormat="false" ht="12.8" hidden="false" customHeight="false" outlineLevel="0" collapsed="false">
      <c r="C18110" s="1" t="s">
        <v>19</v>
      </c>
      <c r="E18110" s="12"/>
      <c r="F18110" s="12"/>
      <c r="G18110" s="12" t="n">
        <f aca="false">SUM(G18105,G18109)</f>
        <v>9565.9921</v>
      </c>
    </row>
    <row r="18111" customFormat="false" ht="12.8" hidden="false" customHeight="false" outlineLevel="0" collapsed="false">
      <c r="C18111" s="1" t="s">
        <v>20</v>
      </c>
      <c r="E18111" s="1" t="s">
        <v>21</v>
      </c>
      <c r="G18111" s="12" t="n">
        <f aca="false">PRODUCT(G18110,0.15)</f>
        <v>1434.898815</v>
      </c>
    </row>
    <row r="18112" customFormat="false" ht="12.8" hidden="false" customHeight="false" outlineLevel="0" collapsed="false">
      <c r="C18112" s="1" t="s">
        <v>22</v>
      </c>
      <c r="E18112" s="1" t="s">
        <v>2965</v>
      </c>
      <c r="G18112" s="12" t="n">
        <f aca="false">PRODUCT(G18111,0.025)</f>
        <v>35.872470375</v>
      </c>
    </row>
    <row r="18113" customFormat="false" ht="12.8" hidden="false" customHeight="false" outlineLevel="0" collapsed="false">
      <c r="C18113" s="1" t="s">
        <v>24</v>
      </c>
      <c r="E18113" s="1" t="s">
        <v>25</v>
      </c>
      <c r="G18113" s="12" t="n">
        <f aca="false">PRODUCT(SUM(G18110,G18111),0.1)</f>
        <v>1100.0890915</v>
      </c>
    </row>
    <row r="18114" customFormat="false" ht="12.8" hidden="false" customHeight="false" outlineLevel="0" collapsed="false">
      <c r="C18114" s="1" t="s">
        <v>26</v>
      </c>
      <c r="G18114" s="12" t="n">
        <f aca="false">SUM(G18110:G18111,G18113)</f>
        <v>12100.9800065</v>
      </c>
    </row>
    <row r="18115" customFormat="false" ht="12.8" hidden="false" customHeight="false" outlineLevel="0" collapsed="false">
      <c r="C18115" s="1" t="s">
        <v>27</v>
      </c>
      <c r="G18115" s="13" t="s">
        <v>4153</v>
      </c>
    </row>
    <row r="18120" customFormat="false" ht="12.8" hidden="false" customHeight="true" outlineLevel="0" collapsed="false">
      <c r="A18120" s="2" t="s">
        <v>4154</v>
      </c>
      <c r="B18120" s="3" t="s">
        <v>3873</v>
      </c>
      <c r="C18120" s="3"/>
      <c r="D18120" s="3"/>
      <c r="E18120" s="3"/>
      <c r="F18120" s="3"/>
      <c r="G18120" s="3"/>
    </row>
    <row r="18121" customFormat="false" ht="12.8" hidden="false" customHeight="true" outlineLevel="0" collapsed="false">
      <c r="B18121" s="3" t="s">
        <v>4155</v>
      </c>
      <c r="C18121" s="3"/>
      <c r="D18121" s="3"/>
      <c r="E18121" s="3"/>
      <c r="F18121" s="3"/>
      <c r="G18121" s="3"/>
    </row>
    <row r="18122" customFormat="false" ht="12.8" hidden="false" customHeight="false" outlineLevel="0" collapsed="false">
      <c r="B18122" s="4" t="s">
        <v>4156</v>
      </c>
      <c r="C18122" s="4"/>
      <c r="D18122" s="4"/>
      <c r="E18122" s="4"/>
      <c r="F18122" s="4"/>
      <c r="G18122" s="4"/>
    </row>
    <row r="18124" customFormat="false" ht="12.8" hidden="false" customHeight="false" outlineLevel="0" collapsed="false">
      <c r="A18124" s="5" t="s">
        <v>4</v>
      </c>
      <c r="B18124" s="5" t="s">
        <v>5</v>
      </c>
      <c r="C18124" s="5" t="s">
        <v>6</v>
      </c>
      <c r="D18124" s="5" t="s">
        <v>7</v>
      </c>
      <c r="E18124" s="6" t="s">
        <v>8</v>
      </c>
      <c r="F18124" s="5" t="s">
        <v>9</v>
      </c>
      <c r="G18124" s="5" t="s">
        <v>10</v>
      </c>
    </row>
    <row r="18125" customFormat="false" ht="45" hidden="false" customHeight="true" outlineLevel="0" collapsed="false">
      <c r="A18125" s="7" t="s">
        <v>4154</v>
      </c>
      <c r="B18125" s="7" t="s">
        <v>4157</v>
      </c>
      <c r="C18125" s="7" t="s">
        <v>4158</v>
      </c>
      <c r="D18125" s="8" t="s">
        <v>17</v>
      </c>
      <c r="E18125" s="9" t="n">
        <v>15</v>
      </c>
      <c r="F18125" s="9" t="n">
        <v>86.99</v>
      </c>
      <c r="G18125" s="9" t="n">
        <f aca="false">PRODUCT(E18125:F18125)</f>
        <v>1304.85</v>
      </c>
    </row>
    <row r="18126" customFormat="false" ht="45" hidden="false" customHeight="true" outlineLevel="0" collapsed="false">
      <c r="A18126" s="7" t="s">
        <v>4154</v>
      </c>
      <c r="B18126" s="7" t="s">
        <v>4159</v>
      </c>
      <c r="C18126" s="7" t="s">
        <v>4160</v>
      </c>
      <c r="D18126" s="8" t="s">
        <v>17</v>
      </c>
      <c r="E18126" s="9" t="n">
        <v>10</v>
      </c>
      <c r="F18126" s="9" t="n">
        <v>59.75</v>
      </c>
      <c r="G18126" s="9" t="n">
        <f aca="false">PRODUCT(E18126:F18126)</f>
        <v>597.5</v>
      </c>
    </row>
    <row r="18127" customFormat="false" ht="45" hidden="false" customHeight="true" outlineLevel="0" collapsed="false">
      <c r="A18127" s="7" t="s">
        <v>4154</v>
      </c>
      <c r="B18127" s="7" t="s">
        <v>4161</v>
      </c>
      <c r="C18127" s="7" t="s">
        <v>4162</v>
      </c>
      <c r="D18127" s="8" t="s">
        <v>17</v>
      </c>
      <c r="E18127" s="9" t="n">
        <v>25</v>
      </c>
      <c r="F18127" s="9" t="n">
        <v>15.71</v>
      </c>
      <c r="G18127" s="9" t="n">
        <f aca="false">PRODUCT(E18127:F18127)</f>
        <v>392.75</v>
      </c>
    </row>
    <row r="18128" customFormat="false" ht="20" hidden="false" customHeight="true" outlineLevel="0" collapsed="false">
      <c r="A18128" s="10"/>
      <c r="B18128" s="10"/>
      <c r="C18128" s="10" t="s">
        <v>1657</v>
      </c>
      <c r="D18128" s="10"/>
      <c r="E18128" s="10"/>
      <c r="F18128" s="10"/>
      <c r="G18128" s="11" t="n">
        <f aca="false">SUM(G18125:G18127)</f>
        <v>2295.1</v>
      </c>
    </row>
    <row r="18129" customFormat="false" ht="45" hidden="false" customHeight="true" outlineLevel="0" collapsed="false">
      <c r="A18129" s="7" t="s">
        <v>4154</v>
      </c>
      <c r="B18129" s="7" t="s">
        <v>3884</v>
      </c>
      <c r="C18129" s="7" t="s">
        <v>3885</v>
      </c>
      <c r="D18129" s="8" t="s">
        <v>17</v>
      </c>
      <c r="E18129" s="9" t="n">
        <v>10</v>
      </c>
      <c r="F18129" s="9" t="n">
        <v>16.58</v>
      </c>
      <c r="G18129" s="9" t="n">
        <f aca="false">PRODUCT(E18129:F18129)</f>
        <v>165.8</v>
      </c>
    </row>
    <row r="18130" customFormat="false" ht="45" hidden="false" customHeight="true" outlineLevel="0" collapsed="false">
      <c r="A18130" s="7" t="s">
        <v>4154</v>
      </c>
      <c r="B18130" s="7" t="s">
        <v>3884</v>
      </c>
      <c r="C18130" s="7" t="s">
        <v>3885</v>
      </c>
      <c r="D18130" s="8" t="s">
        <v>17</v>
      </c>
      <c r="E18130" s="9" t="n">
        <v>15</v>
      </c>
      <c r="F18130" s="9" t="n">
        <v>16.58</v>
      </c>
      <c r="G18130" s="9" t="n">
        <f aca="false">PRODUCT(E18130:F18130)</f>
        <v>248.7</v>
      </c>
    </row>
    <row r="18131" customFormat="false" ht="20" hidden="false" customHeight="true" outlineLevel="0" collapsed="false">
      <c r="A18131" s="10"/>
      <c r="B18131" s="10"/>
      <c r="C18131" s="10" t="s">
        <v>18</v>
      </c>
      <c r="D18131" s="10"/>
      <c r="E18131" s="10"/>
      <c r="F18131" s="10"/>
      <c r="G18131" s="11" t="n">
        <f aca="false">SUM(G18129:G18130)</f>
        <v>414.5</v>
      </c>
    </row>
    <row r="18132" customFormat="false" ht="12.8" hidden="false" customHeight="false" outlineLevel="0" collapsed="false">
      <c r="C18132" s="1" t="s">
        <v>19</v>
      </c>
      <c r="E18132" s="12"/>
      <c r="F18132" s="12"/>
      <c r="G18132" s="12" t="n">
        <f aca="false">SUM(G18128,G18131)</f>
        <v>2709.6</v>
      </c>
    </row>
    <row r="18133" customFormat="false" ht="12.8" hidden="false" customHeight="false" outlineLevel="0" collapsed="false">
      <c r="C18133" s="1" t="s">
        <v>20</v>
      </c>
      <c r="E18133" s="1" t="s">
        <v>21</v>
      </c>
      <c r="G18133" s="12" t="n">
        <f aca="false">PRODUCT(G18132,0.15)</f>
        <v>406.44</v>
      </c>
    </row>
    <row r="18134" customFormat="false" ht="12.8" hidden="false" customHeight="false" outlineLevel="0" collapsed="false">
      <c r="C18134" s="1" t="s">
        <v>22</v>
      </c>
      <c r="E18134" s="1" t="s">
        <v>1662</v>
      </c>
      <c r="G18134" s="12" t="n">
        <f aca="false">PRODUCT(G18133,0.02)</f>
        <v>8.1288</v>
      </c>
    </row>
    <row r="18135" customFormat="false" ht="12.8" hidden="false" customHeight="false" outlineLevel="0" collapsed="false">
      <c r="C18135" s="1" t="s">
        <v>24</v>
      </c>
      <c r="E18135" s="1" t="s">
        <v>25</v>
      </c>
      <c r="G18135" s="12" t="n">
        <f aca="false">PRODUCT(SUM(G18132,G18133),0.1)</f>
        <v>311.604</v>
      </c>
    </row>
    <row r="18136" customFormat="false" ht="12.8" hidden="false" customHeight="false" outlineLevel="0" collapsed="false">
      <c r="C18136" s="1" t="s">
        <v>26</v>
      </c>
      <c r="G18136" s="12" t="n">
        <f aca="false">SUM(G18132:G18133,G18135)</f>
        <v>3427.644</v>
      </c>
    </row>
    <row r="18137" customFormat="false" ht="12.8" hidden="false" customHeight="false" outlineLevel="0" collapsed="false">
      <c r="C18137" s="1" t="s">
        <v>27</v>
      </c>
      <c r="G18137" s="13" t="s">
        <v>4163</v>
      </c>
    </row>
    <row r="18142" customFormat="false" ht="12.8" hidden="false" customHeight="true" outlineLevel="0" collapsed="false">
      <c r="A18142" s="2" t="s">
        <v>4164</v>
      </c>
      <c r="B18142" s="3" t="s">
        <v>3873</v>
      </c>
      <c r="C18142" s="3"/>
      <c r="D18142" s="3"/>
      <c r="E18142" s="3"/>
      <c r="F18142" s="3"/>
      <c r="G18142" s="3"/>
    </row>
    <row r="18143" customFormat="false" ht="12.8" hidden="false" customHeight="true" outlineLevel="0" collapsed="false">
      <c r="B18143" s="3" t="s">
        <v>4165</v>
      </c>
      <c r="C18143" s="3"/>
      <c r="D18143" s="3"/>
      <c r="E18143" s="3"/>
      <c r="F18143" s="3"/>
      <c r="G18143" s="3"/>
    </row>
    <row r="18144" customFormat="false" ht="12.8" hidden="false" customHeight="false" outlineLevel="0" collapsed="false">
      <c r="B18144" s="4" t="s">
        <v>4166</v>
      </c>
      <c r="C18144" s="4"/>
      <c r="D18144" s="4"/>
      <c r="E18144" s="4"/>
      <c r="F18144" s="4"/>
      <c r="G18144" s="4"/>
    </row>
    <row r="18146" customFormat="false" ht="12.8" hidden="false" customHeight="false" outlineLevel="0" collapsed="false">
      <c r="A18146" s="5" t="s">
        <v>4</v>
      </c>
      <c r="B18146" s="5" t="s">
        <v>5</v>
      </c>
      <c r="C18146" s="5" t="s">
        <v>6</v>
      </c>
      <c r="D18146" s="5" t="s">
        <v>7</v>
      </c>
      <c r="E18146" s="6" t="s">
        <v>8</v>
      </c>
      <c r="F18146" s="5" t="s">
        <v>9</v>
      </c>
      <c r="G18146" s="5" t="s">
        <v>10</v>
      </c>
    </row>
    <row r="18147" customFormat="false" ht="45" hidden="false" customHeight="true" outlineLevel="0" collapsed="false">
      <c r="A18147" s="7" t="s">
        <v>4164</v>
      </c>
      <c r="B18147" s="7" t="s">
        <v>1847</v>
      </c>
      <c r="C18147" s="7" t="s">
        <v>1848</v>
      </c>
      <c r="D18147" s="8" t="s">
        <v>17</v>
      </c>
      <c r="E18147" s="9" t="n">
        <v>159.49</v>
      </c>
      <c r="F18147" s="9" t="n">
        <v>1.16875</v>
      </c>
      <c r="G18147" s="9" t="n">
        <f aca="false">PRODUCT(E18147:F18147)</f>
        <v>186.4039375</v>
      </c>
    </row>
    <row r="18148" customFormat="false" ht="45" hidden="false" customHeight="true" outlineLevel="0" collapsed="false">
      <c r="A18148" s="7" t="s">
        <v>4164</v>
      </c>
      <c r="B18148" s="7" t="s">
        <v>3876</v>
      </c>
      <c r="C18148" s="7" t="s">
        <v>3877</v>
      </c>
      <c r="D18148" s="8" t="s">
        <v>17</v>
      </c>
      <c r="E18148" s="9" t="n">
        <v>159.49</v>
      </c>
      <c r="F18148" s="9" t="n">
        <v>2.24</v>
      </c>
      <c r="G18148" s="9" t="n">
        <f aca="false">PRODUCT(E18148:F18148)</f>
        <v>357.2576</v>
      </c>
    </row>
    <row r="18149" customFormat="false" ht="45" hidden="false" customHeight="true" outlineLevel="0" collapsed="false">
      <c r="A18149" s="7" t="s">
        <v>4164</v>
      </c>
      <c r="B18149" s="7" t="s">
        <v>3878</v>
      </c>
      <c r="C18149" s="7" t="s">
        <v>3879</v>
      </c>
      <c r="D18149" s="8" t="s">
        <v>17</v>
      </c>
      <c r="E18149" s="9" t="n">
        <v>47.62</v>
      </c>
      <c r="F18149" s="9" t="n">
        <v>9.95192</v>
      </c>
      <c r="G18149" s="9" t="n">
        <f aca="false">PRODUCT(E18149:F18149)</f>
        <v>473.9104304</v>
      </c>
    </row>
    <row r="18150" customFormat="false" ht="45" hidden="false" customHeight="true" outlineLevel="0" collapsed="false">
      <c r="A18150" s="7" t="s">
        <v>4164</v>
      </c>
      <c r="B18150" s="7" t="s">
        <v>4167</v>
      </c>
      <c r="C18150" s="7" t="s">
        <v>4168</v>
      </c>
      <c r="D18150" s="8" t="s">
        <v>17</v>
      </c>
      <c r="E18150" s="9" t="n">
        <v>47.62</v>
      </c>
      <c r="F18150" s="9" t="n">
        <v>3.09</v>
      </c>
      <c r="G18150" s="9" t="n">
        <f aca="false">PRODUCT(E18150:F18150)</f>
        <v>147.1458</v>
      </c>
    </row>
    <row r="18151" customFormat="false" ht="45" hidden="false" customHeight="true" outlineLevel="0" collapsed="false">
      <c r="A18151" s="7" t="s">
        <v>4164</v>
      </c>
      <c r="B18151" s="7" t="s">
        <v>3882</v>
      </c>
      <c r="C18151" s="7" t="s">
        <v>3883</v>
      </c>
      <c r="D18151" s="8" t="s">
        <v>17</v>
      </c>
      <c r="E18151" s="9" t="n">
        <v>47.62</v>
      </c>
      <c r="F18151" s="9" t="n">
        <v>10.92</v>
      </c>
      <c r="G18151" s="9" t="n">
        <f aca="false">PRODUCT(E18151:F18151)</f>
        <v>520.0104</v>
      </c>
    </row>
    <row r="18152" customFormat="false" ht="20" hidden="false" customHeight="true" outlineLevel="0" collapsed="false">
      <c r="A18152" s="10"/>
      <c r="B18152" s="10"/>
      <c r="C18152" s="10" t="s">
        <v>1657</v>
      </c>
      <c r="D18152" s="10"/>
      <c r="E18152" s="10"/>
      <c r="F18152" s="10"/>
      <c r="G18152" s="11" t="n">
        <f aca="false">SUM(G18147:G18151)</f>
        <v>1684.7281679</v>
      </c>
    </row>
    <row r="18153" customFormat="false" ht="45" hidden="false" customHeight="true" outlineLevel="0" collapsed="false">
      <c r="A18153" s="7" t="s">
        <v>4164</v>
      </c>
      <c r="B18153" s="7" t="s">
        <v>3884</v>
      </c>
      <c r="C18153" s="7" t="s">
        <v>3885</v>
      </c>
      <c r="D18153" s="8" t="s">
        <v>17</v>
      </c>
      <c r="E18153" s="9" t="n">
        <v>47.62</v>
      </c>
      <c r="F18153" s="9" t="n">
        <v>16.58</v>
      </c>
      <c r="G18153" s="9" t="n">
        <f aca="false">PRODUCT(E18153:F18153)</f>
        <v>789.5396</v>
      </c>
    </row>
    <row r="18154" customFormat="false" ht="45" hidden="false" customHeight="true" outlineLevel="0" collapsed="false">
      <c r="A18154" s="7" t="s">
        <v>4164</v>
      </c>
      <c r="B18154" s="7" t="s">
        <v>3886</v>
      </c>
      <c r="C18154" s="7" t="s">
        <v>3887</v>
      </c>
      <c r="D18154" s="8" t="s">
        <v>17</v>
      </c>
      <c r="E18154" s="9" t="n">
        <v>159.49</v>
      </c>
      <c r="F18154" s="9" t="n">
        <v>15.71</v>
      </c>
      <c r="G18154" s="9" t="n">
        <f aca="false">PRODUCT(E18154:F18154)</f>
        <v>2505.5879</v>
      </c>
    </row>
    <row r="18155" customFormat="false" ht="45" hidden="false" customHeight="true" outlineLevel="0" collapsed="false">
      <c r="A18155" s="7" t="s">
        <v>4164</v>
      </c>
      <c r="B18155" s="7" t="s">
        <v>3888</v>
      </c>
      <c r="C18155" s="7" t="s">
        <v>3889</v>
      </c>
      <c r="D18155" s="8" t="s">
        <v>17</v>
      </c>
      <c r="E18155" s="9" t="n">
        <v>95.24</v>
      </c>
      <c r="F18155" s="9" t="n">
        <v>14.79</v>
      </c>
      <c r="G18155" s="9" t="n">
        <f aca="false">PRODUCT(E18155:F18155)</f>
        <v>1408.5996</v>
      </c>
    </row>
    <row r="18156" customFormat="false" ht="20" hidden="false" customHeight="true" outlineLevel="0" collapsed="false">
      <c r="A18156" s="10"/>
      <c r="B18156" s="10"/>
      <c r="C18156" s="10" t="s">
        <v>18</v>
      </c>
      <c r="D18156" s="10"/>
      <c r="E18156" s="10"/>
      <c r="F18156" s="10"/>
      <c r="G18156" s="11" t="n">
        <f aca="false">SUM(G18153:G18155)</f>
        <v>4703.7271</v>
      </c>
    </row>
    <row r="18157" customFormat="false" ht="12.8" hidden="false" customHeight="false" outlineLevel="0" collapsed="false">
      <c r="C18157" s="1" t="s">
        <v>19</v>
      </c>
      <c r="E18157" s="12"/>
      <c r="F18157" s="12"/>
      <c r="G18157" s="12" t="n">
        <f aca="false">SUM(G18152,G18156)</f>
        <v>6388.4552679</v>
      </c>
    </row>
    <row r="18158" customFormat="false" ht="12.8" hidden="false" customHeight="false" outlineLevel="0" collapsed="false">
      <c r="C18158" s="1" t="s">
        <v>20</v>
      </c>
      <c r="E18158" s="1" t="s">
        <v>21</v>
      </c>
      <c r="G18158" s="12" t="n">
        <f aca="false">PRODUCT(G18157,0.15)</f>
        <v>958.268290185</v>
      </c>
    </row>
    <row r="18159" customFormat="false" ht="12.8" hidden="false" customHeight="false" outlineLevel="0" collapsed="false">
      <c r="C18159" s="1" t="s">
        <v>22</v>
      </c>
      <c r="E18159" s="1" t="s">
        <v>2965</v>
      </c>
      <c r="G18159" s="12" t="n">
        <f aca="false">PRODUCT(G18158,0.025)</f>
        <v>23.956707254625</v>
      </c>
    </row>
    <row r="18160" customFormat="false" ht="12.8" hidden="false" customHeight="false" outlineLevel="0" collapsed="false">
      <c r="C18160" s="1" t="s">
        <v>24</v>
      </c>
      <c r="E18160" s="1" t="s">
        <v>25</v>
      </c>
      <c r="G18160" s="12" t="n">
        <f aca="false">PRODUCT(SUM(G18157,G18158),0.1)</f>
        <v>734.6723558085</v>
      </c>
    </row>
    <row r="18161" customFormat="false" ht="12.8" hidden="false" customHeight="false" outlineLevel="0" collapsed="false">
      <c r="C18161" s="1" t="s">
        <v>26</v>
      </c>
      <c r="G18161" s="12" t="n">
        <f aca="false">SUM(G18157:G18158,G18160)</f>
        <v>8081.3959138935</v>
      </c>
    </row>
    <row r="18162" customFormat="false" ht="12.8" hidden="false" customHeight="false" outlineLevel="0" collapsed="false">
      <c r="C18162" s="1" t="s">
        <v>27</v>
      </c>
      <c r="G18162" s="13" t="s">
        <v>4169</v>
      </c>
    </row>
    <row r="18167" customFormat="false" ht="12.8" hidden="false" customHeight="true" outlineLevel="0" collapsed="false">
      <c r="A18167" s="2" t="s">
        <v>4170</v>
      </c>
      <c r="B18167" s="3" t="s">
        <v>3873</v>
      </c>
      <c r="C18167" s="3"/>
      <c r="D18167" s="3"/>
      <c r="E18167" s="3"/>
      <c r="F18167" s="3"/>
      <c r="G18167" s="3"/>
    </row>
    <row r="18168" customFormat="false" ht="12.8" hidden="false" customHeight="true" outlineLevel="0" collapsed="false">
      <c r="B18168" s="3" t="s">
        <v>4171</v>
      </c>
      <c r="C18168" s="3"/>
      <c r="D18168" s="3"/>
      <c r="E18168" s="3"/>
      <c r="F18168" s="3"/>
      <c r="G18168" s="3"/>
    </row>
    <row r="18169" customFormat="false" ht="12.8" hidden="false" customHeight="false" outlineLevel="0" collapsed="false">
      <c r="B18169" s="4" t="s">
        <v>4172</v>
      </c>
      <c r="C18169" s="4"/>
      <c r="D18169" s="4"/>
      <c r="E18169" s="4"/>
      <c r="F18169" s="4"/>
      <c r="G18169" s="4"/>
    </row>
    <row r="18171" customFormat="false" ht="12.8" hidden="false" customHeight="false" outlineLevel="0" collapsed="false">
      <c r="A18171" s="5" t="s">
        <v>4</v>
      </c>
      <c r="B18171" s="5" t="s">
        <v>5</v>
      </c>
      <c r="C18171" s="5" t="s">
        <v>6</v>
      </c>
      <c r="D18171" s="5" t="s">
        <v>7</v>
      </c>
      <c r="E18171" s="6" t="s">
        <v>8</v>
      </c>
      <c r="F18171" s="5" t="s">
        <v>9</v>
      </c>
      <c r="G18171" s="5" t="s">
        <v>10</v>
      </c>
    </row>
    <row r="18172" customFormat="false" ht="45" hidden="false" customHeight="true" outlineLevel="0" collapsed="false">
      <c r="A18172" s="7" t="s">
        <v>4170</v>
      </c>
      <c r="B18172" s="7" t="s">
        <v>1847</v>
      </c>
      <c r="C18172" s="7" t="s">
        <v>1848</v>
      </c>
      <c r="D18172" s="8" t="s">
        <v>17</v>
      </c>
      <c r="E18172" s="9" t="n">
        <v>152.24</v>
      </c>
      <c r="F18172" s="9" t="n">
        <v>1.16875</v>
      </c>
      <c r="G18172" s="9" t="n">
        <f aca="false">PRODUCT(E18172:F18172)</f>
        <v>177.9305</v>
      </c>
    </row>
    <row r="18173" customFormat="false" ht="45" hidden="false" customHeight="true" outlineLevel="0" collapsed="false">
      <c r="A18173" s="7" t="s">
        <v>4170</v>
      </c>
      <c r="B18173" s="7" t="s">
        <v>3876</v>
      </c>
      <c r="C18173" s="7" t="s">
        <v>3877</v>
      </c>
      <c r="D18173" s="8" t="s">
        <v>17</v>
      </c>
      <c r="E18173" s="9" t="n">
        <v>152.24</v>
      </c>
      <c r="F18173" s="9" t="n">
        <v>2.24</v>
      </c>
      <c r="G18173" s="9" t="n">
        <f aca="false">PRODUCT(E18173:F18173)</f>
        <v>341.0176</v>
      </c>
    </row>
    <row r="18174" customFormat="false" ht="45" hidden="false" customHeight="true" outlineLevel="0" collapsed="false">
      <c r="A18174" s="7" t="s">
        <v>4170</v>
      </c>
      <c r="B18174" s="7" t="s">
        <v>3878</v>
      </c>
      <c r="C18174" s="7" t="s">
        <v>3879</v>
      </c>
      <c r="D18174" s="8" t="s">
        <v>17</v>
      </c>
      <c r="E18174" s="9" t="n">
        <v>49.76</v>
      </c>
      <c r="F18174" s="9" t="n">
        <v>9.95192</v>
      </c>
      <c r="G18174" s="9" t="n">
        <f aca="false">PRODUCT(E18174:F18174)</f>
        <v>495.2075392</v>
      </c>
    </row>
    <row r="18175" customFormat="false" ht="45" hidden="false" customHeight="true" outlineLevel="0" collapsed="false">
      <c r="A18175" s="7" t="s">
        <v>4170</v>
      </c>
      <c r="B18175" s="7" t="s">
        <v>4133</v>
      </c>
      <c r="C18175" s="7" t="s">
        <v>4134</v>
      </c>
      <c r="D18175" s="8" t="s">
        <v>17</v>
      </c>
      <c r="E18175" s="9" t="n">
        <v>49.76</v>
      </c>
      <c r="F18175" s="9" t="n">
        <v>8.92</v>
      </c>
      <c r="G18175" s="9" t="n">
        <f aca="false">PRODUCT(E18175:F18175)</f>
        <v>443.8592</v>
      </c>
    </row>
    <row r="18176" customFormat="false" ht="45" hidden="false" customHeight="true" outlineLevel="0" collapsed="false">
      <c r="A18176" s="7" t="s">
        <v>4170</v>
      </c>
      <c r="B18176" s="7" t="s">
        <v>3882</v>
      </c>
      <c r="C18176" s="7" t="s">
        <v>3883</v>
      </c>
      <c r="D18176" s="8" t="s">
        <v>17</v>
      </c>
      <c r="E18176" s="9" t="n">
        <v>49.76</v>
      </c>
      <c r="F18176" s="9" t="n">
        <v>10.92</v>
      </c>
      <c r="G18176" s="9" t="n">
        <f aca="false">PRODUCT(E18176:F18176)</f>
        <v>543.3792</v>
      </c>
    </row>
    <row r="18177" customFormat="false" ht="20" hidden="false" customHeight="true" outlineLevel="0" collapsed="false">
      <c r="A18177" s="10"/>
      <c r="B18177" s="10"/>
      <c r="C18177" s="10" t="s">
        <v>1657</v>
      </c>
      <c r="D18177" s="10"/>
      <c r="E18177" s="10"/>
      <c r="F18177" s="10"/>
      <c r="G18177" s="11" t="n">
        <f aca="false">SUM(G18172:G18176)</f>
        <v>2001.3940392</v>
      </c>
    </row>
    <row r="18178" customFormat="false" ht="45" hidden="false" customHeight="true" outlineLevel="0" collapsed="false">
      <c r="A18178" s="7" t="s">
        <v>4170</v>
      </c>
      <c r="B18178" s="7" t="s">
        <v>3884</v>
      </c>
      <c r="C18178" s="7" t="s">
        <v>3885</v>
      </c>
      <c r="D18178" s="8" t="s">
        <v>17</v>
      </c>
      <c r="E18178" s="9" t="n">
        <v>49.76</v>
      </c>
      <c r="F18178" s="9" t="n">
        <v>16.58</v>
      </c>
      <c r="G18178" s="9" t="n">
        <f aca="false">PRODUCT(E18178:F18178)</f>
        <v>825.0208</v>
      </c>
    </row>
    <row r="18179" customFormat="false" ht="45" hidden="false" customHeight="true" outlineLevel="0" collapsed="false">
      <c r="A18179" s="7" t="s">
        <v>4170</v>
      </c>
      <c r="B18179" s="7" t="s">
        <v>3886</v>
      </c>
      <c r="C18179" s="7" t="s">
        <v>3887</v>
      </c>
      <c r="D18179" s="8" t="s">
        <v>17</v>
      </c>
      <c r="E18179" s="9" t="n">
        <v>152.24</v>
      </c>
      <c r="F18179" s="9" t="n">
        <v>15.71</v>
      </c>
      <c r="G18179" s="9" t="n">
        <f aca="false">PRODUCT(E18179:F18179)</f>
        <v>2391.6904</v>
      </c>
    </row>
    <row r="18180" customFormat="false" ht="45" hidden="false" customHeight="true" outlineLevel="0" collapsed="false">
      <c r="A18180" s="7" t="s">
        <v>4170</v>
      </c>
      <c r="B18180" s="7" t="s">
        <v>3888</v>
      </c>
      <c r="C18180" s="7" t="s">
        <v>3889</v>
      </c>
      <c r="D18180" s="8" t="s">
        <v>17</v>
      </c>
      <c r="E18180" s="9" t="n">
        <v>12.44</v>
      </c>
      <c r="F18180" s="9" t="n">
        <v>14.79</v>
      </c>
      <c r="G18180" s="9" t="n">
        <f aca="false">PRODUCT(E18180:F18180)</f>
        <v>183.9876</v>
      </c>
    </row>
    <row r="18181" customFormat="false" ht="20" hidden="false" customHeight="true" outlineLevel="0" collapsed="false">
      <c r="A18181" s="10"/>
      <c r="B18181" s="10"/>
      <c r="C18181" s="10" t="s">
        <v>18</v>
      </c>
      <c r="D18181" s="10"/>
      <c r="E18181" s="10"/>
      <c r="F18181" s="10"/>
      <c r="G18181" s="11" t="n">
        <f aca="false">SUM(G18178:G18180)</f>
        <v>3400.6988</v>
      </c>
    </row>
    <row r="18182" customFormat="false" ht="12.8" hidden="false" customHeight="false" outlineLevel="0" collapsed="false">
      <c r="C18182" s="1" t="s">
        <v>19</v>
      </c>
      <c r="E18182" s="12"/>
      <c r="F18182" s="12"/>
      <c r="G18182" s="12" t="n">
        <f aca="false">SUM(G18177,G18181)</f>
        <v>5402.0928392</v>
      </c>
    </row>
    <row r="18183" customFormat="false" ht="12.8" hidden="false" customHeight="false" outlineLevel="0" collapsed="false">
      <c r="C18183" s="1" t="s">
        <v>20</v>
      </c>
      <c r="E18183" s="1" t="s">
        <v>21</v>
      </c>
      <c r="G18183" s="12" t="n">
        <f aca="false">PRODUCT(G18182,0.15)</f>
        <v>810.31392588</v>
      </c>
    </row>
    <row r="18184" customFormat="false" ht="12.8" hidden="false" customHeight="false" outlineLevel="0" collapsed="false">
      <c r="C18184" s="1" t="s">
        <v>22</v>
      </c>
      <c r="E18184" s="1" t="s">
        <v>2965</v>
      </c>
      <c r="G18184" s="12" t="n">
        <f aca="false">PRODUCT(G18183,0.025)</f>
        <v>20.257848147</v>
      </c>
    </row>
    <row r="18185" customFormat="false" ht="12.8" hidden="false" customHeight="false" outlineLevel="0" collapsed="false">
      <c r="C18185" s="1" t="s">
        <v>24</v>
      </c>
      <c r="E18185" s="1" t="s">
        <v>25</v>
      </c>
      <c r="G18185" s="12" t="n">
        <f aca="false">PRODUCT(SUM(G18182,G18183),0.1)</f>
        <v>621.240676508</v>
      </c>
    </row>
    <row r="18186" customFormat="false" ht="12.8" hidden="false" customHeight="false" outlineLevel="0" collapsed="false">
      <c r="C18186" s="1" t="s">
        <v>26</v>
      </c>
      <c r="G18186" s="12" t="n">
        <f aca="false">SUM(G18182:G18183,G18185)</f>
        <v>6833.647441588</v>
      </c>
    </row>
    <row r="18187" customFormat="false" ht="12.8" hidden="false" customHeight="false" outlineLevel="0" collapsed="false">
      <c r="C18187" s="1" t="s">
        <v>27</v>
      </c>
      <c r="G18187" s="13" t="s">
        <v>4173</v>
      </c>
    </row>
    <row r="18192" customFormat="false" ht="12.8" hidden="false" customHeight="true" outlineLevel="0" collapsed="false">
      <c r="A18192" s="2" t="s">
        <v>4174</v>
      </c>
      <c r="B18192" s="3" t="s">
        <v>3873</v>
      </c>
      <c r="C18192" s="3"/>
      <c r="D18192" s="3"/>
      <c r="E18192" s="3"/>
      <c r="F18192" s="3"/>
      <c r="G18192" s="3"/>
    </row>
    <row r="18193" customFormat="false" ht="12.8" hidden="false" customHeight="true" outlineLevel="0" collapsed="false">
      <c r="B18193" s="3" t="s">
        <v>4175</v>
      </c>
      <c r="C18193" s="3"/>
      <c r="D18193" s="3"/>
      <c r="E18193" s="3"/>
      <c r="F18193" s="3"/>
      <c r="G18193" s="3"/>
    </row>
    <row r="18194" customFormat="false" ht="12.8" hidden="false" customHeight="false" outlineLevel="0" collapsed="false">
      <c r="B18194" s="4" t="s">
        <v>4176</v>
      </c>
      <c r="C18194" s="4"/>
      <c r="D18194" s="4"/>
      <c r="E18194" s="4"/>
      <c r="F18194" s="4"/>
      <c r="G18194" s="4"/>
    </row>
    <row r="18196" customFormat="false" ht="12.8" hidden="false" customHeight="false" outlineLevel="0" collapsed="false">
      <c r="A18196" s="5" t="s">
        <v>4</v>
      </c>
      <c r="B18196" s="5" t="s">
        <v>5</v>
      </c>
      <c r="C18196" s="5" t="s">
        <v>6</v>
      </c>
      <c r="D18196" s="5" t="s">
        <v>7</v>
      </c>
      <c r="E18196" s="6" t="s">
        <v>8</v>
      </c>
      <c r="F18196" s="5" t="s">
        <v>9</v>
      </c>
      <c r="G18196" s="5" t="s">
        <v>10</v>
      </c>
    </row>
    <row r="18197" customFormat="false" ht="45" hidden="false" customHeight="true" outlineLevel="0" collapsed="false">
      <c r="A18197" s="7" t="s">
        <v>4174</v>
      </c>
      <c r="B18197" s="7" t="s">
        <v>1847</v>
      </c>
      <c r="C18197" s="7" t="s">
        <v>1848</v>
      </c>
      <c r="D18197" s="8" t="s">
        <v>17</v>
      </c>
      <c r="E18197" s="9" t="n">
        <v>159.49</v>
      </c>
      <c r="F18197" s="9" t="n">
        <v>1.16875</v>
      </c>
      <c r="G18197" s="9" t="n">
        <f aca="false">PRODUCT(E18197:F18197)</f>
        <v>186.4039375</v>
      </c>
    </row>
    <row r="18198" customFormat="false" ht="45" hidden="false" customHeight="true" outlineLevel="0" collapsed="false">
      <c r="A18198" s="7" t="s">
        <v>4174</v>
      </c>
      <c r="B18198" s="7" t="s">
        <v>3876</v>
      </c>
      <c r="C18198" s="7" t="s">
        <v>3877</v>
      </c>
      <c r="D18198" s="8" t="s">
        <v>17</v>
      </c>
      <c r="E18198" s="9" t="n">
        <v>159.49</v>
      </c>
      <c r="F18198" s="9" t="n">
        <v>2.24</v>
      </c>
      <c r="G18198" s="9" t="n">
        <f aca="false">PRODUCT(E18198:F18198)</f>
        <v>357.2576</v>
      </c>
    </row>
    <row r="18199" customFormat="false" ht="45" hidden="false" customHeight="true" outlineLevel="0" collapsed="false">
      <c r="A18199" s="7" t="s">
        <v>4174</v>
      </c>
      <c r="B18199" s="7" t="s">
        <v>3878</v>
      </c>
      <c r="C18199" s="7" t="s">
        <v>3879</v>
      </c>
      <c r="D18199" s="8" t="s">
        <v>17</v>
      </c>
      <c r="E18199" s="9" t="n">
        <v>60.95</v>
      </c>
      <c r="F18199" s="9" t="n">
        <v>9.95192</v>
      </c>
      <c r="G18199" s="9" t="n">
        <f aca="false">PRODUCT(E18199:F18199)</f>
        <v>606.569524</v>
      </c>
    </row>
    <row r="18200" customFormat="false" ht="45" hidden="false" customHeight="true" outlineLevel="0" collapsed="false">
      <c r="A18200" s="7" t="s">
        <v>4174</v>
      </c>
      <c r="B18200" s="7" t="s">
        <v>4167</v>
      </c>
      <c r="C18200" s="7" t="s">
        <v>4168</v>
      </c>
      <c r="D18200" s="8" t="s">
        <v>17</v>
      </c>
      <c r="E18200" s="9" t="n">
        <v>60.95</v>
      </c>
      <c r="F18200" s="9" t="n">
        <v>3.09</v>
      </c>
      <c r="G18200" s="9" t="n">
        <f aca="false">PRODUCT(E18200:F18200)</f>
        <v>188.3355</v>
      </c>
    </row>
    <row r="18201" customFormat="false" ht="45" hidden="false" customHeight="true" outlineLevel="0" collapsed="false">
      <c r="A18201" s="7" t="s">
        <v>4174</v>
      </c>
      <c r="B18201" s="7" t="s">
        <v>3882</v>
      </c>
      <c r="C18201" s="7" t="s">
        <v>3883</v>
      </c>
      <c r="D18201" s="8" t="s">
        <v>17</v>
      </c>
      <c r="E18201" s="9" t="n">
        <v>60.95</v>
      </c>
      <c r="F18201" s="9" t="n">
        <v>10.92</v>
      </c>
      <c r="G18201" s="9" t="n">
        <f aca="false">PRODUCT(E18201:F18201)</f>
        <v>665.574</v>
      </c>
    </row>
    <row r="18202" customFormat="false" ht="20" hidden="false" customHeight="true" outlineLevel="0" collapsed="false">
      <c r="A18202" s="10"/>
      <c r="B18202" s="10"/>
      <c r="C18202" s="10" t="s">
        <v>1657</v>
      </c>
      <c r="D18202" s="10"/>
      <c r="E18202" s="10"/>
      <c r="F18202" s="10"/>
      <c r="G18202" s="11" t="n">
        <f aca="false">SUM(G18197:G18201)</f>
        <v>2004.1405615</v>
      </c>
    </row>
    <row r="18203" customFormat="false" ht="45" hidden="false" customHeight="true" outlineLevel="0" collapsed="false">
      <c r="A18203" s="7" t="s">
        <v>4174</v>
      </c>
      <c r="B18203" s="7" t="s">
        <v>3884</v>
      </c>
      <c r="C18203" s="7" t="s">
        <v>3885</v>
      </c>
      <c r="D18203" s="8" t="s">
        <v>17</v>
      </c>
      <c r="E18203" s="9" t="n">
        <v>60.95</v>
      </c>
      <c r="F18203" s="9" t="n">
        <v>16.58</v>
      </c>
      <c r="G18203" s="9" t="n">
        <f aca="false">PRODUCT(E18203:F18203)</f>
        <v>1010.551</v>
      </c>
    </row>
    <row r="18204" customFormat="false" ht="45" hidden="false" customHeight="true" outlineLevel="0" collapsed="false">
      <c r="A18204" s="7" t="s">
        <v>4174</v>
      </c>
      <c r="B18204" s="7" t="s">
        <v>3886</v>
      </c>
      <c r="C18204" s="7" t="s">
        <v>3887</v>
      </c>
      <c r="D18204" s="8" t="s">
        <v>17</v>
      </c>
      <c r="E18204" s="9" t="n">
        <v>159.49</v>
      </c>
      <c r="F18204" s="9" t="n">
        <v>15.71</v>
      </c>
      <c r="G18204" s="9" t="n">
        <f aca="false">PRODUCT(E18204:F18204)</f>
        <v>2505.5879</v>
      </c>
    </row>
    <row r="18205" customFormat="false" ht="45" hidden="false" customHeight="true" outlineLevel="0" collapsed="false">
      <c r="A18205" s="7" t="s">
        <v>4174</v>
      </c>
      <c r="B18205" s="7" t="s">
        <v>3888</v>
      </c>
      <c r="C18205" s="7" t="s">
        <v>3889</v>
      </c>
      <c r="D18205" s="8" t="s">
        <v>17</v>
      </c>
      <c r="E18205" s="9" t="n">
        <v>121.9</v>
      </c>
      <c r="F18205" s="9" t="n">
        <v>14.79</v>
      </c>
      <c r="G18205" s="9" t="n">
        <f aca="false">PRODUCT(E18205:F18205)</f>
        <v>1802.901</v>
      </c>
    </row>
    <row r="18206" customFormat="false" ht="20" hidden="false" customHeight="true" outlineLevel="0" collapsed="false">
      <c r="A18206" s="10"/>
      <c r="B18206" s="10"/>
      <c r="C18206" s="10" t="s">
        <v>18</v>
      </c>
      <c r="D18206" s="10"/>
      <c r="E18206" s="10"/>
      <c r="F18206" s="10"/>
      <c r="G18206" s="11" t="n">
        <f aca="false">SUM(G18203:G18205)</f>
        <v>5319.0399</v>
      </c>
    </row>
    <row r="18207" customFormat="false" ht="12.8" hidden="false" customHeight="false" outlineLevel="0" collapsed="false">
      <c r="C18207" s="1" t="s">
        <v>19</v>
      </c>
      <c r="E18207" s="12"/>
      <c r="F18207" s="12"/>
      <c r="G18207" s="12" t="n">
        <f aca="false">SUM(G18202,G18206)</f>
        <v>7323.1804615</v>
      </c>
    </row>
    <row r="18208" customFormat="false" ht="12.8" hidden="false" customHeight="false" outlineLevel="0" collapsed="false">
      <c r="C18208" s="1" t="s">
        <v>20</v>
      </c>
      <c r="E18208" s="1" t="s">
        <v>21</v>
      </c>
      <c r="G18208" s="12" t="n">
        <f aca="false">PRODUCT(G18207,0.15)</f>
        <v>1098.477069225</v>
      </c>
    </row>
    <row r="18209" customFormat="false" ht="12.8" hidden="false" customHeight="false" outlineLevel="0" collapsed="false">
      <c r="C18209" s="1" t="s">
        <v>22</v>
      </c>
      <c r="E18209" s="1" t="s">
        <v>2965</v>
      </c>
      <c r="G18209" s="12" t="n">
        <f aca="false">PRODUCT(G18208,0.025)</f>
        <v>27.461926730625</v>
      </c>
    </row>
    <row r="18210" customFormat="false" ht="12.8" hidden="false" customHeight="false" outlineLevel="0" collapsed="false">
      <c r="C18210" s="1" t="s">
        <v>24</v>
      </c>
      <c r="E18210" s="1" t="s">
        <v>25</v>
      </c>
      <c r="G18210" s="12" t="n">
        <f aca="false">PRODUCT(SUM(G18207,G18208),0.1)</f>
        <v>842.1657530725</v>
      </c>
    </row>
    <row r="18211" customFormat="false" ht="12.8" hidden="false" customHeight="false" outlineLevel="0" collapsed="false">
      <c r="C18211" s="1" t="s">
        <v>26</v>
      </c>
      <c r="G18211" s="12" t="n">
        <f aca="false">SUM(G18207:G18208,G18210)</f>
        <v>9263.8232837975</v>
      </c>
    </row>
    <row r="18212" customFormat="false" ht="12.8" hidden="false" customHeight="false" outlineLevel="0" collapsed="false">
      <c r="C18212" s="1" t="s">
        <v>27</v>
      </c>
      <c r="G18212" s="13" t="s">
        <v>4177</v>
      </c>
    </row>
    <row r="18217" customFormat="false" ht="12.8" hidden="false" customHeight="true" outlineLevel="0" collapsed="false">
      <c r="A18217" s="2" t="s">
        <v>4178</v>
      </c>
      <c r="B18217" s="3" t="s">
        <v>3873</v>
      </c>
      <c r="C18217" s="3"/>
      <c r="D18217" s="3"/>
      <c r="E18217" s="3"/>
      <c r="F18217" s="3"/>
      <c r="G18217" s="3"/>
    </row>
    <row r="18218" customFormat="false" ht="12.8" hidden="false" customHeight="true" outlineLevel="0" collapsed="false">
      <c r="B18218" s="3" t="s">
        <v>4179</v>
      </c>
      <c r="C18218" s="3"/>
      <c r="D18218" s="3"/>
      <c r="E18218" s="3"/>
      <c r="F18218" s="3"/>
      <c r="G18218" s="3"/>
    </row>
    <row r="18219" customFormat="false" ht="12.8" hidden="false" customHeight="false" outlineLevel="0" collapsed="false">
      <c r="B18219" s="4" t="s">
        <v>4180</v>
      </c>
      <c r="C18219" s="4"/>
      <c r="D18219" s="4"/>
      <c r="E18219" s="4"/>
      <c r="F18219" s="4"/>
      <c r="G18219" s="4"/>
    </row>
    <row r="18221" customFormat="false" ht="12.8" hidden="false" customHeight="false" outlineLevel="0" collapsed="false">
      <c r="A18221" s="5" t="s">
        <v>4</v>
      </c>
      <c r="B18221" s="5" t="s">
        <v>5</v>
      </c>
      <c r="C18221" s="5" t="s">
        <v>6</v>
      </c>
      <c r="D18221" s="5" t="s">
        <v>7</v>
      </c>
      <c r="E18221" s="6" t="s">
        <v>8</v>
      </c>
      <c r="F18221" s="5" t="s">
        <v>9</v>
      </c>
      <c r="G18221" s="5" t="s">
        <v>10</v>
      </c>
    </row>
    <row r="18222" customFormat="false" ht="45" hidden="false" customHeight="true" outlineLevel="0" collapsed="false">
      <c r="A18222" s="7" t="s">
        <v>4178</v>
      </c>
      <c r="B18222" s="7" t="s">
        <v>1847</v>
      </c>
      <c r="C18222" s="7" t="s">
        <v>1848</v>
      </c>
      <c r="D18222" s="8" t="s">
        <v>17</v>
      </c>
      <c r="E18222" s="9" t="n">
        <v>159.85</v>
      </c>
      <c r="F18222" s="9" t="n">
        <v>1.16875</v>
      </c>
      <c r="G18222" s="9" t="n">
        <f aca="false">PRODUCT(E18222:F18222)</f>
        <v>186.8246875</v>
      </c>
    </row>
    <row r="18223" customFormat="false" ht="45" hidden="false" customHeight="true" outlineLevel="0" collapsed="false">
      <c r="A18223" s="7" t="s">
        <v>4178</v>
      </c>
      <c r="B18223" s="7" t="s">
        <v>3876</v>
      </c>
      <c r="C18223" s="7" t="s">
        <v>3877</v>
      </c>
      <c r="D18223" s="8" t="s">
        <v>17</v>
      </c>
      <c r="E18223" s="9" t="n">
        <v>159.85</v>
      </c>
      <c r="F18223" s="9" t="n">
        <v>2.24</v>
      </c>
      <c r="G18223" s="9" t="n">
        <f aca="false">PRODUCT(E18223:F18223)</f>
        <v>358.064</v>
      </c>
    </row>
    <row r="18224" customFormat="false" ht="45" hidden="false" customHeight="true" outlineLevel="0" collapsed="false">
      <c r="A18224" s="7" t="s">
        <v>4178</v>
      </c>
      <c r="B18224" s="7" t="s">
        <v>3878</v>
      </c>
      <c r="C18224" s="7" t="s">
        <v>3879</v>
      </c>
      <c r="D18224" s="8" t="s">
        <v>17</v>
      </c>
      <c r="E18224" s="9" t="n">
        <v>55.5</v>
      </c>
      <c r="F18224" s="9" t="n">
        <v>9.95192</v>
      </c>
      <c r="G18224" s="9" t="n">
        <f aca="false">PRODUCT(E18224:F18224)</f>
        <v>552.33156</v>
      </c>
    </row>
    <row r="18225" customFormat="false" ht="45" hidden="false" customHeight="true" outlineLevel="0" collapsed="false">
      <c r="A18225" s="7" t="s">
        <v>4178</v>
      </c>
      <c r="B18225" s="7" t="s">
        <v>3894</v>
      </c>
      <c r="C18225" s="7" t="s">
        <v>3895</v>
      </c>
      <c r="D18225" s="8" t="s">
        <v>17</v>
      </c>
      <c r="E18225" s="9" t="n">
        <v>55.5</v>
      </c>
      <c r="F18225" s="9" t="n">
        <v>0.17</v>
      </c>
      <c r="G18225" s="9" t="n">
        <f aca="false">PRODUCT(E18225:F18225)</f>
        <v>9.435</v>
      </c>
    </row>
    <row r="18226" customFormat="false" ht="45" hidden="false" customHeight="true" outlineLevel="0" collapsed="false">
      <c r="A18226" s="7" t="s">
        <v>4178</v>
      </c>
      <c r="B18226" s="7" t="s">
        <v>3896</v>
      </c>
      <c r="C18226" s="7" t="s">
        <v>3897</v>
      </c>
      <c r="D18226" s="8" t="s">
        <v>17</v>
      </c>
      <c r="E18226" s="9" t="n">
        <v>55.5</v>
      </c>
      <c r="F18226" s="9" t="n">
        <v>0.11</v>
      </c>
      <c r="G18226" s="9" t="n">
        <f aca="false">PRODUCT(E18226:F18226)</f>
        <v>6.105</v>
      </c>
    </row>
    <row r="18227" customFormat="false" ht="45" hidden="false" customHeight="true" outlineLevel="0" collapsed="false">
      <c r="A18227" s="7" t="s">
        <v>4178</v>
      </c>
      <c r="B18227" s="7" t="s">
        <v>3882</v>
      </c>
      <c r="C18227" s="7" t="s">
        <v>3883</v>
      </c>
      <c r="D18227" s="8" t="s">
        <v>17</v>
      </c>
      <c r="E18227" s="9" t="n">
        <v>55.5</v>
      </c>
      <c r="F18227" s="9" t="n">
        <v>10.92</v>
      </c>
      <c r="G18227" s="9" t="n">
        <f aca="false">PRODUCT(E18227:F18227)</f>
        <v>606.06</v>
      </c>
    </row>
    <row r="18228" customFormat="false" ht="20" hidden="false" customHeight="true" outlineLevel="0" collapsed="false">
      <c r="A18228" s="10"/>
      <c r="B18228" s="10"/>
      <c r="C18228" s="10" t="s">
        <v>1657</v>
      </c>
      <c r="D18228" s="10"/>
      <c r="E18228" s="10"/>
      <c r="F18228" s="10"/>
      <c r="G18228" s="11" t="n">
        <f aca="false">SUM(G18222:G18227)</f>
        <v>1718.8202475</v>
      </c>
    </row>
    <row r="18229" customFormat="false" ht="45" hidden="false" customHeight="true" outlineLevel="0" collapsed="false">
      <c r="A18229" s="7" t="s">
        <v>4178</v>
      </c>
      <c r="B18229" s="7" t="s">
        <v>3884</v>
      </c>
      <c r="C18229" s="7" t="s">
        <v>3885</v>
      </c>
      <c r="D18229" s="8" t="s">
        <v>17</v>
      </c>
      <c r="E18229" s="9" t="n">
        <v>55.5</v>
      </c>
      <c r="F18229" s="9" t="n">
        <v>16.58</v>
      </c>
      <c r="G18229" s="9" t="n">
        <f aca="false">PRODUCT(E18229:F18229)</f>
        <v>920.19</v>
      </c>
    </row>
    <row r="18230" customFormat="false" ht="45" hidden="false" customHeight="true" outlineLevel="0" collapsed="false">
      <c r="A18230" s="7" t="s">
        <v>4178</v>
      </c>
      <c r="B18230" s="7" t="s">
        <v>3886</v>
      </c>
      <c r="C18230" s="7" t="s">
        <v>3887</v>
      </c>
      <c r="D18230" s="8" t="s">
        <v>17</v>
      </c>
      <c r="E18230" s="9" t="n">
        <v>159.85</v>
      </c>
      <c r="F18230" s="9" t="n">
        <v>15.71</v>
      </c>
      <c r="G18230" s="9" t="n">
        <f aca="false">PRODUCT(E18230:F18230)</f>
        <v>2511.2435</v>
      </c>
    </row>
    <row r="18231" customFormat="false" ht="45" hidden="false" customHeight="true" outlineLevel="0" collapsed="false">
      <c r="A18231" s="7" t="s">
        <v>4178</v>
      </c>
      <c r="B18231" s="7" t="s">
        <v>3888</v>
      </c>
      <c r="C18231" s="7" t="s">
        <v>3889</v>
      </c>
      <c r="D18231" s="8" t="s">
        <v>17</v>
      </c>
      <c r="E18231" s="9" t="n">
        <v>37</v>
      </c>
      <c r="F18231" s="9" t="n">
        <v>14.79</v>
      </c>
      <c r="G18231" s="9" t="n">
        <f aca="false">PRODUCT(E18231:F18231)</f>
        <v>547.23</v>
      </c>
    </row>
    <row r="18232" customFormat="false" ht="20" hidden="false" customHeight="true" outlineLevel="0" collapsed="false">
      <c r="A18232" s="10"/>
      <c r="B18232" s="10"/>
      <c r="C18232" s="10" t="s">
        <v>18</v>
      </c>
      <c r="D18232" s="10"/>
      <c r="E18232" s="10"/>
      <c r="F18232" s="10"/>
      <c r="G18232" s="11" t="n">
        <f aca="false">SUM(G18229:G18231)</f>
        <v>3978.6635</v>
      </c>
    </row>
    <row r="18233" customFormat="false" ht="12.8" hidden="false" customHeight="false" outlineLevel="0" collapsed="false">
      <c r="C18233" s="1" t="s">
        <v>19</v>
      </c>
      <c r="E18233" s="12"/>
      <c r="F18233" s="12"/>
      <c r="G18233" s="12" t="n">
        <f aca="false">SUM(G18228,G18232)</f>
        <v>5697.4837475</v>
      </c>
    </row>
    <row r="18234" customFormat="false" ht="12.8" hidden="false" customHeight="false" outlineLevel="0" collapsed="false">
      <c r="C18234" s="1" t="s">
        <v>20</v>
      </c>
      <c r="E18234" s="1" t="s">
        <v>21</v>
      </c>
      <c r="G18234" s="12" t="n">
        <f aca="false">PRODUCT(G18233,0.15)</f>
        <v>854.622562125</v>
      </c>
    </row>
    <row r="18235" customFormat="false" ht="12.8" hidden="false" customHeight="false" outlineLevel="0" collapsed="false">
      <c r="C18235" s="1" t="s">
        <v>22</v>
      </c>
      <c r="E18235" s="1" t="s">
        <v>2965</v>
      </c>
      <c r="G18235" s="12" t="n">
        <f aca="false">PRODUCT(G18234,0.025)</f>
        <v>21.365564053125</v>
      </c>
    </row>
    <row r="18236" customFormat="false" ht="12.8" hidden="false" customHeight="false" outlineLevel="0" collapsed="false">
      <c r="C18236" s="1" t="s">
        <v>24</v>
      </c>
      <c r="E18236" s="1" t="s">
        <v>25</v>
      </c>
      <c r="G18236" s="12" t="n">
        <f aca="false">PRODUCT(SUM(G18233,G18234),0.1)</f>
        <v>655.2106309625</v>
      </c>
    </row>
    <row r="18237" customFormat="false" ht="12.8" hidden="false" customHeight="false" outlineLevel="0" collapsed="false">
      <c r="C18237" s="1" t="s">
        <v>26</v>
      </c>
      <c r="G18237" s="12" t="n">
        <f aca="false">SUM(G18233:G18234,G18236)</f>
        <v>7207.3169405875</v>
      </c>
    </row>
    <row r="18238" customFormat="false" ht="12.8" hidden="false" customHeight="false" outlineLevel="0" collapsed="false">
      <c r="C18238" s="1" t="s">
        <v>27</v>
      </c>
      <c r="G18238" s="13" t="s">
        <v>4181</v>
      </c>
    </row>
    <row r="18243" customFormat="false" ht="12.8" hidden="false" customHeight="true" outlineLevel="0" collapsed="false">
      <c r="A18243" s="2" t="s">
        <v>4182</v>
      </c>
      <c r="B18243" s="3" t="s">
        <v>3873</v>
      </c>
      <c r="C18243" s="3"/>
      <c r="D18243" s="3"/>
      <c r="E18243" s="3"/>
      <c r="F18243" s="3"/>
      <c r="G18243" s="3"/>
    </row>
    <row r="18244" customFormat="false" ht="12.8" hidden="false" customHeight="true" outlineLevel="0" collapsed="false">
      <c r="B18244" s="3" t="s">
        <v>4183</v>
      </c>
      <c r="C18244" s="3"/>
      <c r="D18244" s="3"/>
      <c r="E18244" s="3"/>
      <c r="F18244" s="3"/>
      <c r="G18244" s="3"/>
    </row>
    <row r="18245" customFormat="false" ht="12.8" hidden="false" customHeight="false" outlineLevel="0" collapsed="false">
      <c r="B18245" s="4" t="s">
        <v>4184</v>
      </c>
      <c r="C18245" s="4"/>
      <c r="D18245" s="4"/>
      <c r="E18245" s="4"/>
      <c r="F18245" s="4"/>
      <c r="G18245" s="4"/>
    </row>
    <row r="18247" customFormat="false" ht="12.8" hidden="false" customHeight="false" outlineLevel="0" collapsed="false">
      <c r="A18247" s="5" t="s">
        <v>4</v>
      </c>
      <c r="B18247" s="5" t="s">
        <v>5</v>
      </c>
      <c r="C18247" s="5" t="s">
        <v>6</v>
      </c>
      <c r="D18247" s="5" t="s">
        <v>7</v>
      </c>
      <c r="E18247" s="6" t="s">
        <v>8</v>
      </c>
      <c r="F18247" s="5" t="s">
        <v>9</v>
      </c>
      <c r="G18247" s="5" t="s">
        <v>10</v>
      </c>
    </row>
    <row r="18248" customFormat="false" ht="45" hidden="false" customHeight="true" outlineLevel="0" collapsed="false">
      <c r="A18248" s="7" t="s">
        <v>4182</v>
      </c>
      <c r="B18248" s="7" t="s">
        <v>1847</v>
      </c>
      <c r="C18248" s="7" t="s">
        <v>1848</v>
      </c>
      <c r="D18248" s="8" t="s">
        <v>17</v>
      </c>
      <c r="E18248" s="9" t="n">
        <v>167.46</v>
      </c>
      <c r="F18248" s="9" t="n">
        <v>1.16875</v>
      </c>
      <c r="G18248" s="9" t="n">
        <f aca="false">PRODUCT(E18248:F18248)</f>
        <v>195.718875</v>
      </c>
    </row>
    <row r="18249" customFormat="false" ht="45" hidden="false" customHeight="true" outlineLevel="0" collapsed="false">
      <c r="A18249" s="7" t="s">
        <v>4182</v>
      </c>
      <c r="B18249" s="7" t="s">
        <v>3876</v>
      </c>
      <c r="C18249" s="7" t="s">
        <v>3877</v>
      </c>
      <c r="D18249" s="8" t="s">
        <v>17</v>
      </c>
      <c r="E18249" s="9" t="n">
        <v>167.46</v>
      </c>
      <c r="F18249" s="9" t="n">
        <v>2.24</v>
      </c>
      <c r="G18249" s="9" t="n">
        <f aca="false">PRODUCT(E18249:F18249)</f>
        <v>375.1104</v>
      </c>
    </row>
    <row r="18250" customFormat="false" ht="45" hidden="false" customHeight="true" outlineLevel="0" collapsed="false">
      <c r="A18250" s="7" t="s">
        <v>4182</v>
      </c>
      <c r="B18250" s="7" t="s">
        <v>3878</v>
      </c>
      <c r="C18250" s="7" t="s">
        <v>3879</v>
      </c>
      <c r="D18250" s="8" t="s">
        <v>17</v>
      </c>
      <c r="E18250" s="9" t="n">
        <v>64</v>
      </c>
      <c r="F18250" s="9" t="n">
        <v>9.95192</v>
      </c>
      <c r="G18250" s="9" t="n">
        <f aca="false">PRODUCT(E18250:F18250)</f>
        <v>636.92288</v>
      </c>
    </row>
    <row r="18251" customFormat="false" ht="45" hidden="false" customHeight="true" outlineLevel="0" collapsed="false">
      <c r="A18251" s="7" t="s">
        <v>4182</v>
      </c>
      <c r="B18251" s="7" t="s">
        <v>4143</v>
      </c>
      <c r="C18251" s="7" t="s">
        <v>4144</v>
      </c>
      <c r="D18251" s="8" t="s">
        <v>17</v>
      </c>
      <c r="E18251" s="9" t="n">
        <v>64</v>
      </c>
      <c r="F18251" s="9" t="n">
        <v>3.72</v>
      </c>
      <c r="G18251" s="9" t="n">
        <f aca="false">PRODUCT(E18251:F18251)</f>
        <v>238.08</v>
      </c>
    </row>
    <row r="18252" customFormat="false" ht="45" hidden="false" customHeight="true" outlineLevel="0" collapsed="false">
      <c r="A18252" s="7" t="s">
        <v>4182</v>
      </c>
      <c r="B18252" s="7" t="s">
        <v>3882</v>
      </c>
      <c r="C18252" s="7" t="s">
        <v>3883</v>
      </c>
      <c r="D18252" s="8" t="s">
        <v>17</v>
      </c>
      <c r="E18252" s="9" t="n">
        <v>64</v>
      </c>
      <c r="F18252" s="9" t="n">
        <v>10.92</v>
      </c>
      <c r="G18252" s="9" t="n">
        <f aca="false">PRODUCT(E18252:F18252)</f>
        <v>698.88</v>
      </c>
    </row>
    <row r="18253" customFormat="false" ht="20" hidden="false" customHeight="true" outlineLevel="0" collapsed="false">
      <c r="A18253" s="10"/>
      <c r="B18253" s="10"/>
      <c r="C18253" s="10" t="s">
        <v>1657</v>
      </c>
      <c r="D18253" s="10"/>
      <c r="E18253" s="10"/>
      <c r="F18253" s="10"/>
      <c r="G18253" s="11" t="n">
        <f aca="false">SUM(G18248:G18252)</f>
        <v>2144.712155</v>
      </c>
    </row>
    <row r="18254" customFormat="false" ht="45" hidden="false" customHeight="true" outlineLevel="0" collapsed="false">
      <c r="A18254" s="7" t="s">
        <v>4182</v>
      </c>
      <c r="B18254" s="7" t="s">
        <v>3884</v>
      </c>
      <c r="C18254" s="7" t="s">
        <v>3885</v>
      </c>
      <c r="D18254" s="8" t="s">
        <v>17</v>
      </c>
      <c r="E18254" s="9" t="n">
        <v>64</v>
      </c>
      <c r="F18254" s="9" t="n">
        <v>16.58</v>
      </c>
      <c r="G18254" s="9" t="n">
        <f aca="false">PRODUCT(E18254:F18254)</f>
        <v>1061.12</v>
      </c>
    </row>
    <row r="18255" customFormat="false" ht="45" hidden="false" customHeight="true" outlineLevel="0" collapsed="false">
      <c r="A18255" s="7" t="s">
        <v>4182</v>
      </c>
      <c r="B18255" s="7" t="s">
        <v>3886</v>
      </c>
      <c r="C18255" s="7" t="s">
        <v>3887</v>
      </c>
      <c r="D18255" s="8" t="s">
        <v>17</v>
      </c>
      <c r="E18255" s="9" t="n">
        <v>167.46</v>
      </c>
      <c r="F18255" s="9" t="n">
        <v>15.71</v>
      </c>
      <c r="G18255" s="9" t="n">
        <f aca="false">PRODUCT(E18255:F18255)</f>
        <v>2630.7966</v>
      </c>
    </row>
    <row r="18256" customFormat="false" ht="45" hidden="false" customHeight="true" outlineLevel="0" collapsed="false">
      <c r="A18256" s="7" t="s">
        <v>4182</v>
      </c>
      <c r="B18256" s="7" t="s">
        <v>3888</v>
      </c>
      <c r="C18256" s="7" t="s">
        <v>3889</v>
      </c>
      <c r="D18256" s="8" t="s">
        <v>17</v>
      </c>
      <c r="E18256" s="9" t="n">
        <v>128</v>
      </c>
      <c r="F18256" s="9" t="n">
        <v>14.79</v>
      </c>
      <c r="G18256" s="9" t="n">
        <f aca="false">PRODUCT(E18256:F18256)</f>
        <v>1893.12</v>
      </c>
    </row>
    <row r="18257" customFormat="false" ht="20" hidden="false" customHeight="true" outlineLevel="0" collapsed="false">
      <c r="A18257" s="10"/>
      <c r="B18257" s="10"/>
      <c r="C18257" s="10" t="s">
        <v>18</v>
      </c>
      <c r="D18257" s="10"/>
      <c r="E18257" s="10"/>
      <c r="F18257" s="10"/>
      <c r="G18257" s="11" t="n">
        <f aca="false">SUM(G18254:G18256)</f>
        <v>5585.0366</v>
      </c>
    </row>
    <row r="18258" customFormat="false" ht="12.8" hidden="false" customHeight="false" outlineLevel="0" collapsed="false">
      <c r="C18258" s="1" t="s">
        <v>19</v>
      </c>
      <c r="E18258" s="12"/>
      <c r="F18258" s="12"/>
      <c r="G18258" s="12" t="n">
        <f aca="false">SUM(G18253,G18257)</f>
        <v>7729.748755</v>
      </c>
    </row>
    <row r="18259" customFormat="false" ht="12.8" hidden="false" customHeight="false" outlineLevel="0" collapsed="false">
      <c r="C18259" s="1" t="s">
        <v>20</v>
      </c>
      <c r="E18259" s="1" t="s">
        <v>21</v>
      </c>
      <c r="G18259" s="12" t="n">
        <f aca="false">PRODUCT(G18258,0.15)</f>
        <v>1159.46231325</v>
      </c>
    </row>
    <row r="18260" customFormat="false" ht="12.8" hidden="false" customHeight="false" outlineLevel="0" collapsed="false">
      <c r="C18260" s="1" t="s">
        <v>22</v>
      </c>
      <c r="E18260" s="1" t="s">
        <v>2965</v>
      </c>
      <c r="G18260" s="12" t="n">
        <f aca="false">PRODUCT(G18259,0.025)</f>
        <v>28.98655783125</v>
      </c>
    </row>
    <row r="18261" customFormat="false" ht="12.8" hidden="false" customHeight="false" outlineLevel="0" collapsed="false">
      <c r="C18261" s="1" t="s">
        <v>24</v>
      </c>
      <c r="E18261" s="1" t="s">
        <v>25</v>
      </c>
      <c r="G18261" s="12" t="n">
        <f aca="false">PRODUCT(SUM(G18258,G18259),0.1)</f>
        <v>888.921106825</v>
      </c>
    </row>
    <row r="18262" customFormat="false" ht="12.8" hidden="false" customHeight="false" outlineLevel="0" collapsed="false">
      <c r="C18262" s="1" t="s">
        <v>26</v>
      </c>
      <c r="G18262" s="12" t="n">
        <f aca="false">SUM(G18258:G18259,G18261)</f>
        <v>9778.132175075</v>
      </c>
    </row>
    <row r="18263" customFormat="false" ht="12.8" hidden="false" customHeight="false" outlineLevel="0" collapsed="false">
      <c r="C18263" s="1" t="s">
        <v>27</v>
      </c>
      <c r="G18263" s="13" t="s">
        <v>4185</v>
      </c>
    </row>
    <row r="18268" customFormat="false" ht="12.8" hidden="false" customHeight="true" outlineLevel="0" collapsed="false">
      <c r="A18268" s="2" t="s">
        <v>4186</v>
      </c>
      <c r="B18268" s="3" t="s">
        <v>3873</v>
      </c>
      <c r="C18268" s="3"/>
      <c r="D18268" s="3"/>
      <c r="E18268" s="3"/>
      <c r="F18268" s="3"/>
      <c r="G18268" s="3"/>
    </row>
    <row r="18269" customFormat="false" ht="12.8" hidden="false" customHeight="true" outlineLevel="0" collapsed="false">
      <c r="B18269" s="3" t="s">
        <v>4187</v>
      </c>
      <c r="C18269" s="3"/>
      <c r="D18269" s="3"/>
      <c r="E18269" s="3"/>
      <c r="F18269" s="3"/>
      <c r="G18269" s="3"/>
    </row>
    <row r="18270" customFormat="false" ht="12.8" hidden="false" customHeight="false" outlineLevel="0" collapsed="false">
      <c r="B18270" s="4" t="s">
        <v>4188</v>
      </c>
      <c r="C18270" s="4"/>
      <c r="D18270" s="4"/>
      <c r="E18270" s="4"/>
      <c r="F18270" s="4"/>
      <c r="G18270" s="4"/>
    </row>
    <row r="18272" customFormat="false" ht="12.8" hidden="false" customHeight="false" outlineLevel="0" collapsed="false">
      <c r="A18272" s="5" t="s">
        <v>4</v>
      </c>
      <c r="B18272" s="5" t="s">
        <v>5</v>
      </c>
      <c r="C18272" s="5" t="s">
        <v>6</v>
      </c>
      <c r="D18272" s="5" t="s">
        <v>7</v>
      </c>
      <c r="E18272" s="6" t="s">
        <v>8</v>
      </c>
      <c r="F18272" s="5" t="s">
        <v>9</v>
      </c>
      <c r="G18272" s="5" t="s">
        <v>10</v>
      </c>
    </row>
    <row r="18273" customFormat="false" ht="45" hidden="false" customHeight="true" outlineLevel="0" collapsed="false">
      <c r="A18273" s="7" t="s">
        <v>4186</v>
      </c>
      <c r="B18273" s="7" t="s">
        <v>1847</v>
      </c>
      <c r="C18273" s="7" t="s">
        <v>1848</v>
      </c>
      <c r="D18273" s="8" t="s">
        <v>17</v>
      </c>
      <c r="E18273" s="9" t="n">
        <v>152.24</v>
      </c>
      <c r="F18273" s="9" t="n">
        <v>1.16875</v>
      </c>
      <c r="G18273" s="9" t="n">
        <f aca="false">PRODUCT(E18273:F18273)</f>
        <v>177.9305</v>
      </c>
    </row>
    <row r="18274" customFormat="false" ht="45" hidden="false" customHeight="true" outlineLevel="0" collapsed="false">
      <c r="A18274" s="7" t="s">
        <v>4186</v>
      </c>
      <c r="B18274" s="7" t="s">
        <v>3876</v>
      </c>
      <c r="C18274" s="7" t="s">
        <v>3877</v>
      </c>
      <c r="D18274" s="8" t="s">
        <v>17</v>
      </c>
      <c r="E18274" s="9" t="n">
        <v>152.24</v>
      </c>
      <c r="F18274" s="9" t="n">
        <v>2.24</v>
      </c>
      <c r="G18274" s="9" t="n">
        <f aca="false">PRODUCT(E18274:F18274)</f>
        <v>341.0176</v>
      </c>
    </row>
    <row r="18275" customFormat="false" ht="45" hidden="false" customHeight="true" outlineLevel="0" collapsed="false">
      <c r="A18275" s="7" t="s">
        <v>4186</v>
      </c>
      <c r="B18275" s="7" t="s">
        <v>3878</v>
      </c>
      <c r="C18275" s="7" t="s">
        <v>3879</v>
      </c>
      <c r="D18275" s="8" t="s">
        <v>17</v>
      </c>
      <c r="E18275" s="9" t="n">
        <v>65</v>
      </c>
      <c r="F18275" s="9" t="n">
        <v>9.95192</v>
      </c>
      <c r="G18275" s="9" t="n">
        <f aca="false">PRODUCT(E18275:F18275)</f>
        <v>646.8748</v>
      </c>
    </row>
    <row r="18276" customFormat="false" ht="45" hidden="false" customHeight="true" outlineLevel="0" collapsed="false">
      <c r="A18276" s="7" t="s">
        <v>4186</v>
      </c>
      <c r="B18276" s="7" t="s">
        <v>4143</v>
      </c>
      <c r="C18276" s="7" t="s">
        <v>4144</v>
      </c>
      <c r="D18276" s="8" t="s">
        <v>17</v>
      </c>
      <c r="E18276" s="9" t="n">
        <v>65</v>
      </c>
      <c r="F18276" s="9" t="n">
        <v>3.72</v>
      </c>
      <c r="G18276" s="9" t="n">
        <f aca="false">PRODUCT(E18276:F18276)</f>
        <v>241.8</v>
      </c>
    </row>
    <row r="18277" customFormat="false" ht="45" hidden="false" customHeight="true" outlineLevel="0" collapsed="false">
      <c r="A18277" s="7" t="s">
        <v>4186</v>
      </c>
      <c r="B18277" s="7" t="s">
        <v>3882</v>
      </c>
      <c r="C18277" s="7" t="s">
        <v>3883</v>
      </c>
      <c r="D18277" s="8" t="s">
        <v>17</v>
      </c>
      <c r="E18277" s="9" t="n">
        <v>65</v>
      </c>
      <c r="F18277" s="9" t="n">
        <v>10.92</v>
      </c>
      <c r="G18277" s="9" t="n">
        <f aca="false">PRODUCT(E18277:F18277)</f>
        <v>709.8</v>
      </c>
    </row>
    <row r="18278" customFormat="false" ht="20" hidden="false" customHeight="true" outlineLevel="0" collapsed="false">
      <c r="A18278" s="10"/>
      <c r="B18278" s="10"/>
      <c r="C18278" s="10" t="s">
        <v>1657</v>
      </c>
      <c r="D18278" s="10"/>
      <c r="E18278" s="10"/>
      <c r="F18278" s="10"/>
      <c r="G18278" s="11" t="n">
        <f aca="false">SUM(G18273:G18277)</f>
        <v>2117.4229</v>
      </c>
    </row>
    <row r="18279" customFormat="false" ht="45" hidden="false" customHeight="true" outlineLevel="0" collapsed="false">
      <c r="A18279" s="7" t="s">
        <v>4186</v>
      </c>
      <c r="B18279" s="7" t="s">
        <v>3884</v>
      </c>
      <c r="C18279" s="7" t="s">
        <v>3885</v>
      </c>
      <c r="D18279" s="8" t="s">
        <v>17</v>
      </c>
      <c r="E18279" s="9" t="n">
        <v>65</v>
      </c>
      <c r="F18279" s="9" t="n">
        <v>16.58</v>
      </c>
      <c r="G18279" s="9" t="n">
        <f aca="false">PRODUCT(E18279:F18279)</f>
        <v>1077.7</v>
      </c>
    </row>
    <row r="18280" customFormat="false" ht="45" hidden="false" customHeight="true" outlineLevel="0" collapsed="false">
      <c r="A18280" s="7" t="s">
        <v>4186</v>
      </c>
      <c r="B18280" s="7" t="s">
        <v>3886</v>
      </c>
      <c r="C18280" s="7" t="s">
        <v>3887</v>
      </c>
      <c r="D18280" s="8" t="s">
        <v>17</v>
      </c>
      <c r="E18280" s="9" t="n">
        <v>152.24</v>
      </c>
      <c r="F18280" s="9" t="n">
        <v>15.71</v>
      </c>
      <c r="G18280" s="9" t="n">
        <f aca="false">PRODUCT(E18280:F18280)</f>
        <v>2391.6904</v>
      </c>
    </row>
    <row r="18281" customFormat="false" ht="45" hidden="false" customHeight="true" outlineLevel="0" collapsed="false">
      <c r="A18281" s="7" t="s">
        <v>4186</v>
      </c>
      <c r="B18281" s="7" t="s">
        <v>3888</v>
      </c>
      <c r="C18281" s="7" t="s">
        <v>3889</v>
      </c>
      <c r="D18281" s="8" t="s">
        <v>17</v>
      </c>
      <c r="E18281" s="9" t="n">
        <v>130</v>
      </c>
      <c r="F18281" s="9" t="n">
        <v>14.79</v>
      </c>
      <c r="G18281" s="9" t="n">
        <f aca="false">PRODUCT(E18281:F18281)</f>
        <v>1922.7</v>
      </c>
    </row>
    <row r="18282" customFormat="false" ht="20" hidden="false" customHeight="true" outlineLevel="0" collapsed="false">
      <c r="A18282" s="10"/>
      <c r="B18282" s="10"/>
      <c r="C18282" s="10" t="s">
        <v>18</v>
      </c>
      <c r="D18282" s="10"/>
      <c r="E18282" s="10"/>
      <c r="F18282" s="10"/>
      <c r="G18282" s="11" t="n">
        <f aca="false">SUM(G18279:G18281)</f>
        <v>5392.0904</v>
      </c>
    </row>
    <row r="18283" customFormat="false" ht="12.8" hidden="false" customHeight="false" outlineLevel="0" collapsed="false">
      <c r="C18283" s="1" t="s">
        <v>19</v>
      </c>
      <c r="E18283" s="12"/>
      <c r="F18283" s="12"/>
      <c r="G18283" s="12" t="n">
        <f aca="false">SUM(G18278,G18282)</f>
        <v>7509.5133</v>
      </c>
    </row>
    <row r="18284" customFormat="false" ht="12.8" hidden="false" customHeight="false" outlineLevel="0" collapsed="false">
      <c r="C18284" s="1" t="s">
        <v>20</v>
      </c>
      <c r="E18284" s="1" t="s">
        <v>21</v>
      </c>
      <c r="G18284" s="12" t="n">
        <f aca="false">PRODUCT(G18283,0.15)</f>
        <v>1126.426995</v>
      </c>
    </row>
    <row r="18285" customFormat="false" ht="12.8" hidden="false" customHeight="false" outlineLevel="0" collapsed="false">
      <c r="C18285" s="1" t="s">
        <v>22</v>
      </c>
      <c r="E18285" s="1" t="s">
        <v>2965</v>
      </c>
      <c r="G18285" s="12" t="n">
        <f aca="false">PRODUCT(G18284,0.025)</f>
        <v>28.160674875</v>
      </c>
    </row>
    <row r="18286" customFormat="false" ht="12.8" hidden="false" customHeight="false" outlineLevel="0" collapsed="false">
      <c r="C18286" s="1" t="s">
        <v>24</v>
      </c>
      <c r="E18286" s="1" t="s">
        <v>25</v>
      </c>
      <c r="G18286" s="12" t="n">
        <f aca="false">PRODUCT(SUM(G18283,G18284),0.1)</f>
        <v>863.5940295</v>
      </c>
    </row>
    <row r="18287" customFormat="false" ht="12.8" hidden="false" customHeight="false" outlineLevel="0" collapsed="false">
      <c r="C18287" s="1" t="s">
        <v>26</v>
      </c>
      <c r="G18287" s="12" t="n">
        <f aca="false">SUM(G18283:G18284,G18286)</f>
        <v>9499.5343245</v>
      </c>
    </row>
    <row r="18288" customFormat="false" ht="12.8" hidden="false" customHeight="false" outlineLevel="0" collapsed="false">
      <c r="C18288" s="1" t="s">
        <v>27</v>
      </c>
      <c r="G18288" s="13" t="s">
        <v>4189</v>
      </c>
    </row>
    <row r="18293" customFormat="false" ht="12.8" hidden="false" customHeight="true" outlineLevel="0" collapsed="false">
      <c r="A18293" s="2" t="s">
        <v>4190</v>
      </c>
      <c r="B18293" s="3" t="s">
        <v>3873</v>
      </c>
      <c r="C18293" s="3"/>
      <c r="D18293" s="3"/>
      <c r="E18293" s="3"/>
      <c r="F18293" s="3"/>
      <c r="G18293" s="3"/>
    </row>
    <row r="18294" customFormat="false" ht="12.8" hidden="false" customHeight="true" outlineLevel="0" collapsed="false">
      <c r="B18294" s="3" t="s">
        <v>4191</v>
      </c>
      <c r="C18294" s="3"/>
      <c r="D18294" s="3"/>
      <c r="E18294" s="3"/>
      <c r="F18294" s="3"/>
      <c r="G18294" s="3"/>
    </row>
    <row r="18295" customFormat="false" ht="12.8" hidden="false" customHeight="false" outlineLevel="0" collapsed="false">
      <c r="B18295" s="4" t="s">
        <v>4192</v>
      </c>
      <c r="C18295" s="4"/>
      <c r="D18295" s="4"/>
      <c r="E18295" s="4"/>
      <c r="F18295" s="4"/>
      <c r="G18295" s="4"/>
    </row>
    <row r="18297" customFormat="false" ht="12.8" hidden="false" customHeight="false" outlineLevel="0" collapsed="false">
      <c r="A18297" s="5" t="s">
        <v>4</v>
      </c>
      <c r="B18297" s="5" t="s">
        <v>5</v>
      </c>
      <c r="C18297" s="5" t="s">
        <v>6</v>
      </c>
      <c r="D18297" s="5" t="s">
        <v>7</v>
      </c>
      <c r="E18297" s="6" t="s">
        <v>8</v>
      </c>
      <c r="F18297" s="5" t="s">
        <v>9</v>
      </c>
      <c r="G18297" s="5" t="s">
        <v>10</v>
      </c>
    </row>
    <row r="18298" customFormat="false" ht="45" hidden="false" customHeight="true" outlineLevel="0" collapsed="false">
      <c r="A18298" s="7" t="s">
        <v>4190</v>
      </c>
      <c r="B18298" s="7" t="s">
        <v>1847</v>
      </c>
      <c r="C18298" s="7" t="s">
        <v>1848</v>
      </c>
      <c r="D18298" s="8" t="s">
        <v>17</v>
      </c>
      <c r="E18298" s="9" t="n">
        <v>152.24</v>
      </c>
      <c r="F18298" s="9" t="n">
        <v>1.16875</v>
      </c>
      <c r="G18298" s="9" t="n">
        <f aca="false">PRODUCT(E18298:F18298)</f>
        <v>177.9305</v>
      </c>
    </row>
    <row r="18299" customFormat="false" ht="45" hidden="false" customHeight="true" outlineLevel="0" collapsed="false">
      <c r="A18299" s="7" t="s">
        <v>4190</v>
      </c>
      <c r="B18299" s="7" t="s">
        <v>3924</v>
      </c>
      <c r="C18299" s="7" t="s">
        <v>3925</v>
      </c>
      <c r="D18299" s="8" t="s">
        <v>17</v>
      </c>
      <c r="E18299" s="9" t="n">
        <v>100</v>
      </c>
      <c r="F18299" s="9" t="n">
        <v>11.6</v>
      </c>
      <c r="G18299" s="9" t="n">
        <f aca="false">PRODUCT(E18299:F18299)</f>
        <v>1160</v>
      </c>
    </row>
    <row r="18300" customFormat="false" ht="45" hidden="false" customHeight="true" outlineLevel="0" collapsed="false">
      <c r="A18300" s="7" t="s">
        <v>4190</v>
      </c>
      <c r="B18300" s="7" t="s">
        <v>3926</v>
      </c>
      <c r="C18300" s="7" t="s">
        <v>3927</v>
      </c>
      <c r="D18300" s="8" t="s">
        <v>17</v>
      </c>
      <c r="E18300" s="9" t="n">
        <v>100</v>
      </c>
      <c r="F18300" s="9" t="n">
        <v>4.56</v>
      </c>
      <c r="G18300" s="9" t="n">
        <f aca="false">PRODUCT(E18300:F18300)</f>
        <v>456</v>
      </c>
    </row>
    <row r="18301" customFormat="false" ht="45" hidden="false" customHeight="true" outlineLevel="0" collapsed="false">
      <c r="A18301" s="7" t="s">
        <v>4190</v>
      </c>
      <c r="B18301" s="7" t="s">
        <v>3876</v>
      </c>
      <c r="C18301" s="7" t="s">
        <v>3877</v>
      </c>
      <c r="D18301" s="8" t="s">
        <v>17</v>
      </c>
      <c r="E18301" s="9" t="n">
        <v>152.24</v>
      </c>
      <c r="F18301" s="9" t="n">
        <v>2.24</v>
      </c>
      <c r="G18301" s="9" t="n">
        <f aca="false">PRODUCT(E18301:F18301)</f>
        <v>341.0176</v>
      </c>
    </row>
    <row r="18302" customFormat="false" ht="45" hidden="false" customHeight="true" outlineLevel="0" collapsed="false">
      <c r="A18302" s="7" t="s">
        <v>4190</v>
      </c>
      <c r="B18302" s="7" t="s">
        <v>3878</v>
      </c>
      <c r="C18302" s="7" t="s">
        <v>3879</v>
      </c>
      <c r="D18302" s="8" t="s">
        <v>17</v>
      </c>
      <c r="E18302" s="9" t="n">
        <v>100</v>
      </c>
      <c r="F18302" s="9" t="n">
        <v>9.95192</v>
      </c>
      <c r="G18302" s="9" t="n">
        <f aca="false">PRODUCT(E18302:F18302)</f>
        <v>995.192</v>
      </c>
    </row>
    <row r="18303" customFormat="false" ht="45" hidden="false" customHeight="true" outlineLevel="0" collapsed="false">
      <c r="A18303" s="7" t="s">
        <v>4190</v>
      </c>
      <c r="B18303" s="7" t="s">
        <v>3882</v>
      </c>
      <c r="C18303" s="7" t="s">
        <v>3883</v>
      </c>
      <c r="D18303" s="8" t="s">
        <v>17</v>
      </c>
      <c r="E18303" s="9" t="n">
        <v>100</v>
      </c>
      <c r="F18303" s="9" t="n">
        <v>10.92</v>
      </c>
      <c r="G18303" s="9" t="n">
        <f aca="false">PRODUCT(E18303:F18303)</f>
        <v>1092</v>
      </c>
    </row>
    <row r="18304" customFormat="false" ht="20" hidden="false" customHeight="true" outlineLevel="0" collapsed="false">
      <c r="A18304" s="10"/>
      <c r="B18304" s="10"/>
      <c r="C18304" s="10" t="s">
        <v>1657</v>
      </c>
      <c r="D18304" s="10"/>
      <c r="E18304" s="10"/>
      <c r="F18304" s="10"/>
      <c r="G18304" s="11" t="n">
        <f aca="false">SUM(G18298:G18303)</f>
        <v>4222.1401</v>
      </c>
    </row>
    <row r="18305" customFormat="false" ht="45" hidden="false" customHeight="true" outlineLevel="0" collapsed="false">
      <c r="A18305" s="7" t="s">
        <v>4190</v>
      </c>
      <c r="B18305" s="7" t="s">
        <v>3884</v>
      </c>
      <c r="C18305" s="7" t="s">
        <v>3885</v>
      </c>
      <c r="D18305" s="8" t="s">
        <v>17</v>
      </c>
      <c r="E18305" s="9" t="n">
        <v>100</v>
      </c>
      <c r="F18305" s="9" t="n">
        <v>16.58</v>
      </c>
      <c r="G18305" s="9" t="n">
        <f aca="false">PRODUCT(E18305:F18305)</f>
        <v>1658</v>
      </c>
    </row>
    <row r="18306" customFormat="false" ht="45" hidden="false" customHeight="true" outlineLevel="0" collapsed="false">
      <c r="A18306" s="7" t="s">
        <v>4190</v>
      </c>
      <c r="B18306" s="7" t="s">
        <v>3886</v>
      </c>
      <c r="C18306" s="7" t="s">
        <v>3887</v>
      </c>
      <c r="D18306" s="8" t="s">
        <v>17</v>
      </c>
      <c r="E18306" s="9" t="n">
        <v>152.24</v>
      </c>
      <c r="F18306" s="9" t="n">
        <v>15.71</v>
      </c>
      <c r="G18306" s="9" t="n">
        <f aca="false">PRODUCT(E18306:F18306)</f>
        <v>2391.6904</v>
      </c>
    </row>
    <row r="18307" customFormat="false" ht="45" hidden="false" customHeight="true" outlineLevel="0" collapsed="false">
      <c r="A18307" s="7" t="s">
        <v>4190</v>
      </c>
      <c r="B18307" s="7" t="s">
        <v>3888</v>
      </c>
      <c r="C18307" s="7" t="s">
        <v>3889</v>
      </c>
      <c r="D18307" s="8" t="s">
        <v>17</v>
      </c>
      <c r="E18307" s="9" t="n">
        <v>200</v>
      </c>
      <c r="F18307" s="9" t="n">
        <v>14.79</v>
      </c>
      <c r="G18307" s="9" t="n">
        <f aca="false">PRODUCT(E18307:F18307)</f>
        <v>2958</v>
      </c>
    </row>
    <row r="18308" customFormat="false" ht="20" hidden="false" customHeight="true" outlineLevel="0" collapsed="false">
      <c r="A18308" s="10"/>
      <c r="B18308" s="10"/>
      <c r="C18308" s="10" t="s">
        <v>18</v>
      </c>
      <c r="D18308" s="10"/>
      <c r="E18308" s="10"/>
      <c r="F18308" s="10"/>
      <c r="G18308" s="11" t="n">
        <f aca="false">SUM(G18305:G18307)</f>
        <v>7007.6904</v>
      </c>
    </row>
    <row r="18309" customFormat="false" ht="12.8" hidden="false" customHeight="false" outlineLevel="0" collapsed="false">
      <c r="C18309" s="1" t="s">
        <v>19</v>
      </c>
      <c r="E18309" s="12"/>
      <c r="F18309" s="12"/>
      <c r="G18309" s="12" t="n">
        <f aca="false">SUM(G18304,G18308)</f>
        <v>11229.8305</v>
      </c>
    </row>
    <row r="18310" customFormat="false" ht="12.8" hidden="false" customHeight="false" outlineLevel="0" collapsed="false">
      <c r="C18310" s="1" t="s">
        <v>20</v>
      </c>
      <c r="E18310" s="1" t="s">
        <v>21</v>
      </c>
      <c r="G18310" s="12" t="n">
        <f aca="false">PRODUCT(G18309,0.15)</f>
        <v>1684.474575</v>
      </c>
    </row>
    <row r="18311" customFormat="false" ht="12.8" hidden="false" customHeight="false" outlineLevel="0" collapsed="false">
      <c r="C18311" s="1" t="s">
        <v>22</v>
      </c>
      <c r="E18311" s="1" t="s">
        <v>2965</v>
      </c>
      <c r="G18311" s="12" t="n">
        <f aca="false">PRODUCT(G18310,0.025)</f>
        <v>42.111864375</v>
      </c>
    </row>
    <row r="18312" customFormat="false" ht="12.8" hidden="false" customHeight="false" outlineLevel="0" collapsed="false">
      <c r="C18312" s="1" t="s">
        <v>24</v>
      </c>
      <c r="E18312" s="1" t="s">
        <v>25</v>
      </c>
      <c r="G18312" s="12" t="n">
        <f aca="false">PRODUCT(SUM(G18309,G18310),0.1)</f>
        <v>1291.4305075</v>
      </c>
    </row>
    <row r="18313" customFormat="false" ht="12.8" hidden="false" customHeight="false" outlineLevel="0" collapsed="false">
      <c r="C18313" s="1" t="s">
        <v>26</v>
      </c>
      <c r="G18313" s="12" t="n">
        <f aca="false">SUM(G18309:G18310,G18312)</f>
        <v>14205.7355825</v>
      </c>
    </row>
    <row r="18314" customFormat="false" ht="12.8" hidden="false" customHeight="false" outlineLevel="0" collapsed="false">
      <c r="C18314" s="1" t="s">
        <v>27</v>
      </c>
      <c r="G18314" s="13" t="s">
        <v>4193</v>
      </c>
    </row>
    <row r="18319" customFormat="false" ht="12.8" hidden="false" customHeight="true" outlineLevel="0" collapsed="false">
      <c r="A18319" s="2" t="s">
        <v>4194</v>
      </c>
      <c r="B18319" s="3" t="s">
        <v>3873</v>
      </c>
      <c r="C18319" s="3"/>
      <c r="D18319" s="3"/>
      <c r="E18319" s="3"/>
      <c r="F18319" s="3"/>
      <c r="G18319" s="3"/>
    </row>
    <row r="18320" customFormat="false" ht="12.8" hidden="false" customHeight="true" outlineLevel="0" collapsed="false">
      <c r="B18320" s="3" t="s">
        <v>4195</v>
      </c>
      <c r="C18320" s="3"/>
      <c r="D18320" s="3"/>
      <c r="E18320" s="3"/>
      <c r="F18320" s="3"/>
      <c r="G18320" s="3"/>
    </row>
    <row r="18321" customFormat="false" ht="12.8" hidden="false" customHeight="false" outlineLevel="0" collapsed="false">
      <c r="B18321" s="4" t="s">
        <v>4196</v>
      </c>
      <c r="C18321" s="4"/>
      <c r="D18321" s="4"/>
      <c r="E18321" s="4"/>
      <c r="F18321" s="4"/>
      <c r="G18321" s="4"/>
    </row>
    <row r="18323" customFormat="false" ht="12.8" hidden="false" customHeight="false" outlineLevel="0" collapsed="false">
      <c r="A18323" s="5" t="s">
        <v>4</v>
      </c>
      <c r="B18323" s="5" t="s">
        <v>5</v>
      </c>
      <c r="C18323" s="5" t="s">
        <v>6</v>
      </c>
      <c r="D18323" s="5" t="s">
        <v>7</v>
      </c>
      <c r="E18323" s="6" t="s">
        <v>8</v>
      </c>
      <c r="F18323" s="5" t="s">
        <v>9</v>
      </c>
      <c r="G18323" s="5" t="s">
        <v>10</v>
      </c>
    </row>
    <row r="18324" customFormat="false" ht="45" hidden="false" customHeight="true" outlineLevel="0" collapsed="false">
      <c r="A18324" s="7" t="s">
        <v>4194</v>
      </c>
      <c r="B18324" s="7" t="s">
        <v>4157</v>
      </c>
      <c r="C18324" s="7" t="s">
        <v>4158</v>
      </c>
      <c r="D18324" s="8" t="s">
        <v>17</v>
      </c>
      <c r="E18324" s="9" t="n">
        <v>15</v>
      </c>
      <c r="F18324" s="9" t="n">
        <v>86.99</v>
      </c>
      <c r="G18324" s="9" t="n">
        <f aca="false">PRODUCT(E18324:F18324)</f>
        <v>1304.85</v>
      </c>
    </row>
    <row r="18325" customFormat="false" ht="45" hidden="false" customHeight="true" outlineLevel="0" collapsed="false">
      <c r="A18325" s="7" t="s">
        <v>4194</v>
      </c>
      <c r="B18325" s="7" t="s">
        <v>4159</v>
      </c>
      <c r="C18325" s="7" t="s">
        <v>4160</v>
      </c>
      <c r="D18325" s="8" t="s">
        <v>17</v>
      </c>
      <c r="E18325" s="9" t="n">
        <v>12.53</v>
      </c>
      <c r="F18325" s="9" t="n">
        <v>59.75</v>
      </c>
      <c r="G18325" s="9" t="n">
        <f aca="false">PRODUCT(E18325:F18325)</f>
        <v>748.6675</v>
      </c>
    </row>
    <row r="18326" customFormat="false" ht="45" hidden="false" customHeight="true" outlineLevel="0" collapsed="false">
      <c r="A18326" s="7" t="s">
        <v>4194</v>
      </c>
      <c r="B18326" s="7" t="s">
        <v>4161</v>
      </c>
      <c r="C18326" s="7" t="s">
        <v>4162</v>
      </c>
      <c r="D18326" s="8" t="s">
        <v>17</v>
      </c>
      <c r="E18326" s="9" t="n">
        <v>27.53</v>
      </c>
      <c r="F18326" s="9" t="n">
        <v>15.71</v>
      </c>
      <c r="G18326" s="9" t="n">
        <f aca="false">PRODUCT(E18326:F18326)</f>
        <v>432.4963</v>
      </c>
    </row>
    <row r="18327" customFormat="false" ht="20" hidden="false" customHeight="true" outlineLevel="0" collapsed="false">
      <c r="A18327" s="10"/>
      <c r="B18327" s="10"/>
      <c r="C18327" s="10" t="s">
        <v>1657</v>
      </c>
      <c r="D18327" s="10"/>
      <c r="E18327" s="10"/>
      <c r="F18327" s="10"/>
      <c r="G18327" s="11" t="n">
        <f aca="false">SUM(G18324:G18326)</f>
        <v>2486.0138</v>
      </c>
    </row>
    <row r="18328" customFormat="false" ht="45" hidden="false" customHeight="true" outlineLevel="0" collapsed="false">
      <c r="A18328" s="7" t="s">
        <v>4194</v>
      </c>
      <c r="B18328" s="7" t="s">
        <v>3884</v>
      </c>
      <c r="C18328" s="7" t="s">
        <v>3885</v>
      </c>
      <c r="D18328" s="8" t="s">
        <v>17</v>
      </c>
      <c r="E18328" s="9" t="n">
        <v>12.53</v>
      </c>
      <c r="F18328" s="9" t="n">
        <v>16.58</v>
      </c>
      <c r="G18328" s="9" t="n">
        <f aca="false">PRODUCT(E18328:F18328)</f>
        <v>207.7474</v>
      </c>
    </row>
    <row r="18329" customFormat="false" ht="45" hidden="false" customHeight="true" outlineLevel="0" collapsed="false">
      <c r="A18329" s="7" t="s">
        <v>4194</v>
      </c>
      <c r="B18329" s="7" t="s">
        <v>3884</v>
      </c>
      <c r="C18329" s="7" t="s">
        <v>3885</v>
      </c>
      <c r="D18329" s="8" t="s">
        <v>17</v>
      </c>
      <c r="E18329" s="9" t="n">
        <v>15</v>
      </c>
      <c r="F18329" s="9" t="n">
        <v>16.58</v>
      </c>
      <c r="G18329" s="9" t="n">
        <f aca="false">PRODUCT(E18329:F18329)</f>
        <v>248.7</v>
      </c>
    </row>
    <row r="18330" customFormat="false" ht="20" hidden="false" customHeight="true" outlineLevel="0" collapsed="false">
      <c r="A18330" s="10"/>
      <c r="B18330" s="10"/>
      <c r="C18330" s="10" t="s">
        <v>18</v>
      </c>
      <c r="D18330" s="10"/>
      <c r="E18330" s="10"/>
      <c r="F18330" s="10"/>
      <c r="G18330" s="11" t="n">
        <f aca="false">SUM(G18328:G18329)</f>
        <v>456.4474</v>
      </c>
    </row>
    <row r="18331" customFormat="false" ht="12.8" hidden="false" customHeight="false" outlineLevel="0" collapsed="false">
      <c r="C18331" s="1" t="s">
        <v>19</v>
      </c>
      <c r="E18331" s="12"/>
      <c r="F18331" s="12"/>
      <c r="G18331" s="12" t="n">
        <f aca="false">SUM(G18327,G18330)</f>
        <v>2942.4612</v>
      </c>
    </row>
    <row r="18332" customFormat="false" ht="12.8" hidden="false" customHeight="false" outlineLevel="0" collapsed="false">
      <c r="C18332" s="1" t="s">
        <v>20</v>
      </c>
      <c r="E18332" s="1" t="s">
        <v>21</v>
      </c>
      <c r="G18332" s="12" t="n">
        <f aca="false">PRODUCT(G18331,0.15)</f>
        <v>441.36918</v>
      </c>
    </row>
    <row r="18333" customFormat="false" ht="12.8" hidden="false" customHeight="false" outlineLevel="0" collapsed="false">
      <c r="C18333" s="1" t="s">
        <v>22</v>
      </c>
      <c r="E18333" s="1" t="s">
        <v>1662</v>
      </c>
      <c r="G18333" s="12" t="n">
        <f aca="false">PRODUCT(G18332,0.02)</f>
        <v>8.8273836</v>
      </c>
    </row>
    <row r="18334" customFormat="false" ht="12.8" hidden="false" customHeight="false" outlineLevel="0" collapsed="false">
      <c r="C18334" s="1" t="s">
        <v>24</v>
      </c>
      <c r="E18334" s="1" t="s">
        <v>25</v>
      </c>
      <c r="G18334" s="12" t="n">
        <f aca="false">PRODUCT(SUM(G18331,G18332),0.1)</f>
        <v>338.383038</v>
      </c>
    </row>
    <row r="18335" customFormat="false" ht="12.8" hidden="false" customHeight="false" outlineLevel="0" collapsed="false">
      <c r="C18335" s="1" t="s">
        <v>26</v>
      </c>
      <c r="G18335" s="12" t="n">
        <f aca="false">SUM(G18331:G18332,G18334)</f>
        <v>3722.213418</v>
      </c>
    </row>
    <row r="18336" customFormat="false" ht="12.8" hidden="false" customHeight="false" outlineLevel="0" collapsed="false">
      <c r="C18336" s="1" t="s">
        <v>27</v>
      </c>
      <c r="G18336" s="13" t="s">
        <v>2222</v>
      </c>
    </row>
    <row r="18341" customFormat="false" ht="12.8" hidden="false" customHeight="true" outlineLevel="0" collapsed="false">
      <c r="A18341" s="2" t="s">
        <v>4197</v>
      </c>
      <c r="B18341" s="3" t="s">
        <v>3873</v>
      </c>
      <c r="C18341" s="3"/>
      <c r="D18341" s="3"/>
      <c r="E18341" s="3"/>
      <c r="F18341" s="3"/>
      <c r="G18341" s="3"/>
    </row>
    <row r="18342" customFormat="false" ht="12.8" hidden="false" customHeight="true" outlineLevel="0" collapsed="false">
      <c r="B18342" s="3" t="s">
        <v>4198</v>
      </c>
      <c r="C18342" s="3"/>
      <c r="D18342" s="3"/>
      <c r="E18342" s="3"/>
      <c r="F18342" s="3"/>
      <c r="G18342" s="3"/>
    </row>
    <row r="18343" customFormat="false" ht="12.8" hidden="false" customHeight="false" outlineLevel="0" collapsed="false">
      <c r="B18343" s="4" t="s">
        <v>4199</v>
      </c>
      <c r="C18343" s="4"/>
      <c r="D18343" s="4"/>
      <c r="E18343" s="4"/>
      <c r="F18343" s="4"/>
      <c r="G18343" s="4"/>
    </row>
    <row r="18345" customFormat="false" ht="12.8" hidden="false" customHeight="false" outlineLevel="0" collapsed="false">
      <c r="A18345" s="5" t="s">
        <v>4</v>
      </c>
      <c r="B18345" s="5" t="s">
        <v>5</v>
      </c>
      <c r="C18345" s="5" t="s">
        <v>6</v>
      </c>
      <c r="D18345" s="5" t="s">
        <v>7</v>
      </c>
      <c r="E18345" s="6" t="s">
        <v>8</v>
      </c>
      <c r="F18345" s="5" t="s">
        <v>9</v>
      </c>
      <c r="G18345" s="5" t="s">
        <v>10</v>
      </c>
    </row>
    <row r="18346" customFormat="false" ht="45" hidden="false" customHeight="true" outlineLevel="0" collapsed="false">
      <c r="A18346" s="7" t="s">
        <v>4197</v>
      </c>
      <c r="B18346" s="7" t="s">
        <v>1847</v>
      </c>
      <c r="C18346" s="7" t="s">
        <v>1848</v>
      </c>
      <c r="D18346" s="8" t="s">
        <v>17</v>
      </c>
      <c r="E18346" s="9" t="n">
        <v>152.24</v>
      </c>
      <c r="F18346" s="9" t="n">
        <v>1.16875</v>
      </c>
      <c r="G18346" s="9" t="n">
        <f aca="false">PRODUCT(E18346:F18346)</f>
        <v>177.9305</v>
      </c>
    </row>
    <row r="18347" customFormat="false" ht="45" hidden="false" customHeight="true" outlineLevel="0" collapsed="false">
      <c r="A18347" s="7" t="s">
        <v>4197</v>
      </c>
      <c r="B18347" s="7" t="s">
        <v>3876</v>
      </c>
      <c r="C18347" s="7" t="s">
        <v>3877</v>
      </c>
      <c r="D18347" s="8" t="s">
        <v>17</v>
      </c>
      <c r="E18347" s="9" t="n">
        <v>152.24</v>
      </c>
      <c r="F18347" s="9" t="n">
        <v>2.24</v>
      </c>
      <c r="G18347" s="9" t="n">
        <f aca="false">PRODUCT(E18347:F18347)</f>
        <v>341.0176</v>
      </c>
    </row>
    <row r="18348" customFormat="false" ht="45" hidden="false" customHeight="true" outlineLevel="0" collapsed="false">
      <c r="A18348" s="7" t="s">
        <v>4197</v>
      </c>
      <c r="B18348" s="7" t="s">
        <v>3878</v>
      </c>
      <c r="C18348" s="7" t="s">
        <v>3879</v>
      </c>
      <c r="D18348" s="8" t="s">
        <v>17</v>
      </c>
      <c r="E18348" s="9" t="n">
        <v>60.88</v>
      </c>
      <c r="F18348" s="9" t="n">
        <v>9.95192</v>
      </c>
      <c r="G18348" s="9" t="n">
        <f aca="false">PRODUCT(E18348:F18348)</f>
        <v>605.8728896</v>
      </c>
    </row>
    <row r="18349" customFormat="false" ht="45" hidden="false" customHeight="true" outlineLevel="0" collapsed="false">
      <c r="A18349" s="7" t="s">
        <v>4197</v>
      </c>
      <c r="B18349" s="7" t="s">
        <v>4133</v>
      </c>
      <c r="C18349" s="7" t="s">
        <v>4134</v>
      </c>
      <c r="D18349" s="8" t="s">
        <v>17</v>
      </c>
      <c r="E18349" s="9" t="n">
        <v>60.88</v>
      </c>
      <c r="F18349" s="9" t="n">
        <v>8.92</v>
      </c>
      <c r="G18349" s="9" t="n">
        <f aca="false">PRODUCT(E18349:F18349)</f>
        <v>543.0496</v>
      </c>
    </row>
    <row r="18350" customFormat="false" ht="45" hidden="false" customHeight="true" outlineLevel="0" collapsed="false">
      <c r="A18350" s="7" t="s">
        <v>4197</v>
      </c>
      <c r="B18350" s="7" t="s">
        <v>3882</v>
      </c>
      <c r="C18350" s="7" t="s">
        <v>3883</v>
      </c>
      <c r="D18350" s="8" t="s">
        <v>17</v>
      </c>
      <c r="E18350" s="9" t="n">
        <v>60.88</v>
      </c>
      <c r="F18350" s="9" t="n">
        <v>10.92</v>
      </c>
      <c r="G18350" s="9" t="n">
        <f aca="false">PRODUCT(E18350:F18350)</f>
        <v>664.8096</v>
      </c>
    </row>
    <row r="18351" customFormat="false" ht="20" hidden="false" customHeight="true" outlineLevel="0" collapsed="false">
      <c r="A18351" s="10"/>
      <c r="B18351" s="10"/>
      <c r="C18351" s="10" t="s">
        <v>1657</v>
      </c>
      <c r="D18351" s="10"/>
      <c r="E18351" s="10"/>
      <c r="F18351" s="10"/>
      <c r="G18351" s="11" t="n">
        <f aca="false">SUM(G18346:G18350)</f>
        <v>2332.6801896</v>
      </c>
    </row>
    <row r="18352" customFormat="false" ht="45" hidden="false" customHeight="true" outlineLevel="0" collapsed="false">
      <c r="A18352" s="7" t="s">
        <v>4197</v>
      </c>
      <c r="B18352" s="7" t="s">
        <v>3884</v>
      </c>
      <c r="C18352" s="7" t="s">
        <v>3885</v>
      </c>
      <c r="D18352" s="8" t="s">
        <v>17</v>
      </c>
      <c r="E18352" s="9" t="n">
        <v>60.88</v>
      </c>
      <c r="F18352" s="9" t="n">
        <v>16.58</v>
      </c>
      <c r="G18352" s="9" t="n">
        <f aca="false">PRODUCT(E18352:F18352)</f>
        <v>1009.3904</v>
      </c>
    </row>
    <row r="18353" customFormat="false" ht="45" hidden="false" customHeight="true" outlineLevel="0" collapsed="false">
      <c r="A18353" s="7" t="s">
        <v>4197</v>
      </c>
      <c r="B18353" s="7" t="s">
        <v>3886</v>
      </c>
      <c r="C18353" s="7" t="s">
        <v>3887</v>
      </c>
      <c r="D18353" s="8" t="s">
        <v>17</v>
      </c>
      <c r="E18353" s="9" t="n">
        <v>152.24</v>
      </c>
      <c r="F18353" s="9" t="n">
        <v>15.71</v>
      </c>
      <c r="G18353" s="9" t="n">
        <f aca="false">PRODUCT(E18353:F18353)</f>
        <v>2391.6904</v>
      </c>
    </row>
    <row r="18354" customFormat="false" ht="45" hidden="false" customHeight="true" outlineLevel="0" collapsed="false">
      <c r="A18354" s="7" t="s">
        <v>4197</v>
      </c>
      <c r="B18354" s="7" t="s">
        <v>3888</v>
      </c>
      <c r="C18354" s="7" t="s">
        <v>3889</v>
      </c>
      <c r="D18354" s="8" t="s">
        <v>17</v>
      </c>
      <c r="E18354" s="9" t="n">
        <v>15.22</v>
      </c>
      <c r="F18354" s="9" t="n">
        <v>14.79</v>
      </c>
      <c r="G18354" s="9" t="n">
        <f aca="false">PRODUCT(E18354:F18354)</f>
        <v>225.1038</v>
      </c>
    </row>
    <row r="18355" customFormat="false" ht="20" hidden="false" customHeight="true" outlineLevel="0" collapsed="false">
      <c r="A18355" s="10"/>
      <c r="B18355" s="10"/>
      <c r="C18355" s="10" t="s">
        <v>18</v>
      </c>
      <c r="D18355" s="10"/>
      <c r="E18355" s="10"/>
      <c r="F18355" s="10"/>
      <c r="G18355" s="11" t="n">
        <f aca="false">SUM(G18352:G18354)</f>
        <v>3626.1846</v>
      </c>
    </row>
    <row r="18356" customFormat="false" ht="12.8" hidden="false" customHeight="false" outlineLevel="0" collapsed="false">
      <c r="C18356" s="1" t="s">
        <v>19</v>
      </c>
      <c r="E18356" s="12"/>
      <c r="F18356" s="12"/>
      <c r="G18356" s="12" t="n">
        <f aca="false">SUM(G18351,G18355)</f>
        <v>5958.8647896</v>
      </c>
    </row>
    <row r="18357" customFormat="false" ht="12.8" hidden="false" customHeight="false" outlineLevel="0" collapsed="false">
      <c r="C18357" s="1" t="s">
        <v>20</v>
      </c>
      <c r="E18357" s="1" t="s">
        <v>21</v>
      </c>
      <c r="G18357" s="12" t="n">
        <f aca="false">PRODUCT(G18356,0.15)</f>
        <v>893.82971844</v>
      </c>
    </row>
    <row r="18358" customFormat="false" ht="12.8" hidden="false" customHeight="false" outlineLevel="0" collapsed="false">
      <c r="C18358" s="1" t="s">
        <v>22</v>
      </c>
      <c r="E18358" s="1" t="s">
        <v>2965</v>
      </c>
      <c r="G18358" s="12" t="n">
        <f aca="false">PRODUCT(G18357,0.025)</f>
        <v>22.345742961</v>
      </c>
    </row>
    <row r="18359" customFormat="false" ht="12.8" hidden="false" customHeight="false" outlineLevel="0" collapsed="false">
      <c r="C18359" s="1" t="s">
        <v>24</v>
      </c>
      <c r="E18359" s="1" t="s">
        <v>25</v>
      </c>
      <c r="G18359" s="12" t="n">
        <f aca="false">PRODUCT(SUM(G18356,G18357),0.1)</f>
        <v>685.269450804</v>
      </c>
    </row>
    <row r="18360" customFormat="false" ht="12.8" hidden="false" customHeight="false" outlineLevel="0" collapsed="false">
      <c r="C18360" s="1" t="s">
        <v>26</v>
      </c>
      <c r="G18360" s="12" t="n">
        <f aca="false">SUM(G18356:G18357,G18359)</f>
        <v>7537.963958844</v>
      </c>
    </row>
    <row r="18361" customFormat="false" ht="12.8" hidden="false" customHeight="false" outlineLevel="0" collapsed="false">
      <c r="C18361" s="1" t="s">
        <v>27</v>
      </c>
      <c r="G18361" s="13" t="s">
        <v>4200</v>
      </c>
    </row>
    <row r="18366" customFormat="false" ht="12.8" hidden="false" customHeight="true" outlineLevel="0" collapsed="false">
      <c r="A18366" s="2" t="s">
        <v>4201</v>
      </c>
      <c r="B18366" s="3" t="s">
        <v>3873</v>
      </c>
      <c r="C18366" s="3"/>
      <c r="D18366" s="3"/>
      <c r="E18366" s="3"/>
      <c r="F18366" s="3"/>
      <c r="G18366" s="3"/>
    </row>
    <row r="18367" customFormat="false" ht="12.8" hidden="false" customHeight="true" outlineLevel="0" collapsed="false">
      <c r="B18367" s="3" t="s">
        <v>4202</v>
      </c>
      <c r="C18367" s="3"/>
      <c r="D18367" s="3"/>
      <c r="E18367" s="3"/>
      <c r="F18367" s="3"/>
      <c r="G18367" s="3"/>
    </row>
    <row r="18368" customFormat="false" ht="12.8" hidden="false" customHeight="false" outlineLevel="0" collapsed="false">
      <c r="B18368" s="4" t="s">
        <v>4203</v>
      </c>
      <c r="C18368" s="4"/>
      <c r="D18368" s="4"/>
      <c r="E18368" s="4"/>
      <c r="F18368" s="4"/>
      <c r="G18368" s="4"/>
    </row>
    <row r="18370" customFormat="false" ht="12.8" hidden="false" customHeight="false" outlineLevel="0" collapsed="false">
      <c r="A18370" s="5" t="s">
        <v>4</v>
      </c>
      <c r="B18370" s="5" t="s">
        <v>5</v>
      </c>
      <c r="C18370" s="5" t="s">
        <v>6</v>
      </c>
      <c r="D18370" s="5" t="s">
        <v>7</v>
      </c>
      <c r="E18370" s="6" t="s">
        <v>8</v>
      </c>
      <c r="F18370" s="5" t="s">
        <v>9</v>
      </c>
      <c r="G18370" s="5" t="s">
        <v>10</v>
      </c>
    </row>
    <row r="18371" customFormat="false" ht="45" hidden="false" customHeight="true" outlineLevel="0" collapsed="false">
      <c r="A18371" s="7" t="s">
        <v>4201</v>
      </c>
      <c r="B18371" s="7" t="s">
        <v>1847</v>
      </c>
      <c r="C18371" s="7" t="s">
        <v>1848</v>
      </c>
      <c r="D18371" s="8" t="s">
        <v>17</v>
      </c>
      <c r="E18371" s="9" t="n">
        <v>159.49</v>
      </c>
      <c r="F18371" s="9" t="n">
        <v>1.16875</v>
      </c>
      <c r="G18371" s="9" t="n">
        <f aca="false">PRODUCT(E18371:F18371)</f>
        <v>186.4039375</v>
      </c>
    </row>
    <row r="18372" customFormat="false" ht="45" hidden="false" customHeight="true" outlineLevel="0" collapsed="false">
      <c r="A18372" s="7" t="s">
        <v>4201</v>
      </c>
      <c r="B18372" s="7" t="s">
        <v>3876</v>
      </c>
      <c r="C18372" s="7" t="s">
        <v>3877</v>
      </c>
      <c r="D18372" s="8" t="s">
        <v>17</v>
      </c>
      <c r="E18372" s="9" t="n">
        <v>159.49</v>
      </c>
      <c r="F18372" s="9" t="n">
        <v>2.24</v>
      </c>
      <c r="G18372" s="9" t="n">
        <f aca="false">PRODUCT(E18372:F18372)</f>
        <v>357.2576</v>
      </c>
    </row>
    <row r="18373" customFormat="false" ht="45" hidden="false" customHeight="true" outlineLevel="0" collapsed="false">
      <c r="A18373" s="7" t="s">
        <v>4201</v>
      </c>
      <c r="B18373" s="7" t="s">
        <v>3878</v>
      </c>
      <c r="C18373" s="7" t="s">
        <v>3879</v>
      </c>
      <c r="D18373" s="8" t="s">
        <v>17</v>
      </c>
      <c r="E18373" s="9" t="n">
        <v>66.67</v>
      </c>
      <c r="F18373" s="9" t="n">
        <v>9.95192</v>
      </c>
      <c r="G18373" s="9" t="n">
        <f aca="false">PRODUCT(E18373:F18373)</f>
        <v>663.4945064</v>
      </c>
    </row>
    <row r="18374" customFormat="false" ht="45" hidden="false" customHeight="true" outlineLevel="0" collapsed="false">
      <c r="A18374" s="7" t="s">
        <v>4201</v>
      </c>
      <c r="B18374" s="7" t="s">
        <v>4143</v>
      </c>
      <c r="C18374" s="7" t="s">
        <v>4144</v>
      </c>
      <c r="D18374" s="8" t="s">
        <v>17</v>
      </c>
      <c r="E18374" s="9" t="n">
        <v>66.67</v>
      </c>
      <c r="F18374" s="9" t="n">
        <v>3.72</v>
      </c>
      <c r="G18374" s="9" t="n">
        <f aca="false">PRODUCT(E18374:F18374)</f>
        <v>248.0124</v>
      </c>
    </row>
    <row r="18375" customFormat="false" ht="45" hidden="false" customHeight="true" outlineLevel="0" collapsed="false">
      <c r="A18375" s="7" t="s">
        <v>4201</v>
      </c>
      <c r="B18375" s="7" t="s">
        <v>3882</v>
      </c>
      <c r="C18375" s="7" t="s">
        <v>3883</v>
      </c>
      <c r="D18375" s="8" t="s">
        <v>17</v>
      </c>
      <c r="E18375" s="9" t="n">
        <v>66.67</v>
      </c>
      <c r="F18375" s="9" t="n">
        <v>10.92</v>
      </c>
      <c r="G18375" s="9" t="n">
        <f aca="false">PRODUCT(E18375:F18375)</f>
        <v>728.0364</v>
      </c>
    </row>
    <row r="18376" customFormat="false" ht="20" hidden="false" customHeight="true" outlineLevel="0" collapsed="false">
      <c r="A18376" s="10"/>
      <c r="B18376" s="10"/>
      <c r="C18376" s="10" t="s">
        <v>1657</v>
      </c>
      <c r="D18376" s="10"/>
      <c r="E18376" s="10"/>
      <c r="F18376" s="10"/>
      <c r="G18376" s="11" t="n">
        <f aca="false">SUM(G18371:G18375)</f>
        <v>2183.2048439</v>
      </c>
    </row>
    <row r="18377" customFormat="false" ht="45" hidden="false" customHeight="true" outlineLevel="0" collapsed="false">
      <c r="A18377" s="7" t="s">
        <v>4201</v>
      </c>
      <c r="B18377" s="7" t="s">
        <v>3884</v>
      </c>
      <c r="C18377" s="7" t="s">
        <v>3885</v>
      </c>
      <c r="D18377" s="8" t="s">
        <v>17</v>
      </c>
      <c r="E18377" s="9" t="n">
        <v>66.67</v>
      </c>
      <c r="F18377" s="9" t="n">
        <v>16.58</v>
      </c>
      <c r="G18377" s="9" t="n">
        <f aca="false">PRODUCT(E18377:F18377)</f>
        <v>1105.3886</v>
      </c>
    </row>
    <row r="18378" customFormat="false" ht="45" hidden="false" customHeight="true" outlineLevel="0" collapsed="false">
      <c r="A18378" s="7" t="s">
        <v>4201</v>
      </c>
      <c r="B18378" s="7" t="s">
        <v>3886</v>
      </c>
      <c r="C18378" s="7" t="s">
        <v>3887</v>
      </c>
      <c r="D18378" s="8" t="s">
        <v>17</v>
      </c>
      <c r="E18378" s="9" t="n">
        <v>159.49</v>
      </c>
      <c r="F18378" s="9" t="n">
        <v>15.71</v>
      </c>
      <c r="G18378" s="9" t="n">
        <f aca="false">PRODUCT(E18378:F18378)</f>
        <v>2505.5879</v>
      </c>
    </row>
    <row r="18379" customFormat="false" ht="45" hidden="false" customHeight="true" outlineLevel="0" collapsed="false">
      <c r="A18379" s="7" t="s">
        <v>4201</v>
      </c>
      <c r="B18379" s="7" t="s">
        <v>3888</v>
      </c>
      <c r="C18379" s="7" t="s">
        <v>3889</v>
      </c>
      <c r="D18379" s="8" t="s">
        <v>17</v>
      </c>
      <c r="E18379" s="9" t="n">
        <v>133.33</v>
      </c>
      <c r="F18379" s="9" t="n">
        <v>14.79</v>
      </c>
      <c r="G18379" s="9" t="n">
        <f aca="false">PRODUCT(E18379:F18379)</f>
        <v>1971.9507</v>
      </c>
    </row>
    <row r="18380" customFormat="false" ht="20" hidden="false" customHeight="true" outlineLevel="0" collapsed="false">
      <c r="A18380" s="10"/>
      <c r="B18380" s="10"/>
      <c r="C18380" s="10" t="s">
        <v>18</v>
      </c>
      <c r="D18380" s="10"/>
      <c r="E18380" s="10"/>
      <c r="F18380" s="10"/>
      <c r="G18380" s="11" t="n">
        <f aca="false">SUM(G18377:G18379)</f>
        <v>5582.9272</v>
      </c>
    </row>
    <row r="18381" customFormat="false" ht="12.8" hidden="false" customHeight="false" outlineLevel="0" collapsed="false">
      <c r="C18381" s="1" t="s">
        <v>19</v>
      </c>
      <c r="E18381" s="12"/>
      <c r="F18381" s="12"/>
      <c r="G18381" s="12" t="n">
        <f aca="false">SUM(G18376,G18380)</f>
        <v>7766.1320439</v>
      </c>
    </row>
    <row r="18382" customFormat="false" ht="12.8" hidden="false" customHeight="false" outlineLevel="0" collapsed="false">
      <c r="C18382" s="1" t="s">
        <v>20</v>
      </c>
      <c r="E18382" s="1" t="s">
        <v>21</v>
      </c>
      <c r="G18382" s="12" t="n">
        <f aca="false">PRODUCT(G18381,0.15)</f>
        <v>1164.919806585</v>
      </c>
    </row>
    <row r="18383" customFormat="false" ht="12.8" hidden="false" customHeight="false" outlineLevel="0" collapsed="false">
      <c r="C18383" s="1" t="s">
        <v>22</v>
      </c>
      <c r="E18383" s="1" t="s">
        <v>2965</v>
      </c>
      <c r="G18383" s="12" t="n">
        <f aca="false">PRODUCT(G18382,0.025)</f>
        <v>29.122995164625</v>
      </c>
    </row>
    <row r="18384" customFormat="false" ht="12.8" hidden="false" customHeight="false" outlineLevel="0" collapsed="false">
      <c r="C18384" s="1" t="s">
        <v>24</v>
      </c>
      <c r="E18384" s="1" t="s">
        <v>25</v>
      </c>
      <c r="G18384" s="12" t="n">
        <f aca="false">PRODUCT(SUM(G18381,G18382),0.1)</f>
        <v>893.1051850485</v>
      </c>
    </row>
    <row r="18385" customFormat="false" ht="12.8" hidden="false" customHeight="false" outlineLevel="0" collapsed="false">
      <c r="C18385" s="1" t="s">
        <v>26</v>
      </c>
      <c r="G18385" s="12" t="n">
        <f aca="false">SUM(G18381:G18382,G18384)</f>
        <v>9824.1570355335</v>
      </c>
    </row>
    <row r="18386" customFormat="false" ht="12.8" hidden="false" customHeight="false" outlineLevel="0" collapsed="false">
      <c r="C18386" s="1" t="s">
        <v>27</v>
      </c>
      <c r="G18386" s="13" t="s">
        <v>4204</v>
      </c>
    </row>
    <row r="18391" customFormat="false" ht="12.8" hidden="false" customHeight="true" outlineLevel="0" collapsed="false">
      <c r="A18391" s="2" t="s">
        <v>4205</v>
      </c>
      <c r="B18391" s="3" t="s">
        <v>3873</v>
      </c>
      <c r="C18391" s="3"/>
      <c r="D18391" s="3"/>
      <c r="E18391" s="3"/>
      <c r="F18391" s="3"/>
      <c r="G18391" s="3"/>
    </row>
    <row r="18392" customFormat="false" ht="12.8" hidden="false" customHeight="true" outlineLevel="0" collapsed="false">
      <c r="B18392" s="3" t="s">
        <v>4206</v>
      </c>
      <c r="C18392" s="3"/>
      <c r="D18392" s="3"/>
      <c r="E18392" s="3"/>
      <c r="F18392" s="3"/>
      <c r="G18392" s="3"/>
    </row>
    <row r="18393" customFormat="false" ht="12.8" hidden="false" customHeight="false" outlineLevel="0" collapsed="false">
      <c r="B18393" s="4" t="s">
        <v>4207</v>
      </c>
      <c r="C18393" s="4"/>
      <c r="D18393" s="4"/>
      <c r="E18393" s="4"/>
      <c r="F18393" s="4"/>
      <c r="G18393" s="4"/>
    </row>
    <row r="18395" customFormat="false" ht="12.8" hidden="false" customHeight="false" outlineLevel="0" collapsed="false">
      <c r="A18395" s="5" t="s">
        <v>4</v>
      </c>
      <c r="B18395" s="5" t="s">
        <v>5</v>
      </c>
      <c r="C18395" s="5" t="s">
        <v>6</v>
      </c>
      <c r="D18395" s="5" t="s">
        <v>7</v>
      </c>
      <c r="E18395" s="6" t="s">
        <v>8</v>
      </c>
      <c r="F18395" s="5" t="s">
        <v>9</v>
      </c>
      <c r="G18395" s="5" t="s">
        <v>10</v>
      </c>
    </row>
    <row r="18396" customFormat="false" ht="45" hidden="false" customHeight="true" outlineLevel="0" collapsed="false">
      <c r="A18396" s="7" t="s">
        <v>4205</v>
      </c>
      <c r="B18396" s="7" t="s">
        <v>1847</v>
      </c>
      <c r="C18396" s="7" t="s">
        <v>1848</v>
      </c>
      <c r="D18396" s="8" t="s">
        <v>17</v>
      </c>
      <c r="E18396" s="9" t="n">
        <v>159.85</v>
      </c>
      <c r="F18396" s="9" t="n">
        <v>1.16875</v>
      </c>
      <c r="G18396" s="9" t="n">
        <f aca="false">PRODUCT(E18396:F18396)</f>
        <v>186.8246875</v>
      </c>
    </row>
    <row r="18397" customFormat="false" ht="45" hidden="false" customHeight="true" outlineLevel="0" collapsed="false">
      <c r="A18397" s="7" t="s">
        <v>4205</v>
      </c>
      <c r="B18397" s="7" t="s">
        <v>3876</v>
      </c>
      <c r="C18397" s="7" t="s">
        <v>3877</v>
      </c>
      <c r="D18397" s="8" t="s">
        <v>17</v>
      </c>
      <c r="E18397" s="9" t="n">
        <v>159.85</v>
      </c>
      <c r="F18397" s="9" t="n">
        <v>2.24</v>
      </c>
      <c r="G18397" s="9" t="n">
        <f aca="false">PRODUCT(E18397:F18397)</f>
        <v>358.064</v>
      </c>
    </row>
    <row r="18398" customFormat="false" ht="45" hidden="false" customHeight="true" outlineLevel="0" collapsed="false">
      <c r="A18398" s="7" t="s">
        <v>4205</v>
      </c>
      <c r="B18398" s="7" t="s">
        <v>3878</v>
      </c>
      <c r="C18398" s="7" t="s">
        <v>3879</v>
      </c>
      <c r="D18398" s="8" t="s">
        <v>17</v>
      </c>
      <c r="E18398" s="9" t="n">
        <v>67.5</v>
      </c>
      <c r="F18398" s="9" t="n">
        <v>9.95192</v>
      </c>
      <c r="G18398" s="9" t="n">
        <f aca="false">PRODUCT(E18398:F18398)</f>
        <v>671.7546</v>
      </c>
    </row>
    <row r="18399" customFormat="false" ht="45" hidden="false" customHeight="true" outlineLevel="0" collapsed="false">
      <c r="A18399" s="7" t="s">
        <v>4205</v>
      </c>
      <c r="B18399" s="7" t="s">
        <v>3894</v>
      </c>
      <c r="C18399" s="7" t="s">
        <v>3895</v>
      </c>
      <c r="D18399" s="8" t="s">
        <v>17</v>
      </c>
      <c r="E18399" s="9" t="n">
        <v>67.5</v>
      </c>
      <c r="F18399" s="9" t="n">
        <v>0.17</v>
      </c>
      <c r="G18399" s="9" t="n">
        <f aca="false">PRODUCT(E18399:F18399)</f>
        <v>11.475</v>
      </c>
    </row>
    <row r="18400" customFormat="false" ht="45" hidden="false" customHeight="true" outlineLevel="0" collapsed="false">
      <c r="A18400" s="7" t="s">
        <v>4205</v>
      </c>
      <c r="B18400" s="7" t="s">
        <v>3896</v>
      </c>
      <c r="C18400" s="7" t="s">
        <v>3897</v>
      </c>
      <c r="D18400" s="8" t="s">
        <v>17</v>
      </c>
      <c r="E18400" s="9" t="n">
        <v>67.5</v>
      </c>
      <c r="F18400" s="9" t="n">
        <v>0.11</v>
      </c>
      <c r="G18400" s="9" t="n">
        <f aca="false">PRODUCT(E18400:F18400)</f>
        <v>7.425</v>
      </c>
    </row>
    <row r="18401" customFormat="false" ht="45" hidden="false" customHeight="true" outlineLevel="0" collapsed="false">
      <c r="A18401" s="7" t="s">
        <v>4205</v>
      </c>
      <c r="B18401" s="7" t="s">
        <v>3882</v>
      </c>
      <c r="C18401" s="7" t="s">
        <v>3883</v>
      </c>
      <c r="D18401" s="8" t="s">
        <v>17</v>
      </c>
      <c r="E18401" s="9" t="n">
        <v>67.5</v>
      </c>
      <c r="F18401" s="9" t="n">
        <v>10.92</v>
      </c>
      <c r="G18401" s="9" t="n">
        <f aca="false">PRODUCT(E18401:F18401)</f>
        <v>737.1</v>
      </c>
    </row>
    <row r="18402" customFormat="false" ht="20" hidden="false" customHeight="true" outlineLevel="0" collapsed="false">
      <c r="A18402" s="10"/>
      <c r="B18402" s="10"/>
      <c r="C18402" s="10" t="s">
        <v>1657</v>
      </c>
      <c r="D18402" s="10"/>
      <c r="E18402" s="10"/>
      <c r="F18402" s="10"/>
      <c r="G18402" s="11" t="n">
        <f aca="false">SUM(G18396:G18401)</f>
        <v>1972.6432875</v>
      </c>
    </row>
    <row r="18403" customFormat="false" ht="45" hidden="false" customHeight="true" outlineLevel="0" collapsed="false">
      <c r="A18403" s="7" t="s">
        <v>4205</v>
      </c>
      <c r="B18403" s="7" t="s">
        <v>3884</v>
      </c>
      <c r="C18403" s="7" t="s">
        <v>3885</v>
      </c>
      <c r="D18403" s="8" t="s">
        <v>17</v>
      </c>
      <c r="E18403" s="9" t="n">
        <v>67.5</v>
      </c>
      <c r="F18403" s="9" t="n">
        <v>16.58</v>
      </c>
      <c r="G18403" s="9" t="n">
        <f aca="false">PRODUCT(E18403:F18403)</f>
        <v>1119.15</v>
      </c>
    </row>
    <row r="18404" customFormat="false" ht="45" hidden="false" customHeight="true" outlineLevel="0" collapsed="false">
      <c r="A18404" s="7" t="s">
        <v>4205</v>
      </c>
      <c r="B18404" s="7" t="s">
        <v>3886</v>
      </c>
      <c r="C18404" s="7" t="s">
        <v>3887</v>
      </c>
      <c r="D18404" s="8" t="s">
        <v>17</v>
      </c>
      <c r="E18404" s="9" t="n">
        <v>159.85</v>
      </c>
      <c r="F18404" s="9" t="n">
        <v>15.71</v>
      </c>
      <c r="G18404" s="9" t="n">
        <f aca="false">PRODUCT(E18404:F18404)</f>
        <v>2511.2435</v>
      </c>
    </row>
    <row r="18405" customFormat="false" ht="45" hidden="false" customHeight="true" outlineLevel="0" collapsed="false">
      <c r="A18405" s="7" t="s">
        <v>4205</v>
      </c>
      <c r="B18405" s="7" t="s">
        <v>3888</v>
      </c>
      <c r="C18405" s="7" t="s">
        <v>3889</v>
      </c>
      <c r="D18405" s="8" t="s">
        <v>17</v>
      </c>
      <c r="E18405" s="9" t="n">
        <v>47</v>
      </c>
      <c r="F18405" s="9" t="n">
        <v>14.79</v>
      </c>
      <c r="G18405" s="9" t="n">
        <f aca="false">PRODUCT(E18405:F18405)</f>
        <v>695.13</v>
      </c>
    </row>
    <row r="18406" customFormat="false" ht="20" hidden="false" customHeight="true" outlineLevel="0" collapsed="false">
      <c r="A18406" s="10"/>
      <c r="B18406" s="10"/>
      <c r="C18406" s="10" t="s">
        <v>18</v>
      </c>
      <c r="D18406" s="10"/>
      <c r="E18406" s="10"/>
      <c r="F18406" s="10"/>
      <c r="G18406" s="11" t="n">
        <f aca="false">SUM(G18403:G18405)</f>
        <v>4325.5235</v>
      </c>
    </row>
    <row r="18407" customFormat="false" ht="12.8" hidden="false" customHeight="false" outlineLevel="0" collapsed="false">
      <c r="C18407" s="1" t="s">
        <v>19</v>
      </c>
      <c r="E18407" s="12"/>
      <c r="F18407" s="12"/>
      <c r="G18407" s="12" t="n">
        <f aca="false">SUM(G18402,G18406)</f>
        <v>6298.1667875</v>
      </c>
    </row>
    <row r="18408" customFormat="false" ht="12.8" hidden="false" customHeight="false" outlineLevel="0" collapsed="false">
      <c r="C18408" s="1" t="s">
        <v>20</v>
      </c>
      <c r="E18408" s="1" t="s">
        <v>21</v>
      </c>
      <c r="G18408" s="12" t="n">
        <f aca="false">PRODUCT(G18407,0.15)</f>
        <v>944.725018125</v>
      </c>
    </row>
    <row r="18409" customFormat="false" ht="12.8" hidden="false" customHeight="false" outlineLevel="0" collapsed="false">
      <c r="C18409" s="1" t="s">
        <v>22</v>
      </c>
      <c r="E18409" s="1" t="s">
        <v>2965</v>
      </c>
      <c r="G18409" s="12" t="n">
        <f aca="false">PRODUCT(G18408,0.025)</f>
        <v>23.618125453125</v>
      </c>
    </row>
    <row r="18410" customFormat="false" ht="12.8" hidden="false" customHeight="false" outlineLevel="0" collapsed="false">
      <c r="C18410" s="1" t="s">
        <v>24</v>
      </c>
      <c r="E18410" s="1" t="s">
        <v>25</v>
      </c>
      <c r="G18410" s="12" t="n">
        <f aca="false">PRODUCT(SUM(G18407,G18408),0.1)</f>
        <v>724.2891805625</v>
      </c>
    </row>
    <row r="18411" customFormat="false" ht="12.8" hidden="false" customHeight="false" outlineLevel="0" collapsed="false">
      <c r="C18411" s="1" t="s">
        <v>26</v>
      </c>
      <c r="G18411" s="12" t="n">
        <f aca="false">SUM(G18407:G18408,G18410)</f>
        <v>7967.1809861875</v>
      </c>
    </row>
    <row r="18412" customFormat="false" ht="12.8" hidden="false" customHeight="false" outlineLevel="0" collapsed="false">
      <c r="C18412" s="1" t="s">
        <v>27</v>
      </c>
      <c r="G18412" s="13" t="s">
        <v>4208</v>
      </c>
    </row>
    <row r="18417" customFormat="false" ht="12.8" hidden="false" customHeight="true" outlineLevel="0" collapsed="false">
      <c r="A18417" s="2" t="s">
        <v>4209</v>
      </c>
      <c r="B18417" s="3" t="s">
        <v>3873</v>
      </c>
      <c r="C18417" s="3"/>
      <c r="D18417" s="3"/>
      <c r="E18417" s="3"/>
      <c r="F18417" s="3"/>
      <c r="G18417" s="3"/>
    </row>
    <row r="18418" customFormat="false" ht="12.8" hidden="false" customHeight="true" outlineLevel="0" collapsed="false">
      <c r="B18418" s="3" t="s">
        <v>4210</v>
      </c>
      <c r="C18418" s="3"/>
      <c r="D18418" s="3"/>
      <c r="E18418" s="3"/>
      <c r="F18418" s="3"/>
      <c r="G18418" s="3"/>
    </row>
    <row r="18419" customFormat="false" ht="12.8" hidden="false" customHeight="false" outlineLevel="0" collapsed="false">
      <c r="B18419" s="4" t="s">
        <v>4211</v>
      </c>
      <c r="C18419" s="4"/>
      <c r="D18419" s="4"/>
      <c r="E18419" s="4"/>
      <c r="F18419" s="4"/>
      <c r="G18419" s="4"/>
    </row>
    <row r="18421" customFormat="false" ht="12.8" hidden="false" customHeight="false" outlineLevel="0" collapsed="false">
      <c r="A18421" s="5" t="s">
        <v>4</v>
      </c>
      <c r="B18421" s="5" t="s">
        <v>5</v>
      </c>
      <c r="C18421" s="5" t="s">
        <v>6</v>
      </c>
      <c r="D18421" s="5" t="s">
        <v>7</v>
      </c>
      <c r="E18421" s="6" t="s">
        <v>8</v>
      </c>
      <c r="F18421" s="5" t="s">
        <v>9</v>
      </c>
      <c r="G18421" s="5" t="s">
        <v>10</v>
      </c>
    </row>
    <row r="18422" customFormat="false" ht="45" hidden="false" customHeight="true" outlineLevel="0" collapsed="false">
      <c r="A18422" s="7" t="s">
        <v>4209</v>
      </c>
      <c r="B18422" s="7" t="s">
        <v>1847</v>
      </c>
      <c r="C18422" s="7" t="s">
        <v>1848</v>
      </c>
      <c r="D18422" s="8" t="s">
        <v>17</v>
      </c>
      <c r="E18422" s="9" t="n">
        <v>167.46</v>
      </c>
      <c r="F18422" s="9" t="n">
        <v>1.16875</v>
      </c>
      <c r="G18422" s="9" t="n">
        <f aca="false">PRODUCT(E18422:F18422)</f>
        <v>195.718875</v>
      </c>
    </row>
    <row r="18423" customFormat="false" ht="45" hidden="false" customHeight="true" outlineLevel="0" collapsed="false">
      <c r="A18423" s="7" t="s">
        <v>4209</v>
      </c>
      <c r="B18423" s="7" t="s">
        <v>3876</v>
      </c>
      <c r="C18423" s="7" t="s">
        <v>3877</v>
      </c>
      <c r="D18423" s="8" t="s">
        <v>17</v>
      </c>
      <c r="E18423" s="9" t="n">
        <v>167.46</v>
      </c>
      <c r="F18423" s="9" t="n">
        <v>2.24</v>
      </c>
      <c r="G18423" s="9" t="n">
        <f aca="false">PRODUCT(E18423:F18423)</f>
        <v>375.1104</v>
      </c>
    </row>
    <row r="18424" customFormat="false" ht="45" hidden="false" customHeight="true" outlineLevel="0" collapsed="false">
      <c r="A18424" s="7" t="s">
        <v>4209</v>
      </c>
      <c r="B18424" s="7" t="s">
        <v>3878</v>
      </c>
      <c r="C18424" s="7" t="s">
        <v>3879</v>
      </c>
      <c r="D18424" s="8" t="s">
        <v>17</v>
      </c>
      <c r="E18424" s="9" t="n">
        <v>70</v>
      </c>
      <c r="F18424" s="9" t="n">
        <v>9.95192</v>
      </c>
      <c r="G18424" s="9" t="n">
        <f aca="false">PRODUCT(E18424:F18424)</f>
        <v>696.6344</v>
      </c>
    </row>
    <row r="18425" customFormat="false" ht="45" hidden="false" customHeight="true" outlineLevel="0" collapsed="false">
      <c r="A18425" s="7" t="s">
        <v>4209</v>
      </c>
      <c r="B18425" s="7" t="s">
        <v>4143</v>
      </c>
      <c r="C18425" s="7" t="s">
        <v>4144</v>
      </c>
      <c r="D18425" s="8" t="s">
        <v>17</v>
      </c>
      <c r="E18425" s="9" t="n">
        <v>70</v>
      </c>
      <c r="F18425" s="9" t="n">
        <v>3.72</v>
      </c>
      <c r="G18425" s="9" t="n">
        <f aca="false">PRODUCT(E18425:F18425)</f>
        <v>260.4</v>
      </c>
    </row>
    <row r="18426" customFormat="false" ht="45" hidden="false" customHeight="true" outlineLevel="0" collapsed="false">
      <c r="A18426" s="7" t="s">
        <v>4209</v>
      </c>
      <c r="B18426" s="7" t="s">
        <v>3882</v>
      </c>
      <c r="C18426" s="7" t="s">
        <v>3883</v>
      </c>
      <c r="D18426" s="8" t="s">
        <v>17</v>
      </c>
      <c r="E18426" s="9" t="n">
        <v>70</v>
      </c>
      <c r="F18426" s="9" t="n">
        <v>10.92</v>
      </c>
      <c r="G18426" s="9" t="n">
        <f aca="false">PRODUCT(E18426:F18426)</f>
        <v>764.4</v>
      </c>
    </row>
    <row r="18427" customFormat="false" ht="20" hidden="false" customHeight="true" outlineLevel="0" collapsed="false">
      <c r="A18427" s="10"/>
      <c r="B18427" s="10"/>
      <c r="C18427" s="10" t="s">
        <v>1657</v>
      </c>
      <c r="D18427" s="10"/>
      <c r="E18427" s="10"/>
      <c r="F18427" s="10"/>
      <c r="G18427" s="11" t="n">
        <f aca="false">SUM(G18422:G18426)</f>
        <v>2292.263675</v>
      </c>
    </row>
    <row r="18428" customFormat="false" ht="45" hidden="false" customHeight="true" outlineLevel="0" collapsed="false">
      <c r="A18428" s="7" t="s">
        <v>4209</v>
      </c>
      <c r="B18428" s="7" t="s">
        <v>3884</v>
      </c>
      <c r="C18428" s="7" t="s">
        <v>3885</v>
      </c>
      <c r="D18428" s="8" t="s">
        <v>17</v>
      </c>
      <c r="E18428" s="9" t="n">
        <v>70</v>
      </c>
      <c r="F18428" s="9" t="n">
        <v>16.58</v>
      </c>
      <c r="G18428" s="9" t="n">
        <f aca="false">PRODUCT(E18428:F18428)</f>
        <v>1160.6</v>
      </c>
    </row>
    <row r="18429" customFormat="false" ht="45" hidden="false" customHeight="true" outlineLevel="0" collapsed="false">
      <c r="A18429" s="7" t="s">
        <v>4209</v>
      </c>
      <c r="B18429" s="7" t="s">
        <v>3886</v>
      </c>
      <c r="C18429" s="7" t="s">
        <v>3887</v>
      </c>
      <c r="D18429" s="8" t="s">
        <v>17</v>
      </c>
      <c r="E18429" s="9" t="n">
        <v>167.46</v>
      </c>
      <c r="F18429" s="9" t="n">
        <v>15.71</v>
      </c>
      <c r="G18429" s="9" t="n">
        <f aca="false">PRODUCT(E18429:F18429)</f>
        <v>2630.7966</v>
      </c>
    </row>
    <row r="18430" customFormat="false" ht="45" hidden="false" customHeight="true" outlineLevel="0" collapsed="false">
      <c r="A18430" s="7" t="s">
        <v>4209</v>
      </c>
      <c r="B18430" s="7" t="s">
        <v>3888</v>
      </c>
      <c r="C18430" s="7" t="s">
        <v>3889</v>
      </c>
      <c r="D18430" s="8" t="s">
        <v>17</v>
      </c>
      <c r="E18430" s="9" t="n">
        <v>140</v>
      </c>
      <c r="F18430" s="9" t="n">
        <v>14.79</v>
      </c>
      <c r="G18430" s="9" t="n">
        <f aca="false">PRODUCT(E18430:F18430)</f>
        <v>2070.6</v>
      </c>
    </row>
    <row r="18431" customFormat="false" ht="20" hidden="false" customHeight="true" outlineLevel="0" collapsed="false">
      <c r="A18431" s="10"/>
      <c r="B18431" s="10"/>
      <c r="C18431" s="10" t="s">
        <v>18</v>
      </c>
      <c r="D18431" s="10"/>
      <c r="E18431" s="10"/>
      <c r="F18431" s="10"/>
      <c r="G18431" s="11" t="n">
        <f aca="false">SUM(G18428:G18430)</f>
        <v>5861.9966</v>
      </c>
    </row>
    <row r="18432" customFormat="false" ht="12.8" hidden="false" customHeight="false" outlineLevel="0" collapsed="false">
      <c r="C18432" s="1" t="s">
        <v>19</v>
      </c>
      <c r="E18432" s="12"/>
      <c r="F18432" s="12"/>
      <c r="G18432" s="12" t="n">
        <f aca="false">SUM(G18427,G18431)</f>
        <v>8154.260275</v>
      </c>
    </row>
    <row r="18433" customFormat="false" ht="12.8" hidden="false" customHeight="false" outlineLevel="0" collapsed="false">
      <c r="C18433" s="1" t="s">
        <v>20</v>
      </c>
      <c r="E18433" s="1" t="s">
        <v>21</v>
      </c>
      <c r="G18433" s="12" t="n">
        <f aca="false">PRODUCT(G18432,0.15)</f>
        <v>1223.13904125</v>
      </c>
    </row>
    <row r="18434" customFormat="false" ht="12.8" hidden="false" customHeight="false" outlineLevel="0" collapsed="false">
      <c r="C18434" s="1" t="s">
        <v>22</v>
      </c>
      <c r="E18434" s="1" t="s">
        <v>2965</v>
      </c>
      <c r="G18434" s="12" t="n">
        <f aca="false">PRODUCT(G18433,0.025)</f>
        <v>30.57847603125</v>
      </c>
    </row>
    <row r="18435" customFormat="false" ht="12.8" hidden="false" customHeight="false" outlineLevel="0" collapsed="false">
      <c r="C18435" s="1" t="s">
        <v>24</v>
      </c>
      <c r="E18435" s="1" t="s">
        <v>25</v>
      </c>
      <c r="G18435" s="12" t="n">
        <f aca="false">PRODUCT(SUM(G18432,G18433),0.1)</f>
        <v>937.739931625</v>
      </c>
    </row>
    <row r="18436" customFormat="false" ht="12.8" hidden="false" customHeight="false" outlineLevel="0" collapsed="false">
      <c r="C18436" s="1" t="s">
        <v>26</v>
      </c>
      <c r="G18436" s="12" t="n">
        <f aca="false">SUM(G18432:G18433,G18435)</f>
        <v>10315.139247875</v>
      </c>
    </row>
    <row r="18437" customFormat="false" ht="12.8" hidden="false" customHeight="false" outlineLevel="0" collapsed="false">
      <c r="C18437" s="1" t="s">
        <v>27</v>
      </c>
      <c r="G18437" s="13" t="s">
        <v>4204</v>
      </c>
    </row>
    <row r="18442" customFormat="false" ht="12.8" hidden="false" customHeight="true" outlineLevel="0" collapsed="false">
      <c r="A18442" s="2" t="s">
        <v>4212</v>
      </c>
      <c r="B18442" s="3" t="s">
        <v>3873</v>
      </c>
      <c r="C18442" s="3"/>
      <c r="D18442" s="3"/>
      <c r="E18442" s="3"/>
      <c r="F18442" s="3"/>
      <c r="G18442" s="3"/>
    </row>
    <row r="18443" customFormat="false" ht="12.8" hidden="false" customHeight="true" outlineLevel="0" collapsed="false">
      <c r="B18443" s="3" t="s">
        <v>4213</v>
      </c>
      <c r="C18443" s="3"/>
      <c r="D18443" s="3"/>
      <c r="E18443" s="3"/>
      <c r="F18443" s="3"/>
      <c r="G18443" s="3"/>
    </row>
    <row r="18444" customFormat="false" ht="12.8" hidden="false" customHeight="false" outlineLevel="0" collapsed="false">
      <c r="B18444" s="4" t="s">
        <v>4214</v>
      </c>
      <c r="C18444" s="4"/>
      <c r="D18444" s="4"/>
      <c r="E18444" s="4"/>
      <c r="F18444" s="4"/>
      <c r="G18444" s="4"/>
    </row>
    <row r="18446" customFormat="false" ht="12.8" hidden="false" customHeight="false" outlineLevel="0" collapsed="false">
      <c r="A18446" s="5" t="s">
        <v>4</v>
      </c>
      <c r="B18446" s="5" t="s">
        <v>5</v>
      </c>
      <c r="C18446" s="5" t="s">
        <v>6</v>
      </c>
      <c r="D18446" s="5" t="s">
        <v>7</v>
      </c>
      <c r="E18446" s="6" t="s">
        <v>8</v>
      </c>
      <c r="F18446" s="5" t="s">
        <v>9</v>
      </c>
      <c r="G18446" s="5" t="s">
        <v>10</v>
      </c>
    </row>
    <row r="18447" customFormat="false" ht="45" hidden="false" customHeight="true" outlineLevel="0" collapsed="false">
      <c r="A18447" s="7" t="s">
        <v>4212</v>
      </c>
      <c r="B18447" s="7" t="s">
        <v>1847</v>
      </c>
      <c r="C18447" s="7" t="s">
        <v>1848</v>
      </c>
      <c r="D18447" s="8" t="s">
        <v>17</v>
      </c>
      <c r="E18447" s="9" t="n">
        <v>152.24</v>
      </c>
      <c r="F18447" s="9" t="n">
        <v>1.16875</v>
      </c>
      <c r="G18447" s="9" t="n">
        <f aca="false">PRODUCT(E18447:F18447)</f>
        <v>177.9305</v>
      </c>
    </row>
    <row r="18448" customFormat="false" ht="45" hidden="false" customHeight="true" outlineLevel="0" collapsed="false">
      <c r="A18448" s="7" t="s">
        <v>4212</v>
      </c>
      <c r="B18448" s="7" t="s">
        <v>3876</v>
      </c>
      <c r="C18448" s="7" t="s">
        <v>3877</v>
      </c>
      <c r="D18448" s="8" t="s">
        <v>17</v>
      </c>
      <c r="E18448" s="9" t="n">
        <v>152.24</v>
      </c>
      <c r="F18448" s="9" t="n">
        <v>2.24</v>
      </c>
      <c r="G18448" s="9" t="n">
        <f aca="false">PRODUCT(E18448:F18448)</f>
        <v>341.0176</v>
      </c>
    </row>
    <row r="18449" customFormat="false" ht="45" hidden="false" customHeight="true" outlineLevel="0" collapsed="false">
      <c r="A18449" s="7" t="s">
        <v>4212</v>
      </c>
      <c r="B18449" s="7" t="s">
        <v>3878</v>
      </c>
      <c r="C18449" s="7" t="s">
        <v>3879</v>
      </c>
      <c r="D18449" s="8" t="s">
        <v>17</v>
      </c>
      <c r="E18449" s="9" t="n">
        <v>71</v>
      </c>
      <c r="F18449" s="9" t="n">
        <v>9.95192</v>
      </c>
      <c r="G18449" s="9" t="n">
        <f aca="false">PRODUCT(E18449:F18449)</f>
        <v>706.58632</v>
      </c>
    </row>
    <row r="18450" customFormat="false" ht="45" hidden="false" customHeight="true" outlineLevel="0" collapsed="false">
      <c r="A18450" s="7" t="s">
        <v>4212</v>
      </c>
      <c r="B18450" s="7" t="s">
        <v>4143</v>
      </c>
      <c r="C18450" s="7" t="s">
        <v>4144</v>
      </c>
      <c r="D18450" s="8" t="s">
        <v>17</v>
      </c>
      <c r="E18450" s="9" t="n">
        <v>71</v>
      </c>
      <c r="F18450" s="9" t="n">
        <v>3.72</v>
      </c>
      <c r="G18450" s="9" t="n">
        <f aca="false">PRODUCT(E18450:F18450)</f>
        <v>264.12</v>
      </c>
    </row>
    <row r="18451" customFormat="false" ht="45" hidden="false" customHeight="true" outlineLevel="0" collapsed="false">
      <c r="A18451" s="7" t="s">
        <v>4212</v>
      </c>
      <c r="B18451" s="7" t="s">
        <v>3882</v>
      </c>
      <c r="C18451" s="7" t="s">
        <v>3883</v>
      </c>
      <c r="D18451" s="8" t="s">
        <v>17</v>
      </c>
      <c r="E18451" s="9" t="n">
        <v>71</v>
      </c>
      <c r="F18451" s="9" t="n">
        <v>10.92</v>
      </c>
      <c r="G18451" s="9" t="n">
        <f aca="false">PRODUCT(E18451:F18451)</f>
        <v>775.32</v>
      </c>
    </row>
    <row r="18452" customFormat="false" ht="20" hidden="false" customHeight="true" outlineLevel="0" collapsed="false">
      <c r="A18452" s="10"/>
      <c r="B18452" s="10"/>
      <c r="C18452" s="10" t="s">
        <v>1657</v>
      </c>
      <c r="D18452" s="10"/>
      <c r="E18452" s="10"/>
      <c r="F18452" s="10"/>
      <c r="G18452" s="11" t="n">
        <f aca="false">SUM(G18447:G18451)</f>
        <v>2264.97442</v>
      </c>
    </row>
    <row r="18453" customFormat="false" ht="45" hidden="false" customHeight="true" outlineLevel="0" collapsed="false">
      <c r="A18453" s="7" t="s">
        <v>4212</v>
      </c>
      <c r="B18453" s="7" t="s">
        <v>3884</v>
      </c>
      <c r="C18453" s="7" t="s">
        <v>3885</v>
      </c>
      <c r="D18453" s="8" t="s">
        <v>17</v>
      </c>
      <c r="E18453" s="9" t="n">
        <v>71</v>
      </c>
      <c r="F18453" s="9" t="n">
        <v>16.58</v>
      </c>
      <c r="G18453" s="9" t="n">
        <f aca="false">PRODUCT(E18453:F18453)</f>
        <v>1177.18</v>
      </c>
    </row>
    <row r="18454" customFormat="false" ht="45" hidden="false" customHeight="true" outlineLevel="0" collapsed="false">
      <c r="A18454" s="7" t="s">
        <v>4212</v>
      </c>
      <c r="B18454" s="7" t="s">
        <v>3886</v>
      </c>
      <c r="C18454" s="7" t="s">
        <v>3887</v>
      </c>
      <c r="D18454" s="8" t="s">
        <v>17</v>
      </c>
      <c r="E18454" s="9" t="n">
        <v>152.24</v>
      </c>
      <c r="F18454" s="9" t="n">
        <v>15.71</v>
      </c>
      <c r="G18454" s="9" t="n">
        <f aca="false">PRODUCT(E18454:F18454)</f>
        <v>2391.6904</v>
      </c>
    </row>
    <row r="18455" customFormat="false" ht="45" hidden="false" customHeight="true" outlineLevel="0" collapsed="false">
      <c r="A18455" s="7" t="s">
        <v>4212</v>
      </c>
      <c r="B18455" s="7" t="s">
        <v>3888</v>
      </c>
      <c r="C18455" s="7" t="s">
        <v>3889</v>
      </c>
      <c r="D18455" s="8" t="s">
        <v>17</v>
      </c>
      <c r="E18455" s="9" t="n">
        <v>142</v>
      </c>
      <c r="F18455" s="9" t="n">
        <v>14.79</v>
      </c>
      <c r="G18455" s="9" t="n">
        <f aca="false">PRODUCT(E18455:F18455)</f>
        <v>2100.18</v>
      </c>
    </row>
    <row r="18456" customFormat="false" ht="20" hidden="false" customHeight="true" outlineLevel="0" collapsed="false">
      <c r="A18456" s="10"/>
      <c r="B18456" s="10"/>
      <c r="C18456" s="10" t="s">
        <v>18</v>
      </c>
      <c r="D18456" s="10"/>
      <c r="E18456" s="10"/>
      <c r="F18456" s="10"/>
      <c r="G18456" s="11" t="n">
        <f aca="false">SUM(G18453:G18455)</f>
        <v>5669.0504</v>
      </c>
    </row>
    <row r="18457" customFormat="false" ht="12.8" hidden="false" customHeight="false" outlineLevel="0" collapsed="false">
      <c r="C18457" s="1" t="s">
        <v>19</v>
      </c>
      <c r="E18457" s="12"/>
      <c r="F18457" s="12"/>
      <c r="G18457" s="12" t="n">
        <f aca="false">SUM(G18452,G18456)</f>
        <v>7934.02482</v>
      </c>
    </row>
    <row r="18458" customFormat="false" ht="12.8" hidden="false" customHeight="false" outlineLevel="0" collapsed="false">
      <c r="C18458" s="1" t="s">
        <v>20</v>
      </c>
      <c r="E18458" s="1" t="s">
        <v>21</v>
      </c>
      <c r="G18458" s="12" t="n">
        <f aca="false">PRODUCT(G18457,0.15)</f>
        <v>1190.103723</v>
      </c>
    </row>
    <row r="18459" customFormat="false" ht="12.8" hidden="false" customHeight="false" outlineLevel="0" collapsed="false">
      <c r="C18459" s="1" t="s">
        <v>22</v>
      </c>
      <c r="E18459" s="1" t="s">
        <v>2965</v>
      </c>
      <c r="G18459" s="12" t="n">
        <f aca="false">PRODUCT(G18458,0.025)</f>
        <v>29.752593075</v>
      </c>
    </row>
    <row r="18460" customFormat="false" ht="12.8" hidden="false" customHeight="false" outlineLevel="0" collapsed="false">
      <c r="C18460" s="1" t="s">
        <v>24</v>
      </c>
      <c r="E18460" s="1" t="s">
        <v>25</v>
      </c>
      <c r="G18460" s="12" t="n">
        <f aca="false">PRODUCT(SUM(G18457,G18458),0.1)</f>
        <v>912.4128543</v>
      </c>
    </row>
    <row r="18461" customFormat="false" ht="12.8" hidden="false" customHeight="false" outlineLevel="0" collapsed="false">
      <c r="C18461" s="1" t="s">
        <v>26</v>
      </c>
      <c r="G18461" s="12" t="n">
        <f aca="false">SUM(G18457:G18458,G18460)</f>
        <v>10036.5413973</v>
      </c>
    </row>
    <row r="18462" customFormat="false" ht="12.8" hidden="false" customHeight="false" outlineLevel="0" collapsed="false">
      <c r="C18462" s="1" t="s">
        <v>27</v>
      </c>
      <c r="G18462" s="13" t="s">
        <v>4215</v>
      </c>
    </row>
    <row r="18467" customFormat="false" ht="12.8" hidden="false" customHeight="true" outlineLevel="0" collapsed="false">
      <c r="A18467" s="2" t="s">
        <v>4216</v>
      </c>
      <c r="B18467" s="3" t="s">
        <v>3873</v>
      </c>
      <c r="C18467" s="3"/>
      <c r="D18467" s="3"/>
      <c r="E18467" s="3"/>
      <c r="F18467" s="3"/>
      <c r="G18467" s="3"/>
    </row>
    <row r="18468" customFormat="false" ht="12.8" hidden="false" customHeight="true" outlineLevel="0" collapsed="false">
      <c r="B18468" s="3" t="s">
        <v>4217</v>
      </c>
      <c r="C18468" s="3"/>
      <c r="D18468" s="3"/>
      <c r="E18468" s="3"/>
      <c r="F18468" s="3"/>
      <c r="G18468" s="3"/>
    </row>
    <row r="18469" customFormat="false" ht="12.8" hidden="false" customHeight="false" outlineLevel="0" collapsed="false">
      <c r="B18469" s="4" t="s">
        <v>4218</v>
      </c>
      <c r="C18469" s="4"/>
      <c r="D18469" s="4"/>
      <c r="E18469" s="4"/>
      <c r="F18469" s="4"/>
      <c r="G18469" s="4"/>
    </row>
    <row r="18471" customFormat="false" ht="12.8" hidden="false" customHeight="false" outlineLevel="0" collapsed="false">
      <c r="A18471" s="5" t="s">
        <v>4</v>
      </c>
      <c r="B18471" s="5" t="s">
        <v>5</v>
      </c>
      <c r="C18471" s="5" t="s">
        <v>6</v>
      </c>
      <c r="D18471" s="5" t="s">
        <v>7</v>
      </c>
      <c r="E18471" s="6" t="s">
        <v>8</v>
      </c>
      <c r="F18471" s="5" t="s">
        <v>9</v>
      </c>
      <c r="G18471" s="5" t="s">
        <v>10</v>
      </c>
    </row>
    <row r="18472" customFormat="false" ht="45" hidden="false" customHeight="true" outlineLevel="0" collapsed="false">
      <c r="A18472" s="7" t="s">
        <v>4216</v>
      </c>
      <c r="B18472" s="7" t="s">
        <v>4157</v>
      </c>
      <c r="C18472" s="7" t="s">
        <v>4158</v>
      </c>
      <c r="D18472" s="8" t="s">
        <v>17</v>
      </c>
      <c r="E18472" s="9" t="n">
        <v>15</v>
      </c>
      <c r="F18472" s="9" t="n">
        <v>86.99</v>
      </c>
      <c r="G18472" s="9" t="n">
        <f aca="false">PRODUCT(E18472:F18472)</f>
        <v>1304.85</v>
      </c>
    </row>
    <row r="18473" customFormat="false" ht="45" hidden="false" customHeight="true" outlineLevel="0" collapsed="false">
      <c r="A18473" s="7" t="s">
        <v>4216</v>
      </c>
      <c r="B18473" s="7" t="s">
        <v>4159</v>
      </c>
      <c r="C18473" s="7" t="s">
        <v>4160</v>
      </c>
      <c r="D18473" s="8" t="s">
        <v>17</v>
      </c>
      <c r="E18473" s="9" t="n">
        <v>15.44</v>
      </c>
      <c r="F18473" s="9" t="n">
        <v>59.75</v>
      </c>
      <c r="G18473" s="9" t="n">
        <f aca="false">PRODUCT(E18473:F18473)</f>
        <v>922.54</v>
      </c>
    </row>
    <row r="18474" customFormat="false" ht="45" hidden="false" customHeight="true" outlineLevel="0" collapsed="false">
      <c r="A18474" s="7" t="s">
        <v>4216</v>
      </c>
      <c r="B18474" s="7" t="s">
        <v>4161</v>
      </c>
      <c r="C18474" s="7" t="s">
        <v>4162</v>
      </c>
      <c r="D18474" s="8" t="s">
        <v>17</v>
      </c>
      <c r="E18474" s="9" t="n">
        <v>30.44</v>
      </c>
      <c r="F18474" s="9" t="n">
        <v>15.71</v>
      </c>
      <c r="G18474" s="9" t="n">
        <f aca="false">PRODUCT(E18474:F18474)</f>
        <v>478.2124</v>
      </c>
    </row>
    <row r="18475" customFormat="false" ht="20" hidden="false" customHeight="true" outlineLevel="0" collapsed="false">
      <c r="A18475" s="10"/>
      <c r="B18475" s="10"/>
      <c r="C18475" s="10" t="s">
        <v>1657</v>
      </c>
      <c r="D18475" s="10"/>
      <c r="E18475" s="10"/>
      <c r="F18475" s="10"/>
      <c r="G18475" s="11" t="n">
        <f aca="false">SUM(G18472:G18474)</f>
        <v>2705.6024</v>
      </c>
    </row>
    <row r="18476" customFormat="false" ht="45" hidden="false" customHeight="true" outlineLevel="0" collapsed="false">
      <c r="A18476" s="7" t="s">
        <v>4216</v>
      </c>
      <c r="B18476" s="7" t="s">
        <v>3884</v>
      </c>
      <c r="C18476" s="7" t="s">
        <v>3885</v>
      </c>
      <c r="D18476" s="8" t="s">
        <v>17</v>
      </c>
      <c r="E18476" s="9" t="n">
        <v>15</v>
      </c>
      <c r="F18476" s="9" t="n">
        <v>16.58</v>
      </c>
      <c r="G18476" s="9" t="n">
        <f aca="false">PRODUCT(E18476:F18476)</f>
        <v>248.7</v>
      </c>
    </row>
    <row r="18477" customFormat="false" ht="45" hidden="false" customHeight="true" outlineLevel="0" collapsed="false">
      <c r="A18477" s="7" t="s">
        <v>4216</v>
      </c>
      <c r="B18477" s="7" t="s">
        <v>3884</v>
      </c>
      <c r="C18477" s="7" t="s">
        <v>3885</v>
      </c>
      <c r="D18477" s="8" t="s">
        <v>17</v>
      </c>
      <c r="E18477" s="9" t="n">
        <v>15.44</v>
      </c>
      <c r="F18477" s="9" t="n">
        <v>16.58</v>
      </c>
      <c r="G18477" s="9" t="n">
        <f aca="false">PRODUCT(E18477:F18477)</f>
        <v>255.9952</v>
      </c>
    </row>
    <row r="18478" customFormat="false" ht="20" hidden="false" customHeight="true" outlineLevel="0" collapsed="false">
      <c r="A18478" s="10"/>
      <c r="B18478" s="10"/>
      <c r="C18478" s="10" t="s">
        <v>18</v>
      </c>
      <c r="D18478" s="10"/>
      <c r="E18478" s="10"/>
      <c r="F18478" s="10"/>
      <c r="G18478" s="11" t="n">
        <f aca="false">SUM(G18476:G18477)</f>
        <v>504.6952</v>
      </c>
    </row>
    <row r="18479" customFormat="false" ht="12.8" hidden="false" customHeight="false" outlineLevel="0" collapsed="false">
      <c r="C18479" s="1" t="s">
        <v>19</v>
      </c>
      <c r="E18479" s="12"/>
      <c r="F18479" s="12"/>
      <c r="G18479" s="12" t="n">
        <f aca="false">SUM(G18475,G18478)</f>
        <v>3210.2976</v>
      </c>
    </row>
    <row r="18480" customFormat="false" ht="12.8" hidden="false" customHeight="false" outlineLevel="0" collapsed="false">
      <c r="C18480" s="1" t="s">
        <v>20</v>
      </c>
      <c r="E18480" s="1" t="s">
        <v>21</v>
      </c>
      <c r="G18480" s="12" t="n">
        <f aca="false">PRODUCT(G18479,0.15)</f>
        <v>481.54464</v>
      </c>
    </row>
    <row r="18481" customFormat="false" ht="12.8" hidden="false" customHeight="false" outlineLevel="0" collapsed="false">
      <c r="C18481" s="1" t="s">
        <v>22</v>
      </c>
      <c r="E18481" s="1" t="s">
        <v>1662</v>
      </c>
      <c r="G18481" s="12" t="n">
        <f aca="false">PRODUCT(G18480,0.02)</f>
        <v>9.6308928</v>
      </c>
    </row>
    <row r="18482" customFormat="false" ht="12.8" hidden="false" customHeight="false" outlineLevel="0" collapsed="false">
      <c r="C18482" s="1" t="s">
        <v>24</v>
      </c>
      <c r="E18482" s="1" t="s">
        <v>25</v>
      </c>
      <c r="G18482" s="12" t="n">
        <f aca="false">PRODUCT(SUM(G18479,G18480),0.1)</f>
        <v>369.184224</v>
      </c>
    </row>
    <row r="18483" customFormat="false" ht="12.8" hidden="false" customHeight="false" outlineLevel="0" collapsed="false">
      <c r="C18483" s="1" t="s">
        <v>26</v>
      </c>
      <c r="G18483" s="12" t="n">
        <f aca="false">SUM(G18479:G18480,G18482)</f>
        <v>4061.026464</v>
      </c>
    </row>
    <row r="18484" customFormat="false" ht="12.8" hidden="false" customHeight="false" outlineLevel="0" collapsed="false">
      <c r="C18484" s="1" t="s">
        <v>27</v>
      </c>
      <c r="G18484" s="13" t="s">
        <v>4219</v>
      </c>
    </row>
    <row r="18489" customFormat="false" ht="12.8" hidden="false" customHeight="true" outlineLevel="0" collapsed="false">
      <c r="A18489" s="2" t="s">
        <v>4220</v>
      </c>
      <c r="B18489" s="3" t="s">
        <v>3873</v>
      </c>
      <c r="C18489" s="3"/>
      <c r="D18489" s="3"/>
      <c r="E18489" s="3"/>
      <c r="F18489" s="3"/>
      <c r="G18489" s="3"/>
    </row>
    <row r="18490" customFormat="false" ht="12.8" hidden="false" customHeight="true" outlineLevel="0" collapsed="false">
      <c r="B18490" s="3" t="s">
        <v>4221</v>
      </c>
      <c r="C18490" s="3"/>
      <c r="D18490" s="3"/>
      <c r="E18490" s="3"/>
      <c r="F18490" s="3"/>
      <c r="G18490" s="3"/>
    </row>
    <row r="18491" customFormat="false" ht="12.8" hidden="false" customHeight="false" outlineLevel="0" collapsed="false">
      <c r="B18491" s="4" t="s">
        <v>4222</v>
      </c>
      <c r="C18491" s="4"/>
      <c r="D18491" s="4"/>
      <c r="E18491" s="4"/>
      <c r="F18491" s="4"/>
      <c r="G18491" s="4"/>
    </row>
    <row r="18493" customFormat="false" ht="12.8" hidden="false" customHeight="false" outlineLevel="0" collapsed="false">
      <c r="A18493" s="5" t="s">
        <v>4</v>
      </c>
      <c r="B18493" s="5" t="s">
        <v>5</v>
      </c>
      <c r="C18493" s="5" t="s">
        <v>6</v>
      </c>
      <c r="D18493" s="5" t="s">
        <v>7</v>
      </c>
      <c r="E18493" s="6" t="s">
        <v>8</v>
      </c>
      <c r="F18493" s="5" t="s">
        <v>9</v>
      </c>
      <c r="G18493" s="5" t="s">
        <v>10</v>
      </c>
    </row>
    <row r="18494" customFormat="false" ht="45" hidden="false" customHeight="true" outlineLevel="0" collapsed="false">
      <c r="A18494" s="7" t="s">
        <v>4220</v>
      </c>
      <c r="B18494" s="7" t="s">
        <v>1847</v>
      </c>
      <c r="C18494" s="7" t="s">
        <v>1848</v>
      </c>
      <c r="D18494" s="8" t="s">
        <v>17</v>
      </c>
      <c r="E18494" s="9" t="n">
        <v>184.16</v>
      </c>
      <c r="F18494" s="9" t="n">
        <v>1.16875</v>
      </c>
      <c r="G18494" s="9" t="n">
        <f aca="false">PRODUCT(E18494:F18494)</f>
        <v>215.237</v>
      </c>
    </row>
    <row r="18495" customFormat="false" ht="45" hidden="false" customHeight="true" outlineLevel="0" collapsed="false">
      <c r="A18495" s="7" t="s">
        <v>4220</v>
      </c>
      <c r="B18495" s="7" t="s">
        <v>3876</v>
      </c>
      <c r="C18495" s="7" t="s">
        <v>3877</v>
      </c>
      <c r="D18495" s="8" t="s">
        <v>17</v>
      </c>
      <c r="E18495" s="9" t="n">
        <v>184.16</v>
      </c>
      <c r="F18495" s="9" t="n">
        <v>2.24</v>
      </c>
      <c r="G18495" s="9" t="n">
        <f aca="false">PRODUCT(E18495:F18495)</f>
        <v>412.5184</v>
      </c>
    </row>
    <row r="18496" customFormat="false" ht="45" hidden="false" customHeight="true" outlineLevel="0" collapsed="false">
      <c r="A18496" s="7" t="s">
        <v>4220</v>
      </c>
      <c r="B18496" s="7" t="s">
        <v>3878</v>
      </c>
      <c r="C18496" s="7" t="s">
        <v>3879</v>
      </c>
      <c r="D18496" s="8" t="s">
        <v>17</v>
      </c>
      <c r="E18496" s="9" t="n">
        <v>81.76</v>
      </c>
      <c r="F18496" s="9" t="n">
        <v>9.95192</v>
      </c>
      <c r="G18496" s="9" t="n">
        <f aca="false">PRODUCT(E18496:F18496)</f>
        <v>813.6689792</v>
      </c>
    </row>
    <row r="18497" customFormat="false" ht="45" hidden="false" customHeight="true" outlineLevel="0" collapsed="false">
      <c r="A18497" s="7" t="s">
        <v>4220</v>
      </c>
      <c r="B18497" s="7" t="s">
        <v>4133</v>
      </c>
      <c r="C18497" s="7" t="s">
        <v>4134</v>
      </c>
      <c r="D18497" s="8" t="s">
        <v>17</v>
      </c>
      <c r="E18497" s="9" t="n">
        <v>81.76</v>
      </c>
      <c r="F18497" s="9" t="n">
        <v>8.92</v>
      </c>
      <c r="G18497" s="9" t="n">
        <f aca="false">PRODUCT(E18497:F18497)</f>
        <v>729.2992</v>
      </c>
    </row>
    <row r="18498" customFormat="false" ht="45" hidden="false" customHeight="true" outlineLevel="0" collapsed="false">
      <c r="A18498" s="7" t="s">
        <v>4220</v>
      </c>
      <c r="B18498" s="7" t="s">
        <v>3882</v>
      </c>
      <c r="C18498" s="7" t="s">
        <v>3883</v>
      </c>
      <c r="D18498" s="8" t="s">
        <v>17</v>
      </c>
      <c r="E18498" s="9" t="n">
        <v>81.76</v>
      </c>
      <c r="F18498" s="9" t="n">
        <v>10.92</v>
      </c>
      <c r="G18498" s="9" t="n">
        <f aca="false">PRODUCT(E18498:F18498)</f>
        <v>892.8192</v>
      </c>
    </row>
    <row r="18499" customFormat="false" ht="20" hidden="false" customHeight="true" outlineLevel="0" collapsed="false">
      <c r="A18499" s="10"/>
      <c r="B18499" s="10"/>
      <c r="C18499" s="10" t="s">
        <v>1657</v>
      </c>
      <c r="D18499" s="10"/>
      <c r="E18499" s="10"/>
      <c r="F18499" s="10"/>
      <c r="G18499" s="11" t="n">
        <f aca="false">SUM(G18494:G18498)</f>
        <v>3063.5427792</v>
      </c>
    </row>
    <row r="18500" customFormat="false" ht="45" hidden="false" customHeight="true" outlineLevel="0" collapsed="false">
      <c r="A18500" s="7" t="s">
        <v>4220</v>
      </c>
      <c r="B18500" s="7" t="s">
        <v>3884</v>
      </c>
      <c r="C18500" s="7" t="s">
        <v>3885</v>
      </c>
      <c r="D18500" s="8" t="s">
        <v>17</v>
      </c>
      <c r="E18500" s="9" t="n">
        <v>81.76</v>
      </c>
      <c r="F18500" s="9" t="n">
        <v>16.58</v>
      </c>
      <c r="G18500" s="9" t="n">
        <f aca="false">PRODUCT(E18500:F18500)</f>
        <v>1355.5808</v>
      </c>
    </row>
    <row r="18501" customFormat="false" ht="45" hidden="false" customHeight="true" outlineLevel="0" collapsed="false">
      <c r="A18501" s="7" t="s">
        <v>4220</v>
      </c>
      <c r="B18501" s="7" t="s">
        <v>3886</v>
      </c>
      <c r="C18501" s="7" t="s">
        <v>3887</v>
      </c>
      <c r="D18501" s="8" t="s">
        <v>17</v>
      </c>
      <c r="E18501" s="9" t="n">
        <v>184.16</v>
      </c>
      <c r="F18501" s="9" t="n">
        <v>15.71</v>
      </c>
      <c r="G18501" s="9" t="n">
        <f aca="false">PRODUCT(E18501:F18501)</f>
        <v>2893.1536</v>
      </c>
    </row>
    <row r="18502" customFormat="false" ht="45" hidden="false" customHeight="true" outlineLevel="0" collapsed="false">
      <c r="A18502" s="7" t="s">
        <v>4220</v>
      </c>
      <c r="B18502" s="7" t="s">
        <v>3888</v>
      </c>
      <c r="C18502" s="7" t="s">
        <v>3889</v>
      </c>
      <c r="D18502" s="8" t="s">
        <v>17</v>
      </c>
      <c r="E18502" s="9" t="n">
        <v>20.44</v>
      </c>
      <c r="F18502" s="9" t="n">
        <v>14.79</v>
      </c>
      <c r="G18502" s="9" t="n">
        <f aca="false">PRODUCT(E18502:F18502)</f>
        <v>302.3076</v>
      </c>
    </row>
    <row r="18503" customFormat="false" ht="20" hidden="false" customHeight="true" outlineLevel="0" collapsed="false">
      <c r="A18503" s="10"/>
      <c r="B18503" s="10"/>
      <c r="C18503" s="10" t="s">
        <v>18</v>
      </c>
      <c r="D18503" s="10"/>
      <c r="E18503" s="10"/>
      <c r="F18503" s="10"/>
      <c r="G18503" s="11" t="n">
        <f aca="false">SUM(G18500:G18502)</f>
        <v>4551.042</v>
      </c>
    </row>
    <row r="18504" customFormat="false" ht="12.8" hidden="false" customHeight="false" outlineLevel="0" collapsed="false">
      <c r="C18504" s="1" t="s">
        <v>19</v>
      </c>
      <c r="E18504" s="12"/>
      <c r="F18504" s="12"/>
      <c r="G18504" s="12" t="n">
        <f aca="false">SUM(G18499,G18503)</f>
        <v>7614.5847792</v>
      </c>
    </row>
    <row r="18505" customFormat="false" ht="12.8" hidden="false" customHeight="false" outlineLevel="0" collapsed="false">
      <c r="C18505" s="1" t="s">
        <v>20</v>
      </c>
      <c r="E18505" s="1" t="s">
        <v>21</v>
      </c>
      <c r="G18505" s="12" t="n">
        <f aca="false">PRODUCT(G18504,0.15)</f>
        <v>1142.18771688</v>
      </c>
    </row>
    <row r="18506" customFormat="false" ht="12.8" hidden="false" customHeight="false" outlineLevel="0" collapsed="false">
      <c r="C18506" s="1" t="s">
        <v>22</v>
      </c>
      <c r="E18506" s="1" t="s">
        <v>2965</v>
      </c>
      <c r="G18506" s="12" t="n">
        <f aca="false">PRODUCT(G18505,0.025)</f>
        <v>28.554692922</v>
      </c>
    </row>
    <row r="18507" customFormat="false" ht="12.8" hidden="false" customHeight="false" outlineLevel="0" collapsed="false">
      <c r="C18507" s="1" t="s">
        <v>24</v>
      </c>
      <c r="E18507" s="1" t="s">
        <v>25</v>
      </c>
      <c r="G18507" s="12" t="n">
        <f aca="false">PRODUCT(SUM(G18504,G18505),0.1)</f>
        <v>875.677249608</v>
      </c>
    </row>
    <row r="18508" customFormat="false" ht="12.8" hidden="false" customHeight="false" outlineLevel="0" collapsed="false">
      <c r="C18508" s="1" t="s">
        <v>26</v>
      </c>
      <c r="G18508" s="12" t="n">
        <f aca="false">SUM(G18504:G18505,G18507)</f>
        <v>9632.449745688</v>
      </c>
    </row>
    <row r="18509" customFormat="false" ht="12.8" hidden="false" customHeight="false" outlineLevel="0" collapsed="false">
      <c r="C18509" s="1" t="s">
        <v>27</v>
      </c>
      <c r="G18509" s="13" t="s">
        <v>4223</v>
      </c>
    </row>
    <row r="18514" customFormat="false" ht="12.8" hidden="false" customHeight="true" outlineLevel="0" collapsed="false">
      <c r="A18514" s="2" t="s">
        <v>4224</v>
      </c>
      <c r="B18514" s="3" t="s">
        <v>3873</v>
      </c>
      <c r="C18514" s="3"/>
      <c r="D18514" s="3"/>
      <c r="E18514" s="3"/>
      <c r="F18514" s="3"/>
      <c r="G18514" s="3"/>
    </row>
    <row r="18515" customFormat="false" ht="12.8" hidden="false" customHeight="true" outlineLevel="0" collapsed="false">
      <c r="B18515" s="3" t="s">
        <v>4225</v>
      </c>
      <c r="C18515" s="3"/>
      <c r="D18515" s="3"/>
      <c r="E18515" s="3"/>
      <c r="F18515" s="3"/>
      <c r="G18515" s="3"/>
    </row>
    <row r="18516" customFormat="false" ht="12.8" hidden="false" customHeight="false" outlineLevel="0" collapsed="false">
      <c r="B18516" s="4" t="s">
        <v>4226</v>
      </c>
      <c r="C18516" s="4"/>
      <c r="D18516" s="4"/>
      <c r="E18516" s="4"/>
      <c r="F18516" s="4"/>
      <c r="G18516" s="4"/>
    </row>
    <row r="18518" customFormat="false" ht="12.8" hidden="false" customHeight="false" outlineLevel="0" collapsed="false">
      <c r="A18518" s="5" t="s">
        <v>4</v>
      </c>
      <c r="B18518" s="5" t="s">
        <v>5</v>
      </c>
      <c r="C18518" s="5" t="s">
        <v>6</v>
      </c>
      <c r="D18518" s="5" t="s">
        <v>7</v>
      </c>
      <c r="E18518" s="6" t="s">
        <v>8</v>
      </c>
      <c r="F18518" s="5" t="s">
        <v>9</v>
      </c>
      <c r="G18518" s="5" t="s">
        <v>10</v>
      </c>
    </row>
    <row r="18519" customFormat="false" ht="45" hidden="false" customHeight="true" outlineLevel="0" collapsed="false">
      <c r="A18519" s="7" t="s">
        <v>4224</v>
      </c>
      <c r="B18519" s="7" t="s">
        <v>1847</v>
      </c>
      <c r="C18519" s="7" t="s">
        <v>1848</v>
      </c>
      <c r="D18519" s="8" t="s">
        <v>17</v>
      </c>
      <c r="E18519" s="9" t="n">
        <v>192.93</v>
      </c>
      <c r="F18519" s="9" t="n">
        <v>1.16875</v>
      </c>
      <c r="G18519" s="9" t="n">
        <f aca="false">PRODUCT(E18519:F18519)</f>
        <v>225.4869375</v>
      </c>
    </row>
    <row r="18520" customFormat="false" ht="45" hidden="false" customHeight="true" outlineLevel="0" collapsed="false">
      <c r="A18520" s="7" t="s">
        <v>4224</v>
      </c>
      <c r="B18520" s="7" t="s">
        <v>3876</v>
      </c>
      <c r="C18520" s="7" t="s">
        <v>3877</v>
      </c>
      <c r="D18520" s="8" t="s">
        <v>17</v>
      </c>
      <c r="E18520" s="9" t="n">
        <v>192.93</v>
      </c>
      <c r="F18520" s="9" t="n">
        <v>2.24</v>
      </c>
      <c r="G18520" s="9" t="n">
        <f aca="false">PRODUCT(E18520:F18520)</f>
        <v>432.1632</v>
      </c>
    </row>
    <row r="18521" customFormat="false" ht="45" hidden="false" customHeight="true" outlineLevel="0" collapsed="false">
      <c r="A18521" s="7" t="s">
        <v>4224</v>
      </c>
      <c r="B18521" s="7" t="s">
        <v>3878</v>
      </c>
      <c r="C18521" s="7" t="s">
        <v>3879</v>
      </c>
      <c r="D18521" s="8" t="s">
        <v>17</v>
      </c>
      <c r="E18521" s="9" t="n">
        <v>92.38</v>
      </c>
      <c r="F18521" s="9" t="n">
        <v>9.95192</v>
      </c>
      <c r="G18521" s="9" t="n">
        <f aca="false">PRODUCT(E18521:F18521)</f>
        <v>919.3583696</v>
      </c>
    </row>
    <row r="18522" customFormat="false" ht="45" hidden="false" customHeight="true" outlineLevel="0" collapsed="false">
      <c r="A18522" s="7" t="s">
        <v>4224</v>
      </c>
      <c r="B18522" s="7" t="s">
        <v>4143</v>
      </c>
      <c r="C18522" s="7" t="s">
        <v>4144</v>
      </c>
      <c r="D18522" s="8" t="s">
        <v>17</v>
      </c>
      <c r="E18522" s="9" t="n">
        <v>92.38</v>
      </c>
      <c r="F18522" s="9" t="n">
        <v>3.72</v>
      </c>
      <c r="G18522" s="9" t="n">
        <f aca="false">PRODUCT(E18522:F18522)</f>
        <v>343.6536</v>
      </c>
    </row>
    <row r="18523" customFormat="false" ht="45" hidden="false" customHeight="true" outlineLevel="0" collapsed="false">
      <c r="A18523" s="7" t="s">
        <v>4224</v>
      </c>
      <c r="B18523" s="7" t="s">
        <v>3882</v>
      </c>
      <c r="C18523" s="7" t="s">
        <v>3883</v>
      </c>
      <c r="D18523" s="8" t="s">
        <v>17</v>
      </c>
      <c r="E18523" s="9" t="n">
        <v>92.38</v>
      </c>
      <c r="F18523" s="9" t="n">
        <v>10.92</v>
      </c>
      <c r="G18523" s="9" t="n">
        <f aca="false">PRODUCT(E18523:F18523)</f>
        <v>1008.7896</v>
      </c>
    </row>
    <row r="18524" customFormat="false" ht="20" hidden="false" customHeight="true" outlineLevel="0" collapsed="false">
      <c r="A18524" s="10"/>
      <c r="B18524" s="10"/>
      <c r="C18524" s="10" t="s">
        <v>1657</v>
      </c>
      <c r="D18524" s="10"/>
      <c r="E18524" s="10"/>
      <c r="F18524" s="10"/>
      <c r="G18524" s="11" t="n">
        <f aca="false">SUM(G18519:G18523)</f>
        <v>2929.4517071</v>
      </c>
    </row>
    <row r="18525" customFormat="false" ht="45" hidden="false" customHeight="true" outlineLevel="0" collapsed="false">
      <c r="A18525" s="7" t="s">
        <v>4224</v>
      </c>
      <c r="B18525" s="7" t="s">
        <v>3884</v>
      </c>
      <c r="C18525" s="7" t="s">
        <v>3885</v>
      </c>
      <c r="D18525" s="8" t="s">
        <v>17</v>
      </c>
      <c r="E18525" s="9" t="n">
        <v>92.38</v>
      </c>
      <c r="F18525" s="9" t="n">
        <v>16.58</v>
      </c>
      <c r="G18525" s="9" t="n">
        <f aca="false">PRODUCT(E18525:F18525)</f>
        <v>1531.6604</v>
      </c>
    </row>
    <row r="18526" customFormat="false" ht="45" hidden="false" customHeight="true" outlineLevel="0" collapsed="false">
      <c r="A18526" s="7" t="s">
        <v>4224</v>
      </c>
      <c r="B18526" s="7" t="s">
        <v>3886</v>
      </c>
      <c r="C18526" s="7" t="s">
        <v>3887</v>
      </c>
      <c r="D18526" s="8" t="s">
        <v>17</v>
      </c>
      <c r="E18526" s="9" t="n">
        <v>192.93</v>
      </c>
      <c r="F18526" s="9" t="n">
        <v>15.71</v>
      </c>
      <c r="G18526" s="9" t="n">
        <f aca="false">PRODUCT(E18526:F18526)</f>
        <v>3030.9303</v>
      </c>
    </row>
    <row r="18527" customFormat="false" ht="45" hidden="false" customHeight="true" outlineLevel="0" collapsed="false">
      <c r="A18527" s="7" t="s">
        <v>4224</v>
      </c>
      <c r="B18527" s="7" t="s">
        <v>3888</v>
      </c>
      <c r="C18527" s="7" t="s">
        <v>3889</v>
      </c>
      <c r="D18527" s="8" t="s">
        <v>17</v>
      </c>
      <c r="E18527" s="9" t="n">
        <v>184.76</v>
      </c>
      <c r="F18527" s="9" t="n">
        <v>14.79</v>
      </c>
      <c r="G18527" s="9" t="n">
        <f aca="false">PRODUCT(E18527:F18527)</f>
        <v>2732.6004</v>
      </c>
    </row>
    <row r="18528" customFormat="false" ht="20" hidden="false" customHeight="true" outlineLevel="0" collapsed="false">
      <c r="A18528" s="10"/>
      <c r="B18528" s="10"/>
      <c r="C18528" s="10" t="s">
        <v>18</v>
      </c>
      <c r="D18528" s="10"/>
      <c r="E18528" s="10"/>
      <c r="F18528" s="10"/>
      <c r="G18528" s="11" t="n">
        <f aca="false">SUM(G18525:G18527)</f>
        <v>7295.1911</v>
      </c>
    </row>
    <row r="18529" customFormat="false" ht="12.8" hidden="false" customHeight="false" outlineLevel="0" collapsed="false">
      <c r="C18529" s="1" t="s">
        <v>19</v>
      </c>
      <c r="E18529" s="12"/>
      <c r="F18529" s="12"/>
      <c r="G18529" s="12" t="n">
        <f aca="false">SUM(G18524,G18528)</f>
        <v>10224.6428071</v>
      </c>
    </row>
    <row r="18530" customFormat="false" ht="12.8" hidden="false" customHeight="false" outlineLevel="0" collapsed="false">
      <c r="C18530" s="1" t="s">
        <v>20</v>
      </c>
      <c r="E18530" s="1" t="s">
        <v>21</v>
      </c>
      <c r="G18530" s="12" t="n">
        <f aca="false">PRODUCT(G18529,0.15)</f>
        <v>1533.696421065</v>
      </c>
    </row>
    <row r="18531" customFormat="false" ht="12.8" hidden="false" customHeight="false" outlineLevel="0" collapsed="false">
      <c r="C18531" s="1" t="s">
        <v>22</v>
      </c>
      <c r="E18531" s="1" t="s">
        <v>2965</v>
      </c>
      <c r="G18531" s="12" t="n">
        <f aca="false">PRODUCT(G18530,0.025)</f>
        <v>38.342410526625</v>
      </c>
    </row>
    <row r="18532" customFormat="false" ht="12.8" hidden="false" customHeight="false" outlineLevel="0" collapsed="false">
      <c r="C18532" s="1" t="s">
        <v>24</v>
      </c>
      <c r="E18532" s="1" t="s">
        <v>25</v>
      </c>
      <c r="G18532" s="12" t="n">
        <f aca="false">PRODUCT(SUM(G18529,G18530),0.1)</f>
        <v>1175.8339228165</v>
      </c>
    </row>
    <row r="18533" customFormat="false" ht="12.8" hidden="false" customHeight="false" outlineLevel="0" collapsed="false">
      <c r="C18533" s="1" t="s">
        <v>26</v>
      </c>
      <c r="G18533" s="12" t="n">
        <f aca="false">SUM(G18529:G18530,G18532)</f>
        <v>12934.1731509815</v>
      </c>
    </row>
    <row r="18534" customFormat="false" ht="12.8" hidden="false" customHeight="false" outlineLevel="0" collapsed="false">
      <c r="C18534" s="1" t="s">
        <v>27</v>
      </c>
      <c r="G18534" s="13" t="s">
        <v>3992</v>
      </c>
    </row>
    <row r="18539" customFormat="false" ht="12.8" hidden="false" customHeight="true" outlineLevel="0" collapsed="false">
      <c r="A18539" s="2" t="s">
        <v>4227</v>
      </c>
      <c r="B18539" s="3" t="s">
        <v>3873</v>
      </c>
      <c r="C18539" s="3"/>
      <c r="D18539" s="3"/>
      <c r="E18539" s="3"/>
      <c r="F18539" s="3"/>
      <c r="G18539" s="3"/>
    </row>
    <row r="18540" customFormat="false" ht="12.8" hidden="false" customHeight="true" outlineLevel="0" collapsed="false">
      <c r="B18540" s="3" t="s">
        <v>4228</v>
      </c>
      <c r="C18540" s="3"/>
      <c r="D18540" s="3"/>
      <c r="E18540" s="3"/>
      <c r="F18540" s="3"/>
      <c r="G18540" s="3"/>
    </row>
    <row r="18541" customFormat="false" ht="12.8" hidden="false" customHeight="false" outlineLevel="0" collapsed="false">
      <c r="B18541" s="4" t="s">
        <v>4229</v>
      </c>
      <c r="C18541" s="4"/>
      <c r="D18541" s="4"/>
      <c r="E18541" s="4"/>
      <c r="F18541" s="4"/>
      <c r="G18541" s="4"/>
    </row>
    <row r="18543" customFormat="false" ht="12.8" hidden="false" customHeight="false" outlineLevel="0" collapsed="false">
      <c r="A18543" s="5" t="s">
        <v>4</v>
      </c>
      <c r="B18543" s="5" t="s">
        <v>5</v>
      </c>
      <c r="C18543" s="5" t="s">
        <v>6</v>
      </c>
      <c r="D18543" s="5" t="s">
        <v>7</v>
      </c>
      <c r="E18543" s="6" t="s">
        <v>8</v>
      </c>
      <c r="F18543" s="5" t="s">
        <v>9</v>
      </c>
      <c r="G18543" s="5" t="s">
        <v>10</v>
      </c>
    </row>
    <row r="18544" customFormat="false" ht="45" hidden="false" customHeight="true" outlineLevel="0" collapsed="false">
      <c r="A18544" s="7" t="s">
        <v>4227</v>
      </c>
      <c r="B18544" s="7" t="s">
        <v>1847</v>
      </c>
      <c r="C18544" s="7" t="s">
        <v>1848</v>
      </c>
      <c r="D18544" s="8" t="s">
        <v>17</v>
      </c>
      <c r="E18544" s="9" t="n">
        <v>193.37</v>
      </c>
      <c r="F18544" s="9" t="n">
        <v>1.16875</v>
      </c>
      <c r="G18544" s="9" t="n">
        <f aca="false">PRODUCT(E18544:F18544)</f>
        <v>226.0011875</v>
      </c>
    </row>
    <row r="18545" customFormat="false" ht="45" hidden="false" customHeight="true" outlineLevel="0" collapsed="false">
      <c r="A18545" s="7" t="s">
        <v>4227</v>
      </c>
      <c r="B18545" s="7" t="s">
        <v>3876</v>
      </c>
      <c r="C18545" s="7" t="s">
        <v>3877</v>
      </c>
      <c r="D18545" s="8" t="s">
        <v>17</v>
      </c>
      <c r="E18545" s="9" t="n">
        <v>193.37</v>
      </c>
      <c r="F18545" s="9" t="n">
        <v>2.24</v>
      </c>
      <c r="G18545" s="9" t="n">
        <f aca="false">PRODUCT(E18545:F18545)</f>
        <v>433.1488</v>
      </c>
    </row>
    <row r="18546" customFormat="false" ht="45" hidden="false" customHeight="true" outlineLevel="0" collapsed="false">
      <c r="A18546" s="7" t="s">
        <v>4227</v>
      </c>
      <c r="B18546" s="7" t="s">
        <v>3878</v>
      </c>
      <c r="C18546" s="7" t="s">
        <v>3879</v>
      </c>
      <c r="D18546" s="8" t="s">
        <v>17</v>
      </c>
      <c r="E18546" s="9" t="n">
        <v>81</v>
      </c>
      <c r="F18546" s="9" t="n">
        <v>9.95192</v>
      </c>
      <c r="G18546" s="9" t="n">
        <f aca="false">PRODUCT(E18546:F18546)</f>
        <v>806.10552</v>
      </c>
    </row>
    <row r="18547" customFormat="false" ht="45" hidden="false" customHeight="true" outlineLevel="0" collapsed="false">
      <c r="A18547" s="7" t="s">
        <v>4227</v>
      </c>
      <c r="B18547" s="7" t="s">
        <v>3894</v>
      </c>
      <c r="C18547" s="7" t="s">
        <v>3895</v>
      </c>
      <c r="D18547" s="8" t="s">
        <v>17</v>
      </c>
      <c r="E18547" s="9" t="n">
        <v>81</v>
      </c>
      <c r="F18547" s="9" t="n">
        <v>0.17</v>
      </c>
      <c r="G18547" s="9" t="n">
        <f aca="false">PRODUCT(E18547:F18547)</f>
        <v>13.77</v>
      </c>
    </row>
    <row r="18548" customFormat="false" ht="45" hidden="false" customHeight="true" outlineLevel="0" collapsed="false">
      <c r="A18548" s="7" t="s">
        <v>4227</v>
      </c>
      <c r="B18548" s="7" t="s">
        <v>3896</v>
      </c>
      <c r="C18548" s="7" t="s">
        <v>3897</v>
      </c>
      <c r="D18548" s="8" t="s">
        <v>17</v>
      </c>
      <c r="E18548" s="9" t="n">
        <v>81</v>
      </c>
      <c r="F18548" s="9" t="n">
        <v>0.11</v>
      </c>
      <c r="G18548" s="9" t="n">
        <f aca="false">PRODUCT(E18548:F18548)</f>
        <v>8.91</v>
      </c>
    </row>
    <row r="18549" customFormat="false" ht="45" hidden="false" customHeight="true" outlineLevel="0" collapsed="false">
      <c r="A18549" s="7" t="s">
        <v>4227</v>
      </c>
      <c r="B18549" s="7" t="s">
        <v>3882</v>
      </c>
      <c r="C18549" s="7" t="s">
        <v>3883</v>
      </c>
      <c r="D18549" s="8" t="s">
        <v>17</v>
      </c>
      <c r="E18549" s="9" t="n">
        <v>81</v>
      </c>
      <c r="F18549" s="9" t="n">
        <v>10.92</v>
      </c>
      <c r="G18549" s="9" t="n">
        <f aca="false">PRODUCT(E18549:F18549)</f>
        <v>884.52</v>
      </c>
    </row>
    <row r="18550" customFormat="false" ht="20" hidden="false" customHeight="true" outlineLevel="0" collapsed="false">
      <c r="A18550" s="10"/>
      <c r="B18550" s="10"/>
      <c r="C18550" s="10" t="s">
        <v>1657</v>
      </c>
      <c r="D18550" s="10"/>
      <c r="E18550" s="10"/>
      <c r="F18550" s="10"/>
      <c r="G18550" s="11" t="n">
        <f aca="false">SUM(G18544:G18549)</f>
        <v>2372.4555075</v>
      </c>
    </row>
    <row r="18551" customFormat="false" ht="45" hidden="false" customHeight="true" outlineLevel="0" collapsed="false">
      <c r="A18551" s="7" t="s">
        <v>4227</v>
      </c>
      <c r="B18551" s="7" t="s">
        <v>3884</v>
      </c>
      <c r="C18551" s="7" t="s">
        <v>3885</v>
      </c>
      <c r="D18551" s="8" t="s">
        <v>17</v>
      </c>
      <c r="E18551" s="9" t="n">
        <v>81</v>
      </c>
      <c r="F18551" s="9" t="n">
        <v>16.58</v>
      </c>
      <c r="G18551" s="9" t="n">
        <f aca="false">PRODUCT(E18551:F18551)</f>
        <v>1342.98</v>
      </c>
    </row>
    <row r="18552" customFormat="false" ht="45" hidden="false" customHeight="true" outlineLevel="0" collapsed="false">
      <c r="A18552" s="7" t="s">
        <v>4227</v>
      </c>
      <c r="B18552" s="7" t="s">
        <v>3886</v>
      </c>
      <c r="C18552" s="7" t="s">
        <v>3887</v>
      </c>
      <c r="D18552" s="8" t="s">
        <v>17</v>
      </c>
      <c r="E18552" s="9" t="n">
        <v>193.37</v>
      </c>
      <c r="F18552" s="9" t="n">
        <v>15.71</v>
      </c>
      <c r="G18552" s="9" t="n">
        <f aca="false">PRODUCT(E18552:F18552)</f>
        <v>3037.8427</v>
      </c>
    </row>
    <row r="18553" customFormat="false" ht="45" hidden="false" customHeight="true" outlineLevel="0" collapsed="false">
      <c r="A18553" s="7" t="s">
        <v>4227</v>
      </c>
      <c r="B18553" s="7" t="s">
        <v>3888</v>
      </c>
      <c r="C18553" s="7" t="s">
        <v>3889</v>
      </c>
      <c r="D18553" s="8" t="s">
        <v>17</v>
      </c>
      <c r="E18553" s="9" t="n">
        <v>54</v>
      </c>
      <c r="F18553" s="9" t="n">
        <v>14.79</v>
      </c>
      <c r="G18553" s="9" t="n">
        <f aca="false">PRODUCT(E18553:F18553)</f>
        <v>798.66</v>
      </c>
    </row>
    <row r="18554" customFormat="false" ht="20" hidden="false" customHeight="true" outlineLevel="0" collapsed="false">
      <c r="A18554" s="10"/>
      <c r="B18554" s="10"/>
      <c r="C18554" s="10" t="s">
        <v>18</v>
      </c>
      <c r="D18554" s="10"/>
      <c r="E18554" s="10"/>
      <c r="F18554" s="10"/>
      <c r="G18554" s="11" t="n">
        <f aca="false">SUM(G18551:G18553)</f>
        <v>5179.4827</v>
      </c>
    </row>
    <row r="18555" customFormat="false" ht="12.8" hidden="false" customHeight="false" outlineLevel="0" collapsed="false">
      <c r="C18555" s="1" t="s">
        <v>19</v>
      </c>
      <c r="E18555" s="12"/>
      <c r="F18555" s="12"/>
      <c r="G18555" s="12" t="n">
        <f aca="false">SUM(G18550,G18554)</f>
        <v>7551.9382075</v>
      </c>
    </row>
    <row r="18556" customFormat="false" ht="12.8" hidden="false" customHeight="false" outlineLevel="0" collapsed="false">
      <c r="C18556" s="1" t="s">
        <v>20</v>
      </c>
      <c r="E18556" s="1" t="s">
        <v>21</v>
      </c>
      <c r="G18556" s="12" t="n">
        <f aca="false">PRODUCT(G18555,0.15)</f>
        <v>1132.790731125</v>
      </c>
    </row>
    <row r="18557" customFormat="false" ht="12.8" hidden="false" customHeight="false" outlineLevel="0" collapsed="false">
      <c r="C18557" s="1" t="s">
        <v>22</v>
      </c>
      <c r="E18557" s="1" t="s">
        <v>2965</v>
      </c>
      <c r="G18557" s="12" t="n">
        <f aca="false">PRODUCT(G18556,0.025)</f>
        <v>28.319768278125</v>
      </c>
    </row>
    <row r="18558" customFormat="false" ht="12.8" hidden="false" customHeight="false" outlineLevel="0" collapsed="false">
      <c r="C18558" s="1" t="s">
        <v>24</v>
      </c>
      <c r="E18558" s="1" t="s">
        <v>25</v>
      </c>
      <c r="G18558" s="12" t="n">
        <f aca="false">PRODUCT(SUM(G18555,G18556),0.1)</f>
        <v>868.4728938625</v>
      </c>
    </row>
    <row r="18559" customFormat="false" ht="12.8" hidden="false" customHeight="false" outlineLevel="0" collapsed="false">
      <c r="C18559" s="1" t="s">
        <v>26</v>
      </c>
      <c r="G18559" s="12" t="n">
        <f aca="false">SUM(G18555:G18556,G18558)</f>
        <v>9553.2018324875</v>
      </c>
    </row>
    <row r="18560" customFormat="false" ht="12.8" hidden="false" customHeight="false" outlineLevel="0" collapsed="false">
      <c r="C18560" s="1" t="s">
        <v>27</v>
      </c>
      <c r="G18560" s="13" t="s">
        <v>4230</v>
      </c>
    </row>
    <row r="18565" customFormat="false" ht="12.8" hidden="false" customHeight="true" outlineLevel="0" collapsed="false">
      <c r="A18565" s="2" t="s">
        <v>4231</v>
      </c>
      <c r="B18565" s="3" t="s">
        <v>3873</v>
      </c>
      <c r="C18565" s="3"/>
      <c r="D18565" s="3"/>
      <c r="E18565" s="3"/>
      <c r="F18565" s="3"/>
      <c r="G18565" s="3"/>
    </row>
    <row r="18566" customFormat="false" ht="12.8" hidden="false" customHeight="true" outlineLevel="0" collapsed="false">
      <c r="B18566" s="3" t="s">
        <v>4232</v>
      </c>
      <c r="C18566" s="3"/>
      <c r="D18566" s="3"/>
      <c r="E18566" s="3"/>
      <c r="F18566" s="3"/>
      <c r="G18566" s="3"/>
    </row>
    <row r="18567" customFormat="false" ht="12.8" hidden="false" customHeight="false" outlineLevel="0" collapsed="false">
      <c r="B18567" s="4" t="s">
        <v>4233</v>
      </c>
      <c r="C18567" s="4"/>
      <c r="D18567" s="4"/>
      <c r="E18567" s="4"/>
      <c r="F18567" s="4"/>
      <c r="G18567" s="4"/>
    </row>
    <row r="18569" customFormat="false" ht="12.8" hidden="false" customHeight="false" outlineLevel="0" collapsed="false">
      <c r="A18569" s="5" t="s">
        <v>4</v>
      </c>
      <c r="B18569" s="5" t="s">
        <v>5</v>
      </c>
      <c r="C18569" s="5" t="s">
        <v>6</v>
      </c>
      <c r="D18569" s="5" t="s">
        <v>7</v>
      </c>
      <c r="E18569" s="6" t="s">
        <v>8</v>
      </c>
      <c r="F18569" s="5" t="s">
        <v>9</v>
      </c>
      <c r="G18569" s="5" t="s">
        <v>10</v>
      </c>
    </row>
    <row r="18570" customFormat="false" ht="45" hidden="false" customHeight="true" outlineLevel="0" collapsed="false">
      <c r="A18570" s="7" t="s">
        <v>4231</v>
      </c>
      <c r="B18570" s="7" t="s">
        <v>1847</v>
      </c>
      <c r="C18570" s="7" t="s">
        <v>1848</v>
      </c>
      <c r="D18570" s="8" t="s">
        <v>17</v>
      </c>
      <c r="E18570" s="9" t="n">
        <v>202.576</v>
      </c>
      <c r="F18570" s="9" t="n">
        <v>1.16875</v>
      </c>
      <c r="G18570" s="9" t="n">
        <f aca="false">PRODUCT(E18570:F18570)</f>
        <v>236.7607</v>
      </c>
    </row>
    <row r="18571" customFormat="false" ht="45" hidden="false" customHeight="true" outlineLevel="0" collapsed="false">
      <c r="A18571" s="7" t="s">
        <v>4231</v>
      </c>
      <c r="B18571" s="7" t="s">
        <v>3876</v>
      </c>
      <c r="C18571" s="7" t="s">
        <v>3877</v>
      </c>
      <c r="D18571" s="8" t="s">
        <v>17</v>
      </c>
      <c r="E18571" s="9" t="n">
        <v>202.576</v>
      </c>
      <c r="F18571" s="9" t="n">
        <v>2.24</v>
      </c>
      <c r="G18571" s="9" t="n">
        <f aca="false">PRODUCT(E18571:F18571)</f>
        <v>453.77024</v>
      </c>
    </row>
    <row r="18572" customFormat="false" ht="45" hidden="false" customHeight="true" outlineLevel="0" collapsed="false">
      <c r="A18572" s="7" t="s">
        <v>4231</v>
      </c>
      <c r="B18572" s="7" t="s">
        <v>3878</v>
      </c>
      <c r="C18572" s="7" t="s">
        <v>3879</v>
      </c>
      <c r="D18572" s="8" t="s">
        <v>17</v>
      </c>
      <c r="E18572" s="9" t="n">
        <v>97</v>
      </c>
      <c r="F18572" s="9" t="n">
        <v>9.95192</v>
      </c>
      <c r="G18572" s="9" t="n">
        <f aca="false">PRODUCT(E18572:F18572)</f>
        <v>965.33624</v>
      </c>
    </row>
    <row r="18573" customFormat="false" ht="45" hidden="false" customHeight="true" outlineLevel="0" collapsed="false">
      <c r="A18573" s="7" t="s">
        <v>4231</v>
      </c>
      <c r="B18573" s="7" t="s">
        <v>4143</v>
      </c>
      <c r="C18573" s="7" t="s">
        <v>4144</v>
      </c>
      <c r="D18573" s="8" t="s">
        <v>17</v>
      </c>
      <c r="E18573" s="9" t="n">
        <v>97</v>
      </c>
      <c r="F18573" s="9" t="n">
        <v>3.72</v>
      </c>
      <c r="G18573" s="9" t="n">
        <f aca="false">PRODUCT(E18573:F18573)</f>
        <v>360.84</v>
      </c>
    </row>
    <row r="18574" customFormat="false" ht="45" hidden="false" customHeight="true" outlineLevel="0" collapsed="false">
      <c r="A18574" s="7" t="s">
        <v>4231</v>
      </c>
      <c r="B18574" s="7" t="s">
        <v>3882</v>
      </c>
      <c r="C18574" s="7" t="s">
        <v>3883</v>
      </c>
      <c r="D18574" s="8" t="s">
        <v>17</v>
      </c>
      <c r="E18574" s="9" t="n">
        <v>97</v>
      </c>
      <c r="F18574" s="9" t="n">
        <v>10.92</v>
      </c>
      <c r="G18574" s="9" t="n">
        <f aca="false">PRODUCT(E18574:F18574)</f>
        <v>1059.24</v>
      </c>
    </row>
    <row r="18575" customFormat="false" ht="20" hidden="false" customHeight="true" outlineLevel="0" collapsed="false">
      <c r="A18575" s="10"/>
      <c r="B18575" s="10"/>
      <c r="C18575" s="10" t="s">
        <v>1657</v>
      </c>
      <c r="D18575" s="10"/>
      <c r="E18575" s="10"/>
      <c r="F18575" s="10"/>
      <c r="G18575" s="11" t="n">
        <f aca="false">SUM(G18570:G18574)</f>
        <v>3075.94718</v>
      </c>
    </row>
    <row r="18576" customFormat="false" ht="45" hidden="false" customHeight="true" outlineLevel="0" collapsed="false">
      <c r="A18576" s="7" t="s">
        <v>4231</v>
      </c>
      <c r="B18576" s="7" t="s">
        <v>3884</v>
      </c>
      <c r="C18576" s="7" t="s">
        <v>3885</v>
      </c>
      <c r="D18576" s="8" t="s">
        <v>17</v>
      </c>
      <c r="E18576" s="9" t="n">
        <v>97</v>
      </c>
      <c r="F18576" s="9" t="n">
        <v>16.58</v>
      </c>
      <c r="G18576" s="9" t="n">
        <f aca="false">PRODUCT(E18576:F18576)</f>
        <v>1608.26</v>
      </c>
    </row>
    <row r="18577" customFormat="false" ht="45" hidden="false" customHeight="true" outlineLevel="0" collapsed="false">
      <c r="A18577" s="7" t="s">
        <v>4231</v>
      </c>
      <c r="B18577" s="7" t="s">
        <v>3886</v>
      </c>
      <c r="C18577" s="7" t="s">
        <v>3887</v>
      </c>
      <c r="D18577" s="8" t="s">
        <v>17</v>
      </c>
      <c r="E18577" s="9" t="n">
        <v>202.576</v>
      </c>
      <c r="F18577" s="9" t="n">
        <v>15.71</v>
      </c>
      <c r="G18577" s="9" t="n">
        <f aca="false">PRODUCT(E18577:F18577)</f>
        <v>3182.46896</v>
      </c>
    </row>
    <row r="18578" customFormat="false" ht="45" hidden="false" customHeight="true" outlineLevel="0" collapsed="false">
      <c r="A18578" s="7" t="s">
        <v>4231</v>
      </c>
      <c r="B18578" s="7" t="s">
        <v>3888</v>
      </c>
      <c r="C18578" s="7" t="s">
        <v>3889</v>
      </c>
      <c r="D18578" s="8" t="s">
        <v>17</v>
      </c>
      <c r="E18578" s="9" t="n">
        <v>194</v>
      </c>
      <c r="F18578" s="9" t="n">
        <v>14.79</v>
      </c>
      <c r="G18578" s="9" t="n">
        <f aca="false">PRODUCT(E18578:F18578)</f>
        <v>2869.26</v>
      </c>
    </row>
    <row r="18579" customFormat="false" ht="20" hidden="false" customHeight="true" outlineLevel="0" collapsed="false">
      <c r="A18579" s="10"/>
      <c r="B18579" s="10"/>
      <c r="C18579" s="10" t="s">
        <v>18</v>
      </c>
      <c r="D18579" s="10"/>
      <c r="E18579" s="10"/>
      <c r="F18579" s="10"/>
      <c r="G18579" s="11" t="n">
        <f aca="false">SUM(G18576:G18578)</f>
        <v>7659.98896</v>
      </c>
    </row>
    <row r="18580" customFormat="false" ht="12.8" hidden="false" customHeight="false" outlineLevel="0" collapsed="false">
      <c r="C18580" s="1" t="s">
        <v>19</v>
      </c>
      <c r="E18580" s="12"/>
      <c r="F18580" s="12"/>
      <c r="G18580" s="12" t="n">
        <f aca="false">SUM(G18575,G18579)</f>
        <v>10735.93614</v>
      </c>
    </row>
    <row r="18581" customFormat="false" ht="12.8" hidden="false" customHeight="false" outlineLevel="0" collapsed="false">
      <c r="C18581" s="1" t="s">
        <v>20</v>
      </c>
      <c r="E18581" s="1" t="s">
        <v>21</v>
      </c>
      <c r="G18581" s="12" t="n">
        <f aca="false">PRODUCT(G18580,0.15)</f>
        <v>1610.390421</v>
      </c>
    </row>
    <row r="18582" customFormat="false" ht="12.8" hidden="false" customHeight="false" outlineLevel="0" collapsed="false">
      <c r="C18582" s="1" t="s">
        <v>22</v>
      </c>
      <c r="E18582" s="1" t="s">
        <v>2965</v>
      </c>
      <c r="G18582" s="12" t="n">
        <f aca="false">PRODUCT(G18581,0.025)</f>
        <v>40.259760525</v>
      </c>
    </row>
    <row r="18583" customFormat="false" ht="12.8" hidden="false" customHeight="false" outlineLevel="0" collapsed="false">
      <c r="C18583" s="1" t="s">
        <v>24</v>
      </c>
      <c r="E18583" s="1" t="s">
        <v>25</v>
      </c>
      <c r="G18583" s="12" t="n">
        <f aca="false">PRODUCT(SUM(G18580,G18581),0.1)</f>
        <v>1234.6326561</v>
      </c>
    </row>
    <row r="18584" customFormat="false" ht="12.8" hidden="false" customHeight="false" outlineLevel="0" collapsed="false">
      <c r="C18584" s="1" t="s">
        <v>26</v>
      </c>
      <c r="G18584" s="12" t="n">
        <f aca="false">SUM(G18580:G18581,G18583)</f>
        <v>13580.9592171</v>
      </c>
    </row>
    <row r="18585" customFormat="false" ht="12.8" hidden="false" customHeight="false" outlineLevel="0" collapsed="false">
      <c r="C18585" s="1" t="s">
        <v>27</v>
      </c>
      <c r="G18585" s="13" t="s">
        <v>3992</v>
      </c>
    </row>
    <row r="18590" customFormat="false" ht="12.8" hidden="false" customHeight="true" outlineLevel="0" collapsed="false">
      <c r="A18590" s="2" t="s">
        <v>4234</v>
      </c>
      <c r="B18590" s="3" t="s">
        <v>3873</v>
      </c>
      <c r="C18590" s="3"/>
      <c r="D18590" s="3"/>
      <c r="E18590" s="3"/>
      <c r="F18590" s="3"/>
      <c r="G18590" s="3"/>
    </row>
    <row r="18591" customFormat="false" ht="12.8" hidden="false" customHeight="true" outlineLevel="0" collapsed="false">
      <c r="B18591" s="3" t="s">
        <v>4235</v>
      </c>
      <c r="C18591" s="3"/>
      <c r="D18591" s="3"/>
      <c r="E18591" s="3"/>
      <c r="F18591" s="3"/>
      <c r="G18591" s="3"/>
    </row>
    <row r="18592" customFormat="false" ht="12.8" hidden="false" customHeight="false" outlineLevel="0" collapsed="false">
      <c r="B18592" s="4" t="s">
        <v>4236</v>
      </c>
      <c r="C18592" s="4"/>
      <c r="D18592" s="4"/>
      <c r="E18592" s="4"/>
      <c r="F18592" s="4"/>
      <c r="G18592" s="4"/>
    </row>
    <row r="18594" customFormat="false" ht="12.8" hidden="false" customHeight="false" outlineLevel="0" collapsed="false">
      <c r="A18594" s="5" t="s">
        <v>4</v>
      </c>
      <c r="B18594" s="5" t="s">
        <v>5</v>
      </c>
      <c r="C18594" s="5" t="s">
        <v>6</v>
      </c>
      <c r="D18594" s="5" t="s">
        <v>7</v>
      </c>
      <c r="E18594" s="6" t="s">
        <v>8</v>
      </c>
      <c r="F18594" s="5" t="s">
        <v>9</v>
      </c>
      <c r="G18594" s="5" t="s">
        <v>10</v>
      </c>
    </row>
    <row r="18595" customFormat="false" ht="45" hidden="false" customHeight="true" outlineLevel="0" collapsed="false">
      <c r="A18595" s="7" t="s">
        <v>4234</v>
      </c>
      <c r="B18595" s="7" t="s">
        <v>1847</v>
      </c>
      <c r="C18595" s="7" t="s">
        <v>1848</v>
      </c>
      <c r="D18595" s="8" t="s">
        <v>17</v>
      </c>
      <c r="E18595" s="9" t="n">
        <v>184.16</v>
      </c>
      <c r="F18595" s="9" t="n">
        <v>1.16875</v>
      </c>
      <c r="G18595" s="9" t="n">
        <f aca="false">PRODUCT(E18595:F18595)</f>
        <v>215.237</v>
      </c>
    </row>
    <row r="18596" customFormat="false" ht="45" hidden="false" customHeight="true" outlineLevel="0" collapsed="false">
      <c r="A18596" s="7" t="s">
        <v>4234</v>
      </c>
      <c r="B18596" s="7" t="s">
        <v>3876</v>
      </c>
      <c r="C18596" s="7" t="s">
        <v>3877</v>
      </c>
      <c r="D18596" s="8" t="s">
        <v>17</v>
      </c>
      <c r="E18596" s="9" t="n">
        <v>184.16</v>
      </c>
      <c r="F18596" s="9" t="n">
        <v>2.24</v>
      </c>
      <c r="G18596" s="9" t="n">
        <f aca="false">PRODUCT(E18596:F18596)</f>
        <v>412.5184</v>
      </c>
    </row>
    <row r="18597" customFormat="false" ht="45" hidden="false" customHeight="true" outlineLevel="0" collapsed="false">
      <c r="A18597" s="7" t="s">
        <v>4234</v>
      </c>
      <c r="B18597" s="7" t="s">
        <v>3878</v>
      </c>
      <c r="C18597" s="7" t="s">
        <v>3879</v>
      </c>
      <c r="D18597" s="8" t="s">
        <v>17</v>
      </c>
      <c r="E18597" s="9" t="n">
        <v>99</v>
      </c>
      <c r="F18597" s="9" t="n">
        <v>9.95192</v>
      </c>
      <c r="G18597" s="9" t="n">
        <f aca="false">PRODUCT(E18597:F18597)</f>
        <v>985.24008</v>
      </c>
    </row>
    <row r="18598" customFormat="false" ht="45" hidden="false" customHeight="true" outlineLevel="0" collapsed="false">
      <c r="A18598" s="7" t="s">
        <v>4234</v>
      </c>
      <c r="B18598" s="7" t="s">
        <v>4143</v>
      </c>
      <c r="C18598" s="7" t="s">
        <v>4144</v>
      </c>
      <c r="D18598" s="8" t="s">
        <v>17</v>
      </c>
      <c r="E18598" s="9" t="n">
        <v>99</v>
      </c>
      <c r="F18598" s="9" t="n">
        <v>3.72</v>
      </c>
      <c r="G18598" s="9" t="n">
        <f aca="false">PRODUCT(E18598:F18598)</f>
        <v>368.28</v>
      </c>
    </row>
    <row r="18599" customFormat="false" ht="45" hidden="false" customHeight="true" outlineLevel="0" collapsed="false">
      <c r="A18599" s="7" t="s">
        <v>4234</v>
      </c>
      <c r="B18599" s="7" t="s">
        <v>3882</v>
      </c>
      <c r="C18599" s="7" t="s">
        <v>3883</v>
      </c>
      <c r="D18599" s="8" t="s">
        <v>17</v>
      </c>
      <c r="E18599" s="9" t="n">
        <v>99</v>
      </c>
      <c r="F18599" s="9" t="n">
        <v>10.92</v>
      </c>
      <c r="G18599" s="9" t="n">
        <f aca="false">PRODUCT(E18599:F18599)</f>
        <v>1081.08</v>
      </c>
    </row>
    <row r="18600" customFormat="false" ht="20" hidden="false" customHeight="true" outlineLevel="0" collapsed="false">
      <c r="A18600" s="10"/>
      <c r="B18600" s="10"/>
      <c r="C18600" s="10" t="s">
        <v>1657</v>
      </c>
      <c r="D18600" s="10"/>
      <c r="E18600" s="10"/>
      <c r="F18600" s="10"/>
      <c r="G18600" s="11" t="n">
        <f aca="false">SUM(G18595:G18599)</f>
        <v>3062.35548</v>
      </c>
    </row>
    <row r="18601" customFormat="false" ht="45" hidden="false" customHeight="true" outlineLevel="0" collapsed="false">
      <c r="A18601" s="7" t="s">
        <v>4234</v>
      </c>
      <c r="B18601" s="7" t="s">
        <v>3884</v>
      </c>
      <c r="C18601" s="7" t="s">
        <v>3885</v>
      </c>
      <c r="D18601" s="8" t="s">
        <v>17</v>
      </c>
      <c r="E18601" s="9" t="n">
        <v>99</v>
      </c>
      <c r="F18601" s="9" t="n">
        <v>16.58</v>
      </c>
      <c r="G18601" s="9" t="n">
        <f aca="false">PRODUCT(E18601:F18601)</f>
        <v>1641.42</v>
      </c>
    </row>
    <row r="18602" customFormat="false" ht="45" hidden="false" customHeight="true" outlineLevel="0" collapsed="false">
      <c r="A18602" s="7" t="s">
        <v>4234</v>
      </c>
      <c r="B18602" s="7" t="s">
        <v>3886</v>
      </c>
      <c r="C18602" s="7" t="s">
        <v>3887</v>
      </c>
      <c r="D18602" s="8" t="s">
        <v>17</v>
      </c>
      <c r="E18602" s="9" t="n">
        <v>184.16</v>
      </c>
      <c r="F18602" s="9" t="n">
        <v>15.71</v>
      </c>
      <c r="G18602" s="9" t="n">
        <f aca="false">PRODUCT(E18602:F18602)</f>
        <v>2893.1536</v>
      </c>
    </row>
    <row r="18603" customFormat="false" ht="45" hidden="false" customHeight="true" outlineLevel="0" collapsed="false">
      <c r="A18603" s="7" t="s">
        <v>4234</v>
      </c>
      <c r="B18603" s="7" t="s">
        <v>3888</v>
      </c>
      <c r="C18603" s="7" t="s">
        <v>3889</v>
      </c>
      <c r="D18603" s="8" t="s">
        <v>17</v>
      </c>
      <c r="E18603" s="9" t="n">
        <v>198</v>
      </c>
      <c r="F18603" s="9" t="n">
        <v>14.79</v>
      </c>
      <c r="G18603" s="9" t="n">
        <f aca="false">PRODUCT(E18603:F18603)</f>
        <v>2928.42</v>
      </c>
    </row>
    <row r="18604" customFormat="false" ht="20" hidden="false" customHeight="true" outlineLevel="0" collapsed="false">
      <c r="A18604" s="10"/>
      <c r="B18604" s="10"/>
      <c r="C18604" s="10" t="s">
        <v>18</v>
      </c>
      <c r="D18604" s="10"/>
      <c r="E18604" s="10"/>
      <c r="F18604" s="10"/>
      <c r="G18604" s="11" t="n">
        <f aca="false">SUM(G18601:G18603)</f>
        <v>7462.9936</v>
      </c>
    </row>
    <row r="18605" customFormat="false" ht="12.8" hidden="false" customHeight="false" outlineLevel="0" collapsed="false">
      <c r="C18605" s="1" t="s">
        <v>19</v>
      </c>
      <c r="E18605" s="12"/>
      <c r="F18605" s="12"/>
      <c r="G18605" s="12" t="n">
        <f aca="false">SUM(G18600,G18604)</f>
        <v>10525.34908</v>
      </c>
    </row>
    <row r="18606" customFormat="false" ht="12.8" hidden="false" customHeight="false" outlineLevel="0" collapsed="false">
      <c r="C18606" s="1" t="s">
        <v>20</v>
      </c>
      <c r="E18606" s="1" t="s">
        <v>21</v>
      </c>
      <c r="G18606" s="12" t="n">
        <f aca="false">PRODUCT(G18605,0.15)</f>
        <v>1578.802362</v>
      </c>
    </row>
    <row r="18607" customFormat="false" ht="12.8" hidden="false" customHeight="false" outlineLevel="0" collapsed="false">
      <c r="C18607" s="1" t="s">
        <v>22</v>
      </c>
      <c r="E18607" s="1" t="s">
        <v>2965</v>
      </c>
      <c r="G18607" s="12" t="n">
        <f aca="false">PRODUCT(G18606,0.025)</f>
        <v>39.47005905</v>
      </c>
    </row>
    <row r="18608" customFormat="false" ht="12.8" hidden="false" customHeight="false" outlineLevel="0" collapsed="false">
      <c r="C18608" s="1" t="s">
        <v>24</v>
      </c>
      <c r="E18608" s="1" t="s">
        <v>25</v>
      </c>
      <c r="G18608" s="12" t="n">
        <f aca="false">PRODUCT(SUM(G18605,G18606),0.1)</f>
        <v>1210.4151442</v>
      </c>
    </row>
    <row r="18609" customFormat="false" ht="12.8" hidden="false" customHeight="false" outlineLevel="0" collapsed="false">
      <c r="C18609" s="1" t="s">
        <v>26</v>
      </c>
      <c r="G18609" s="12" t="n">
        <f aca="false">SUM(G18605:G18606,G18608)</f>
        <v>13314.5665862</v>
      </c>
    </row>
    <row r="18610" customFormat="false" ht="12.8" hidden="false" customHeight="false" outlineLevel="0" collapsed="false">
      <c r="C18610" s="1" t="s">
        <v>27</v>
      </c>
      <c r="G18610" s="13" t="s">
        <v>4237</v>
      </c>
    </row>
    <row r="18615" customFormat="false" ht="12.8" hidden="false" customHeight="true" outlineLevel="0" collapsed="false">
      <c r="A18615" s="2" t="s">
        <v>4238</v>
      </c>
      <c r="B18615" s="3" t="s">
        <v>3873</v>
      </c>
      <c r="C18615" s="3"/>
      <c r="D18615" s="3"/>
      <c r="E18615" s="3"/>
      <c r="F18615" s="3"/>
      <c r="G18615" s="3"/>
    </row>
    <row r="18616" customFormat="false" ht="12.8" hidden="false" customHeight="true" outlineLevel="0" collapsed="false">
      <c r="B18616" s="3" t="s">
        <v>4239</v>
      </c>
      <c r="C18616" s="3"/>
      <c r="D18616" s="3"/>
      <c r="E18616" s="3"/>
      <c r="F18616" s="3"/>
      <c r="G18616" s="3"/>
    </row>
    <row r="18617" customFormat="false" ht="12.8" hidden="false" customHeight="false" outlineLevel="0" collapsed="false">
      <c r="B18617" s="4" t="s">
        <v>4240</v>
      </c>
      <c r="C18617" s="4"/>
      <c r="D18617" s="4"/>
      <c r="E18617" s="4"/>
      <c r="F18617" s="4"/>
      <c r="G18617" s="4"/>
    </row>
    <row r="18619" customFormat="false" ht="12.8" hidden="false" customHeight="false" outlineLevel="0" collapsed="false">
      <c r="A18619" s="5" t="s">
        <v>4</v>
      </c>
      <c r="B18619" s="5" t="s">
        <v>5</v>
      </c>
      <c r="C18619" s="5" t="s">
        <v>6</v>
      </c>
      <c r="D18619" s="5" t="s">
        <v>7</v>
      </c>
      <c r="E18619" s="6" t="s">
        <v>8</v>
      </c>
      <c r="F18619" s="5" t="s">
        <v>9</v>
      </c>
      <c r="G18619" s="5" t="s">
        <v>10</v>
      </c>
    </row>
    <row r="18620" customFormat="false" ht="45" hidden="false" customHeight="true" outlineLevel="0" collapsed="false">
      <c r="A18620" s="7" t="s">
        <v>4238</v>
      </c>
      <c r="B18620" s="7" t="s">
        <v>1847</v>
      </c>
      <c r="C18620" s="7" t="s">
        <v>1848</v>
      </c>
      <c r="D18620" s="8" t="s">
        <v>17</v>
      </c>
      <c r="E18620" s="9" t="n">
        <v>184.16</v>
      </c>
      <c r="F18620" s="9" t="n">
        <v>1.16875</v>
      </c>
      <c r="G18620" s="9" t="n">
        <f aca="false">PRODUCT(E18620:F18620)</f>
        <v>215.237</v>
      </c>
    </row>
    <row r="18621" customFormat="false" ht="45" hidden="false" customHeight="true" outlineLevel="0" collapsed="false">
      <c r="A18621" s="7" t="s">
        <v>4238</v>
      </c>
      <c r="B18621" s="7" t="s">
        <v>4241</v>
      </c>
      <c r="C18621" s="7" t="s">
        <v>4242</v>
      </c>
      <c r="D18621" s="8" t="s">
        <v>17</v>
      </c>
      <c r="E18621" s="9" t="n">
        <v>108</v>
      </c>
      <c r="F18621" s="9" t="n">
        <v>22.75</v>
      </c>
      <c r="G18621" s="9" t="n">
        <f aca="false">PRODUCT(E18621:F18621)</f>
        <v>2457</v>
      </c>
    </row>
    <row r="18622" customFormat="false" ht="45" hidden="false" customHeight="true" outlineLevel="0" collapsed="false">
      <c r="A18622" s="7" t="s">
        <v>4238</v>
      </c>
      <c r="B18622" s="7" t="s">
        <v>3926</v>
      </c>
      <c r="C18622" s="7" t="s">
        <v>3927</v>
      </c>
      <c r="D18622" s="8" t="s">
        <v>17</v>
      </c>
      <c r="E18622" s="9" t="n">
        <v>108</v>
      </c>
      <c r="F18622" s="9" t="n">
        <v>4.56</v>
      </c>
      <c r="G18622" s="9" t="n">
        <f aca="false">PRODUCT(E18622:F18622)</f>
        <v>492.48</v>
      </c>
    </row>
    <row r="18623" customFormat="false" ht="45" hidden="false" customHeight="true" outlineLevel="0" collapsed="false">
      <c r="A18623" s="7" t="s">
        <v>4238</v>
      </c>
      <c r="B18623" s="7" t="s">
        <v>3876</v>
      </c>
      <c r="C18623" s="7" t="s">
        <v>3877</v>
      </c>
      <c r="D18623" s="8" t="s">
        <v>17</v>
      </c>
      <c r="E18623" s="9" t="n">
        <v>184.16</v>
      </c>
      <c r="F18623" s="9" t="n">
        <v>2.24</v>
      </c>
      <c r="G18623" s="9" t="n">
        <f aca="false">PRODUCT(E18623:F18623)</f>
        <v>412.5184</v>
      </c>
    </row>
    <row r="18624" customFormat="false" ht="45" hidden="false" customHeight="true" outlineLevel="0" collapsed="false">
      <c r="A18624" s="7" t="s">
        <v>4238</v>
      </c>
      <c r="B18624" s="7" t="s">
        <v>3878</v>
      </c>
      <c r="C18624" s="7" t="s">
        <v>3879</v>
      </c>
      <c r="D18624" s="8" t="s">
        <v>17</v>
      </c>
      <c r="E18624" s="9" t="n">
        <v>108</v>
      </c>
      <c r="F18624" s="9" t="n">
        <v>9.95192</v>
      </c>
      <c r="G18624" s="9" t="n">
        <f aca="false">PRODUCT(E18624:F18624)</f>
        <v>1074.80736</v>
      </c>
    </row>
    <row r="18625" customFormat="false" ht="45" hidden="false" customHeight="true" outlineLevel="0" collapsed="false">
      <c r="A18625" s="7" t="s">
        <v>4238</v>
      </c>
      <c r="B18625" s="7" t="s">
        <v>3882</v>
      </c>
      <c r="C18625" s="7" t="s">
        <v>3883</v>
      </c>
      <c r="D18625" s="8" t="s">
        <v>17</v>
      </c>
      <c r="E18625" s="9" t="n">
        <v>108</v>
      </c>
      <c r="F18625" s="9" t="n">
        <v>10.92</v>
      </c>
      <c r="G18625" s="9" t="n">
        <f aca="false">PRODUCT(E18625:F18625)</f>
        <v>1179.36</v>
      </c>
    </row>
    <row r="18626" customFormat="false" ht="20" hidden="false" customHeight="true" outlineLevel="0" collapsed="false">
      <c r="A18626" s="10"/>
      <c r="B18626" s="10"/>
      <c r="C18626" s="10" t="s">
        <v>1657</v>
      </c>
      <c r="D18626" s="10"/>
      <c r="E18626" s="10"/>
      <c r="F18626" s="10"/>
      <c r="G18626" s="11" t="n">
        <f aca="false">SUM(G18620:G18625)</f>
        <v>5831.40276</v>
      </c>
    </row>
    <row r="18627" customFormat="false" ht="45" hidden="false" customHeight="true" outlineLevel="0" collapsed="false">
      <c r="A18627" s="7" t="s">
        <v>4238</v>
      </c>
      <c r="B18627" s="7" t="s">
        <v>3884</v>
      </c>
      <c r="C18627" s="7" t="s">
        <v>3885</v>
      </c>
      <c r="D18627" s="8" t="s">
        <v>17</v>
      </c>
      <c r="E18627" s="9" t="n">
        <v>108</v>
      </c>
      <c r="F18627" s="9" t="n">
        <v>16.58</v>
      </c>
      <c r="G18627" s="9" t="n">
        <f aca="false">PRODUCT(E18627:F18627)</f>
        <v>1790.64</v>
      </c>
    </row>
    <row r="18628" customFormat="false" ht="45" hidden="false" customHeight="true" outlineLevel="0" collapsed="false">
      <c r="A18628" s="7" t="s">
        <v>4238</v>
      </c>
      <c r="B18628" s="7" t="s">
        <v>3886</v>
      </c>
      <c r="C18628" s="7" t="s">
        <v>3887</v>
      </c>
      <c r="D18628" s="8" t="s">
        <v>17</v>
      </c>
      <c r="E18628" s="9" t="n">
        <v>184.16</v>
      </c>
      <c r="F18628" s="9" t="n">
        <v>15.71</v>
      </c>
      <c r="G18628" s="9" t="n">
        <f aca="false">PRODUCT(E18628:F18628)</f>
        <v>2893.1536</v>
      </c>
    </row>
    <row r="18629" customFormat="false" ht="45" hidden="false" customHeight="true" outlineLevel="0" collapsed="false">
      <c r="A18629" s="7" t="s">
        <v>4238</v>
      </c>
      <c r="B18629" s="7" t="s">
        <v>3888</v>
      </c>
      <c r="C18629" s="7" t="s">
        <v>3889</v>
      </c>
      <c r="D18629" s="8" t="s">
        <v>17</v>
      </c>
      <c r="E18629" s="9" t="n">
        <v>216</v>
      </c>
      <c r="F18629" s="9" t="n">
        <v>14.79</v>
      </c>
      <c r="G18629" s="9" t="n">
        <f aca="false">PRODUCT(E18629:F18629)</f>
        <v>3194.64</v>
      </c>
    </row>
    <row r="18630" customFormat="false" ht="20" hidden="false" customHeight="true" outlineLevel="0" collapsed="false">
      <c r="A18630" s="10"/>
      <c r="B18630" s="10"/>
      <c r="C18630" s="10" t="s">
        <v>18</v>
      </c>
      <c r="D18630" s="10"/>
      <c r="E18630" s="10"/>
      <c r="F18630" s="10"/>
      <c r="G18630" s="11" t="n">
        <f aca="false">SUM(G18627:G18629)</f>
        <v>7878.4336</v>
      </c>
    </row>
    <row r="18631" customFormat="false" ht="12.8" hidden="false" customHeight="false" outlineLevel="0" collapsed="false">
      <c r="C18631" s="1" t="s">
        <v>19</v>
      </c>
      <c r="E18631" s="12"/>
      <c r="F18631" s="12"/>
      <c r="G18631" s="12" t="n">
        <f aca="false">SUM(G18626,G18630)</f>
        <v>13709.83636</v>
      </c>
    </row>
    <row r="18632" customFormat="false" ht="12.8" hidden="false" customHeight="false" outlineLevel="0" collapsed="false">
      <c r="C18632" s="1" t="s">
        <v>20</v>
      </c>
      <c r="E18632" s="1" t="s">
        <v>21</v>
      </c>
      <c r="G18632" s="12" t="n">
        <f aca="false">PRODUCT(G18631,0.15)</f>
        <v>2056.475454</v>
      </c>
    </row>
    <row r="18633" customFormat="false" ht="12.8" hidden="false" customHeight="false" outlineLevel="0" collapsed="false">
      <c r="C18633" s="1" t="s">
        <v>22</v>
      </c>
      <c r="E18633" s="1" t="s">
        <v>2965</v>
      </c>
      <c r="G18633" s="12" t="n">
        <f aca="false">PRODUCT(G18632,0.025)</f>
        <v>51.41188635</v>
      </c>
    </row>
    <row r="18634" customFormat="false" ht="12.8" hidden="false" customHeight="false" outlineLevel="0" collapsed="false">
      <c r="C18634" s="1" t="s">
        <v>24</v>
      </c>
      <c r="E18634" s="1" t="s">
        <v>25</v>
      </c>
      <c r="G18634" s="12" t="n">
        <f aca="false">PRODUCT(SUM(G18631,G18632),0.1)</f>
        <v>1576.6311814</v>
      </c>
    </row>
    <row r="18635" customFormat="false" ht="12.8" hidden="false" customHeight="false" outlineLevel="0" collapsed="false">
      <c r="C18635" s="1" t="s">
        <v>26</v>
      </c>
      <c r="G18635" s="12" t="n">
        <f aca="false">SUM(G18631:G18632,G18634)</f>
        <v>17342.9429954</v>
      </c>
    </row>
    <row r="18636" customFormat="false" ht="12.8" hidden="false" customHeight="false" outlineLevel="0" collapsed="false">
      <c r="C18636" s="1" t="s">
        <v>27</v>
      </c>
      <c r="G18636" s="13" t="s">
        <v>4243</v>
      </c>
    </row>
    <row r="18641" customFormat="false" ht="12.8" hidden="false" customHeight="true" outlineLevel="0" collapsed="false">
      <c r="A18641" s="2" t="s">
        <v>4244</v>
      </c>
      <c r="B18641" s="3" t="s">
        <v>3873</v>
      </c>
      <c r="C18641" s="3"/>
      <c r="D18641" s="3"/>
      <c r="E18641" s="3"/>
      <c r="F18641" s="3"/>
      <c r="G18641" s="3"/>
    </row>
    <row r="18642" customFormat="false" ht="12.8" hidden="false" customHeight="true" outlineLevel="0" collapsed="false">
      <c r="B18642" s="3" t="s">
        <v>4245</v>
      </c>
      <c r="C18642" s="3"/>
      <c r="D18642" s="3"/>
      <c r="E18642" s="3"/>
      <c r="F18642" s="3"/>
      <c r="G18642" s="3"/>
    </row>
    <row r="18643" customFormat="false" ht="12.8" hidden="false" customHeight="false" outlineLevel="0" collapsed="false">
      <c r="B18643" s="4" t="s">
        <v>4246</v>
      </c>
      <c r="C18643" s="4"/>
      <c r="D18643" s="4"/>
      <c r="E18643" s="4"/>
      <c r="F18643" s="4"/>
      <c r="G18643" s="4"/>
    </row>
    <row r="18645" customFormat="false" ht="12.8" hidden="false" customHeight="false" outlineLevel="0" collapsed="false">
      <c r="A18645" s="5" t="s">
        <v>4</v>
      </c>
      <c r="B18645" s="5" t="s">
        <v>5</v>
      </c>
      <c r="C18645" s="5" t="s">
        <v>6</v>
      </c>
      <c r="D18645" s="5" t="s">
        <v>7</v>
      </c>
      <c r="E18645" s="6" t="s">
        <v>8</v>
      </c>
      <c r="F18645" s="5" t="s">
        <v>9</v>
      </c>
      <c r="G18645" s="5" t="s">
        <v>10</v>
      </c>
    </row>
    <row r="18646" customFormat="false" ht="45" hidden="false" customHeight="true" outlineLevel="0" collapsed="false">
      <c r="A18646" s="7" t="s">
        <v>4244</v>
      </c>
      <c r="B18646" s="7" t="s">
        <v>4157</v>
      </c>
      <c r="C18646" s="7" t="s">
        <v>4158</v>
      </c>
      <c r="D18646" s="8" t="s">
        <v>17</v>
      </c>
      <c r="E18646" s="9" t="n">
        <v>18.14</v>
      </c>
      <c r="F18646" s="9" t="n">
        <v>86.99</v>
      </c>
      <c r="G18646" s="9" t="n">
        <f aca="false">PRODUCT(E18646:F18646)</f>
        <v>1577.9986</v>
      </c>
    </row>
    <row r="18647" customFormat="false" ht="45" hidden="false" customHeight="true" outlineLevel="0" collapsed="false">
      <c r="A18647" s="7" t="s">
        <v>4244</v>
      </c>
      <c r="B18647" s="7" t="s">
        <v>4159</v>
      </c>
      <c r="C18647" s="7" t="s">
        <v>4160</v>
      </c>
      <c r="D18647" s="8" t="s">
        <v>17</v>
      </c>
      <c r="E18647" s="9" t="n">
        <v>20.45</v>
      </c>
      <c r="F18647" s="9" t="n">
        <v>59.75</v>
      </c>
      <c r="G18647" s="9" t="n">
        <f aca="false">PRODUCT(E18647:F18647)</f>
        <v>1221.8875</v>
      </c>
    </row>
    <row r="18648" customFormat="false" ht="45" hidden="false" customHeight="true" outlineLevel="0" collapsed="false">
      <c r="A18648" s="7" t="s">
        <v>4244</v>
      </c>
      <c r="B18648" s="7" t="s">
        <v>4161</v>
      </c>
      <c r="C18648" s="7" t="s">
        <v>4162</v>
      </c>
      <c r="D18648" s="8" t="s">
        <v>17</v>
      </c>
      <c r="E18648" s="9" t="n">
        <v>38.59</v>
      </c>
      <c r="F18648" s="9" t="n">
        <v>15.71</v>
      </c>
      <c r="G18648" s="9" t="n">
        <f aca="false">PRODUCT(E18648:F18648)</f>
        <v>606.2489</v>
      </c>
    </row>
    <row r="18649" customFormat="false" ht="20" hidden="false" customHeight="true" outlineLevel="0" collapsed="false">
      <c r="A18649" s="10"/>
      <c r="B18649" s="10"/>
      <c r="C18649" s="10" t="s">
        <v>1657</v>
      </c>
      <c r="D18649" s="10"/>
      <c r="E18649" s="10"/>
      <c r="F18649" s="10"/>
      <c r="G18649" s="11" t="n">
        <f aca="false">SUM(G18646:G18648)</f>
        <v>3406.135</v>
      </c>
    </row>
    <row r="18650" customFormat="false" ht="45" hidden="false" customHeight="true" outlineLevel="0" collapsed="false">
      <c r="A18650" s="7" t="s">
        <v>4244</v>
      </c>
      <c r="B18650" s="7" t="s">
        <v>3884</v>
      </c>
      <c r="C18650" s="7" t="s">
        <v>3885</v>
      </c>
      <c r="D18650" s="8" t="s">
        <v>17</v>
      </c>
      <c r="E18650" s="9" t="n">
        <v>20.45</v>
      </c>
      <c r="F18650" s="9" t="n">
        <v>16.58</v>
      </c>
      <c r="G18650" s="9" t="n">
        <f aca="false">PRODUCT(E18650:F18650)</f>
        <v>339.061</v>
      </c>
    </row>
    <row r="18651" customFormat="false" ht="45" hidden="false" customHeight="true" outlineLevel="0" collapsed="false">
      <c r="A18651" s="7" t="s">
        <v>4244</v>
      </c>
      <c r="B18651" s="7" t="s">
        <v>3884</v>
      </c>
      <c r="C18651" s="7" t="s">
        <v>3885</v>
      </c>
      <c r="D18651" s="8" t="s">
        <v>17</v>
      </c>
      <c r="E18651" s="9" t="n">
        <v>18.14</v>
      </c>
      <c r="F18651" s="9" t="n">
        <v>16.58</v>
      </c>
      <c r="G18651" s="9" t="n">
        <f aca="false">PRODUCT(E18651:F18651)</f>
        <v>300.7612</v>
      </c>
    </row>
    <row r="18652" customFormat="false" ht="20" hidden="false" customHeight="true" outlineLevel="0" collapsed="false">
      <c r="A18652" s="10"/>
      <c r="B18652" s="10"/>
      <c r="C18652" s="10" t="s">
        <v>18</v>
      </c>
      <c r="D18652" s="10"/>
      <c r="E18652" s="10"/>
      <c r="F18652" s="10"/>
      <c r="G18652" s="11" t="n">
        <f aca="false">SUM(G18650:G18651)</f>
        <v>639.8222</v>
      </c>
    </row>
    <row r="18653" customFormat="false" ht="12.8" hidden="false" customHeight="false" outlineLevel="0" collapsed="false">
      <c r="C18653" s="1" t="s">
        <v>19</v>
      </c>
      <c r="E18653" s="12"/>
      <c r="F18653" s="12"/>
      <c r="G18653" s="12" t="n">
        <f aca="false">SUM(G18649,G18652)</f>
        <v>4045.9572</v>
      </c>
    </row>
    <row r="18654" customFormat="false" ht="12.8" hidden="false" customHeight="false" outlineLevel="0" collapsed="false">
      <c r="C18654" s="1" t="s">
        <v>20</v>
      </c>
      <c r="E18654" s="1" t="s">
        <v>21</v>
      </c>
      <c r="G18654" s="12" t="n">
        <f aca="false">PRODUCT(G18653,0.15)</f>
        <v>606.89358</v>
      </c>
    </row>
    <row r="18655" customFormat="false" ht="12.8" hidden="false" customHeight="false" outlineLevel="0" collapsed="false">
      <c r="C18655" s="1" t="s">
        <v>22</v>
      </c>
      <c r="E18655" s="1" t="s">
        <v>1662</v>
      </c>
      <c r="G18655" s="12" t="n">
        <f aca="false">PRODUCT(G18654,0.02)</f>
        <v>12.1378716</v>
      </c>
    </row>
    <row r="18656" customFormat="false" ht="12.8" hidden="false" customHeight="false" outlineLevel="0" collapsed="false">
      <c r="C18656" s="1" t="s">
        <v>24</v>
      </c>
      <c r="E18656" s="1" t="s">
        <v>25</v>
      </c>
      <c r="G18656" s="12" t="n">
        <f aca="false">PRODUCT(SUM(G18653,G18654),0.1)</f>
        <v>465.285078</v>
      </c>
    </row>
    <row r="18657" customFormat="false" ht="12.8" hidden="false" customHeight="false" outlineLevel="0" collapsed="false">
      <c r="C18657" s="1" t="s">
        <v>26</v>
      </c>
      <c r="G18657" s="12" t="n">
        <f aca="false">SUM(G18653:G18654,G18656)</f>
        <v>5118.135858</v>
      </c>
    </row>
    <row r="18658" customFormat="false" ht="12.8" hidden="false" customHeight="false" outlineLevel="0" collapsed="false">
      <c r="C18658" s="1" t="s">
        <v>27</v>
      </c>
      <c r="G18658" s="13" t="s">
        <v>4247</v>
      </c>
    </row>
    <row r="18663" customFormat="false" ht="12.8" hidden="false" customHeight="true" outlineLevel="0" collapsed="false">
      <c r="A18663" s="2" t="s">
        <v>4248</v>
      </c>
      <c r="B18663" s="3" t="s">
        <v>3873</v>
      </c>
      <c r="C18663" s="3"/>
      <c r="D18663" s="3"/>
      <c r="E18663" s="3"/>
      <c r="F18663" s="3"/>
      <c r="G18663" s="3"/>
    </row>
    <row r="18664" customFormat="false" ht="12.8" hidden="false" customHeight="true" outlineLevel="0" collapsed="false">
      <c r="B18664" s="3" t="s">
        <v>4249</v>
      </c>
      <c r="C18664" s="3"/>
      <c r="D18664" s="3"/>
      <c r="E18664" s="3"/>
      <c r="F18664" s="3"/>
      <c r="G18664" s="3"/>
    </row>
    <row r="18665" customFormat="false" ht="12.8" hidden="false" customHeight="false" outlineLevel="0" collapsed="false">
      <c r="B18665" s="4" t="s">
        <v>4250</v>
      </c>
      <c r="C18665" s="4"/>
      <c r="D18665" s="4"/>
      <c r="E18665" s="4"/>
      <c r="F18665" s="4"/>
      <c r="G18665" s="4"/>
    </row>
    <row r="18667" customFormat="false" ht="12.8" hidden="false" customHeight="false" outlineLevel="0" collapsed="false">
      <c r="A18667" s="5" t="s">
        <v>4</v>
      </c>
      <c r="B18667" s="5" t="s">
        <v>5</v>
      </c>
      <c r="C18667" s="5" t="s">
        <v>6</v>
      </c>
      <c r="D18667" s="5" t="s">
        <v>7</v>
      </c>
      <c r="E18667" s="6" t="s">
        <v>8</v>
      </c>
      <c r="F18667" s="5" t="s">
        <v>9</v>
      </c>
      <c r="G18667" s="5" t="s">
        <v>10</v>
      </c>
    </row>
    <row r="18668" customFormat="false" ht="45" hidden="false" customHeight="true" outlineLevel="0" collapsed="false">
      <c r="A18668" s="7" t="s">
        <v>4248</v>
      </c>
      <c r="B18668" s="7" t="s">
        <v>1847</v>
      </c>
      <c r="C18668" s="7" t="s">
        <v>1848</v>
      </c>
      <c r="D18668" s="8" t="s">
        <v>17</v>
      </c>
      <c r="E18668" s="9" t="n">
        <v>184.16</v>
      </c>
      <c r="F18668" s="9" t="n">
        <v>1.16875</v>
      </c>
      <c r="G18668" s="9" t="n">
        <f aca="false">PRODUCT(E18668:F18668)</f>
        <v>215.237</v>
      </c>
    </row>
    <row r="18669" customFormat="false" ht="45" hidden="false" customHeight="true" outlineLevel="0" collapsed="false">
      <c r="A18669" s="7" t="s">
        <v>4248</v>
      </c>
      <c r="B18669" s="7" t="s">
        <v>3876</v>
      </c>
      <c r="C18669" s="7" t="s">
        <v>3877</v>
      </c>
      <c r="D18669" s="8" t="s">
        <v>17</v>
      </c>
      <c r="E18669" s="9" t="n">
        <v>184.16</v>
      </c>
      <c r="F18669" s="9" t="n">
        <v>2.24</v>
      </c>
      <c r="G18669" s="9" t="n">
        <f aca="false">PRODUCT(E18669:F18669)</f>
        <v>412.5184</v>
      </c>
    </row>
    <row r="18670" customFormat="false" ht="45" hidden="false" customHeight="true" outlineLevel="0" collapsed="false">
      <c r="A18670" s="7" t="s">
        <v>4248</v>
      </c>
      <c r="B18670" s="7" t="s">
        <v>3878</v>
      </c>
      <c r="C18670" s="7" t="s">
        <v>3879</v>
      </c>
      <c r="D18670" s="8" t="s">
        <v>17</v>
      </c>
      <c r="E18670" s="9" t="n">
        <v>102.48</v>
      </c>
      <c r="F18670" s="9" t="n">
        <v>9.95192</v>
      </c>
      <c r="G18670" s="9" t="n">
        <f aca="false">PRODUCT(E18670:F18670)</f>
        <v>1019.8727616</v>
      </c>
    </row>
    <row r="18671" customFormat="false" ht="45" hidden="false" customHeight="true" outlineLevel="0" collapsed="false">
      <c r="A18671" s="7" t="s">
        <v>4248</v>
      </c>
      <c r="B18671" s="7" t="s">
        <v>4133</v>
      </c>
      <c r="C18671" s="7" t="s">
        <v>4134</v>
      </c>
      <c r="D18671" s="8" t="s">
        <v>17</v>
      </c>
      <c r="E18671" s="9" t="n">
        <v>102.48</v>
      </c>
      <c r="F18671" s="9" t="n">
        <v>8.92</v>
      </c>
      <c r="G18671" s="9" t="n">
        <f aca="false">PRODUCT(E18671:F18671)</f>
        <v>914.1216</v>
      </c>
    </row>
    <row r="18672" customFormat="false" ht="45" hidden="false" customHeight="true" outlineLevel="0" collapsed="false">
      <c r="A18672" s="7" t="s">
        <v>4248</v>
      </c>
      <c r="B18672" s="7" t="s">
        <v>3882</v>
      </c>
      <c r="C18672" s="7" t="s">
        <v>3883</v>
      </c>
      <c r="D18672" s="8" t="s">
        <v>17</v>
      </c>
      <c r="E18672" s="9" t="n">
        <v>102.48</v>
      </c>
      <c r="F18672" s="9" t="n">
        <v>10.92</v>
      </c>
      <c r="G18672" s="9" t="n">
        <f aca="false">PRODUCT(E18672:F18672)</f>
        <v>1119.0816</v>
      </c>
    </row>
    <row r="18673" customFormat="false" ht="20" hidden="false" customHeight="true" outlineLevel="0" collapsed="false">
      <c r="A18673" s="10"/>
      <c r="B18673" s="10"/>
      <c r="C18673" s="10" t="s">
        <v>1657</v>
      </c>
      <c r="D18673" s="10"/>
      <c r="E18673" s="10"/>
      <c r="F18673" s="10"/>
      <c r="G18673" s="11" t="n">
        <f aca="false">SUM(G18668:G18672)</f>
        <v>3680.8313616</v>
      </c>
    </row>
    <row r="18674" customFormat="false" ht="45" hidden="false" customHeight="true" outlineLevel="0" collapsed="false">
      <c r="A18674" s="7" t="s">
        <v>4248</v>
      </c>
      <c r="B18674" s="7" t="s">
        <v>3884</v>
      </c>
      <c r="C18674" s="7" t="s">
        <v>3885</v>
      </c>
      <c r="D18674" s="8" t="s">
        <v>17</v>
      </c>
      <c r="E18674" s="9" t="n">
        <v>102.48</v>
      </c>
      <c r="F18674" s="9" t="n">
        <v>16.58</v>
      </c>
      <c r="G18674" s="9" t="n">
        <f aca="false">PRODUCT(E18674:F18674)</f>
        <v>1699.1184</v>
      </c>
    </row>
    <row r="18675" customFormat="false" ht="45" hidden="false" customHeight="true" outlineLevel="0" collapsed="false">
      <c r="A18675" s="7" t="s">
        <v>4248</v>
      </c>
      <c r="B18675" s="7" t="s">
        <v>3886</v>
      </c>
      <c r="C18675" s="7" t="s">
        <v>3887</v>
      </c>
      <c r="D18675" s="8" t="s">
        <v>17</v>
      </c>
      <c r="E18675" s="9" t="n">
        <v>184.16</v>
      </c>
      <c r="F18675" s="9" t="n">
        <v>15.71</v>
      </c>
      <c r="G18675" s="9" t="n">
        <f aca="false">PRODUCT(E18675:F18675)</f>
        <v>2893.1536</v>
      </c>
    </row>
    <row r="18676" customFormat="false" ht="45" hidden="false" customHeight="true" outlineLevel="0" collapsed="false">
      <c r="A18676" s="7" t="s">
        <v>4248</v>
      </c>
      <c r="B18676" s="7" t="s">
        <v>3888</v>
      </c>
      <c r="C18676" s="7" t="s">
        <v>3889</v>
      </c>
      <c r="D18676" s="8" t="s">
        <v>17</v>
      </c>
      <c r="E18676" s="9" t="n">
        <v>25.62</v>
      </c>
      <c r="F18676" s="9" t="n">
        <v>14.79</v>
      </c>
      <c r="G18676" s="9" t="n">
        <f aca="false">PRODUCT(E18676:F18676)</f>
        <v>378.9198</v>
      </c>
    </row>
    <row r="18677" customFormat="false" ht="20" hidden="false" customHeight="true" outlineLevel="0" collapsed="false">
      <c r="A18677" s="10"/>
      <c r="B18677" s="10"/>
      <c r="C18677" s="10" t="s">
        <v>18</v>
      </c>
      <c r="D18677" s="10"/>
      <c r="E18677" s="10"/>
      <c r="F18677" s="10"/>
      <c r="G18677" s="11" t="n">
        <f aca="false">SUM(G18674:G18676)</f>
        <v>4971.1918</v>
      </c>
    </row>
    <row r="18678" customFormat="false" ht="12.8" hidden="false" customHeight="false" outlineLevel="0" collapsed="false">
      <c r="C18678" s="1" t="s">
        <v>19</v>
      </c>
      <c r="E18678" s="12"/>
      <c r="F18678" s="12"/>
      <c r="G18678" s="12" t="n">
        <f aca="false">SUM(G18673,G18677)</f>
        <v>8652.0231616</v>
      </c>
    </row>
    <row r="18679" customFormat="false" ht="12.8" hidden="false" customHeight="false" outlineLevel="0" collapsed="false">
      <c r="C18679" s="1" t="s">
        <v>20</v>
      </c>
      <c r="E18679" s="1" t="s">
        <v>21</v>
      </c>
      <c r="G18679" s="12" t="n">
        <f aca="false">PRODUCT(G18678,0.15)</f>
        <v>1297.80347424</v>
      </c>
    </row>
    <row r="18680" customFormat="false" ht="12.8" hidden="false" customHeight="false" outlineLevel="0" collapsed="false">
      <c r="C18680" s="1" t="s">
        <v>22</v>
      </c>
      <c r="E18680" s="1" t="s">
        <v>2965</v>
      </c>
      <c r="G18680" s="12" t="n">
        <f aca="false">PRODUCT(G18679,0.025)</f>
        <v>32.445086856</v>
      </c>
    </row>
    <row r="18681" customFormat="false" ht="12.8" hidden="false" customHeight="false" outlineLevel="0" collapsed="false">
      <c r="C18681" s="1" t="s">
        <v>24</v>
      </c>
      <c r="E18681" s="1" t="s">
        <v>25</v>
      </c>
      <c r="G18681" s="12" t="n">
        <f aca="false">PRODUCT(SUM(G18678,G18679),0.1)</f>
        <v>994.982663584</v>
      </c>
    </row>
    <row r="18682" customFormat="false" ht="12.8" hidden="false" customHeight="false" outlineLevel="0" collapsed="false">
      <c r="C18682" s="1" t="s">
        <v>26</v>
      </c>
      <c r="G18682" s="12" t="n">
        <f aca="false">SUM(G18678:G18679,G18681)</f>
        <v>10944.809299424</v>
      </c>
    </row>
    <row r="18683" customFormat="false" ht="12.8" hidden="false" customHeight="false" outlineLevel="0" collapsed="false">
      <c r="C18683" s="1" t="s">
        <v>27</v>
      </c>
      <c r="G18683" s="13" t="s">
        <v>4251</v>
      </c>
    </row>
    <row r="18688" customFormat="false" ht="12.8" hidden="false" customHeight="true" outlineLevel="0" collapsed="false">
      <c r="A18688" s="2" t="s">
        <v>4252</v>
      </c>
      <c r="B18688" s="3" t="s">
        <v>3873</v>
      </c>
      <c r="C18688" s="3"/>
      <c r="D18688" s="3"/>
      <c r="E18688" s="3"/>
      <c r="F18688" s="3"/>
      <c r="G18688" s="3"/>
    </row>
    <row r="18689" customFormat="false" ht="12.8" hidden="false" customHeight="true" outlineLevel="0" collapsed="false">
      <c r="B18689" s="3" t="s">
        <v>4253</v>
      </c>
      <c r="C18689" s="3"/>
      <c r="D18689" s="3"/>
      <c r="E18689" s="3"/>
      <c r="F18689" s="3"/>
      <c r="G18689" s="3"/>
    </row>
    <row r="18690" customFormat="false" ht="12.8" hidden="false" customHeight="false" outlineLevel="0" collapsed="false">
      <c r="B18690" s="4" t="s">
        <v>4254</v>
      </c>
      <c r="C18690" s="4"/>
      <c r="D18690" s="4"/>
      <c r="E18690" s="4"/>
      <c r="F18690" s="4"/>
      <c r="G18690" s="4"/>
    </row>
    <row r="18692" customFormat="false" ht="12.8" hidden="false" customHeight="false" outlineLevel="0" collapsed="false">
      <c r="A18692" s="5" t="s">
        <v>4</v>
      </c>
      <c r="B18692" s="5" t="s">
        <v>5</v>
      </c>
      <c r="C18692" s="5" t="s">
        <v>6</v>
      </c>
      <c r="D18692" s="5" t="s">
        <v>7</v>
      </c>
      <c r="E18692" s="6" t="s">
        <v>8</v>
      </c>
      <c r="F18692" s="5" t="s">
        <v>9</v>
      </c>
      <c r="G18692" s="5" t="s">
        <v>10</v>
      </c>
    </row>
    <row r="18693" customFormat="false" ht="45" hidden="false" customHeight="true" outlineLevel="0" collapsed="false">
      <c r="A18693" s="7" t="s">
        <v>4252</v>
      </c>
      <c r="B18693" s="7" t="s">
        <v>1847</v>
      </c>
      <c r="C18693" s="7" t="s">
        <v>1848</v>
      </c>
      <c r="D18693" s="8" t="s">
        <v>17</v>
      </c>
      <c r="E18693" s="9" t="n">
        <v>192.93</v>
      </c>
      <c r="F18693" s="9" t="n">
        <v>1.16875</v>
      </c>
      <c r="G18693" s="9" t="n">
        <f aca="false">PRODUCT(E18693:F18693)</f>
        <v>225.4869375</v>
      </c>
    </row>
    <row r="18694" customFormat="false" ht="45" hidden="false" customHeight="true" outlineLevel="0" collapsed="false">
      <c r="A18694" s="7" t="s">
        <v>4252</v>
      </c>
      <c r="B18694" s="7" t="s">
        <v>3876</v>
      </c>
      <c r="C18694" s="7" t="s">
        <v>3877</v>
      </c>
      <c r="D18694" s="8" t="s">
        <v>17</v>
      </c>
      <c r="E18694" s="9" t="n">
        <v>192.93</v>
      </c>
      <c r="F18694" s="9" t="n">
        <v>2.24</v>
      </c>
      <c r="G18694" s="9" t="n">
        <f aca="false">PRODUCT(E18694:F18694)</f>
        <v>432.1632</v>
      </c>
    </row>
    <row r="18695" customFormat="false" ht="45" hidden="false" customHeight="true" outlineLevel="0" collapsed="false">
      <c r="A18695" s="7" t="s">
        <v>4252</v>
      </c>
      <c r="B18695" s="7" t="s">
        <v>3878</v>
      </c>
      <c r="C18695" s="7" t="s">
        <v>3879</v>
      </c>
      <c r="D18695" s="8" t="s">
        <v>17</v>
      </c>
      <c r="E18695" s="9" t="n">
        <v>122.86</v>
      </c>
      <c r="F18695" s="9" t="n">
        <v>9.95192</v>
      </c>
      <c r="G18695" s="9" t="n">
        <f aca="false">PRODUCT(E18695:F18695)</f>
        <v>1222.6928912</v>
      </c>
    </row>
    <row r="18696" customFormat="false" ht="45" hidden="false" customHeight="true" outlineLevel="0" collapsed="false">
      <c r="A18696" s="7" t="s">
        <v>4252</v>
      </c>
      <c r="B18696" s="7" t="s">
        <v>4143</v>
      </c>
      <c r="C18696" s="7" t="s">
        <v>4144</v>
      </c>
      <c r="D18696" s="8" t="s">
        <v>17</v>
      </c>
      <c r="E18696" s="9" t="n">
        <v>122.86</v>
      </c>
      <c r="F18696" s="9" t="n">
        <v>3.72</v>
      </c>
      <c r="G18696" s="9" t="n">
        <f aca="false">PRODUCT(E18696:F18696)</f>
        <v>457.0392</v>
      </c>
    </row>
    <row r="18697" customFormat="false" ht="45" hidden="false" customHeight="true" outlineLevel="0" collapsed="false">
      <c r="A18697" s="7" t="s">
        <v>4252</v>
      </c>
      <c r="B18697" s="7" t="s">
        <v>3882</v>
      </c>
      <c r="C18697" s="7" t="s">
        <v>3883</v>
      </c>
      <c r="D18697" s="8" t="s">
        <v>17</v>
      </c>
      <c r="E18697" s="9" t="n">
        <v>122.86</v>
      </c>
      <c r="F18697" s="9" t="n">
        <v>10.92</v>
      </c>
      <c r="G18697" s="9" t="n">
        <f aca="false">PRODUCT(E18697:F18697)</f>
        <v>1341.6312</v>
      </c>
    </row>
    <row r="18698" customFormat="false" ht="20" hidden="false" customHeight="true" outlineLevel="0" collapsed="false">
      <c r="A18698" s="10"/>
      <c r="B18698" s="10"/>
      <c r="C18698" s="10" t="s">
        <v>1657</v>
      </c>
      <c r="D18698" s="10"/>
      <c r="E18698" s="10"/>
      <c r="F18698" s="10"/>
      <c r="G18698" s="11" t="n">
        <f aca="false">SUM(G18693:G18697)</f>
        <v>3679.0134287</v>
      </c>
    </row>
    <row r="18699" customFormat="false" ht="45" hidden="false" customHeight="true" outlineLevel="0" collapsed="false">
      <c r="A18699" s="7" t="s">
        <v>4252</v>
      </c>
      <c r="B18699" s="7" t="s">
        <v>3884</v>
      </c>
      <c r="C18699" s="7" t="s">
        <v>3885</v>
      </c>
      <c r="D18699" s="8" t="s">
        <v>17</v>
      </c>
      <c r="E18699" s="9" t="n">
        <v>122.86</v>
      </c>
      <c r="F18699" s="9" t="n">
        <v>16.58</v>
      </c>
      <c r="G18699" s="9" t="n">
        <f aca="false">PRODUCT(E18699:F18699)</f>
        <v>2037.0188</v>
      </c>
    </row>
    <row r="18700" customFormat="false" ht="45" hidden="false" customHeight="true" outlineLevel="0" collapsed="false">
      <c r="A18700" s="7" t="s">
        <v>4252</v>
      </c>
      <c r="B18700" s="7" t="s">
        <v>3886</v>
      </c>
      <c r="C18700" s="7" t="s">
        <v>3887</v>
      </c>
      <c r="D18700" s="8" t="s">
        <v>17</v>
      </c>
      <c r="E18700" s="9" t="n">
        <v>192.93</v>
      </c>
      <c r="F18700" s="9" t="n">
        <v>15.71</v>
      </c>
      <c r="G18700" s="9" t="n">
        <f aca="false">PRODUCT(E18700:F18700)</f>
        <v>3030.9303</v>
      </c>
    </row>
    <row r="18701" customFormat="false" ht="45" hidden="false" customHeight="true" outlineLevel="0" collapsed="false">
      <c r="A18701" s="7" t="s">
        <v>4252</v>
      </c>
      <c r="B18701" s="7" t="s">
        <v>3888</v>
      </c>
      <c r="C18701" s="7" t="s">
        <v>3889</v>
      </c>
      <c r="D18701" s="8" t="s">
        <v>17</v>
      </c>
      <c r="E18701" s="9" t="n">
        <v>245.71</v>
      </c>
      <c r="F18701" s="9" t="n">
        <v>14.79</v>
      </c>
      <c r="G18701" s="9" t="n">
        <f aca="false">PRODUCT(E18701:F18701)</f>
        <v>3634.0509</v>
      </c>
    </row>
    <row r="18702" customFormat="false" ht="20" hidden="false" customHeight="true" outlineLevel="0" collapsed="false">
      <c r="A18702" s="10"/>
      <c r="B18702" s="10"/>
      <c r="C18702" s="10" t="s">
        <v>18</v>
      </c>
      <c r="D18702" s="10"/>
      <c r="E18702" s="10"/>
      <c r="F18702" s="10"/>
      <c r="G18702" s="11" t="n">
        <f aca="false">SUM(G18699:G18701)</f>
        <v>8702</v>
      </c>
    </row>
    <row r="18703" customFormat="false" ht="12.8" hidden="false" customHeight="false" outlineLevel="0" collapsed="false">
      <c r="C18703" s="1" t="s">
        <v>19</v>
      </c>
      <c r="E18703" s="12"/>
      <c r="F18703" s="12"/>
      <c r="G18703" s="12" t="n">
        <f aca="false">SUM(G18698,G18702)</f>
        <v>12381.0134287</v>
      </c>
    </row>
    <row r="18704" customFormat="false" ht="12.8" hidden="false" customHeight="false" outlineLevel="0" collapsed="false">
      <c r="C18704" s="1" t="s">
        <v>20</v>
      </c>
      <c r="E18704" s="1" t="s">
        <v>21</v>
      </c>
      <c r="G18704" s="12" t="n">
        <f aca="false">PRODUCT(G18703,0.15)</f>
        <v>1857.152014305</v>
      </c>
    </row>
    <row r="18705" customFormat="false" ht="12.8" hidden="false" customHeight="false" outlineLevel="0" collapsed="false">
      <c r="C18705" s="1" t="s">
        <v>22</v>
      </c>
      <c r="E18705" s="1" t="s">
        <v>2965</v>
      </c>
      <c r="G18705" s="12" t="n">
        <f aca="false">PRODUCT(G18704,0.025)</f>
        <v>46.428800357625</v>
      </c>
    </row>
    <row r="18706" customFormat="false" ht="12.8" hidden="false" customHeight="false" outlineLevel="0" collapsed="false">
      <c r="C18706" s="1" t="s">
        <v>24</v>
      </c>
      <c r="E18706" s="1" t="s">
        <v>25</v>
      </c>
      <c r="G18706" s="12" t="n">
        <f aca="false">PRODUCT(SUM(G18703,G18704),0.1)</f>
        <v>1423.8165443005</v>
      </c>
    </row>
    <row r="18707" customFormat="false" ht="12.8" hidden="false" customHeight="false" outlineLevel="0" collapsed="false">
      <c r="C18707" s="1" t="s">
        <v>26</v>
      </c>
      <c r="G18707" s="12" t="n">
        <f aca="false">SUM(G18703:G18704,G18706)</f>
        <v>15661.9819873055</v>
      </c>
    </row>
    <row r="18708" customFormat="false" ht="12.8" hidden="false" customHeight="false" outlineLevel="0" collapsed="false">
      <c r="C18708" s="1" t="s">
        <v>27</v>
      </c>
      <c r="G18708" s="13" t="s">
        <v>4255</v>
      </c>
    </row>
    <row r="18713" customFormat="false" ht="12.8" hidden="false" customHeight="true" outlineLevel="0" collapsed="false">
      <c r="A18713" s="2" t="s">
        <v>4256</v>
      </c>
      <c r="B18713" s="3" t="s">
        <v>3873</v>
      </c>
      <c r="C18713" s="3"/>
      <c r="D18713" s="3"/>
      <c r="E18713" s="3"/>
      <c r="F18713" s="3"/>
      <c r="G18713" s="3"/>
    </row>
    <row r="18714" customFormat="false" ht="12.8" hidden="false" customHeight="true" outlineLevel="0" collapsed="false">
      <c r="B18714" s="3" t="s">
        <v>4257</v>
      </c>
      <c r="C18714" s="3"/>
      <c r="D18714" s="3"/>
      <c r="E18714" s="3"/>
      <c r="F18714" s="3"/>
      <c r="G18714" s="3"/>
    </row>
    <row r="18715" customFormat="false" ht="12.8" hidden="false" customHeight="false" outlineLevel="0" collapsed="false">
      <c r="B18715" s="4" t="s">
        <v>4258</v>
      </c>
      <c r="C18715" s="4"/>
      <c r="D18715" s="4"/>
      <c r="E18715" s="4"/>
      <c r="F18715" s="4"/>
      <c r="G18715" s="4"/>
    </row>
    <row r="18717" customFormat="false" ht="12.8" hidden="false" customHeight="false" outlineLevel="0" collapsed="false">
      <c r="A18717" s="5" t="s">
        <v>4</v>
      </c>
      <c r="B18717" s="5" t="s">
        <v>5</v>
      </c>
      <c r="C18717" s="5" t="s">
        <v>6</v>
      </c>
      <c r="D18717" s="5" t="s">
        <v>7</v>
      </c>
      <c r="E18717" s="6" t="s">
        <v>8</v>
      </c>
      <c r="F18717" s="5" t="s">
        <v>9</v>
      </c>
      <c r="G18717" s="5" t="s">
        <v>10</v>
      </c>
    </row>
    <row r="18718" customFormat="false" ht="45" hidden="false" customHeight="true" outlineLevel="0" collapsed="false">
      <c r="A18718" s="7" t="s">
        <v>4256</v>
      </c>
      <c r="B18718" s="7" t="s">
        <v>1847</v>
      </c>
      <c r="C18718" s="7" t="s">
        <v>1848</v>
      </c>
      <c r="D18718" s="8" t="s">
        <v>17</v>
      </c>
      <c r="E18718" s="9" t="n">
        <v>193.37</v>
      </c>
      <c r="F18718" s="9" t="n">
        <v>1.16875</v>
      </c>
      <c r="G18718" s="9" t="n">
        <f aca="false">PRODUCT(E18718:F18718)</f>
        <v>226.0011875</v>
      </c>
    </row>
    <row r="18719" customFormat="false" ht="45" hidden="false" customHeight="true" outlineLevel="0" collapsed="false">
      <c r="A18719" s="7" t="s">
        <v>4256</v>
      </c>
      <c r="B18719" s="7" t="s">
        <v>3876</v>
      </c>
      <c r="C18719" s="7" t="s">
        <v>3877</v>
      </c>
      <c r="D18719" s="8" t="s">
        <v>17</v>
      </c>
      <c r="E18719" s="9" t="n">
        <v>193.37</v>
      </c>
      <c r="F18719" s="9" t="n">
        <v>2.24</v>
      </c>
      <c r="G18719" s="9" t="n">
        <f aca="false">PRODUCT(E18719:F18719)</f>
        <v>433.1488</v>
      </c>
    </row>
    <row r="18720" customFormat="false" ht="45" hidden="false" customHeight="true" outlineLevel="0" collapsed="false">
      <c r="A18720" s="7" t="s">
        <v>4256</v>
      </c>
      <c r="B18720" s="7" t="s">
        <v>3878</v>
      </c>
      <c r="C18720" s="7" t="s">
        <v>3879</v>
      </c>
      <c r="D18720" s="8" t="s">
        <v>17</v>
      </c>
      <c r="E18720" s="9" t="n">
        <v>111</v>
      </c>
      <c r="F18720" s="9" t="n">
        <v>9.95192</v>
      </c>
      <c r="G18720" s="9" t="n">
        <f aca="false">PRODUCT(E18720:F18720)</f>
        <v>1104.66312</v>
      </c>
    </row>
    <row r="18721" customFormat="false" ht="45" hidden="false" customHeight="true" outlineLevel="0" collapsed="false">
      <c r="A18721" s="7" t="s">
        <v>4256</v>
      </c>
      <c r="B18721" s="7" t="s">
        <v>3894</v>
      </c>
      <c r="C18721" s="7" t="s">
        <v>3895</v>
      </c>
      <c r="D18721" s="8" t="s">
        <v>17</v>
      </c>
      <c r="E18721" s="9" t="n">
        <v>111</v>
      </c>
      <c r="F18721" s="9" t="n">
        <v>0.17</v>
      </c>
      <c r="G18721" s="9" t="n">
        <f aca="false">PRODUCT(E18721:F18721)</f>
        <v>18.87</v>
      </c>
    </row>
    <row r="18722" customFormat="false" ht="45" hidden="false" customHeight="true" outlineLevel="0" collapsed="false">
      <c r="A18722" s="7" t="s">
        <v>4256</v>
      </c>
      <c r="B18722" s="7" t="s">
        <v>3896</v>
      </c>
      <c r="C18722" s="7" t="s">
        <v>3897</v>
      </c>
      <c r="D18722" s="8" t="s">
        <v>17</v>
      </c>
      <c r="E18722" s="9" t="n">
        <v>111</v>
      </c>
      <c r="F18722" s="9" t="n">
        <v>0.11</v>
      </c>
      <c r="G18722" s="9" t="n">
        <f aca="false">PRODUCT(E18722:F18722)</f>
        <v>12.21</v>
      </c>
    </row>
    <row r="18723" customFormat="false" ht="45" hidden="false" customHeight="true" outlineLevel="0" collapsed="false">
      <c r="A18723" s="7" t="s">
        <v>4256</v>
      </c>
      <c r="B18723" s="7" t="s">
        <v>3882</v>
      </c>
      <c r="C18723" s="7" t="s">
        <v>3883</v>
      </c>
      <c r="D18723" s="8" t="s">
        <v>17</v>
      </c>
      <c r="E18723" s="9" t="n">
        <v>111</v>
      </c>
      <c r="F18723" s="9" t="n">
        <v>10.92</v>
      </c>
      <c r="G18723" s="9" t="n">
        <f aca="false">PRODUCT(E18723:F18723)</f>
        <v>1212.12</v>
      </c>
    </row>
    <row r="18724" customFormat="false" ht="20" hidden="false" customHeight="true" outlineLevel="0" collapsed="false">
      <c r="A18724" s="10"/>
      <c r="B18724" s="10"/>
      <c r="C18724" s="10" t="s">
        <v>1657</v>
      </c>
      <c r="D18724" s="10"/>
      <c r="E18724" s="10"/>
      <c r="F18724" s="10"/>
      <c r="G18724" s="11" t="n">
        <f aca="false">SUM(G18718:G18723)</f>
        <v>3007.0131075</v>
      </c>
    </row>
    <row r="18725" customFormat="false" ht="45" hidden="false" customHeight="true" outlineLevel="0" collapsed="false">
      <c r="A18725" s="7" t="s">
        <v>4256</v>
      </c>
      <c r="B18725" s="7" t="s">
        <v>3884</v>
      </c>
      <c r="C18725" s="7" t="s">
        <v>3885</v>
      </c>
      <c r="D18725" s="8" t="s">
        <v>17</v>
      </c>
      <c r="E18725" s="9" t="n">
        <v>111</v>
      </c>
      <c r="F18725" s="9" t="n">
        <v>16.58</v>
      </c>
      <c r="G18725" s="9" t="n">
        <f aca="false">PRODUCT(E18725:F18725)</f>
        <v>1840.38</v>
      </c>
    </row>
    <row r="18726" customFormat="false" ht="45" hidden="false" customHeight="true" outlineLevel="0" collapsed="false">
      <c r="A18726" s="7" t="s">
        <v>4256</v>
      </c>
      <c r="B18726" s="7" t="s">
        <v>3886</v>
      </c>
      <c r="C18726" s="7" t="s">
        <v>3887</v>
      </c>
      <c r="D18726" s="8" t="s">
        <v>17</v>
      </c>
      <c r="E18726" s="9" t="n">
        <v>193.37</v>
      </c>
      <c r="F18726" s="9" t="n">
        <v>15.71</v>
      </c>
      <c r="G18726" s="9" t="n">
        <f aca="false">PRODUCT(E18726:F18726)</f>
        <v>3037.8427</v>
      </c>
    </row>
    <row r="18727" customFormat="false" ht="45" hidden="false" customHeight="true" outlineLevel="0" collapsed="false">
      <c r="A18727" s="7" t="s">
        <v>4256</v>
      </c>
      <c r="B18727" s="7" t="s">
        <v>3888</v>
      </c>
      <c r="C18727" s="7" t="s">
        <v>3889</v>
      </c>
      <c r="D18727" s="8" t="s">
        <v>17</v>
      </c>
      <c r="E18727" s="9" t="n">
        <v>74</v>
      </c>
      <c r="F18727" s="9" t="n">
        <v>14.79</v>
      </c>
      <c r="G18727" s="9" t="n">
        <f aca="false">PRODUCT(E18727:F18727)</f>
        <v>1094.46</v>
      </c>
    </row>
    <row r="18728" customFormat="false" ht="20" hidden="false" customHeight="true" outlineLevel="0" collapsed="false">
      <c r="A18728" s="10"/>
      <c r="B18728" s="10"/>
      <c r="C18728" s="10" t="s">
        <v>18</v>
      </c>
      <c r="D18728" s="10"/>
      <c r="E18728" s="10"/>
      <c r="F18728" s="10"/>
      <c r="G18728" s="11" t="n">
        <f aca="false">SUM(G18725:G18727)</f>
        <v>5972.6827</v>
      </c>
    </row>
    <row r="18729" customFormat="false" ht="12.8" hidden="false" customHeight="false" outlineLevel="0" collapsed="false">
      <c r="C18729" s="1" t="s">
        <v>19</v>
      </c>
      <c r="E18729" s="12"/>
      <c r="F18729" s="12"/>
      <c r="G18729" s="12" t="n">
        <f aca="false">SUM(G18724,G18728)</f>
        <v>8979.6958075</v>
      </c>
    </row>
    <row r="18730" customFormat="false" ht="12.8" hidden="false" customHeight="false" outlineLevel="0" collapsed="false">
      <c r="C18730" s="1" t="s">
        <v>20</v>
      </c>
      <c r="E18730" s="1" t="s">
        <v>21</v>
      </c>
      <c r="G18730" s="12" t="n">
        <f aca="false">PRODUCT(G18729,0.15)</f>
        <v>1346.954371125</v>
      </c>
    </row>
    <row r="18731" customFormat="false" ht="12.8" hidden="false" customHeight="false" outlineLevel="0" collapsed="false">
      <c r="C18731" s="1" t="s">
        <v>22</v>
      </c>
      <c r="E18731" s="1" t="s">
        <v>2965</v>
      </c>
      <c r="G18731" s="12" t="n">
        <f aca="false">PRODUCT(G18730,0.025)</f>
        <v>33.673859278125</v>
      </c>
    </row>
    <row r="18732" customFormat="false" ht="12.8" hidden="false" customHeight="false" outlineLevel="0" collapsed="false">
      <c r="C18732" s="1" t="s">
        <v>24</v>
      </c>
      <c r="E18732" s="1" t="s">
        <v>25</v>
      </c>
      <c r="G18732" s="12" t="n">
        <f aca="false">PRODUCT(SUM(G18729,G18730),0.1)</f>
        <v>1032.6650178625</v>
      </c>
    </row>
    <row r="18733" customFormat="false" ht="12.8" hidden="false" customHeight="false" outlineLevel="0" collapsed="false">
      <c r="C18733" s="1" t="s">
        <v>26</v>
      </c>
      <c r="G18733" s="12" t="n">
        <f aca="false">SUM(G18729:G18730,G18732)</f>
        <v>11359.3151964875</v>
      </c>
    </row>
    <row r="18734" customFormat="false" ht="12.8" hidden="false" customHeight="false" outlineLevel="0" collapsed="false">
      <c r="C18734" s="1" t="s">
        <v>27</v>
      </c>
      <c r="G18734" s="13" t="s">
        <v>4259</v>
      </c>
    </row>
    <row r="18739" customFormat="false" ht="12.8" hidden="false" customHeight="true" outlineLevel="0" collapsed="false">
      <c r="A18739" s="2" t="s">
        <v>4260</v>
      </c>
      <c r="B18739" s="3" t="s">
        <v>3873</v>
      </c>
      <c r="C18739" s="3"/>
      <c r="D18739" s="3"/>
      <c r="E18739" s="3"/>
      <c r="F18739" s="3"/>
      <c r="G18739" s="3"/>
    </row>
    <row r="18740" customFormat="false" ht="12.8" hidden="false" customHeight="true" outlineLevel="0" collapsed="false">
      <c r="B18740" s="3" t="s">
        <v>4261</v>
      </c>
      <c r="C18740" s="3"/>
      <c r="D18740" s="3"/>
      <c r="E18740" s="3"/>
      <c r="F18740" s="3"/>
      <c r="G18740" s="3"/>
    </row>
    <row r="18741" customFormat="false" ht="12.8" hidden="false" customHeight="false" outlineLevel="0" collapsed="false">
      <c r="B18741" s="4" t="s">
        <v>4262</v>
      </c>
      <c r="C18741" s="4"/>
      <c r="D18741" s="4"/>
      <c r="E18741" s="4"/>
      <c r="F18741" s="4"/>
      <c r="G18741" s="4"/>
    </row>
    <row r="18743" customFormat="false" ht="12.8" hidden="false" customHeight="false" outlineLevel="0" collapsed="false">
      <c r="A18743" s="5" t="s">
        <v>4</v>
      </c>
      <c r="B18743" s="5" t="s">
        <v>5</v>
      </c>
      <c r="C18743" s="5" t="s">
        <v>6</v>
      </c>
      <c r="D18743" s="5" t="s">
        <v>7</v>
      </c>
      <c r="E18743" s="6" t="s">
        <v>8</v>
      </c>
      <c r="F18743" s="5" t="s">
        <v>9</v>
      </c>
      <c r="G18743" s="5" t="s">
        <v>10</v>
      </c>
    </row>
    <row r="18744" customFormat="false" ht="45" hidden="false" customHeight="true" outlineLevel="0" collapsed="false">
      <c r="A18744" s="7" t="s">
        <v>4260</v>
      </c>
      <c r="B18744" s="7" t="s">
        <v>1847</v>
      </c>
      <c r="C18744" s="7" t="s">
        <v>1848</v>
      </c>
      <c r="D18744" s="8" t="s">
        <v>17</v>
      </c>
      <c r="E18744" s="9" t="n">
        <v>202.576</v>
      </c>
      <c r="F18744" s="9" t="n">
        <v>1.16875</v>
      </c>
      <c r="G18744" s="9" t="n">
        <f aca="false">PRODUCT(E18744:F18744)</f>
        <v>236.7607</v>
      </c>
    </row>
    <row r="18745" customFormat="false" ht="45" hidden="false" customHeight="true" outlineLevel="0" collapsed="false">
      <c r="A18745" s="7" t="s">
        <v>4260</v>
      </c>
      <c r="B18745" s="7" t="s">
        <v>3876</v>
      </c>
      <c r="C18745" s="7" t="s">
        <v>3877</v>
      </c>
      <c r="D18745" s="8" t="s">
        <v>17</v>
      </c>
      <c r="E18745" s="9" t="n">
        <v>202.576</v>
      </c>
      <c r="F18745" s="9" t="n">
        <v>2.24</v>
      </c>
      <c r="G18745" s="9" t="n">
        <f aca="false">PRODUCT(E18745:F18745)</f>
        <v>453.77024</v>
      </c>
    </row>
    <row r="18746" customFormat="false" ht="45" hidden="false" customHeight="true" outlineLevel="0" collapsed="false">
      <c r="A18746" s="7" t="s">
        <v>4260</v>
      </c>
      <c r="B18746" s="7" t="s">
        <v>3878</v>
      </c>
      <c r="C18746" s="7" t="s">
        <v>3879</v>
      </c>
      <c r="D18746" s="8" t="s">
        <v>17</v>
      </c>
      <c r="E18746" s="9" t="n">
        <v>129</v>
      </c>
      <c r="F18746" s="9" t="n">
        <v>9.95192</v>
      </c>
      <c r="G18746" s="9" t="n">
        <f aca="false">PRODUCT(E18746:F18746)</f>
        <v>1283.79768</v>
      </c>
    </row>
    <row r="18747" customFormat="false" ht="45" hidden="false" customHeight="true" outlineLevel="0" collapsed="false">
      <c r="A18747" s="7" t="s">
        <v>4260</v>
      </c>
      <c r="B18747" s="7" t="s">
        <v>4143</v>
      </c>
      <c r="C18747" s="7" t="s">
        <v>4144</v>
      </c>
      <c r="D18747" s="8" t="s">
        <v>17</v>
      </c>
      <c r="E18747" s="9" t="n">
        <v>129</v>
      </c>
      <c r="F18747" s="9" t="n">
        <v>3.72</v>
      </c>
      <c r="G18747" s="9" t="n">
        <f aca="false">PRODUCT(E18747:F18747)</f>
        <v>479.88</v>
      </c>
    </row>
    <row r="18748" customFormat="false" ht="45" hidden="false" customHeight="true" outlineLevel="0" collapsed="false">
      <c r="A18748" s="7" t="s">
        <v>4260</v>
      </c>
      <c r="B18748" s="7" t="s">
        <v>3882</v>
      </c>
      <c r="C18748" s="7" t="s">
        <v>3883</v>
      </c>
      <c r="D18748" s="8" t="s">
        <v>17</v>
      </c>
      <c r="E18748" s="9" t="n">
        <v>129</v>
      </c>
      <c r="F18748" s="9" t="n">
        <v>10.92</v>
      </c>
      <c r="G18748" s="9" t="n">
        <f aca="false">PRODUCT(E18748:F18748)</f>
        <v>1408.68</v>
      </c>
    </row>
    <row r="18749" customFormat="false" ht="20" hidden="false" customHeight="true" outlineLevel="0" collapsed="false">
      <c r="A18749" s="10"/>
      <c r="B18749" s="10"/>
      <c r="C18749" s="10" t="s">
        <v>1657</v>
      </c>
      <c r="D18749" s="10"/>
      <c r="E18749" s="10"/>
      <c r="F18749" s="10"/>
      <c r="G18749" s="11" t="n">
        <f aca="false">SUM(G18744:G18748)</f>
        <v>3862.88862</v>
      </c>
    </row>
    <row r="18750" customFormat="false" ht="45" hidden="false" customHeight="true" outlineLevel="0" collapsed="false">
      <c r="A18750" s="7" t="s">
        <v>4260</v>
      </c>
      <c r="B18750" s="7" t="s">
        <v>3884</v>
      </c>
      <c r="C18750" s="7" t="s">
        <v>3885</v>
      </c>
      <c r="D18750" s="8" t="s">
        <v>17</v>
      </c>
      <c r="E18750" s="9" t="n">
        <v>129</v>
      </c>
      <c r="F18750" s="9" t="n">
        <v>16.58</v>
      </c>
      <c r="G18750" s="9" t="n">
        <f aca="false">PRODUCT(E18750:F18750)</f>
        <v>2138.82</v>
      </c>
    </row>
    <row r="18751" customFormat="false" ht="45" hidden="false" customHeight="true" outlineLevel="0" collapsed="false">
      <c r="A18751" s="7" t="s">
        <v>4260</v>
      </c>
      <c r="B18751" s="7" t="s">
        <v>3886</v>
      </c>
      <c r="C18751" s="7" t="s">
        <v>3887</v>
      </c>
      <c r="D18751" s="8" t="s">
        <v>17</v>
      </c>
      <c r="E18751" s="9" t="n">
        <v>202.576</v>
      </c>
      <c r="F18751" s="9" t="n">
        <v>15.71</v>
      </c>
      <c r="G18751" s="9" t="n">
        <f aca="false">PRODUCT(E18751:F18751)</f>
        <v>3182.46896</v>
      </c>
    </row>
    <row r="18752" customFormat="false" ht="45" hidden="false" customHeight="true" outlineLevel="0" collapsed="false">
      <c r="A18752" s="7" t="s">
        <v>4260</v>
      </c>
      <c r="B18752" s="7" t="s">
        <v>3888</v>
      </c>
      <c r="C18752" s="7" t="s">
        <v>3889</v>
      </c>
      <c r="D18752" s="8" t="s">
        <v>17</v>
      </c>
      <c r="E18752" s="9" t="n">
        <v>258</v>
      </c>
      <c r="F18752" s="9" t="n">
        <v>14.79</v>
      </c>
      <c r="G18752" s="9" t="n">
        <f aca="false">PRODUCT(E18752:F18752)</f>
        <v>3815.82</v>
      </c>
    </row>
    <row r="18753" customFormat="false" ht="20" hidden="false" customHeight="true" outlineLevel="0" collapsed="false">
      <c r="A18753" s="10"/>
      <c r="B18753" s="10"/>
      <c r="C18753" s="10" t="s">
        <v>18</v>
      </c>
      <c r="D18753" s="10"/>
      <c r="E18753" s="10"/>
      <c r="F18753" s="10"/>
      <c r="G18753" s="11" t="n">
        <f aca="false">SUM(G18750:G18752)</f>
        <v>9137.10896</v>
      </c>
    </row>
    <row r="18754" customFormat="false" ht="12.8" hidden="false" customHeight="false" outlineLevel="0" collapsed="false">
      <c r="C18754" s="1" t="s">
        <v>19</v>
      </c>
      <c r="E18754" s="12"/>
      <c r="F18754" s="12"/>
      <c r="G18754" s="12" t="n">
        <f aca="false">SUM(G18749,G18753)</f>
        <v>12999.99758</v>
      </c>
    </row>
    <row r="18755" customFormat="false" ht="12.8" hidden="false" customHeight="false" outlineLevel="0" collapsed="false">
      <c r="C18755" s="1" t="s">
        <v>20</v>
      </c>
      <c r="E18755" s="1" t="s">
        <v>21</v>
      </c>
      <c r="G18755" s="12" t="n">
        <f aca="false">PRODUCT(G18754,0.15)</f>
        <v>1949.999637</v>
      </c>
    </row>
    <row r="18756" customFormat="false" ht="12.8" hidden="false" customHeight="false" outlineLevel="0" collapsed="false">
      <c r="C18756" s="1" t="s">
        <v>22</v>
      </c>
      <c r="E18756" s="1" t="s">
        <v>2965</v>
      </c>
      <c r="G18756" s="12" t="n">
        <f aca="false">PRODUCT(G18755,0.025)</f>
        <v>48.749990925</v>
      </c>
    </row>
    <row r="18757" customFormat="false" ht="12.8" hidden="false" customHeight="false" outlineLevel="0" collapsed="false">
      <c r="C18757" s="1" t="s">
        <v>24</v>
      </c>
      <c r="E18757" s="1" t="s">
        <v>25</v>
      </c>
      <c r="G18757" s="12" t="n">
        <f aca="false">PRODUCT(SUM(G18754,G18755),0.1)</f>
        <v>1494.9997217</v>
      </c>
    </row>
    <row r="18758" customFormat="false" ht="12.8" hidden="false" customHeight="false" outlineLevel="0" collapsed="false">
      <c r="C18758" s="1" t="s">
        <v>26</v>
      </c>
      <c r="G18758" s="12" t="n">
        <f aca="false">SUM(G18754:G18755,G18757)</f>
        <v>16444.9969387</v>
      </c>
    </row>
    <row r="18759" customFormat="false" ht="12.8" hidden="false" customHeight="false" outlineLevel="0" collapsed="false">
      <c r="C18759" s="1" t="s">
        <v>27</v>
      </c>
      <c r="G18759" s="13" t="s">
        <v>4255</v>
      </c>
    </row>
    <row r="18764" customFormat="false" ht="12.8" hidden="false" customHeight="true" outlineLevel="0" collapsed="false">
      <c r="A18764" s="2" t="s">
        <v>4263</v>
      </c>
      <c r="B18764" s="3" t="s">
        <v>3873</v>
      </c>
      <c r="C18764" s="3"/>
      <c r="D18764" s="3"/>
      <c r="E18764" s="3"/>
      <c r="F18764" s="3"/>
      <c r="G18764" s="3"/>
    </row>
    <row r="18765" customFormat="false" ht="12.8" hidden="false" customHeight="true" outlineLevel="0" collapsed="false">
      <c r="B18765" s="3" t="s">
        <v>4264</v>
      </c>
      <c r="C18765" s="3"/>
      <c r="D18765" s="3"/>
      <c r="E18765" s="3"/>
      <c r="F18765" s="3"/>
      <c r="G18765" s="3"/>
    </row>
    <row r="18766" customFormat="false" ht="12.8" hidden="false" customHeight="false" outlineLevel="0" collapsed="false">
      <c r="B18766" s="4" t="s">
        <v>4265</v>
      </c>
      <c r="C18766" s="4"/>
      <c r="D18766" s="4"/>
      <c r="E18766" s="4"/>
      <c r="F18766" s="4"/>
      <c r="G18766" s="4"/>
    </row>
    <row r="18768" customFormat="false" ht="12.8" hidden="false" customHeight="false" outlineLevel="0" collapsed="false">
      <c r="A18768" s="5" t="s">
        <v>4</v>
      </c>
      <c r="B18768" s="5" t="s">
        <v>5</v>
      </c>
      <c r="C18768" s="5" t="s">
        <v>6</v>
      </c>
      <c r="D18768" s="5" t="s">
        <v>7</v>
      </c>
      <c r="E18768" s="6" t="s">
        <v>8</v>
      </c>
      <c r="F18768" s="5" t="s">
        <v>9</v>
      </c>
      <c r="G18768" s="5" t="s">
        <v>10</v>
      </c>
    </row>
    <row r="18769" customFormat="false" ht="45" hidden="false" customHeight="true" outlineLevel="0" collapsed="false">
      <c r="A18769" s="7" t="s">
        <v>4263</v>
      </c>
      <c r="B18769" s="7" t="s">
        <v>1847</v>
      </c>
      <c r="C18769" s="7" t="s">
        <v>1848</v>
      </c>
      <c r="D18769" s="8" t="s">
        <v>17</v>
      </c>
      <c r="E18769" s="9" t="n">
        <v>184.16</v>
      </c>
      <c r="F18769" s="9" t="n">
        <v>1.16875</v>
      </c>
      <c r="G18769" s="9" t="n">
        <f aca="false">PRODUCT(E18769:F18769)</f>
        <v>215.237</v>
      </c>
    </row>
    <row r="18770" customFormat="false" ht="45" hidden="false" customHeight="true" outlineLevel="0" collapsed="false">
      <c r="A18770" s="7" t="s">
        <v>4263</v>
      </c>
      <c r="B18770" s="7" t="s">
        <v>3876</v>
      </c>
      <c r="C18770" s="7" t="s">
        <v>3877</v>
      </c>
      <c r="D18770" s="8" t="s">
        <v>17</v>
      </c>
      <c r="E18770" s="9" t="n">
        <v>184.16</v>
      </c>
      <c r="F18770" s="9" t="n">
        <v>2.24</v>
      </c>
      <c r="G18770" s="9" t="n">
        <f aca="false">PRODUCT(E18770:F18770)</f>
        <v>412.5184</v>
      </c>
    </row>
    <row r="18771" customFormat="false" ht="45" hidden="false" customHeight="true" outlineLevel="0" collapsed="false">
      <c r="A18771" s="7" t="s">
        <v>4263</v>
      </c>
      <c r="B18771" s="7" t="s">
        <v>3878</v>
      </c>
      <c r="C18771" s="7" t="s">
        <v>3879</v>
      </c>
      <c r="D18771" s="8" t="s">
        <v>17</v>
      </c>
      <c r="E18771" s="9" t="n">
        <v>131</v>
      </c>
      <c r="F18771" s="9" t="n">
        <v>9.95192</v>
      </c>
      <c r="G18771" s="9" t="n">
        <f aca="false">PRODUCT(E18771:F18771)</f>
        <v>1303.70152</v>
      </c>
    </row>
    <row r="18772" customFormat="false" ht="45" hidden="false" customHeight="true" outlineLevel="0" collapsed="false">
      <c r="A18772" s="7" t="s">
        <v>4263</v>
      </c>
      <c r="B18772" s="7" t="s">
        <v>4143</v>
      </c>
      <c r="C18772" s="7" t="s">
        <v>4144</v>
      </c>
      <c r="D18772" s="8" t="s">
        <v>17</v>
      </c>
      <c r="E18772" s="9" t="n">
        <v>131</v>
      </c>
      <c r="F18772" s="9" t="n">
        <v>3.72</v>
      </c>
      <c r="G18772" s="9" t="n">
        <f aca="false">PRODUCT(E18772:F18772)</f>
        <v>487.32</v>
      </c>
    </row>
    <row r="18773" customFormat="false" ht="45" hidden="false" customHeight="true" outlineLevel="0" collapsed="false">
      <c r="A18773" s="7" t="s">
        <v>4263</v>
      </c>
      <c r="B18773" s="7" t="s">
        <v>3882</v>
      </c>
      <c r="C18773" s="7" t="s">
        <v>3883</v>
      </c>
      <c r="D18773" s="8" t="s">
        <v>17</v>
      </c>
      <c r="E18773" s="9" t="n">
        <v>131</v>
      </c>
      <c r="F18773" s="9" t="n">
        <v>10.92</v>
      </c>
      <c r="G18773" s="9" t="n">
        <f aca="false">PRODUCT(E18773:F18773)</f>
        <v>1430.52</v>
      </c>
    </row>
    <row r="18774" customFormat="false" ht="20" hidden="false" customHeight="true" outlineLevel="0" collapsed="false">
      <c r="A18774" s="10"/>
      <c r="B18774" s="10"/>
      <c r="C18774" s="10" t="s">
        <v>1657</v>
      </c>
      <c r="D18774" s="10"/>
      <c r="E18774" s="10"/>
      <c r="F18774" s="10"/>
      <c r="G18774" s="11" t="n">
        <f aca="false">SUM(G18769:G18773)</f>
        <v>3849.29692</v>
      </c>
    </row>
    <row r="18775" customFormat="false" ht="45" hidden="false" customHeight="true" outlineLevel="0" collapsed="false">
      <c r="A18775" s="7" t="s">
        <v>4263</v>
      </c>
      <c r="B18775" s="7" t="s">
        <v>3884</v>
      </c>
      <c r="C18775" s="7" t="s">
        <v>3885</v>
      </c>
      <c r="D18775" s="8" t="s">
        <v>17</v>
      </c>
      <c r="E18775" s="9" t="n">
        <v>131</v>
      </c>
      <c r="F18775" s="9" t="n">
        <v>16.58</v>
      </c>
      <c r="G18775" s="9" t="n">
        <f aca="false">PRODUCT(E18775:F18775)</f>
        <v>2171.98</v>
      </c>
    </row>
    <row r="18776" customFormat="false" ht="45" hidden="false" customHeight="true" outlineLevel="0" collapsed="false">
      <c r="A18776" s="7" t="s">
        <v>4263</v>
      </c>
      <c r="B18776" s="7" t="s">
        <v>3886</v>
      </c>
      <c r="C18776" s="7" t="s">
        <v>3887</v>
      </c>
      <c r="D18776" s="8" t="s">
        <v>17</v>
      </c>
      <c r="E18776" s="9" t="n">
        <v>184.16</v>
      </c>
      <c r="F18776" s="9" t="n">
        <v>15.71</v>
      </c>
      <c r="G18776" s="9" t="n">
        <f aca="false">PRODUCT(E18776:F18776)</f>
        <v>2893.1536</v>
      </c>
    </row>
    <row r="18777" customFormat="false" ht="45" hidden="false" customHeight="true" outlineLevel="0" collapsed="false">
      <c r="A18777" s="7" t="s">
        <v>4263</v>
      </c>
      <c r="B18777" s="7" t="s">
        <v>3888</v>
      </c>
      <c r="C18777" s="7" t="s">
        <v>3889</v>
      </c>
      <c r="D18777" s="8" t="s">
        <v>17</v>
      </c>
      <c r="E18777" s="9" t="n">
        <v>262</v>
      </c>
      <c r="F18777" s="9" t="n">
        <v>14.79</v>
      </c>
      <c r="G18777" s="9" t="n">
        <f aca="false">PRODUCT(E18777:F18777)</f>
        <v>3874.98</v>
      </c>
    </row>
    <row r="18778" customFormat="false" ht="20" hidden="false" customHeight="true" outlineLevel="0" collapsed="false">
      <c r="A18778" s="10"/>
      <c r="B18778" s="10"/>
      <c r="C18778" s="10" t="s">
        <v>18</v>
      </c>
      <c r="D18778" s="10"/>
      <c r="E18778" s="10"/>
      <c r="F18778" s="10"/>
      <c r="G18778" s="11" t="n">
        <f aca="false">SUM(G18775:G18777)</f>
        <v>8940.1136</v>
      </c>
    </row>
    <row r="18779" customFormat="false" ht="12.8" hidden="false" customHeight="false" outlineLevel="0" collapsed="false">
      <c r="C18779" s="1" t="s">
        <v>19</v>
      </c>
      <c r="E18779" s="12"/>
      <c r="F18779" s="12"/>
      <c r="G18779" s="12" t="n">
        <f aca="false">SUM(G18774,G18778)</f>
        <v>12789.41052</v>
      </c>
    </row>
    <row r="18780" customFormat="false" ht="12.8" hidden="false" customHeight="false" outlineLevel="0" collapsed="false">
      <c r="C18780" s="1" t="s">
        <v>20</v>
      </c>
      <c r="E18780" s="1" t="s">
        <v>21</v>
      </c>
      <c r="G18780" s="12" t="n">
        <f aca="false">PRODUCT(G18779,0.15)</f>
        <v>1918.411578</v>
      </c>
    </row>
    <row r="18781" customFormat="false" ht="12.8" hidden="false" customHeight="false" outlineLevel="0" collapsed="false">
      <c r="C18781" s="1" t="s">
        <v>22</v>
      </c>
      <c r="E18781" s="1" t="s">
        <v>2965</v>
      </c>
      <c r="G18781" s="12" t="n">
        <f aca="false">PRODUCT(G18780,0.025)</f>
        <v>47.96028945</v>
      </c>
    </row>
    <row r="18782" customFormat="false" ht="12.8" hidden="false" customHeight="false" outlineLevel="0" collapsed="false">
      <c r="C18782" s="1" t="s">
        <v>24</v>
      </c>
      <c r="E18782" s="1" t="s">
        <v>25</v>
      </c>
      <c r="G18782" s="12" t="n">
        <f aca="false">PRODUCT(SUM(G18779,G18780),0.1)</f>
        <v>1470.7822098</v>
      </c>
    </row>
    <row r="18783" customFormat="false" ht="12.8" hidden="false" customHeight="false" outlineLevel="0" collapsed="false">
      <c r="C18783" s="1" t="s">
        <v>26</v>
      </c>
      <c r="G18783" s="12" t="n">
        <f aca="false">SUM(G18779:G18780,G18782)</f>
        <v>16178.6043078</v>
      </c>
    </row>
    <row r="18784" customFormat="false" ht="12.8" hidden="false" customHeight="false" outlineLevel="0" collapsed="false">
      <c r="C18784" s="1" t="s">
        <v>27</v>
      </c>
      <c r="G18784" s="13" t="s">
        <v>4266</v>
      </c>
    </row>
    <row r="18789" customFormat="false" ht="12.8" hidden="false" customHeight="true" outlineLevel="0" collapsed="false">
      <c r="A18789" s="2" t="s">
        <v>4267</v>
      </c>
      <c r="B18789" s="3" t="s">
        <v>3873</v>
      </c>
      <c r="C18789" s="3"/>
      <c r="D18789" s="3"/>
      <c r="E18789" s="3"/>
      <c r="F18789" s="3"/>
      <c r="G18789" s="3"/>
    </row>
    <row r="18790" customFormat="false" ht="12.8" hidden="false" customHeight="true" outlineLevel="0" collapsed="false">
      <c r="B18790" s="3" t="s">
        <v>4268</v>
      </c>
      <c r="C18790" s="3"/>
      <c r="D18790" s="3"/>
      <c r="E18790" s="3"/>
      <c r="F18790" s="3"/>
      <c r="G18790" s="3"/>
    </row>
    <row r="18791" customFormat="false" ht="12.8" hidden="false" customHeight="false" outlineLevel="0" collapsed="false">
      <c r="B18791" s="4" t="s">
        <v>4269</v>
      </c>
      <c r="C18791" s="4"/>
      <c r="D18791" s="4"/>
      <c r="E18791" s="4"/>
      <c r="F18791" s="4"/>
      <c r="G18791" s="4"/>
    </row>
    <row r="18793" customFormat="false" ht="12.8" hidden="false" customHeight="false" outlineLevel="0" collapsed="false">
      <c r="A18793" s="5" t="s">
        <v>4</v>
      </c>
      <c r="B18793" s="5" t="s">
        <v>5</v>
      </c>
      <c r="C18793" s="5" t="s">
        <v>6</v>
      </c>
      <c r="D18793" s="5" t="s">
        <v>7</v>
      </c>
      <c r="E18793" s="6" t="s">
        <v>8</v>
      </c>
      <c r="F18793" s="5" t="s">
        <v>9</v>
      </c>
      <c r="G18793" s="5" t="s">
        <v>10</v>
      </c>
    </row>
    <row r="18794" customFormat="false" ht="45" hidden="false" customHeight="true" outlineLevel="0" collapsed="false">
      <c r="A18794" s="7" t="s">
        <v>4267</v>
      </c>
      <c r="B18794" s="7" t="s">
        <v>1847</v>
      </c>
      <c r="C18794" s="7" t="s">
        <v>1848</v>
      </c>
      <c r="D18794" s="8" t="s">
        <v>17</v>
      </c>
      <c r="E18794" s="9" t="n">
        <v>184.16</v>
      </c>
      <c r="F18794" s="9" t="n">
        <v>1.16875</v>
      </c>
      <c r="G18794" s="9" t="n">
        <f aca="false">PRODUCT(E18794:F18794)</f>
        <v>215.237</v>
      </c>
    </row>
    <row r="18795" customFormat="false" ht="45" hidden="false" customHeight="true" outlineLevel="0" collapsed="false">
      <c r="A18795" s="7" t="s">
        <v>4267</v>
      </c>
      <c r="B18795" s="7" t="s">
        <v>4241</v>
      </c>
      <c r="C18795" s="7" t="s">
        <v>4242</v>
      </c>
      <c r="D18795" s="8" t="s">
        <v>17</v>
      </c>
      <c r="E18795" s="9" t="n">
        <v>142.9</v>
      </c>
      <c r="F18795" s="9" t="n">
        <v>22.75</v>
      </c>
      <c r="G18795" s="9" t="n">
        <f aca="false">PRODUCT(E18795:F18795)</f>
        <v>3250.975</v>
      </c>
    </row>
    <row r="18796" customFormat="false" ht="45" hidden="false" customHeight="true" outlineLevel="0" collapsed="false">
      <c r="A18796" s="7" t="s">
        <v>4267</v>
      </c>
      <c r="B18796" s="7" t="s">
        <v>3926</v>
      </c>
      <c r="C18796" s="7" t="s">
        <v>3927</v>
      </c>
      <c r="D18796" s="8" t="s">
        <v>17</v>
      </c>
      <c r="E18796" s="9" t="n">
        <v>142.9</v>
      </c>
      <c r="F18796" s="9" t="n">
        <v>4.56</v>
      </c>
      <c r="G18796" s="9" t="n">
        <f aca="false">PRODUCT(E18796:F18796)</f>
        <v>651.624</v>
      </c>
    </row>
    <row r="18797" customFormat="false" ht="45" hidden="false" customHeight="true" outlineLevel="0" collapsed="false">
      <c r="A18797" s="7" t="s">
        <v>4267</v>
      </c>
      <c r="B18797" s="7" t="s">
        <v>3876</v>
      </c>
      <c r="C18797" s="7" t="s">
        <v>3877</v>
      </c>
      <c r="D18797" s="8" t="s">
        <v>17</v>
      </c>
      <c r="E18797" s="9" t="n">
        <v>184.16</v>
      </c>
      <c r="F18797" s="9" t="n">
        <v>2.24</v>
      </c>
      <c r="G18797" s="9" t="n">
        <f aca="false">PRODUCT(E18797:F18797)</f>
        <v>412.5184</v>
      </c>
    </row>
    <row r="18798" customFormat="false" ht="45" hidden="false" customHeight="true" outlineLevel="0" collapsed="false">
      <c r="A18798" s="7" t="s">
        <v>4267</v>
      </c>
      <c r="B18798" s="7" t="s">
        <v>3878</v>
      </c>
      <c r="C18798" s="7" t="s">
        <v>3879</v>
      </c>
      <c r="D18798" s="8" t="s">
        <v>17</v>
      </c>
      <c r="E18798" s="9" t="n">
        <v>142.9</v>
      </c>
      <c r="F18798" s="9" t="n">
        <v>9.95192</v>
      </c>
      <c r="G18798" s="9" t="n">
        <f aca="false">PRODUCT(E18798:F18798)</f>
        <v>1422.129368</v>
      </c>
    </row>
    <row r="18799" customFormat="false" ht="45" hidden="false" customHeight="true" outlineLevel="0" collapsed="false">
      <c r="A18799" s="7" t="s">
        <v>4267</v>
      </c>
      <c r="B18799" s="7" t="s">
        <v>3882</v>
      </c>
      <c r="C18799" s="7" t="s">
        <v>3883</v>
      </c>
      <c r="D18799" s="8" t="s">
        <v>17</v>
      </c>
      <c r="E18799" s="9" t="n">
        <v>142.9</v>
      </c>
      <c r="F18799" s="9" t="n">
        <v>10.92</v>
      </c>
      <c r="G18799" s="9" t="n">
        <f aca="false">PRODUCT(E18799:F18799)</f>
        <v>1560.468</v>
      </c>
    </row>
    <row r="18800" customFormat="false" ht="20" hidden="false" customHeight="true" outlineLevel="0" collapsed="false">
      <c r="A18800" s="10"/>
      <c r="B18800" s="10"/>
      <c r="C18800" s="10" t="s">
        <v>1657</v>
      </c>
      <c r="D18800" s="10"/>
      <c r="E18800" s="10"/>
      <c r="F18800" s="10"/>
      <c r="G18800" s="11" t="n">
        <f aca="false">SUM(G18794:G18799)</f>
        <v>7512.951768</v>
      </c>
    </row>
    <row r="18801" customFormat="false" ht="45" hidden="false" customHeight="true" outlineLevel="0" collapsed="false">
      <c r="A18801" s="7" t="s">
        <v>4267</v>
      </c>
      <c r="B18801" s="7" t="s">
        <v>3884</v>
      </c>
      <c r="C18801" s="7" t="s">
        <v>3885</v>
      </c>
      <c r="D18801" s="8" t="s">
        <v>17</v>
      </c>
      <c r="E18801" s="9" t="n">
        <v>142.9</v>
      </c>
      <c r="F18801" s="9" t="n">
        <v>16.58</v>
      </c>
      <c r="G18801" s="9" t="n">
        <f aca="false">PRODUCT(E18801:F18801)</f>
        <v>2369.282</v>
      </c>
    </row>
    <row r="18802" customFormat="false" ht="45" hidden="false" customHeight="true" outlineLevel="0" collapsed="false">
      <c r="A18802" s="7" t="s">
        <v>4267</v>
      </c>
      <c r="B18802" s="7" t="s">
        <v>3886</v>
      </c>
      <c r="C18802" s="7" t="s">
        <v>3887</v>
      </c>
      <c r="D18802" s="8" t="s">
        <v>17</v>
      </c>
      <c r="E18802" s="9" t="n">
        <v>184.16</v>
      </c>
      <c r="F18802" s="9" t="n">
        <v>15.71</v>
      </c>
      <c r="G18802" s="9" t="n">
        <f aca="false">PRODUCT(E18802:F18802)</f>
        <v>2893.1536</v>
      </c>
    </row>
    <row r="18803" customFormat="false" ht="45" hidden="false" customHeight="true" outlineLevel="0" collapsed="false">
      <c r="A18803" s="7" t="s">
        <v>4267</v>
      </c>
      <c r="B18803" s="7" t="s">
        <v>3888</v>
      </c>
      <c r="C18803" s="7" t="s">
        <v>3889</v>
      </c>
      <c r="D18803" s="8" t="s">
        <v>17</v>
      </c>
      <c r="E18803" s="9" t="n">
        <v>285.8</v>
      </c>
      <c r="F18803" s="9" t="n">
        <v>14.79</v>
      </c>
      <c r="G18803" s="9" t="n">
        <f aca="false">PRODUCT(E18803:F18803)</f>
        <v>4226.982</v>
      </c>
    </row>
    <row r="18804" customFormat="false" ht="20" hidden="false" customHeight="true" outlineLevel="0" collapsed="false">
      <c r="A18804" s="10"/>
      <c r="B18804" s="10"/>
      <c r="C18804" s="10" t="s">
        <v>18</v>
      </c>
      <c r="D18804" s="10"/>
      <c r="E18804" s="10"/>
      <c r="F18804" s="10"/>
      <c r="G18804" s="11" t="n">
        <f aca="false">SUM(G18801:G18803)</f>
        <v>9489.4176</v>
      </c>
    </row>
    <row r="18805" customFormat="false" ht="12.8" hidden="false" customHeight="false" outlineLevel="0" collapsed="false">
      <c r="C18805" s="1" t="s">
        <v>19</v>
      </c>
      <c r="E18805" s="12"/>
      <c r="F18805" s="12"/>
      <c r="G18805" s="12" t="n">
        <f aca="false">SUM(G18800,G18804)</f>
        <v>17002.369368</v>
      </c>
    </row>
    <row r="18806" customFormat="false" ht="12.8" hidden="false" customHeight="false" outlineLevel="0" collapsed="false">
      <c r="C18806" s="1" t="s">
        <v>20</v>
      </c>
      <c r="E18806" s="1" t="s">
        <v>21</v>
      </c>
      <c r="G18806" s="12" t="n">
        <f aca="false">PRODUCT(G18805,0.15)</f>
        <v>2550.3554052</v>
      </c>
    </row>
    <row r="18807" customFormat="false" ht="12.8" hidden="false" customHeight="false" outlineLevel="0" collapsed="false">
      <c r="C18807" s="1" t="s">
        <v>22</v>
      </c>
      <c r="E18807" s="1" t="s">
        <v>2965</v>
      </c>
      <c r="G18807" s="12" t="n">
        <f aca="false">PRODUCT(G18806,0.025)</f>
        <v>63.75888513</v>
      </c>
    </row>
    <row r="18808" customFormat="false" ht="12.8" hidden="false" customHeight="false" outlineLevel="0" collapsed="false">
      <c r="C18808" s="1" t="s">
        <v>24</v>
      </c>
      <c r="E18808" s="1" t="s">
        <v>25</v>
      </c>
      <c r="G18808" s="12" t="n">
        <f aca="false">PRODUCT(SUM(G18805,G18806),0.1)</f>
        <v>1955.27247732</v>
      </c>
    </row>
    <row r="18809" customFormat="false" ht="12.8" hidden="false" customHeight="false" outlineLevel="0" collapsed="false">
      <c r="C18809" s="1" t="s">
        <v>26</v>
      </c>
      <c r="G18809" s="12" t="n">
        <f aca="false">SUM(G18805:G18806,G18808)</f>
        <v>21507.99725052</v>
      </c>
    </row>
    <row r="18810" customFormat="false" ht="12.8" hidden="false" customHeight="false" outlineLevel="0" collapsed="false">
      <c r="C18810" s="1" t="s">
        <v>27</v>
      </c>
      <c r="G18810" s="13" t="s">
        <v>4270</v>
      </c>
    </row>
    <row r="18815" customFormat="false" ht="12.8" hidden="false" customHeight="true" outlineLevel="0" collapsed="false">
      <c r="A18815" s="2" t="s">
        <v>4271</v>
      </c>
      <c r="B18815" s="3" t="s">
        <v>3873</v>
      </c>
      <c r="C18815" s="3"/>
      <c r="D18815" s="3"/>
      <c r="E18815" s="3"/>
      <c r="F18815" s="3"/>
      <c r="G18815" s="3"/>
    </row>
    <row r="18816" customFormat="false" ht="12.8" hidden="false" customHeight="true" outlineLevel="0" collapsed="false">
      <c r="B18816" s="3" t="s">
        <v>4272</v>
      </c>
      <c r="C18816" s="3"/>
      <c r="D18816" s="3"/>
      <c r="E18816" s="3"/>
      <c r="F18816" s="3"/>
      <c r="G18816" s="3"/>
    </row>
    <row r="18817" customFormat="false" ht="12.8" hidden="false" customHeight="false" outlineLevel="0" collapsed="false">
      <c r="B18817" s="4" t="s">
        <v>4273</v>
      </c>
      <c r="C18817" s="4"/>
      <c r="D18817" s="4"/>
      <c r="E18817" s="4"/>
      <c r="F18817" s="4"/>
      <c r="G18817" s="4"/>
    </row>
    <row r="18819" customFormat="false" ht="12.8" hidden="false" customHeight="false" outlineLevel="0" collapsed="false">
      <c r="A18819" s="5" t="s">
        <v>4</v>
      </c>
      <c r="B18819" s="5" t="s">
        <v>5</v>
      </c>
      <c r="C18819" s="5" t="s">
        <v>6</v>
      </c>
      <c r="D18819" s="5" t="s">
        <v>7</v>
      </c>
      <c r="E18819" s="6" t="s">
        <v>8</v>
      </c>
      <c r="F18819" s="5" t="s">
        <v>9</v>
      </c>
      <c r="G18819" s="5" t="s">
        <v>10</v>
      </c>
    </row>
    <row r="18820" customFormat="false" ht="45" hidden="false" customHeight="true" outlineLevel="0" collapsed="false">
      <c r="A18820" s="7" t="s">
        <v>4271</v>
      </c>
      <c r="B18820" s="7" t="s">
        <v>4157</v>
      </c>
      <c r="C18820" s="7" t="s">
        <v>4158</v>
      </c>
      <c r="D18820" s="8" t="s">
        <v>17</v>
      </c>
      <c r="E18820" s="9" t="n">
        <v>18.14</v>
      </c>
      <c r="F18820" s="9" t="n">
        <v>86.99</v>
      </c>
      <c r="G18820" s="9" t="n">
        <f aca="false">PRODUCT(E18820:F18820)</f>
        <v>1577.9986</v>
      </c>
    </row>
    <row r="18821" customFormat="false" ht="45" hidden="false" customHeight="true" outlineLevel="0" collapsed="false">
      <c r="A18821" s="7" t="s">
        <v>4271</v>
      </c>
      <c r="B18821" s="7" t="s">
        <v>4159</v>
      </c>
      <c r="C18821" s="7" t="s">
        <v>4160</v>
      </c>
      <c r="D18821" s="8" t="s">
        <v>17</v>
      </c>
      <c r="E18821" s="9" t="n">
        <v>25.62</v>
      </c>
      <c r="F18821" s="9" t="n">
        <v>59.75</v>
      </c>
      <c r="G18821" s="9" t="n">
        <f aca="false">PRODUCT(E18821:F18821)</f>
        <v>1530.795</v>
      </c>
    </row>
    <row r="18822" customFormat="false" ht="45" hidden="false" customHeight="true" outlineLevel="0" collapsed="false">
      <c r="A18822" s="7" t="s">
        <v>4271</v>
      </c>
      <c r="B18822" s="7" t="s">
        <v>4161</v>
      </c>
      <c r="C18822" s="7" t="s">
        <v>4162</v>
      </c>
      <c r="D18822" s="8" t="s">
        <v>17</v>
      </c>
      <c r="E18822" s="9" t="n">
        <v>43.76</v>
      </c>
      <c r="F18822" s="9" t="n">
        <v>15.71</v>
      </c>
      <c r="G18822" s="9" t="n">
        <f aca="false">PRODUCT(E18822:F18822)</f>
        <v>687.4696</v>
      </c>
    </row>
    <row r="18823" customFormat="false" ht="20" hidden="false" customHeight="true" outlineLevel="0" collapsed="false">
      <c r="A18823" s="10"/>
      <c r="B18823" s="10"/>
      <c r="C18823" s="10" t="s">
        <v>1657</v>
      </c>
      <c r="D18823" s="10"/>
      <c r="E18823" s="10"/>
      <c r="F18823" s="10"/>
      <c r="G18823" s="11" t="n">
        <f aca="false">SUM(G18820:G18822)</f>
        <v>3796.2632</v>
      </c>
    </row>
    <row r="18824" customFormat="false" ht="45" hidden="false" customHeight="true" outlineLevel="0" collapsed="false">
      <c r="A18824" s="7" t="s">
        <v>4271</v>
      </c>
      <c r="B18824" s="7" t="s">
        <v>3884</v>
      </c>
      <c r="C18824" s="7" t="s">
        <v>3885</v>
      </c>
      <c r="D18824" s="8" t="s">
        <v>17</v>
      </c>
      <c r="E18824" s="9" t="n">
        <v>18.14</v>
      </c>
      <c r="F18824" s="9" t="n">
        <v>16.58</v>
      </c>
      <c r="G18824" s="9" t="n">
        <f aca="false">PRODUCT(E18824:F18824)</f>
        <v>300.7612</v>
      </c>
    </row>
    <row r="18825" customFormat="false" ht="45" hidden="false" customHeight="true" outlineLevel="0" collapsed="false">
      <c r="A18825" s="7" t="s">
        <v>4271</v>
      </c>
      <c r="B18825" s="7" t="s">
        <v>3884</v>
      </c>
      <c r="C18825" s="7" t="s">
        <v>3885</v>
      </c>
      <c r="D18825" s="8" t="s">
        <v>17</v>
      </c>
      <c r="E18825" s="9" t="n">
        <v>25.62</v>
      </c>
      <c r="F18825" s="9" t="n">
        <v>16.58</v>
      </c>
      <c r="G18825" s="9" t="n">
        <f aca="false">PRODUCT(E18825:F18825)</f>
        <v>424.7796</v>
      </c>
    </row>
    <row r="18826" customFormat="false" ht="20" hidden="false" customHeight="true" outlineLevel="0" collapsed="false">
      <c r="A18826" s="10"/>
      <c r="B18826" s="10"/>
      <c r="C18826" s="10" t="s">
        <v>18</v>
      </c>
      <c r="D18826" s="10"/>
      <c r="E18826" s="10"/>
      <c r="F18826" s="10"/>
      <c r="G18826" s="11" t="n">
        <f aca="false">SUM(G18824:G18825)</f>
        <v>725.5408</v>
      </c>
    </row>
    <row r="18827" customFormat="false" ht="12.8" hidden="false" customHeight="false" outlineLevel="0" collapsed="false">
      <c r="C18827" s="1" t="s">
        <v>19</v>
      </c>
      <c r="E18827" s="12"/>
      <c r="F18827" s="12"/>
      <c r="G18827" s="12" t="n">
        <f aca="false">SUM(G18823,G18826)</f>
        <v>4521.804</v>
      </c>
    </row>
    <row r="18828" customFormat="false" ht="12.8" hidden="false" customHeight="false" outlineLevel="0" collapsed="false">
      <c r="C18828" s="1" t="s">
        <v>20</v>
      </c>
      <c r="E18828" s="1" t="s">
        <v>21</v>
      </c>
      <c r="G18828" s="12" t="n">
        <f aca="false">PRODUCT(G18827,0.15)</f>
        <v>678.2706</v>
      </c>
    </row>
    <row r="18829" customFormat="false" ht="12.8" hidden="false" customHeight="false" outlineLevel="0" collapsed="false">
      <c r="C18829" s="1" t="s">
        <v>22</v>
      </c>
      <c r="E18829" s="1" t="s">
        <v>1662</v>
      </c>
      <c r="G18829" s="12" t="n">
        <f aca="false">PRODUCT(G18828,0.02)</f>
        <v>13.565412</v>
      </c>
    </row>
    <row r="18830" customFormat="false" ht="12.8" hidden="false" customHeight="false" outlineLevel="0" collapsed="false">
      <c r="C18830" s="1" t="s">
        <v>24</v>
      </c>
      <c r="E18830" s="1" t="s">
        <v>25</v>
      </c>
      <c r="G18830" s="12" t="n">
        <f aca="false">PRODUCT(SUM(G18827,G18828),0.1)</f>
        <v>520.00746</v>
      </c>
    </row>
    <row r="18831" customFormat="false" ht="12.8" hidden="false" customHeight="false" outlineLevel="0" collapsed="false">
      <c r="C18831" s="1" t="s">
        <v>26</v>
      </c>
      <c r="G18831" s="12" t="n">
        <f aca="false">SUM(G18827:G18828,G18830)</f>
        <v>5720.08206</v>
      </c>
    </row>
    <row r="18832" customFormat="false" ht="12.8" hidden="false" customHeight="false" outlineLevel="0" collapsed="false">
      <c r="C18832" s="1" t="s">
        <v>27</v>
      </c>
      <c r="G18832" s="13" t="s">
        <v>4274</v>
      </c>
    </row>
    <row r="18837" customFormat="false" ht="12.8" hidden="false" customHeight="true" outlineLevel="0" collapsed="false">
      <c r="A18837" s="2" t="s">
        <v>4275</v>
      </c>
      <c r="B18837" s="3" t="s">
        <v>3873</v>
      </c>
      <c r="C18837" s="3"/>
      <c r="D18837" s="3"/>
      <c r="E18837" s="3"/>
      <c r="F18837" s="3"/>
      <c r="G18837" s="3"/>
    </row>
    <row r="18838" customFormat="false" ht="12.8" hidden="false" customHeight="true" outlineLevel="0" collapsed="false">
      <c r="B18838" s="3" t="s">
        <v>4276</v>
      </c>
      <c r="C18838" s="3"/>
      <c r="D18838" s="3"/>
      <c r="E18838" s="3"/>
      <c r="F18838" s="3"/>
      <c r="G18838" s="3"/>
    </row>
    <row r="18839" customFormat="false" ht="12.8" hidden="false" customHeight="false" outlineLevel="0" collapsed="false">
      <c r="B18839" s="4" t="s">
        <v>4277</v>
      </c>
      <c r="C18839" s="4"/>
      <c r="D18839" s="4"/>
      <c r="E18839" s="4"/>
      <c r="F18839" s="4"/>
      <c r="G18839" s="4"/>
    </row>
    <row r="18841" customFormat="false" ht="12.8" hidden="false" customHeight="false" outlineLevel="0" collapsed="false">
      <c r="A18841" s="5" t="s">
        <v>4</v>
      </c>
      <c r="B18841" s="5" t="s">
        <v>5</v>
      </c>
      <c r="C18841" s="5" t="s">
        <v>6</v>
      </c>
      <c r="D18841" s="5" t="s">
        <v>7</v>
      </c>
      <c r="E18841" s="6" t="s">
        <v>8</v>
      </c>
      <c r="F18841" s="5" t="s">
        <v>9</v>
      </c>
      <c r="G18841" s="5" t="s">
        <v>10</v>
      </c>
    </row>
    <row r="18842" customFormat="false" ht="45" hidden="false" customHeight="true" outlineLevel="0" collapsed="false">
      <c r="A18842" s="7" t="s">
        <v>4275</v>
      </c>
      <c r="B18842" s="7" t="s">
        <v>1847</v>
      </c>
      <c r="C18842" s="7" t="s">
        <v>1848</v>
      </c>
      <c r="D18842" s="8" t="s">
        <v>17</v>
      </c>
      <c r="E18842" s="9" t="n">
        <v>184.16</v>
      </c>
      <c r="F18842" s="9" t="n">
        <v>1.16875</v>
      </c>
      <c r="G18842" s="9" t="n">
        <f aca="false">PRODUCT(E18842:F18842)</f>
        <v>215.237</v>
      </c>
    </row>
    <row r="18843" customFormat="false" ht="45" hidden="false" customHeight="true" outlineLevel="0" collapsed="false">
      <c r="A18843" s="7" t="s">
        <v>4275</v>
      </c>
      <c r="B18843" s="7" t="s">
        <v>3876</v>
      </c>
      <c r="C18843" s="7" t="s">
        <v>3877</v>
      </c>
      <c r="D18843" s="8" t="s">
        <v>17</v>
      </c>
      <c r="E18843" s="9" t="n">
        <v>184.16</v>
      </c>
      <c r="F18843" s="9" t="n">
        <v>2.24</v>
      </c>
      <c r="G18843" s="9" t="n">
        <f aca="false">PRODUCT(E18843:F18843)</f>
        <v>412.5184</v>
      </c>
    </row>
    <row r="18844" customFormat="false" ht="45" hidden="false" customHeight="true" outlineLevel="0" collapsed="false">
      <c r="A18844" s="7" t="s">
        <v>4275</v>
      </c>
      <c r="B18844" s="7" t="s">
        <v>3878</v>
      </c>
      <c r="C18844" s="7" t="s">
        <v>3879</v>
      </c>
      <c r="D18844" s="8" t="s">
        <v>17</v>
      </c>
      <c r="E18844" s="9" t="n">
        <v>126.4</v>
      </c>
      <c r="F18844" s="9" t="n">
        <v>9.95192</v>
      </c>
      <c r="G18844" s="9" t="n">
        <f aca="false">PRODUCT(E18844:F18844)</f>
        <v>1257.922688</v>
      </c>
    </row>
    <row r="18845" customFormat="false" ht="45" hidden="false" customHeight="true" outlineLevel="0" collapsed="false">
      <c r="A18845" s="7" t="s">
        <v>4275</v>
      </c>
      <c r="B18845" s="7" t="s">
        <v>4133</v>
      </c>
      <c r="C18845" s="7" t="s">
        <v>4134</v>
      </c>
      <c r="D18845" s="8" t="s">
        <v>17</v>
      </c>
      <c r="E18845" s="9" t="n">
        <v>126.4</v>
      </c>
      <c r="F18845" s="9" t="n">
        <v>8.92</v>
      </c>
      <c r="G18845" s="9" t="n">
        <f aca="false">PRODUCT(E18845:F18845)</f>
        <v>1127.488</v>
      </c>
    </row>
    <row r="18846" customFormat="false" ht="45" hidden="false" customHeight="true" outlineLevel="0" collapsed="false">
      <c r="A18846" s="7" t="s">
        <v>4275</v>
      </c>
      <c r="B18846" s="7" t="s">
        <v>3882</v>
      </c>
      <c r="C18846" s="7" t="s">
        <v>3883</v>
      </c>
      <c r="D18846" s="8" t="s">
        <v>17</v>
      </c>
      <c r="E18846" s="9" t="n">
        <v>126.4</v>
      </c>
      <c r="F18846" s="9" t="n">
        <v>10.92</v>
      </c>
      <c r="G18846" s="9" t="n">
        <f aca="false">PRODUCT(E18846:F18846)</f>
        <v>1380.288</v>
      </c>
    </row>
    <row r="18847" customFormat="false" ht="20" hidden="false" customHeight="true" outlineLevel="0" collapsed="false">
      <c r="A18847" s="10"/>
      <c r="B18847" s="10"/>
      <c r="C18847" s="10" t="s">
        <v>1657</v>
      </c>
      <c r="D18847" s="10"/>
      <c r="E18847" s="10"/>
      <c r="F18847" s="10"/>
      <c r="G18847" s="11" t="n">
        <f aca="false">SUM(G18842:G18846)</f>
        <v>4393.454088</v>
      </c>
    </row>
    <row r="18848" customFormat="false" ht="45" hidden="false" customHeight="true" outlineLevel="0" collapsed="false">
      <c r="A18848" s="7" t="s">
        <v>4275</v>
      </c>
      <c r="B18848" s="7" t="s">
        <v>3884</v>
      </c>
      <c r="C18848" s="7" t="s">
        <v>3885</v>
      </c>
      <c r="D18848" s="8" t="s">
        <v>17</v>
      </c>
      <c r="E18848" s="9" t="n">
        <v>126.4</v>
      </c>
      <c r="F18848" s="9" t="n">
        <v>16.58</v>
      </c>
      <c r="G18848" s="9" t="n">
        <f aca="false">PRODUCT(E18848:F18848)</f>
        <v>2095.712</v>
      </c>
    </row>
    <row r="18849" customFormat="false" ht="45" hidden="false" customHeight="true" outlineLevel="0" collapsed="false">
      <c r="A18849" s="7" t="s">
        <v>4275</v>
      </c>
      <c r="B18849" s="7" t="s">
        <v>3886</v>
      </c>
      <c r="C18849" s="7" t="s">
        <v>3887</v>
      </c>
      <c r="D18849" s="8" t="s">
        <v>17</v>
      </c>
      <c r="E18849" s="9" t="n">
        <v>184.16</v>
      </c>
      <c r="F18849" s="9" t="n">
        <v>15.71</v>
      </c>
      <c r="G18849" s="9" t="n">
        <f aca="false">PRODUCT(E18849:F18849)</f>
        <v>2893.1536</v>
      </c>
    </row>
    <row r="18850" customFormat="false" ht="45" hidden="false" customHeight="true" outlineLevel="0" collapsed="false">
      <c r="A18850" s="7" t="s">
        <v>4275</v>
      </c>
      <c r="B18850" s="7" t="s">
        <v>3888</v>
      </c>
      <c r="C18850" s="7" t="s">
        <v>3889</v>
      </c>
      <c r="D18850" s="8" t="s">
        <v>17</v>
      </c>
      <c r="E18850" s="9" t="n">
        <v>31.6</v>
      </c>
      <c r="F18850" s="9" t="n">
        <v>14.79</v>
      </c>
      <c r="G18850" s="9" t="n">
        <f aca="false">PRODUCT(E18850:F18850)</f>
        <v>467.364</v>
      </c>
    </row>
    <row r="18851" customFormat="false" ht="20" hidden="false" customHeight="true" outlineLevel="0" collapsed="false">
      <c r="A18851" s="10"/>
      <c r="B18851" s="10"/>
      <c r="C18851" s="10" t="s">
        <v>18</v>
      </c>
      <c r="D18851" s="10"/>
      <c r="E18851" s="10"/>
      <c r="F18851" s="10"/>
      <c r="G18851" s="11" t="n">
        <f aca="false">SUM(G18848:G18850)</f>
        <v>5456.2296</v>
      </c>
    </row>
    <row r="18852" customFormat="false" ht="12.8" hidden="false" customHeight="false" outlineLevel="0" collapsed="false">
      <c r="C18852" s="1" t="s">
        <v>19</v>
      </c>
      <c r="E18852" s="12"/>
      <c r="F18852" s="12"/>
      <c r="G18852" s="12" t="n">
        <f aca="false">SUM(G18847,G18851)</f>
        <v>9849.683688</v>
      </c>
    </row>
    <row r="18853" customFormat="false" ht="12.8" hidden="false" customHeight="false" outlineLevel="0" collapsed="false">
      <c r="C18853" s="1" t="s">
        <v>20</v>
      </c>
      <c r="E18853" s="1" t="s">
        <v>21</v>
      </c>
      <c r="G18853" s="12" t="n">
        <f aca="false">PRODUCT(G18852,0.15)</f>
        <v>1477.4525532</v>
      </c>
    </row>
    <row r="18854" customFormat="false" ht="12.8" hidden="false" customHeight="false" outlineLevel="0" collapsed="false">
      <c r="C18854" s="1" t="s">
        <v>22</v>
      </c>
      <c r="E18854" s="1" t="s">
        <v>2965</v>
      </c>
      <c r="G18854" s="12" t="n">
        <f aca="false">PRODUCT(G18853,0.025)</f>
        <v>36.93631383</v>
      </c>
    </row>
    <row r="18855" customFormat="false" ht="12.8" hidden="false" customHeight="false" outlineLevel="0" collapsed="false">
      <c r="C18855" s="1" t="s">
        <v>24</v>
      </c>
      <c r="E18855" s="1" t="s">
        <v>25</v>
      </c>
      <c r="G18855" s="12" t="n">
        <f aca="false">PRODUCT(SUM(G18852,G18853),0.1)</f>
        <v>1132.71362412</v>
      </c>
    </row>
    <row r="18856" customFormat="false" ht="12.8" hidden="false" customHeight="false" outlineLevel="0" collapsed="false">
      <c r="C18856" s="1" t="s">
        <v>26</v>
      </c>
      <c r="G18856" s="12" t="n">
        <f aca="false">SUM(G18852:G18853,G18855)</f>
        <v>12459.84986532</v>
      </c>
    </row>
    <row r="18857" customFormat="false" ht="12.8" hidden="false" customHeight="false" outlineLevel="0" collapsed="false">
      <c r="C18857" s="1" t="s">
        <v>27</v>
      </c>
      <c r="G18857" s="13" t="s">
        <v>4278</v>
      </c>
    </row>
    <row r="18862" customFormat="false" ht="12.8" hidden="false" customHeight="true" outlineLevel="0" collapsed="false">
      <c r="A18862" s="2" t="s">
        <v>4279</v>
      </c>
      <c r="B18862" s="3" t="s">
        <v>3873</v>
      </c>
      <c r="C18862" s="3"/>
      <c r="D18862" s="3"/>
      <c r="E18862" s="3"/>
      <c r="F18862" s="3"/>
      <c r="G18862" s="3"/>
    </row>
    <row r="18863" customFormat="false" ht="12.8" hidden="false" customHeight="true" outlineLevel="0" collapsed="false">
      <c r="B18863" s="3" t="s">
        <v>4280</v>
      </c>
      <c r="C18863" s="3"/>
      <c r="D18863" s="3"/>
      <c r="E18863" s="3"/>
      <c r="F18863" s="3"/>
      <c r="G18863" s="3"/>
    </row>
    <row r="18864" customFormat="false" ht="12.8" hidden="false" customHeight="false" outlineLevel="0" collapsed="false">
      <c r="B18864" s="4" t="s">
        <v>4281</v>
      </c>
      <c r="C18864" s="4"/>
      <c r="D18864" s="4"/>
      <c r="E18864" s="4"/>
      <c r="F18864" s="4"/>
      <c r="G18864" s="4"/>
    </row>
    <row r="18866" customFormat="false" ht="12.8" hidden="false" customHeight="false" outlineLevel="0" collapsed="false">
      <c r="A18866" s="5" t="s">
        <v>4</v>
      </c>
      <c r="B18866" s="5" t="s">
        <v>5</v>
      </c>
      <c r="C18866" s="5" t="s">
        <v>6</v>
      </c>
      <c r="D18866" s="5" t="s">
        <v>7</v>
      </c>
      <c r="E18866" s="6" t="s">
        <v>8</v>
      </c>
      <c r="F18866" s="5" t="s">
        <v>9</v>
      </c>
      <c r="G18866" s="5" t="s">
        <v>10</v>
      </c>
    </row>
    <row r="18867" customFormat="false" ht="45" hidden="false" customHeight="true" outlineLevel="0" collapsed="false">
      <c r="A18867" s="7" t="s">
        <v>4279</v>
      </c>
      <c r="B18867" s="7" t="s">
        <v>1847</v>
      </c>
      <c r="C18867" s="7" t="s">
        <v>1848</v>
      </c>
      <c r="D18867" s="8" t="s">
        <v>17</v>
      </c>
      <c r="E18867" s="9" t="n">
        <v>192.93</v>
      </c>
      <c r="F18867" s="9" t="n">
        <v>1.16875</v>
      </c>
      <c r="G18867" s="9" t="n">
        <f aca="false">PRODUCT(E18867:F18867)</f>
        <v>225.4869375</v>
      </c>
    </row>
    <row r="18868" customFormat="false" ht="45" hidden="false" customHeight="true" outlineLevel="0" collapsed="false">
      <c r="A18868" s="7" t="s">
        <v>4279</v>
      </c>
      <c r="B18868" s="7" t="s">
        <v>3876</v>
      </c>
      <c r="C18868" s="7" t="s">
        <v>3877</v>
      </c>
      <c r="D18868" s="8" t="s">
        <v>17</v>
      </c>
      <c r="E18868" s="9" t="n">
        <v>192.93</v>
      </c>
      <c r="F18868" s="9" t="n">
        <v>2.24</v>
      </c>
      <c r="G18868" s="9" t="n">
        <f aca="false">PRODUCT(E18868:F18868)</f>
        <v>432.1632</v>
      </c>
    </row>
    <row r="18869" customFormat="false" ht="45" hidden="false" customHeight="true" outlineLevel="0" collapsed="false">
      <c r="A18869" s="7" t="s">
        <v>4279</v>
      </c>
      <c r="B18869" s="7" t="s">
        <v>3878</v>
      </c>
      <c r="C18869" s="7" t="s">
        <v>3879</v>
      </c>
      <c r="D18869" s="8" t="s">
        <v>17</v>
      </c>
      <c r="E18869" s="9" t="n">
        <v>159.048</v>
      </c>
      <c r="F18869" s="9" t="n">
        <v>9.95192</v>
      </c>
      <c r="G18869" s="9" t="n">
        <f aca="false">PRODUCT(E18869:F18869)</f>
        <v>1582.83297216</v>
      </c>
    </row>
    <row r="18870" customFormat="false" ht="45" hidden="false" customHeight="true" outlineLevel="0" collapsed="false">
      <c r="A18870" s="7" t="s">
        <v>4279</v>
      </c>
      <c r="B18870" s="7" t="s">
        <v>4143</v>
      </c>
      <c r="C18870" s="7" t="s">
        <v>4144</v>
      </c>
      <c r="D18870" s="8" t="s">
        <v>17</v>
      </c>
      <c r="E18870" s="9" t="n">
        <v>159.048</v>
      </c>
      <c r="F18870" s="9" t="n">
        <v>3.72</v>
      </c>
      <c r="G18870" s="9" t="n">
        <f aca="false">PRODUCT(E18870:F18870)</f>
        <v>591.65856</v>
      </c>
    </row>
    <row r="18871" customFormat="false" ht="45" hidden="false" customHeight="true" outlineLevel="0" collapsed="false">
      <c r="A18871" s="7" t="s">
        <v>4279</v>
      </c>
      <c r="B18871" s="7" t="s">
        <v>3882</v>
      </c>
      <c r="C18871" s="7" t="s">
        <v>3883</v>
      </c>
      <c r="D18871" s="8" t="s">
        <v>17</v>
      </c>
      <c r="E18871" s="9" t="n">
        <v>159.048</v>
      </c>
      <c r="F18871" s="9" t="n">
        <v>10.92</v>
      </c>
      <c r="G18871" s="9" t="n">
        <f aca="false">PRODUCT(E18871:F18871)</f>
        <v>1736.80416</v>
      </c>
    </row>
    <row r="18872" customFormat="false" ht="20" hidden="false" customHeight="true" outlineLevel="0" collapsed="false">
      <c r="A18872" s="10"/>
      <c r="B18872" s="10"/>
      <c r="C18872" s="10" t="s">
        <v>1657</v>
      </c>
      <c r="D18872" s="10"/>
      <c r="E18872" s="10"/>
      <c r="F18872" s="10"/>
      <c r="G18872" s="11" t="n">
        <f aca="false">SUM(G18867:G18871)</f>
        <v>4568.94582966</v>
      </c>
    </row>
    <row r="18873" customFormat="false" ht="45" hidden="false" customHeight="true" outlineLevel="0" collapsed="false">
      <c r="A18873" s="7" t="s">
        <v>4279</v>
      </c>
      <c r="B18873" s="7" t="s">
        <v>3884</v>
      </c>
      <c r="C18873" s="7" t="s">
        <v>3885</v>
      </c>
      <c r="D18873" s="8" t="s">
        <v>17</v>
      </c>
      <c r="E18873" s="9" t="n">
        <v>159.048</v>
      </c>
      <c r="F18873" s="9" t="n">
        <v>16.58</v>
      </c>
      <c r="G18873" s="9" t="n">
        <f aca="false">PRODUCT(E18873:F18873)</f>
        <v>2637.01584</v>
      </c>
    </row>
    <row r="18874" customFormat="false" ht="45" hidden="false" customHeight="true" outlineLevel="0" collapsed="false">
      <c r="A18874" s="7" t="s">
        <v>4279</v>
      </c>
      <c r="B18874" s="7" t="s">
        <v>3886</v>
      </c>
      <c r="C18874" s="7" t="s">
        <v>3887</v>
      </c>
      <c r="D18874" s="8" t="s">
        <v>17</v>
      </c>
      <c r="E18874" s="9" t="n">
        <v>192.93</v>
      </c>
      <c r="F18874" s="9" t="n">
        <v>15.71</v>
      </c>
      <c r="G18874" s="9" t="n">
        <f aca="false">PRODUCT(E18874:F18874)</f>
        <v>3030.9303</v>
      </c>
    </row>
    <row r="18875" customFormat="false" ht="45" hidden="false" customHeight="true" outlineLevel="0" collapsed="false">
      <c r="A18875" s="7" t="s">
        <v>4279</v>
      </c>
      <c r="B18875" s="7" t="s">
        <v>3888</v>
      </c>
      <c r="C18875" s="7" t="s">
        <v>3889</v>
      </c>
      <c r="D18875" s="8" t="s">
        <v>17</v>
      </c>
      <c r="E18875" s="9" t="n">
        <v>318.095</v>
      </c>
      <c r="F18875" s="9" t="n">
        <v>14.79</v>
      </c>
      <c r="G18875" s="9" t="n">
        <f aca="false">PRODUCT(E18875:F18875)</f>
        <v>4704.62505</v>
      </c>
    </row>
    <row r="18876" customFormat="false" ht="20" hidden="false" customHeight="true" outlineLevel="0" collapsed="false">
      <c r="A18876" s="10"/>
      <c r="B18876" s="10"/>
      <c r="C18876" s="10" t="s">
        <v>18</v>
      </c>
      <c r="D18876" s="10"/>
      <c r="E18876" s="10"/>
      <c r="F18876" s="10"/>
      <c r="G18876" s="11" t="n">
        <f aca="false">SUM(G18873:G18875)</f>
        <v>10372.57119</v>
      </c>
    </row>
    <row r="18877" customFormat="false" ht="12.8" hidden="false" customHeight="false" outlineLevel="0" collapsed="false">
      <c r="C18877" s="1" t="s">
        <v>19</v>
      </c>
      <c r="E18877" s="12"/>
      <c r="F18877" s="12"/>
      <c r="G18877" s="12" t="n">
        <f aca="false">SUM(G18872,G18876)</f>
        <v>14941.51701966</v>
      </c>
    </row>
    <row r="18878" customFormat="false" ht="12.8" hidden="false" customHeight="false" outlineLevel="0" collapsed="false">
      <c r="C18878" s="1" t="s">
        <v>20</v>
      </c>
      <c r="E18878" s="1" t="s">
        <v>21</v>
      </c>
      <c r="G18878" s="12" t="n">
        <f aca="false">PRODUCT(G18877,0.15)</f>
        <v>2241.227552949</v>
      </c>
    </row>
    <row r="18879" customFormat="false" ht="12.8" hidden="false" customHeight="false" outlineLevel="0" collapsed="false">
      <c r="C18879" s="1" t="s">
        <v>22</v>
      </c>
      <c r="E18879" s="1" t="s">
        <v>2965</v>
      </c>
      <c r="G18879" s="12" t="n">
        <f aca="false">PRODUCT(G18878,0.025)</f>
        <v>56.030688823725</v>
      </c>
    </row>
    <row r="18880" customFormat="false" ht="12.8" hidden="false" customHeight="false" outlineLevel="0" collapsed="false">
      <c r="C18880" s="1" t="s">
        <v>24</v>
      </c>
      <c r="E18880" s="1" t="s">
        <v>25</v>
      </c>
      <c r="G18880" s="12" t="n">
        <f aca="false">PRODUCT(SUM(G18877,G18878),0.1)</f>
        <v>1718.2744572609</v>
      </c>
    </row>
    <row r="18881" customFormat="false" ht="12.8" hidden="false" customHeight="false" outlineLevel="0" collapsed="false">
      <c r="C18881" s="1" t="s">
        <v>26</v>
      </c>
      <c r="G18881" s="12" t="n">
        <f aca="false">SUM(G18877:G18878,G18880)</f>
        <v>18901.0190298699</v>
      </c>
    </row>
    <row r="18882" customFormat="false" ht="12.8" hidden="false" customHeight="false" outlineLevel="0" collapsed="false">
      <c r="C18882" s="1" t="s">
        <v>27</v>
      </c>
      <c r="G18882" s="13" t="s">
        <v>4282</v>
      </c>
    </row>
    <row r="18887" customFormat="false" ht="12.8" hidden="false" customHeight="true" outlineLevel="0" collapsed="false">
      <c r="A18887" s="2" t="s">
        <v>4283</v>
      </c>
      <c r="B18887" s="3" t="s">
        <v>3873</v>
      </c>
      <c r="C18887" s="3"/>
      <c r="D18887" s="3"/>
      <c r="E18887" s="3"/>
      <c r="F18887" s="3"/>
      <c r="G18887" s="3"/>
    </row>
    <row r="18888" customFormat="false" ht="12.8" hidden="false" customHeight="true" outlineLevel="0" collapsed="false">
      <c r="B18888" s="3" t="s">
        <v>4284</v>
      </c>
      <c r="C18888" s="3"/>
      <c r="D18888" s="3"/>
      <c r="E18888" s="3"/>
      <c r="F18888" s="3"/>
      <c r="G18888" s="3"/>
    </row>
    <row r="18889" customFormat="false" ht="12.8" hidden="false" customHeight="false" outlineLevel="0" collapsed="false">
      <c r="B18889" s="4" t="s">
        <v>4285</v>
      </c>
      <c r="C18889" s="4"/>
      <c r="D18889" s="4"/>
      <c r="E18889" s="4"/>
      <c r="F18889" s="4"/>
      <c r="G18889" s="4"/>
    </row>
    <row r="18891" customFormat="false" ht="12.8" hidden="false" customHeight="false" outlineLevel="0" collapsed="false">
      <c r="A18891" s="5" t="s">
        <v>4</v>
      </c>
      <c r="B18891" s="5" t="s">
        <v>5</v>
      </c>
      <c r="C18891" s="5" t="s">
        <v>6</v>
      </c>
      <c r="D18891" s="5" t="s">
        <v>7</v>
      </c>
      <c r="E18891" s="6" t="s">
        <v>8</v>
      </c>
      <c r="F18891" s="5" t="s">
        <v>9</v>
      </c>
      <c r="G18891" s="5" t="s">
        <v>10</v>
      </c>
    </row>
    <row r="18892" customFormat="false" ht="45" hidden="false" customHeight="true" outlineLevel="0" collapsed="false">
      <c r="A18892" s="7" t="s">
        <v>4283</v>
      </c>
      <c r="B18892" s="7" t="s">
        <v>1847</v>
      </c>
      <c r="C18892" s="7" t="s">
        <v>1848</v>
      </c>
      <c r="D18892" s="8" t="s">
        <v>17</v>
      </c>
      <c r="E18892" s="9" t="n">
        <v>193.37</v>
      </c>
      <c r="F18892" s="9" t="n">
        <v>1.16875</v>
      </c>
      <c r="G18892" s="9" t="n">
        <f aca="false">PRODUCT(E18892:F18892)</f>
        <v>226.0011875</v>
      </c>
    </row>
    <row r="18893" customFormat="false" ht="45" hidden="false" customHeight="true" outlineLevel="0" collapsed="false">
      <c r="A18893" s="7" t="s">
        <v>4283</v>
      </c>
      <c r="B18893" s="7" t="s">
        <v>3876</v>
      </c>
      <c r="C18893" s="7" t="s">
        <v>3877</v>
      </c>
      <c r="D18893" s="8" t="s">
        <v>17</v>
      </c>
      <c r="E18893" s="9" t="n">
        <v>193.37</v>
      </c>
      <c r="F18893" s="9" t="n">
        <v>2.24</v>
      </c>
      <c r="G18893" s="9" t="n">
        <f aca="false">PRODUCT(E18893:F18893)</f>
        <v>433.1488</v>
      </c>
    </row>
    <row r="18894" customFormat="false" ht="45" hidden="false" customHeight="true" outlineLevel="0" collapsed="false">
      <c r="A18894" s="7" t="s">
        <v>4283</v>
      </c>
      <c r="B18894" s="7" t="s">
        <v>3878</v>
      </c>
      <c r="C18894" s="7" t="s">
        <v>3879</v>
      </c>
      <c r="D18894" s="8" t="s">
        <v>17</v>
      </c>
      <c r="E18894" s="9" t="n">
        <v>141</v>
      </c>
      <c r="F18894" s="9" t="n">
        <v>9.95192</v>
      </c>
      <c r="G18894" s="9" t="n">
        <f aca="false">PRODUCT(E18894:F18894)</f>
        <v>1403.22072</v>
      </c>
    </row>
    <row r="18895" customFormat="false" ht="45" hidden="false" customHeight="true" outlineLevel="0" collapsed="false">
      <c r="A18895" s="7" t="s">
        <v>4283</v>
      </c>
      <c r="B18895" s="7" t="s">
        <v>3894</v>
      </c>
      <c r="C18895" s="7" t="s">
        <v>3895</v>
      </c>
      <c r="D18895" s="8" t="s">
        <v>17</v>
      </c>
      <c r="E18895" s="9" t="n">
        <v>141</v>
      </c>
      <c r="F18895" s="9" t="n">
        <v>0.17</v>
      </c>
      <c r="G18895" s="9" t="n">
        <f aca="false">PRODUCT(E18895:F18895)</f>
        <v>23.97</v>
      </c>
    </row>
    <row r="18896" customFormat="false" ht="45" hidden="false" customHeight="true" outlineLevel="0" collapsed="false">
      <c r="A18896" s="7" t="s">
        <v>4283</v>
      </c>
      <c r="B18896" s="7" t="s">
        <v>3896</v>
      </c>
      <c r="C18896" s="7" t="s">
        <v>3897</v>
      </c>
      <c r="D18896" s="8" t="s">
        <v>17</v>
      </c>
      <c r="E18896" s="9" t="n">
        <v>141</v>
      </c>
      <c r="F18896" s="9" t="n">
        <v>0.11</v>
      </c>
      <c r="G18896" s="9" t="n">
        <f aca="false">PRODUCT(E18896:F18896)</f>
        <v>15.51</v>
      </c>
    </row>
    <row r="18897" customFormat="false" ht="45" hidden="false" customHeight="true" outlineLevel="0" collapsed="false">
      <c r="A18897" s="7" t="s">
        <v>4283</v>
      </c>
      <c r="B18897" s="7" t="s">
        <v>3882</v>
      </c>
      <c r="C18897" s="7" t="s">
        <v>3883</v>
      </c>
      <c r="D18897" s="8" t="s">
        <v>17</v>
      </c>
      <c r="E18897" s="9" t="n">
        <v>141</v>
      </c>
      <c r="F18897" s="9" t="n">
        <v>10.92</v>
      </c>
      <c r="G18897" s="9" t="n">
        <f aca="false">PRODUCT(E18897:F18897)</f>
        <v>1539.72</v>
      </c>
    </row>
    <row r="18898" customFormat="false" ht="20" hidden="false" customHeight="true" outlineLevel="0" collapsed="false">
      <c r="A18898" s="10"/>
      <c r="B18898" s="10"/>
      <c r="C18898" s="10" t="s">
        <v>1657</v>
      </c>
      <c r="D18898" s="10"/>
      <c r="E18898" s="10"/>
      <c r="F18898" s="10"/>
      <c r="G18898" s="11" t="n">
        <f aca="false">SUM(G18892:G18897)</f>
        <v>3641.5707075</v>
      </c>
    </row>
    <row r="18899" customFormat="false" ht="45" hidden="false" customHeight="true" outlineLevel="0" collapsed="false">
      <c r="A18899" s="7" t="s">
        <v>4283</v>
      </c>
      <c r="B18899" s="7" t="s">
        <v>3884</v>
      </c>
      <c r="C18899" s="7" t="s">
        <v>3885</v>
      </c>
      <c r="D18899" s="8" t="s">
        <v>17</v>
      </c>
      <c r="E18899" s="9" t="n">
        <v>141</v>
      </c>
      <c r="F18899" s="9" t="n">
        <v>16.58</v>
      </c>
      <c r="G18899" s="9" t="n">
        <f aca="false">PRODUCT(E18899:F18899)</f>
        <v>2337.78</v>
      </c>
    </row>
    <row r="18900" customFormat="false" ht="45" hidden="false" customHeight="true" outlineLevel="0" collapsed="false">
      <c r="A18900" s="7" t="s">
        <v>4283</v>
      </c>
      <c r="B18900" s="7" t="s">
        <v>3886</v>
      </c>
      <c r="C18900" s="7" t="s">
        <v>3887</v>
      </c>
      <c r="D18900" s="8" t="s">
        <v>17</v>
      </c>
      <c r="E18900" s="9" t="n">
        <v>193.37</v>
      </c>
      <c r="F18900" s="9" t="n">
        <v>15.71</v>
      </c>
      <c r="G18900" s="9" t="n">
        <f aca="false">PRODUCT(E18900:F18900)</f>
        <v>3037.8427</v>
      </c>
    </row>
    <row r="18901" customFormat="false" ht="45" hidden="false" customHeight="true" outlineLevel="0" collapsed="false">
      <c r="A18901" s="7" t="s">
        <v>4283</v>
      </c>
      <c r="B18901" s="7" t="s">
        <v>3888</v>
      </c>
      <c r="C18901" s="7" t="s">
        <v>3889</v>
      </c>
      <c r="D18901" s="8" t="s">
        <v>17</v>
      </c>
      <c r="E18901" s="9" t="n">
        <v>94</v>
      </c>
      <c r="F18901" s="9" t="n">
        <v>14.79</v>
      </c>
      <c r="G18901" s="9" t="n">
        <f aca="false">PRODUCT(E18901:F18901)</f>
        <v>1390.26</v>
      </c>
    </row>
    <row r="18902" customFormat="false" ht="20" hidden="false" customHeight="true" outlineLevel="0" collapsed="false">
      <c r="A18902" s="10"/>
      <c r="B18902" s="10"/>
      <c r="C18902" s="10" t="s">
        <v>18</v>
      </c>
      <c r="D18902" s="10"/>
      <c r="E18902" s="10"/>
      <c r="F18902" s="10"/>
      <c r="G18902" s="11" t="n">
        <f aca="false">SUM(G18899:G18901)</f>
        <v>6765.8827</v>
      </c>
    </row>
    <row r="18903" customFormat="false" ht="12.8" hidden="false" customHeight="false" outlineLevel="0" collapsed="false">
      <c r="C18903" s="1" t="s">
        <v>19</v>
      </c>
      <c r="E18903" s="12"/>
      <c r="F18903" s="12"/>
      <c r="G18903" s="12" t="n">
        <f aca="false">SUM(G18898,G18902)</f>
        <v>10407.4534075</v>
      </c>
    </row>
    <row r="18904" customFormat="false" ht="12.8" hidden="false" customHeight="false" outlineLevel="0" collapsed="false">
      <c r="C18904" s="1" t="s">
        <v>20</v>
      </c>
      <c r="E18904" s="1" t="s">
        <v>21</v>
      </c>
      <c r="G18904" s="12" t="n">
        <f aca="false">PRODUCT(G18903,0.15)</f>
        <v>1561.118011125</v>
      </c>
    </row>
    <row r="18905" customFormat="false" ht="12.8" hidden="false" customHeight="false" outlineLevel="0" collapsed="false">
      <c r="C18905" s="1" t="s">
        <v>22</v>
      </c>
      <c r="E18905" s="1" t="s">
        <v>2965</v>
      </c>
      <c r="G18905" s="12" t="n">
        <f aca="false">PRODUCT(G18904,0.025)</f>
        <v>39.027950278125</v>
      </c>
    </row>
    <row r="18906" customFormat="false" ht="12.8" hidden="false" customHeight="false" outlineLevel="0" collapsed="false">
      <c r="C18906" s="1" t="s">
        <v>24</v>
      </c>
      <c r="E18906" s="1" t="s">
        <v>25</v>
      </c>
      <c r="G18906" s="12" t="n">
        <f aca="false">PRODUCT(SUM(G18903,G18904),0.1)</f>
        <v>1196.8571418625</v>
      </c>
    </row>
    <row r="18907" customFormat="false" ht="12.8" hidden="false" customHeight="false" outlineLevel="0" collapsed="false">
      <c r="C18907" s="1" t="s">
        <v>26</v>
      </c>
      <c r="G18907" s="12" t="n">
        <f aca="false">SUM(G18903:G18904,G18906)</f>
        <v>13165.4285604875</v>
      </c>
    </row>
    <row r="18908" customFormat="false" ht="12.8" hidden="false" customHeight="false" outlineLevel="0" collapsed="false">
      <c r="C18908" s="1" t="s">
        <v>27</v>
      </c>
      <c r="G18908" s="13" t="s">
        <v>4286</v>
      </c>
    </row>
    <row r="18913" customFormat="false" ht="12.8" hidden="false" customHeight="true" outlineLevel="0" collapsed="false">
      <c r="A18913" s="2" t="s">
        <v>4287</v>
      </c>
      <c r="B18913" s="3" t="s">
        <v>3873</v>
      </c>
      <c r="C18913" s="3"/>
      <c r="D18913" s="3"/>
      <c r="E18913" s="3"/>
      <c r="F18913" s="3"/>
      <c r="G18913" s="3"/>
    </row>
    <row r="18914" customFormat="false" ht="12.8" hidden="false" customHeight="true" outlineLevel="0" collapsed="false">
      <c r="B18914" s="3" t="s">
        <v>4288</v>
      </c>
      <c r="C18914" s="3"/>
      <c r="D18914" s="3"/>
      <c r="E18914" s="3"/>
      <c r="F18914" s="3"/>
      <c r="G18914" s="3"/>
    </row>
    <row r="18915" customFormat="false" ht="12.8" hidden="false" customHeight="false" outlineLevel="0" collapsed="false">
      <c r="B18915" s="4" t="s">
        <v>4289</v>
      </c>
      <c r="C18915" s="4"/>
      <c r="D18915" s="4"/>
      <c r="E18915" s="4"/>
      <c r="F18915" s="4"/>
      <c r="G18915" s="4"/>
    </row>
    <row r="18917" customFormat="false" ht="12.8" hidden="false" customHeight="false" outlineLevel="0" collapsed="false">
      <c r="A18917" s="5" t="s">
        <v>4</v>
      </c>
      <c r="B18917" s="5" t="s">
        <v>5</v>
      </c>
      <c r="C18917" s="5" t="s">
        <v>6</v>
      </c>
      <c r="D18917" s="5" t="s">
        <v>7</v>
      </c>
      <c r="E18917" s="6" t="s">
        <v>8</v>
      </c>
      <c r="F18917" s="5" t="s">
        <v>9</v>
      </c>
      <c r="G18917" s="5" t="s">
        <v>10</v>
      </c>
    </row>
    <row r="18918" customFormat="false" ht="45" hidden="false" customHeight="true" outlineLevel="0" collapsed="false">
      <c r="A18918" s="7" t="s">
        <v>4287</v>
      </c>
      <c r="B18918" s="7" t="s">
        <v>1847</v>
      </c>
      <c r="C18918" s="7" t="s">
        <v>1848</v>
      </c>
      <c r="D18918" s="8" t="s">
        <v>17</v>
      </c>
      <c r="E18918" s="9" t="n">
        <v>202.576</v>
      </c>
      <c r="F18918" s="9" t="n">
        <v>1.16875</v>
      </c>
      <c r="G18918" s="9" t="n">
        <f aca="false">PRODUCT(E18918:F18918)</f>
        <v>236.7607</v>
      </c>
    </row>
    <row r="18919" customFormat="false" ht="45" hidden="false" customHeight="true" outlineLevel="0" collapsed="false">
      <c r="A18919" s="7" t="s">
        <v>4287</v>
      </c>
      <c r="B18919" s="7" t="s">
        <v>3876</v>
      </c>
      <c r="C18919" s="7" t="s">
        <v>3877</v>
      </c>
      <c r="D18919" s="8" t="s">
        <v>17</v>
      </c>
      <c r="E18919" s="9" t="n">
        <v>202.576</v>
      </c>
      <c r="F18919" s="9" t="n">
        <v>2.24</v>
      </c>
      <c r="G18919" s="9" t="n">
        <f aca="false">PRODUCT(E18919:F18919)</f>
        <v>453.77024</v>
      </c>
    </row>
    <row r="18920" customFormat="false" ht="45" hidden="false" customHeight="true" outlineLevel="0" collapsed="false">
      <c r="A18920" s="7" t="s">
        <v>4287</v>
      </c>
      <c r="B18920" s="7" t="s">
        <v>3878</v>
      </c>
      <c r="C18920" s="7" t="s">
        <v>3879</v>
      </c>
      <c r="D18920" s="8" t="s">
        <v>17</v>
      </c>
      <c r="E18920" s="9" t="n">
        <v>167</v>
      </c>
      <c r="F18920" s="9" t="n">
        <v>9.95192</v>
      </c>
      <c r="G18920" s="9" t="n">
        <f aca="false">PRODUCT(E18920:F18920)</f>
        <v>1661.97064</v>
      </c>
    </row>
    <row r="18921" customFormat="false" ht="45" hidden="false" customHeight="true" outlineLevel="0" collapsed="false">
      <c r="A18921" s="7" t="s">
        <v>4287</v>
      </c>
      <c r="B18921" s="7" t="s">
        <v>4143</v>
      </c>
      <c r="C18921" s="7" t="s">
        <v>4144</v>
      </c>
      <c r="D18921" s="8" t="s">
        <v>17</v>
      </c>
      <c r="E18921" s="9" t="n">
        <v>167</v>
      </c>
      <c r="F18921" s="9" t="n">
        <v>3.72</v>
      </c>
      <c r="G18921" s="9" t="n">
        <f aca="false">PRODUCT(E18921:F18921)</f>
        <v>621.24</v>
      </c>
    </row>
    <row r="18922" customFormat="false" ht="45" hidden="false" customHeight="true" outlineLevel="0" collapsed="false">
      <c r="A18922" s="7" t="s">
        <v>4287</v>
      </c>
      <c r="B18922" s="7" t="s">
        <v>3882</v>
      </c>
      <c r="C18922" s="7" t="s">
        <v>3883</v>
      </c>
      <c r="D18922" s="8" t="s">
        <v>17</v>
      </c>
      <c r="E18922" s="9" t="n">
        <v>167</v>
      </c>
      <c r="F18922" s="9" t="n">
        <v>10.92</v>
      </c>
      <c r="G18922" s="9" t="n">
        <f aca="false">PRODUCT(E18922:F18922)</f>
        <v>1823.64</v>
      </c>
    </row>
    <row r="18923" customFormat="false" ht="20" hidden="false" customHeight="true" outlineLevel="0" collapsed="false">
      <c r="A18923" s="10"/>
      <c r="B18923" s="10"/>
      <c r="C18923" s="10" t="s">
        <v>1657</v>
      </c>
      <c r="D18923" s="10"/>
      <c r="E18923" s="10"/>
      <c r="F18923" s="10"/>
      <c r="G18923" s="11" t="n">
        <f aca="false">SUM(G18918:G18922)</f>
        <v>4797.38158</v>
      </c>
    </row>
    <row r="18924" customFormat="false" ht="45" hidden="false" customHeight="true" outlineLevel="0" collapsed="false">
      <c r="A18924" s="7" t="s">
        <v>4287</v>
      </c>
      <c r="B18924" s="7" t="s">
        <v>3884</v>
      </c>
      <c r="C18924" s="7" t="s">
        <v>3885</v>
      </c>
      <c r="D18924" s="8" t="s">
        <v>17</v>
      </c>
      <c r="E18924" s="9" t="n">
        <v>167</v>
      </c>
      <c r="F18924" s="9" t="n">
        <v>16.58</v>
      </c>
      <c r="G18924" s="9" t="n">
        <f aca="false">PRODUCT(E18924:F18924)</f>
        <v>2768.86</v>
      </c>
    </row>
    <row r="18925" customFormat="false" ht="45" hidden="false" customHeight="true" outlineLevel="0" collapsed="false">
      <c r="A18925" s="7" t="s">
        <v>4287</v>
      </c>
      <c r="B18925" s="7" t="s">
        <v>3886</v>
      </c>
      <c r="C18925" s="7" t="s">
        <v>3887</v>
      </c>
      <c r="D18925" s="8" t="s">
        <v>17</v>
      </c>
      <c r="E18925" s="9" t="n">
        <v>202.576</v>
      </c>
      <c r="F18925" s="9" t="n">
        <v>15.71</v>
      </c>
      <c r="G18925" s="9" t="n">
        <f aca="false">PRODUCT(E18925:F18925)</f>
        <v>3182.46896</v>
      </c>
    </row>
    <row r="18926" customFormat="false" ht="45" hidden="false" customHeight="true" outlineLevel="0" collapsed="false">
      <c r="A18926" s="7" t="s">
        <v>4287</v>
      </c>
      <c r="B18926" s="7" t="s">
        <v>3888</v>
      </c>
      <c r="C18926" s="7" t="s">
        <v>3889</v>
      </c>
      <c r="D18926" s="8" t="s">
        <v>17</v>
      </c>
      <c r="E18926" s="9" t="n">
        <v>334</v>
      </c>
      <c r="F18926" s="9" t="n">
        <v>14.79</v>
      </c>
      <c r="G18926" s="9" t="n">
        <f aca="false">PRODUCT(E18926:F18926)</f>
        <v>4939.86</v>
      </c>
    </row>
    <row r="18927" customFormat="false" ht="20" hidden="false" customHeight="true" outlineLevel="0" collapsed="false">
      <c r="A18927" s="10"/>
      <c r="B18927" s="10"/>
      <c r="C18927" s="10" t="s">
        <v>18</v>
      </c>
      <c r="D18927" s="10"/>
      <c r="E18927" s="10"/>
      <c r="F18927" s="10"/>
      <c r="G18927" s="11" t="n">
        <f aca="false">SUM(G18924:G18926)</f>
        <v>10891.18896</v>
      </c>
    </row>
    <row r="18928" customFormat="false" ht="12.8" hidden="false" customHeight="false" outlineLevel="0" collapsed="false">
      <c r="C18928" s="1" t="s">
        <v>19</v>
      </c>
      <c r="E18928" s="12"/>
      <c r="F18928" s="12"/>
      <c r="G18928" s="12" t="n">
        <f aca="false">SUM(G18923,G18927)</f>
        <v>15688.57054</v>
      </c>
    </row>
    <row r="18929" customFormat="false" ht="12.8" hidden="false" customHeight="false" outlineLevel="0" collapsed="false">
      <c r="C18929" s="1" t="s">
        <v>20</v>
      </c>
      <c r="E18929" s="1" t="s">
        <v>21</v>
      </c>
      <c r="G18929" s="12" t="n">
        <f aca="false">PRODUCT(G18928,0.15)</f>
        <v>2353.285581</v>
      </c>
    </row>
    <row r="18930" customFormat="false" ht="12.8" hidden="false" customHeight="false" outlineLevel="0" collapsed="false">
      <c r="C18930" s="1" t="s">
        <v>22</v>
      </c>
      <c r="E18930" s="1" t="s">
        <v>2965</v>
      </c>
      <c r="G18930" s="12" t="n">
        <f aca="false">PRODUCT(G18929,0.025)</f>
        <v>58.832139525</v>
      </c>
    </row>
    <row r="18931" customFormat="false" ht="12.8" hidden="false" customHeight="false" outlineLevel="0" collapsed="false">
      <c r="C18931" s="1" t="s">
        <v>24</v>
      </c>
      <c r="E18931" s="1" t="s">
        <v>25</v>
      </c>
      <c r="G18931" s="12" t="n">
        <f aca="false">PRODUCT(SUM(G18928,G18929),0.1)</f>
        <v>1804.1856121</v>
      </c>
    </row>
    <row r="18932" customFormat="false" ht="12.8" hidden="false" customHeight="false" outlineLevel="0" collapsed="false">
      <c r="C18932" s="1" t="s">
        <v>26</v>
      </c>
      <c r="G18932" s="12" t="n">
        <f aca="false">SUM(G18928:G18929,G18931)</f>
        <v>19846.0417331</v>
      </c>
    </row>
    <row r="18933" customFormat="false" ht="12.8" hidden="false" customHeight="false" outlineLevel="0" collapsed="false">
      <c r="C18933" s="1" t="s">
        <v>27</v>
      </c>
      <c r="G18933" s="13" t="s">
        <v>4282</v>
      </c>
    </row>
    <row r="18938" customFormat="false" ht="12.8" hidden="false" customHeight="true" outlineLevel="0" collapsed="false">
      <c r="A18938" s="2" t="s">
        <v>4290</v>
      </c>
      <c r="B18938" s="3" t="s">
        <v>3873</v>
      </c>
      <c r="C18938" s="3"/>
      <c r="D18938" s="3"/>
      <c r="E18938" s="3"/>
      <c r="F18938" s="3"/>
      <c r="G18938" s="3"/>
    </row>
    <row r="18939" customFormat="false" ht="12.8" hidden="false" customHeight="true" outlineLevel="0" collapsed="false">
      <c r="B18939" s="3" t="s">
        <v>4291</v>
      </c>
      <c r="C18939" s="3"/>
      <c r="D18939" s="3"/>
      <c r="E18939" s="3"/>
      <c r="F18939" s="3"/>
      <c r="G18939" s="3"/>
    </row>
    <row r="18940" customFormat="false" ht="12.8" hidden="false" customHeight="false" outlineLevel="0" collapsed="false">
      <c r="B18940" s="4" t="s">
        <v>4292</v>
      </c>
      <c r="C18940" s="4"/>
      <c r="D18940" s="4"/>
      <c r="E18940" s="4"/>
      <c r="F18940" s="4"/>
      <c r="G18940" s="4"/>
    </row>
    <row r="18942" customFormat="false" ht="12.8" hidden="false" customHeight="false" outlineLevel="0" collapsed="false">
      <c r="A18942" s="5" t="s">
        <v>4</v>
      </c>
      <c r="B18942" s="5" t="s">
        <v>5</v>
      </c>
      <c r="C18942" s="5" t="s">
        <v>6</v>
      </c>
      <c r="D18942" s="5" t="s">
        <v>7</v>
      </c>
      <c r="E18942" s="6" t="s">
        <v>8</v>
      </c>
      <c r="F18942" s="5" t="s">
        <v>9</v>
      </c>
      <c r="G18942" s="5" t="s">
        <v>10</v>
      </c>
    </row>
    <row r="18943" customFormat="false" ht="45" hidden="false" customHeight="true" outlineLevel="0" collapsed="false">
      <c r="A18943" s="7" t="s">
        <v>4290</v>
      </c>
      <c r="B18943" s="7" t="s">
        <v>1847</v>
      </c>
      <c r="C18943" s="7" t="s">
        <v>1848</v>
      </c>
      <c r="D18943" s="8" t="s">
        <v>17</v>
      </c>
      <c r="E18943" s="9" t="n">
        <v>184.16</v>
      </c>
      <c r="F18943" s="9" t="n">
        <v>1.16875</v>
      </c>
      <c r="G18943" s="9" t="n">
        <f aca="false">PRODUCT(E18943:F18943)</f>
        <v>215.237</v>
      </c>
    </row>
    <row r="18944" customFormat="false" ht="45" hidden="false" customHeight="true" outlineLevel="0" collapsed="false">
      <c r="A18944" s="7" t="s">
        <v>4290</v>
      </c>
      <c r="B18944" s="7" t="s">
        <v>3876</v>
      </c>
      <c r="C18944" s="7" t="s">
        <v>3877</v>
      </c>
      <c r="D18944" s="8" t="s">
        <v>17</v>
      </c>
      <c r="E18944" s="9" t="n">
        <v>184.16</v>
      </c>
      <c r="F18944" s="9" t="n">
        <v>2.24</v>
      </c>
      <c r="G18944" s="9" t="n">
        <f aca="false">PRODUCT(E18944:F18944)</f>
        <v>412.5184</v>
      </c>
    </row>
    <row r="18945" customFormat="false" ht="45" hidden="false" customHeight="true" outlineLevel="0" collapsed="false">
      <c r="A18945" s="7" t="s">
        <v>4290</v>
      </c>
      <c r="B18945" s="7" t="s">
        <v>3878</v>
      </c>
      <c r="C18945" s="7" t="s">
        <v>3879</v>
      </c>
      <c r="D18945" s="8" t="s">
        <v>17</v>
      </c>
      <c r="E18945" s="9" t="n">
        <v>169</v>
      </c>
      <c r="F18945" s="9" t="n">
        <v>9.95192</v>
      </c>
      <c r="G18945" s="9" t="n">
        <f aca="false">PRODUCT(E18945:F18945)</f>
        <v>1681.87448</v>
      </c>
    </row>
    <row r="18946" customFormat="false" ht="45" hidden="false" customHeight="true" outlineLevel="0" collapsed="false">
      <c r="A18946" s="7" t="s">
        <v>4290</v>
      </c>
      <c r="B18946" s="7" t="s">
        <v>4143</v>
      </c>
      <c r="C18946" s="7" t="s">
        <v>4144</v>
      </c>
      <c r="D18946" s="8" t="s">
        <v>17</v>
      </c>
      <c r="E18946" s="9" t="n">
        <v>169</v>
      </c>
      <c r="F18946" s="9" t="n">
        <v>3.72</v>
      </c>
      <c r="G18946" s="9" t="n">
        <f aca="false">PRODUCT(E18946:F18946)</f>
        <v>628.68</v>
      </c>
    </row>
    <row r="18947" customFormat="false" ht="45" hidden="false" customHeight="true" outlineLevel="0" collapsed="false">
      <c r="A18947" s="7" t="s">
        <v>4290</v>
      </c>
      <c r="B18947" s="7" t="s">
        <v>3882</v>
      </c>
      <c r="C18947" s="7" t="s">
        <v>3883</v>
      </c>
      <c r="D18947" s="8" t="s">
        <v>17</v>
      </c>
      <c r="E18947" s="9" t="n">
        <v>169</v>
      </c>
      <c r="F18947" s="9" t="n">
        <v>10.92</v>
      </c>
      <c r="G18947" s="9" t="n">
        <f aca="false">PRODUCT(E18947:F18947)</f>
        <v>1845.48</v>
      </c>
    </row>
    <row r="18948" customFormat="false" ht="20" hidden="false" customHeight="true" outlineLevel="0" collapsed="false">
      <c r="A18948" s="10"/>
      <c r="B18948" s="10"/>
      <c r="C18948" s="10" t="s">
        <v>1657</v>
      </c>
      <c r="D18948" s="10"/>
      <c r="E18948" s="10"/>
      <c r="F18948" s="10"/>
      <c r="G18948" s="11" t="n">
        <f aca="false">SUM(G18943:G18947)</f>
        <v>4783.78988</v>
      </c>
    </row>
    <row r="18949" customFormat="false" ht="45" hidden="false" customHeight="true" outlineLevel="0" collapsed="false">
      <c r="A18949" s="7" t="s">
        <v>4290</v>
      </c>
      <c r="B18949" s="7" t="s">
        <v>3884</v>
      </c>
      <c r="C18949" s="7" t="s">
        <v>3885</v>
      </c>
      <c r="D18949" s="8" t="s">
        <v>17</v>
      </c>
      <c r="E18949" s="9" t="n">
        <v>169</v>
      </c>
      <c r="F18949" s="9" t="n">
        <v>16.58</v>
      </c>
      <c r="G18949" s="9" t="n">
        <f aca="false">PRODUCT(E18949:F18949)</f>
        <v>2802.02</v>
      </c>
    </row>
    <row r="18950" customFormat="false" ht="45" hidden="false" customHeight="true" outlineLevel="0" collapsed="false">
      <c r="A18950" s="7" t="s">
        <v>4290</v>
      </c>
      <c r="B18950" s="7" t="s">
        <v>3886</v>
      </c>
      <c r="C18950" s="7" t="s">
        <v>3887</v>
      </c>
      <c r="D18950" s="8" t="s">
        <v>17</v>
      </c>
      <c r="E18950" s="9" t="n">
        <v>184.16</v>
      </c>
      <c r="F18950" s="9" t="n">
        <v>15.71</v>
      </c>
      <c r="G18950" s="9" t="n">
        <f aca="false">PRODUCT(E18950:F18950)</f>
        <v>2893.1536</v>
      </c>
    </row>
    <row r="18951" customFormat="false" ht="45" hidden="false" customHeight="true" outlineLevel="0" collapsed="false">
      <c r="A18951" s="7" t="s">
        <v>4290</v>
      </c>
      <c r="B18951" s="7" t="s">
        <v>3888</v>
      </c>
      <c r="C18951" s="7" t="s">
        <v>3889</v>
      </c>
      <c r="D18951" s="8" t="s">
        <v>17</v>
      </c>
      <c r="E18951" s="9" t="n">
        <v>338</v>
      </c>
      <c r="F18951" s="9" t="n">
        <v>14.79</v>
      </c>
      <c r="G18951" s="9" t="n">
        <f aca="false">PRODUCT(E18951:F18951)</f>
        <v>4999.02</v>
      </c>
    </row>
    <row r="18952" customFormat="false" ht="20" hidden="false" customHeight="true" outlineLevel="0" collapsed="false">
      <c r="A18952" s="10"/>
      <c r="B18952" s="10"/>
      <c r="C18952" s="10" t="s">
        <v>18</v>
      </c>
      <c r="D18952" s="10"/>
      <c r="E18952" s="10"/>
      <c r="F18952" s="10"/>
      <c r="G18952" s="11" t="n">
        <f aca="false">SUM(G18949:G18951)</f>
        <v>10694.1936</v>
      </c>
    </row>
    <row r="18953" customFormat="false" ht="12.8" hidden="false" customHeight="false" outlineLevel="0" collapsed="false">
      <c r="C18953" s="1" t="s">
        <v>19</v>
      </c>
      <c r="E18953" s="12"/>
      <c r="F18953" s="12"/>
      <c r="G18953" s="12" t="n">
        <f aca="false">SUM(G18948,G18952)</f>
        <v>15477.98348</v>
      </c>
    </row>
    <row r="18954" customFormat="false" ht="12.8" hidden="false" customHeight="false" outlineLevel="0" collapsed="false">
      <c r="C18954" s="1" t="s">
        <v>20</v>
      </c>
      <c r="E18954" s="1" t="s">
        <v>21</v>
      </c>
      <c r="G18954" s="12" t="n">
        <f aca="false">PRODUCT(G18953,0.15)</f>
        <v>2321.697522</v>
      </c>
    </row>
    <row r="18955" customFormat="false" ht="12.8" hidden="false" customHeight="false" outlineLevel="0" collapsed="false">
      <c r="C18955" s="1" t="s">
        <v>22</v>
      </c>
      <c r="E18955" s="1" t="s">
        <v>2965</v>
      </c>
      <c r="G18955" s="12" t="n">
        <f aca="false">PRODUCT(G18954,0.025)</f>
        <v>58.04243805</v>
      </c>
    </row>
    <row r="18956" customFormat="false" ht="12.8" hidden="false" customHeight="false" outlineLevel="0" collapsed="false">
      <c r="C18956" s="1" t="s">
        <v>24</v>
      </c>
      <c r="E18956" s="1" t="s">
        <v>25</v>
      </c>
      <c r="G18956" s="12" t="n">
        <f aca="false">PRODUCT(SUM(G18953,G18954),0.1)</f>
        <v>1779.9681002</v>
      </c>
    </row>
    <row r="18957" customFormat="false" ht="12.8" hidden="false" customHeight="false" outlineLevel="0" collapsed="false">
      <c r="C18957" s="1" t="s">
        <v>26</v>
      </c>
      <c r="G18957" s="12" t="n">
        <f aca="false">SUM(G18953:G18954,G18956)</f>
        <v>19579.6491022</v>
      </c>
    </row>
    <row r="18958" customFormat="false" ht="12.8" hidden="false" customHeight="false" outlineLevel="0" collapsed="false">
      <c r="C18958" s="1" t="s">
        <v>27</v>
      </c>
      <c r="G18958" s="13" t="s">
        <v>4293</v>
      </c>
    </row>
    <row r="18963" customFormat="false" ht="12.8" hidden="false" customHeight="true" outlineLevel="0" collapsed="false">
      <c r="A18963" s="2" t="s">
        <v>4294</v>
      </c>
      <c r="B18963" s="3" t="s">
        <v>3873</v>
      </c>
      <c r="C18963" s="3"/>
      <c r="D18963" s="3"/>
      <c r="E18963" s="3"/>
      <c r="F18963" s="3"/>
      <c r="G18963" s="3"/>
    </row>
    <row r="18964" customFormat="false" ht="12.8" hidden="false" customHeight="true" outlineLevel="0" collapsed="false">
      <c r="B18964" s="3" t="s">
        <v>4295</v>
      </c>
      <c r="C18964" s="3"/>
      <c r="D18964" s="3"/>
      <c r="E18964" s="3"/>
      <c r="F18964" s="3"/>
      <c r="G18964" s="3"/>
    </row>
    <row r="18965" customFormat="false" ht="12.8" hidden="false" customHeight="false" outlineLevel="0" collapsed="false">
      <c r="B18965" s="4" t="s">
        <v>4296</v>
      </c>
      <c r="C18965" s="4"/>
      <c r="D18965" s="4"/>
      <c r="E18965" s="4"/>
      <c r="F18965" s="4"/>
      <c r="G18965" s="4"/>
    </row>
    <row r="18967" customFormat="false" ht="12.8" hidden="false" customHeight="false" outlineLevel="0" collapsed="false">
      <c r="A18967" s="5" t="s">
        <v>4</v>
      </c>
      <c r="B18967" s="5" t="s">
        <v>5</v>
      </c>
      <c r="C18967" s="5" t="s">
        <v>6</v>
      </c>
      <c r="D18967" s="5" t="s">
        <v>7</v>
      </c>
      <c r="E18967" s="6" t="s">
        <v>8</v>
      </c>
      <c r="F18967" s="5" t="s">
        <v>9</v>
      </c>
      <c r="G18967" s="5" t="s">
        <v>10</v>
      </c>
    </row>
    <row r="18968" customFormat="false" ht="45" hidden="false" customHeight="true" outlineLevel="0" collapsed="false">
      <c r="A18968" s="7" t="s">
        <v>4294</v>
      </c>
      <c r="B18968" s="7" t="s">
        <v>4157</v>
      </c>
      <c r="C18968" s="7" t="s">
        <v>4158</v>
      </c>
      <c r="D18968" s="8" t="s">
        <v>17</v>
      </c>
      <c r="E18968" s="9" t="n">
        <v>18.14</v>
      </c>
      <c r="F18968" s="9" t="n">
        <v>86.99</v>
      </c>
      <c r="G18968" s="9" t="n">
        <f aca="false">PRODUCT(E18968:F18968)</f>
        <v>1577.9986</v>
      </c>
    </row>
    <row r="18969" customFormat="false" ht="45" hidden="false" customHeight="true" outlineLevel="0" collapsed="false">
      <c r="A18969" s="7" t="s">
        <v>4294</v>
      </c>
      <c r="B18969" s="7" t="s">
        <v>4159</v>
      </c>
      <c r="C18969" s="7" t="s">
        <v>4160</v>
      </c>
      <c r="D18969" s="8" t="s">
        <v>17</v>
      </c>
      <c r="E18969" s="9" t="n">
        <v>31.57</v>
      </c>
      <c r="F18969" s="9" t="n">
        <v>59.75</v>
      </c>
      <c r="G18969" s="9" t="n">
        <f aca="false">PRODUCT(E18969:F18969)</f>
        <v>1886.3075</v>
      </c>
    </row>
    <row r="18970" customFormat="false" ht="45" hidden="false" customHeight="true" outlineLevel="0" collapsed="false">
      <c r="A18970" s="7" t="s">
        <v>4294</v>
      </c>
      <c r="B18970" s="7" t="s">
        <v>4161</v>
      </c>
      <c r="C18970" s="7" t="s">
        <v>4162</v>
      </c>
      <c r="D18970" s="8" t="s">
        <v>17</v>
      </c>
      <c r="E18970" s="9" t="n">
        <v>49.71</v>
      </c>
      <c r="F18970" s="9" t="n">
        <v>15.71</v>
      </c>
      <c r="G18970" s="9" t="n">
        <f aca="false">PRODUCT(E18970:F18970)</f>
        <v>780.9441</v>
      </c>
    </row>
    <row r="18971" customFormat="false" ht="20" hidden="false" customHeight="true" outlineLevel="0" collapsed="false">
      <c r="A18971" s="10"/>
      <c r="B18971" s="10"/>
      <c r="C18971" s="10" t="s">
        <v>1657</v>
      </c>
      <c r="D18971" s="10"/>
      <c r="E18971" s="10"/>
      <c r="F18971" s="10"/>
      <c r="G18971" s="11" t="n">
        <f aca="false">SUM(G18968:G18970)</f>
        <v>4245.2502</v>
      </c>
    </row>
    <row r="18972" customFormat="false" ht="45" hidden="false" customHeight="true" outlineLevel="0" collapsed="false">
      <c r="A18972" s="7" t="s">
        <v>4294</v>
      </c>
      <c r="B18972" s="7" t="s">
        <v>3884</v>
      </c>
      <c r="C18972" s="7" t="s">
        <v>3885</v>
      </c>
      <c r="D18972" s="8" t="s">
        <v>17</v>
      </c>
      <c r="E18972" s="9" t="n">
        <v>31.57</v>
      </c>
      <c r="F18972" s="9" t="n">
        <v>16.58</v>
      </c>
      <c r="G18972" s="9" t="n">
        <f aca="false">PRODUCT(E18972:F18972)</f>
        <v>523.4306</v>
      </c>
    </row>
    <row r="18973" customFormat="false" ht="45" hidden="false" customHeight="true" outlineLevel="0" collapsed="false">
      <c r="A18973" s="7" t="s">
        <v>4294</v>
      </c>
      <c r="B18973" s="7" t="s">
        <v>3884</v>
      </c>
      <c r="C18973" s="7" t="s">
        <v>3885</v>
      </c>
      <c r="D18973" s="8" t="s">
        <v>17</v>
      </c>
      <c r="E18973" s="9" t="n">
        <v>18.14</v>
      </c>
      <c r="F18973" s="9" t="n">
        <v>16.58</v>
      </c>
      <c r="G18973" s="9" t="n">
        <f aca="false">PRODUCT(E18973:F18973)</f>
        <v>300.7612</v>
      </c>
    </row>
    <row r="18974" customFormat="false" ht="20" hidden="false" customHeight="true" outlineLevel="0" collapsed="false">
      <c r="A18974" s="10"/>
      <c r="B18974" s="10"/>
      <c r="C18974" s="10" t="s">
        <v>18</v>
      </c>
      <c r="D18974" s="10"/>
      <c r="E18974" s="10"/>
      <c r="F18974" s="10"/>
      <c r="G18974" s="11" t="n">
        <f aca="false">SUM(G18972:G18973)</f>
        <v>824.1918</v>
      </c>
    </row>
    <row r="18975" customFormat="false" ht="12.8" hidden="false" customHeight="false" outlineLevel="0" collapsed="false">
      <c r="C18975" s="1" t="s">
        <v>19</v>
      </c>
      <c r="E18975" s="12"/>
      <c r="F18975" s="12"/>
      <c r="G18975" s="12" t="n">
        <f aca="false">SUM(G18971,G18974)</f>
        <v>5069.442</v>
      </c>
    </row>
    <row r="18976" customFormat="false" ht="12.8" hidden="false" customHeight="false" outlineLevel="0" collapsed="false">
      <c r="C18976" s="1" t="s">
        <v>20</v>
      </c>
      <c r="E18976" s="1" t="s">
        <v>21</v>
      </c>
      <c r="G18976" s="12" t="n">
        <f aca="false">PRODUCT(G18975,0.15)</f>
        <v>760.4163</v>
      </c>
    </row>
    <row r="18977" customFormat="false" ht="12.8" hidden="false" customHeight="false" outlineLevel="0" collapsed="false">
      <c r="C18977" s="1" t="s">
        <v>22</v>
      </c>
      <c r="E18977" s="1" t="s">
        <v>1662</v>
      </c>
      <c r="G18977" s="12" t="n">
        <f aca="false">PRODUCT(G18976,0.02)</f>
        <v>15.208326</v>
      </c>
    </row>
    <row r="18978" customFormat="false" ht="12.8" hidden="false" customHeight="false" outlineLevel="0" collapsed="false">
      <c r="C18978" s="1" t="s">
        <v>24</v>
      </c>
      <c r="E18978" s="1" t="s">
        <v>25</v>
      </c>
      <c r="G18978" s="12" t="n">
        <f aca="false">PRODUCT(SUM(G18975,G18976),0.1)</f>
        <v>582.98583</v>
      </c>
    </row>
    <row r="18979" customFormat="false" ht="12.8" hidden="false" customHeight="false" outlineLevel="0" collapsed="false">
      <c r="C18979" s="1" t="s">
        <v>26</v>
      </c>
      <c r="G18979" s="12" t="n">
        <f aca="false">SUM(G18975:G18976,G18978)</f>
        <v>6412.84413</v>
      </c>
    </row>
    <row r="18980" customFormat="false" ht="12.8" hidden="false" customHeight="false" outlineLevel="0" collapsed="false">
      <c r="C18980" s="1" t="s">
        <v>27</v>
      </c>
      <c r="G18980" s="13" t="s">
        <v>4297</v>
      </c>
    </row>
    <row r="18985" customFormat="false" ht="12.8" hidden="false" customHeight="true" outlineLevel="0" collapsed="false">
      <c r="A18985" s="2" t="s">
        <v>4298</v>
      </c>
      <c r="B18985" s="3" t="s">
        <v>3873</v>
      </c>
      <c r="C18985" s="3"/>
      <c r="D18985" s="3"/>
      <c r="E18985" s="3"/>
      <c r="F18985" s="3"/>
      <c r="G18985" s="3"/>
    </row>
    <row r="18986" customFormat="false" ht="12.8" hidden="false" customHeight="true" outlineLevel="0" collapsed="false">
      <c r="B18986" s="3" t="s">
        <v>4299</v>
      </c>
      <c r="C18986" s="3"/>
      <c r="D18986" s="3"/>
      <c r="E18986" s="3"/>
      <c r="F18986" s="3"/>
      <c r="G18986" s="3"/>
    </row>
    <row r="18987" customFormat="false" ht="12.8" hidden="false" customHeight="false" outlineLevel="0" collapsed="false">
      <c r="B18987" s="4" t="s">
        <v>4132</v>
      </c>
      <c r="C18987" s="4"/>
      <c r="D18987" s="4"/>
      <c r="E18987" s="4"/>
      <c r="F18987" s="4"/>
      <c r="G18987" s="4"/>
    </row>
    <row r="18989" customFormat="false" ht="12.8" hidden="false" customHeight="false" outlineLevel="0" collapsed="false">
      <c r="A18989" s="5" t="s">
        <v>4</v>
      </c>
      <c r="B18989" s="5" t="s">
        <v>5</v>
      </c>
      <c r="C18989" s="5" t="s">
        <v>6</v>
      </c>
      <c r="D18989" s="5" t="s">
        <v>7</v>
      </c>
      <c r="E18989" s="6" t="s">
        <v>8</v>
      </c>
      <c r="F18989" s="5" t="s">
        <v>9</v>
      </c>
      <c r="G18989" s="5" t="s">
        <v>10</v>
      </c>
    </row>
    <row r="18990" customFormat="false" ht="45" hidden="false" customHeight="true" outlineLevel="0" collapsed="false">
      <c r="A18990" s="7" t="s">
        <v>4298</v>
      </c>
      <c r="B18990" s="7" t="s">
        <v>1847</v>
      </c>
      <c r="C18990" s="7" t="s">
        <v>1848</v>
      </c>
      <c r="D18990" s="8" t="s">
        <v>17</v>
      </c>
      <c r="E18990" s="9" t="n">
        <v>152.24</v>
      </c>
      <c r="F18990" s="9" t="n">
        <v>1.16875</v>
      </c>
      <c r="G18990" s="9" t="n">
        <f aca="false">PRODUCT(E18990:F18990)</f>
        <v>177.9305</v>
      </c>
    </row>
    <row r="18991" customFormat="false" ht="45" hidden="false" customHeight="true" outlineLevel="0" collapsed="false">
      <c r="A18991" s="7" t="s">
        <v>4298</v>
      </c>
      <c r="B18991" s="7" t="s">
        <v>3876</v>
      </c>
      <c r="C18991" s="7" t="s">
        <v>3877</v>
      </c>
      <c r="D18991" s="8" t="s">
        <v>17</v>
      </c>
      <c r="E18991" s="9" t="n">
        <v>152.24</v>
      </c>
      <c r="F18991" s="9" t="n">
        <v>2.24</v>
      </c>
      <c r="G18991" s="9" t="n">
        <f aca="false">PRODUCT(E18991:F18991)</f>
        <v>341.0176</v>
      </c>
    </row>
    <row r="18992" customFormat="false" ht="45" hidden="false" customHeight="true" outlineLevel="0" collapsed="false">
      <c r="A18992" s="7" t="s">
        <v>4298</v>
      </c>
      <c r="B18992" s="7" t="s">
        <v>3878</v>
      </c>
      <c r="C18992" s="7" t="s">
        <v>3879</v>
      </c>
      <c r="D18992" s="8" t="s">
        <v>17</v>
      </c>
      <c r="E18992" s="9" t="n">
        <v>40</v>
      </c>
      <c r="F18992" s="9" t="n">
        <v>9.95192</v>
      </c>
      <c r="G18992" s="9" t="n">
        <f aca="false">PRODUCT(E18992:F18992)</f>
        <v>398.0768</v>
      </c>
    </row>
    <row r="18993" customFormat="false" ht="45" hidden="false" customHeight="true" outlineLevel="0" collapsed="false">
      <c r="A18993" s="7" t="s">
        <v>4298</v>
      </c>
      <c r="B18993" s="7" t="s">
        <v>4133</v>
      </c>
      <c r="C18993" s="7" t="s">
        <v>4134</v>
      </c>
      <c r="D18993" s="8" t="s">
        <v>17</v>
      </c>
      <c r="E18993" s="9" t="n">
        <v>40</v>
      </c>
      <c r="F18993" s="9" t="n">
        <v>8.92</v>
      </c>
      <c r="G18993" s="9" t="n">
        <f aca="false">PRODUCT(E18993:F18993)</f>
        <v>356.8</v>
      </c>
    </row>
    <row r="18994" customFormat="false" ht="45" hidden="false" customHeight="true" outlineLevel="0" collapsed="false">
      <c r="A18994" s="7" t="s">
        <v>4298</v>
      </c>
      <c r="B18994" s="7" t="s">
        <v>3882</v>
      </c>
      <c r="C18994" s="7" t="s">
        <v>3883</v>
      </c>
      <c r="D18994" s="8" t="s">
        <v>17</v>
      </c>
      <c r="E18994" s="9" t="n">
        <v>40</v>
      </c>
      <c r="F18994" s="9" t="n">
        <v>10.92</v>
      </c>
      <c r="G18994" s="9" t="n">
        <f aca="false">PRODUCT(E18994:F18994)</f>
        <v>436.8</v>
      </c>
    </row>
    <row r="18995" customFormat="false" ht="20" hidden="false" customHeight="true" outlineLevel="0" collapsed="false">
      <c r="A18995" s="10"/>
      <c r="B18995" s="10"/>
      <c r="C18995" s="10" t="s">
        <v>1657</v>
      </c>
      <c r="D18995" s="10"/>
      <c r="E18995" s="10"/>
      <c r="F18995" s="10"/>
      <c r="G18995" s="11" t="n">
        <f aca="false">SUM(G18990:G18994)</f>
        <v>1710.6249</v>
      </c>
    </row>
    <row r="18996" customFormat="false" ht="45" hidden="false" customHeight="true" outlineLevel="0" collapsed="false">
      <c r="A18996" s="7" t="s">
        <v>4298</v>
      </c>
      <c r="B18996" s="7" t="s">
        <v>3884</v>
      </c>
      <c r="C18996" s="7" t="s">
        <v>3885</v>
      </c>
      <c r="D18996" s="8" t="s">
        <v>17</v>
      </c>
      <c r="E18996" s="9" t="n">
        <v>40</v>
      </c>
      <c r="F18996" s="9" t="n">
        <v>16.58</v>
      </c>
      <c r="G18996" s="9" t="n">
        <f aca="false">PRODUCT(E18996:F18996)</f>
        <v>663.2</v>
      </c>
    </row>
    <row r="18997" customFormat="false" ht="45" hidden="false" customHeight="true" outlineLevel="0" collapsed="false">
      <c r="A18997" s="7" t="s">
        <v>4298</v>
      </c>
      <c r="B18997" s="7" t="s">
        <v>3886</v>
      </c>
      <c r="C18997" s="7" t="s">
        <v>3887</v>
      </c>
      <c r="D18997" s="8" t="s">
        <v>17</v>
      </c>
      <c r="E18997" s="9" t="n">
        <v>152.24</v>
      </c>
      <c r="F18997" s="9" t="n">
        <v>15.71</v>
      </c>
      <c r="G18997" s="9" t="n">
        <f aca="false">PRODUCT(E18997:F18997)</f>
        <v>2391.6904</v>
      </c>
    </row>
    <row r="18998" customFormat="false" ht="45" hidden="false" customHeight="true" outlineLevel="0" collapsed="false">
      <c r="A18998" s="7" t="s">
        <v>4298</v>
      </c>
      <c r="B18998" s="7" t="s">
        <v>3888</v>
      </c>
      <c r="C18998" s="7" t="s">
        <v>3889</v>
      </c>
      <c r="D18998" s="8" t="s">
        <v>17</v>
      </c>
      <c r="E18998" s="9" t="n">
        <v>10</v>
      </c>
      <c r="F18998" s="9" t="n">
        <v>14.79</v>
      </c>
      <c r="G18998" s="9" t="n">
        <f aca="false">PRODUCT(E18998:F18998)</f>
        <v>147.9</v>
      </c>
    </row>
    <row r="18999" customFormat="false" ht="20" hidden="false" customHeight="true" outlineLevel="0" collapsed="false">
      <c r="A18999" s="10"/>
      <c r="B18999" s="10"/>
      <c r="C18999" s="10" t="s">
        <v>18</v>
      </c>
      <c r="D18999" s="10"/>
      <c r="E18999" s="10"/>
      <c r="F18999" s="10"/>
      <c r="G18999" s="11" t="n">
        <f aca="false">SUM(G18996:G18998)</f>
        <v>3202.7904</v>
      </c>
    </row>
    <row r="19000" customFormat="false" ht="12.8" hidden="false" customHeight="false" outlineLevel="0" collapsed="false">
      <c r="C19000" s="1" t="s">
        <v>19</v>
      </c>
      <c r="E19000" s="12"/>
      <c r="F19000" s="12"/>
      <c r="G19000" s="12" t="n">
        <f aca="false">SUM(G18995,G18999)</f>
        <v>4913.4153</v>
      </c>
    </row>
    <row r="19001" customFormat="false" ht="12.8" hidden="false" customHeight="false" outlineLevel="0" collapsed="false">
      <c r="C19001" s="1" t="s">
        <v>20</v>
      </c>
      <c r="E19001" s="1" t="s">
        <v>21</v>
      </c>
      <c r="G19001" s="12" t="n">
        <f aca="false">PRODUCT(G19000,0.15)</f>
        <v>737.012295</v>
      </c>
    </row>
    <row r="19002" customFormat="false" ht="12.8" hidden="false" customHeight="false" outlineLevel="0" collapsed="false">
      <c r="C19002" s="1" t="s">
        <v>22</v>
      </c>
      <c r="E19002" s="1" t="s">
        <v>2965</v>
      </c>
      <c r="G19002" s="12" t="n">
        <f aca="false">PRODUCT(G19001,0.025)</f>
        <v>18.425307375</v>
      </c>
    </row>
    <row r="19003" customFormat="false" ht="12.8" hidden="false" customHeight="false" outlineLevel="0" collapsed="false">
      <c r="C19003" s="1" t="s">
        <v>24</v>
      </c>
      <c r="E19003" s="1" t="s">
        <v>25</v>
      </c>
      <c r="G19003" s="12" t="n">
        <f aca="false">PRODUCT(SUM(G19000,G19001),0.1)</f>
        <v>565.0427595</v>
      </c>
    </row>
    <row r="19004" customFormat="false" ht="12.8" hidden="false" customHeight="false" outlineLevel="0" collapsed="false">
      <c r="C19004" s="1" t="s">
        <v>26</v>
      </c>
      <c r="G19004" s="12" t="n">
        <f aca="false">SUM(G19000:G19001,G19003)</f>
        <v>6215.4703545</v>
      </c>
    </row>
    <row r="19005" customFormat="false" ht="12.8" hidden="false" customHeight="false" outlineLevel="0" collapsed="false">
      <c r="C19005" s="1" t="s">
        <v>27</v>
      </c>
      <c r="G19005" s="13" t="s">
        <v>4135</v>
      </c>
    </row>
    <row r="19010" customFormat="false" ht="12.8" hidden="false" customHeight="true" outlineLevel="0" collapsed="false">
      <c r="A19010" s="2" t="s">
        <v>4300</v>
      </c>
      <c r="B19010" s="3" t="s">
        <v>3873</v>
      </c>
      <c r="C19010" s="3"/>
      <c r="D19010" s="3"/>
      <c r="E19010" s="3"/>
      <c r="F19010" s="3"/>
      <c r="G19010" s="3"/>
    </row>
    <row r="19011" customFormat="false" ht="12.8" hidden="false" customHeight="true" outlineLevel="0" collapsed="false">
      <c r="B19011" s="3" t="s">
        <v>4301</v>
      </c>
      <c r="C19011" s="3"/>
      <c r="D19011" s="3"/>
      <c r="E19011" s="3"/>
      <c r="F19011" s="3"/>
      <c r="G19011" s="3"/>
    </row>
    <row r="19012" customFormat="false" ht="12.8" hidden="false" customHeight="false" outlineLevel="0" collapsed="false">
      <c r="B19012" s="4" t="s">
        <v>4302</v>
      </c>
      <c r="C19012" s="4"/>
      <c r="D19012" s="4"/>
      <c r="E19012" s="4"/>
      <c r="F19012" s="4"/>
      <c r="G19012" s="4"/>
    </row>
    <row r="19014" customFormat="false" ht="12.8" hidden="false" customHeight="false" outlineLevel="0" collapsed="false">
      <c r="A19014" s="5" t="s">
        <v>4</v>
      </c>
      <c r="B19014" s="5" t="s">
        <v>5</v>
      </c>
      <c r="C19014" s="5" t="s">
        <v>6</v>
      </c>
      <c r="D19014" s="5" t="s">
        <v>7</v>
      </c>
      <c r="E19014" s="6" t="s">
        <v>8</v>
      </c>
      <c r="F19014" s="5" t="s">
        <v>9</v>
      </c>
      <c r="G19014" s="5" t="s">
        <v>10</v>
      </c>
    </row>
    <row r="19015" customFormat="false" ht="45" hidden="false" customHeight="true" outlineLevel="0" collapsed="false">
      <c r="A19015" s="7" t="s">
        <v>4300</v>
      </c>
      <c r="B19015" s="7" t="s">
        <v>1847</v>
      </c>
      <c r="C19015" s="7" t="s">
        <v>1848</v>
      </c>
      <c r="D19015" s="8" t="s">
        <v>17</v>
      </c>
      <c r="E19015" s="9" t="n">
        <v>159.49</v>
      </c>
      <c r="F19015" s="9" t="n">
        <v>1.16875</v>
      </c>
      <c r="G19015" s="9" t="n">
        <f aca="false">PRODUCT(E19015:F19015)</f>
        <v>186.4039375</v>
      </c>
    </row>
    <row r="19016" customFormat="false" ht="45" hidden="false" customHeight="true" outlineLevel="0" collapsed="false">
      <c r="A19016" s="7" t="s">
        <v>4300</v>
      </c>
      <c r="B19016" s="7" t="s">
        <v>3876</v>
      </c>
      <c r="C19016" s="7" t="s">
        <v>3877</v>
      </c>
      <c r="D19016" s="8" t="s">
        <v>17</v>
      </c>
      <c r="E19016" s="9" t="n">
        <v>159.49</v>
      </c>
      <c r="F19016" s="9" t="n">
        <v>2.24</v>
      </c>
      <c r="G19016" s="9" t="n">
        <f aca="false">PRODUCT(E19016:F19016)</f>
        <v>357.2576</v>
      </c>
    </row>
    <row r="19017" customFormat="false" ht="45" hidden="false" customHeight="true" outlineLevel="0" collapsed="false">
      <c r="A19017" s="7" t="s">
        <v>4300</v>
      </c>
      <c r="B19017" s="7" t="s">
        <v>3878</v>
      </c>
      <c r="C19017" s="7" t="s">
        <v>3879</v>
      </c>
      <c r="D19017" s="8" t="s">
        <v>17</v>
      </c>
      <c r="E19017" s="9" t="n">
        <v>47.62</v>
      </c>
      <c r="F19017" s="9" t="n">
        <v>9.95192</v>
      </c>
      <c r="G19017" s="9" t="n">
        <f aca="false">PRODUCT(E19017:F19017)</f>
        <v>473.9104304</v>
      </c>
    </row>
    <row r="19018" customFormat="false" ht="45" hidden="false" customHeight="true" outlineLevel="0" collapsed="false">
      <c r="A19018" s="7" t="s">
        <v>4300</v>
      </c>
      <c r="B19018" s="7" t="s">
        <v>4143</v>
      </c>
      <c r="C19018" s="7" t="s">
        <v>4144</v>
      </c>
      <c r="D19018" s="8" t="s">
        <v>17</v>
      </c>
      <c r="E19018" s="9" t="n">
        <v>47.62</v>
      </c>
      <c r="F19018" s="9" t="n">
        <v>3.72</v>
      </c>
      <c r="G19018" s="9" t="n">
        <f aca="false">PRODUCT(E19018:F19018)</f>
        <v>177.1464</v>
      </c>
    </row>
    <row r="19019" customFormat="false" ht="45" hidden="false" customHeight="true" outlineLevel="0" collapsed="false">
      <c r="A19019" s="7" t="s">
        <v>4300</v>
      </c>
      <c r="B19019" s="7" t="s">
        <v>3882</v>
      </c>
      <c r="C19019" s="7" t="s">
        <v>3883</v>
      </c>
      <c r="D19019" s="8" t="s">
        <v>17</v>
      </c>
      <c r="E19019" s="9" t="n">
        <v>47.62</v>
      </c>
      <c r="F19019" s="9" t="n">
        <v>10.92</v>
      </c>
      <c r="G19019" s="9" t="n">
        <f aca="false">PRODUCT(E19019:F19019)</f>
        <v>520.0104</v>
      </c>
    </row>
    <row r="19020" customFormat="false" ht="20" hidden="false" customHeight="true" outlineLevel="0" collapsed="false">
      <c r="A19020" s="10"/>
      <c r="B19020" s="10"/>
      <c r="C19020" s="10" t="s">
        <v>1657</v>
      </c>
      <c r="D19020" s="10"/>
      <c r="E19020" s="10"/>
      <c r="F19020" s="10"/>
      <c r="G19020" s="11" t="n">
        <f aca="false">SUM(G19015:G19019)</f>
        <v>1714.7287679</v>
      </c>
    </row>
    <row r="19021" customFormat="false" ht="45" hidden="false" customHeight="true" outlineLevel="0" collapsed="false">
      <c r="A19021" s="7" t="s">
        <v>4300</v>
      </c>
      <c r="B19021" s="7" t="s">
        <v>3884</v>
      </c>
      <c r="C19021" s="7" t="s">
        <v>3885</v>
      </c>
      <c r="D19021" s="8" t="s">
        <v>17</v>
      </c>
      <c r="E19021" s="9" t="n">
        <v>47.62</v>
      </c>
      <c r="F19021" s="9" t="n">
        <v>16.58</v>
      </c>
      <c r="G19021" s="9" t="n">
        <f aca="false">PRODUCT(E19021:F19021)</f>
        <v>789.5396</v>
      </c>
    </row>
    <row r="19022" customFormat="false" ht="45" hidden="false" customHeight="true" outlineLevel="0" collapsed="false">
      <c r="A19022" s="7" t="s">
        <v>4300</v>
      </c>
      <c r="B19022" s="7" t="s">
        <v>3886</v>
      </c>
      <c r="C19022" s="7" t="s">
        <v>3887</v>
      </c>
      <c r="D19022" s="8" t="s">
        <v>17</v>
      </c>
      <c r="E19022" s="9" t="n">
        <v>159.49</v>
      </c>
      <c r="F19022" s="9" t="n">
        <v>15.71</v>
      </c>
      <c r="G19022" s="9" t="n">
        <f aca="false">PRODUCT(E19022:F19022)</f>
        <v>2505.5879</v>
      </c>
    </row>
    <row r="19023" customFormat="false" ht="45" hidden="false" customHeight="true" outlineLevel="0" collapsed="false">
      <c r="A19023" s="7" t="s">
        <v>4300</v>
      </c>
      <c r="B19023" s="7" t="s">
        <v>3888</v>
      </c>
      <c r="C19023" s="7" t="s">
        <v>3889</v>
      </c>
      <c r="D19023" s="8" t="s">
        <v>17</v>
      </c>
      <c r="E19023" s="9" t="n">
        <v>95.24</v>
      </c>
      <c r="F19023" s="9" t="n">
        <v>14.79</v>
      </c>
      <c r="G19023" s="9" t="n">
        <f aca="false">PRODUCT(E19023:F19023)</f>
        <v>1408.5996</v>
      </c>
    </row>
    <row r="19024" customFormat="false" ht="20" hidden="false" customHeight="true" outlineLevel="0" collapsed="false">
      <c r="A19024" s="10"/>
      <c r="B19024" s="10"/>
      <c r="C19024" s="10" t="s">
        <v>18</v>
      </c>
      <c r="D19024" s="10"/>
      <c r="E19024" s="10"/>
      <c r="F19024" s="10"/>
      <c r="G19024" s="11" t="n">
        <f aca="false">SUM(G19021:G19023)</f>
        <v>4703.7271</v>
      </c>
    </row>
    <row r="19025" customFormat="false" ht="12.8" hidden="false" customHeight="false" outlineLevel="0" collapsed="false">
      <c r="C19025" s="1" t="s">
        <v>19</v>
      </c>
      <c r="E19025" s="12"/>
      <c r="F19025" s="12"/>
      <c r="G19025" s="12" t="n">
        <f aca="false">SUM(G19020,G19024)</f>
        <v>6418.4558679</v>
      </c>
    </row>
    <row r="19026" customFormat="false" ht="12.8" hidden="false" customHeight="false" outlineLevel="0" collapsed="false">
      <c r="C19026" s="1" t="s">
        <v>20</v>
      </c>
      <c r="E19026" s="1" t="s">
        <v>21</v>
      </c>
      <c r="G19026" s="12" t="n">
        <f aca="false">PRODUCT(G19025,0.15)</f>
        <v>962.768380185</v>
      </c>
    </row>
    <row r="19027" customFormat="false" ht="12.8" hidden="false" customHeight="false" outlineLevel="0" collapsed="false">
      <c r="C19027" s="1" t="s">
        <v>22</v>
      </c>
      <c r="E19027" s="1" t="s">
        <v>2965</v>
      </c>
      <c r="G19027" s="12" t="n">
        <f aca="false">PRODUCT(G19026,0.025)</f>
        <v>24.069209504625</v>
      </c>
    </row>
    <row r="19028" customFormat="false" ht="12.8" hidden="false" customHeight="false" outlineLevel="0" collapsed="false">
      <c r="C19028" s="1" t="s">
        <v>24</v>
      </c>
      <c r="E19028" s="1" t="s">
        <v>25</v>
      </c>
      <c r="G19028" s="12" t="n">
        <f aca="false">PRODUCT(SUM(G19025,G19026),0.1)</f>
        <v>738.1224248085</v>
      </c>
    </row>
    <row r="19029" customFormat="false" ht="12.8" hidden="false" customHeight="false" outlineLevel="0" collapsed="false">
      <c r="C19029" s="1" t="s">
        <v>26</v>
      </c>
      <c r="G19029" s="12" t="n">
        <f aca="false">SUM(G19025:G19026,G19028)</f>
        <v>8119.3466728935</v>
      </c>
    </row>
    <row r="19030" customFormat="false" ht="12.8" hidden="false" customHeight="false" outlineLevel="0" collapsed="false">
      <c r="C19030" s="1" t="s">
        <v>27</v>
      </c>
      <c r="G19030" s="13" t="s">
        <v>4145</v>
      </c>
    </row>
    <row r="19035" customFormat="false" ht="12.8" hidden="false" customHeight="true" outlineLevel="0" collapsed="false">
      <c r="A19035" s="2" t="s">
        <v>4303</v>
      </c>
      <c r="B19035" s="3" t="s">
        <v>3873</v>
      </c>
      <c r="C19035" s="3"/>
      <c r="D19035" s="3"/>
      <c r="E19035" s="3"/>
      <c r="F19035" s="3"/>
      <c r="G19035" s="3"/>
    </row>
    <row r="19036" customFormat="false" ht="12.8" hidden="false" customHeight="true" outlineLevel="0" collapsed="false">
      <c r="B19036" s="3" t="s">
        <v>4304</v>
      </c>
      <c r="C19036" s="3"/>
      <c r="D19036" s="3"/>
      <c r="E19036" s="3"/>
      <c r="F19036" s="3"/>
      <c r="G19036" s="3"/>
    </row>
    <row r="19037" customFormat="false" ht="12.8" hidden="false" customHeight="false" outlineLevel="0" collapsed="false">
      <c r="B19037" s="4" t="s">
        <v>4156</v>
      </c>
      <c r="C19037" s="4"/>
      <c r="D19037" s="4"/>
      <c r="E19037" s="4"/>
      <c r="F19037" s="4"/>
      <c r="G19037" s="4"/>
    </row>
    <row r="19039" customFormat="false" ht="12.8" hidden="false" customHeight="false" outlineLevel="0" collapsed="false">
      <c r="A19039" s="5" t="s">
        <v>4</v>
      </c>
      <c r="B19039" s="5" t="s">
        <v>5</v>
      </c>
      <c r="C19039" s="5" t="s">
        <v>6</v>
      </c>
      <c r="D19039" s="5" t="s">
        <v>7</v>
      </c>
      <c r="E19039" s="6" t="s">
        <v>8</v>
      </c>
      <c r="F19039" s="5" t="s">
        <v>9</v>
      </c>
      <c r="G19039" s="5" t="s">
        <v>10</v>
      </c>
    </row>
    <row r="19040" customFormat="false" ht="45" hidden="false" customHeight="true" outlineLevel="0" collapsed="false">
      <c r="A19040" s="7" t="s">
        <v>4303</v>
      </c>
      <c r="B19040" s="7" t="s">
        <v>4157</v>
      </c>
      <c r="C19040" s="7" t="s">
        <v>4158</v>
      </c>
      <c r="D19040" s="8" t="s">
        <v>17</v>
      </c>
      <c r="E19040" s="9" t="n">
        <v>15</v>
      </c>
      <c r="F19040" s="9" t="n">
        <v>86.99</v>
      </c>
      <c r="G19040" s="9" t="n">
        <f aca="false">PRODUCT(E19040:F19040)</f>
        <v>1304.85</v>
      </c>
    </row>
    <row r="19041" customFormat="false" ht="45" hidden="false" customHeight="true" outlineLevel="0" collapsed="false">
      <c r="A19041" s="7" t="s">
        <v>4303</v>
      </c>
      <c r="B19041" s="7" t="s">
        <v>4159</v>
      </c>
      <c r="C19041" s="7" t="s">
        <v>4160</v>
      </c>
      <c r="D19041" s="8" t="s">
        <v>17</v>
      </c>
      <c r="E19041" s="9" t="n">
        <v>10</v>
      </c>
      <c r="F19041" s="9" t="n">
        <v>59.75</v>
      </c>
      <c r="G19041" s="9" t="n">
        <f aca="false">PRODUCT(E19041:F19041)</f>
        <v>597.5</v>
      </c>
    </row>
    <row r="19042" customFormat="false" ht="45" hidden="false" customHeight="true" outlineLevel="0" collapsed="false">
      <c r="A19042" s="7" t="s">
        <v>4303</v>
      </c>
      <c r="B19042" s="7" t="s">
        <v>4161</v>
      </c>
      <c r="C19042" s="7" t="s">
        <v>4162</v>
      </c>
      <c r="D19042" s="8" t="s">
        <v>17</v>
      </c>
      <c r="E19042" s="9" t="n">
        <v>25</v>
      </c>
      <c r="F19042" s="9" t="n">
        <v>15.71</v>
      </c>
      <c r="G19042" s="9" t="n">
        <f aca="false">PRODUCT(E19042:F19042)</f>
        <v>392.75</v>
      </c>
    </row>
    <row r="19043" customFormat="false" ht="20" hidden="false" customHeight="true" outlineLevel="0" collapsed="false">
      <c r="A19043" s="10"/>
      <c r="B19043" s="10"/>
      <c r="C19043" s="10" t="s">
        <v>1657</v>
      </c>
      <c r="D19043" s="10"/>
      <c r="E19043" s="10"/>
      <c r="F19043" s="10"/>
      <c r="G19043" s="11" t="n">
        <f aca="false">SUM(G19040:G19042)</f>
        <v>2295.1</v>
      </c>
    </row>
    <row r="19044" customFormat="false" ht="45" hidden="false" customHeight="true" outlineLevel="0" collapsed="false">
      <c r="A19044" s="7" t="s">
        <v>4303</v>
      </c>
      <c r="B19044" s="7" t="s">
        <v>3884</v>
      </c>
      <c r="C19044" s="7" t="s">
        <v>3885</v>
      </c>
      <c r="D19044" s="8" t="s">
        <v>17</v>
      </c>
      <c r="E19044" s="9" t="n">
        <v>10</v>
      </c>
      <c r="F19044" s="9" t="n">
        <v>16.58</v>
      </c>
      <c r="G19044" s="9" t="n">
        <f aca="false">PRODUCT(E19044:F19044)</f>
        <v>165.8</v>
      </c>
    </row>
    <row r="19045" customFormat="false" ht="45" hidden="false" customHeight="true" outlineLevel="0" collapsed="false">
      <c r="A19045" s="7" t="s">
        <v>4303</v>
      </c>
      <c r="B19045" s="7" t="s">
        <v>3884</v>
      </c>
      <c r="C19045" s="7" t="s">
        <v>3885</v>
      </c>
      <c r="D19045" s="8" t="s">
        <v>17</v>
      </c>
      <c r="E19045" s="9" t="n">
        <v>15</v>
      </c>
      <c r="F19045" s="9" t="n">
        <v>16.58</v>
      </c>
      <c r="G19045" s="9" t="n">
        <f aca="false">PRODUCT(E19045:F19045)</f>
        <v>248.7</v>
      </c>
    </row>
    <row r="19046" customFormat="false" ht="20" hidden="false" customHeight="true" outlineLevel="0" collapsed="false">
      <c r="A19046" s="10"/>
      <c r="B19046" s="10"/>
      <c r="C19046" s="10" t="s">
        <v>18</v>
      </c>
      <c r="D19046" s="10"/>
      <c r="E19046" s="10"/>
      <c r="F19046" s="10"/>
      <c r="G19046" s="11" t="n">
        <f aca="false">SUM(G19044:G19045)</f>
        <v>414.5</v>
      </c>
    </row>
    <row r="19047" customFormat="false" ht="12.8" hidden="false" customHeight="false" outlineLevel="0" collapsed="false">
      <c r="C19047" s="1" t="s">
        <v>19</v>
      </c>
      <c r="E19047" s="12"/>
      <c r="F19047" s="12"/>
      <c r="G19047" s="12" t="n">
        <f aca="false">SUM(G19043,G19046)</f>
        <v>2709.6</v>
      </c>
    </row>
    <row r="19048" customFormat="false" ht="12.8" hidden="false" customHeight="false" outlineLevel="0" collapsed="false">
      <c r="C19048" s="1" t="s">
        <v>20</v>
      </c>
      <c r="E19048" s="1" t="s">
        <v>21</v>
      </c>
      <c r="G19048" s="12" t="n">
        <f aca="false">PRODUCT(G19047,0.15)</f>
        <v>406.44</v>
      </c>
    </row>
    <row r="19049" customFormat="false" ht="12.8" hidden="false" customHeight="false" outlineLevel="0" collapsed="false">
      <c r="C19049" s="1" t="s">
        <v>22</v>
      </c>
      <c r="E19049" s="1" t="s">
        <v>1662</v>
      </c>
      <c r="G19049" s="12" t="n">
        <f aca="false">PRODUCT(G19048,0.02)</f>
        <v>8.1288</v>
      </c>
    </row>
    <row r="19050" customFormat="false" ht="12.8" hidden="false" customHeight="false" outlineLevel="0" collapsed="false">
      <c r="C19050" s="1" t="s">
        <v>24</v>
      </c>
      <c r="E19050" s="1" t="s">
        <v>25</v>
      </c>
      <c r="G19050" s="12" t="n">
        <f aca="false">PRODUCT(SUM(G19047,G19048),0.1)</f>
        <v>311.604</v>
      </c>
    </row>
    <row r="19051" customFormat="false" ht="12.8" hidden="false" customHeight="false" outlineLevel="0" collapsed="false">
      <c r="C19051" s="1" t="s">
        <v>26</v>
      </c>
      <c r="G19051" s="12" t="n">
        <f aca="false">SUM(G19047:G19048,G19050)</f>
        <v>3427.644</v>
      </c>
    </row>
    <row r="19052" customFormat="false" ht="12.8" hidden="false" customHeight="false" outlineLevel="0" collapsed="false">
      <c r="C19052" s="1" t="s">
        <v>27</v>
      </c>
      <c r="G19052" s="13" t="s">
        <v>4163</v>
      </c>
    </row>
    <row r="19057" customFormat="false" ht="12.8" hidden="false" customHeight="true" outlineLevel="0" collapsed="false">
      <c r="A19057" s="2" t="s">
        <v>4305</v>
      </c>
      <c r="B19057" s="3" t="s">
        <v>3873</v>
      </c>
      <c r="C19057" s="3"/>
      <c r="D19057" s="3"/>
      <c r="E19057" s="3"/>
      <c r="F19057" s="3"/>
      <c r="G19057" s="3"/>
    </row>
    <row r="19058" customFormat="false" ht="12.8" hidden="false" customHeight="true" outlineLevel="0" collapsed="false">
      <c r="B19058" s="3" t="s">
        <v>4306</v>
      </c>
      <c r="C19058" s="3"/>
      <c r="D19058" s="3"/>
      <c r="E19058" s="3"/>
      <c r="F19058" s="3"/>
      <c r="G19058" s="3"/>
    </row>
    <row r="19059" customFormat="false" ht="12.8" hidden="false" customHeight="false" outlineLevel="0" collapsed="false">
      <c r="B19059" s="4" t="s">
        <v>4142</v>
      </c>
      <c r="C19059" s="4"/>
      <c r="D19059" s="4"/>
      <c r="E19059" s="4"/>
      <c r="F19059" s="4"/>
      <c r="G19059" s="4"/>
    </row>
    <row r="19061" customFormat="false" ht="12.8" hidden="false" customHeight="false" outlineLevel="0" collapsed="false">
      <c r="A19061" s="5" t="s">
        <v>4</v>
      </c>
      <c r="B19061" s="5" t="s">
        <v>5</v>
      </c>
      <c r="C19061" s="5" t="s">
        <v>6</v>
      </c>
      <c r="D19061" s="5" t="s">
        <v>7</v>
      </c>
      <c r="E19061" s="6" t="s">
        <v>8</v>
      </c>
      <c r="F19061" s="5" t="s">
        <v>9</v>
      </c>
      <c r="G19061" s="5" t="s">
        <v>10</v>
      </c>
    </row>
    <row r="19062" customFormat="false" ht="45" hidden="false" customHeight="true" outlineLevel="0" collapsed="false">
      <c r="A19062" s="7" t="s">
        <v>4305</v>
      </c>
      <c r="B19062" s="7" t="s">
        <v>1847</v>
      </c>
      <c r="C19062" s="7" t="s">
        <v>1848</v>
      </c>
      <c r="D19062" s="8" t="s">
        <v>17</v>
      </c>
      <c r="E19062" s="9" t="n">
        <v>167.46</v>
      </c>
      <c r="F19062" s="9" t="n">
        <v>1.16875</v>
      </c>
      <c r="G19062" s="9" t="n">
        <f aca="false">PRODUCT(E19062:F19062)</f>
        <v>195.718875</v>
      </c>
    </row>
    <row r="19063" customFormat="false" ht="45" hidden="false" customHeight="true" outlineLevel="0" collapsed="false">
      <c r="A19063" s="7" t="s">
        <v>4305</v>
      </c>
      <c r="B19063" s="7" t="s">
        <v>3876</v>
      </c>
      <c r="C19063" s="7" t="s">
        <v>3877</v>
      </c>
      <c r="D19063" s="8" t="s">
        <v>17</v>
      </c>
      <c r="E19063" s="9" t="n">
        <v>167.46</v>
      </c>
      <c r="F19063" s="9" t="n">
        <v>2.24</v>
      </c>
      <c r="G19063" s="9" t="n">
        <f aca="false">PRODUCT(E19063:F19063)</f>
        <v>375.1104</v>
      </c>
    </row>
    <row r="19064" customFormat="false" ht="45" hidden="false" customHeight="true" outlineLevel="0" collapsed="false">
      <c r="A19064" s="7" t="s">
        <v>4305</v>
      </c>
      <c r="B19064" s="7" t="s">
        <v>3878</v>
      </c>
      <c r="C19064" s="7" t="s">
        <v>3879</v>
      </c>
      <c r="D19064" s="8" t="s">
        <v>17</v>
      </c>
      <c r="E19064" s="9" t="n">
        <v>50</v>
      </c>
      <c r="F19064" s="9" t="n">
        <v>9.95192</v>
      </c>
      <c r="G19064" s="9" t="n">
        <f aca="false">PRODUCT(E19064:F19064)</f>
        <v>497.596</v>
      </c>
    </row>
    <row r="19065" customFormat="false" ht="45" hidden="false" customHeight="true" outlineLevel="0" collapsed="false">
      <c r="A19065" s="7" t="s">
        <v>4305</v>
      </c>
      <c r="B19065" s="7" t="s">
        <v>4143</v>
      </c>
      <c r="C19065" s="7" t="s">
        <v>4144</v>
      </c>
      <c r="D19065" s="8" t="s">
        <v>17</v>
      </c>
      <c r="E19065" s="9" t="n">
        <v>50</v>
      </c>
      <c r="F19065" s="9" t="n">
        <v>3.72</v>
      </c>
      <c r="G19065" s="9" t="n">
        <f aca="false">PRODUCT(E19065:F19065)</f>
        <v>186</v>
      </c>
    </row>
    <row r="19066" customFormat="false" ht="45" hidden="false" customHeight="true" outlineLevel="0" collapsed="false">
      <c r="A19066" s="7" t="s">
        <v>4305</v>
      </c>
      <c r="B19066" s="7" t="s">
        <v>3882</v>
      </c>
      <c r="C19066" s="7" t="s">
        <v>3883</v>
      </c>
      <c r="D19066" s="8" t="s">
        <v>17</v>
      </c>
      <c r="E19066" s="9" t="n">
        <v>50</v>
      </c>
      <c r="F19066" s="9" t="n">
        <v>10.92</v>
      </c>
      <c r="G19066" s="9" t="n">
        <f aca="false">PRODUCT(E19066:F19066)</f>
        <v>546</v>
      </c>
    </row>
    <row r="19067" customFormat="false" ht="20" hidden="false" customHeight="true" outlineLevel="0" collapsed="false">
      <c r="A19067" s="10"/>
      <c r="B19067" s="10"/>
      <c r="C19067" s="10" t="s">
        <v>1657</v>
      </c>
      <c r="D19067" s="10"/>
      <c r="E19067" s="10"/>
      <c r="F19067" s="10"/>
      <c r="G19067" s="11" t="n">
        <f aca="false">SUM(G19062:G19066)</f>
        <v>1800.425275</v>
      </c>
    </row>
    <row r="19068" customFormat="false" ht="45" hidden="false" customHeight="true" outlineLevel="0" collapsed="false">
      <c r="A19068" s="7" t="s">
        <v>4305</v>
      </c>
      <c r="B19068" s="7" t="s">
        <v>3884</v>
      </c>
      <c r="C19068" s="7" t="s">
        <v>3885</v>
      </c>
      <c r="D19068" s="8" t="s">
        <v>17</v>
      </c>
      <c r="E19068" s="9" t="n">
        <v>50</v>
      </c>
      <c r="F19068" s="9" t="n">
        <v>16.58</v>
      </c>
      <c r="G19068" s="9" t="n">
        <f aca="false">PRODUCT(E19068:F19068)</f>
        <v>829</v>
      </c>
    </row>
    <row r="19069" customFormat="false" ht="45" hidden="false" customHeight="true" outlineLevel="0" collapsed="false">
      <c r="A19069" s="7" t="s">
        <v>4305</v>
      </c>
      <c r="B19069" s="7" t="s">
        <v>3886</v>
      </c>
      <c r="C19069" s="7" t="s">
        <v>3887</v>
      </c>
      <c r="D19069" s="8" t="s">
        <v>17</v>
      </c>
      <c r="E19069" s="9" t="n">
        <v>167.46</v>
      </c>
      <c r="F19069" s="9" t="n">
        <v>15.71</v>
      </c>
      <c r="G19069" s="9" t="n">
        <f aca="false">PRODUCT(E19069:F19069)</f>
        <v>2630.7966</v>
      </c>
    </row>
    <row r="19070" customFormat="false" ht="45" hidden="false" customHeight="true" outlineLevel="0" collapsed="false">
      <c r="A19070" s="7" t="s">
        <v>4305</v>
      </c>
      <c r="B19070" s="7" t="s">
        <v>3888</v>
      </c>
      <c r="C19070" s="7" t="s">
        <v>3889</v>
      </c>
      <c r="D19070" s="8" t="s">
        <v>17</v>
      </c>
      <c r="E19070" s="9" t="n">
        <v>100</v>
      </c>
      <c r="F19070" s="9" t="n">
        <v>14.79</v>
      </c>
      <c r="G19070" s="9" t="n">
        <f aca="false">PRODUCT(E19070:F19070)</f>
        <v>1479</v>
      </c>
    </row>
    <row r="19071" customFormat="false" ht="20" hidden="false" customHeight="true" outlineLevel="0" collapsed="false">
      <c r="A19071" s="10"/>
      <c r="B19071" s="10"/>
      <c r="C19071" s="10" t="s">
        <v>18</v>
      </c>
      <c r="D19071" s="10"/>
      <c r="E19071" s="10"/>
      <c r="F19071" s="10"/>
      <c r="G19071" s="11" t="n">
        <f aca="false">SUM(G19068:G19070)</f>
        <v>4938.7966</v>
      </c>
    </row>
    <row r="19072" customFormat="false" ht="12.8" hidden="false" customHeight="false" outlineLevel="0" collapsed="false">
      <c r="C19072" s="1" t="s">
        <v>19</v>
      </c>
      <c r="E19072" s="12"/>
      <c r="F19072" s="12"/>
      <c r="G19072" s="12" t="n">
        <f aca="false">SUM(G19067,G19071)</f>
        <v>6739.221875</v>
      </c>
    </row>
    <row r="19073" customFormat="false" ht="12.8" hidden="false" customHeight="false" outlineLevel="0" collapsed="false">
      <c r="C19073" s="1" t="s">
        <v>20</v>
      </c>
      <c r="E19073" s="1" t="s">
        <v>21</v>
      </c>
      <c r="G19073" s="12" t="n">
        <f aca="false">PRODUCT(G19072,0.15)</f>
        <v>1010.88328125</v>
      </c>
    </row>
    <row r="19074" customFormat="false" ht="12.8" hidden="false" customHeight="false" outlineLevel="0" collapsed="false">
      <c r="C19074" s="1" t="s">
        <v>22</v>
      </c>
      <c r="E19074" s="1" t="s">
        <v>2965</v>
      </c>
      <c r="G19074" s="12" t="n">
        <f aca="false">PRODUCT(G19073,0.025)</f>
        <v>25.27208203125</v>
      </c>
    </row>
    <row r="19075" customFormat="false" ht="12.8" hidden="false" customHeight="false" outlineLevel="0" collapsed="false">
      <c r="C19075" s="1" t="s">
        <v>24</v>
      </c>
      <c r="E19075" s="1" t="s">
        <v>25</v>
      </c>
      <c r="G19075" s="12" t="n">
        <f aca="false">PRODUCT(SUM(G19072,G19073),0.1)</f>
        <v>775.010515625</v>
      </c>
    </row>
    <row r="19076" customFormat="false" ht="12.8" hidden="false" customHeight="false" outlineLevel="0" collapsed="false">
      <c r="C19076" s="1" t="s">
        <v>26</v>
      </c>
      <c r="G19076" s="12" t="n">
        <f aca="false">SUM(G19072:G19073,G19075)</f>
        <v>8525.115671875</v>
      </c>
    </row>
    <row r="19077" customFormat="false" ht="12.8" hidden="false" customHeight="false" outlineLevel="0" collapsed="false">
      <c r="C19077" s="1" t="s">
        <v>27</v>
      </c>
      <c r="G19077" s="13" t="s">
        <v>4145</v>
      </c>
    </row>
    <row r="19082" customFormat="false" ht="12.8" hidden="false" customHeight="true" outlineLevel="0" collapsed="false">
      <c r="A19082" s="2" t="s">
        <v>4307</v>
      </c>
      <c r="B19082" s="3" t="s">
        <v>3873</v>
      </c>
      <c r="C19082" s="3"/>
      <c r="D19082" s="3"/>
      <c r="E19082" s="3"/>
      <c r="F19082" s="3"/>
      <c r="G19082" s="3"/>
    </row>
    <row r="19083" customFormat="false" ht="12.8" hidden="false" customHeight="true" outlineLevel="0" collapsed="false">
      <c r="B19083" s="3" t="s">
        <v>4308</v>
      </c>
      <c r="C19083" s="3"/>
      <c r="D19083" s="3"/>
      <c r="E19083" s="3"/>
      <c r="F19083" s="3"/>
      <c r="G19083" s="3"/>
    </row>
    <row r="19084" customFormat="false" ht="12.8" hidden="false" customHeight="false" outlineLevel="0" collapsed="false">
      <c r="B19084" s="4" t="s">
        <v>4148</v>
      </c>
      <c r="C19084" s="4"/>
      <c r="D19084" s="4"/>
      <c r="E19084" s="4"/>
      <c r="F19084" s="4"/>
      <c r="G19084" s="4"/>
    </row>
    <row r="19086" customFormat="false" ht="12.8" hidden="false" customHeight="false" outlineLevel="0" collapsed="false">
      <c r="A19086" s="5" t="s">
        <v>4</v>
      </c>
      <c r="B19086" s="5" t="s">
        <v>5</v>
      </c>
      <c r="C19086" s="5" t="s">
        <v>6</v>
      </c>
      <c r="D19086" s="5" t="s">
        <v>7</v>
      </c>
      <c r="E19086" s="6" t="s">
        <v>8</v>
      </c>
      <c r="F19086" s="5" t="s">
        <v>9</v>
      </c>
      <c r="G19086" s="5" t="s">
        <v>10</v>
      </c>
    </row>
    <row r="19087" customFormat="false" ht="45" hidden="false" customHeight="true" outlineLevel="0" collapsed="false">
      <c r="A19087" s="7" t="s">
        <v>4307</v>
      </c>
      <c r="B19087" s="7" t="s">
        <v>1847</v>
      </c>
      <c r="C19087" s="7" t="s">
        <v>1848</v>
      </c>
      <c r="D19087" s="8" t="s">
        <v>17</v>
      </c>
      <c r="E19087" s="9" t="n">
        <v>152.24</v>
      </c>
      <c r="F19087" s="9" t="n">
        <v>1.16875</v>
      </c>
      <c r="G19087" s="9" t="n">
        <f aca="false">PRODUCT(E19087:F19087)</f>
        <v>177.9305</v>
      </c>
    </row>
    <row r="19088" customFormat="false" ht="45" hidden="false" customHeight="true" outlineLevel="0" collapsed="false">
      <c r="A19088" s="7" t="s">
        <v>4307</v>
      </c>
      <c r="B19088" s="7" t="s">
        <v>3876</v>
      </c>
      <c r="C19088" s="7" t="s">
        <v>3877</v>
      </c>
      <c r="D19088" s="8" t="s">
        <v>17</v>
      </c>
      <c r="E19088" s="9" t="n">
        <v>152.24</v>
      </c>
      <c r="F19088" s="9" t="n">
        <v>2.24</v>
      </c>
      <c r="G19088" s="9" t="n">
        <f aca="false">PRODUCT(E19088:F19088)</f>
        <v>341.0176</v>
      </c>
    </row>
    <row r="19089" customFormat="false" ht="45" hidden="false" customHeight="true" outlineLevel="0" collapsed="false">
      <c r="A19089" s="7" t="s">
        <v>4307</v>
      </c>
      <c r="B19089" s="7" t="s">
        <v>3878</v>
      </c>
      <c r="C19089" s="7" t="s">
        <v>3879</v>
      </c>
      <c r="D19089" s="8" t="s">
        <v>17</v>
      </c>
      <c r="E19089" s="9" t="n">
        <v>52</v>
      </c>
      <c r="F19089" s="9" t="n">
        <v>9.95192</v>
      </c>
      <c r="G19089" s="9" t="n">
        <f aca="false">PRODUCT(E19089:F19089)</f>
        <v>517.49984</v>
      </c>
    </row>
    <row r="19090" customFormat="false" ht="45" hidden="false" customHeight="true" outlineLevel="0" collapsed="false">
      <c r="A19090" s="7" t="s">
        <v>4307</v>
      </c>
      <c r="B19090" s="7" t="s">
        <v>4143</v>
      </c>
      <c r="C19090" s="7" t="s">
        <v>4144</v>
      </c>
      <c r="D19090" s="8" t="s">
        <v>17</v>
      </c>
      <c r="E19090" s="9" t="n">
        <v>52</v>
      </c>
      <c r="F19090" s="9" t="n">
        <v>3.72</v>
      </c>
      <c r="G19090" s="9" t="n">
        <f aca="false">PRODUCT(E19090:F19090)</f>
        <v>193.44</v>
      </c>
    </row>
    <row r="19091" customFormat="false" ht="45" hidden="false" customHeight="true" outlineLevel="0" collapsed="false">
      <c r="A19091" s="7" t="s">
        <v>4307</v>
      </c>
      <c r="B19091" s="7" t="s">
        <v>3882</v>
      </c>
      <c r="C19091" s="7" t="s">
        <v>3883</v>
      </c>
      <c r="D19091" s="8" t="s">
        <v>17</v>
      </c>
      <c r="E19091" s="9" t="n">
        <v>52</v>
      </c>
      <c r="F19091" s="9" t="n">
        <v>10.92</v>
      </c>
      <c r="G19091" s="9" t="n">
        <f aca="false">PRODUCT(E19091:F19091)</f>
        <v>567.84</v>
      </c>
    </row>
    <row r="19092" customFormat="false" ht="20" hidden="false" customHeight="true" outlineLevel="0" collapsed="false">
      <c r="A19092" s="10"/>
      <c r="B19092" s="10"/>
      <c r="C19092" s="10" t="s">
        <v>1657</v>
      </c>
      <c r="D19092" s="10"/>
      <c r="E19092" s="10"/>
      <c r="F19092" s="10"/>
      <c r="G19092" s="11" t="n">
        <f aca="false">SUM(G19087:G19091)</f>
        <v>1797.72794</v>
      </c>
    </row>
    <row r="19093" customFormat="false" ht="45" hidden="false" customHeight="true" outlineLevel="0" collapsed="false">
      <c r="A19093" s="7" t="s">
        <v>4307</v>
      </c>
      <c r="B19093" s="7" t="s">
        <v>3884</v>
      </c>
      <c r="C19093" s="7" t="s">
        <v>3885</v>
      </c>
      <c r="D19093" s="8" t="s">
        <v>17</v>
      </c>
      <c r="E19093" s="9" t="n">
        <v>52</v>
      </c>
      <c r="F19093" s="9" t="n">
        <v>16.58</v>
      </c>
      <c r="G19093" s="9" t="n">
        <f aca="false">PRODUCT(E19093:F19093)</f>
        <v>862.16</v>
      </c>
    </row>
    <row r="19094" customFormat="false" ht="45" hidden="false" customHeight="true" outlineLevel="0" collapsed="false">
      <c r="A19094" s="7" t="s">
        <v>4307</v>
      </c>
      <c r="B19094" s="7" t="s">
        <v>3886</v>
      </c>
      <c r="C19094" s="7" t="s">
        <v>3887</v>
      </c>
      <c r="D19094" s="8" t="s">
        <v>17</v>
      </c>
      <c r="E19094" s="9" t="n">
        <v>152.24</v>
      </c>
      <c r="F19094" s="9" t="n">
        <v>15.71</v>
      </c>
      <c r="G19094" s="9" t="n">
        <f aca="false">PRODUCT(E19094:F19094)</f>
        <v>2391.6904</v>
      </c>
    </row>
    <row r="19095" customFormat="false" ht="45" hidden="false" customHeight="true" outlineLevel="0" collapsed="false">
      <c r="A19095" s="7" t="s">
        <v>4307</v>
      </c>
      <c r="B19095" s="7" t="s">
        <v>3888</v>
      </c>
      <c r="C19095" s="7" t="s">
        <v>3889</v>
      </c>
      <c r="D19095" s="8" t="s">
        <v>17</v>
      </c>
      <c r="E19095" s="9" t="n">
        <v>104</v>
      </c>
      <c r="F19095" s="9" t="n">
        <v>14.79</v>
      </c>
      <c r="G19095" s="9" t="n">
        <f aca="false">PRODUCT(E19095:F19095)</f>
        <v>1538.16</v>
      </c>
    </row>
    <row r="19096" customFormat="false" ht="20" hidden="false" customHeight="true" outlineLevel="0" collapsed="false">
      <c r="A19096" s="10"/>
      <c r="B19096" s="10"/>
      <c r="C19096" s="10" t="s">
        <v>18</v>
      </c>
      <c r="D19096" s="10"/>
      <c r="E19096" s="10"/>
      <c r="F19096" s="10"/>
      <c r="G19096" s="11" t="n">
        <f aca="false">SUM(G19093:G19095)</f>
        <v>4792.0104</v>
      </c>
    </row>
    <row r="19097" customFormat="false" ht="12.8" hidden="false" customHeight="false" outlineLevel="0" collapsed="false">
      <c r="C19097" s="1" t="s">
        <v>19</v>
      </c>
      <c r="E19097" s="12"/>
      <c r="F19097" s="12"/>
      <c r="G19097" s="12" t="n">
        <f aca="false">SUM(G19092,G19096)</f>
        <v>6589.73834</v>
      </c>
    </row>
    <row r="19098" customFormat="false" ht="12.8" hidden="false" customHeight="false" outlineLevel="0" collapsed="false">
      <c r="C19098" s="1" t="s">
        <v>20</v>
      </c>
      <c r="E19098" s="1" t="s">
        <v>21</v>
      </c>
      <c r="G19098" s="12" t="n">
        <f aca="false">PRODUCT(G19097,0.15)</f>
        <v>988.460751</v>
      </c>
    </row>
    <row r="19099" customFormat="false" ht="12.8" hidden="false" customHeight="false" outlineLevel="0" collapsed="false">
      <c r="C19099" s="1" t="s">
        <v>22</v>
      </c>
      <c r="E19099" s="1" t="s">
        <v>2965</v>
      </c>
      <c r="G19099" s="12" t="n">
        <f aca="false">PRODUCT(G19098,0.025)</f>
        <v>24.711518775</v>
      </c>
    </row>
    <row r="19100" customFormat="false" ht="12.8" hidden="false" customHeight="false" outlineLevel="0" collapsed="false">
      <c r="C19100" s="1" t="s">
        <v>24</v>
      </c>
      <c r="E19100" s="1" t="s">
        <v>25</v>
      </c>
      <c r="G19100" s="12" t="n">
        <f aca="false">PRODUCT(SUM(G19097,G19098),0.1)</f>
        <v>757.8199091</v>
      </c>
    </row>
    <row r="19101" customFormat="false" ht="12.8" hidden="false" customHeight="false" outlineLevel="0" collapsed="false">
      <c r="C19101" s="1" t="s">
        <v>26</v>
      </c>
      <c r="G19101" s="12" t="n">
        <f aca="false">SUM(G19097:G19098,G19100)</f>
        <v>8336.0190001</v>
      </c>
    </row>
    <row r="19102" customFormat="false" ht="12.8" hidden="false" customHeight="false" outlineLevel="0" collapsed="false">
      <c r="C19102" s="1" t="s">
        <v>27</v>
      </c>
      <c r="G19102" s="13" t="s">
        <v>4149</v>
      </c>
    </row>
    <row r="19107" customFormat="false" ht="12.8" hidden="false" customHeight="true" outlineLevel="0" collapsed="false">
      <c r="A19107" s="2" t="s">
        <v>4309</v>
      </c>
      <c r="B19107" s="3" t="s">
        <v>3873</v>
      </c>
      <c r="C19107" s="3"/>
      <c r="D19107" s="3"/>
      <c r="E19107" s="3"/>
      <c r="F19107" s="3"/>
      <c r="G19107" s="3"/>
    </row>
    <row r="19108" customFormat="false" ht="12.8" hidden="false" customHeight="true" outlineLevel="0" collapsed="false">
      <c r="B19108" s="3" t="s">
        <v>4310</v>
      </c>
      <c r="C19108" s="3"/>
      <c r="D19108" s="3"/>
      <c r="E19108" s="3"/>
      <c r="F19108" s="3"/>
      <c r="G19108" s="3"/>
    </row>
    <row r="19109" customFormat="false" ht="12.8" hidden="false" customHeight="false" outlineLevel="0" collapsed="false">
      <c r="B19109" s="4" t="s">
        <v>4311</v>
      </c>
      <c r="C19109" s="4"/>
      <c r="D19109" s="4"/>
      <c r="E19109" s="4"/>
      <c r="F19109" s="4"/>
      <c r="G19109" s="4"/>
    </row>
    <row r="19111" customFormat="false" ht="12.8" hidden="false" customHeight="false" outlineLevel="0" collapsed="false">
      <c r="A19111" s="5" t="s">
        <v>4</v>
      </c>
      <c r="B19111" s="5" t="s">
        <v>5</v>
      </c>
      <c r="C19111" s="5" t="s">
        <v>6</v>
      </c>
      <c r="D19111" s="5" t="s">
        <v>7</v>
      </c>
      <c r="E19111" s="6" t="s">
        <v>8</v>
      </c>
      <c r="F19111" s="5" t="s">
        <v>9</v>
      </c>
      <c r="G19111" s="5" t="s">
        <v>10</v>
      </c>
    </row>
    <row r="19112" customFormat="false" ht="45" hidden="false" customHeight="true" outlineLevel="0" collapsed="false">
      <c r="A19112" s="7" t="s">
        <v>4309</v>
      </c>
      <c r="B19112" s="7" t="s">
        <v>1847</v>
      </c>
      <c r="C19112" s="7" t="s">
        <v>1848</v>
      </c>
      <c r="D19112" s="8" t="s">
        <v>17</v>
      </c>
      <c r="E19112" s="9" t="n">
        <v>152.24</v>
      </c>
      <c r="F19112" s="9" t="n">
        <v>1.16875</v>
      </c>
      <c r="G19112" s="9" t="n">
        <f aca="false">PRODUCT(E19112:F19112)</f>
        <v>177.9305</v>
      </c>
    </row>
    <row r="19113" customFormat="false" ht="45" hidden="false" customHeight="true" outlineLevel="0" collapsed="false">
      <c r="A19113" s="7" t="s">
        <v>4309</v>
      </c>
      <c r="B19113" s="7" t="s">
        <v>3924</v>
      </c>
      <c r="C19113" s="7" t="s">
        <v>3925</v>
      </c>
      <c r="D19113" s="8" t="s">
        <v>17</v>
      </c>
      <c r="E19113" s="9" t="n">
        <v>80</v>
      </c>
      <c r="F19113" s="9" t="n">
        <v>11.6</v>
      </c>
      <c r="G19113" s="9" t="n">
        <f aca="false">PRODUCT(E19113:F19113)</f>
        <v>928</v>
      </c>
    </row>
    <row r="19114" customFormat="false" ht="45" hidden="false" customHeight="true" outlineLevel="0" collapsed="false">
      <c r="A19114" s="7" t="s">
        <v>4309</v>
      </c>
      <c r="B19114" s="7" t="s">
        <v>3926</v>
      </c>
      <c r="C19114" s="7" t="s">
        <v>3927</v>
      </c>
      <c r="D19114" s="8" t="s">
        <v>17</v>
      </c>
      <c r="E19114" s="9" t="n">
        <v>80</v>
      </c>
      <c r="F19114" s="9" t="n">
        <v>4.56</v>
      </c>
      <c r="G19114" s="9" t="n">
        <f aca="false">PRODUCT(E19114:F19114)</f>
        <v>364.8</v>
      </c>
    </row>
    <row r="19115" customFormat="false" ht="45" hidden="false" customHeight="true" outlineLevel="0" collapsed="false">
      <c r="A19115" s="7" t="s">
        <v>4309</v>
      </c>
      <c r="B19115" s="7" t="s">
        <v>3876</v>
      </c>
      <c r="C19115" s="7" t="s">
        <v>3877</v>
      </c>
      <c r="D19115" s="8" t="s">
        <v>17</v>
      </c>
      <c r="E19115" s="9" t="n">
        <v>152.24</v>
      </c>
      <c r="F19115" s="9" t="n">
        <v>2.24</v>
      </c>
      <c r="G19115" s="9" t="n">
        <f aca="false">PRODUCT(E19115:F19115)</f>
        <v>341.0176</v>
      </c>
    </row>
    <row r="19116" customFormat="false" ht="45" hidden="false" customHeight="true" outlineLevel="0" collapsed="false">
      <c r="A19116" s="7" t="s">
        <v>4309</v>
      </c>
      <c r="B19116" s="7" t="s">
        <v>3878</v>
      </c>
      <c r="C19116" s="7" t="s">
        <v>3879</v>
      </c>
      <c r="D19116" s="8" t="s">
        <v>17</v>
      </c>
      <c r="E19116" s="9" t="n">
        <v>80</v>
      </c>
      <c r="F19116" s="9" t="n">
        <v>9.95192</v>
      </c>
      <c r="G19116" s="9" t="n">
        <f aca="false">PRODUCT(E19116:F19116)</f>
        <v>796.1536</v>
      </c>
    </row>
    <row r="19117" customFormat="false" ht="20" hidden="false" customHeight="true" outlineLevel="0" collapsed="false">
      <c r="A19117" s="10"/>
      <c r="B19117" s="10"/>
      <c r="C19117" s="10" t="s">
        <v>1657</v>
      </c>
      <c r="D19117" s="10"/>
      <c r="E19117" s="10"/>
      <c r="F19117" s="10"/>
      <c r="G19117" s="11" t="n">
        <f aca="false">SUM(G19112:G19116)</f>
        <v>2607.9017</v>
      </c>
    </row>
    <row r="19118" customFormat="false" ht="45" hidden="false" customHeight="true" outlineLevel="0" collapsed="false">
      <c r="A19118" s="7" t="s">
        <v>4309</v>
      </c>
      <c r="B19118" s="7" t="s">
        <v>3884</v>
      </c>
      <c r="C19118" s="7" t="s">
        <v>3885</v>
      </c>
      <c r="D19118" s="8" t="s">
        <v>17</v>
      </c>
      <c r="E19118" s="9" t="n">
        <v>80</v>
      </c>
      <c r="F19118" s="9" t="n">
        <v>16.58</v>
      </c>
      <c r="G19118" s="9" t="n">
        <f aca="false">PRODUCT(E19118:F19118)</f>
        <v>1326.4</v>
      </c>
    </row>
    <row r="19119" customFormat="false" ht="45" hidden="false" customHeight="true" outlineLevel="0" collapsed="false">
      <c r="A19119" s="7" t="s">
        <v>4309</v>
      </c>
      <c r="B19119" s="7" t="s">
        <v>3886</v>
      </c>
      <c r="C19119" s="7" t="s">
        <v>3887</v>
      </c>
      <c r="D19119" s="8" t="s">
        <v>17</v>
      </c>
      <c r="E19119" s="9" t="n">
        <v>152.24</v>
      </c>
      <c r="F19119" s="9" t="n">
        <v>15.71</v>
      </c>
      <c r="G19119" s="9" t="n">
        <f aca="false">PRODUCT(E19119:F19119)</f>
        <v>2391.6904</v>
      </c>
    </row>
    <row r="19120" customFormat="false" ht="45" hidden="false" customHeight="true" outlineLevel="0" collapsed="false">
      <c r="A19120" s="7" t="s">
        <v>4309</v>
      </c>
      <c r="B19120" s="7" t="s">
        <v>3888</v>
      </c>
      <c r="C19120" s="7" t="s">
        <v>3889</v>
      </c>
      <c r="D19120" s="8" t="s">
        <v>17</v>
      </c>
      <c r="E19120" s="9" t="n">
        <v>160</v>
      </c>
      <c r="F19120" s="9" t="n">
        <v>14.79</v>
      </c>
      <c r="G19120" s="9" t="n">
        <f aca="false">PRODUCT(E19120:F19120)</f>
        <v>2366.4</v>
      </c>
    </row>
    <row r="19121" customFormat="false" ht="20" hidden="false" customHeight="true" outlineLevel="0" collapsed="false">
      <c r="A19121" s="10"/>
      <c r="B19121" s="10"/>
      <c r="C19121" s="10" t="s">
        <v>18</v>
      </c>
      <c r="D19121" s="10"/>
      <c r="E19121" s="10"/>
      <c r="F19121" s="10"/>
      <c r="G19121" s="11" t="n">
        <f aca="false">SUM(G19118:G19120)</f>
        <v>6084.4904</v>
      </c>
    </row>
    <row r="19122" customFormat="false" ht="12.8" hidden="false" customHeight="false" outlineLevel="0" collapsed="false">
      <c r="C19122" s="1" t="s">
        <v>19</v>
      </c>
      <c r="E19122" s="12"/>
      <c r="F19122" s="12"/>
      <c r="G19122" s="12" t="n">
        <f aca="false">SUM(G19117,G19121)</f>
        <v>8692.3921</v>
      </c>
    </row>
    <row r="19123" customFormat="false" ht="12.8" hidden="false" customHeight="false" outlineLevel="0" collapsed="false">
      <c r="C19123" s="1" t="s">
        <v>20</v>
      </c>
      <c r="E19123" s="1" t="s">
        <v>21</v>
      </c>
      <c r="G19123" s="12" t="n">
        <f aca="false">PRODUCT(G19122,0.15)</f>
        <v>1303.858815</v>
      </c>
    </row>
    <row r="19124" customFormat="false" ht="12.8" hidden="false" customHeight="false" outlineLevel="0" collapsed="false">
      <c r="C19124" s="1" t="s">
        <v>22</v>
      </c>
      <c r="E19124" s="1" t="s">
        <v>2965</v>
      </c>
      <c r="G19124" s="12" t="n">
        <f aca="false">PRODUCT(G19123,0.025)</f>
        <v>32.596470375</v>
      </c>
    </row>
    <row r="19125" customFormat="false" ht="12.8" hidden="false" customHeight="false" outlineLevel="0" collapsed="false">
      <c r="C19125" s="1" t="s">
        <v>24</v>
      </c>
      <c r="E19125" s="1" t="s">
        <v>25</v>
      </c>
      <c r="G19125" s="12" t="n">
        <f aca="false">PRODUCT(SUM(G19122,G19123),0.1)</f>
        <v>999.6250915</v>
      </c>
    </row>
    <row r="19126" customFormat="false" ht="12.8" hidden="false" customHeight="false" outlineLevel="0" collapsed="false">
      <c r="C19126" s="1" t="s">
        <v>26</v>
      </c>
      <c r="G19126" s="12" t="n">
        <f aca="false">SUM(G19122:G19123,G19125)</f>
        <v>10995.8760065</v>
      </c>
    </row>
    <row r="19127" customFormat="false" ht="12.8" hidden="false" customHeight="false" outlineLevel="0" collapsed="false">
      <c r="C19127" s="1" t="s">
        <v>27</v>
      </c>
      <c r="G19127" s="13" t="s">
        <v>4312</v>
      </c>
    </row>
    <row r="19132" customFormat="false" ht="12.8" hidden="false" customHeight="true" outlineLevel="0" collapsed="false">
      <c r="A19132" s="2" t="s">
        <v>4313</v>
      </c>
      <c r="B19132" s="3" t="s">
        <v>3873</v>
      </c>
      <c r="C19132" s="3"/>
      <c r="D19132" s="3"/>
      <c r="E19132" s="3"/>
      <c r="F19132" s="3"/>
      <c r="G19132" s="3"/>
    </row>
    <row r="19133" customFormat="false" ht="12.8" hidden="false" customHeight="true" outlineLevel="0" collapsed="false">
      <c r="B19133" s="3" t="s">
        <v>4314</v>
      </c>
      <c r="C19133" s="3"/>
      <c r="D19133" s="3"/>
      <c r="E19133" s="3"/>
      <c r="F19133" s="3"/>
      <c r="G19133" s="3"/>
    </row>
    <row r="19134" customFormat="false" ht="12.8" hidden="false" customHeight="false" outlineLevel="0" collapsed="false">
      <c r="B19134" s="4" t="s">
        <v>4172</v>
      </c>
      <c r="C19134" s="4"/>
      <c r="D19134" s="4"/>
      <c r="E19134" s="4"/>
      <c r="F19134" s="4"/>
      <c r="G19134" s="4"/>
    </row>
    <row r="19136" customFormat="false" ht="12.8" hidden="false" customHeight="false" outlineLevel="0" collapsed="false">
      <c r="A19136" s="5" t="s">
        <v>4</v>
      </c>
      <c r="B19136" s="5" t="s">
        <v>5</v>
      </c>
      <c r="C19136" s="5" t="s">
        <v>6</v>
      </c>
      <c r="D19136" s="5" t="s">
        <v>7</v>
      </c>
      <c r="E19136" s="6" t="s">
        <v>8</v>
      </c>
      <c r="F19136" s="5" t="s">
        <v>9</v>
      </c>
      <c r="G19136" s="5" t="s">
        <v>10</v>
      </c>
    </row>
    <row r="19137" customFormat="false" ht="45" hidden="false" customHeight="true" outlineLevel="0" collapsed="false">
      <c r="A19137" s="7" t="s">
        <v>4313</v>
      </c>
      <c r="B19137" s="7" t="s">
        <v>1847</v>
      </c>
      <c r="C19137" s="7" t="s">
        <v>1848</v>
      </c>
      <c r="D19137" s="8" t="s">
        <v>17</v>
      </c>
      <c r="E19137" s="9" t="n">
        <v>152.24</v>
      </c>
      <c r="F19137" s="9" t="n">
        <v>1.16875</v>
      </c>
      <c r="G19137" s="9" t="n">
        <f aca="false">PRODUCT(E19137:F19137)</f>
        <v>177.9305</v>
      </c>
    </row>
    <row r="19138" customFormat="false" ht="45" hidden="false" customHeight="true" outlineLevel="0" collapsed="false">
      <c r="A19138" s="7" t="s">
        <v>4313</v>
      </c>
      <c r="B19138" s="7" t="s">
        <v>3876</v>
      </c>
      <c r="C19138" s="7" t="s">
        <v>3877</v>
      </c>
      <c r="D19138" s="8" t="s">
        <v>17</v>
      </c>
      <c r="E19138" s="9" t="n">
        <v>152.24</v>
      </c>
      <c r="F19138" s="9" t="n">
        <v>2.24</v>
      </c>
      <c r="G19138" s="9" t="n">
        <f aca="false">PRODUCT(E19138:F19138)</f>
        <v>341.0176</v>
      </c>
    </row>
    <row r="19139" customFormat="false" ht="45" hidden="false" customHeight="true" outlineLevel="0" collapsed="false">
      <c r="A19139" s="7" t="s">
        <v>4313</v>
      </c>
      <c r="B19139" s="7" t="s">
        <v>3878</v>
      </c>
      <c r="C19139" s="7" t="s">
        <v>3879</v>
      </c>
      <c r="D19139" s="8" t="s">
        <v>17</v>
      </c>
      <c r="E19139" s="9" t="n">
        <v>49.76</v>
      </c>
      <c r="F19139" s="9" t="n">
        <v>9.95192</v>
      </c>
      <c r="G19139" s="9" t="n">
        <f aca="false">PRODUCT(E19139:F19139)</f>
        <v>495.2075392</v>
      </c>
    </row>
    <row r="19140" customFormat="false" ht="45" hidden="false" customHeight="true" outlineLevel="0" collapsed="false">
      <c r="A19140" s="7" t="s">
        <v>4313</v>
      </c>
      <c r="B19140" s="7" t="s">
        <v>4133</v>
      </c>
      <c r="C19140" s="7" t="s">
        <v>4134</v>
      </c>
      <c r="D19140" s="8" t="s">
        <v>17</v>
      </c>
      <c r="E19140" s="9" t="n">
        <v>49.76</v>
      </c>
      <c r="F19140" s="9" t="n">
        <v>8.92</v>
      </c>
      <c r="G19140" s="9" t="n">
        <f aca="false">PRODUCT(E19140:F19140)</f>
        <v>443.8592</v>
      </c>
    </row>
    <row r="19141" customFormat="false" ht="45" hidden="false" customHeight="true" outlineLevel="0" collapsed="false">
      <c r="A19141" s="7" t="s">
        <v>4313</v>
      </c>
      <c r="B19141" s="7" t="s">
        <v>3882</v>
      </c>
      <c r="C19141" s="7" t="s">
        <v>3883</v>
      </c>
      <c r="D19141" s="8" t="s">
        <v>17</v>
      </c>
      <c r="E19141" s="9" t="n">
        <v>49.76</v>
      </c>
      <c r="F19141" s="9" t="n">
        <v>10.92</v>
      </c>
      <c r="G19141" s="9" t="n">
        <f aca="false">PRODUCT(E19141:F19141)</f>
        <v>543.3792</v>
      </c>
    </row>
    <row r="19142" customFormat="false" ht="20" hidden="false" customHeight="true" outlineLevel="0" collapsed="false">
      <c r="A19142" s="10"/>
      <c r="B19142" s="10"/>
      <c r="C19142" s="10" t="s">
        <v>1657</v>
      </c>
      <c r="D19142" s="10"/>
      <c r="E19142" s="10"/>
      <c r="F19142" s="10"/>
      <c r="G19142" s="11" t="n">
        <f aca="false">SUM(G19137:G19141)</f>
        <v>2001.3940392</v>
      </c>
    </row>
    <row r="19143" customFormat="false" ht="45" hidden="false" customHeight="true" outlineLevel="0" collapsed="false">
      <c r="A19143" s="7" t="s">
        <v>4313</v>
      </c>
      <c r="B19143" s="7" t="s">
        <v>3884</v>
      </c>
      <c r="C19143" s="7" t="s">
        <v>3885</v>
      </c>
      <c r="D19143" s="8" t="s">
        <v>17</v>
      </c>
      <c r="E19143" s="9" t="n">
        <v>49.76</v>
      </c>
      <c r="F19143" s="9" t="n">
        <v>16.58</v>
      </c>
      <c r="G19143" s="9" t="n">
        <f aca="false">PRODUCT(E19143:F19143)</f>
        <v>825.0208</v>
      </c>
    </row>
    <row r="19144" customFormat="false" ht="45" hidden="false" customHeight="true" outlineLevel="0" collapsed="false">
      <c r="A19144" s="7" t="s">
        <v>4313</v>
      </c>
      <c r="B19144" s="7" t="s">
        <v>3886</v>
      </c>
      <c r="C19144" s="7" t="s">
        <v>3887</v>
      </c>
      <c r="D19144" s="8" t="s">
        <v>17</v>
      </c>
      <c r="E19144" s="9" t="n">
        <v>152.24</v>
      </c>
      <c r="F19144" s="9" t="n">
        <v>15.71</v>
      </c>
      <c r="G19144" s="9" t="n">
        <f aca="false">PRODUCT(E19144:F19144)</f>
        <v>2391.6904</v>
      </c>
    </row>
    <row r="19145" customFormat="false" ht="45" hidden="false" customHeight="true" outlineLevel="0" collapsed="false">
      <c r="A19145" s="7" t="s">
        <v>4313</v>
      </c>
      <c r="B19145" s="7" t="s">
        <v>3888</v>
      </c>
      <c r="C19145" s="7" t="s">
        <v>3889</v>
      </c>
      <c r="D19145" s="8" t="s">
        <v>17</v>
      </c>
      <c r="E19145" s="9" t="n">
        <v>12.44</v>
      </c>
      <c r="F19145" s="9" t="n">
        <v>14.79</v>
      </c>
      <c r="G19145" s="9" t="n">
        <f aca="false">PRODUCT(E19145:F19145)</f>
        <v>183.9876</v>
      </c>
    </row>
    <row r="19146" customFormat="false" ht="20" hidden="false" customHeight="true" outlineLevel="0" collapsed="false">
      <c r="A19146" s="10"/>
      <c r="B19146" s="10"/>
      <c r="C19146" s="10" t="s">
        <v>18</v>
      </c>
      <c r="D19146" s="10"/>
      <c r="E19146" s="10"/>
      <c r="F19146" s="10"/>
      <c r="G19146" s="11" t="n">
        <f aca="false">SUM(G19143:G19145)</f>
        <v>3400.6988</v>
      </c>
    </row>
    <row r="19147" customFormat="false" ht="12.8" hidden="false" customHeight="false" outlineLevel="0" collapsed="false">
      <c r="C19147" s="1" t="s">
        <v>19</v>
      </c>
      <c r="E19147" s="12"/>
      <c r="F19147" s="12"/>
      <c r="G19147" s="12" t="n">
        <f aca="false">SUM(G19142,G19146)</f>
        <v>5402.0928392</v>
      </c>
    </row>
    <row r="19148" customFormat="false" ht="12.8" hidden="false" customHeight="false" outlineLevel="0" collapsed="false">
      <c r="C19148" s="1" t="s">
        <v>20</v>
      </c>
      <c r="E19148" s="1" t="s">
        <v>21</v>
      </c>
      <c r="G19148" s="12" t="n">
        <f aca="false">PRODUCT(G19147,0.15)</f>
        <v>810.31392588</v>
      </c>
    </row>
    <row r="19149" customFormat="false" ht="12.8" hidden="false" customHeight="false" outlineLevel="0" collapsed="false">
      <c r="C19149" s="1" t="s">
        <v>22</v>
      </c>
      <c r="E19149" s="1" t="s">
        <v>2965</v>
      </c>
      <c r="G19149" s="12" t="n">
        <f aca="false">PRODUCT(G19148,0.025)</f>
        <v>20.257848147</v>
      </c>
    </row>
    <row r="19150" customFormat="false" ht="12.8" hidden="false" customHeight="false" outlineLevel="0" collapsed="false">
      <c r="C19150" s="1" t="s">
        <v>24</v>
      </c>
      <c r="E19150" s="1" t="s">
        <v>25</v>
      </c>
      <c r="G19150" s="12" t="n">
        <f aca="false">PRODUCT(SUM(G19147,G19148),0.1)</f>
        <v>621.240676508</v>
      </c>
    </row>
    <row r="19151" customFormat="false" ht="12.8" hidden="false" customHeight="false" outlineLevel="0" collapsed="false">
      <c r="C19151" s="1" t="s">
        <v>26</v>
      </c>
      <c r="G19151" s="12" t="n">
        <f aca="false">SUM(G19147:G19148,G19150)</f>
        <v>6833.647441588</v>
      </c>
    </row>
    <row r="19152" customFormat="false" ht="12.8" hidden="false" customHeight="false" outlineLevel="0" collapsed="false">
      <c r="C19152" s="1" t="s">
        <v>27</v>
      </c>
      <c r="G19152" s="13" t="s">
        <v>4173</v>
      </c>
    </row>
    <row r="19157" customFormat="false" ht="12.8" hidden="false" customHeight="true" outlineLevel="0" collapsed="false">
      <c r="A19157" s="2" t="s">
        <v>4315</v>
      </c>
      <c r="B19157" s="3" t="s">
        <v>3873</v>
      </c>
      <c r="C19157" s="3"/>
      <c r="D19157" s="3"/>
      <c r="E19157" s="3"/>
      <c r="F19157" s="3"/>
      <c r="G19157" s="3"/>
    </row>
    <row r="19158" customFormat="false" ht="12.8" hidden="false" customHeight="true" outlineLevel="0" collapsed="false">
      <c r="B19158" s="3" t="s">
        <v>4316</v>
      </c>
      <c r="C19158" s="3"/>
      <c r="D19158" s="3"/>
      <c r="E19158" s="3"/>
      <c r="F19158" s="3"/>
      <c r="G19158" s="3"/>
    </row>
    <row r="19159" customFormat="false" ht="12.8" hidden="false" customHeight="false" outlineLevel="0" collapsed="false">
      <c r="B19159" s="4" t="s">
        <v>4317</v>
      </c>
      <c r="C19159" s="4"/>
      <c r="D19159" s="4"/>
      <c r="E19159" s="4"/>
      <c r="F19159" s="4"/>
      <c r="G19159" s="4"/>
    </row>
    <row r="19161" customFormat="false" ht="12.8" hidden="false" customHeight="false" outlineLevel="0" collapsed="false">
      <c r="A19161" s="5" t="s">
        <v>4</v>
      </c>
      <c r="B19161" s="5" t="s">
        <v>5</v>
      </c>
      <c r="C19161" s="5" t="s">
        <v>6</v>
      </c>
      <c r="D19161" s="5" t="s">
        <v>7</v>
      </c>
      <c r="E19161" s="6" t="s">
        <v>8</v>
      </c>
      <c r="F19161" s="5" t="s">
        <v>9</v>
      </c>
      <c r="G19161" s="5" t="s">
        <v>10</v>
      </c>
    </row>
    <row r="19162" customFormat="false" ht="45" hidden="false" customHeight="true" outlineLevel="0" collapsed="false">
      <c r="A19162" s="7" t="s">
        <v>4315</v>
      </c>
      <c r="B19162" s="7" t="s">
        <v>1847</v>
      </c>
      <c r="C19162" s="7" t="s">
        <v>1848</v>
      </c>
      <c r="D19162" s="8" t="s">
        <v>17</v>
      </c>
      <c r="E19162" s="9" t="n">
        <v>159.49</v>
      </c>
      <c r="F19162" s="9" t="n">
        <v>1.16875</v>
      </c>
      <c r="G19162" s="9" t="n">
        <f aca="false">PRODUCT(E19162:F19162)</f>
        <v>186.4039375</v>
      </c>
    </row>
    <row r="19163" customFormat="false" ht="45" hidden="false" customHeight="true" outlineLevel="0" collapsed="false">
      <c r="A19163" s="7" t="s">
        <v>4315</v>
      </c>
      <c r="B19163" s="7" t="s">
        <v>3876</v>
      </c>
      <c r="C19163" s="7" t="s">
        <v>3877</v>
      </c>
      <c r="D19163" s="8" t="s">
        <v>17</v>
      </c>
      <c r="E19163" s="9" t="n">
        <v>159.49</v>
      </c>
      <c r="F19163" s="9" t="n">
        <v>2.24</v>
      </c>
      <c r="G19163" s="9" t="n">
        <f aca="false">PRODUCT(E19163:F19163)</f>
        <v>357.2576</v>
      </c>
    </row>
    <row r="19164" customFormat="false" ht="45" hidden="false" customHeight="true" outlineLevel="0" collapsed="false">
      <c r="A19164" s="7" t="s">
        <v>4315</v>
      </c>
      <c r="B19164" s="7" t="s">
        <v>3878</v>
      </c>
      <c r="C19164" s="7" t="s">
        <v>3879</v>
      </c>
      <c r="D19164" s="8" t="s">
        <v>17</v>
      </c>
      <c r="E19164" s="9" t="n">
        <v>60.95</v>
      </c>
      <c r="F19164" s="9" t="n">
        <v>9.95192</v>
      </c>
      <c r="G19164" s="9" t="n">
        <f aca="false">PRODUCT(E19164:F19164)</f>
        <v>606.569524</v>
      </c>
    </row>
    <row r="19165" customFormat="false" ht="45" hidden="false" customHeight="true" outlineLevel="0" collapsed="false">
      <c r="A19165" s="7" t="s">
        <v>4315</v>
      </c>
      <c r="B19165" s="7" t="s">
        <v>4143</v>
      </c>
      <c r="C19165" s="7" t="s">
        <v>4144</v>
      </c>
      <c r="D19165" s="8" t="s">
        <v>17</v>
      </c>
      <c r="E19165" s="9" t="n">
        <v>60.95</v>
      </c>
      <c r="F19165" s="9" t="n">
        <v>3.72</v>
      </c>
      <c r="G19165" s="9" t="n">
        <f aca="false">PRODUCT(E19165:F19165)</f>
        <v>226.734</v>
      </c>
    </row>
    <row r="19166" customFormat="false" ht="45" hidden="false" customHeight="true" outlineLevel="0" collapsed="false">
      <c r="A19166" s="7" t="s">
        <v>4315</v>
      </c>
      <c r="B19166" s="7" t="s">
        <v>3882</v>
      </c>
      <c r="C19166" s="7" t="s">
        <v>3883</v>
      </c>
      <c r="D19166" s="8" t="s">
        <v>17</v>
      </c>
      <c r="E19166" s="9" t="n">
        <v>60.95</v>
      </c>
      <c r="F19166" s="9" t="n">
        <v>10.92</v>
      </c>
      <c r="G19166" s="9" t="n">
        <f aca="false">PRODUCT(E19166:F19166)</f>
        <v>665.574</v>
      </c>
    </row>
    <row r="19167" customFormat="false" ht="20" hidden="false" customHeight="true" outlineLevel="0" collapsed="false">
      <c r="A19167" s="10"/>
      <c r="B19167" s="10"/>
      <c r="C19167" s="10" t="s">
        <v>1657</v>
      </c>
      <c r="D19167" s="10"/>
      <c r="E19167" s="10"/>
      <c r="F19167" s="10"/>
      <c r="G19167" s="11" t="n">
        <f aca="false">SUM(G19162:G19166)</f>
        <v>2042.5390615</v>
      </c>
    </row>
    <row r="19168" customFormat="false" ht="45" hidden="false" customHeight="true" outlineLevel="0" collapsed="false">
      <c r="A19168" s="7" t="s">
        <v>4315</v>
      </c>
      <c r="B19168" s="7" t="s">
        <v>3884</v>
      </c>
      <c r="C19168" s="7" t="s">
        <v>3885</v>
      </c>
      <c r="D19168" s="8" t="s">
        <v>17</v>
      </c>
      <c r="E19168" s="9" t="n">
        <v>60.95</v>
      </c>
      <c r="F19168" s="9" t="n">
        <v>16.58</v>
      </c>
      <c r="G19168" s="9" t="n">
        <f aca="false">PRODUCT(E19168:F19168)</f>
        <v>1010.551</v>
      </c>
    </row>
    <row r="19169" customFormat="false" ht="45" hidden="false" customHeight="true" outlineLevel="0" collapsed="false">
      <c r="A19169" s="7" t="s">
        <v>4315</v>
      </c>
      <c r="B19169" s="7" t="s">
        <v>3886</v>
      </c>
      <c r="C19169" s="7" t="s">
        <v>3887</v>
      </c>
      <c r="D19169" s="8" t="s">
        <v>17</v>
      </c>
      <c r="E19169" s="9" t="n">
        <v>159.49</v>
      </c>
      <c r="F19169" s="9" t="n">
        <v>15.71</v>
      </c>
      <c r="G19169" s="9" t="n">
        <f aca="false">PRODUCT(E19169:F19169)</f>
        <v>2505.5879</v>
      </c>
    </row>
    <row r="19170" customFormat="false" ht="45" hidden="false" customHeight="true" outlineLevel="0" collapsed="false">
      <c r="A19170" s="7" t="s">
        <v>4315</v>
      </c>
      <c r="B19170" s="7" t="s">
        <v>3888</v>
      </c>
      <c r="C19170" s="7" t="s">
        <v>3889</v>
      </c>
      <c r="D19170" s="8" t="s">
        <v>17</v>
      </c>
      <c r="E19170" s="9" t="n">
        <v>121.9</v>
      </c>
      <c r="F19170" s="9" t="n">
        <v>14.79</v>
      </c>
      <c r="G19170" s="9" t="n">
        <f aca="false">PRODUCT(E19170:F19170)</f>
        <v>1802.901</v>
      </c>
    </row>
    <row r="19171" customFormat="false" ht="20" hidden="false" customHeight="true" outlineLevel="0" collapsed="false">
      <c r="A19171" s="10"/>
      <c r="B19171" s="10"/>
      <c r="C19171" s="10" t="s">
        <v>18</v>
      </c>
      <c r="D19171" s="10"/>
      <c r="E19171" s="10"/>
      <c r="F19171" s="10"/>
      <c r="G19171" s="11" t="n">
        <f aca="false">SUM(G19168:G19170)</f>
        <v>5319.0399</v>
      </c>
    </row>
    <row r="19172" customFormat="false" ht="12.8" hidden="false" customHeight="false" outlineLevel="0" collapsed="false">
      <c r="C19172" s="1" t="s">
        <v>19</v>
      </c>
      <c r="E19172" s="12"/>
      <c r="F19172" s="12"/>
      <c r="G19172" s="12" t="n">
        <f aca="false">SUM(G19167,G19171)</f>
        <v>7361.5789615</v>
      </c>
    </row>
    <row r="19173" customFormat="false" ht="12.8" hidden="false" customHeight="false" outlineLevel="0" collapsed="false">
      <c r="C19173" s="1" t="s">
        <v>20</v>
      </c>
      <c r="E19173" s="1" t="s">
        <v>21</v>
      </c>
      <c r="G19173" s="12" t="n">
        <f aca="false">PRODUCT(G19172,0.15)</f>
        <v>1104.236844225</v>
      </c>
    </row>
    <row r="19174" customFormat="false" ht="12.8" hidden="false" customHeight="false" outlineLevel="0" collapsed="false">
      <c r="C19174" s="1" t="s">
        <v>22</v>
      </c>
      <c r="E19174" s="1" t="s">
        <v>2965</v>
      </c>
      <c r="G19174" s="12" t="n">
        <f aca="false">PRODUCT(G19173,0.025)</f>
        <v>27.605921105625</v>
      </c>
    </row>
    <row r="19175" customFormat="false" ht="12.8" hidden="false" customHeight="false" outlineLevel="0" collapsed="false">
      <c r="C19175" s="1" t="s">
        <v>24</v>
      </c>
      <c r="E19175" s="1" t="s">
        <v>25</v>
      </c>
      <c r="G19175" s="12" t="n">
        <f aca="false">PRODUCT(SUM(G19172,G19173),0.1)</f>
        <v>846.5815805725</v>
      </c>
    </row>
    <row r="19176" customFormat="false" ht="12.8" hidden="false" customHeight="false" outlineLevel="0" collapsed="false">
      <c r="C19176" s="1" t="s">
        <v>26</v>
      </c>
      <c r="G19176" s="12" t="n">
        <f aca="false">SUM(G19172:G19173,G19175)</f>
        <v>9312.3973862975</v>
      </c>
    </row>
    <row r="19177" customFormat="false" ht="12.8" hidden="false" customHeight="false" outlineLevel="0" collapsed="false">
      <c r="C19177" s="1" t="s">
        <v>27</v>
      </c>
      <c r="G19177" s="13" t="s">
        <v>4185</v>
      </c>
    </row>
    <row r="19182" customFormat="false" ht="12.8" hidden="false" customHeight="true" outlineLevel="0" collapsed="false">
      <c r="A19182" s="2" t="s">
        <v>4318</v>
      </c>
      <c r="B19182" s="3" t="s">
        <v>3873</v>
      </c>
      <c r="C19182" s="3"/>
      <c r="D19182" s="3"/>
      <c r="E19182" s="3"/>
      <c r="F19182" s="3"/>
      <c r="G19182" s="3"/>
    </row>
    <row r="19183" customFormat="false" ht="12.8" hidden="false" customHeight="true" outlineLevel="0" collapsed="false">
      <c r="B19183" s="3" t="s">
        <v>4319</v>
      </c>
      <c r="C19183" s="3"/>
      <c r="D19183" s="3"/>
      <c r="E19183" s="3"/>
      <c r="F19183" s="3"/>
      <c r="G19183" s="3"/>
    </row>
    <row r="19184" customFormat="false" ht="12.8" hidden="false" customHeight="false" outlineLevel="0" collapsed="false">
      <c r="B19184" s="4" t="s">
        <v>4196</v>
      </c>
      <c r="C19184" s="4"/>
      <c r="D19184" s="4"/>
      <c r="E19184" s="4"/>
      <c r="F19184" s="4"/>
      <c r="G19184" s="4"/>
    </row>
    <row r="19186" customFormat="false" ht="12.8" hidden="false" customHeight="false" outlineLevel="0" collapsed="false">
      <c r="A19186" s="5" t="s">
        <v>4</v>
      </c>
      <c r="B19186" s="5" t="s">
        <v>5</v>
      </c>
      <c r="C19186" s="5" t="s">
        <v>6</v>
      </c>
      <c r="D19186" s="5" t="s">
        <v>7</v>
      </c>
      <c r="E19186" s="6" t="s">
        <v>8</v>
      </c>
      <c r="F19186" s="5" t="s">
        <v>9</v>
      </c>
      <c r="G19186" s="5" t="s">
        <v>10</v>
      </c>
    </row>
    <row r="19187" customFormat="false" ht="45" hidden="false" customHeight="true" outlineLevel="0" collapsed="false">
      <c r="A19187" s="7" t="s">
        <v>4318</v>
      </c>
      <c r="B19187" s="7" t="s">
        <v>4157</v>
      </c>
      <c r="C19187" s="7" t="s">
        <v>4158</v>
      </c>
      <c r="D19187" s="8" t="s">
        <v>17</v>
      </c>
      <c r="E19187" s="9" t="n">
        <v>15</v>
      </c>
      <c r="F19187" s="9" t="n">
        <v>86.99</v>
      </c>
      <c r="G19187" s="9" t="n">
        <f aca="false">PRODUCT(E19187:F19187)</f>
        <v>1304.85</v>
      </c>
    </row>
    <row r="19188" customFormat="false" ht="45" hidden="false" customHeight="true" outlineLevel="0" collapsed="false">
      <c r="A19188" s="7" t="s">
        <v>4318</v>
      </c>
      <c r="B19188" s="7" t="s">
        <v>4159</v>
      </c>
      <c r="C19188" s="7" t="s">
        <v>4160</v>
      </c>
      <c r="D19188" s="8" t="s">
        <v>17</v>
      </c>
      <c r="E19188" s="9" t="n">
        <v>12.53</v>
      </c>
      <c r="F19188" s="9" t="n">
        <v>59.75</v>
      </c>
      <c r="G19188" s="9" t="n">
        <f aca="false">PRODUCT(E19188:F19188)</f>
        <v>748.6675</v>
      </c>
    </row>
    <row r="19189" customFormat="false" ht="45" hidden="false" customHeight="true" outlineLevel="0" collapsed="false">
      <c r="A19189" s="7" t="s">
        <v>4318</v>
      </c>
      <c r="B19189" s="7" t="s">
        <v>4161</v>
      </c>
      <c r="C19189" s="7" t="s">
        <v>4162</v>
      </c>
      <c r="D19189" s="8" t="s">
        <v>17</v>
      </c>
      <c r="E19189" s="9" t="n">
        <v>27.53</v>
      </c>
      <c r="F19189" s="9" t="n">
        <v>15.71</v>
      </c>
      <c r="G19189" s="9" t="n">
        <f aca="false">PRODUCT(E19189:F19189)</f>
        <v>432.4963</v>
      </c>
    </row>
    <row r="19190" customFormat="false" ht="20" hidden="false" customHeight="true" outlineLevel="0" collapsed="false">
      <c r="A19190" s="10"/>
      <c r="B19190" s="10"/>
      <c r="C19190" s="10" t="s">
        <v>1657</v>
      </c>
      <c r="D19190" s="10"/>
      <c r="E19190" s="10"/>
      <c r="F19190" s="10"/>
      <c r="G19190" s="11" t="n">
        <f aca="false">SUM(G19187:G19189)</f>
        <v>2486.0138</v>
      </c>
    </row>
    <row r="19191" customFormat="false" ht="45" hidden="false" customHeight="true" outlineLevel="0" collapsed="false">
      <c r="A19191" s="7" t="s">
        <v>4318</v>
      </c>
      <c r="B19191" s="7" t="s">
        <v>3884</v>
      </c>
      <c r="C19191" s="7" t="s">
        <v>3885</v>
      </c>
      <c r="D19191" s="8" t="s">
        <v>17</v>
      </c>
      <c r="E19191" s="9" t="n">
        <v>15</v>
      </c>
      <c r="F19191" s="9" t="n">
        <v>16.58</v>
      </c>
      <c r="G19191" s="9" t="n">
        <f aca="false">PRODUCT(E19191:F19191)</f>
        <v>248.7</v>
      </c>
    </row>
    <row r="19192" customFormat="false" ht="45" hidden="false" customHeight="true" outlineLevel="0" collapsed="false">
      <c r="A19192" s="7" t="s">
        <v>4318</v>
      </c>
      <c r="B19192" s="7" t="s">
        <v>3884</v>
      </c>
      <c r="C19192" s="7" t="s">
        <v>3885</v>
      </c>
      <c r="D19192" s="8" t="s">
        <v>17</v>
      </c>
      <c r="E19192" s="9" t="n">
        <v>12.53</v>
      </c>
      <c r="F19192" s="9" t="n">
        <v>16.58</v>
      </c>
      <c r="G19192" s="9" t="n">
        <f aca="false">PRODUCT(E19192:F19192)</f>
        <v>207.7474</v>
      </c>
    </row>
    <row r="19193" customFormat="false" ht="20" hidden="false" customHeight="true" outlineLevel="0" collapsed="false">
      <c r="A19193" s="10"/>
      <c r="B19193" s="10"/>
      <c r="C19193" s="10" t="s">
        <v>18</v>
      </c>
      <c r="D19193" s="10"/>
      <c r="E19193" s="10"/>
      <c r="F19193" s="10"/>
      <c r="G19193" s="11" t="n">
        <f aca="false">SUM(G19191:G19192)</f>
        <v>456.4474</v>
      </c>
    </row>
    <row r="19194" customFormat="false" ht="12.8" hidden="false" customHeight="false" outlineLevel="0" collapsed="false">
      <c r="C19194" s="1" t="s">
        <v>19</v>
      </c>
      <c r="E19194" s="12"/>
      <c r="F19194" s="12"/>
      <c r="G19194" s="12" t="n">
        <f aca="false">SUM(G19190,G19193)</f>
        <v>2942.4612</v>
      </c>
    </row>
    <row r="19195" customFormat="false" ht="12.8" hidden="false" customHeight="false" outlineLevel="0" collapsed="false">
      <c r="C19195" s="1" t="s">
        <v>20</v>
      </c>
      <c r="E19195" s="1" t="s">
        <v>21</v>
      </c>
      <c r="G19195" s="12" t="n">
        <f aca="false">PRODUCT(G19194,0.15)</f>
        <v>441.36918</v>
      </c>
    </row>
    <row r="19196" customFormat="false" ht="12.8" hidden="false" customHeight="false" outlineLevel="0" collapsed="false">
      <c r="C19196" s="1" t="s">
        <v>22</v>
      </c>
      <c r="E19196" s="1" t="s">
        <v>1662</v>
      </c>
      <c r="G19196" s="12" t="n">
        <f aca="false">PRODUCT(G19195,0.02)</f>
        <v>8.8273836</v>
      </c>
    </row>
    <row r="19197" customFormat="false" ht="12.8" hidden="false" customHeight="false" outlineLevel="0" collapsed="false">
      <c r="C19197" s="1" t="s">
        <v>24</v>
      </c>
      <c r="E19197" s="1" t="s">
        <v>25</v>
      </c>
      <c r="G19197" s="12" t="n">
        <f aca="false">PRODUCT(SUM(G19194,G19195),0.1)</f>
        <v>338.383038</v>
      </c>
    </row>
    <row r="19198" customFormat="false" ht="12.8" hidden="false" customHeight="false" outlineLevel="0" collapsed="false">
      <c r="C19198" s="1" t="s">
        <v>26</v>
      </c>
      <c r="G19198" s="12" t="n">
        <f aca="false">SUM(G19194:G19195,G19197)</f>
        <v>3722.213418</v>
      </c>
    </row>
    <row r="19199" customFormat="false" ht="12.8" hidden="false" customHeight="false" outlineLevel="0" collapsed="false">
      <c r="C19199" s="1" t="s">
        <v>27</v>
      </c>
      <c r="G19199" s="13" t="s">
        <v>2222</v>
      </c>
    </row>
    <row r="19204" customFormat="false" ht="12.8" hidden="false" customHeight="true" outlineLevel="0" collapsed="false">
      <c r="A19204" s="2" t="s">
        <v>4320</v>
      </c>
      <c r="B19204" s="3" t="s">
        <v>3873</v>
      </c>
      <c r="C19204" s="3"/>
      <c r="D19204" s="3"/>
      <c r="E19204" s="3"/>
      <c r="F19204" s="3"/>
      <c r="G19204" s="3"/>
    </row>
    <row r="19205" customFormat="false" ht="12.8" hidden="false" customHeight="true" outlineLevel="0" collapsed="false">
      <c r="B19205" s="3" t="s">
        <v>4321</v>
      </c>
      <c r="C19205" s="3"/>
      <c r="D19205" s="3"/>
      <c r="E19205" s="3"/>
      <c r="F19205" s="3"/>
      <c r="G19205" s="3"/>
    </row>
    <row r="19206" customFormat="false" ht="12.8" hidden="false" customHeight="false" outlineLevel="0" collapsed="false">
      <c r="B19206" s="4" t="s">
        <v>4184</v>
      </c>
      <c r="C19206" s="4"/>
      <c r="D19206" s="4"/>
      <c r="E19206" s="4"/>
      <c r="F19206" s="4"/>
      <c r="G19206" s="4"/>
    </row>
    <row r="19208" customFormat="false" ht="12.8" hidden="false" customHeight="false" outlineLevel="0" collapsed="false">
      <c r="A19208" s="5" t="s">
        <v>4</v>
      </c>
      <c r="B19208" s="5" t="s">
        <v>5</v>
      </c>
      <c r="C19208" s="5" t="s">
        <v>6</v>
      </c>
      <c r="D19208" s="5" t="s">
        <v>7</v>
      </c>
      <c r="E19208" s="6" t="s">
        <v>8</v>
      </c>
      <c r="F19208" s="5" t="s">
        <v>9</v>
      </c>
      <c r="G19208" s="5" t="s">
        <v>10</v>
      </c>
    </row>
    <row r="19209" customFormat="false" ht="45" hidden="false" customHeight="true" outlineLevel="0" collapsed="false">
      <c r="A19209" s="7" t="s">
        <v>4320</v>
      </c>
      <c r="B19209" s="7" t="s">
        <v>1847</v>
      </c>
      <c r="C19209" s="7" t="s">
        <v>1848</v>
      </c>
      <c r="D19209" s="8" t="s">
        <v>17</v>
      </c>
      <c r="E19209" s="9" t="n">
        <v>167.46</v>
      </c>
      <c r="F19209" s="9" t="n">
        <v>1.16875</v>
      </c>
      <c r="G19209" s="9" t="n">
        <f aca="false">PRODUCT(E19209:F19209)</f>
        <v>195.718875</v>
      </c>
    </row>
    <row r="19210" customFormat="false" ht="45" hidden="false" customHeight="true" outlineLevel="0" collapsed="false">
      <c r="A19210" s="7" t="s">
        <v>4320</v>
      </c>
      <c r="B19210" s="7" t="s">
        <v>3876</v>
      </c>
      <c r="C19210" s="7" t="s">
        <v>3877</v>
      </c>
      <c r="D19210" s="8" t="s">
        <v>17</v>
      </c>
      <c r="E19210" s="9" t="n">
        <v>167.46</v>
      </c>
      <c r="F19210" s="9" t="n">
        <v>2.24</v>
      </c>
      <c r="G19210" s="9" t="n">
        <f aca="false">PRODUCT(E19210:F19210)</f>
        <v>375.1104</v>
      </c>
    </row>
    <row r="19211" customFormat="false" ht="45" hidden="false" customHeight="true" outlineLevel="0" collapsed="false">
      <c r="A19211" s="7" t="s">
        <v>4320</v>
      </c>
      <c r="B19211" s="7" t="s">
        <v>3878</v>
      </c>
      <c r="C19211" s="7" t="s">
        <v>3879</v>
      </c>
      <c r="D19211" s="8" t="s">
        <v>17</v>
      </c>
      <c r="E19211" s="9" t="n">
        <v>64</v>
      </c>
      <c r="F19211" s="9" t="n">
        <v>9.95192</v>
      </c>
      <c r="G19211" s="9" t="n">
        <f aca="false">PRODUCT(E19211:F19211)</f>
        <v>636.92288</v>
      </c>
    </row>
    <row r="19212" customFormat="false" ht="45" hidden="false" customHeight="true" outlineLevel="0" collapsed="false">
      <c r="A19212" s="7" t="s">
        <v>4320</v>
      </c>
      <c r="B19212" s="7" t="s">
        <v>4143</v>
      </c>
      <c r="C19212" s="7" t="s">
        <v>4144</v>
      </c>
      <c r="D19212" s="8" t="s">
        <v>17</v>
      </c>
      <c r="E19212" s="9" t="n">
        <v>64</v>
      </c>
      <c r="F19212" s="9" t="n">
        <v>3.72</v>
      </c>
      <c r="G19212" s="9" t="n">
        <f aca="false">PRODUCT(E19212:F19212)</f>
        <v>238.08</v>
      </c>
    </row>
    <row r="19213" customFormat="false" ht="45" hidden="false" customHeight="true" outlineLevel="0" collapsed="false">
      <c r="A19213" s="7" t="s">
        <v>4320</v>
      </c>
      <c r="B19213" s="7" t="s">
        <v>3882</v>
      </c>
      <c r="C19213" s="7" t="s">
        <v>3883</v>
      </c>
      <c r="D19213" s="8" t="s">
        <v>17</v>
      </c>
      <c r="E19213" s="9" t="n">
        <v>64</v>
      </c>
      <c r="F19213" s="9" t="n">
        <v>10.92</v>
      </c>
      <c r="G19213" s="9" t="n">
        <f aca="false">PRODUCT(E19213:F19213)</f>
        <v>698.88</v>
      </c>
    </row>
    <row r="19214" customFormat="false" ht="20" hidden="false" customHeight="true" outlineLevel="0" collapsed="false">
      <c r="A19214" s="10"/>
      <c r="B19214" s="10"/>
      <c r="C19214" s="10" t="s">
        <v>1657</v>
      </c>
      <c r="D19214" s="10"/>
      <c r="E19214" s="10"/>
      <c r="F19214" s="10"/>
      <c r="G19214" s="11" t="n">
        <f aca="false">SUM(G19209:G19213)</f>
        <v>2144.712155</v>
      </c>
    </row>
    <row r="19215" customFormat="false" ht="45" hidden="false" customHeight="true" outlineLevel="0" collapsed="false">
      <c r="A19215" s="7" t="s">
        <v>4320</v>
      </c>
      <c r="B19215" s="7" t="s">
        <v>3884</v>
      </c>
      <c r="C19215" s="7" t="s">
        <v>3885</v>
      </c>
      <c r="D19215" s="8" t="s">
        <v>17</v>
      </c>
      <c r="E19215" s="9" t="n">
        <v>64</v>
      </c>
      <c r="F19215" s="9" t="n">
        <v>16.58</v>
      </c>
      <c r="G19215" s="9" t="n">
        <f aca="false">PRODUCT(E19215:F19215)</f>
        <v>1061.12</v>
      </c>
    </row>
    <row r="19216" customFormat="false" ht="45" hidden="false" customHeight="true" outlineLevel="0" collapsed="false">
      <c r="A19216" s="7" t="s">
        <v>4320</v>
      </c>
      <c r="B19216" s="7" t="s">
        <v>3886</v>
      </c>
      <c r="C19216" s="7" t="s">
        <v>3887</v>
      </c>
      <c r="D19216" s="8" t="s">
        <v>17</v>
      </c>
      <c r="E19216" s="9" t="n">
        <v>167.46</v>
      </c>
      <c r="F19216" s="9" t="n">
        <v>15.71</v>
      </c>
      <c r="G19216" s="9" t="n">
        <f aca="false">PRODUCT(E19216:F19216)</f>
        <v>2630.7966</v>
      </c>
    </row>
    <row r="19217" customFormat="false" ht="45" hidden="false" customHeight="true" outlineLevel="0" collapsed="false">
      <c r="A19217" s="7" t="s">
        <v>4320</v>
      </c>
      <c r="B19217" s="7" t="s">
        <v>3888</v>
      </c>
      <c r="C19217" s="7" t="s">
        <v>3889</v>
      </c>
      <c r="D19217" s="8" t="s">
        <v>17</v>
      </c>
      <c r="E19217" s="9" t="n">
        <v>128</v>
      </c>
      <c r="F19217" s="9" t="n">
        <v>14.79</v>
      </c>
      <c r="G19217" s="9" t="n">
        <f aca="false">PRODUCT(E19217:F19217)</f>
        <v>1893.12</v>
      </c>
    </row>
    <row r="19218" customFormat="false" ht="20" hidden="false" customHeight="true" outlineLevel="0" collapsed="false">
      <c r="A19218" s="10"/>
      <c r="B19218" s="10"/>
      <c r="C19218" s="10" t="s">
        <v>18</v>
      </c>
      <c r="D19218" s="10"/>
      <c r="E19218" s="10"/>
      <c r="F19218" s="10"/>
      <c r="G19218" s="11" t="n">
        <f aca="false">SUM(G19215:G19217)</f>
        <v>5585.0366</v>
      </c>
    </row>
    <row r="19219" customFormat="false" ht="12.8" hidden="false" customHeight="false" outlineLevel="0" collapsed="false">
      <c r="C19219" s="1" t="s">
        <v>19</v>
      </c>
      <c r="E19219" s="12"/>
      <c r="F19219" s="12"/>
      <c r="G19219" s="12" t="n">
        <f aca="false">SUM(G19214,G19218)</f>
        <v>7729.748755</v>
      </c>
    </row>
    <row r="19220" customFormat="false" ht="12.8" hidden="false" customHeight="false" outlineLevel="0" collapsed="false">
      <c r="C19220" s="1" t="s">
        <v>20</v>
      </c>
      <c r="E19220" s="1" t="s">
        <v>21</v>
      </c>
      <c r="G19220" s="12" t="n">
        <f aca="false">PRODUCT(G19219,0.15)</f>
        <v>1159.46231325</v>
      </c>
    </row>
    <row r="19221" customFormat="false" ht="12.8" hidden="false" customHeight="false" outlineLevel="0" collapsed="false">
      <c r="C19221" s="1" t="s">
        <v>22</v>
      </c>
      <c r="E19221" s="1" t="s">
        <v>2965</v>
      </c>
      <c r="G19221" s="12" t="n">
        <f aca="false">PRODUCT(G19220,0.025)</f>
        <v>28.98655783125</v>
      </c>
    </row>
    <row r="19222" customFormat="false" ht="12.8" hidden="false" customHeight="false" outlineLevel="0" collapsed="false">
      <c r="C19222" s="1" t="s">
        <v>24</v>
      </c>
      <c r="E19222" s="1" t="s">
        <v>25</v>
      </c>
      <c r="G19222" s="12" t="n">
        <f aca="false">PRODUCT(SUM(G19219,G19220),0.1)</f>
        <v>888.921106825</v>
      </c>
    </row>
    <row r="19223" customFormat="false" ht="12.8" hidden="false" customHeight="false" outlineLevel="0" collapsed="false">
      <c r="C19223" s="1" t="s">
        <v>26</v>
      </c>
      <c r="G19223" s="12" t="n">
        <f aca="false">SUM(G19219:G19220,G19222)</f>
        <v>9778.132175075</v>
      </c>
    </row>
    <row r="19224" customFormat="false" ht="12.8" hidden="false" customHeight="false" outlineLevel="0" collapsed="false">
      <c r="C19224" s="1" t="s">
        <v>27</v>
      </c>
      <c r="G19224" s="13" t="s">
        <v>4185</v>
      </c>
    </row>
    <row r="19229" customFormat="false" ht="12.8" hidden="false" customHeight="true" outlineLevel="0" collapsed="false">
      <c r="A19229" s="2" t="s">
        <v>4322</v>
      </c>
      <c r="B19229" s="3" t="s">
        <v>3873</v>
      </c>
      <c r="C19229" s="3"/>
      <c r="D19229" s="3"/>
      <c r="E19229" s="3"/>
      <c r="F19229" s="3"/>
      <c r="G19229" s="3"/>
    </row>
    <row r="19230" customFormat="false" ht="12.8" hidden="false" customHeight="true" outlineLevel="0" collapsed="false">
      <c r="B19230" s="3" t="s">
        <v>4323</v>
      </c>
      <c r="C19230" s="3"/>
      <c r="D19230" s="3"/>
      <c r="E19230" s="3"/>
      <c r="F19230" s="3"/>
      <c r="G19230" s="3"/>
    </row>
    <row r="19231" customFormat="false" ht="12.8" hidden="false" customHeight="false" outlineLevel="0" collapsed="false">
      <c r="B19231" s="4" t="s">
        <v>4188</v>
      </c>
      <c r="C19231" s="4"/>
      <c r="D19231" s="4"/>
      <c r="E19231" s="4"/>
      <c r="F19231" s="4"/>
      <c r="G19231" s="4"/>
    </row>
    <row r="19233" customFormat="false" ht="12.8" hidden="false" customHeight="false" outlineLevel="0" collapsed="false">
      <c r="A19233" s="5" t="s">
        <v>4</v>
      </c>
      <c r="B19233" s="5" t="s">
        <v>5</v>
      </c>
      <c r="C19233" s="5" t="s">
        <v>6</v>
      </c>
      <c r="D19233" s="5" t="s">
        <v>7</v>
      </c>
      <c r="E19233" s="6" t="s">
        <v>8</v>
      </c>
      <c r="F19233" s="5" t="s">
        <v>9</v>
      </c>
      <c r="G19233" s="5" t="s">
        <v>10</v>
      </c>
    </row>
    <row r="19234" customFormat="false" ht="45" hidden="false" customHeight="true" outlineLevel="0" collapsed="false">
      <c r="A19234" s="7" t="s">
        <v>4322</v>
      </c>
      <c r="B19234" s="7" t="s">
        <v>1847</v>
      </c>
      <c r="C19234" s="7" t="s">
        <v>1848</v>
      </c>
      <c r="D19234" s="8" t="s">
        <v>17</v>
      </c>
      <c r="E19234" s="9" t="n">
        <v>152.24</v>
      </c>
      <c r="F19234" s="9" t="n">
        <v>1.16875</v>
      </c>
      <c r="G19234" s="9" t="n">
        <f aca="false">PRODUCT(E19234:F19234)</f>
        <v>177.9305</v>
      </c>
    </row>
    <row r="19235" customFormat="false" ht="45" hidden="false" customHeight="true" outlineLevel="0" collapsed="false">
      <c r="A19235" s="7" t="s">
        <v>4322</v>
      </c>
      <c r="B19235" s="7" t="s">
        <v>3876</v>
      </c>
      <c r="C19235" s="7" t="s">
        <v>3877</v>
      </c>
      <c r="D19235" s="8" t="s">
        <v>17</v>
      </c>
      <c r="E19235" s="9" t="n">
        <v>152.24</v>
      </c>
      <c r="F19235" s="9" t="n">
        <v>2.24</v>
      </c>
      <c r="G19235" s="9" t="n">
        <f aca="false">PRODUCT(E19235:F19235)</f>
        <v>341.0176</v>
      </c>
    </row>
    <row r="19236" customFormat="false" ht="45" hidden="false" customHeight="true" outlineLevel="0" collapsed="false">
      <c r="A19236" s="7" t="s">
        <v>4322</v>
      </c>
      <c r="B19236" s="7" t="s">
        <v>3878</v>
      </c>
      <c r="C19236" s="7" t="s">
        <v>3879</v>
      </c>
      <c r="D19236" s="8" t="s">
        <v>17</v>
      </c>
      <c r="E19236" s="9" t="n">
        <v>65</v>
      </c>
      <c r="F19236" s="9" t="n">
        <v>9.95192</v>
      </c>
      <c r="G19236" s="9" t="n">
        <f aca="false">PRODUCT(E19236:F19236)</f>
        <v>646.8748</v>
      </c>
    </row>
    <row r="19237" customFormat="false" ht="45" hidden="false" customHeight="true" outlineLevel="0" collapsed="false">
      <c r="A19237" s="7" t="s">
        <v>4322</v>
      </c>
      <c r="B19237" s="7" t="s">
        <v>4143</v>
      </c>
      <c r="C19237" s="7" t="s">
        <v>4144</v>
      </c>
      <c r="D19237" s="8" t="s">
        <v>17</v>
      </c>
      <c r="E19237" s="9" t="n">
        <v>65</v>
      </c>
      <c r="F19237" s="9" t="n">
        <v>3.72</v>
      </c>
      <c r="G19237" s="9" t="n">
        <f aca="false">PRODUCT(E19237:F19237)</f>
        <v>241.8</v>
      </c>
    </row>
    <row r="19238" customFormat="false" ht="45" hidden="false" customHeight="true" outlineLevel="0" collapsed="false">
      <c r="A19238" s="7" t="s">
        <v>4322</v>
      </c>
      <c r="B19238" s="7" t="s">
        <v>3882</v>
      </c>
      <c r="C19238" s="7" t="s">
        <v>3883</v>
      </c>
      <c r="D19238" s="8" t="s">
        <v>17</v>
      </c>
      <c r="E19238" s="9" t="n">
        <v>65</v>
      </c>
      <c r="F19238" s="9" t="n">
        <v>10.92</v>
      </c>
      <c r="G19238" s="9" t="n">
        <f aca="false">PRODUCT(E19238:F19238)</f>
        <v>709.8</v>
      </c>
    </row>
    <row r="19239" customFormat="false" ht="20" hidden="false" customHeight="true" outlineLevel="0" collapsed="false">
      <c r="A19239" s="10"/>
      <c r="B19239" s="10"/>
      <c r="C19239" s="10" t="s">
        <v>1657</v>
      </c>
      <c r="D19239" s="10"/>
      <c r="E19239" s="10"/>
      <c r="F19239" s="10"/>
      <c r="G19239" s="11" t="n">
        <f aca="false">SUM(G19234:G19238)</f>
        <v>2117.4229</v>
      </c>
    </row>
    <row r="19240" customFormat="false" ht="45" hidden="false" customHeight="true" outlineLevel="0" collapsed="false">
      <c r="A19240" s="7" t="s">
        <v>4322</v>
      </c>
      <c r="B19240" s="7" t="s">
        <v>3884</v>
      </c>
      <c r="C19240" s="7" t="s">
        <v>3885</v>
      </c>
      <c r="D19240" s="8" t="s">
        <v>17</v>
      </c>
      <c r="E19240" s="9" t="n">
        <v>65</v>
      </c>
      <c r="F19240" s="9" t="n">
        <v>16.58</v>
      </c>
      <c r="G19240" s="9" t="n">
        <f aca="false">PRODUCT(E19240:F19240)</f>
        <v>1077.7</v>
      </c>
    </row>
    <row r="19241" customFormat="false" ht="45" hidden="false" customHeight="true" outlineLevel="0" collapsed="false">
      <c r="A19241" s="7" t="s">
        <v>4322</v>
      </c>
      <c r="B19241" s="7" t="s">
        <v>3886</v>
      </c>
      <c r="C19241" s="7" t="s">
        <v>3887</v>
      </c>
      <c r="D19241" s="8" t="s">
        <v>17</v>
      </c>
      <c r="E19241" s="9" t="n">
        <v>152.24</v>
      </c>
      <c r="F19241" s="9" t="n">
        <v>15.71</v>
      </c>
      <c r="G19241" s="9" t="n">
        <f aca="false">PRODUCT(E19241:F19241)</f>
        <v>2391.6904</v>
      </c>
    </row>
    <row r="19242" customFormat="false" ht="45" hidden="false" customHeight="true" outlineLevel="0" collapsed="false">
      <c r="A19242" s="7" t="s">
        <v>4322</v>
      </c>
      <c r="B19242" s="7" t="s">
        <v>3888</v>
      </c>
      <c r="C19242" s="7" t="s">
        <v>3889</v>
      </c>
      <c r="D19242" s="8" t="s">
        <v>17</v>
      </c>
      <c r="E19242" s="9" t="n">
        <v>130</v>
      </c>
      <c r="F19242" s="9" t="n">
        <v>14.79</v>
      </c>
      <c r="G19242" s="9" t="n">
        <f aca="false">PRODUCT(E19242:F19242)</f>
        <v>1922.7</v>
      </c>
    </row>
    <row r="19243" customFormat="false" ht="20" hidden="false" customHeight="true" outlineLevel="0" collapsed="false">
      <c r="A19243" s="10"/>
      <c r="B19243" s="10"/>
      <c r="C19243" s="10" t="s">
        <v>18</v>
      </c>
      <c r="D19243" s="10"/>
      <c r="E19243" s="10"/>
      <c r="F19243" s="10"/>
      <c r="G19243" s="11" t="n">
        <f aca="false">SUM(G19240:G19242)</f>
        <v>5392.0904</v>
      </c>
    </row>
    <row r="19244" customFormat="false" ht="12.8" hidden="false" customHeight="false" outlineLevel="0" collapsed="false">
      <c r="C19244" s="1" t="s">
        <v>19</v>
      </c>
      <c r="E19244" s="12"/>
      <c r="F19244" s="12"/>
      <c r="G19244" s="12" t="n">
        <f aca="false">SUM(G19239,G19243)</f>
        <v>7509.5133</v>
      </c>
    </row>
    <row r="19245" customFormat="false" ht="12.8" hidden="false" customHeight="false" outlineLevel="0" collapsed="false">
      <c r="C19245" s="1" t="s">
        <v>20</v>
      </c>
      <c r="E19245" s="1" t="s">
        <v>21</v>
      </c>
      <c r="G19245" s="12" t="n">
        <f aca="false">PRODUCT(G19244,0.15)</f>
        <v>1126.426995</v>
      </c>
    </row>
    <row r="19246" customFormat="false" ht="12.8" hidden="false" customHeight="false" outlineLevel="0" collapsed="false">
      <c r="C19246" s="1" t="s">
        <v>22</v>
      </c>
      <c r="E19246" s="1" t="s">
        <v>2965</v>
      </c>
      <c r="G19246" s="12" t="n">
        <f aca="false">PRODUCT(G19245,0.025)</f>
        <v>28.160674875</v>
      </c>
    </row>
    <row r="19247" customFormat="false" ht="12.8" hidden="false" customHeight="false" outlineLevel="0" collapsed="false">
      <c r="C19247" s="1" t="s">
        <v>24</v>
      </c>
      <c r="E19247" s="1" t="s">
        <v>25</v>
      </c>
      <c r="G19247" s="12" t="n">
        <f aca="false">PRODUCT(SUM(G19244,G19245),0.1)</f>
        <v>863.5940295</v>
      </c>
    </row>
    <row r="19248" customFormat="false" ht="12.8" hidden="false" customHeight="false" outlineLevel="0" collapsed="false">
      <c r="C19248" s="1" t="s">
        <v>26</v>
      </c>
      <c r="G19248" s="12" t="n">
        <f aca="false">SUM(G19244:G19245,G19247)</f>
        <v>9499.5343245</v>
      </c>
    </row>
    <row r="19249" customFormat="false" ht="12.8" hidden="false" customHeight="false" outlineLevel="0" collapsed="false">
      <c r="C19249" s="1" t="s">
        <v>27</v>
      </c>
      <c r="G19249" s="13" t="s">
        <v>4189</v>
      </c>
    </row>
    <row r="19254" customFormat="false" ht="12.8" hidden="false" customHeight="true" outlineLevel="0" collapsed="false">
      <c r="A19254" s="2" t="s">
        <v>4324</v>
      </c>
      <c r="B19254" s="3" t="s">
        <v>3873</v>
      </c>
      <c r="C19254" s="3"/>
      <c r="D19254" s="3"/>
      <c r="E19254" s="3"/>
      <c r="F19254" s="3"/>
      <c r="G19254" s="3"/>
    </row>
    <row r="19255" customFormat="false" ht="12.8" hidden="false" customHeight="true" outlineLevel="0" collapsed="false">
      <c r="B19255" s="3" t="s">
        <v>4325</v>
      </c>
      <c r="C19255" s="3"/>
      <c r="D19255" s="3"/>
      <c r="E19255" s="3"/>
      <c r="F19255" s="3"/>
      <c r="G19255" s="3"/>
    </row>
    <row r="19256" customFormat="false" ht="12.8" hidden="false" customHeight="false" outlineLevel="0" collapsed="false">
      <c r="B19256" s="4" t="s">
        <v>4326</v>
      </c>
      <c r="C19256" s="4"/>
      <c r="D19256" s="4"/>
      <c r="E19256" s="4"/>
      <c r="F19256" s="4"/>
      <c r="G19256" s="4"/>
    </row>
    <row r="19258" customFormat="false" ht="12.8" hidden="false" customHeight="false" outlineLevel="0" collapsed="false">
      <c r="A19258" s="5" t="s">
        <v>4</v>
      </c>
      <c r="B19258" s="5" t="s">
        <v>5</v>
      </c>
      <c r="C19258" s="5" t="s">
        <v>6</v>
      </c>
      <c r="D19258" s="5" t="s">
        <v>7</v>
      </c>
      <c r="E19258" s="6" t="s">
        <v>8</v>
      </c>
      <c r="F19258" s="5" t="s">
        <v>9</v>
      </c>
      <c r="G19258" s="5" t="s">
        <v>10</v>
      </c>
    </row>
    <row r="19259" customFormat="false" ht="45" hidden="false" customHeight="true" outlineLevel="0" collapsed="false">
      <c r="A19259" s="7" t="s">
        <v>4324</v>
      </c>
      <c r="B19259" s="7" t="s">
        <v>1847</v>
      </c>
      <c r="C19259" s="7" t="s">
        <v>1848</v>
      </c>
      <c r="D19259" s="8" t="s">
        <v>17</v>
      </c>
      <c r="E19259" s="9" t="n">
        <v>152.24</v>
      </c>
      <c r="F19259" s="9" t="n">
        <v>1.16875</v>
      </c>
      <c r="G19259" s="9" t="n">
        <f aca="false">PRODUCT(E19259:F19259)</f>
        <v>177.9305</v>
      </c>
    </row>
    <row r="19260" customFormat="false" ht="45" hidden="false" customHeight="true" outlineLevel="0" collapsed="false">
      <c r="A19260" s="7" t="s">
        <v>4324</v>
      </c>
      <c r="B19260" s="7" t="s">
        <v>3924</v>
      </c>
      <c r="C19260" s="7" t="s">
        <v>3925</v>
      </c>
      <c r="D19260" s="8" t="s">
        <v>17</v>
      </c>
      <c r="E19260" s="9" t="n">
        <v>100</v>
      </c>
      <c r="F19260" s="9" t="n">
        <v>11.6</v>
      </c>
      <c r="G19260" s="9" t="n">
        <f aca="false">PRODUCT(E19260:F19260)</f>
        <v>1160</v>
      </c>
    </row>
    <row r="19261" customFormat="false" ht="45" hidden="false" customHeight="true" outlineLevel="0" collapsed="false">
      <c r="A19261" s="7" t="s">
        <v>4324</v>
      </c>
      <c r="B19261" s="7" t="s">
        <v>3926</v>
      </c>
      <c r="C19261" s="7" t="s">
        <v>3927</v>
      </c>
      <c r="D19261" s="8" t="s">
        <v>17</v>
      </c>
      <c r="E19261" s="9" t="n">
        <v>100</v>
      </c>
      <c r="F19261" s="9" t="n">
        <v>4.56</v>
      </c>
      <c r="G19261" s="9" t="n">
        <f aca="false">PRODUCT(E19261:F19261)</f>
        <v>456</v>
      </c>
    </row>
    <row r="19262" customFormat="false" ht="45" hidden="false" customHeight="true" outlineLevel="0" collapsed="false">
      <c r="A19262" s="7" t="s">
        <v>4324</v>
      </c>
      <c r="B19262" s="7" t="s">
        <v>3876</v>
      </c>
      <c r="C19262" s="7" t="s">
        <v>3877</v>
      </c>
      <c r="D19262" s="8" t="s">
        <v>17</v>
      </c>
      <c r="E19262" s="9" t="n">
        <v>152.24</v>
      </c>
      <c r="F19262" s="9" t="n">
        <v>2.24</v>
      </c>
      <c r="G19262" s="9" t="n">
        <f aca="false">PRODUCT(E19262:F19262)</f>
        <v>341.0176</v>
      </c>
    </row>
    <row r="19263" customFormat="false" ht="45" hidden="false" customHeight="true" outlineLevel="0" collapsed="false">
      <c r="A19263" s="7" t="s">
        <v>4324</v>
      </c>
      <c r="B19263" s="7" t="s">
        <v>3878</v>
      </c>
      <c r="C19263" s="7" t="s">
        <v>3879</v>
      </c>
      <c r="D19263" s="8" t="s">
        <v>17</v>
      </c>
      <c r="E19263" s="9" t="n">
        <v>100</v>
      </c>
      <c r="F19263" s="9" t="n">
        <v>9.95192</v>
      </c>
      <c r="G19263" s="9" t="n">
        <f aca="false">PRODUCT(E19263:F19263)</f>
        <v>995.192</v>
      </c>
    </row>
    <row r="19264" customFormat="false" ht="20" hidden="false" customHeight="true" outlineLevel="0" collapsed="false">
      <c r="A19264" s="10"/>
      <c r="B19264" s="10"/>
      <c r="C19264" s="10" t="s">
        <v>1657</v>
      </c>
      <c r="D19264" s="10"/>
      <c r="E19264" s="10"/>
      <c r="F19264" s="10"/>
      <c r="G19264" s="11" t="n">
        <f aca="false">SUM(G19259:G19263)</f>
        <v>3130.1401</v>
      </c>
    </row>
    <row r="19265" customFormat="false" ht="45" hidden="false" customHeight="true" outlineLevel="0" collapsed="false">
      <c r="A19265" s="7" t="s">
        <v>4324</v>
      </c>
      <c r="B19265" s="7" t="s">
        <v>3884</v>
      </c>
      <c r="C19265" s="7" t="s">
        <v>3885</v>
      </c>
      <c r="D19265" s="8" t="s">
        <v>17</v>
      </c>
      <c r="E19265" s="9" t="n">
        <v>100</v>
      </c>
      <c r="F19265" s="9" t="n">
        <v>16.58</v>
      </c>
      <c r="G19265" s="9" t="n">
        <f aca="false">PRODUCT(E19265:F19265)</f>
        <v>1658</v>
      </c>
    </row>
    <row r="19266" customFormat="false" ht="45" hidden="false" customHeight="true" outlineLevel="0" collapsed="false">
      <c r="A19266" s="7" t="s">
        <v>4324</v>
      </c>
      <c r="B19266" s="7" t="s">
        <v>3886</v>
      </c>
      <c r="C19266" s="7" t="s">
        <v>3887</v>
      </c>
      <c r="D19266" s="8" t="s">
        <v>17</v>
      </c>
      <c r="E19266" s="9" t="n">
        <v>152.24</v>
      </c>
      <c r="F19266" s="9" t="n">
        <v>15.71</v>
      </c>
      <c r="G19266" s="9" t="n">
        <f aca="false">PRODUCT(E19266:F19266)</f>
        <v>2391.6904</v>
      </c>
    </row>
    <row r="19267" customFormat="false" ht="45" hidden="false" customHeight="true" outlineLevel="0" collapsed="false">
      <c r="A19267" s="7" t="s">
        <v>4324</v>
      </c>
      <c r="B19267" s="7" t="s">
        <v>3888</v>
      </c>
      <c r="C19267" s="7" t="s">
        <v>3889</v>
      </c>
      <c r="D19267" s="8" t="s">
        <v>17</v>
      </c>
      <c r="E19267" s="9" t="n">
        <v>200</v>
      </c>
      <c r="F19267" s="9" t="n">
        <v>14.79</v>
      </c>
      <c r="G19267" s="9" t="n">
        <f aca="false">PRODUCT(E19267:F19267)</f>
        <v>2958</v>
      </c>
    </row>
    <row r="19268" customFormat="false" ht="20" hidden="false" customHeight="true" outlineLevel="0" collapsed="false">
      <c r="A19268" s="10"/>
      <c r="B19268" s="10"/>
      <c r="C19268" s="10" t="s">
        <v>18</v>
      </c>
      <c r="D19268" s="10"/>
      <c r="E19268" s="10"/>
      <c r="F19268" s="10"/>
      <c r="G19268" s="11" t="n">
        <f aca="false">SUM(G19265:G19267)</f>
        <v>7007.6904</v>
      </c>
    </row>
    <row r="19269" customFormat="false" ht="12.8" hidden="false" customHeight="false" outlineLevel="0" collapsed="false">
      <c r="C19269" s="1" t="s">
        <v>19</v>
      </c>
      <c r="E19269" s="12"/>
      <c r="F19269" s="12"/>
      <c r="G19269" s="12" t="n">
        <f aca="false">SUM(G19264,G19268)</f>
        <v>10137.8305</v>
      </c>
    </row>
    <row r="19270" customFormat="false" ht="12.8" hidden="false" customHeight="false" outlineLevel="0" collapsed="false">
      <c r="C19270" s="1" t="s">
        <v>20</v>
      </c>
      <c r="E19270" s="1" t="s">
        <v>21</v>
      </c>
      <c r="G19270" s="12" t="n">
        <f aca="false">PRODUCT(G19269,0.15)</f>
        <v>1520.674575</v>
      </c>
    </row>
    <row r="19271" customFormat="false" ht="12.8" hidden="false" customHeight="false" outlineLevel="0" collapsed="false">
      <c r="C19271" s="1" t="s">
        <v>22</v>
      </c>
      <c r="E19271" s="1" t="s">
        <v>2965</v>
      </c>
      <c r="G19271" s="12" t="n">
        <f aca="false">PRODUCT(G19270,0.025)</f>
        <v>38.016864375</v>
      </c>
    </row>
    <row r="19272" customFormat="false" ht="12.8" hidden="false" customHeight="false" outlineLevel="0" collapsed="false">
      <c r="C19272" s="1" t="s">
        <v>24</v>
      </c>
      <c r="E19272" s="1" t="s">
        <v>25</v>
      </c>
      <c r="G19272" s="12" t="n">
        <f aca="false">PRODUCT(SUM(G19269,G19270),0.1)</f>
        <v>1165.8505075</v>
      </c>
    </row>
    <row r="19273" customFormat="false" ht="12.8" hidden="false" customHeight="false" outlineLevel="0" collapsed="false">
      <c r="C19273" s="1" t="s">
        <v>26</v>
      </c>
      <c r="G19273" s="12" t="n">
        <f aca="false">SUM(G19269:G19270,G19272)</f>
        <v>12824.3555825</v>
      </c>
    </row>
    <row r="19274" customFormat="false" ht="12.8" hidden="false" customHeight="false" outlineLevel="0" collapsed="false">
      <c r="C19274" s="1" t="s">
        <v>27</v>
      </c>
      <c r="G19274" s="13" t="s">
        <v>4327</v>
      </c>
    </row>
    <row r="19279" customFormat="false" ht="12.8" hidden="false" customHeight="true" outlineLevel="0" collapsed="false">
      <c r="A19279" s="2" t="s">
        <v>4328</v>
      </c>
      <c r="B19279" s="3" t="s">
        <v>3873</v>
      </c>
      <c r="C19279" s="3"/>
      <c r="D19279" s="3"/>
      <c r="E19279" s="3"/>
      <c r="F19279" s="3"/>
      <c r="G19279" s="3"/>
    </row>
    <row r="19280" customFormat="false" ht="12.8" hidden="false" customHeight="true" outlineLevel="0" collapsed="false">
      <c r="B19280" s="3" t="s">
        <v>4329</v>
      </c>
      <c r="C19280" s="3"/>
      <c r="D19280" s="3"/>
      <c r="E19280" s="3"/>
      <c r="F19280" s="3"/>
      <c r="G19280" s="3"/>
    </row>
    <row r="19281" customFormat="false" ht="12.8" hidden="false" customHeight="false" outlineLevel="0" collapsed="false">
      <c r="B19281" s="4" t="s">
        <v>4199</v>
      </c>
      <c r="C19281" s="4"/>
      <c r="D19281" s="4"/>
      <c r="E19281" s="4"/>
      <c r="F19281" s="4"/>
      <c r="G19281" s="4"/>
    </row>
    <row r="19283" customFormat="false" ht="12.8" hidden="false" customHeight="false" outlineLevel="0" collapsed="false">
      <c r="A19283" s="5" t="s">
        <v>4</v>
      </c>
      <c r="B19283" s="5" t="s">
        <v>5</v>
      </c>
      <c r="C19283" s="5" t="s">
        <v>6</v>
      </c>
      <c r="D19283" s="5" t="s">
        <v>7</v>
      </c>
      <c r="E19283" s="6" t="s">
        <v>8</v>
      </c>
      <c r="F19283" s="5" t="s">
        <v>9</v>
      </c>
      <c r="G19283" s="5" t="s">
        <v>10</v>
      </c>
    </row>
    <row r="19284" customFormat="false" ht="45" hidden="false" customHeight="true" outlineLevel="0" collapsed="false">
      <c r="A19284" s="7" t="s">
        <v>4328</v>
      </c>
      <c r="B19284" s="7" t="s">
        <v>1847</v>
      </c>
      <c r="C19284" s="7" t="s">
        <v>1848</v>
      </c>
      <c r="D19284" s="8" t="s">
        <v>17</v>
      </c>
      <c r="E19284" s="9" t="n">
        <v>152.24</v>
      </c>
      <c r="F19284" s="9" t="n">
        <v>1.16875</v>
      </c>
      <c r="G19284" s="9" t="n">
        <f aca="false">PRODUCT(E19284:F19284)</f>
        <v>177.9305</v>
      </c>
    </row>
    <row r="19285" customFormat="false" ht="45" hidden="false" customHeight="true" outlineLevel="0" collapsed="false">
      <c r="A19285" s="7" t="s">
        <v>4328</v>
      </c>
      <c r="B19285" s="7" t="s">
        <v>3876</v>
      </c>
      <c r="C19285" s="7" t="s">
        <v>3877</v>
      </c>
      <c r="D19285" s="8" t="s">
        <v>17</v>
      </c>
      <c r="E19285" s="9" t="n">
        <v>152.24</v>
      </c>
      <c r="F19285" s="9" t="n">
        <v>2.24</v>
      </c>
      <c r="G19285" s="9" t="n">
        <f aca="false">PRODUCT(E19285:F19285)</f>
        <v>341.0176</v>
      </c>
    </row>
    <row r="19286" customFormat="false" ht="45" hidden="false" customHeight="true" outlineLevel="0" collapsed="false">
      <c r="A19286" s="7" t="s">
        <v>4328</v>
      </c>
      <c r="B19286" s="7" t="s">
        <v>3878</v>
      </c>
      <c r="C19286" s="7" t="s">
        <v>3879</v>
      </c>
      <c r="D19286" s="8" t="s">
        <v>17</v>
      </c>
      <c r="E19286" s="9" t="n">
        <v>60.88</v>
      </c>
      <c r="F19286" s="9" t="n">
        <v>9.95192</v>
      </c>
      <c r="G19286" s="9" t="n">
        <f aca="false">PRODUCT(E19286:F19286)</f>
        <v>605.8728896</v>
      </c>
    </row>
    <row r="19287" customFormat="false" ht="45" hidden="false" customHeight="true" outlineLevel="0" collapsed="false">
      <c r="A19287" s="7" t="s">
        <v>4328</v>
      </c>
      <c r="B19287" s="7" t="s">
        <v>4133</v>
      </c>
      <c r="C19287" s="7" t="s">
        <v>4134</v>
      </c>
      <c r="D19287" s="8" t="s">
        <v>17</v>
      </c>
      <c r="E19287" s="9" t="n">
        <v>60.88</v>
      </c>
      <c r="F19287" s="9" t="n">
        <v>8.92</v>
      </c>
      <c r="G19287" s="9" t="n">
        <f aca="false">PRODUCT(E19287:F19287)</f>
        <v>543.0496</v>
      </c>
    </row>
    <row r="19288" customFormat="false" ht="45" hidden="false" customHeight="true" outlineLevel="0" collapsed="false">
      <c r="A19288" s="7" t="s">
        <v>4328</v>
      </c>
      <c r="B19288" s="7" t="s">
        <v>3882</v>
      </c>
      <c r="C19288" s="7" t="s">
        <v>3883</v>
      </c>
      <c r="D19288" s="8" t="s">
        <v>17</v>
      </c>
      <c r="E19288" s="9" t="n">
        <v>60.88</v>
      </c>
      <c r="F19288" s="9" t="n">
        <v>10.92</v>
      </c>
      <c r="G19288" s="9" t="n">
        <f aca="false">PRODUCT(E19288:F19288)</f>
        <v>664.8096</v>
      </c>
    </row>
    <row r="19289" customFormat="false" ht="20" hidden="false" customHeight="true" outlineLevel="0" collapsed="false">
      <c r="A19289" s="10"/>
      <c r="B19289" s="10"/>
      <c r="C19289" s="10" t="s">
        <v>1657</v>
      </c>
      <c r="D19289" s="10"/>
      <c r="E19289" s="10"/>
      <c r="F19289" s="10"/>
      <c r="G19289" s="11" t="n">
        <f aca="false">SUM(G19284:G19288)</f>
        <v>2332.6801896</v>
      </c>
    </row>
    <row r="19290" customFormat="false" ht="45" hidden="false" customHeight="true" outlineLevel="0" collapsed="false">
      <c r="A19290" s="7" t="s">
        <v>4328</v>
      </c>
      <c r="B19290" s="7" t="s">
        <v>3884</v>
      </c>
      <c r="C19290" s="7" t="s">
        <v>3885</v>
      </c>
      <c r="D19290" s="8" t="s">
        <v>17</v>
      </c>
      <c r="E19290" s="9" t="n">
        <v>60.88</v>
      </c>
      <c r="F19290" s="9" t="n">
        <v>16.58</v>
      </c>
      <c r="G19290" s="9" t="n">
        <f aca="false">PRODUCT(E19290:F19290)</f>
        <v>1009.3904</v>
      </c>
    </row>
    <row r="19291" customFormat="false" ht="45" hidden="false" customHeight="true" outlineLevel="0" collapsed="false">
      <c r="A19291" s="7" t="s">
        <v>4328</v>
      </c>
      <c r="B19291" s="7" t="s">
        <v>3886</v>
      </c>
      <c r="C19291" s="7" t="s">
        <v>3887</v>
      </c>
      <c r="D19291" s="8" t="s">
        <v>17</v>
      </c>
      <c r="E19291" s="9" t="n">
        <v>152.24</v>
      </c>
      <c r="F19291" s="9" t="n">
        <v>15.71</v>
      </c>
      <c r="G19291" s="9" t="n">
        <f aca="false">PRODUCT(E19291:F19291)</f>
        <v>2391.6904</v>
      </c>
    </row>
    <row r="19292" customFormat="false" ht="45" hidden="false" customHeight="true" outlineLevel="0" collapsed="false">
      <c r="A19292" s="7" t="s">
        <v>4328</v>
      </c>
      <c r="B19292" s="7" t="s">
        <v>3888</v>
      </c>
      <c r="C19292" s="7" t="s">
        <v>3889</v>
      </c>
      <c r="D19292" s="8" t="s">
        <v>17</v>
      </c>
      <c r="E19292" s="9" t="n">
        <v>15.22</v>
      </c>
      <c r="F19292" s="9" t="n">
        <v>14.79</v>
      </c>
      <c r="G19292" s="9" t="n">
        <f aca="false">PRODUCT(E19292:F19292)</f>
        <v>225.1038</v>
      </c>
    </row>
    <row r="19293" customFormat="false" ht="20" hidden="false" customHeight="true" outlineLevel="0" collapsed="false">
      <c r="A19293" s="10"/>
      <c r="B19293" s="10"/>
      <c r="C19293" s="10" t="s">
        <v>18</v>
      </c>
      <c r="D19293" s="10"/>
      <c r="E19293" s="10"/>
      <c r="F19293" s="10"/>
      <c r="G19293" s="11" t="n">
        <f aca="false">SUM(G19290:G19292)</f>
        <v>3626.1846</v>
      </c>
    </row>
    <row r="19294" customFormat="false" ht="12.8" hidden="false" customHeight="false" outlineLevel="0" collapsed="false">
      <c r="C19294" s="1" t="s">
        <v>19</v>
      </c>
      <c r="E19294" s="12"/>
      <c r="F19294" s="12"/>
      <c r="G19294" s="12" t="n">
        <f aca="false">SUM(G19289,G19293)</f>
        <v>5958.8647896</v>
      </c>
    </row>
    <row r="19295" customFormat="false" ht="12.8" hidden="false" customHeight="false" outlineLevel="0" collapsed="false">
      <c r="C19295" s="1" t="s">
        <v>20</v>
      </c>
      <c r="E19295" s="1" t="s">
        <v>21</v>
      </c>
      <c r="G19295" s="12" t="n">
        <f aca="false">PRODUCT(G19294,0.15)</f>
        <v>893.82971844</v>
      </c>
    </row>
    <row r="19296" customFormat="false" ht="12.8" hidden="false" customHeight="false" outlineLevel="0" collapsed="false">
      <c r="C19296" s="1" t="s">
        <v>22</v>
      </c>
      <c r="E19296" s="1" t="s">
        <v>2965</v>
      </c>
      <c r="G19296" s="12" t="n">
        <f aca="false">PRODUCT(G19295,0.025)</f>
        <v>22.345742961</v>
      </c>
    </row>
    <row r="19297" customFormat="false" ht="12.8" hidden="false" customHeight="false" outlineLevel="0" collapsed="false">
      <c r="C19297" s="1" t="s">
        <v>24</v>
      </c>
      <c r="E19297" s="1" t="s">
        <v>25</v>
      </c>
      <c r="G19297" s="12" t="n">
        <f aca="false">PRODUCT(SUM(G19294,G19295),0.1)</f>
        <v>685.269450804</v>
      </c>
    </row>
    <row r="19298" customFormat="false" ht="12.8" hidden="false" customHeight="false" outlineLevel="0" collapsed="false">
      <c r="C19298" s="1" t="s">
        <v>26</v>
      </c>
      <c r="G19298" s="12" t="n">
        <f aca="false">SUM(G19294:G19295,G19297)</f>
        <v>7537.963958844</v>
      </c>
    </row>
    <row r="19299" customFormat="false" ht="12.8" hidden="false" customHeight="false" outlineLevel="0" collapsed="false">
      <c r="C19299" s="1" t="s">
        <v>27</v>
      </c>
      <c r="G19299" s="13" t="s">
        <v>4200</v>
      </c>
    </row>
    <row r="19304" customFormat="false" ht="12.8" hidden="false" customHeight="true" outlineLevel="0" collapsed="false">
      <c r="A19304" s="2" t="s">
        <v>4330</v>
      </c>
      <c r="B19304" s="3" t="s">
        <v>3873</v>
      </c>
      <c r="C19304" s="3"/>
      <c r="D19304" s="3"/>
      <c r="E19304" s="3"/>
      <c r="F19304" s="3"/>
      <c r="G19304" s="3"/>
    </row>
    <row r="19305" customFormat="false" ht="12.8" hidden="false" customHeight="true" outlineLevel="0" collapsed="false">
      <c r="B19305" s="3" t="s">
        <v>4331</v>
      </c>
      <c r="C19305" s="3"/>
      <c r="D19305" s="3"/>
      <c r="E19305" s="3"/>
      <c r="F19305" s="3"/>
      <c r="G19305" s="3"/>
    </row>
    <row r="19306" customFormat="false" ht="12.8" hidden="false" customHeight="false" outlineLevel="0" collapsed="false">
      <c r="B19306" s="4" t="s">
        <v>4203</v>
      </c>
      <c r="C19306" s="4"/>
      <c r="D19306" s="4"/>
      <c r="E19306" s="4"/>
      <c r="F19306" s="4"/>
      <c r="G19306" s="4"/>
    </row>
    <row r="19308" customFormat="false" ht="12.8" hidden="false" customHeight="false" outlineLevel="0" collapsed="false">
      <c r="A19308" s="5" t="s">
        <v>4</v>
      </c>
      <c r="B19308" s="5" t="s">
        <v>5</v>
      </c>
      <c r="C19308" s="5" t="s">
        <v>6</v>
      </c>
      <c r="D19308" s="5" t="s">
        <v>7</v>
      </c>
      <c r="E19308" s="6" t="s">
        <v>8</v>
      </c>
      <c r="F19308" s="5" t="s">
        <v>9</v>
      </c>
      <c r="G19308" s="5" t="s">
        <v>10</v>
      </c>
    </row>
    <row r="19309" customFormat="false" ht="45" hidden="false" customHeight="true" outlineLevel="0" collapsed="false">
      <c r="A19309" s="7" t="s">
        <v>4330</v>
      </c>
      <c r="B19309" s="7" t="s">
        <v>1847</v>
      </c>
      <c r="C19309" s="7" t="s">
        <v>1848</v>
      </c>
      <c r="D19309" s="8" t="s">
        <v>17</v>
      </c>
      <c r="E19309" s="9" t="n">
        <v>159.49</v>
      </c>
      <c r="F19309" s="9" t="n">
        <v>1.16875</v>
      </c>
      <c r="G19309" s="9" t="n">
        <f aca="false">PRODUCT(E19309:F19309)</f>
        <v>186.4039375</v>
      </c>
    </row>
    <row r="19310" customFormat="false" ht="45" hidden="false" customHeight="true" outlineLevel="0" collapsed="false">
      <c r="A19310" s="7" t="s">
        <v>4330</v>
      </c>
      <c r="B19310" s="7" t="s">
        <v>3876</v>
      </c>
      <c r="C19310" s="7" t="s">
        <v>3877</v>
      </c>
      <c r="D19310" s="8" t="s">
        <v>17</v>
      </c>
      <c r="E19310" s="9" t="n">
        <v>159.49</v>
      </c>
      <c r="F19310" s="9" t="n">
        <v>2.24</v>
      </c>
      <c r="G19310" s="9" t="n">
        <f aca="false">PRODUCT(E19310:F19310)</f>
        <v>357.2576</v>
      </c>
    </row>
    <row r="19311" customFormat="false" ht="45" hidden="false" customHeight="true" outlineLevel="0" collapsed="false">
      <c r="A19311" s="7" t="s">
        <v>4330</v>
      </c>
      <c r="B19311" s="7" t="s">
        <v>3878</v>
      </c>
      <c r="C19311" s="7" t="s">
        <v>3879</v>
      </c>
      <c r="D19311" s="8" t="s">
        <v>17</v>
      </c>
      <c r="E19311" s="9" t="n">
        <v>66.67</v>
      </c>
      <c r="F19311" s="9" t="n">
        <v>9.95192</v>
      </c>
      <c r="G19311" s="9" t="n">
        <f aca="false">PRODUCT(E19311:F19311)</f>
        <v>663.4945064</v>
      </c>
    </row>
    <row r="19312" customFormat="false" ht="45" hidden="false" customHeight="true" outlineLevel="0" collapsed="false">
      <c r="A19312" s="7" t="s">
        <v>4330</v>
      </c>
      <c r="B19312" s="7" t="s">
        <v>4143</v>
      </c>
      <c r="C19312" s="7" t="s">
        <v>4144</v>
      </c>
      <c r="D19312" s="8" t="s">
        <v>17</v>
      </c>
      <c r="E19312" s="9" t="n">
        <v>66.67</v>
      </c>
      <c r="F19312" s="9" t="n">
        <v>3.72</v>
      </c>
      <c r="G19312" s="9" t="n">
        <f aca="false">PRODUCT(E19312:F19312)</f>
        <v>248.0124</v>
      </c>
    </row>
    <row r="19313" customFormat="false" ht="45" hidden="false" customHeight="true" outlineLevel="0" collapsed="false">
      <c r="A19313" s="7" t="s">
        <v>4330</v>
      </c>
      <c r="B19313" s="7" t="s">
        <v>3882</v>
      </c>
      <c r="C19313" s="7" t="s">
        <v>3883</v>
      </c>
      <c r="D19313" s="8" t="s">
        <v>17</v>
      </c>
      <c r="E19313" s="9" t="n">
        <v>66.67</v>
      </c>
      <c r="F19313" s="9" t="n">
        <v>10.92</v>
      </c>
      <c r="G19313" s="9" t="n">
        <f aca="false">PRODUCT(E19313:F19313)</f>
        <v>728.0364</v>
      </c>
    </row>
    <row r="19314" customFormat="false" ht="20" hidden="false" customHeight="true" outlineLevel="0" collapsed="false">
      <c r="A19314" s="10"/>
      <c r="B19314" s="10"/>
      <c r="C19314" s="10" t="s">
        <v>1657</v>
      </c>
      <c r="D19314" s="10"/>
      <c r="E19314" s="10"/>
      <c r="F19314" s="10"/>
      <c r="G19314" s="11" t="n">
        <f aca="false">SUM(G19309:G19313)</f>
        <v>2183.2048439</v>
      </c>
    </row>
    <row r="19315" customFormat="false" ht="45" hidden="false" customHeight="true" outlineLevel="0" collapsed="false">
      <c r="A19315" s="7" t="s">
        <v>4330</v>
      </c>
      <c r="B19315" s="7" t="s">
        <v>3884</v>
      </c>
      <c r="C19315" s="7" t="s">
        <v>3885</v>
      </c>
      <c r="D19315" s="8" t="s">
        <v>17</v>
      </c>
      <c r="E19315" s="9" t="n">
        <v>66.67</v>
      </c>
      <c r="F19315" s="9" t="n">
        <v>16.58</v>
      </c>
      <c r="G19315" s="9" t="n">
        <f aca="false">PRODUCT(E19315:F19315)</f>
        <v>1105.3886</v>
      </c>
    </row>
    <row r="19316" customFormat="false" ht="45" hidden="false" customHeight="true" outlineLevel="0" collapsed="false">
      <c r="A19316" s="7" t="s">
        <v>4330</v>
      </c>
      <c r="B19316" s="7" t="s">
        <v>3886</v>
      </c>
      <c r="C19316" s="7" t="s">
        <v>3887</v>
      </c>
      <c r="D19316" s="8" t="s">
        <v>17</v>
      </c>
      <c r="E19316" s="9" t="n">
        <v>159.49</v>
      </c>
      <c r="F19316" s="9" t="n">
        <v>15.71</v>
      </c>
      <c r="G19316" s="9" t="n">
        <f aca="false">PRODUCT(E19316:F19316)</f>
        <v>2505.5879</v>
      </c>
    </row>
    <row r="19317" customFormat="false" ht="45" hidden="false" customHeight="true" outlineLevel="0" collapsed="false">
      <c r="A19317" s="7" t="s">
        <v>4330</v>
      </c>
      <c r="B19317" s="7" t="s">
        <v>3888</v>
      </c>
      <c r="C19317" s="7" t="s">
        <v>3889</v>
      </c>
      <c r="D19317" s="8" t="s">
        <v>17</v>
      </c>
      <c r="E19317" s="9" t="n">
        <v>133.33</v>
      </c>
      <c r="F19317" s="9" t="n">
        <v>14.79</v>
      </c>
      <c r="G19317" s="9" t="n">
        <f aca="false">PRODUCT(E19317:F19317)</f>
        <v>1971.9507</v>
      </c>
    </row>
    <row r="19318" customFormat="false" ht="20" hidden="false" customHeight="true" outlineLevel="0" collapsed="false">
      <c r="A19318" s="10"/>
      <c r="B19318" s="10"/>
      <c r="C19318" s="10" t="s">
        <v>18</v>
      </c>
      <c r="D19318" s="10"/>
      <c r="E19318" s="10"/>
      <c r="F19318" s="10"/>
      <c r="G19318" s="11" t="n">
        <f aca="false">SUM(G19315:G19317)</f>
        <v>5582.9272</v>
      </c>
    </row>
    <row r="19319" customFormat="false" ht="12.8" hidden="false" customHeight="false" outlineLevel="0" collapsed="false">
      <c r="C19319" s="1" t="s">
        <v>19</v>
      </c>
      <c r="E19319" s="12"/>
      <c r="F19319" s="12"/>
      <c r="G19319" s="12" t="n">
        <f aca="false">SUM(G19314,G19318)</f>
        <v>7766.1320439</v>
      </c>
    </row>
    <row r="19320" customFormat="false" ht="12.8" hidden="false" customHeight="false" outlineLevel="0" collapsed="false">
      <c r="C19320" s="1" t="s">
        <v>20</v>
      </c>
      <c r="E19320" s="1" t="s">
        <v>21</v>
      </c>
      <c r="G19320" s="12" t="n">
        <f aca="false">PRODUCT(G19319,0.15)</f>
        <v>1164.919806585</v>
      </c>
    </row>
    <row r="19321" customFormat="false" ht="12.8" hidden="false" customHeight="false" outlineLevel="0" collapsed="false">
      <c r="C19321" s="1" t="s">
        <v>22</v>
      </c>
      <c r="E19321" s="1" t="s">
        <v>2965</v>
      </c>
      <c r="G19321" s="12" t="n">
        <f aca="false">PRODUCT(G19320,0.025)</f>
        <v>29.122995164625</v>
      </c>
    </row>
    <row r="19322" customFormat="false" ht="12.8" hidden="false" customHeight="false" outlineLevel="0" collapsed="false">
      <c r="C19322" s="1" t="s">
        <v>24</v>
      </c>
      <c r="E19322" s="1" t="s">
        <v>25</v>
      </c>
      <c r="G19322" s="12" t="n">
        <f aca="false">PRODUCT(SUM(G19319,G19320),0.1)</f>
        <v>893.1051850485</v>
      </c>
    </row>
    <row r="19323" customFormat="false" ht="12.8" hidden="false" customHeight="false" outlineLevel="0" collapsed="false">
      <c r="C19323" s="1" t="s">
        <v>26</v>
      </c>
      <c r="G19323" s="12" t="n">
        <f aca="false">SUM(G19319:G19320,G19322)</f>
        <v>9824.1570355335</v>
      </c>
    </row>
    <row r="19324" customFormat="false" ht="12.8" hidden="false" customHeight="false" outlineLevel="0" collapsed="false">
      <c r="C19324" s="1" t="s">
        <v>27</v>
      </c>
      <c r="G19324" s="13" t="s">
        <v>4204</v>
      </c>
    </row>
    <row r="19329" customFormat="false" ht="12.8" hidden="false" customHeight="true" outlineLevel="0" collapsed="false">
      <c r="A19329" s="2" t="s">
        <v>4332</v>
      </c>
      <c r="B19329" s="3" t="s">
        <v>3873</v>
      </c>
      <c r="C19329" s="3"/>
      <c r="D19329" s="3"/>
      <c r="E19329" s="3"/>
      <c r="F19329" s="3"/>
      <c r="G19329" s="3"/>
    </row>
    <row r="19330" customFormat="false" ht="12.8" hidden="false" customHeight="true" outlineLevel="0" collapsed="false">
      <c r="B19330" s="3" t="s">
        <v>4333</v>
      </c>
      <c r="C19330" s="3"/>
      <c r="D19330" s="3"/>
      <c r="E19330" s="3"/>
      <c r="F19330" s="3"/>
      <c r="G19330" s="3"/>
    </row>
    <row r="19331" customFormat="false" ht="12.8" hidden="false" customHeight="false" outlineLevel="0" collapsed="false">
      <c r="B19331" s="4" t="s">
        <v>4218</v>
      </c>
      <c r="C19331" s="4"/>
      <c r="D19331" s="4"/>
      <c r="E19331" s="4"/>
      <c r="F19331" s="4"/>
      <c r="G19331" s="4"/>
    </row>
    <row r="19333" customFormat="false" ht="12.8" hidden="false" customHeight="false" outlineLevel="0" collapsed="false">
      <c r="A19333" s="5" t="s">
        <v>4</v>
      </c>
      <c r="B19333" s="5" t="s">
        <v>5</v>
      </c>
      <c r="C19333" s="5" t="s">
        <v>6</v>
      </c>
      <c r="D19333" s="5" t="s">
        <v>7</v>
      </c>
      <c r="E19333" s="6" t="s">
        <v>8</v>
      </c>
      <c r="F19333" s="5" t="s">
        <v>9</v>
      </c>
      <c r="G19333" s="5" t="s">
        <v>10</v>
      </c>
    </row>
    <row r="19334" customFormat="false" ht="45" hidden="false" customHeight="true" outlineLevel="0" collapsed="false">
      <c r="A19334" s="7" t="s">
        <v>4332</v>
      </c>
      <c r="B19334" s="7" t="s">
        <v>4157</v>
      </c>
      <c r="C19334" s="7" t="s">
        <v>4158</v>
      </c>
      <c r="D19334" s="8" t="s">
        <v>17</v>
      </c>
      <c r="E19334" s="9" t="n">
        <v>15</v>
      </c>
      <c r="F19334" s="9" t="n">
        <v>86.99</v>
      </c>
      <c r="G19334" s="9" t="n">
        <f aca="false">PRODUCT(E19334:F19334)</f>
        <v>1304.85</v>
      </c>
    </row>
    <row r="19335" customFormat="false" ht="45" hidden="false" customHeight="true" outlineLevel="0" collapsed="false">
      <c r="A19335" s="7" t="s">
        <v>4332</v>
      </c>
      <c r="B19335" s="7" t="s">
        <v>4159</v>
      </c>
      <c r="C19335" s="7" t="s">
        <v>4160</v>
      </c>
      <c r="D19335" s="8" t="s">
        <v>17</v>
      </c>
      <c r="E19335" s="9" t="n">
        <v>15.44</v>
      </c>
      <c r="F19335" s="9" t="n">
        <v>59.75</v>
      </c>
      <c r="G19335" s="9" t="n">
        <f aca="false">PRODUCT(E19335:F19335)</f>
        <v>922.54</v>
      </c>
    </row>
    <row r="19336" customFormat="false" ht="45" hidden="false" customHeight="true" outlineLevel="0" collapsed="false">
      <c r="A19336" s="7" t="s">
        <v>4332</v>
      </c>
      <c r="B19336" s="7" t="s">
        <v>4161</v>
      </c>
      <c r="C19336" s="7" t="s">
        <v>4162</v>
      </c>
      <c r="D19336" s="8" t="s">
        <v>17</v>
      </c>
      <c r="E19336" s="9" t="n">
        <v>30.44</v>
      </c>
      <c r="F19336" s="9" t="n">
        <v>15.71</v>
      </c>
      <c r="G19336" s="9" t="n">
        <f aca="false">PRODUCT(E19336:F19336)</f>
        <v>478.2124</v>
      </c>
    </row>
    <row r="19337" customFormat="false" ht="20" hidden="false" customHeight="true" outlineLevel="0" collapsed="false">
      <c r="A19337" s="10"/>
      <c r="B19337" s="10"/>
      <c r="C19337" s="10" t="s">
        <v>1657</v>
      </c>
      <c r="D19337" s="10"/>
      <c r="E19337" s="10"/>
      <c r="F19337" s="10"/>
      <c r="G19337" s="11" t="n">
        <f aca="false">SUM(G19334:G19336)</f>
        <v>2705.6024</v>
      </c>
    </row>
    <row r="19338" customFormat="false" ht="45" hidden="false" customHeight="true" outlineLevel="0" collapsed="false">
      <c r="A19338" s="7" t="s">
        <v>4332</v>
      </c>
      <c r="B19338" s="7" t="s">
        <v>3884</v>
      </c>
      <c r="C19338" s="7" t="s">
        <v>3885</v>
      </c>
      <c r="D19338" s="8" t="s">
        <v>17</v>
      </c>
      <c r="E19338" s="9" t="n">
        <v>15.44</v>
      </c>
      <c r="F19338" s="9" t="n">
        <v>16.58</v>
      </c>
      <c r="G19338" s="9" t="n">
        <f aca="false">PRODUCT(E19338:F19338)</f>
        <v>255.9952</v>
      </c>
    </row>
    <row r="19339" customFormat="false" ht="45" hidden="false" customHeight="true" outlineLevel="0" collapsed="false">
      <c r="A19339" s="7" t="s">
        <v>4332</v>
      </c>
      <c r="B19339" s="7" t="s">
        <v>3884</v>
      </c>
      <c r="C19339" s="7" t="s">
        <v>3885</v>
      </c>
      <c r="D19339" s="8" t="s">
        <v>17</v>
      </c>
      <c r="E19339" s="9" t="n">
        <v>15</v>
      </c>
      <c r="F19339" s="9" t="n">
        <v>16.58</v>
      </c>
      <c r="G19339" s="9" t="n">
        <f aca="false">PRODUCT(E19339:F19339)</f>
        <v>248.7</v>
      </c>
    </row>
    <row r="19340" customFormat="false" ht="20" hidden="false" customHeight="true" outlineLevel="0" collapsed="false">
      <c r="A19340" s="10"/>
      <c r="B19340" s="10"/>
      <c r="C19340" s="10" t="s">
        <v>18</v>
      </c>
      <c r="D19340" s="10"/>
      <c r="E19340" s="10"/>
      <c r="F19340" s="10"/>
      <c r="G19340" s="11" t="n">
        <f aca="false">SUM(G19338:G19339)</f>
        <v>504.6952</v>
      </c>
    </row>
    <row r="19341" customFormat="false" ht="12.8" hidden="false" customHeight="false" outlineLevel="0" collapsed="false">
      <c r="C19341" s="1" t="s">
        <v>19</v>
      </c>
      <c r="E19341" s="12"/>
      <c r="F19341" s="12"/>
      <c r="G19341" s="12" t="n">
        <f aca="false">SUM(G19337,G19340)</f>
        <v>3210.2976</v>
      </c>
    </row>
    <row r="19342" customFormat="false" ht="12.8" hidden="false" customHeight="false" outlineLevel="0" collapsed="false">
      <c r="C19342" s="1" t="s">
        <v>20</v>
      </c>
      <c r="E19342" s="1" t="s">
        <v>21</v>
      </c>
      <c r="G19342" s="12" t="n">
        <f aca="false">PRODUCT(G19341,0.15)</f>
        <v>481.54464</v>
      </c>
    </row>
    <row r="19343" customFormat="false" ht="12.8" hidden="false" customHeight="false" outlineLevel="0" collapsed="false">
      <c r="C19343" s="1" t="s">
        <v>22</v>
      </c>
      <c r="E19343" s="1" t="s">
        <v>1662</v>
      </c>
      <c r="G19343" s="12" t="n">
        <f aca="false">PRODUCT(G19342,0.02)</f>
        <v>9.6308928</v>
      </c>
    </row>
    <row r="19344" customFormat="false" ht="12.8" hidden="false" customHeight="false" outlineLevel="0" collapsed="false">
      <c r="C19344" s="1" t="s">
        <v>24</v>
      </c>
      <c r="E19344" s="1" t="s">
        <v>25</v>
      </c>
      <c r="G19344" s="12" t="n">
        <f aca="false">PRODUCT(SUM(G19341,G19342),0.1)</f>
        <v>369.184224</v>
      </c>
    </row>
    <row r="19345" customFormat="false" ht="12.8" hidden="false" customHeight="false" outlineLevel="0" collapsed="false">
      <c r="C19345" s="1" t="s">
        <v>26</v>
      </c>
      <c r="G19345" s="12" t="n">
        <f aca="false">SUM(G19341:G19342,G19344)</f>
        <v>4061.026464</v>
      </c>
    </row>
    <row r="19346" customFormat="false" ht="12.8" hidden="false" customHeight="false" outlineLevel="0" collapsed="false">
      <c r="C19346" s="1" t="s">
        <v>27</v>
      </c>
      <c r="G19346" s="13" t="s">
        <v>4219</v>
      </c>
    </row>
    <row r="19351" customFormat="false" ht="12.8" hidden="false" customHeight="true" outlineLevel="0" collapsed="false">
      <c r="A19351" s="2" t="s">
        <v>4334</v>
      </c>
      <c r="B19351" s="3" t="s">
        <v>3873</v>
      </c>
      <c r="C19351" s="3"/>
      <c r="D19351" s="3"/>
      <c r="E19351" s="3"/>
      <c r="F19351" s="3"/>
      <c r="G19351" s="3"/>
    </row>
    <row r="19352" customFormat="false" ht="12.8" hidden="false" customHeight="true" outlineLevel="0" collapsed="false">
      <c r="B19352" s="3" t="s">
        <v>4335</v>
      </c>
      <c r="C19352" s="3"/>
      <c r="D19352" s="3"/>
      <c r="E19352" s="3"/>
      <c r="F19352" s="3"/>
      <c r="G19352" s="3"/>
    </row>
    <row r="19353" customFormat="false" ht="12.8" hidden="false" customHeight="false" outlineLevel="0" collapsed="false">
      <c r="B19353" s="4" t="s">
        <v>4211</v>
      </c>
      <c r="C19353" s="4"/>
      <c r="D19353" s="4"/>
      <c r="E19353" s="4"/>
      <c r="F19353" s="4"/>
      <c r="G19353" s="4"/>
    </row>
    <row r="19355" customFormat="false" ht="12.8" hidden="false" customHeight="false" outlineLevel="0" collapsed="false">
      <c r="A19355" s="5" t="s">
        <v>4</v>
      </c>
      <c r="B19355" s="5" t="s">
        <v>5</v>
      </c>
      <c r="C19355" s="5" t="s">
        <v>6</v>
      </c>
      <c r="D19355" s="5" t="s">
        <v>7</v>
      </c>
      <c r="E19355" s="6" t="s">
        <v>8</v>
      </c>
      <c r="F19355" s="5" t="s">
        <v>9</v>
      </c>
      <c r="G19355" s="5" t="s">
        <v>10</v>
      </c>
    </row>
    <row r="19356" customFormat="false" ht="45" hidden="false" customHeight="true" outlineLevel="0" collapsed="false">
      <c r="A19356" s="7" t="s">
        <v>4334</v>
      </c>
      <c r="B19356" s="7" t="s">
        <v>1847</v>
      </c>
      <c r="C19356" s="7" t="s">
        <v>1848</v>
      </c>
      <c r="D19356" s="8" t="s">
        <v>17</v>
      </c>
      <c r="E19356" s="9" t="n">
        <v>167.46</v>
      </c>
      <c r="F19356" s="9" t="n">
        <v>1.16875</v>
      </c>
      <c r="G19356" s="9" t="n">
        <f aca="false">PRODUCT(E19356:F19356)</f>
        <v>195.718875</v>
      </c>
    </row>
    <row r="19357" customFormat="false" ht="45" hidden="false" customHeight="true" outlineLevel="0" collapsed="false">
      <c r="A19357" s="7" t="s">
        <v>4334</v>
      </c>
      <c r="B19357" s="7" t="s">
        <v>3876</v>
      </c>
      <c r="C19357" s="7" t="s">
        <v>3877</v>
      </c>
      <c r="D19357" s="8" t="s">
        <v>17</v>
      </c>
      <c r="E19357" s="9" t="n">
        <v>167.46</v>
      </c>
      <c r="F19357" s="9" t="n">
        <v>2.24</v>
      </c>
      <c r="G19357" s="9" t="n">
        <f aca="false">PRODUCT(E19357:F19357)</f>
        <v>375.1104</v>
      </c>
    </row>
    <row r="19358" customFormat="false" ht="45" hidden="false" customHeight="true" outlineLevel="0" collapsed="false">
      <c r="A19358" s="7" t="s">
        <v>4334</v>
      </c>
      <c r="B19358" s="7" t="s">
        <v>3878</v>
      </c>
      <c r="C19358" s="7" t="s">
        <v>3879</v>
      </c>
      <c r="D19358" s="8" t="s">
        <v>17</v>
      </c>
      <c r="E19358" s="9" t="n">
        <v>70</v>
      </c>
      <c r="F19358" s="9" t="n">
        <v>9.95192</v>
      </c>
      <c r="G19358" s="9" t="n">
        <f aca="false">PRODUCT(E19358:F19358)</f>
        <v>696.6344</v>
      </c>
    </row>
    <row r="19359" customFormat="false" ht="45" hidden="false" customHeight="true" outlineLevel="0" collapsed="false">
      <c r="A19359" s="7" t="s">
        <v>4334</v>
      </c>
      <c r="B19359" s="7" t="s">
        <v>4143</v>
      </c>
      <c r="C19359" s="7" t="s">
        <v>4144</v>
      </c>
      <c r="D19359" s="8" t="s">
        <v>17</v>
      </c>
      <c r="E19359" s="9" t="n">
        <v>70</v>
      </c>
      <c r="F19359" s="9" t="n">
        <v>3.72</v>
      </c>
      <c r="G19359" s="9" t="n">
        <f aca="false">PRODUCT(E19359:F19359)</f>
        <v>260.4</v>
      </c>
    </row>
    <row r="19360" customFormat="false" ht="45" hidden="false" customHeight="true" outlineLevel="0" collapsed="false">
      <c r="A19360" s="7" t="s">
        <v>4334</v>
      </c>
      <c r="B19360" s="7" t="s">
        <v>3882</v>
      </c>
      <c r="C19360" s="7" t="s">
        <v>3883</v>
      </c>
      <c r="D19360" s="8" t="s">
        <v>17</v>
      </c>
      <c r="E19360" s="9" t="n">
        <v>70</v>
      </c>
      <c r="F19360" s="9" t="n">
        <v>10.92</v>
      </c>
      <c r="G19360" s="9" t="n">
        <f aca="false">PRODUCT(E19360:F19360)</f>
        <v>764.4</v>
      </c>
    </row>
    <row r="19361" customFormat="false" ht="20" hidden="false" customHeight="true" outlineLevel="0" collapsed="false">
      <c r="A19361" s="10"/>
      <c r="B19361" s="10"/>
      <c r="C19361" s="10" t="s">
        <v>1657</v>
      </c>
      <c r="D19361" s="10"/>
      <c r="E19361" s="10"/>
      <c r="F19361" s="10"/>
      <c r="G19361" s="11" t="n">
        <f aca="false">SUM(G19356:G19360)</f>
        <v>2292.263675</v>
      </c>
    </row>
    <row r="19362" customFormat="false" ht="45" hidden="false" customHeight="true" outlineLevel="0" collapsed="false">
      <c r="A19362" s="7" t="s">
        <v>4334</v>
      </c>
      <c r="B19362" s="7" t="s">
        <v>3884</v>
      </c>
      <c r="C19362" s="7" t="s">
        <v>3885</v>
      </c>
      <c r="D19362" s="8" t="s">
        <v>17</v>
      </c>
      <c r="E19362" s="9" t="n">
        <v>70</v>
      </c>
      <c r="F19362" s="9" t="n">
        <v>16.58</v>
      </c>
      <c r="G19362" s="9" t="n">
        <f aca="false">PRODUCT(E19362:F19362)</f>
        <v>1160.6</v>
      </c>
    </row>
    <row r="19363" customFormat="false" ht="45" hidden="false" customHeight="true" outlineLevel="0" collapsed="false">
      <c r="A19363" s="7" t="s">
        <v>4334</v>
      </c>
      <c r="B19363" s="7" t="s">
        <v>3886</v>
      </c>
      <c r="C19363" s="7" t="s">
        <v>3887</v>
      </c>
      <c r="D19363" s="8" t="s">
        <v>17</v>
      </c>
      <c r="E19363" s="9" t="n">
        <v>167.46</v>
      </c>
      <c r="F19363" s="9" t="n">
        <v>15.71</v>
      </c>
      <c r="G19363" s="9" t="n">
        <f aca="false">PRODUCT(E19363:F19363)</f>
        <v>2630.7966</v>
      </c>
    </row>
    <row r="19364" customFormat="false" ht="45" hidden="false" customHeight="true" outlineLevel="0" collapsed="false">
      <c r="A19364" s="7" t="s">
        <v>4334</v>
      </c>
      <c r="B19364" s="7" t="s">
        <v>3888</v>
      </c>
      <c r="C19364" s="7" t="s">
        <v>3889</v>
      </c>
      <c r="D19364" s="8" t="s">
        <v>17</v>
      </c>
      <c r="E19364" s="9" t="n">
        <v>140</v>
      </c>
      <c r="F19364" s="9" t="n">
        <v>14.79</v>
      </c>
      <c r="G19364" s="9" t="n">
        <f aca="false">PRODUCT(E19364:F19364)</f>
        <v>2070.6</v>
      </c>
    </row>
    <row r="19365" customFormat="false" ht="20" hidden="false" customHeight="true" outlineLevel="0" collapsed="false">
      <c r="A19365" s="10"/>
      <c r="B19365" s="10"/>
      <c r="C19365" s="10" t="s">
        <v>18</v>
      </c>
      <c r="D19365" s="10"/>
      <c r="E19365" s="10"/>
      <c r="F19365" s="10"/>
      <c r="G19365" s="11" t="n">
        <f aca="false">SUM(G19362:G19364)</f>
        <v>5861.9966</v>
      </c>
    </row>
    <row r="19366" customFormat="false" ht="12.8" hidden="false" customHeight="false" outlineLevel="0" collapsed="false">
      <c r="C19366" s="1" t="s">
        <v>19</v>
      </c>
      <c r="E19366" s="12"/>
      <c r="F19366" s="12"/>
      <c r="G19366" s="12" t="n">
        <f aca="false">SUM(G19361,G19365)</f>
        <v>8154.260275</v>
      </c>
    </row>
    <row r="19367" customFormat="false" ht="12.8" hidden="false" customHeight="false" outlineLevel="0" collapsed="false">
      <c r="C19367" s="1" t="s">
        <v>20</v>
      </c>
      <c r="E19367" s="1" t="s">
        <v>21</v>
      </c>
      <c r="G19367" s="12" t="n">
        <f aca="false">PRODUCT(G19366,0.15)</f>
        <v>1223.13904125</v>
      </c>
    </row>
    <row r="19368" customFormat="false" ht="12.8" hidden="false" customHeight="false" outlineLevel="0" collapsed="false">
      <c r="C19368" s="1" t="s">
        <v>22</v>
      </c>
      <c r="E19368" s="1" t="s">
        <v>2965</v>
      </c>
      <c r="G19368" s="12" t="n">
        <f aca="false">PRODUCT(G19367,0.025)</f>
        <v>30.57847603125</v>
      </c>
    </row>
    <row r="19369" customFormat="false" ht="12.8" hidden="false" customHeight="false" outlineLevel="0" collapsed="false">
      <c r="C19369" s="1" t="s">
        <v>24</v>
      </c>
      <c r="E19369" s="1" t="s">
        <v>25</v>
      </c>
      <c r="G19369" s="12" t="n">
        <f aca="false">PRODUCT(SUM(G19366,G19367),0.1)</f>
        <v>937.739931625</v>
      </c>
    </row>
    <row r="19370" customFormat="false" ht="12.8" hidden="false" customHeight="false" outlineLevel="0" collapsed="false">
      <c r="C19370" s="1" t="s">
        <v>26</v>
      </c>
      <c r="G19370" s="12" t="n">
        <f aca="false">SUM(G19366:G19367,G19369)</f>
        <v>10315.139247875</v>
      </c>
    </row>
    <row r="19371" customFormat="false" ht="12.8" hidden="false" customHeight="false" outlineLevel="0" collapsed="false">
      <c r="C19371" s="1" t="s">
        <v>27</v>
      </c>
      <c r="G19371" s="13" t="s">
        <v>4204</v>
      </c>
    </row>
    <row r="19376" customFormat="false" ht="12.8" hidden="false" customHeight="true" outlineLevel="0" collapsed="false">
      <c r="A19376" s="2" t="s">
        <v>4336</v>
      </c>
      <c r="B19376" s="3" t="s">
        <v>3873</v>
      </c>
      <c r="C19376" s="3"/>
      <c r="D19376" s="3"/>
      <c r="E19376" s="3"/>
      <c r="F19376" s="3"/>
      <c r="G19376" s="3"/>
    </row>
    <row r="19377" customFormat="false" ht="12.8" hidden="false" customHeight="true" outlineLevel="0" collapsed="false">
      <c r="B19377" s="3" t="s">
        <v>4337</v>
      </c>
      <c r="C19377" s="3"/>
      <c r="D19377" s="3"/>
      <c r="E19377" s="3"/>
      <c r="F19377" s="3"/>
      <c r="G19377" s="3"/>
    </row>
    <row r="19378" customFormat="false" ht="12.8" hidden="false" customHeight="false" outlineLevel="0" collapsed="false">
      <c r="B19378" s="4" t="s">
        <v>4214</v>
      </c>
      <c r="C19378" s="4"/>
      <c r="D19378" s="4"/>
      <c r="E19378" s="4"/>
      <c r="F19378" s="4"/>
      <c r="G19378" s="4"/>
    </row>
    <row r="19380" customFormat="false" ht="12.8" hidden="false" customHeight="false" outlineLevel="0" collapsed="false">
      <c r="A19380" s="5" t="s">
        <v>4</v>
      </c>
      <c r="B19380" s="5" t="s">
        <v>5</v>
      </c>
      <c r="C19380" s="5" t="s">
        <v>6</v>
      </c>
      <c r="D19380" s="5" t="s">
        <v>7</v>
      </c>
      <c r="E19380" s="6" t="s">
        <v>8</v>
      </c>
      <c r="F19380" s="5" t="s">
        <v>9</v>
      </c>
      <c r="G19380" s="5" t="s">
        <v>10</v>
      </c>
    </row>
    <row r="19381" customFormat="false" ht="45" hidden="false" customHeight="true" outlineLevel="0" collapsed="false">
      <c r="A19381" s="7" t="s">
        <v>4336</v>
      </c>
      <c r="B19381" s="7" t="s">
        <v>1847</v>
      </c>
      <c r="C19381" s="7" t="s">
        <v>1848</v>
      </c>
      <c r="D19381" s="8" t="s">
        <v>17</v>
      </c>
      <c r="E19381" s="9" t="n">
        <v>152.24</v>
      </c>
      <c r="F19381" s="9" t="n">
        <v>1.16875</v>
      </c>
      <c r="G19381" s="9" t="n">
        <f aca="false">PRODUCT(E19381:F19381)</f>
        <v>177.9305</v>
      </c>
    </row>
    <row r="19382" customFormat="false" ht="45" hidden="false" customHeight="true" outlineLevel="0" collapsed="false">
      <c r="A19382" s="7" t="s">
        <v>4336</v>
      </c>
      <c r="B19382" s="7" t="s">
        <v>3876</v>
      </c>
      <c r="C19382" s="7" t="s">
        <v>3877</v>
      </c>
      <c r="D19382" s="8" t="s">
        <v>17</v>
      </c>
      <c r="E19382" s="9" t="n">
        <v>152.24</v>
      </c>
      <c r="F19382" s="9" t="n">
        <v>2.24</v>
      </c>
      <c r="G19382" s="9" t="n">
        <f aca="false">PRODUCT(E19382:F19382)</f>
        <v>341.0176</v>
      </c>
    </row>
    <row r="19383" customFormat="false" ht="45" hidden="false" customHeight="true" outlineLevel="0" collapsed="false">
      <c r="A19383" s="7" t="s">
        <v>4336</v>
      </c>
      <c r="B19383" s="7" t="s">
        <v>3878</v>
      </c>
      <c r="C19383" s="7" t="s">
        <v>3879</v>
      </c>
      <c r="D19383" s="8" t="s">
        <v>17</v>
      </c>
      <c r="E19383" s="9" t="n">
        <v>71</v>
      </c>
      <c r="F19383" s="9" t="n">
        <v>9.95192</v>
      </c>
      <c r="G19383" s="9" t="n">
        <f aca="false">PRODUCT(E19383:F19383)</f>
        <v>706.58632</v>
      </c>
    </row>
    <row r="19384" customFormat="false" ht="45" hidden="false" customHeight="true" outlineLevel="0" collapsed="false">
      <c r="A19384" s="7" t="s">
        <v>4336</v>
      </c>
      <c r="B19384" s="7" t="s">
        <v>4143</v>
      </c>
      <c r="C19384" s="7" t="s">
        <v>4144</v>
      </c>
      <c r="D19384" s="8" t="s">
        <v>17</v>
      </c>
      <c r="E19384" s="9" t="n">
        <v>71</v>
      </c>
      <c r="F19384" s="9" t="n">
        <v>3.72</v>
      </c>
      <c r="G19384" s="9" t="n">
        <f aca="false">PRODUCT(E19384:F19384)</f>
        <v>264.12</v>
      </c>
    </row>
    <row r="19385" customFormat="false" ht="45" hidden="false" customHeight="true" outlineLevel="0" collapsed="false">
      <c r="A19385" s="7" t="s">
        <v>4336</v>
      </c>
      <c r="B19385" s="7" t="s">
        <v>3882</v>
      </c>
      <c r="C19385" s="7" t="s">
        <v>3883</v>
      </c>
      <c r="D19385" s="8" t="s">
        <v>17</v>
      </c>
      <c r="E19385" s="9" t="n">
        <v>71</v>
      </c>
      <c r="F19385" s="9" t="n">
        <v>10.92</v>
      </c>
      <c r="G19385" s="9" t="n">
        <f aca="false">PRODUCT(E19385:F19385)</f>
        <v>775.32</v>
      </c>
    </row>
    <row r="19386" customFormat="false" ht="20" hidden="false" customHeight="true" outlineLevel="0" collapsed="false">
      <c r="A19386" s="10"/>
      <c r="B19386" s="10"/>
      <c r="C19386" s="10" t="s">
        <v>1657</v>
      </c>
      <c r="D19386" s="10"/>
      <c r="E19386" s="10"/>
      <c r="F19386" s="10"/>
      <c r="G19386" s="11" t="n">
        <f aca="false">SUM(G19381:G19385)</f>
        <v>2264.97442</v>
      </c>
    </row>
    <row r="19387" customFormat="false" ht="45" hidden="false" customHeight="true" outlineLevel="0" collapsed="false">
      <c r="A19387" s="7" t="s">
        <v>4336</v>
      </c>
      <c r="B19387" s="7" t="s">
        <v>3884</v>
      </c>
      <c r="C19387" s="7" t="s">
        <v>3885</v>
      </c>
      <c r="D19387" s="8" t="s">
        <v>17</v>
      </c>
      <c r="E19387" s="9" t="n">
        <v>71</v>
      </c>
      <c r="F19387" s="9" t="n">
        <v>16.58</v>
      </c>
      <c r="G19387" s="9" t="n">
        <f aca="false">PRODUCT(E19387:F19387)</f>
        <v>1177.18</v>
      </c>
    </row>
    <row r="19388" customFormat="false" ht="45" hidden="false" customHeight="true" outlineLevel="0" collapsed="false">
      <c r="A19388" s="7" t="s">
        <v>4336</v>
      </c>
      <c r="B19388" s="7" t="s">
        <v>3886</v>
      </c>
      <c r="C19388" s="7" t="s">
        <v>3887</v>
      </c>
      <c r="D19388" s="8" t="s">
        <v>17</v>
      </c>
      <c r="E19388" s="9" t="n">
        <v>152.24</v>
      </c>
      <c r="F19388" s="9" t="n">
        <v>15.71</v>
      </c>
      <c r="G19388" s="9" t="n">
        <f aca="false">PRODUCT(E19388:F19388)</f>
        <v>2391.6904</v>
      </c>
    </row>
    <row r="19389" customFormat="false" ht="45" hidden="false" customHeight="true" outlineLevel="0" collapsed="false">
      <c r="A19389" s="7" t="s">
        <v>4336</v>
      </c>
      <c r="B19389" s="7" t="s">
        <v>3888</v>
      </c>
      <c r="C19389" s="7" t="s">
        <v>3889</v>
      </c>
      <c r="D19389" s="8" t="s">
        <v>17</v>
      </c>
      <c r="E19389" s="9" t="n">
        <v>142</v>
      </c>
      <c r="F19389" s="9" t="n">
        <v>14.79</v>
      </c>
      <c r="G19389" s="9" t="n">
        <f aca="false">PRODUCT(E19389:F19389)</f>
        <v>2100.18</v>
      </c>
    </row>
    <row r="19390" customFormat="false" ht="20" hidden="false" customHeight="true" outlineLevel="0" collapsed="false">
      <c r="A19390" s="10"/>
      <c r="B19390" s="10"/>
      <c r="C19390" s="10" t="s">
        <v>18</v>
      </c>
      <c r="D19390" s="10"/>
      <c r="E19390" s="10"/>
      <c r="F19390" s="10"/>
      <c r="G19390" s="11" t="n">
        <f aca="false">SUM(G19387:G19389)</f>
        <v>5669.0504</v>
      </c>
    </row>
    <row r="19391" customFormat="false" ht="12.8" hidden="false" customHeight="false" outlineLevel="0" collapsed="false">
      <c r="C19391" s="1" t="s">
        <v>19</v>
      </c>
      <c r="E19391" s="12"/>
      <c r="F19391" s="12"/>
      <c r="G19391" s="12" t="n">
        <f aca="false">SUM(G19386,G19390)</f>
        <v>7934.02482</v>
      </c>
    </row>
    <row r="19392" customFormat="false" ht="12.8" hidden="false" customHeight="false" outlineLevel="0" collapsed="false">
      <c r="C19392" s="1" t="s">
        <v>20</v>
      </c>
      <c r="E19392" s="1" t="s">
        <v>21</v>
      </c>
      <c r="G19392" s="12" t="n">
        <f aca="false">PRODUCT(G19391,0.15)</f>
        <v>1190.103723</v>
      </c>
    </row>
    <row r="19393" customFormat="false" ht="12.8" hidden="false" customHeight="false" outlineLevel="0" collapsed="false">
      <c r="C19393" s="1" t="s">
        <v>22</v>
      </c>
      <c r="E19393" s="1" t="s">
        <v>2965</v>
      </c>
      <c r="G19393" s="12" t="n">
        <f aca="false">PRODUCT(G19392,0.025)</f>
        <v>29.752593075</v>
      </c>
    </row>
    <row r="19394" customFormat="false" ht="12.8" hidden="false" customHeight="false" outlineLevel="0" collapsed="false">
      <c r="C19394" s="1" t="s">
        <v>24</v>
      </c>
      <c r="E19394" s="1" t="s">
        <v>25</v>
      </c>
      <c r="G19394" s="12" t="n">
        <f aca="false">PRODUCT(SUM(G19391,G19392),0.1)</f>
        <v>912.4128543</v>
      </c>
    </row>
    <row r="19395" customFormat="false" ht="12.8" hidden="false" customHeight="false" outlineLevel="0" collapsed="false">
      <c r="C19395" s="1" t="s">
        <v>26</v>
      </c>
      <c r="G19395" s="12" t="n">
        <f aca="false">SUM(G19391:G19392,G19394)</f>
        <v>10036.5413973</v>
      </c>
    </row>
    <row r="19396" customFormat="false" ht="12.8" hidden="false" customHeight="false" outlineLevel="0" collapsed="false">
      <c r="C19396" s="1" t="s">
        <v>27</v>
      </c>
      <c r="G19396" s="13" t="s">
        <v>4215</v>
      </c>
    </row>
    <row r="19401" customFormat="false" ht="12.8" hidden="false" customHeight="true" outlineLevel="0" collapsed="false">
      <c r="A19401" s="2" t="s">
        <v>4338</v>
      </c>
      <c r="B19401" s="3" t="s">
        <v>3873</v>
      </c>
      <c r="C19401" s="3"/>
      <c r="D19401" s="3"/>
      <c r="E19401" s="3"/>
      <c r="F19401" s="3"/>
      <c r="G19401" s="3"/>
    </row>
    <row r="19402" customFormat="false" ht="12.8" hidden="false" customHeight="true" outlineLevel="0" collapsed="false">
      <c r="B19402" s="3" t="s">
        <v>4339</v>
      </c>
      <c r="C19402" s="3"/>
      <c r="D19402" s="3"/>
      <c r="E19402" s="3"/>
      <c r="F19402" s="3"/>
      <c r="G19402" s="3"/>
    </row>
    <row r="19403" customFormat="false" ht="12.8" hidden="false" customHeight="false" outlineLevel="0" collapsed="false">
      <c r="B19403" s="4" t="s">
        <v>4340</v>
      </c>
      <c r="C19403" s="4"/>
      <c r="D19403" s="4"/>
      <c r="E19403" s="4"/>
      <c r="F19403" s="4"/>
      <c r="G19403" s="4"/>
    </row>
    <row r="19405" customFormat="false" ht="12.8" hidden="false" customHeight="false" outlineLevel="0" collapsed="false">
      <c r="A19405" s="5" t="s">
        <v>4</v>
      </c>
      <c r="B19405" s="5" t="s">
        <v>5</v>
      </c>
      <c r="C19405" s="5" t="s">
        <v>6</v>
      </c>
      <c r="D19405" s="5" t="s">
        <v>7</v>
      </c>
      <c r="E19405" s="6" t="s">
        <v>8</v>
      </c>
      <c r="F19405" s="5" t="s">
        <v>9</v>
      </c>
      <c r="G19405" s="5" t="s">
        <v>10</v>
      </c>
    </row>
    <row r="19406" customFormat="false" ht="45" hidden="false" customHeight="true" outlineLevel="0" collapsed="false">
      <c r="A19406" s="7" t="s">
        <v>4338</v>
      </c>
      <c r="B19406" s="7" t="s">
        <v>1847</v>
      </c>
      <c r="C19406" s="7" t="s">
        <v>1848</v>
      </c>
      <c r="D19406" s="8" t="s">
        <v>17</v>
      </c>
      <c r="E19406" s="9" t="n">
        <v>75</v>
      </c>
      <c r="F19406" s="9" t="n">
        <v>1.16875</v>
      </c>
      <c r="G19406" s="9" t="n">
        <f aca="false">PRODUCT(E19406:F19406)</f>
        <v>87.65625</v>
      </c>
    </row>
    <row r="19407" customFormat="false" ht="45" hidden="false" customHeight="true" outlineLevel="0" collapsed="false">
      <c r="A19407" s="7" t="s">
        <v>4338</v>
      </c>
      <c r="B19407" s="7" t="s">
        <v>3876</v>
      </c>
      <c r="C19407" s="7" t="s">
        <v>3877</v>
      </c>
      <c r="D19407" s="8" t="s">
        <v>17</v>
      </c>
      <c r="E19407" s="9" t="n">
        <v>75</v>
      </c>
      <c r="F19407" s="9" t="n">
        <v>2.24</v>
      </c>
      <c r="G19407" s="9" t="n">
        <f aca="false">PRODUCT(E19407:F19407)</f>
        <v>168</v>
      </c>
    </row>
    <row r="19408" customFormat="false" ht="20" hidden="false" customHeight="true" outlineLevel="0" collapsed="false">
      <c r="A19408" s="10"/>
      <c r="B19408" s="10"/>
      <c r="C19408" s="10" t="s">
        <v>1657</v>
      </c>
      <c r="D19408" s="10"/>
      <c r="E19408" s="10"/>
      <c r="F19408" s="10"/>
      <c r="G19408" s="11" t="n">
        <f aca="false">SUM(G19406:G19407)</f>
        <v>255.65625</v>
      </c>
    </row>
    <row r="19409" customFormat="false" ht="45" hidden="false" customHeight="true" outlineLevel="0" collapsed="false">
      <c r="A19409" s="7" t="s">
        <v>4338</v>
      </c>
      <c r="B19409" s="7" t="s">
        <v>3886</v>
      </c>
      <c r="C19409" s="7" t="s">
        <v>3887</v>
      </c>
      <c r="D19409" s="8" t="s">
        <v>17</v>
      </c>
      <c r="E19409" s="9" t="n">
        <v>75</v>
      </c>
      <c r="F19409" s="9" t="n">
        <v>15.71</v>
      </c>
      <c r="G19409" s="9" t="n">
        <f aca="false">PRODUCT(E19409:F19409)</f>
        <v>1178.25</v>
      </c>
    </row>
    <row r="19410" customFormat="false" ht="20" hidden="false" customHeight="true" outlineLevel="0" collapsed="false">
      <c r="A19410" s="10"/>
      <c r="B19410" s="10"/>
      <c r="C19410" s="10" t="s">
        <v>18</v>
      </c>
      <c r="D19410" s="10"/>
      <c r="E19410" s="10"/>
      <c r="F19410" s="10"/>
      <c r="G19410" s="11" t="n">
        <f aca="false">SUM(G19409:G19409)</f>
        <v>1178.25</v>
      </c>
    </row>
    <row r="19411" customFormat="false" ht="12.8" hidden="false" customHeight="false" outlineLevel="0" collapsed="false">
      <c r="C19411" s="1" t="s">
        <v>19</v>
      </c>
      <c r="E19411" s="12"/>
      <c r="F19411" s="12"/>
      <c r="G19411" s="12" t="n">
        <f aca="false">SUM(G19408,G19410)</f>
        <v>1433.90625</v>
      </c>
    </row>
    <row r="19412" customFormat="false" ht="12.8" hidden="false" customHeight="false" outlineLevel="0" collapsed="false">
      <c r="C19412" s="1" t="s">
        <v>20</v>
      </c>
      <c r="E19412" s="1" t="s">
        <v>21</v>
      </c>
      <c r="G19412" s="12" t="n">
        <f aca="false">PRODUCT(G19411,0.15)</f>
        <v>215.0859375</v>
      </c>
    </row>
    <row r="19413" customFormat="false" ht="12.8" hidden="false" customHeight="false" outlineLevel="0" collapsed="false">
      <c r="C19413" s="1" t="s">
        <v>22</v>
      </c>
      <c r="E19413" s="1" t="s">
        <v>2965</v>
      </c>
      <c r="G19413" s="12" t="n">
        <f aca="false">PRODUCT(G19412,0.025)</f>
        <v>5.3771484375</v>
      </c>
    </row>
    <row r="19414" customFormat="false" ht="12.8" hidden="false" customHeight="false" outlineLevel="0" collapsed="false">
      <c r="C19414" s="1" t="s">
        <v>24</v>
      </c>
      <c r="E19414" s="1" t="s">
        <v>25</v>
      </c>
      <c r="G19414" s="12" t="n">
        <f aca="false">PRODUCT(SUM(G19411,G19412),0.1)</f>
        <v>164.89921875</v>
      </c>
    </row>
    <row r="19415" customFormat="false" ht="12.8" hidden="false" customHeight="false" outlineLevel="0" collapsed="false">
      <c r="C19415" s="1" t="s">
        <v>26</v>
      </c>
      <c r="G19415" s="12" t="n">
        <f aca="false">SUM(G19411:G19412,G19414)</f>
        <v>1813.89140625</v>
      </c>
    </row>
    <row r="19416" customFormat="false" ht="12.8" hidden="false" customHeight="false" outlineLevel="0" collapsed="false">
      <c r="C19416" s="1" t="s">
        <v>27</v>
      </c>
      <c r="G19416" s="13" t="s">
        <v>4341</v>
      </c>
    </row>
    <row r="19421" customFormat="false" ht="12.8" hidden="false" customHeight="true" outlineLevel="0" collapsed="false">
      <c r="A19421" s="2" t="s">
        <v>4342</v>
      </c>
      <c r="B19421" s="3" t="s">
        <v>3873</v>
      </c>
      <c r="C19421" s="3"/>
      <c r="D19421" s="3"/>
      <c r="E19421" s="3"/>
      <c r="F19421" s="3"/>
      <c r="G19421" s="3"/>
    </row>
    <row r="19422" customFormat="false" ht="12.8" hidden="false" customHeight="true" outlineLevel="0" collapsed="false">
      <c r="B19422" s="3" t="s">
        <v>4343</v>
      </c>
      <c r="C19422" s="3"/>
      <c r="D19422" s="3"/>
      <c r="E19422" s="3"/>
      <c r="F19422" s="3"/>
      <c r="G19422" s="3"/>
    </row>
    <row r="19423" customFormat="false" ht="12.8" hidden="false" customHeight="false" outlineLevel="0" collapsed="false">
      <c r="B19423" s="4" t="s">
        <v>4344</v>
      </c>
      <c r="C19423" s="4"/>
      <c r="D19423" s="4"/>
      <c r="E19423" s="4"/>
      <c r="F19423" s="4"/>
      <c r="G19423" s="4"/>
    </row>
    <row r="19425" customFormat="false" ht="12.8" hidden="false" customHeight="false" outlineLevel="0" collapsed="false">
      <c r="A19425" s="5" t="s">
        <v>4</v>
      </c>
      <c r="B19425" s="5" t="s">
        <v>5</v>
      </c>
      <c r="C19425" s="5" t="s">
        <v>6</v>
      </c>
      <c r="D19425" s="5" t="s">
        <v>7</v>
      </c>
      <c r="E19425" s="6" t="s">
        <v>8</v>
      </c>
      <c r="F19425" s="5" t="s">
        <v>9</v>
      </c>
      <c r="G19425" s="5" t="s">
        <v>10</v>
      </c>
    </row>
    <row r="19426" customFormat="false" ht="45" hidden="false" customHeight="true" outlineLevel="0" collapsed="false">
      <c r="A19426" s="7" t="s">
        <v>4342</v>
      </c>
      <c r="B19426" s="7" t="s">
        <v>3878</v>
      </c>
      <c r="C19426" s="7" t="s">
        <v>3879</v>
      </c>
      <c r="D19426" s="8" t="s">
        <v>17</v>
      </c>
      <c r="E19426" s="9" t="n">
        <v>0.45</v>
      </c>
      <c r="F19426" s="9" t="n">
        <v>9.95192</v>
      </c>
      <c r="G19426" s="9" t="n">
        <f aca="false">PRODUCT(E19426:F19426)</f>
        <v>4.478364</v>
      </c>
    </row>
    <row r="19427" customFormat="false" ht="45" hidden="false" customHeight="true" outlineLevel="0" collapsed="false">
      <c r="A19427" s="7" t="s">
        <v>4342</v>
      </c>
      <c r="B19427" s="7" t="s">
        <v>4345</v>
      </c>
      <c r="C19427" s="7" t="s">
        <v>4346</v>
      </c>
      <c r="D19427" s="8" t="s">
        <v>17</v>
      </c>
      <c r="E19427" s="9" t="n">
        <v>0.45</v>
      </c>
      <c r="F19427" s="9" t="n">
        <v>6.88</v>
      </c>
      <c r="G19427" s="9" t="n">
        <f aca="false">PRODUCT(E19427:F19427)</f>
        <v>3.096</v>
      </c>
    </row>
    <row r="19428" customFormat="false" ht="45" hidden="false" customHeight="true" outlineLevel="0" collapsed="false">
      <c r="A19428" s="7" t="s">
        <v>4342</v>
      </c>
      <c r="B19428" s="7" t="s">
        <v>3882</v>
      </c>
      <c r="C19428" s="7" t="s">
        <v>3883</v>
      </c>
      <c r="D19428" s="8" t="s">
        <v>17</v>
      </c>
      <c r="E19428" s="9" t="n">
        <v>0.45</v>
      </c>
      <c r="F19428" s="9" t="n">
        <v>10.92</v>
      </c>
      <c r="G19428" s="9" t="n">
        <f aca="false">PRODUCT(E19428:F19428)</f>
        <v>4.914</v>
      </c>
    </row>
    <row r="19429" customFormat="false" ht="20" hidden="false" customHeight="true" outlineLevel="0" collapsed="false">
      <c r="A19429" s="10"/>
      <c r="B19429" s="10"/>
      <c r="C19429" s="10" t="s">
        <v>1657</v>
      </c>
      <c r="D19429" s="10"/>
      <c r="E19429" s="10"/>
      <c r="F19429" s="10"/>
      <c r="G19429" s="11" t="n">
        <f aca="false">SUM(G19426:G19428)</f>
        <v>12.488364</v>
      </c>
    </row>
    <row r="19430" customFormat="false" ht="45" hidden="false" customHeight="true" outlineLevel="0" collapsed="false">
      <c r="A19430" s="7" t="s">
        <v>4342</v>
      </c>
      <c r="B19430" s="7" t="s">
        <v>3884</v>
      </c>
      <c r="C19430" s="7" t="s">
        <v>3885</v>
      </c>
      <c r="D19430" s="8" t="s">
        <v>17</v>
      </c>
      <c r="E19430" s="9" t="n">
        <v>0.45</v>
      </c>
      <c r="F19430" s="9" t="n">
        <v>16.58</v>
      </c>
      <c r="G19430" s="9" t="n">
        <f aca="false">PRODUCT(E19430:F19430)</f>
        <v>7.461</v>
      </c>
    </row>
    <row r="19431" customFormat="false" ht="20" hidden="false" customHeight="true" outlineLevel="0" collapsed="false">
      <c r="A19431" s="10"/>
      <c r="B19431" s="10"/>
      <c r="C19431" s="10" t="s">
        <v>18</v>
      </c>
      <c r="D19431" s="10"/>
      <c r="E19431" s="10"/>
      <c r="F19431" s="10"/>
      <c r="G19431" s="11" t="n">
        <f aca="false">SUM(G19430:G19430)</f>
        <v>7.461</v>
      </c>
    </row>
    <row r="19432" customFormat="false" ht="12.8" hidden="false" customHeight="false" outlineLevel="0" collapsed="false">
      <c r="C19432" s="1" t="s">
        <v>19</v>
      </c>
      <c r="E19432" s="12"/>
      <c r="F19432" s="12"/>
      <c r="G19432" s="12" t="n">
        <f aca="false">SUM(G19429,G19431)</f>
        <v>19.949364</v>
      </c>
    </row>
    <row r="19433" customFormat="false" ht="12.8" hidden="false" customHeight="false" outlineLevel="0" collapsed="false">
      <c r="C19433" s="1" t="s">
        <v>20</v>
      </c>
      <c r="E19433" s="1" t="s">
        <v>21</v>
      </c>
      <c r="G19433" s="12" t="n">
        <f aca="false">PRODUCT(G19432,0.15)</f>
        <v>2.9924046</v>
      </c>
    </row>
    <row r="19434" customFormat="false" ht="12.8" hidden="false" customHeight="false" outlineLevel="0" collapsed="false">
      <c r="C19434" s="1" t="s">
        <v>22</v>
      </c>
      <c r="E19434" s="1" t="s">
        <v>2965</v>
      </c>
      <c r="G19434" s="12" t="n">
        <f aca="false">PRODUCT(G19433,0.025)</f>
        <v>0.074810115</v>
      </c>
    </row>
    <row r="19435" customFormat="false" ht="12.8" hidden="false" customHeight="false" outlineLevel="0" collapsed="false">
      <c r="C19435" s="1" t="s">
        <v>24</v>
      </c>
      <c r="E19435" s="1" t="s">
        <v>25</v>
      </c>
      <c r="G19435" s="12" t="n">
        <f aca="false">PRODUCT(SUM(G19432,G19433),0.1)</f>
        <v>2.29417686</v>
      </c>
    </row>
    <row r="19436" customFormat="false" ht="12.8" hidden="false" customHeight="false" outlineLevel="0" collapsed="false">
      <c r="C19436" s="1" t="s">
        <v>26</v>
      </c>
      <c r="G19436" s="12" t="n">
        <f aca="false">SUM(G19432:G19433,G19435)</f>
        <v>25.23594546</v>
      </c>
    </row>
    <row r="19437" customFormat="false" ht="12.8" hidden="false" customHeight="false" outlineLevel="0" collapsed="false">
      <c r="C19437" s="1" t="s">
        <v>27</v>
      </c>
      <c r="G19437" s="13" t="s">
        <v>4347</v>
      </c>
    </row>
    <row r="19442" customFormat="false" ht="12.8" hidden="false" customHeight="true" outlineLevel="0" collapsed="false">
      <c r="A19442" s="2" t="s">
        <v>4348</v>
      </c>
      <c r="B19442" s="3" t="s">
        <v>4349</v>
      </c>
      <c r="C19442" s="3"/>
      <c r="D19442" s="3"/>
      <c r="E19442" s="3"/>
      <c r="F19442" s="3"/>
      <c r="G19442" s="3"/>
    </row>
    <row r="19443" customFormat="false" ht="12.8" hidden="false" customHeight="true" outlineLevel="0" collapsed="false">
      <c r="B19443" s="3" t="s">
        <v>4350</v>
      </c>
      <c r="C19443" s="3"/>
      <c r="D19443" s="3"/>
      <c r="E19443" s="3"/>
      <c r="F19443" s="3"/>
      <c r="G19443" s="3"/>
    </row>
    <row r="19444" customFormat="false" ht="12.8" hidden="false" customHeight="false" outlineLevel="0" collapsed="false">
      <c r="B19444" s="4" t="s">
        <v>4351</v>
      </c>
      <c r="C19444" s="4"/>
      <c r="D19444" s="4"/>
      <c r="E19444" s="4"/>
      <c r="F19444" s="4"/>
      <c r="G19444" s="4"/>
    </row>
    <row r="19446" customFormat="false" ht="12.8" hidden="false" customHeight="false" outlineLevel="0" collapsed="false">
      <c r="A19446" s="5" t="s">
        <v>4</v>
      </c>
      <c r="B19446" s="5" t="s">
        <v>5</v>
      </c>
      <c r="C19446" s="5" t="s">
        <v>6</v>
      </c>
      <c r="D19446" s="5" t="s">
        <v>7</v>
      </c>
      <c r="E19446" s="6" t="s">
        <v>8</v>
      </c>
      <c r="F19446" s="5" t="s">
        <v>9</v>
      </c>
      <c r="G19446" s="5" t="s">
        <v>10</v>
      </c>
    </row>
    <row r="19447" customFormat="false" ht="45" hidden="false" customHeight="true" outlineLevel="0" collapsed="false">
      <c r="A19447" s="7" t="s">
        <v>4348</v>
      </c>
      <c r="B19447" s="7" t="s">
        <v>1671</v>
      </c>
      <c r="C19447" s="7" t="s">
        <v>1672</v>
      </c>
      <c r="D19447" s="8" t="s">
        <v>17</v>
      </c>
      <c r="E19447" s="9" t="n">
        <v>11</v>
      </c>
      <c r="F19447" s="9" t="n">
        <v>6.49038</v>
      </c>
      <c r="G19447" s="9" t="n">
        <f aca="false">PRODUCT(E19447:F19447)</f>
        <v>71.39418</v>
      </c>
    </row>
    <row r="19448" customFormat="false" ht="45" hidden="false" customHeight="true" outlineLevel="0" collapsed="false">
      <c r="A19448" s="7" t="s">
        <v>4348</v>
      </c>
      <c r="B19448" s="7" t="s">
        <v>1837</v>
      </c>
      <c r="C19448" s="7" t="s">
        <v>1838</v>
      </c>
      <c r="D19448" s="8" t="s">
        <v>17</v>
      </c>
      <c r="E19448" s="9" t="n">
        <v>11</v>
      </c>
      <c r="F19448" s="9" t="n">
        <v>9.5625</v>
      </c>
      <c r="G19448" s="9" t="n">
        <f aca="false">PRODUCT(E19448:F19448)</f>
        <v>105.1875</v>
      </c>
    </row>
    <row r="19449" customFormat="false" ht="45" hidden="false" customHeight="true" outlineLevel="0" collapsed="false">
      <c r="A19449" s="7" t="s">
        <v>4348</v>
      </c>
      <c r="B19449" s="7" t="s">
        <v>4352</v>
      </c>
      <c r="C19449" s="7" t="s">
        <v>4353</v>
      </c>
      <c r="D19449" s="8" t="s">
        <v>17</v>
      </c>
      <c r="E19449" s="9" t="n">
        <v>11</v>
      </c>
      <c r="F19449" s="9" t="n">
        <v>4.55</v>
      </c>
      <c r="G19449" s="9" t="n">
        <f aca="false">PRODUCT(E19449:F19449)</f>
        <v>50.05</v>
      </c>
    </row>
    <row r="19450" customFormat="false" ht="20" hidden="false" customHeight="true" outlineLevel="0" collapsed="false">
      <c r="A19450" s="10"/>
      <c r="B19450" s="10"/>
      <c r="C19450" s="10" t="s">
        <v>1657</v>
      </c>
      <c r="D19450" s="10"/>
      <c r="E19450" s="10"/>
      <c r="F19450" s="10"/>
      <c r="G19450" s="11" t="n">
        <f aca="false">SUM(G19447:G19449)</f>
        <v>226.63168</v>
      </c>
    </row>
    <row r="19451" customFormat="false" ht="45" hidden="false" customHeight="true" outlineLevel="0" collapsed="false">
      <c r="A19451" s="7" t="s">
        <v>4348</v>
      </c>
      <c r="B19451" s="7" t="s">
        <v>3884</v>
      </c>
      <c r="C19451" s="7" t="s">
        <v>3885</v>
      </c>
      <c r="D19451" s="8" t="s">
        <v>17</v>
      </c>
      <c r="E19451" s="9" t="n">
        <v>11</v>
      </c>
      <c r="F19451" s="9" t="n">
        <v>16.58</v>
      </c>
      <c r="G19451" s="9" t="n">
        <f aca="false">PRODUCT(E19451:F19451)</f>
        <v>182.38</v>
      </c>
    </row>
    <row r="19452" customFormat="false" ht="45" hidden="false" customHeight="true" outlineLevel="0" collapsed="false">
      <c r="A19452" s="7" t="s">
        <v>4348</v>
      </c>
      <c r="B19452" s="7" t="s">
        <v>3886</v>
      </c>
      <c r="C19452" s="7" t="s">
        <v>3887</v>
      </c>
      <c r="D19452" s="8" t="s">
        <v>17</v>
      </c>
      <c r="E19452" s="9" t="n">
        <v>13</v>
      </c>
      <c r="F19452" s="9" t="n">
        <v>15.71</v>
      </c>
      <c r="G19452" s="9" t="n">
        <f aca="false">PRODUCT(E19452:F19452)</f>
        <v>204.23</v>
      </c>
    </row>
    <row r="19453" customFormat="false" ht="20" hidden="false" customHeight="true" outlineLevel="0" collapsed="false">
      <c r="A19453" s="10"/>
      <c r="B19453" s="10"/>
      <c r="C19453" s="10" t="s">
        <v>18</v>
      </c>
      <c r="D19453" s="10"/>
      <c r="E19453" s="10"/>
      <c r="F19453" s="10"/>
      <c r="G19453" s="11" t="n">
        <f aca="false">SUM(G19451:G19452)</f>
        <v>386.61</v>
      </c>
    </row>
    <row r="19454" customFormat="false" ht="12.8" hidden="false" customHeight="false" outlineLevel="0" collapsed="false">
      <c r="C19454" s="1" t="s">
        <v>19</v>
      </c>
      <c r="E19454" s="12"/>
      <c r="F19454" s="12"/>
      <c r="G19454" s="12" t="n">
        <f aca="false">SUM(G19450,G19453)</f>
        <v>613.24168</v>
      </c>
    </row>
    <row r="19455" customFormat="false" ht="12.8" hidden="false" customHeight="false" outlineLevel="0" collapsed="false">
      <c r="C19455" s="1" t="s">
        <v>20</v>
      </c>
      <c r="E19455" s="1" t="s">
        <v>21</v>
      </c>
      <c r="G19455" s="12" t="n">
        <f aca="false">PRODUCT(G19454,0.15)</f>
        <v>91.986252</v>
      </c>
    </row>
    <row r="19456" customFormat="false" ht="12.8" hidden="false" customHeight="false" outlineLevel="0" collapsed="false">
      <c r="C19456" s="1" t="s">
        <v>22</v>
      </c>
      <c r="E19456" s="1" t="s">
        <v>1662</v>
      </c>
      <c r="G19456" s="12" t="n">
        <f aca="false">PRODUCT(G19455,0.02)</f>
        <v>1.83972504</v>
      </c>
    </row>
    <row r="19457" customFormat="false" ht="12.8" hidden="false" customHeight="false" outlineLevel="0" collapsed="false">
      <c r="C19457" s="1" t="s">
        <v>24</v>
      </c>
      <c r="E19457" s="1" t="s">
        <v>25</v>
      </c>
      <c r="G19457" s="12" t="n">
        <f aca="false">PRODUCT(SUM(G19454,G19455),0.1)</f>
        <v>70.5227932</v>
      </c>
    </row>
    <row r="19458" customFormat="false" ht="12.8" hidden="false" customHeight="false" outlineLevel="0" collapsed="false">
      <c r="C19458" s="1" t="s">
        <v>26</v>
      </c>
      <c r="G19458" s="12" t="n">
        <f aca="false">SUM(G19454:G19455,G19457)</f>
        <v>775.7507252</v>
      </c>
    </row>
    <row r="19459" customFormat="false" ht="12.8" hidden="false" customHeight="false" outlineLevel="0" collapsed="false">
      <c r="C19459" s="1" t="s">
        <v>27</v>
      </c>
      <c r="G19459" s="13" t="s">
        <v>4354</v>
      </c>
    </row>
    <row r="19464" customFormat="false" ht="12.8" hidden="false" customHeight="true" outlineLevel="0" collapsed="false">
      <c r="A19464" s="2" t="s">
        <v>4355</v>
      </c>
      <c r="B19464" s="3" t="s">
        <v>4349</v>
      </c>
      <c r="C19464" s="3"/>
      <c r="D19464" s="3"/>
      <c r="E19464" s="3"/>
      <c r="F19464" s="3"/>
      <c r="G19464" s="3"/>
    </row>
    <row r="19465" customFormat="false" ht="12.8" hidden="false" customHeight="true" outlineLevel="0" collapsed="false">
      <c r="B19465" s="3" t="s">
        <v>4356</v>
      </c>
      <c r="C19465" s="3"/>
      <c r="D19465" s="3"/>
      <c r="E19465" s="3"/>
      <c r="F19465" s="3"/>
      <c r="G19465" s="3"/>
    </row>
    <row r="19466" customFormat="false" ht="12.8" hidden="false" customHeight="false" outlineLevel="0" collapsed="false">
      <c r="B19466" s="4" t="s">
        <v>4357</v>
      </c>
      <c r="C19466" s="4"/>
      <c r="D19466" s="4"/>
      <c r="E19466" s="4"/>
      <c r="F19466" s="4"/>
      <c r="G19466" s="4"/>
    </row>
    <row r="19468" customFormat="false" ht="12.8" hidden="false" customHeight="false" outlineLevel="0" collapsed="false">
      <c r="A19468" s="5" t="s">
        <v>4</v>
      </c>
      <c r="B19468" s="5" t="s">
        <v>5</v>
      </c>
      <c r="C19468" s="5" t="s">
        <v>6</v>
      </c>
      <c r="D19468" s="5" t="s">
        <v>7</v>
      </c>
      <c r="E19468" s="6" t="s">
        <v>8</v>
      </c>
      <c r="F19468" s="5" t="s">
        <v>9</v>
      </c>
      <c r="G19468" s="5" t="s">
        <v>10</v>
      </c>
    </row>
    <row r="19469" customFormat="false" ht="45" hidden="false" customHeight="true" outlineLevel="0" collapsed="false">
      <c r="A19469" s="7" t="s">
        <v>4355</v>
      </c>
      <c r="B19469" s="7" t="s">
        <v>1671</v>
      </c>
      <c r="C19469" s="7" t="s">
        <v>1672</v>
      </c>
      <c r="D19469" s="8" t="s">
        <v>17</v>
      </c>
      <c r="E19469" s="9" t="n">
        <v>15</v>
      </c>
      <c r="F19469" s="9" t="n">
        <v>6.49038</v>
      </c>
      <c r="G19469" s="9" t="n">
        <f aca="false">PRODUCT(E19469:F19469)</f>
        <v>97.3557</v>
      </c>
    </row>
    <row r="19470" customFormat="false" ht="45" hidden="false" customHeight="true" outlineLevel="0" collapsed="false">
      <c r="A19470" s="7" t="s">
        <v>4355</v>
      </c>
      <c r="B19470" s="7" t="s">
        <v>1837</v>
      </c>
      <c r="C19470" s="7" t="s">
        <v>1838</v>
      </c>
      <c r="D19470" s="8" t="s">
        <v>17</v>
      </c>
      <c r="E19470" s="9" t="n">
        <v>11</v>
      </c>
      <c r="F19470" s="9" t="n">
        <v>9.5625</v>
      </c>
      <c r="G19470" s="9" t="n">
        <f aca="false">PRODUCT(E19470:F19470)</f>
        <v>105.1875</v>
      </c>
    </row>
    <row r="19471" customFormat="false" ht="45" hidden="false" customHeight="true" outlineLevel="0" collapsed="false">
      <c r="A19471" s="7" t="s">
        <v>4355</v>
      </c>
      <c r="B19471" s="7" t="s">
        <v>4352</v>
      </c>
      <c r="C19471" s="7" t="s">
        <v>4353</v>
      </c>
      <c r="D19471" s="8" t="s">
        <v>17</v>
      </c>
      <c r="E19471" s="9" t="n">
        <v>15</v>
      </c>
      <c r="F19471" s="9" t="n">
        <v>4.55</v>
      </c>
      <c r="G19471" s="9" t="n">
        <f aca="false">PRODUCT(E19471:F19471)</f>
        <v>68.25</v>
      </c>
    </row>
    <row r="19472" customFormat="false" ht="20" hidden="false" customHeight="true" outlineLevel="0" collapsed="false">
      <c r="A19472" s="10"/>
      <c r="B19472" s="10"/>
      <c r="C19472" s="10" t="s">
        <v>1657</v>
      </c>
      <c r="D19472" s="10"/>
      <c r="E19472" s="10"/>
      <c r="F19472" s="10"/>
      <c r="G19472" s="11" t="n">
        <f aca="false">SUM(G19469:G19471)</f>
        <v>270.7932</v>
      </c>
    </row>
    <row r="19473" customFormat="false" ht="45" hidden="false" customHeight="true" outlineLevel="0" collapsed="false">
      <c r="A19473" s="7" t="s">
        <v>4355</v>
      </c>
      <c r="B19473" s="7" t="s">
        <v>3884</v>
      </c>
      <c r="C19473" s="7" t="s">
        <v>3885</v>
      </c>
      <c r="D19473" s="8" t="s">
        <v>17</v>
      </c>
      <c r="E19473" s="9" t="n">
        <v>15</v>
      </c>
      <c r="F19473" s="9" t="n">
        <v>16.58</v>
      </c>
      <c r="G19473" s="9" t="n">
        <f aca="false">PRODUCT(E19473:F19473)</f>
        <v>248.7</v>
      </c>
    </row>
    <row r="19474" customFormat="false" ht="45" hidden="false" customHeight="true" outlineLevel="0" collapsed="false">
      <c r="A19474" s="7" t="s">
        <v>4355</v>
      </c>
      <c r="B19474" s="7" t="s">
        <v>3886</v>
      </c>
      <c r="C19474" s="7" t="s">
        <v>3887</v>
      </c>
      <c r="D19474" s="8" t="s">
        <v>17</v>
      </c>
      <c r="E19474" s="9" t="n">
        <v>19</v>
      </c>
      <c r="F19474" s="9" t="n">
        <v>15.71</v>
      </c>
      <c r="G19474" s="9" t="n">
        <f aca="false">PRODUCT(E19474:F19474)</f>
        <v>298.49</v>
      </c>
    </row>
    <row r="19475" customFormat="false" ht="20" hidden="false" customHeight="true" outlineLevel="0" collapsed="false">
      <c r="A19475" s="10"/>
      <c r="B19475" s="10"/>
      <c r="C19475" s="10" t="s">
        <v>18</v>
      </c>
      <c r="D19475" s="10"/>
      <c r="E19475" s="10"/>
      <c r="F19475" s="10"/>
      <c r="G19475" s="11" t="n">
        <f aca="false">SUM(G19473:G19474)</f>
        <v>547.19</v>
      </c>
    </row>
    <row r="19476" customFormat="false" ht="12.8" hidden="false" customHeight="false" outlineLevel="0" collapsed="false">
      <c r="C19476" s="1" t="s">
        <v>19</v>
      </c>
      <c r="E19476" s="12"/>
      <c r="F19476" s="12"/>
      <c r="G19476" s="12" t="n">
        <f aca="false">SUM(G19472,G19475)</f>
        <v>817.9832</v>
      </c>
    </row>
    <row r="19477" customFormat="false" ht="12.8" hidden="false" customHeight="false" outlineLevel="0" collapsed="false">
      <c r="C19477" s="1" t="s">
        <v>20</v>
      </c>
      <c r="E19477" s="1" t="s">
        <v>21</v>
      </c>
      <c r="G19477" s="12" t="n">
        <f aca="false">PRODUCT(G19476,0.15)</f>
        <v>122.69748</v>
      </c>
    </row>
    <row r="19478" customFormat="false" ht="12.8" hidden="false" customHeight="false" outlineLevel="0" collapsed="false">
      <c r="C19478" s="1" t="s">
        <v>22</v>
      </c>
      <c r="E19478" s="1" t="s">
        <v>1662</v>
      </c>
      <c r="G19478" s="12" t="n">
        <f aca="false">PRODUCT(G19477,0.02)</f>
        <v>2.4539496</v>
      </c>
    </row>
    <row r="19479" customFormat="false" ht="12.8" hidden="false" customHeight="false" outlineLevel="0" collapsed="false">
      <c r="C19479" s="1" t="s">
        <v>24</v>
      </c>
      <c r="E19479" s="1" t="s">
        <v>25</v>
      </c>
      <c r="G19479" s="12" t="n">
        <f aca="false">PRODUCT(SUM(G19476,G19477),0.1)</f>
        <v>94.068068</v>
      </c>
    </row>
    <row r="19480" customFormat="false" ht="12.8" hidden="false" customHeight="false" outlineLevel="0" collapsed="false">
      <c r="C19480" s="1" t="s">
        <v>26</v>
      </c>
      <c r="G19480" s="12" t="n">
        <f aca="false">SUM(G19476:G19477,G19479)</f>
        <v>1034.748748</v>
      </c>
    </row>
    <row r="19481" customFormat="false" ht="12.8" hidden="false" customHeight="false" outlineLevel="0" collapsed="false">
      <c r="C19481" s="1" t="s">
        <v>27</v>
      </c>
      <c r="G19481" s="13" t="s">
        <v>4358</v>
      </c>
    </row>
    <row r="19486" customFormat="false" ht="12.8" hidden="false" customHeight="true" outlineLevel="0" collapsed="false">
      <c r="A19486" s="2" t="s">
        <v>4359</v>
      </c>
      <c r="B19486" s="3" t="s">
        <v>4349</v>
      </c>
      <c r="C19486" s="3"/>
      <c r="D19486" s="3"/>
      <c r="E19486" s="3"/>
      <c r="F19486" s="3"/>
      <c r="G19486" s="3"/>
    </row>
    <row r="19487" customFormat="false" ht="12.8" hidden="false" customHeight="true" outlineLevel="0" collapsed="false">
      <c r="B19487" s="3" t="s">
        <v>4360</v>
      </c>
      <c r="C19487" s="3"/>
      <c r="D19487" s="3"/>
      <c r="E19487" s="3"/>
      <c r="F19487" s="3"/>
      <c r="G19487" s="3"/>
    </row>
    <row r="19488" customFormat="false" ht="12.8" hidden="false" customHeight="false" outlineLevel="0" collapsed="false">
      <c r="B19488" s="4" t="s">
        <v>4361</v>
      </c>
      <c r="C19488" s="4"/>
      <c r="D19488" s="4"/>
      <c r="E19488" s="4"/>
      <c r="F19488" s="4"/>
      <c r="G19488" s="4"/>
    </row>
    <row r="19490" customFormat="false" ht="12.8" hidden="false" customHeight="false" outlineLevel="0" collapsed="false">
      <c r="A19490" s="5" t="s">
        <v>4</v>
      </c>
      <c r="B19490" s="5" t="s">
        <v>5</v>
      </c>
      <c r="C19490" s="5" t="s">
        <v>6</v>
      </c>
      <c r="D19490" s="5" t="s">
        <v>7</v>
      </c>
      <c r="E19490" s="6" t="s">
        <v>8</v>
      </c>
      <c r="F19490" s="5" t="s">
        <v>9</v>
      </c>
      <c r="G19490" s="5" t="s">
        <v>10</v>
      </c>
    </row>
    <row r="19491" customFormat="false" ht="45" hidden="false" customHeight="true" outlineLevel="0" collapsed="false">
      <c r="A19491" s="7" t="s">
        <v>4359</v>
      </c>
      <c r="B19491" s="7" t="s">
        <v>1671</v>
      </c>
      <c r="C19491" s="7" t="s">
        <v>1672</v>
      </c>
      <c r="D19491" s="8" t="s">
        <v>17</v>
      </c>
      <c r="E19491" s="9" t="n">
        <v>18</v>
      </c>
      <c r="F19491" s="9" t="n">
        <v>6.49038</v>
      </c>
      <c r="G19491" s="9" t="n">
        <f aca="false">PRODUCT(E19491:F19491)</f>
        <v>116.82684</v>
      </c>
    </row>
    <row r="19492" customFormat="false" ht="45" hidden="false" customHeight="true" outlineLevel="0" collapsed="false">
      <c r="A19492" s="7" t="s">
        <v>4359</v>
      </c>
      <c r="B19492" s="7" t="s">
        <v>1837</v>
      </c>
      <c r="C19492" s="7" t="s">
        <v>1838</v>
      </c>
      <c r="D19492" s="8" t="s">
        <v>17</v>
      </c>
      <c r="E19492" s="9" t="n">
        <v>18</v>
      </c>
      <c r="F19492" s="9" t="n">
        <v>9.5625</v>
      </c>
      <c r="G19492" s="9" t="n">
        <f aca="false">PRODUCT(E19492:F19492)</f>
        <v>172.125</v>
      </c>
    </row>
    <row r="19493" customFormat="false" ht="45" hidden="false" customHeight="true" outlineLevel="0" collapsed="false">
      <c r="A19493" s="7" t="s">
        <v>4359</v>
      </c>
      <c r="B19493" s="7" t="s">
        <v>4352</v>
      </c>
      <c r="C19493" s="7" t="s">
        <v>4353</v>
      </c>
      <c r="D19493" s="8" t="s">
        <v>17</v>
      </c>
      <c r="E19493" s="9" t="n">
        <v>18</v>
      </c>
      <c r="F19493" s="9" t="n">
        <v>4.55</v>
      </c>
      <c r="G19493" s="9" t="n">
        <f aca="false">PRODUCT(E19493:F19493)</f>
        <v>81.9</v>
      </c>
    </row>
    <row r="19494" customFormat="false" ht="20" hidden="false" customHeight="true" outlineLevel="0" collapsed="false">
      <c r="A19494" s="10"/>
      <c r="B19494" s="10"/>
      <c r="C19494" s="10" t="s">
        <v>1657</v>
      </c>
      <c r="D19494" s="10"/>
      <c r="E19494" s="10"/>
      <c r="F19494" s="10"/>
      <c r="G19494" s="11" t="n">
        <f aca="false">SUM(G19491:G19493)</f>
        <v>370.85184</v>
      </c>
    </row>
    <row r="19495" customFormat="false" ht="45" hidden="false" customHeight="true" outlineLevel="0" collapsed="false">
      <c r="A19495" s="7" t="s">
        <v>4359</v>
      </c>
      <c r="B19495" s="7" t="s">
        <v>3884</v>
      </c>
      <c r="C19495" s="7" t="s">
        <v>3885</v>
      </c>
      <c r="D19495" s="8" t="s">
        <v>17</v>
      </c>
      <c r="E19495" s="9" t="n">
        <v>18</v>
      </c>
      <c r="F19495" s="9" t="n">
        <v>16.58</v>
      </c>
      <c r="G19495" s="9" t="n">
        <f aca="false">PRODUCT(E19495:F19495)</f>
        <v>298.44</v>
      </c>
    </row>
    <row r="19496" customFormat="false" ht="45" hidden="false" customHeight="true" outlineLevel="0" collapsed="false">
      <c r="A19496" s="7" t="s">
        <v>4359</v>
      </c>
      <c r="B19496" s="7" t="s">
        <v>3886</v>
      </c>
      <c r="C19496" s="7" t="s">
        <v>3887</v>
      </c>
      <c r="D19496" s="8" t="s">
        <v>17</v>
      </c>
      <c r="E19496" s="9" t="n">
        <v>18</v>
      </c>
      <c r="F19496" s="9" t="n">
        <v>15.71</v>
      </c>
      <c r="G19496" s="9" t="n">
        <f aca="false">PRODUCT(E19496:F19496)</f>
        <v>282.78</v>
      </c>
    </row>
    <row r="19497" customFormat="false" ht="45" hidden="false" customHeight="true" outlineLevel="0" collapsed="false">
      <c r="A19497" s="7" t="s">
        <v>4359</v>
      </c>
      <c r="B19497" s="7" t="s">
        <v>3888</v>
      </c>
      <c r="C19497" s="7" t="s">
        <v>3889</v>
      </c>
      <c r="D19497" s="8" t="s">
        <v>17</v>
      </c>
      <c r="E19497" s="9" t="n">
        <v>24</v>
      </c>
      <c r="F19497" s="9" t="n">
        <v>14.79</v>
      </c>
      <c r="G19497" s="9" t="n">
        <f aca="false">PRODUCT(E19497:F19497)</f>
        <v>354.96</v>
      </c>
    </row>
    <row r="19498" customFormat="false" ht="20" hidden="false" customHeight="true" outlineLevel="0" collapsed="false">
      <c r="A19498" s="10"/>
      <c r="B19498" s="10"/>
      <c r="C19498" s="10" t="s">
        <v>18</v>
      </c>
      <c r="D19498" s="10"/>
      <c r="E19498" s="10"/>
      <c r="F19498" s="10"/>
      <c r="G19498" s="11" t="n">
        <f aca="false">SUM(G19495:G19497)</f>
        <v>936.18</v>
      </c>
    </row>
    <row r="19499" customFormat="false" ht="12.8" hidden="false" customHeight="false" outlineLevel="0" collapsed="false">
      <c r="C19499" s="1" t="s">
        <v>19</v>
      </c>
      <c r="E19499" s="12"/>
      <c r="F19499" s="12"/>
      <c r="G19499" s="12" t="n">
        <f aca="false">SUM(G19494,G19498)</f>
        <v>1307.03184</v>
      </c>
    </row>
    <row r="19500" customFormat="false" ht="12.8" hidden="false" customHeight="false" outlineLevel="0" collapsed="false">
      <c r="C19500" s="1" t="s">
        <v>20</v>
      </c>
      <c r="E19500" s="1" t="s">
        <v>21</v>
      </c>
      <c r="G19500" s="12" t="n">
        <f aca="false">PRODUCT(G19499,0.15)</f>
        <v>196.054776</v>
      </c>
    </row>
    <row r="19501" customFormat="false" ht="12.8" hidden="false" customHeight="false" outlineLevel="0" collapsed="false">
      <c r="C19501" s="1" t="s">
        <v>22</v>
      </c>
      <c r="E19501" s="1" t="s">
        <v>1662</v>
      </c>
      <c r="G19501" s="12" t="n">
        <f aca="false">PRODUCT(G19500,0.02)</f>
        <v>3.92109552</v>
      </c>
    </row>
    <row r="19502" customFormat="false" ht="12.8" hidden="false" customHeight="false" outlineLevel="0" collapsed="false">
      <c r="C19502" s="1" t="s">
        <v>24</v>
      </c>
      <c r="E19502" s="1" t="s">
        <v>25</v>
      </c>
      <c r="G19502" s="12" t="n">
        <f aca="false">PRODUCT(SUM(G19499,G19500),0.1)</f>
        <v>150.3086616</v>
      </c>
    </row>
    <row r="19503" customFormat="false" ht="12.8" hidden="false" customHeight="false" outlineLevel="0" collapsed="false">
      <c r="C19503" s="1" t="s">
        <v>26</v>
      </c>
      <c r="G19503" s="12" t="n">
        <f aca="false">SUM(G19499:G19500,G19502)</f>
        <v>1653.3952776</v>
      </c>
    </row>
    <row r="19504" customFormat="false" ht="12.8" hidden="false" customHeight="false" outlineLevel="0" collapsed="false">
      <c r="C19504" s="1" t="s">
        <v>27</v>
      </c>
      <c r="G19504" s="13" t="s">
        <v>4362</v>
      </c>
    </row>
    <row r="19509" customFormat="false" ht="12.8" hidden="false" customHeight="true" outlineLevel="0" collapsed="false">
      <c r="A19509" s="2" t="s">
        <v>4363</v>
      </c>
      <c r="B19509" s="3" t="s">
        <v>4349</v>
      </c>
      <c r="C19509" s="3"/>
      <c r="D19509" s="3"/>
      <c r="E19509" s="3"/>
      <c r="F19509" s="3"/>
      <c r="G19509" s="3"/>
    </row>
    <row r="19510" customFormat="false" ht="12.8" hidden="false" customHeight="true" outlineLevel="0" collapsed="false">
      <c r="B19510" s="3" t="s">
        <v>4364</v>
      </c>
      <c r="C19510" s="3"/>
      <c r="D19510" s="3"/>
      <c r="E19510" s="3"/>
      <c r="F19510" s="3"/>
      <c r="G19510" s="3"/>
    </row>
    <row r="19511" customFormat="false" ht="12.8" hidden="false" customHeight="false" outlineLevel="0" collapsed="false">
      <c r="B19511" s="4" t="s">
        <v>4365</v>
      </c>
      <c r="C19511" s="4"/>
      <c r="D19511" s="4"/>
      <c r="E19511" s="4"/>
      <c r="F19511" s="4"/>
      <c r="G19511" s="4"/>
    </row>
    <row r="19513" customFormat="false" ht="12.8" hidden="false" customHeight="false" outlineLevel="0" collapsed="false">
      <c r="A19513" s="5" t="s">
        <v>4</v>
      </c>
      <c r="B19513" s="5" t="s">
        <v>5</v>
      </c>
      <c r="C19513" s="5" t="s">
        <v>6</v>
      </c>
      <c r="D19513" s="5" t="s">
        <v>7</v>
      </c>
      <c r="E19513" s="6" t="s">
        <v>8</v>
      </c>
      <c r="F19513" s="5" t="s">
        <v>9</v>
      </c>
      <c r="G19513" s="5" t="s">
        <v>10</v>
      </c>
    </row>
    <row r="19514" customFormat="false" ht="45" hidden="false" customHeight="true" outlineLevel="0" collapsed="false">
      <c r="A19514" s="7" t="s">
        <v>4363</v>
      </c>
      <c r="B19514" s="7" t="s">
        <v>1805</v>
      </c>
      <c r="C19514" s="7" t="s">
        <v>1806</v>
      </c>
      <c r="D19514" s="8" t="s">
        <v>17</v>
      </c>
      <c r="E19514" s="9" t="n">
        <v>35</v>
      </c>
      <c r="F19514" s="9" t="n">
        <v>1.41666</v>
      </c>
      <c r="G19514" s="9" t="n">
        <f aca="false">PRODUCT(E19514:F19514)</f>
        <v>49.5831</v>
      </c>
    </row>
    <row r="19515" customFormat="false" ht="45" hidden="false" customHeight="true" outlineLevel="0" collapsed="false">
      <c r="A19515" s="7" t="s">
        <v>4363</v>
      </c>
      <c r="B19515" s="7" t="s">
        <v>4366</v>
      </c>
      <c r="C19515" s="7" t="s">
        <v>4367</v>
      </c>
      <c r="D19515" s="8" t="s">
        <v>17</v>
      </c>
      <c r="E19515" s="9" t="n">
        <v>35</v>
      </c>
      <c r="F19515" s="9" t="n">
        <v>0.82</v>
      </c>
      <c r="G19515" s="9" t="n">
        <f aca="false">PRODUCT(E19515:F19515)</f>
        <v>28.7</v>
      </c>
    </row>
    <row r="19516" customFormat="false" ht="20" hidden="false" customHeight="true" outlineLevel="0" collapsed="false">
      <c r="A19516" s="10"/>
      <c r="B19516" s="10"/>
      <c r="C19516" s="10" t="s">
        <v>1657</v>
      </c>
      <c r="D19516" s="10"/>
      <c r="E19516" s="10"/>
      <c r="F19516" s="10"/>
      <c r="G19516" s="11" t="n">
        <f aca="false">SUM(G19514:G19515)</f>
        <v>78.2831</v>
      </c>
    </row>
    <row r="19517" customFormat="false" ht="45" hidden="false" customHeight="true" outlineLevel="0" collapsed="false">
      <c r="A19517" s="7" t="s">
        <v>4363</v>
      </c>
      <c r="B19517" s="7" t="s">
        <v>3886</v>
      </c>
      <c r="C19517" s="7" t="s">
        <v>3887</v>
      </c>
      <c r="D19517" s="8" t="s">
        <v>17</v>
      </c>
      <c r="E19517" s="9" t="n">
        <v>35</v>
      </c>
      <c r="F19517" s="9" t="n">
        <v>15.71</v>
      </c>
      <c r="G19517" s="9" t="n">
        <f aca="false">PRODUCT(E19517:F19517)</f>
        <v>549.85</v>
      </c>
    </row>
    <row r="19518" customFormat="false" ht="45" hidden="false" customHeight="true" outlineLevel="0" collapsed="false">
      <c r="A19518" s="7" t="s">
        <v>4363</v>
      </c>
      <c r="B19518" s="7" t="s">
        <v>3888</v>
      </c>
      <c r="C19518" s="7" t="s">
        <v>3889</v>
      </c>
      <c r="D19518" s="8" t="s">
        <v>17</v>
      </c>
      <c r="E19518" s="9" t="n">
        <v>42</v>
      </c>
      <c r="F19518" s="9" t="n">
        <v>14.79</v>
      </c>
      <c r="G19518" s="9" t="n">
        <f aca="false">PRODUCT(E19518:F19518)</f>
        <v>621.18</v>
      </c>
    </row>
    <row r="19519" customFormat="false" ht="20" hidden="false" customHeight="true" outlineLevel="0" collapsed="false">
      <c r="A19519" s="10"/>
      <c r="B19519" s="10"/>
      <c r="C19519" s="10" t="s">
        <v>18</v>
      </c>
      <c r="D19519" s="10"/>
      <c r="E19519" s="10"/>
      <c r="F19519" s="10"/>
      <c r="G19519" s="11" t="n">
        <f aca="false">SUM(G19517:G19518)</f>
        <v>1171.03</v>
      </c>
    </row>
    <row r="19520" customFormat="false" ht="12.8" hidden="false" customHeight="false" outlineLevel="0" collapsed="false">
      <c r="C19520" s="1" t="s">
        <v>19</v>
      </c>
      <c r="E19520" s="12"/>
      <c r="F19520" s="12"/>
      <c r="G19520" s="12" t="n">
        <f aca="false">SUM(G19516,G19519)</f>
        <v>1249.3131</v>
      </c>
    </row>
    <row r="19521" customFormat="false" ht="12.8" hidden="false" customHeight="false" outlineLevel="0" collapsed="false">
      <c r="C19521" s="1" t="s">
        <v>20</v>
      </c>
      <c r="E19521" s="1" t="s">
        <v>21</v>
      </c>
      <c r="G19521" s="12" t="n">
        <f aca="false">PRODUCT(G19520,0.15)</f>
        <v>187.396965</v>
      </c>
    </row>
    <row r="19522" customFormat="false" ht="12.8" hidden="false" customHeight="false" outlineLevel="0" collapsed="false">
      <c r="C19522" s="1" t="s">
        <v>22</v>
      </c>
      <c r="E19522" s="1" t="s">
        <v>1662</v>
      </c>
      <c r="G19522" s="12" t="n">
        <f aca="false">PRODUCT(G19521,0.02)</f>
        <v>3.7479393</v>
      </c>
    </row>
    <row r="19523" customFormat="false" ht="12.8" hidden="false" customHeight="false" outlineLevel="0" collapsed="false">
      <c r="C19523" s="1" t="s">
        <v>24</v>
      </c>
      <c r="E19523" s="1" t="s">
        <v>25</v>
      </c>
      <c r="G19523" s="12" t="n">
        <f aca="false">PRODUCT(SUM(G19520,G19521),0.1)</f>
        <v>143.6710065</v>
      </c>
    </row>
    <row r="19524" customFormat="false" ht="12.8" hidden="false" customHeight="false" outlineLevel="0" collapsed="false">
      <c r="C19524" s="1" t="s">
        <v>26</v>
      </c>
      <c r="G19524" s="12" t="n">
        <f aca="false">SUM(G19520:G19521,G19523)</f>
        <v>1580.3810715</v>
      </c>
    </row>
    <row r="19525" customFormat="false" ht="12.8" hidden="false" customHeight="false" outlineLevel="0" collapsed="false">
      <c r="C19525" s="1" t="s">
        <v>27</v>
      </c>
      <c r="G19525" s="13" t="s">
        <v>4368</v>
      </c>
    </row>
    <row r="19530" customFormat="false" ht="12.8" hidden="false" customHeight="true" outlineLevel="0" collapsed="false">
      <c r="A19530" s="2" t="s">
        <v>4369</v>
      </c>
      <c r="B19530" s="3" t="s">
        <v>4349</v>
      </c>
      <c r="C19530" s="3"/>
      <c r="D19530" s="3"/>
      <c r="E19530" s="3"/>
      <c r="F19530" s="3"/>
      <c r="G19530" s="3"/>
    </row>
    <row r="19531" customFormat="false" ht="12.8" hidden="false" customHeight="true" outlineLevel="0" collapsed="false">
      <c r="B19531" s="3" t="s">
        <v>4370</v>
      </c>
      <c r="C19531" s="3"/>
      <c r="D19531" s="3"/>
      <c r="E19531" s="3"/>
      <c r="F19531" s="3"/>
      <c r="G19531" s="3"/>
    </row>
    <row r="19532" customFormat="false" ht="12.8" hidden="false" customHeight="false" outlineLevel="0" collapsed="false">
      <c r="B19532" s="4" t="s">
        <v>4371</v>
      </c>
      <c r="C19532" s="4"/>
      <c r="D19532" s="4"/>
      <c r="E19532" s="4"/>
      <c r="F19532" s="4"/>
      <c r="G19532" s="4"/>
    </row>
    <row r="19534" customFormat="false" ht="12.8" hidden="false" customHeight="false" outlineLevel="0" collapsed="false">
      <c r="A19534" s="5" t="s">
        <v>4</v>
      </c>
      <c r="B19534" s="5" t="s">
        <v>5</v>
      </c>
      <c r="C19534" s="5" t="s">
        <v>6</v>
      </c>
      <c r="D19534" s="5" t="s">
        <v>7</v>
      </c>
      <c r="E19534" s="6" t="s">
        <v>8</v>
      </c>
      <c r="F19534" s="5" t="s">
        <v>9</v>
      </c>
      <c r="G19534" s="5" t="s">
        <v>10</v>
      </c>
    </row>
    <row r="19535" customFormat="false" ht="45" hidden="false" customHeight="true" outlineLevel="0" collapsed="false">
      <c r="A19535" s="7" t="s">
        <v>4369</v>
      </c>
      <c r="B19535" s="7" t="s">
        <v>1805</v>
      </c>
      <c r="C19535" s="7" t="s">
        <v>1806</v>
      </c>
      <c r="D19535" s="8" t="s">
        <v>17</v>
      </c>
      <c r="E19535" s="9" t="n">
        <v>38</v>
      </c>
      <c r="F19535" s="9" t="n">
        <v>1.41666</v>
      </c>
      <c r="G19535" s="9" t="n">
        <f aca="false">PRODUCT(E19535:F19535)</f>
        <v>53.83308</v>
      </c>
    </row>
    <row r="19536" customFormat="false" ht="45" hidden="false" customHeight="true" outlineLevel="0" collapsed="false">
      <c r="A19536" s="7" t="s">
        <v>4369</v>
      </c>
      <c r="B19536" s="7" t="s">
        <v>4366</v>
      </c>
      <c r="C19536" s="7" t="s">
        <v>4367</v>
      </c>
      <c r="D19536" s="8" t="s">
        <v>17</v>
      </c>
      <c r="E19536" s="9" t="n">
        <v>38</v>
      </c>
      <c r="F19536" s="9" t="n">
        <v>0.82</v>
      </c>
      <c r="G19536" s="9" t="n">
        <f aca="false">PRODUCT(E19536:F19536)</f>
        <v>31.16</v>
      </c>
    </row>
    <row r="19537" customFormat="false" ht="20" hidden="false" customHeight="true" outlineLevel="0" collapsed="false">
      <c r="A19537" s="10"/>
      <c r="B19537" s="10"/>
      <c r="C19537" s="10" t="s">
        <v>1657</v>
      </c>
      <c r="D19537" s="10"/>
      <c r="E19537" s="10"/>
      <c r="F19537" s="10"/>
      <c r="G19537" s="11" t="n">
        <f aca="false">SUM(G19535:G19536)</f>
        <v>84.99308</v>
      </c>
    </row>
    <row r="19538" customFormat="false" ht="45" hidden="false" customHeight="true" outlineLevel="0" collapsed="false">
      <c r="A19538" s="7" t="s">
        <v>4369</v>
      </c>
      <c r="B19538" s="7" t="s">
        <v>3886</v>
      </c>
      <c r="C19538" s="7" t="s">
        <v>3887</v>
      </c>
      <c r="D19538" s="8" t="s">
        <v>17</v>
      </c>
      <c r="E19538" s="9" t="n">
        <v>38</v>
      </c>
      <c r="F19538" s="9" t="n">
        <v>15.71</v>
      </c>
      <c r="G19538" s="9" t="n">
        <f aca="false">PRODUCT(E19538:F19538)</f>
        <v>596.98</v>
      </c>
    </row>
    <row r="19539" customFormat="false" ht="45" hidden="false" customHeight="true" outlineLevel="0" collapsed="false">
      <c r="A19539" s="7" t="s">
        <v>4369</v>
      </c>
      <c r="B19539" s="7" t="s">
        <v>3888</v>
      </c>
      <c r="C19539" s="7" t="s">
        <v>3889</v>
      </c>
      <c r="D19539" s="8" t="s">
        <v>17</v>
      </c>
      <c r="E19539" s="9" t="n">
        <v>42</v>
      </c>
      <c r="F19539" s="9" t="n">
        <v>14.79</v>
      </c>
      <c r="G19539" s="9" t="n">
        <f aca="false">PRODUCT(E19539:F19539)</f>
        <v>621.18</v>
      </c>
    </row>
    <row r="19540" customFormat="false" ht="20" hidden="false" customHeight="true" outlineLevel="0" collapsed="false">
      <c r="A19540" s="10"/>
      <c r="B19540" s="10"/>
      <c r="C19540" s="10" t="s">
        <v>18</v>
      </c>
      <c r="D19540" s="10"/>
      <c r="E19540" s="10"/>
      <c r="F19540" s="10"/>
      <c r="G19540" s="11" t="n">
        <f aca="false">SUM(G19538:G19539)</f>
        <v>1218.16</v>
      </c>
    </row>
    <row r="19541" customFormat="false" ht="12.8" hidden="false" customHeight="false" outlineLevel="0" collapsed="false">
      <c r="C19541" s="1" t="s">
        <v>19</v>
      </c>
      <c r="E19541" s="12"/>
      <c r="F19541" s="12"/>
      <c r="G19541" s="12" t="n">
        <f aca="false">SUM(G19537,G19540)</f>
        <v>1303.15308</v>
      </c>
    </row>
    <row r="19542" customFormat="false" ht="12.8" hidden="false" customHeight="false" outlineLevel="0" collapsed="false">
      <c r="C19542" s="1" t="s">
        <v>20</v>
      </c>
      <c r="E19542" s="1" t="s">
        <v>21</v>
      </c>
      <c r="G19542" s="12" t="n">
        <f aca="false">PRODUCT(G19541,0.15)</f>
        <v>195.472962</v>
      </c>
    </row>
    <row r="19543" customFormat="false" ht="12.8" hidden="false" customHeight="false" outlineLevel="0" collapsed="false">
      <c r="C19543" s="1" t="s">
        <v>22</v>
      </c>
      <c r="E19543" s="1" t="s">
        <v>1662</v>
      </c>
      <c r="G19543" s="12" t="n">
        <f aca="false">PRODUCT(G19542,0.02)</f>
        <v>3.90945924</v>
      </c>
    </row>
    <row r="19544" customFormat="false" ht="12.8" hidden="false" customHeight="false" outlineLevel="0" collapsed="false">
      <c r="C19544" s="1" t="s">
        <v>24</v>
      </c>
      <c r="E19544" s="1" t="s">
        <v>25</v>
      </c>
      <c r="G19544" s="12" t="n">
        <f aca="false">PRODUCT(SUM(G19541,G19542),0.1)</f>
        <v>149.8626042</v>
      </c>
    </row>
    <row r="19545" customFormat="false" ht="12.8" hidden="false" customHeight="false" outlineLevel="0" collapsed="false">
      <c r="C19545" s="1" t="s">
        <v>26</v>
      </c>
      <c r="G19545" s="12" t="n">
        <f aca="false">SUM(G19541:G19542,G19544)</f>
        <v>1648.4886462</v>
      </c>
    </row>
    <row r="19546" customFormat="false" ht="12.8" hidden="false" customHeight="false" outlineLevel="0" collapsed="false">
      <c r="C19546" s="1" t="s">
        <v>27</v>
      </c>
      <c r="G19546" s="13" t="s">
        <v>4372</v>
      </c>
    </row>
    <row r="19551" customFormat="false" ht="12.8" hidden="false" customHeight="true" outlineLevel="0" collapsed="false">
      <c r="A19551" s="2" t="s">
        <v>4373</v>
      </c>
      <c r="B19551" s="3" t="s">
        <v>4349</v>
      </c>
      <c r="C19551" s="3"/>
      <c r="D19551" s="3"/>
      <c r="E19551" s="3"/>
      <c r="F19551" s="3"/>
      <c r="G19551" s="3"/>
    </row>
    <row r="19552" customFormat="false" ht="12.8" hidden="false" customHeight="true" outlineLevel="0" collapsed="false">
      <c r="B19552" s="3" t="s">
        <v>4374</v>
      </c>
      <c r="C19552" s="3"/>
      <c r="D19552" s="3"/>
      <c r="E19552" s="3"/>
      <c r="F19552" s="3"/>
      <c r="G19552" s="3"/>
    </row>
    <row r="19553" customFormat="false" ht="12.8" hidden="false" customHeight="false" outlineLevel="0" collapsed="false">
      <c r="B19553" s="4" t="s">
        <v>4375</v>
      </c>
      <c r="C19553" s="4"/>
      <c r="D19553" s="4"/>
      <c r="E19553" s="4"/>
      <c r="F19553" s="4"/>
      <c r="G19553" s="4"/>
    </row>
    <row r="19555" customFormat="false" ht="12.8" hidden="false" customHeight="false" outlineLevel="0" collapsed="false">
      <c r="A19555" s="5" t="s">
        <v>4</v>
      </c>
      <c r="B19555" s="5" t="s">
        <v>5</v>
      </c>
      <c r="C19555" s="5" t="s">
        <v>6</v>
      </c>
      <c r="D19555" s="5" t="s">
        <v>7</v>
      </c>
      <c r="E19555" s="6" t="s">
        <v>8</v>
      </c>
      <c r="F19555" s="5" t="s">
        <v>9</v>
      </c>
      <c r="G19555" s="5" t="s">
        <v>10</v>
      </c>
    </row>
    <row r="19556" customFormat="false" ht="45" hidden="false" customHeight="true" outlineLevel="0" collapsed="false">
      <c r="A19556" s="7" t="s">
        <v>4373</v>
      </c>
      <c r="B19556" s="7" t="s">
        <v>1805</v>
      </c>
      <c r="C19556" s="7" t="s">
        <v>1806</v>
      </c>
      <c r="D19556" s="8" t="s">
        <v>17</v>
      </c>
      <c r="E19556" s="9" t="n">
        <v>42</v>
      </c>
      <c r="F19556" s="9" t="n">
        <v>1.41666</v>
      </c>
      <c r="G19556" s="9" t="n">
        <f aca="false">PRODUCT(E19556:F19556)</f>
        <v>59.49972</v>
      </c>
    </row>
    <row r="19557" customFormat="false" ht="45" hidden="false" customHeight="true" outlineLevel="0" collapsed="false">
      <c r="A19557" s="7" t="s">
        <v>4373</v>
      </c>
      <c r="B19557" s="7" t="s">
        <v>4366</v>
      </c>
      <c r="C19557" s="7" t="s">
        <v>4367</v>
      </c>
      <c r="D19557" s="8" t="s">
        <v>17</v>
      </c>
      <c r="E19557" s="9" t="n">
        <v>42</v>
      </c>
      <c r="F19557" s="9" t="n">
        <v>0.82</v>
      </c>
      <c r="G19557" s="9" t="n">
        <f aca="false">PRODUCT(E19557:F19557)</f>
        <v>34.44</v>
      </c>
    </row>
    <row r="19558" customFormat="false" ht="20" hidden="false" customHeight="true" outlineLevel="0" collapsed="false">
      <c r="A19558" s="10"/>
      <c r="B19558" s="10"/>
      <c r="C19558" s="10" t="s">
        <v>1657</v>
      </c>
      <c r="D19558" s="10"/>
      <c r="E19558" s="10"/>
      <c r="F19558" s="10"/>
      <c r="G19558" s="11" t="n">
        <f aca="false">SUM(G19556:G19557)</f>
        <v>93.93972</v>
      </c>
    </row>
    <row r="19559" customFormat="false" ht="45" hidden="false" customHeight="true" outlineLevel="0" collapsed="false">
      <c r="A19559" s="7" t="s">
        <v>4373</v>
      </c>
      <c r="B19559" s="7" t="s">
        <v>3886</v>
      </c>
      <c r="C19559" s="7" t="s">
        <v>3887</v>
      </c>
      <c r="D19559" s="8" t="s">
        <v>17</v>
      </c>
      <c r="E19559" s="9" t="n">
        <v>42</v>
      </c>
      <c r="F19559" s="9" t="n">
        <v>15.71</v>
      </c>
      <c r="G19559" s="9" t="n">
        <f aca="false">PRODUCT(E19559:F19559)</f>
        <v>659.82</v>
      </c>
    </row>
    <row r="19560" customFormat="false" ht="45" hidden="false" customHeight="true" outlineLevel="0" collapsed="false">
      <c r="A19560" s="7" t="s">
        <v>4373</v>
      </c>
      <c r="B19560" s="7" t="s">
        <v>3888</v>
      </c>
      <c r="C19560" s="7" t="s">
        <v>3889</v>
      </c>
      <c r="D19560" s="8" t="s">
        <v>17</v>
      </c>
      <c r="E19560" s="9" t="n">
        <v>47</v>
      </c>
      <c r="F19560" s="9" t="n">
        <v>14.79</v>
      </c>
      <c r="G19560" s="9" t="n">
        <f aca="false">PRODUCT(E19560:F19560)</f>
        <v>695.13</v>
      </c>
    </row>
    <row r="19561" customFormat="false" ht="20" hidden="false" customHeight="true" outlineLevel="0" collapsed="false">
      <c r="A19561" s="10"/>
      <c r="B19561" s="10"/>
      <c r="C19561" s="10" t="s">
        <v>18</v>
      </c>
      <c r="D19561" s="10"/>
      <c r="E19561" s="10"/>
      <c r="F19561" s="10"/>
      <c r="G19561" s="11" t="n">
        <f aca="false">SUM(G19559:G19560)</f>
        <v>1354.95</v>
      </c>
    </row>
    <row r="19562" customFormat="false" ht="12.8" hidden="false" customHeight="false" outlineLevel="0" collapsed="false">
      <c r="C19562" s="1" t="s">
        <v>19</v>
      </c>
      <c r="E19562" s="12"/>
      <c r="F19562" s="12"/>
      <c r="G19562" s="12" t="n">
        <f aca="false">SUM(G19558,G19561)</f>
        <v>1448.88972</v>
      </c>
    </row>
    <row r="19563" customFormat="false" ht="12.8" hidden="false" customHeight="false" outlineLevel="0" collapsed="false">
      <c r="C19563" s="1" t="s">
        <v>20</v>
      </c>
      <c r="E19563" s="1" t="s">
        <v>21</v>
      </c>
      <c r="G19563" s="12" t="n">
        <f aca="false">PRODUCT(G19562,0.15)</f>
        <v>217.333458</v>
      </c>
    </row>
    <row r="19564" customFormat="false" ht="12.8" hidden="false" customHeight="false" outlineLevel="0" collapsed="false">
      <c r="C19564" s="1" t="s">
        <v>22</v>
      </c>
      <c r="E19564" s="1" t="s">
        <v>1662</v>
      </c>
      <c r="G19564" s="12" t="n">
        <f aca="false">PRODUCT(G19563,0.02)</f>
        <v>4.34666916</v>
      </c>
    </row>
    <row r="19565" customFormat="false" ht="12.8" hidden="false" customHeight="false" outlineLevel="0" collapsed="false">
      <c r="C19565" s="1" t="s">
        <v>24</v>
      </c>
      <c r="E19565" s="1" t="s">
        <v>25</v>
      </c>
      <c r="G19565" s="12" t="n">
        <f aca="false">PRODUCT(SUM(G19562,G19563),0.1)</f>
        <v>166.6223178</v>
      </c>
    </row>
    <row r="19566" customFormat="false" ht="12.8" hidden="false" customHeight="false" outlineLevel="0" collapsed="false">
      <c r="C19566" s="1" t="s">
        <v>26</v>
      </c>
      <c r="G19566" s="12" t="n">
        <f aca="false">SUM(G19562:G19563,G19565)</f>
        <v>1832.8454958</v>
      </c>
    </row>
    <row r="19567" customFormat="false" ht="12.8" hidden="false" customHeight="false" outlineLevel="0" collapsed="false">
      <c r="C19567" s="1" t="s">
        <v>27</v>
      </c>
      <c r="G19567" s="13" t="s">
        <v>4376</v>
      </c>
    </row>
    <row r="19572" customFormat="false" ht="12.8" hidden="false" customHeight="true" outlineLevel="0" collapsed="false">
      <c r="A19572" s="2" t="s">
        <v>4377</v>
      </c>
      <c r="B19572" s="3" t="s">
        <v>4349</v>
      </c>
      <c r="C19572" s="3"/>
      <c r="D19572" s="3"/>
      <c r="E19572" s="3"/>
      <c r="F19572" s="3"/>
      <c r="G19572" s="3"/>
    </row>
    <row r="19573" customFormat="false" ht="12.8" hidden="false" customHeight="true" outlineLevel="0" collapsed="false">
      <c r="B19573" s="3" t="s">
        <v>4378</v>
      </c>
      <c r="C19573" s="3"/>
      <c r="D19573" s="3"/>
      <c r="E19573" s="3"/>
      <c r="F19573" s="3"/>
      <c r="G19573" s="3"/>
    </row>
    <row r="19574" customFormat="false" ht="12.8" hidden="false" customHeight="false" outlineLevel="0" collapsed="false">
      <c r="B19574" s="4" t="s">
        <v>4379</v>
      </c>
      <c r="C19574" s="4"/>
      <c r="D19574" s="4"/>
      <c r="E19574" s="4"/>
      <c r="F19574" s="4"/>
      <c r="G19574" s="4"/>
    </row>
    <row r="19576" customFormat="false" ht="12.8" hidden="false" customHeight="false" outlineLevel="0" collapsed="false">
      <c r="A19576" s="5" t="s">
        <v>4</v>
      </c>
      <c r="B19576" s="5" t="s">
        <v>5</v>
      </c>
      <c r="C19576" s="5" t="s">
        <v>6</v>
      </c>
      <c r="D19576" s="5" t="s">
        <v>7</v>
      </c>
      <c r="E19576" s="6" t="s">
        <v>8</v>
      </c>
      <c r="F19576" s="5" t="s">
        <v>9</v>
      </c>
      <c r="G19576" s="5" t="s">
        <v>10</v>
      </c>
    </row>
    <row r="19577" customFormat="false" ht="45" hidden="false" customHeight="true" outlineLevel="0" collapsed="false">
      <c r="A19577" s="7" t="s">
        <v>4377</v>
      </c>
      <c r="B19577" s="7" t="s">
        <v>4380</v>
      </c>
      <c r="C19577" s="7" t="s">
        <v>4381</v>
      </c>
      <c r="D19577" s="8" t="s">
        <v>17</v>
      </c>
      <c r="E19577" s="9" t="n">
        <v>12</v>
      </c>
      <c r="F19577" s="9" t="n">
        <v>32.91666</v>
      </c>
      <c r="G19577" s="9" t="n">
        <f aca="false">PRODUCT(E19577:F19577)</f>
        <v>394.99992</v>
      </c>
    </row>
    <row r="19578" customFormat="false" ht="45" hidden="false" customHeight="true" outlineLevel="0" collapsed="false">
      <c r="A19578" s="7" t="s">
        <v>4377</v>
      </c>
      <c r="B19578" s="7" t="s">
        <v>4382</v>
      </c>
      <c r="C19578" s="7" t="s">
        <v>4383</v>
      </c>
      <c r="D19578" s="8" t="s">
        <v>17</v>
      </c>
      <c r="E19578" s="9" t="n">
        <v>12</v>
      </c>
      <c r="F19578" s="9" t="n">
        <v>15.71</v>
      </c>
      <c r="G19578" s="9" t="n">
        <f aca="false">PRODUCT(E19578:F19578)</f>
        <v>188.52</v>
      </c>
    </row>
    <row r="19579" customFormat="false" ht="45" hidden="false" customHeight="true" outlineLevel="0" collapsed="false">
      <c r="A19579" s="7" t="s">
        <v>4377</v>
      </c>
      <c r="B19579" s="7" t="s">
        <v>4384</v>
      </c>
      <c r="C19579" s="7" t="s">
        <v>4385</v>
      </c>
      <c r="D19579" s="8" t="s">
        <v>17</v>
      </c>
      <c r="E19579" s="9" t="n">
        <v>12</v>
      </c>
      <c r="F19579" s="9" t="n">
        <v>12.38</v>
      </c>
      <c r="G19579" s="9" t="n">
        <f aca="false">PRODUCT(E19579:F19579)</f>
        <v>148.56</v>
      </c>
    </row>
    <row r="19580" customFormat="false" ht="20" hidden="false" customHeight="true" outlineLevel="0" collapsed="false">
      <c r="A19580" s="10"/>
      <c r="B19580" s="10"/>
      <c r="C19580" s="10" t="s">
        <v>1657</v>
      </c>
      <c r="D19580" s="10"/>
      <c r="E19580" s="10"/>
      <c r="F19580" s="10"/>
      <c r="G19580" s="11" t="n">
        <f aca="false">SUM(G19577:G19579)</f>
        <v>732.07992</v>
      </c>
    </row>
    <row r="19581" customFormat="false" ht="45" hidden="false" customHeight="true" outlineLevel="0" collapsed="false">
      <c r="A19581" s="7" t="s">
        <v>4377</v>
      </c>
      <c r="B19581" s="7" t="s">
        <v>3884</v>
      </c>
      <c r="C19581" s="7" t="s">
        <v>3885</v>
      </c>
      <c r="D19581" s="8" t="s">
        <v>17</v>
      </c>
      <c r="E19581" s="9" t="n">
        <v>12</v>
      </c>
      <c r="F19581" s="9" t="n">
        <v>16.58</v>
      </c>
      <c r="G19581" s="9" t="n">
        <f aca="false">PRODUCT(E19581:F19581)</f>
        <v>198.96</v>
      </c>
    </row>
    <row r="19582" customFormat="false" ht="20" hidden="false" customHeight="true" outlineLevel="0" collapsed="false">
      <c r="A19582" s="10"/>
      <c r="B19582" s="10"/>
      <c r="C19582" s="10" t="s">
        <v>18</v>
      </c>
      <c r="D19582" s="10"/>
      <c r="E19582" s="10"/>
      <c r="F19582" s="10"/>
      <c r="G19582" s="11" t="n">
        <f aca="false">SUM(G19581:G19581)</f>
        <v>198.96</v>
      </c>
    </row>
    <row r="19583" customFormat="false" ht="12.8" hidden="false" customHeight="false" outlineLevel="0" collapsed="false">
      <c r="C19583" s="1" t="s">
        <v>19</v>
      </c>
      <c r="E19583" s="12"/>
      <c r="F19583" s="12"/>
      <c r="G19583" s="12" t="n">
        <f aca="false">SUM(G19580,G19582)</f>
        <v>931.03992</v>
      </c>
    </row>
    <row r="19584" customFormat="false" ht="12.8" hidden="false" customHeight="false" outlineLevel="0" collapsed="false">
      <c r="C19584" s="1" t="s">
        <v>20</v>
      </c>
      <c r="E19584" s="1" t="s">
        <v>21</v>
      </c>
      <c r="G19584" s="12" t="n">
        <f aca="false">PRODUCT(G19583,0.15)</f>
        <v>139.655988</v>
      </c>
    </row>
    <row r="19585" customFormat="false" ht="12.8" hidden="false" customHeight="false" outlineLevel="0" collapsed="false">
      <c r="C19585" s="1" t="s">
        <v>22</v>
      </c>
      <c r="E19585" s="1" t="s">
        <v>1662</v>
      </c>
      <c r="G19585" s="12" t="n">
        <f aca="false">PRODUCT(G19584,0.02)</f>
        <v>2.79311976</v>
      </c>
    </row>
    <row r="19586" customFormat="false" ht="12.8" hidden="false" customHeight="false" outlineLevel="0" collapsed="false">
      <c r="C19586" s="1" t="s">
        <v>24</v>
      </c>
      <c r="E19586" s="1" t="s">
        <v>25</v>
      </c>
      <c r="G19586" s="12" t="n">
        <f aca="false">PRODUCT(SUM(G19583,G19584),0.1)</f>
        <v>107.0695908</v>
      </c>
    </row>
    <row r="19587" customFormat="false" ht="12.8" hidden="false" customHeight="false" outlineLevel="0" collapsed="false">
      <c r="C19587" s="1" t="s">
        <v>26</v>
      </c>
      <c r="G19587" s="12" t="n">
        <f aca="false">SUM(G19583:G19584,G19586)</f>
        <v>1177.7654988</v>
      </c>
    </row>
    <row r="19588" customFormat="false" ht="12.8" hidden="false" customHeight="false" outlineLevel="0" collapsed="false">
      <c r="C19588" s="1" t="s">
        <v>27</v>
      </c>
      <c r="G19588" s="13" t="s">
        <v>4386</v>
      </c>
    </row>
    <row r="19593" customFormat="false" ht="12.8" hidden="false" customHeight="true" outlineLevel="0" collapsed="false">
      <c r="A19593" s="2" t="s">
        <v>4387</v>
      </c>
      <c r="B19593" s="3" t="s">
        <v>4349</v>
      </c>
      <c r="C19593" s="3"/>
      <c r="D19593" s="3"/>
      <c r="E19593" s="3"/>
      <c r="F19593" s="3"/>
      <c r="G19593" s="3"/>
    </row>
    <row r="19594" customFormat="false" ht="12.8" hidden="false" customHeight="true" outlineLevel="0" collapsed="false">
      <c r="B19594" s="3" t="s">
        <v>4388</v>
      </c>
      <c r="C19594" s="3"/>
      <c r="D19594" s="3"/>
      <c r="E19594" s="3"/>
      <c r="F19594" s="3"/>
      <c r="G19594" s="3"/>
    </row>
    <row r="19595" customFormat="false" ht="12.8" hidden="false" customHeight="false" outlineLevel="0" collapsed="false">
      <c r="B19595" s="4" t="s">
        <v>4389</v>
      </c>
      <c r="C19595" s="4"/>
      <c r="D19595" s="4"/>
      <c r="E19595" s="4"/>
      <c r="F19595" s="4"/>
      <c r="G19595" s="4"/>
    </row>
    <row r="19597" customFormat="false" ht="12.8" hidden="false" customHeight="false" outlineLevel="0" collapsed="false">
      <c r="A19597" s="5" t="s">
        <v>4</v>
      </c>
      <c r="B19597" s="5" t="s">
        <v>5</v>
      </c>
      <c r="C19597" s="5" t="s">
        <v>6</v>
      </c>
      <c r="D19597" s="5" t="s">
        <v>7</v>
      </c>
      <c r="E19597" s="6" t="s">
        <v>8</v>
      </c>
      <c r="F19597" s="5" t="s">
        <v>9</v>
      </c>
      <c r="G19597" s="5" t="s">
        <v>10</v>
      </c>
    </row>
    <row r="19598" customFormat="false" ht="45" hidden="false" customHeight="true" outlineLevel="0" collapsed="false">
      <c r="A19598" s="7" t="s">
        <v>4387</v>
      </c>
      <c r="B19598" s="7" t="s">
        <v>4390</v>
      </c>
      <c r="C19598" s="7" t="s">
        <v>4391</v>
      </c>
      <c r="D19598" s="8" t="s">
        <v>17</v>
      </c>
      <c r="E19598" s="9" t="n">
        <v>10</v>
      </c>
      <c r="F19598" s="9" t="n">
        <v>3.63</v>
      </c>
      <c r="G19598" s="9" t="n">
        <f aca="false">PRODUCT(E19598:F19598)</f>
        <v>36.3</v>
      </c>
    </row>
    <row r="19599" customFormat="false" ht="45" hidden="false" customHeight="true" outlineLevel="0" collapsed="false">
      <c r="A19599" s="7" t="s">
        <v>4387</v>
      </c>
      <c r="B19599" s="7" t="s">
        <v>3878</v>
      </c>
      <c r="C19599" s="7" t="s">
        <v>3879</v>
      </c>
      <c r="D19599" s="8" t="s">
        <v>17</v>
      </c>
      <c r="E19599" s="9" t="n">
        <v>10</v>
      </c>
      <c r="F19599" s="9" t="n">
        <v>9.95192</v>
      </c>
      <c r="G19599" s="9" t="n">
        <f aca="false">PRODUCT(E19599:F19599)</f>
        <v>99.5192</v>
      </c>
    </row>
    <row r="19600" customFormat="false" ht="45" hidden="false" customHeight="true" outlineLevel="0" collapsed="false">
      <c r="A19600" s="7" t="s">
        <v>4387</v>
      </c>
      <c r="B19600" s="7" t="s">
        <v>3882</v>
      </c>
      <c r="C19600" s="7" t="s">
        <v>3883</v>
      </c>
      <c r="D19600" s="8" t="s">
        <v>17</v>
      </c>
      <c r="E19600" s="9" t="n">
        <v>10</v>
      </c>
      <c r="F19600" s="9" t="n">
        <v>10.92</v>
      </c>
      <c r="G19600" s="9" t="n">
        <f aca="false">PRODUCT(E19600:F19600)</f>
        <v>109.2</v>
      </c>
    </row>
    <row r="19601" customFormat="false" ht="20" hidden="false" customHeight="true" outlineLevel="0" collapsed="false">
      <c r="A19601" s="10"/>
      <c r="B19601" s="10"/>
      <c r="C19601" s="10" t="s">
        <v>1657</v>
      </c>
      <c r="D19601" s="10"/>
      <c r="E19601" s="10"/>
      <c r="F19601" s="10"/>
      <c r="G19601" s="11" t="n">
        <f aca="false">SUM(G19598:G19600)</f>
        <v>245.0192</v>
      </c>
    </row>
    <row r="19602" customFormat="false" ht="45" hidden="false" customHeight="true" outlineLevel="0" collapsed="false">
      <c r="A19602" s="7" t="s">
        <v>4387</v>
      </c>
      <c r="B19602" s="7" t="s">
        <v>3884</v>
      </c>
      <c r="C19602" s="7" t="s">
        <v>3885</v>
      </c>
      <c r="D19602" s="8" t="s">
        <v>17</v>
      </c>
      <c r="E19602" s="9" t="n">
        <v>10</v>
      </c>
      <c r="F19602" s="9" t="n">
        <v>16.58</v>
      </c>
      <c r="G19602" s="9" t="n">
        <f aca="false">PRODUCT(E19602:F19602)</f>
        <v>165.8</v>
      </c>
    </row>
    <row r="19603" customFormat="false" ht="20" hidden="false" customHeight="true" outlineLevel="0" collapsed="false">
      <c r="A19603" s="10"/>
      <c r="B19603" s="10"/>
      <c r="C19603" s="10" t="s">
        <v>18</v>
      </c>
      <c r="D19603" s="10"/>
      <c r="E19603" s="10"/>
      <c r="F19603" s="10"/>
      <c r="G19603" s="11" t="n">
        <f aca="false">SUM(G19602:G19602)</f>
        <v>165.8</v>
      </c>
    </row>
    <row r="19604" customFormat="false" ht="12.8" hidden="false" customHeight="false" outlineLevel="0" collapsed="false">
      <c r="C19604" s="1" t="s">
        <v>19</v>
      </c>
      <c r="E19604" s="12"/>
      <c r="F19604" s="12"/>
      <c r="G19604" s="12" t="n">
        <f aca="false">SUM(G19601,G19603)</f>
        <v>410.8192</v>
      </c>
    </row>
    <row r="19605" customFormat="false" ht="12.8" hidden="false" customHeight="false" outlineLevel="0" collapsed="false">
      <c r="C19605" s="1" t="s">
        <v>20</v>
      </c>
      <c r="E19605" s="1" t="s">
        <v>21</v>
      </c>
      <c r="G19605" s="12" t="n">
        <f aca="false">PRODUCT(G19604,0.15)</f>
        <v>61.62288</v>
      </c>
    </row>
    <row r="19606" customFormat="false" ht="12.8" hidden="false" customHeight="false" outlineLevel="0" collapsed="false">
      <c r="C19606" s="1" t="s">
        <v>22</v>
      </c>
      <c r="E19606" s="1" t="s">
        <v>1662</v>
      </c>
      <c r="G19606" s="12" t="n">
        <f aca="false">PRODUCT(G19605,0.02)</f>
        <v>1.2324576</v>
      </c>
    </row>
    <row r="19607" customFormat="false" ht="12.8" hidden="false" customHeight="false" outlineLevel="0" collapsed="false">
      <c r="C19607" s="1" t="s">
        <v>24</v>
      </c>
      <c r="E19607" s="1" t="s">
        <v>25</v>
      </c>
      <c r="G19607" s="12" t="n">
        <f aca="false">PRODUCT(SUM(G19604,G19605),0.1)</f>
        <v>47.244208</v>
      </c>
    </row>
    <row r="19608" customFormat="false" ht="12.8" hidden="false" customHeight="false" outlineLevel="0" collapsed="false">
      <c r="C19608" s="1" t="s">
        <v>26</v>
      </c>
      <c r="G19608" s="12" t="n">
        <f aca="false">SUM(G19604:G19605,G19607)</f>
        <v>519.686288</v>
      </c>
    </row>
    <row r="19609" customFormat="false" ht="12.8" hidden="false" customHeight="false" outlineLevel="0" collapsed="false">
      <c r="C19609" s="1" t="s">
        <v>27</v>
      </c>
      <c r="G19609" s="13" t="s">
        <v>4392</v>
      </c>
    </row>
    <row r="19614" customFormat="false" ht="12.8" hidden="false" customHeight="true" outlineLevel="0" collapsed="false">
      <c r="A19614" s="2" t="s">
        <v>4393</v>
      </c>
      <c r="B19614" s="3" t="s">
        <v>4349</v>
      </c>
      <c r="C19614" s="3"/>
      <c r="D19614" s="3"/>
      <c r="E19614" s="3"/>
      <c r="F19614" s="3"/>
      <c r="G19614" s="3"/>
    </row>
    <row r="19615" customFormat="false" ht="12.8" hidden="false" customHeight="true" outlineLevel="0" collapsed="false">
      <c r="B19615" s="3" t="s">
        <v>4394</v>
      </c>
      <c r="C19615" s="3"/>
      <c r="D19615" s="3"/>
      <c r="E19615" s="3"/>
      <c r="F19615" s="3"/>
      <c r="G19615" s="3"/>
    </row>
    <row r="19616" customFormat="false" ht="12.8" hidden="false" customHeight="false" outlineLevel="0" collapsed="false">
      <c r="B19616" s="4" t="s">
        <v>4395</v>
      </c>
      <c r="C19616" s="4"/>
      <c r="D19616" s="4"/>
      <c r="E19616" s="4"/>
      <c r="F19616" s="4"/>
      <c r="G19616" s="4"/>
    </row>
    <row r="19618" customFormat="false" ht="12.8" hidden="false" customHeight="false" outlineLevel="0" collapsed="false">
      <c r="A19618" s="5" t="s">
        <v>4</v>
      </c>
      <c r="B19618" s="5" t="s">
        <v>5</v>
      </c>
      <c r="C19618" s="5" t="s">
        <v>6</v>
      </c>
      <c r="D19618" s="5" t="s">
        <v>7</v>
      </c>
      <c r="E19618" s="6" t="s">
        <v>8</v>
      </c>
      <c r="F19618" s="5" t="s">
        <v>9</v>
      </c>
      <c r="G19618" s="5" t="s">
        <v>10</v>
      </c>
    </row>
    <row r="19619" customFormat="false" ht="45" hidden="false" customHeight="true" outlineLevel="0" collapsed="false">
      <c r="A19619" s="7" t="s">
        <v>4393</v>
      </c>
      <c r="B19619" s="7" t="s">
        <v>4390</v>
      </c>
      <c r="C19619" s="7" t="s">
        <v>4391</v>
      </c>
      <c r="D19619" s="8" t="s">
        <v>17</v>
      </c>
      <c r="E19619" s="9" t="n">
        <v>13</v>
      </c>
      <c r="F19619" s="9" t="n">
        <v>3.63</v>
      </c>
      <c r="G19619" s="9" t="n">
        <f aca="false">PRODUCT(E19619:F19619)</f>
        <v>47.19</v>
      </c>
    </row>
    <row r="19620" customFormat="false" ht="45" hidden="false" customHeight="true" outlineLevel="0" collapsed="false">
      <c r="A19620" s="7" t="s">
        <v>4393</v>
      </c>
      <c r="B19620" s="7" t="s">
        <v>3878</v>
      </c>
      <c r="C19620" s="7" t="s">
        <v>3879</v>
      </c>
      <c r="D19620" s="8" t="s">
        <v>17</v>
      </c>
      <c r="E19620" s="9" t="n">
        <v>13</v>
      </c>
      <c r="F19620" s="9" t="n">
        <v>9.95192</v>
      </c>
      <c r="G19620" s="9" t="n">
        <f aca="false">PRODUCT(E19620:F19620)</f>
        <v>129.37496</v>
      </c>
    </row>
    <row r="19621" customFormat="false" ht="45" hidden="false" customHeight="true" outlineLevel="0" collapsed="false">
      <c r="A19621" s="7" t="s">
        <v>4393</v>
      </c>
      <c r="B19621" s="7" t="s">
        <v>3882</v>
      </c>
      <c r="C19621" s="7" t="s">
        <v>3883</v>
      </c>
      <c r="D19621" s="8" t="s">
        <v>17</v>
      </c>
      <c r="E19621" s="9" t="n">
        <v>13</v>
      </c>
      <c r="F19621" s="9" t="n">
        <v>10.92</v>
      </c>
      <c r="G19621" s="9" t="n">
        <f aca="false">PRODUCT(E19621:F19621)</f>
        <v>141.96</v>
      </c>
    </row>
    <row r="19622" customFormat="false" ht="20" hidden="false" customHeight="true" outlineLevel="0" collapsed="false">
      <c r="A19622" s="10"/>
      <c r="B19622" s="10"/>
      <c r="C19622" s="10" t="s">
        <v>1657</v>
      </c>
      <c r="D19622" s="10"/>
      <c r="E19622" s="10"/>
      <c r="F19622" s="10"/>
      <c r="G19622" s="11" t="n">
        <f aca="false">SUM(G19619:G19621)</f>
        <v>318.52496</v>
      </c>
    </row>
    <row r="19623" customFormat="false" ht="45" hidden="false" customHeight="true" outlineLevel="0" collapsed="false">
      <c r="A19623" s="7" t="s">
        <v>4393</v>
      </c>
      <c r="B19623" s="7" t="s">
        <v>3884</v>
      </c>
      <c r="C19623" s="7" t="s">
        <v>3885</v>
      </c>
      <c r="D19623" s="8" t="s">
        <v>17</v>
      </c>
      <c r="E19623" s="9" t="n">
        <v>13</v>
      </c>
      <c r="F19623" s="9" t="n">
        <v>16.58</v>
      </c>
      <c r="G19623" s="9" t="n">
        <f aca="false">PRODUCT(E19623:F19623)</f>
        <v>215.54</v>
      </c>
    </row>
    <row r="19624" customFormat="false" ht="20" hidden="false" customHeight="true" outlineLevel="0" collapsed="false">
      <c r="A19624" s="10"/>
      <c r="B19624" s="10"/>
      <c r="C19624" s="10" t="s">
        <v>18</v>
      </c>
      <c r="D19624" s="10"/>
      <c r="E19624" s="10"/>
      <c r="F19624" s="10"/>
      <c r="G19624" s="11" t="n">
        <f aca="false">SUM(G19623:G19623)</f>
        <v>215.54</v>
      </c>
    </row>
    <row r="19625" customFormat="false" ht="12.8" hidden="false" customHeight="false" outlineLevel="0" collapsed="false">
      <c r="C19625" s="1" t="s">
        <v>19</v>
      </c>
      <c r="E19625" s="12"/>
      <c r="F19625" s="12"/>
      <c r="G19625" s="12" t="n">
        <f aca="false">SUM(G19622,G19624)</f>
        <v>534.06496</v>
      </c>
    </row>
    <row r="19626" customFormat="false" ht="12.8" hidden="false" customHeight="false" outlineLevel="0" collapsed="false">
      <c r="C19626" s="1" t="s">
        <v>20</v>
      </c>
      <c r="E19626" s="1" t="s">
        <v>21</v>
      </c>
      <c r="G19626" s="12" t="n">
        <f aca="false">PRODUCT(G19625,0.15)</f>
        <v>80.109744</v>
      </c>
    </row>
    <row r="19627" customFormat="false" ht="12.8" hidden="false" customHeight="false" outlineLevel="0" collapsed="false">
      <c r="C19627" s="1" t="s">
        <v>22</v>
      </c>
      <c r="E19627" s="1" t="s">
        <v>1662</v>
      </c>
      <c r="G19627" s="12" t="n">
        <f aca="false">PRODUCT(G19626,0.02)</f>
        <v>1.60219488</v>
      </c>
    </row>
    <row r="19628" customFormat="false" ht="12.8" hidden="false" customHeight="false" outlineLevel="0" collapsed="false">
      <c r="C19628" s="1" t="s">
        <v>24</v>
      </c>
      <c r="E19628" s="1" t="s">
        <v>25</v>
      </c>
      <c r="G19628" s="12" t="n">
        <f aca="false">PRODUCT(SUM(G19625,G19626),0.1)</f>
        <v>61.4174704</v>
      </c>
    </row>
    <row r="19629" customFormat="false" ht="12.8" hidden="false" customHeight="false" outlineLevel="0" collapsed="false">
      <c r="C19629" s="1" t="s">
        <v>26</v>
      </c>
      <c r="G19629" s="12" t="n">
        <f aca="false">SUM(G19625:G19626,G19628)</f>
        <v>675.5921744</v>
      </c>
    </row>
    <row r="19630" customFormat="false" ht="12.8" hidden="false" customHeight="false" outlineLevel="0" collapsed="false">
      <c r="C19630" s="1" t="s">
        <v>27</v>
      </c>
      <c r="G19630" s="13" t="s">
        <v>4392</v>
      </c>
    </row>
    <row r="19635" customFormat="false" ht="12.8" hidden="false" customHeight="true" outlineLevel="0" collapsed="false">
      <c r="A19635" s="2" t="s">
        <v>4396</v>
      </c>
      <c r="B19635" s="3" t="s">
        <v>4349</v>
      </c>
      <c r="C19635" s="3"/>
      <c r="D19635" s="3"/>
      <c r="E19635" s="3"/>
      <c r="F19635" s="3"/>
      <c r="G19635" s="3"/>
    </row>
    <row r="19636" customFormat="false" ht="12.8" hidden="false" customHeight="true" outlineLevel="0" collapsed="false">
      <c r="B19636" s="3" t="s">
        <v>4397</v>
      </c>
      <c r="C19636" s="3"/>
      <c r="D19636" s="3"/>
      <c r="E19636" s="3"/>
      <c r="F19636" s="3"/>
      <c r="G19636" s="3"/>
    </row>
    <row r="19637" customFormat="false" ht="12.8" hidden="false" customHeight="false" outlineLevel="0" collapsed="false">
      <c r="B19637" s="4" t="s">
        <v>4398</v>
      </c>
      <c r="C19637" s="4"/>
      <c r="D19637" s="4"/>
      <c r="E19637" s="4"/>
      <c r="F19637" s="4"/>
      <c r="G19637" s="4"/>
    </row>
    <row r="19639" customFormat="false" ht="12.8" hidden="false" customHeight="false" outlineLevel="0" collapsed="false">
      <c r="A19639" s="5" t="s">
        <v>4</v>
      </c>
      <c r="B19639" s="5" t="s">
        <v>5</v>
      </c>
      <c r="C19639" s="5" t="s">
        <v>6</v>
      </c>
      <c r="D19639" s="5" t="s">
        <v>7</v>
      </c>
      <c r="E19639" s="6" t="s">
        <v>8</v>
      </c>
      <c r="F19639" s="5" t="s">
        <v>9</v>
      </c>
      <c r="G19639" s="5" t="s">
        <v>10</v>
      </c>
    </row>
    <row r="19640" customFormat="false" ht="45" hidden="false" customHeight="true" outlineLevel="0" collapsed="false">
      <c r="A19640" s="7" t="s">
        <v>4396</v>
      </c>
      <c r="B19640" s="7" t="s">
        <v>3878</v>
      </c>
      <c r="C19640" s="7" t="s">
        <v>3879</v>
      </c>
      <c r="D19640" s="8" t="s">
        <v>17</v>
      </c>
      <c r="E19640" s="9" t="n">
        <v>7</v>
      </c>
      <c r="F19640" s="9" t="n">
        <v>9.95192</v>
      </c>
      <c r="G19640" s="9" t="n">
        <f aca="false">PRODUCT(E19640:F19640)</f>
        <v>69.66344</v>
      </c>
    </row>
    <row r="19641" customFormat="false" ht="45" hidden="false" customHeight="true" outlineLevel="0" collapsed="false">
      <c r="A19641" s="7" t="s">
        <v>4396</v>
      </c>
      <c r="B19641" s="7" t="s">
        <v>4399</v>
      </c>
      <c r="C19641" s="7" t="s">
        <v>4400</v>
      </c>
      <c r="D19641" s="8" t="s">
        <v>17</v>
      </c>
      <c r="E19641" s="9" t="n">
        <v>7</v>
      </c>
      <c r="F19641" s="9" t="n">
        <v>2.75</v>
      </c>
      <c r="G19641" s="9" t="n">
        <f aca="false">PRODUCT(E19641:F19641)</f>
        <v>19.25</v>
      </c>
    </row>
    <row r="19642" customFormat="false" ht="45" hidden="false" customHeight="true" outlineLevel="0" collapsed="false">
      <c r="A19642" s="7" t="s">
        <v>4396</v>
      </c>
      <c r="B19642" s="7" t="s">
        <v>3882</v>
      </c>
      <c r="C19642" s="7" t="s">
        <v>3883</v>
      </c>
      <c r="D19642" s="8" t="s">
        <v>17</v>
      </c>
      <c r="E19642" s="9" t="n">
        <v>7</v>
      </c>
      <c r="F19642" s="9" t="n">
        <v>10.92</v>
      </c>
      <c r="G19642" s="9" t="n">
        <f aca="false">PRODUCT(E19642:F19642)</f>
        <v>76.44</v>
      </c>
    </row>
    <row r="19643" customFormat="false" ht="20" hidden="false" customHeight="true" outlineLevel="0" collapsed="false">
      <c r="A19643" s="10"/>
      <c r="B19643" s="10"/>
      <c r="C19643" s="10" t="s">
        <v>1657</v>
      </c>
      <c r="D19643" s="10"/>
      <c r="E19643" s="10"/>
      <c r="F19643" s="10"/>
      <c r="G19643" s="11" t="n">
        <f aca="false">SUM(G19640:G19642)</f>
        <v>165.35344</v>
      </c>
    </row>
    <row r="19644" customFormat="false" ht="45" hidden="false" customHeight="true" outlineLevel="0" collapsed="false">
      <c r="A19644" s="7" t="s">
        <v>4396</v>
      </c>
      <c r="B19644" s="7" t="s">
        <v>3884</v>
      </c>
      <c r="C19644" s="7" t="s">
        <v>3885</v>
      </c>
      <c r="D19644" s="8" t="s">
        <v>17</v>
      </c>
      <c r="E19644" s="9" t="n">
        <v>7</v>
      </c>
      <c r="F19644" s="9" t="n">
        <v>16.58</v>
      </c>
      <c r="G19644" s="9" t="n">
        <f aca="false">PRODUCT(E19644:F19644)</f>
        <v>116.06</v>
      </c>
    </row>
    <row r="19645" customFormat="false" ht="20" hidden="false" customHeight="true" outlineLevel="0" collapsed="false">
      <c r="A19645" s="10"/>
      <c r="B19645" s="10"/>
      <c r="C19645" s="10" t="s">
        <v>18</v>
      </c>
      <c r="D19645" s="10"/>
      <c r="E19645" s="10"/>
      <c r="F19645" s="10"/>
      <c r="G19645" s="11" t="n">
        <f aca="false">SUM(G19644:G19644)</f>
        <v>116.06</v>
      </c>
    </row>
    <row r="19646" customFormat="false" ht="12.8" hidden="false" customHeight="false" outlineLevel="0" collapsed="false">
      <c r="C19646" s="1" t="s">
        <v>19</v>
      </c>
      <c r="E19646" s="12"/>
      <c r="F19646" s="12"/>
      <c r="G19646" s="12" t="n">
        <f aca="false">SUM(G19643,G19645)</f>
        <v>281.41344</v>
      </c>
    </row>
    <row r="19647" customFormat="false" ht="12.8" hidden="false" customHeight="false" outlineLevel="0" collapsed="false">
      <c r="C19647" s="1" t="s">
        <v>20</v>
      </c>
      <c r="E19647" s="1" t="s">
        <v>21</v>
      </c>
      <c r="G19647" s="12" t="n">
        <f aca="false">PRODUCT(G19646,0.15)</f>
        <v>42.212016</v>
      </c>
    </row>
    <row r="19648" customFormat="false" ht="12.8" hidden="false" customHeight="false" outlineLevel="0" collapsed="false">
      <c r="C19648" s="1" t="s">
        <v>22</v>
      </c>
      <c r="E19648" s="1" t="s">
        <v>1662</v>
      </c>
      <c r="G19648" s="12" t="n">
        <f aca="false">PRODUCT(G19647,0.02)</f>
        <v>0.84424032</v>
      </c>
    </row>
    <row r="19649" customFormat="false" ht="12.8" hidden="false" customHeight="false" outlineLevel="0" collapsed="false">
      <c r="C19649" s="1" t="s">
        <v>24</v>
      </c>
      <c r="E19649" s="1" t="s">
        <v>25</v>
      </c>
      <c r="G19649" s="12" t="n">
        <f aca="false">PRODUCT(SUM(G19646,G19647),0.1)</f>
        <v>32.3625456</v>
      </c>
    </row>
    <row r="19650" customFormat="false" ht="12.8" hidden="false" customHeight="false" outlineLevel="0" collapsed="false">
      <c r="C19650" s="1" t="s">
        <v>26</v>
      </c>
      <c r="G19650" s="12" t="n">
        <f aca="false">SUM(G19646:G19647,G19649)</f>
        <v>355.9880016</v>
      </c>
    </row>
    <row r="19651" customFormat="false" ht="12.8" hidden="false" customHeight="false" outlineLevel="0" collapsed="false">
      <c r="C19651" s="1" t="s">
        <v>27</v>
      </c>
      <c r="G19651" s="13" t="s">
        <v>752</v>
      </c>
    </row>
    <row r="19656" customFormat="false" ht="12.8" hidden="false" customHeight="true" outlineLevel="0" collapsed="false">
      <c r="A19656" s="2" t="s">
        <v>4401</v>
      </c>
      <c r="B19656" s="3" t="s">
        <v>4349</v>
      </c>
      <c r="C19656" s="3"/>
      <c r="D19656" s="3"/>
      <c r="E19656" s="3"/>
      <c r="F19656" s="3"/>
      <c r="G19656" s="3"/>
    </row>
    <row r="19657" customFormat="false" ht="12.8" hidden="false" customHeight="true" outlineLevel="0" collapsed="false">
      <c r="B19657" s="3" t="s">
        <v>4402</v>
      </c>
      <c r="C19657" s="3"/>
      <c r="D19657" s="3"/>
      <c r="E19657" s="3"/>
      <c r="F19657" s="3"/>
      <c r="G19657" s="3"/>
    </row>
    <row r="19658" customFormat="false" ht="12.8" hidden="false" customHeight="false" outlineLevel="0" collapsed="false">
      <c r="B19658" s="4" t="s">
        <v>4403</v>
      </c>
      <c r="C19658" s="4"/>
      <c r="D19658" s="4"/>
      <c r="E19658" s="4"/>
      <c r="F19658" s="4"/>
      <c r="G19658" s="4"/>
    </row>
    <row r="19660" customFormat="false" ht="12.8" hidden="false" customHeight="false" outlineLevel="0" collapsed="false">
      <c r="A19660" s="5" t="s">
        <v>4</v>
      </c>
      <c r="B19660" s="5" t="s">
        <v>5</v>
      </c>
      <c r="C19660" s="5" t="s">
        <v>6</v>
      </c>
      <c r="D19660" s="5" t="s">
        <v>7</v>
      </c>
      <c r="E19660" s="6" t="s">
        <v>8</v>
      </c>
      <c r="F19660" s="5" t="s">
        <v>9</v>
      </c>
      <c r="G19660" s="5" t="s">
        <v>10</v>
      </c>
    </row>
    <row r="19661" customFormat="false" ht="45" hidden="false" customHeight="true" outlineLevel="0" collapsed="false">
      <c r="A19661" s="7" t="s">
        <v>4401</v>
      </c>
      <c r="B19661" s="7" t="s">
        <v>3878</v>
      </c>
      <c r="C19661" s="7" t="s">
        <v>3879</v>
      </c>
      <c r="D19661" s="8" t="s">
        <v>17</v>
      </c>
      <c r="E19661" s="9" t="n">
        <v>10</v>
      </c>
      <c r="F19661" s="9" t="n">
        <v>9.95192</v>
      </c>
      <c r="G19661" s="9" t="n">
        <f aca="false">PRODUCT(E19661:F19661)</f>
        <v>99.5192</v>
      </c>
    </row>
    <row r="19662" customFormat="false" ht="45" hidden="false" customHeight="true" outlineLevel="0" collapsed="false">
      <c r="A19662" s="7" t="s">
        <v>4401</v>
      </c>
      <c r="B19662" s="7" t="s">
        <v>4399</v>
      </c>
      <c r="C19662" s="7" t="s">
        <v>4400</v>
      </c>
      <c r="D19662" s="8" t="s">
        <v>17</v>
      </c>
      <c r="E19662" s="9" t="n">
        <v>10</v>
      </c>
      <c r="F19662" s="9" t="n">
        <v>2.75</v>
      </c>
      <c r="G19662" s="9" t="n">
        <f aca="false">PRODUCT(E19662:F19662)</f>
        <v>27.5</v>
      </c>
    </row>
    <row r="19663" customFormat="false" ht="45" hidden="false" customHeight="true" outlineLevel="0" collapsed="false">
      <c r="A19663" s="7" t="s">
        <v>4401</v>
      </c>
      <c r="B19663" s="7" t="s">
        <v>3882</v>
      </c>
      <c r="C19663" s="7" t="s">
        <v>3883</v>
      </c>
      <c r="D19663" s="8" t="s">
        <v>17</v>
      </c>
      <c r="E19663" s="9" t="n">
        <v>10</v>
      </c>
      <c r="F19663" s="9" t="n">
        <v>10.92</v>
      </c>
      <c r="G19663" s="9" t="n">
        <f aca="false">PRODUCT(E19663:F19663)</f>
        <v>109.2</v>
      </c>
    </row>
    <row r="19664" customFormat="false" ht="20" hidden="false" customHeight="true" outlineLevel="0" collapsed="false">
      <c r="A19664" s="10"/>
      <c r="B19664" s="10"/>
      <c r="C19664" s="10" t="s">
        <v>1657</v>
      </c>
      <c r="D19664" s="10"/>
      <c r="E19664" s="10"/>
      <c r="F19664" s="10"/>
      <c r="G19664" s="11" t="n">
        <f aca="false">SUM(G19661:G19663)</f>
        <v>236.2192</v>
      </c>
    </row>
    <row r="19665" customFormat="false" ht="45" hidden="false" customHeight="true" outlineLevel="0" collapsed="false">
      <c r="A19665" s="7" t="s">
        <v>4401</v>
      </c>
      <c r="B19665" s="7" t="s">
        <v>3884</v>
      </c>
      <c r="C19665" s="7" t="s">
        <v>3885</v>
      </c>
      <c r="D19665" s="8" t="s">
        <v>17</v>
      </c>
      <c r="E19665" s="9" t="n">
        <v>10</v>
      </c>
      <c r="F19665" s="9" t="n">
        <v>16.58</v>
      </c>
      <c r="G19665" s="9" t="n">
        <f aca="false">PRODUCT(E19665:F19665)</f>
        <v>165.8</v>
      </c>
    </row>
    <row r="19666" customFormat="false" ht="20" hidden="false" customHeight="true" outlineLevel="0" collapsed="false">
      <c r="A19666" s="10"/>
      <c r="B19666" s="10"/>
      <c r="C19666" s="10" t="s">
        <v>18</v>
      </c>
      <c r="D19666" s="10"/>
      <c r="E19666" s="10"/>
      <c r="F19666" s="10"/>
      <c r="G19666" s="11" t="n">
        <f aca="false">SUM(G19665:G19665)</f>
        <v>165.8</v>
      </c>
    </row>
    <row r="19667" customFormat="false" ht="12.8" hidden="false" customHeight="false" outlineLevel="0" collapsed="false">
      <c r="C19667" s="1" t="s">
        <v>19</v>
      </c>
      <c r="E19667" s="12"/>
      <c r="F19667" s="12"/>
      <c r="G19667" s="12" t="n">
        <f aca="false">SUM(G19664,G19666)</f>
        <v>402.0192</v>
      </c>
    </row>
    <row r="19668" customFormat="false" ht="12.8" hidden="false" customHeight="false" outlineLevel="0" collapsed="false">
      <c r="C19668" s="1" t="s">
        <v>20</v>
      </c>
      <c r="E19668" s="1" t="s">
        <v>21</v>
      </c>
      <c r="G19668" s="12" t="n">
        <f aca="false">PRODUCT(G19667,0.15)</f>
        <v>60.30288</v>
      </c>
    </row>
    <row r="19669" customFormat="false" ht="12.8" hidden="false" customHeight="false" outlineLevel="0" collapsed="false">
      <c r="C19669" s="1" t="s">
        <v>22</v>
      </c>
      <c r="E19669" s="1" t="s">
        <v>1662</v>
      </c>
      <c r="G19669" s="12" t="n">
        <f aca="false">PRODUCT(G19668,0.02)</f>
        <v>1.2060576</v>
      </c>
    </row>
    <row r="19670" customFormat="false" ht="12.8" hidden="false" customHeight="false" outlineLevel="0" collapsed="false">
      <c r="C19670" s="1" t="s">
        <v>24</v>
      </c>
      <c r="E19670" s="1" t="s">
        <v>25</v>
      </c>
      <c r="G19670" s="12" t="n">
        <f aca="false">PRODUCT(SUM(G19667,G19668),0.1)</f>
        <v>46.232208</v>
      </c>
    </row>
    <row r="19671" customFormat="false" ht="12.8" hidden="false" customHeight="false" outlineLevel="0" collapsed="false">
      <c r="C19671" s="1" t="s">
        <v>26</v>
      </c>
      <c r="G19671" s="12" t="n">
        <f aca="false">SUM(G19667:G19668,G19670)</f>
        <v>508.554288</v>
      </c>
    </row>
    <row r="19672" customFormat="false" ht="12.8" hidden="false" customHeight="false" outlineLevel="0" collapsed="false">
      <c r="C19672" s="1" t="s">
        <v>27</v>
      </c>
      <c r="G19672" s="13" t="s">
        <v>752</v>
      </c>
    </row>
    <row r="19677" customFormat="false" ht="12.8" hidden="false" customHeight="true" outlineLevel="0" collapsed="false">
      <c r="A19677" s="2" t="s">
        <v>4404</v>
      </c>
      <c r="B19677" s="3" t="s">
        <v>4349</v>
      </c>
      <c r="C19677" s="3"/>
      <c r="D19677" s="3"/>
      <c r="E19677" s="3"/>
      <c r="F19677" s="3"/>
      <c r="G19677" s="3"/>
    </row>
    <row r="19678" customFormat="false" ht="12.8" hidden="false" customHeight="true" outlineLevel="0" collapsed="false">
      <c r="B19678" s="3" t="s">
        <v>4405</v>
      </c>
      <c r="C19678" s="3"/>
      <c r="D19678" s="3"/>
      <c r="E19678" s="3"/>
      <c r="F19678" s="3"/>
      <c r="G19678" s="3"/>
    </row>
    <row r="19679" customFormat="false" ht="12.8" hidden="false" customHeight="false" outlineLevel="0" collapsed="false">
      <c r="B19679" s="4" t="s">
        <v>4406</v>
      </c>
      <c r="C19679" s="4"/>
      <c r="D19679" s="4"/>
      <c r="E19679" s="4"/>
      <c r="F19679" s="4"/>
      <c r="G19679" s="4"/>
    </row>
    <row r="19681" customFormat="false" ht="12.8" hidden="false" customHeight="false" outlineLevel="0" collapsed="false">
      <c r="A19681" s="5" t="s">
        <v>4</v>
      </c>
      <c r="B19681" s="5" t="s">
        <v>5</v>
      </c>
      <c r="C19681" s="5" t="s">
        <v>6</v>
      </c>
      <c r="D19681" s="5" t="s">
        <v>7</v>
      </c>
      <c r="E19681" s="6" t="s">
        <v>8</v>
      </c>
      <c r="F19681" s="5" t="s">
        <v>9</v>
      </c>
      <c r="G19681" s="5" t="s">
        <v>10</v>
      </c>
    </row>
    <row r="19682" customFormat="false" ht="45" hidden="false" customHeight="true" outlineLevel="0" collapsed="false">
      <c r="A19682" s="7" t="s">
        <v>4404</v>
      </c>
      <c r="B19682" s="7" t="s">
        <v>3878</v>
      </c>
      <c r="C19682" s="7" t="s">
        <v>3879</v>
      </c>
      <c r="D19682" s="8" t="s">
        <v>17</v>
      </c>
      <c r="E19682" s="9" t="n">
        <v>2.5</v>
      </c>
      <c r="F19682" s="9" t="n">
        <v>9.95192</v>
      </c>
      <c r="G19682" s="9" t="n">
        <f aca="false">PRODUCT(E19682:F19682)</f>
        <v>24.8798</v>
      </c>
    </row>
    <row r="19683" customFormat="false" ht="45" hidden="false" customHeight="true" outlineLevel="0" collapsed="false">
      <c r="A19683" s="7" t="s">
        <v>4404</v>
      </c>
      <c r="B19683" s="7" t="s">
        <v>4399</v>
      </c>
      <c r="C19683" s="7" t="s">
        <v>4400</v>
      </c>
      <c r="D19683" s="8" t="s">
        <v>17</v>
      </c>
      <c r="E19683" s="9" t="n">
        <v>2.5</v>
      </c>
      <c r="F19683" s="9" t="n">
        <v>2.75</v>
      </c>
      <c r="G19683" s="9" t="n">
        <f aca="false">PRODUCT(E19683:F19683)</f>
        <v>6.875</v>
      </c>
    </row>
    <row r="19684" customFormat="false" ht="45" hidden="false" customHeight="true" outlineLevel="0" collapsed="false">
      <c r="A19684" s="7" t="s">
        <v>4404</v>
      </c>
      <c r="B19684" s="7" t="s">
        <v>3882</v>
      </c>
      <c r="C19684" s="7" t="s">
        <v>3883</v>
      </c>
      <c r="D19684" s="8" t="s">
        <v>17</v>
      </c>
      <c r="E19684" s="9" t="n">
        <v>2.5</v>
      </c>
      <c r="F19684" s="9" t="n">
        <v>10.92</v>
      </c>
      <c r="G19684" s="9" t="n">
        <f aca="false">PRODUCT(E19684:F19684)</f>
        <v>27.3</v>
      </c>
    </row>
    <row r="19685" customFormat="false" ht="20" hidden="false" customHeight="true" outlineLevel="0" collapsed="false">
      <c r="A19685" s="10"/>
      <c r="B19685" s="10"/>
      <c r="C19685" s="10" t="s">
        <v>1657</v>
      </c>
      <c r="D19685" s="10"/>
      <c r="E19685" s="10"/>
      <c r="F19685" s="10"/>
      <c r="G19685" s="11" t="n">
        <f aca="false">SUM(G19682:G19684)</f>
        <v>59.0548</v>
      </c>
    </row>
    <row r="19686" customFormat="false" ht="45" hidden="false" customHeight="true" outlineLevel="0" collapsed="false">
      <c r="A19686" s="7" t="s">
        <v>4404</v>
      </c>
      <c r="B19686" s="7" t="s">
        <v>3884</v>
      </c>
      <c r="C19686" s="7" t="s">
        <v>3885</v>
      </c>
      <c r="D19686" s="8" t="s">
        <v>17</v>
      </c>
      <c r="E19686" s="9" t="n">
        <v>2.5</v>
      </c>
      <c r="F19686" s="9" t="n">
        <v>16.58</v>
      </c>
      <c r="G19686" s="9" t="n">
        <f aca="false">PRODUCT(E19686:F19686)</f>
        <v>41.45</v>
      </c>
    </row>
    <row r="19687" customFormat="false" ht="20" hidden="false" customHeight="true" outlineLevel="0" collapsed="false">
      <c r="A19687" s="10"/>
      <c r="B19687" s="10"/>
      <c r="C19687" s="10" t="s">
        <v>18</v>
      </c>
      <c r="D19687" s="10"/>
      <c r="E19687" s="10"/>
      <c r="F19687" s="10"/>
      <c r="G19687" s="11" t="n">
        <f aca="false">SUM(G19686:G19686)</f>
        <v>41.45</v>
      </c>
    </row>
    <row r="19688" customFormat="false" ht="12.8" hidden="false" customHeight="false" outlineLevel="0" collapsed="false">
      <c r="C19688" s="1" t="s">
        <v>19</v>
      </c>
      <c r="E19688" s="12"/>
      <c r="F19688" s="12"/>
      <c r="G19688" s="12" t="n">
        <f aca="false">SUM(G19685,G19687)</f>
        <v>100.5048</v>
      </c>
    </row>
    <row r="19689" customFormat="false" ht="12.8" hidden="false" customHeight="false" outlineLevel="0" collapsed="false">
      <c r="C19689" s="1" t="s">
        <v>20</v>
      </c>
      <c r="E19689" s="1" t="s">
        <v>21</v>
      </c>
      <c r="G19689" s="12" t="n">
        <f aca="false">PRODUCT(G19688,0.15)</f>
        <v>15.07572</v>
      </c>
    </row>
    <row r="19690" customFormat="false" ht="12.8" hidden="false" customHeight="false" outlineLevel="0" collapsed="false">
      <c r="C19690" s="1" t="s">
        <v>22</v>
      </c>
      <c r="E19690" s="1" t="s">
        <v>1662</v>
      </c>
      <c r="G19690" s="12" t="n">
        <f aca="false">PRODUCT(G19689,0.02)</f>
        <v>0.3015144</v>
      </c>
    </row>
    <row r="19691" customFormat="false" ht="12.8" hidden="false" customHeight="false" outlineLevel="0" collapsed="false">
      <c r="C19691" s="1" t="s">
        <v>24</v>
      </c>
      <c r="E19691" s="1" t="s">
        <v>25</v>
      </c>
      <c r="G19691" s="12" t="n">
        <f aca="false">PRODUCT(SUM(G19688,G19689),0.1)</f>
        <v>11.558052</v>
      </c>
    </row>
    <row r="19692" customFormat="false" ht="12.8" hidden="false" customHeight="false" outlineLevel="0" collapsed="false">
      <c r="C19692" s="1" t="s">
        <v>26</v>
      </c>
      <c r="G19692" s="12" t="n">
        <f aca="false">SUM(G19688:G19689,G19691)</f>
        <v>127.138572</v>
      </c>
    </row>
    <row r="19693" customFormat="false" ht="12.8" hidden="false" customHeight="false" outlineLevel="0" collapsed="false">
      <c r="C19693" s="1" t="s">
        <v>27</v>
      </c>
      <c r="G19693" s="13" t="s">
        <v>752</v>
      </c>
    </row>
    <row r="19698" customFormat="false" ht="12.8" hidden="false" customHeight="true" outlineLevel="0" collapsed="false">
      <c r="A19698" s="2" t="s">
        <v>4407</v>
      </c>
      <c r="B19698" s="3" t="s">
        <v>4349</v>
      </c>
      <c r="C19698" s="3"/>
      <c r="D19698" s="3"/>
      <c r="E19698" s="3"/>
      <c r="F19698" s="3"/>
      <c r="G19698" s="3"/>
    </row>
    <row r="19699" customFormat="false" ht="12.8" hidden="false" customHeight="true" outlineLevel="0" collapsed="false">
      <c r="B19699" s="3" t="s">
        <v>4408</v>
      </c>
      <c r="C19699" s="3"/>
      <c r="D19699" s="3"/>
      <c r="E19699" s="3"/>
      <c r="F19699" s="3"/>
      <c r="G19699" s="3"/>
    </row>
    <row r="19700" customFormat="false" ht="12.8" hidden="false" customHeight="false" outlineLevel="0" collapsed="false">
      <c r="B19700" s="4" t="s">
        <v>4409</v>
      </c>
      <c r="C19700" s="4"/>
      <c r="D19700" s="4"/>
      <c r="E19700" s="4"/>
      <c r="F19700" s="4"/>
      <c r="G19700" s="4"/>
    </row>
    <row r="19702" customFormat="false" ht="12.8" hidden="false" customHeight="false" outlineLevel="0" collapsed="false">
      <c r="A19702" s="5" t="s">
        <v>4</v>
      </c>
      <c r="B19702" s="5" t="s">
        <v>5</v>
      </c>
      <c r="C19702" s="5" t="s">
        <v>6</v>
      </c>
      <c r="D19702" s="5" t="s">
        <v>7</v>
      </c>
      <c r="E19702" s="6" t="s">
        <v>8</v>
      </c>
      <c r="F19702" s="5" t="s">
        <v>9</v>
      </c>
      <c r="G19702" s="5" t="s">
        <v>10</v>
      </c>
    </row>
    <row r="19703" customFormat="false" ht="45" hidden="false" customHeight="true" outlineLevel="0" collapsed="false">
      <c r="A19703" s="7" t="s">
        <v>4407</v>
      </c>
      <c r="B19703" s="7" t="s">
        <v>3878</v>
      </c>
      <c r="C19703" s="7" t="s">
        <v>3879</v>
      </c>
      <c r="D19703" s="8" t="s">
        <v>17</v>
      </c>
      <c r="E19703" s="9" t="n">
        <v>5</v>
      </c>
      <c r="F19703" s="9" t="n">
        <v>9.95192</v>
      </c>
      <c r="G19703" s="9" t="n">
        <f aca="false">PRODUCT(E19703:F19703)</f>
        <v>49.7596</v>
      </c>
    </row>
    <row r="19704" customFormat="false" ht="45" hidden="false" customHeight="true" outlineLevel="0" collapsed="false">
      <c r="A19704" s="7" t="s">
        <v>4407</v>
      </c>
      <c r="B19704" s="7" t="s">
        <v>4410</v>
      </c>
      <c r="C19704" s="7" t="s">
        <v>4411</v>
      </c>
      <c r="D19704" s="8" t="s">
        <v>17</v>
      </c>
      <c r="E19704" s="9" t="n">
        <v>5</v>
      </c>
      <c r="F19704" s="9" t="n">
        <v>3.43</v>
      </c>
      <c r="G19704" s="9" t="n">
        <f aca="false">PRODUCT(E19704:F19704)</f>
        <v>17.15</v>
      </c>
    </row>
    <row r="19705" customFormat="false" ht="45" hidden="false" customHeight="true" outlineLevel="0" collapsed="false">
      <c r="A19705" s="7" t="s">
        <v>4407</v>
      </c>
      <c r="B19705" s="7" t="s">
        <v>3882</v>
      </c>
      <c r="C19705" s="7" t="s">
        <v>3883</v>
      </c>
      <c r="D19705" s="8" t="s">
        <v>17</v>
      </c>
      <c r="E19705" s="9" t="n">
        <v>5</v>
      </c>
      <c r="F19705" s="9" t="n">
        <v>10.92</v>
      </c>
      <c r="G19705" s="9" t="n">
        <f aca="false">PRODUCT(E19705:F19705)</f>
        <v>54.6</v>
      </c>
    </row>
    <row r="19706" customFormat="false" ht="20" hidden="false" customHeight="true" outlineLevel="0" collapsed="false">
      <c r="A19706" s="10"/>
      <c r="B19706" s="10"/>
      <c r="C19706" s="10" t="s">
        <v>1657</v>
      </c>
      <c r="D19706" s="10"/>
      <c r="E19706" s="10"/>
      <c r="F19706" s="10"/>
      <c r="G19706" s="11" t="n">
        <f aca="false">SUM(G19703:G19705)</f>
        <v>121.5096</v>
      </c>
    </row>
    <row r="19707" customFormat="false" ht="45" hidden="false" customHeight="true" outlineLevel="0" collapsed="false">
      <c r="A19707" s="7" t="s">
        <v>4407</v>
      </c>
      <c r="B19707" s="7" t="s">
        <v>3884</v>
      </c>
      <c r="C19707" s="7" t="s">
        <v>3885</v>
      </c>
      <c r="D19707" s="8" t="s">
        <v>17</v>
      </c>
      <c r="E19707" s="9" t="n">
        <v>5</v>
      </c>
      <c r="F19707" s="9" t="n">
        <v>16.58</v>
      </c>
      <c r="G19707" s="9" t="n">
        <f aca="false">PRODUCT(E19707:F19707)</f>
        <v>82.9</v>
      </c>
    </row>
    <row r="19708" customFormat="false" ht="20" hidden="false" customHeight="true" outlineLevel="0" collapsed="false">
      <c r="A19708" s="10"/>
      <c r="B19708" s="10"/>
      <c r="C19708" s="10" t="s">
        <v>18</v>
      </c>
      <c r="D19708" s="10"/>
      <c r="E19708" s="10"/>
      <c r="F19708" s="10"/>
      <c r="G19708" s="11" t="n">
        <f aca="false">SUM(G19707:G19707)</f>
        <v>82.9</v>
      </c>
    </row>
    <row r="19709" customFormat="false" ht="12.8" hidden="false" customHeight="false" outlineLevel="0" collapsed="false">
      <c r="C19709" s="1" t="s">
        <v>19</v>
      </c>
      <c r="E19709" s="12"/>
      <c r="F19709" s="12"/>
      <c r="G19709" s="12" t="n">
        <f aca="false">SUM(G19706,G19708)</f>
        <v>204.4096</v>
      </c>
    </row>
    <row r="19710" customFormat="false" ht="12.8" hidden="false" customHeight="false" outlineLevel="0" collapsed="false">
      <c r="C19710" s="1" t="s">
        <v>20</v>
      </c>
      <c r="E19710" s="1" t="s">
        <v>21</v>
      </c>
      <c r="G19710" s="12" t="n">
        <f aca="false">PRODUCT(G19709,0.15)</f>
        <v>30.66144</v>
      </c>
    </row>
    <row r="19711" customFormat="false" ht="12.8" hidden="false" customHeight="false" outlineLevel="0" collapsed="false">
      <c r="C19711" s="1" t="s">
        <v>22</v>
      </c>
      <c r="E19711" s="1" t="s">
        <v>1662</v>
      </c>
      <c r="G19711" s="12" t="n">
        <f aca="false">PRODUCT(G19710,0.02)</f>
        <v>0.6132288</v>
      </c>
    </row>
    <row r="19712" customFormat="false" ht="12.8" hidden="false" customHeight="false" outlineLevel="0" collapsed="false">
      <c r="C19712" s="1" t="s">
        <v>24</v>
      </c>
      <c r="E19712" s="1" t="s">
        <v>25</v>
      </c>
      <c r="G19712" s="12" t="n">
        <f aca="false">PRODUCT(SUM(G19709,G19710),0.1)</f>
        <v>23.507104</v>
      </c>
    </row>
    <row r="19713" customFormat="false" ht="12.8" hidden="false" customHeight="false" outlineLevel="0" collapsed="false">
      <c r="C19713" s="1" t="s">
        <v>26</v>
      </c>
      <c r="G19713" s="12" t="n">
        <f aca="false">SUM(G19709:G19710,G19712)</f>
        <v>258.578144</v>
      </c>
    </row>
    <row r="19714" customFormat="false" ht="12.8" hidden="false" customHeight="false" outlineLevel="0" collapsed="false">
      <c r="C19714" s="1" t="s">
        <v>27</v>
      </c>
      <c r="G19714" s="13" t="s">
        <v>4412</v>
      </c>
    </row>
    <row r="19719" customFormat="false" ht="12.8" hidden="false" customHeight="true" outlineLevel="0" collapsed="false">
      <c r="A19719" s="2" t="s">
        <v>4413</v>
      </c>
      <c r="B19719" s="3" t="s">
        <v>4349</v>
      </c>
      <c r="C19719" s="3"/>
      <c r="D19719" s="3"/>
      <c r="E19719" s="3"/>
      <c r="F19719" s="3"/>
      <c r="G19719" s="3"/>
    </row>
    <row r="19720" customFormat="false" ht="12.8" hidden="false" customHeight="true" outlineLevel="0" collapsed="false">
      <c r="B19720" s="3" t="s">
        <v>4414</v>
      </c>
      <c r="C19720" s="3"/>
      <c r="D19720" s="3"/>
      <c r="E19720" s="3"/>
      <c r="F19720" s="3"/>
      <c r="G19720" s="3"/>
    </row>
    <row r="19721" customFormat="false" ht="12.8" hidden="false" customHeight="false" outlineLevel="0" collapsed="false">
      <c r="B19721" s="4" t="s">
        <v>4415</v>
      </c>
      <c r="C19721" s="4"/>
      <c r="D19721" s="4"/>
      <c r="E19721" s="4"/>
      <c r="F19721" s="4"/>
      <c r="G19721" s="4"/>
    </row>
    <row r="19723" customFormat="false" ht="12.8" hidden="false" customHeight="false" outlineLevel="0" collapsed="false">
      <c r="A19723" s="5" t="s">
        <v>4</v>
      </c>
      <c r="B19723" s="5" t="s">
        <v>5</v>
      </c>
      <c r="C19723" s="5" t="s">
        <v>6</v>
      </c>
      <c r="D19723" s="5" t="s">
        <v>7</v>
      </c>
      <c r="E19723" s="6" t="s">
        <v>8</v>
      </c>
      <c r="F19723" s="5" t="s">
        <v>9</v>
      </c>
      <c r="G19723" s="5" t="s">
        <v>10</v>
      </c>
    </row>
    <row r="19724" customFormat="false" ht="45" hidden="false" customHeight="true" outlineLevel="0" collapsed="false">
      <c r="A19724" s="7" t="s">
        <v>4413</v>
      </c>
      <c r="B19724" s="7" t="s">
        <v>4416</v>
      </c>
      <c r="C19724" s="7" t="s">
        <v>4417</v>
      </c>
      <c r="D19724" s="8" t="s">
        <v>17</v>
      </c>
      <c r="E19724" s="9" t="n">
        <v>0.03</v>
      </c>
      <c r="F19724" s="9" t="n">
        <v>10.625</v>
      </c>
      <c r="G19724" s="9" t="n">
        <f aca="false">PRODUCT(E19724:F19724)</f>
        <v>0.31875</v>
      </c>
    </row>
    <row r="19725" customFormat="false" ht="45" hidden="false" customHeight="true" outlineLevel="0" collapsed="false">
      <c r="A19725" s="7" t="s">
        <v>4413</v>
      </c>
      <c r="B19725" s="7" t="s">
        <v>4418</v>
      </c>
      <c r="C19725" s="7" t="s">
        <v>4419</v>
      </c>
      <c r="D19725" s="8" t="s">
        <v>17</v>
      </c>
      <c r="E19725" s="9" t="n">
        <v>0.33</v>
      </c>
      <c r="F19725" s="9" t="n">
        <v>13.33333</v>
      </c>
      <c r="G19725" s="9" t="n">
        <f aca="false">PRODUCT(E19725:F19725)</f>
        <v>4.3999989</v>
      </c>
    </row>
    <row r="19726" customFormat="false" ht="45" hidden="false" customHeight="true" outlineLevel="0" collapsed="false">
      <c r="A19726" s="7" t="s">
        <v>4413</v>
      </c>
      <c r="B19726" s="7" t="s">
        <v>4420</v>
      </c>
      <c r="C19726" s="7" t="s">
        <v>4421</v>
      </c>
      <c r="D19726" s="8" t="s">
        <v>17</v>
      </c>
      <c r="E19726" s="9" t="n">
        <v>0.03</v>
      </c>
      <c r="F19726" s="9" t="n">
        <v>5.341</v>
      </c>
      <c r="G19726" s="9" t="n">
        <f aca="false">PRODUCT(E19726:F19726)</f>
        <v>0.16023</v>
      </c>
    </row>
    <row r="19727" customFormat="false" ht="45" hidden="false" customHeight="true" outlineLevel="0" collapsed="false">
      <c r="A19727" s="7" t="s">
        <v>4413</v>
      </c>
      <c r="B19727" s="7" t="s">
        <v>4382</v>
      </c>
      <c r="C19727" s="7" t="s">
        <v>4383</v>
      </c>
      <c r="D19727" s="8" t="s">
        <v>17</v>
      </c>
      <c r="E19727" s="9" t="n">
        <v>0.33</v>
      </c>
      <c r="F19727" s="9" t="n">
        <v>15.71</v>
      </c>
      <c r="G19727" s="9" t="n">
        <f aca="false">PRODUCT(E19727:F19727)</f>
        <v>5.1843</v>
      </c>
    </row>
    <row r="19728" customFormat="false" ht="20" hidden="false" customHeight="true" outlineLevel="0" collapsed="false">
      <c r="A19728" s="10"/>
      <c r="B19728" s="10"/>
      <c r="C19728" s="10" t="s">
        <v>1657</v>
      </c>
      <c r="D19728" s="10"/>
      <c r="E19728" s="10"/>
      <c r="F19728" s="10"/>
      <c r="G19728" s="11" t="n">
        <f aca="false">SUM(G19724:G19727)</f>
        <v>10.0632789</v>
      </c>
    </row>
    <row r="19729" customFormat="false" ht="45" hidden="false" customHeight="true" outlineLevel="0" collapsed="false">
      <c r="A19729" s="7" t="s">
        <v>4413</v>
      </c>
      <c r="B19729" s="7" t="s">
        <v>3884</v>
      </c>
      <c r="C19729" s="7" t="s">
        <v>3885</v>
      </c>
      <c r="D19729" s="8" t="s">
        <v>17</v>
      </c>
      <c r="E19729" s="9" t="n">
        <v>0.33</v>
      </c>
      <c r="F19729" s="9" t="n">
        <v>16.58</v>
      </c>
      <c r="G19729" s="9" t="n">
        <f aca="false">PRODUCT(E19729:F19729)</f>
        <v>5.4714</v>
      </c>
    </row>
    <row r="19730" customFormat="false" ht="45" hidden="false" customHeight="true" outlineLevel="0" collapsed="false">
      <c r="A19730" s="7" t="s">
        <v>4413</v>
      </c>
      <c r="B19730" s="7" t="s">
        <v>3884</v>
      </c>
      <c r="C19730" s="7" t="s">
        <v>3885</v>
      </c>
      <c r="D19730" s="8" t="s">
        <v>17</v>
      </c>
      <c r="E19730" s="9" t="n">
        <v>0.03</v>
      </c>
      <c r="F19730" s="9" t="n">
        <v>16.58</v>
      </c>
      <c r="G19730" s="9" t="n">
        <f aca="false">PRODUCT(E19730:F19730)</f>
        <v>0.4974</v>
      </c>
    </row>
    <row r="19731" customFormat="false" ht="45" hidden="false" customHeight="true" outlineLevel="0" collapsed="false">
      <c r="A19731" s="7" t="s">
        <v>4413</v>
      </c>
      <c r="B19731" s="7" t="s">
        <v>3888</v>
      </c>
      <c r="C19731" s="7" t="s">
        <v>3889</v>
      </c>
      <c r="D19731" s="8" t="s">
        <v>17</v>
      </c>
      <c r="E19731" s="9" t="n">
        <v>0.36</v>
      </c>
      <c r="F19731" s="9" t="n">
        <v>14.79</v>
      </c>
      <c r="G19731" s="9" t="n">
        <f aca="false">PRODUCT(E19731:F19731)</f>
        <v>5.3244</v>
      </c>
    </row>
    <row r="19732" customFormat="false" ht="20" hidden="false" customHeight="true" outlineLevel="0" collapsed="false">
      <c r="A19732" s="10"/>
      <c r="B19732" s="10"/>
      <c r="C19732" s="10" t="s">
        <v>18</v>
      </c>
      <c r="D19732" s="10"/>
      <c r="E19732" s="10"/>
      <c r="F19732" s="10"/>
      <c r="G19732" s="11" t="n">
        <f aca="false">SUM(G19729:G19731)</f>
        <v>11.2932</v>
      </c>
    </row>
    <row r="19733" customFormat="false" ht="12.8" hidden="false" customHeight="false" outlineLevel="0" collapsed="false">
      <c r="C19733" s="1" t="s">
        <v>19</v>
      </c>
      <c r="E19733" s="12"/>
      <c r="F19733" s="12"/>
      <c r="G19733" s="12" t="n">
        <f aca="false">SUM(G19728,G19732)</f>
        <v>21.3564789</v>
      </c>
    </row>
    <row r="19734" customFormat="false" ht="12.8" hidden="false" customHeight="false" outlineLevel="0" collapsed="false">
      <c r="C19734" s="1" t="s">
        <v>20</v>
      </c>
      <c r="E19734" s="1" t="s">
        <v>21</v>
      </c>
      <c r="G19734" s="12" t="n">
        <f aca="false">PRODUCT(G19733,0.15)</f>
        <v>3.203471835</v>
      </c>
    </row>
    <row r="19735" customFormat="false" ht="12.8" hidden="false" customHeight="false" outlineLevel="0" collapsed="false">
      <c r="C19735" s="1" t="s">
        <v>22</v>
      </c>
      <c r="E19735" s="1" t="s">
        <v>1662</v>
      </c>
      <c r="G19735" s="12" t="n">
        <f aca="false">PRODUCT(G19734,0.02)</f>
        <v>0.0640694367</v>
      </c>
    </row>
    <row r="19736" customFormat="false" ht="12.8" hidden="false" customHeight="false" outlineLevel="0" collapsed="false">
      <c r="C19736" s="1" t="s">
        <v>24</v>
      </c>
      <c r="E19736" s="1" t="s">
        <v>25</v>
      </c>
      <c r="G19736" s="12" t="n">
        <f aca="false">PRODUCT(SUM(G19733,G19734),0.1)</f>
        <v>2.4559950735</v>
      </c>
    </row>
    <row r="19737" customFormat="false" ht="12.8" hidden="false" customHeight="false" outlineLevel="0" collapsed="false">
      <c r="C19737" s="1" t="s">
        <v>26</v>
      </c>
      <c r="G19737" s="12" t="n">
        <f aca="false">SUM(G19733:G19734,G19736)</f>
        <v>27.0159458085</v>
      </c>
    </row>
    <row r="19738" customFormat="false" ht="12.8" hidden="false" customHeight="false" outlineLevel="0" collapsed="false">
      <c r="C19738" s="1" t="s">
        <v>27</v>
      </c>
      <c r="G19738" s="13" t="s">
        <v>4422</v>
      </c>
    </row>
    <row r="19743" customFormat="false" ht="12.8" hidden="false" customHeight="true" outlineLevel="0" collapsed="false">
      <c r="A19743" s="2" t="s">
        <v>4423</v>
      </c>
      <c r="B19743" s="3" t="s">
        <v>4349</v>
      </c>
      <c r="C19743" s="3"/>
      <c r="D19743" s="3"/>
      <c r="E19743" s="3"/>
      <c r="F19743" s="3"/>
      <c r="G19743" s="3"/>
    </row>
    <row r="19744" customFormat="false" ht="12.8" hidden="false" customHeight="true" outlineLevel="0" collapsed="false">
      <c r="B19744" s="3" t="s">
        <v>4424</v>
      </c>
      <c r="C19744" s="3"/>
      <c r="D19744" s="3"/>
      <c r="E19744" s="3"/>
      <c r="F19744" s="3"/>
      <c r="G19744" s="3"/>
    </row>
    <row r="19745" customFormat="false" ht="12.8" hidden="false" customHeight="false" outlineLevel="0" collapsed="false">
      <c r="B19745" s="4" t="s">
        <v>4425</v>
      </c>
      <c r="C19745" s="4"/>
      <c r="D19745" s="4"/>
      <c r="E19745" s="4"/>
      <c r="F19745" s="4"/>
      <c r="G19745" s="4"/>
    </row>
    <row r="19747" customFormat="false" ht="12.8" hidden="false" customHeight="false" outlineLevel="0" collapsed="false">
      <c r="A19747" s="5" t="s">
        <v>4</v>
      </c>
      <c r="B19747" s="5" t="s">
        <v>5</v>
      </c>
      <c r="C19747" s="5" t="s">
        <v>6</v>
      </c>
      <c r="D19747" s="5" t="s">
        <v>7</v>
      </c>
      <c r="E19747" s="6" t="s">
        <v>8</v>
      </c>
      <c r="F19747" s="5" t="s">
        <v>9</v>
      </c>
      <c r="G19747" s="5" t="s">
        <v>10</v>
      </c>
    </row>
    <row r="19748" customFormat="false" ht="45" hidden="false" customHeight="true" outlineLevel="0" collapsed="false">
      <c r="A19748" s="7" t="s">
        <v>4423</v>
      </c>
      <c r="B19748" s="7" t="s">
        <v>3884</v>
      </c>
      <c r="C19748" s="7" t="s">
        <v>3885</v>
      </c>
      <c r="D19748" s="8" t="s">
        <v>17</v>
      </c>
      <c r="E19748" s="9" t="n">
        <v>0.02</v>
      </c>
      <c r="F19748" s="9" t="n">
        <v>16.58</v>
      </c>
      <c r="G19748" s="9" t="n">
        <f aca="false">PRODUCT(E19748:F19748)</f>
        <v>0.3316</v>
      </c>
    </row>
    <row r="19749" customFormat="false" ht="45" hidden="false" customHeight="true" outlineLevel="0" collapsed="false">
      <c r="A19749" s="7" t="s">
        <v>4423</v>
      </c>
      <c r="B19749" s="7" t="s">
        <v>3886</v>
      </c>
      <c r="C19749" s="7" t="s">
        <v>3887</v>
      </c>
      <c r="D19749" s="8" t="s">
        <v>17</v>
      </c>
      <c r="E19749" s="9" t="n">
        <v>0.11</v>
      </c>
      <c r="F19749" s="9" t="n">
        <v>15.71</v>
      </c>
      <c r="G19749" s="9" t="n">
        <f aca="false">PRODUCT(E19749:F19749)</f>
        <v>1.7281</v>
      </c>
    </row>
    <row r="19750" customFormat="false" ht="45" hidden="false" customHeight="true" outlineLevel="0" collapsed="false">
      <c r="A19750" s="7" t="s">
        <v>4423</v>
      </c>
      <c r="B19750" s="7" t="s">
        <v>3888</v>
      </c>
      <c r="C19750" s="7" t="s">
        <v>3889</v>
      </c>
      <c r="D19750" s="8" t="s">
        <v>17</v>
      </c>
      <c r="E19750" s="9" t="n">
        <v>0.26</v>
      </c>
      <c r="F19750" s="9" t="n">
        <v>14.79</v>
      </c>
      <c r="G19750" s="9" t="n">
        <f aca="false">PRODUCT(E19750:F19750)</f>
        <v>3.8454</v>
      </c>
    </row>
    <row r="19751" customFormat="false" ht="20" hidden="false" customHeight="true" outlineLevel="0" collapsed="false">
      <c r="A19751" s="10"/>
      <c r="B19751" s="10"/>
      <c r="C19751" s="10" t="s">
        <v>18</v>
      </c>
      <c r="D19751" s="10"/>
      <c r="E19751" s="10"/>
      <c r="F19751" s="10"/>
      <c r="G19751" s="11" t="n">
        <f aca="false">SUM(G19748:G19750)</f>
        <v>5.9051</v>
      </c>
    </row>
    <row r="19752" customFormat="false" ht="12.8" hidden="false" customHeight="false" outlineLevel="0" collapsed="false">
      <c r="C19752" s="1" t="s">
        <v>19</v>
      </c>
      <c r="E19752" s="12"/>
      <c r="F19752" s="12"/>
      <c r="G19752" s="12" t="n">
        <f aca="false">SUM(G19751)</f>
        <v>5.9051</v>
      </c>
    </row>
    <row r="19753" customFormat="false" ht="12.8" hidden="false" customHeight="false" outlineLevel="0" collapsed="false">
      <c r="C19753" s="1" t="s">
        <v>20</v>
      </c>
      <c r="E19753" s="1" t="s">
        <v>21</v>
      </c>
      <c r="G19753" s="12" t="n">
        <f aca="false">PRODUCT(G19752,0.15)</f>
        <v>0.885765</v>
      </c>
    </row>
    <row r="19754" customFormat="false" ht="12.8" hidden="false" customHeight="false" outlineLevel="0" collapsed="false">
      <c r="C19754" s="1" t="s">
        <v>22</v>
      </c>
      <c r="E19754" s="1" t="s">
        <v>1662</v>
      </c>
      <c r="G19754" s="12" t="n">
        <f aca="false">PRODUCT(G19753,0.02)</f>
        <v>0.0177153</v>
      </c>
    </row>
    <row r="19755" customFormat="false" ht="12.8" hidden="false" customHeight="false" outlineLevel="0" collapsed="false">
      <c r="C19755" s="1" t="s">
        <v>24</v>
      </c>
      <c r="E19755" s="1" t="s">
        <v>25</v>
      </c>
      <c r="G19755" s="12" t="n">
        <f aca="false">PRODUCT(SUM(G19752,G19753),0.1)</f>
        <v>0.6790865</v>
      </c>
    </row>
    <row r="19756" customFormat="false" ht="12.8" hidden="false" customHeight="false" outlineLevel="0" collapsed="false">
      <c r="C19756" s="1" t="s">
        <v>26</v>
      </c>
      <c r="G19756" s="12" t="n">
        <f aca="false">SUM(G19752:G19753,G19755)</f>
        <v>7.4699515</v>
      </c>
    </row>
    <row r="19757" customFormat="false" ht="12.8" hidden="false" customHeight="false" outlineLevel="0" collapsed="false">
      <c r="C19757" s="1" t="s">
        <v>27</v>
      </c>
      <c r="G19757" s="13" t="s">
        <v>1757</v>
      </c>
    </row>
    <row r="19762" customFormat="false" ht="12.8" hidden="false" customHeight="true" outlineLevel="0" collapsed="false">
      <c r="A19762" s="2" t="s">
        <v>4426</v>
      </c>
      <c r="B19762" s="3" t="s">
        <v>4349</v>
      </c>
      <c r="C19762" s="3"/>
      <c r="D19762" s="3"/>
      <c r="E19762" s="3"/>
      <c r="F19762" s="3"/>
      <c r="G19762" s="3"/>
    </row>
    <row r="19763" customFormat="false" ht="12.8" hidden="false" customHeight="true" outlineLevel="0" collapsed="false">
      <c r="B19763" s="3" t="s">
        <v>4427</v>
      </c>
      <c r="C19763" s="3"/>
      <c r="D19763" s="3"/>
      <c r="E19763" s="3"/>
      <c r="F19763" s="3"/>
      <c r="G19763" s="3"/>
    </row>
    <row r="19764" customFormat="false" ht="12.8" hidden="false" customHeight="false" outlineLevel="0" collapsed="false">
      <c r="B19764" s="4" t="s">
        <v>4428</v>
      </c>
      <c r="C19764" s="4"/>
      <c r="D19764" s="4"/>
      <c r="E19764" s="4"/>
      <c r="F19764" s="4"/>
      <c r="G19764" s="4"/>
    </row>
    <row r="19766" customFormat="false" ht="12.8" hidden="false" customHeight="false" outlineLevel="0" collapsed="false">
      <c r="A19766" s="5" t="s">
        <v>4</v>
      </c>
      <c r="B19766" s="5" t="s">
        <v>5</v>
      </c>
      <c r="C19766" s="5" t="s">
        <v>6</v>
      </c>
      <c r="D19766" s="5" t="s">
        <v>7</v>
      </c>
      <c r="E19766" s="6" t="s">
        <v>8</v>
      </c>
      <c r="F19766" s="5" t="s">
        <v>9</v>
      </c>
      <c r="G19766" s="5" t="s">
        <v>10</v>
      </c>
    </row>
    <row r="19767" customFormat="false" ht="45" hidden="false" customHeight="true" outlineLevel="0" collapsed="false">
      <c r="A19767" s="7" t="s">
        <v>4426</v>
      </c>
      <c r="B19767" s="7" t="s">
        <v>1671</v>
      </c>
      <c r="C19767" s="7" t="s">
        <v>1672</v>
      </c>
      <c r="D19767" s="8" t="s">
        <v>17</v>
      </c>
      <c r="E19767" s="9" t="n">
        <v>12</v>
      </c>
      <c r="F19767" s="9" t="n">
        <v>6.49038</v>
      </c>
      <c r="G19767" s="9" t="n">
        <f aca="false">PRODUCT(E19767:F19767)</f>
        <v>77.88456</v>
      </c>
    </row>
    <row r="19768" customFormat="false" ht="45" hidden="false" customHeight="true" outlineLevel="0" collapsed="false">
      <c r="A19768" s="7" t="s">
        <v>4426</v>
      </c>
      <c r="B19768" s="7" t="s">
        <v>4429</v>
      </c>
      <c r="C19768" s="7" t="s">
        <v>4430</v>
      </c>
      <c r="D19768" s="8" t="s">
        <v>17</v>
      </c>
      <c r="E19768" s="9" t="n">
        <v>12</v>
      </c>
      <c r="F19768" s="9" t="n">
        <v>1.27</v>
      </c>
      <c r="G19768" s="9" t="n">
        <f aca="false">PRODUCT(E19768:F19768)</f>
        <v>15.24</v>
      </c>
    </row>
    <row r="19769" customFormat="false" ht="45" hidden="false" customHeight="true" outlineLevel="0" collapsed="false">
      <c r="A19769" s="7" t="s">
        <v>4426</v>
      </c>
      <c r="B19769" s="7" t="s">
        <v>4352</v>
      </c>
      <c r="C19769" s="7" t="s">
        <v>4353</v>
      </c>
      <c r="D19769" s="8" t="s">
        <v>17</v>
      </c>
      <c r="E19769" s="9" t="n">
        <v>12</v>
      </c>
      <c r="F19769" s="9" t="n">
        <v>4.55</v>
      </c>
      <c r="G19769" s="9" t="n">
        <f aca="false">PRODUCT(E19769:F19769)</f>
        <v>54.6</v>
      </c>
    </row>
    <row r="19770" customFormat="false" ht="20" hidden="false" customHeight="true" outlineLevel="0" collapsed="false">
      <c r="A19770" s="10"/>
      <c r="B19770" s="10"/>
      <c r="C19770" s="10" t="s">
        <v>1657</v>
      </c>
      <c r="D19770" s="10"/>
      <c r="E19770" s="10"/>
      <c r="F19770" s="10"/>
      <c r="G19770" s="11" t="n">
        <f aca="false">SUM(G19767:G19769)</f>
        <v>147.72456</v>
      </c>
    </row>
    <row r="19771" customFormat="false" ht="45" hidden="false" customHeight="true" outlineLevel="0" collapsed="false">
      <c r="A19771" s="7" t="s">
        <v>4426</v>
      </c>
      <c r="B19771" s="7" t="s">
        <v>3884</v>
      </c>
      <c r="C19771" s="7" t="s">
        <v>3885</v>
      </c>
      <c r="D19771" s="8" t="s">
        <v>17</v>
      </c>
      <c r="E19771" s="9" t="n">
        <v>12</v>
      </c>
      <c r="F19771" s="9" t="n">
        <v>16.58</v>
      </c>
      <c r="G19771" s="9" t="n">
        <f aca="false">PRODUCT(E19771:F19771)</f>
        <v>198.96</v>
      </c>
    </row>
    <row r="19772" customFormat="false" ht="20" hidden="false" customHeight="true" outlineLevel="0" collapsed="false">
      <c r="A19772" s="10"/>
      <c r="B19772" s="10"/>
      <c r="C19772" s="10" t="s">
        <v>18</v>
      </c>
      <c r="D19772" s="10"/>
      <c r="E19772" s="10"/>
      <c r="F19772" s="10"/>
      <c r="G19772" s="11" t="n">
        <f aca="false">SUM(G19771:G19771)</f>
        <v>198.96</v>
      </c>
    </row>
    <row r="19773" customFormat="false" ht="12.8" hidden="false" customHeight="false" outlineLevel="0" collapsed="false">
      <c r="C19773" s="1" t="s">
        <v>19</v>
      </c>
      <c r="E19773" s="12"/>
      <c r="F19773" s="12"/>
      <c r="G19773" s="12" t="n">
        <f aca="false">SUM(G19770,G19772)</f>
        <v>346.68456</v>
      </c>
    </row>
    <row r="19774" customFormat="false" ht="12.8" hidden="false" customHeight="false" outlineLevel="0" collapsed="false">
      <c r="C19774" s="1" t="s">
        <v>20</v>
      </c>
      <c r="E19774" s="1" t="s">
        <v>21</v>
      </c>
      <c r="G19774" s="12" t="n">
        <f aca="false">PRODUCT(G19773,0.15)</f>
        <v>52.002684</v>
      </c>
    </row>
    <row r="19775" customFormat="false" ht="12.8" hidden="false" customHeight="false" outlineLevel="0" collapsed="false">
      <c r="C19775" s="1" t="s">
        <v>22</v>
      </c>
      <c r="E19775" s="1" t="s">
        <v>1662</v>
      </c>
      <c r="G19775" s="12" t="n">
        <f aca="false">PRODUCT(G19774,0.02)</f>
        <v>1.04005368</v>
      </c>
    </row>
    <row r="19776" customFormat="false" ht="12.8" hidden="false" customHeight="false" outlineLevel="0" collapsed="false">
      <c r="C19776" s="1" t="s">
        <v>24</v>
      </c>
      <c r="E19776" s="1" t="s">
        <v>25</v>
      </c>
      <c r="G19776" s="12" t="n">
        <f aca="false">PRODUCT(SUM(G19773,G19774),0.1)</f>
        <v>39.8687244</v>
      </c>
    </row>
    <row r="19777" customFormat="false" ht="12.8" hidden="false" customHeight="false" outlineLevel="0" collapsed="false">
      <c r="C19777" s="1" t="s">
        <v>26</v>
      </c>
      <c r="G19777" s="12" t="n">
        <f aca="false">SUM(G19773:G19774,G19776)</f>
        <v>438.5559684</v>
      </c>
    </row>
    <row r="19778" customFormat="false" ht="12.8" hidden="false" customHeight="false" outlineLevel="0" collapsed="false">
      <c r="C19778" s="1" t="s">
        <v>27</v>
      </c>
      <c r="G19778" s="13" t="s">
        <v>4431</v>
      </c>
    </row>
    <row r="19783" customFormat="false" ht="12.8" hidden="false" customHeight="true" outlineLevel="0" collapsed="false">
      <c r="A19783" s="2" t="s">
        <v>4432</v>
      </c>
      <c r="B19783" s="3" t="s">
        <v>4349</v>
      </c>
      <c r="C19783" s="3"/>
      <c r="D19783" s="3"/>
      <c r="E19783" s="3"/>
      <c r="F19783" s="3"/>
      <c r="G19783" s="3"/>
    </row>
    <row r="19784" customFormat="false" ht="12.8" hidden="false" customHeight="true" outlineLevel="0" collapsed="false">
      <c r="B19784" s="3" t="s">
        <v>4433</v>
      </c>
      <c r="C19784" s="3"/>
      <c r="D19784" s="3"/>
      <c r="E19784" s="3"/>
      <c r="F19784" s="3"/>
      <c r="G19784" s="3"/>
    </row>
    <row r="19785" customFormat="false" ht="12.8" hidden="false" customHeight="false" outlineLevel="0" collapsed="false">
      <c r="B19785" s="4" t="s">
        <v>4434</v>
      </c>
      <c r="C19785" s="4"/>
      <c r="D19785" s="4"/>
      <c r="E19785" s="4"/>
      <c r="F19785" s="4"/>
      <c r="G19785" s="4"/>
    </row>
    <row r="19787" customFormat="false" ht="12.8" hidden="false" customHeight="false" outlineLevel="0" collapsed="false">
      <c r="A19787" s="5" t="s">
        <v>4</v>
      </c>
      <c r="B19787" s="5" t="s">
        <v>5</v>
      </c>
      <c r="C19787" s="5" t="s">
        <v>6</v>
      </c>
      <c r="D19787" s="5" t="s">
        <v>7</v>
      </c>
      <c r="E19787" s="6" t="s">
        <v>8</v>
      </c>
      <c r="F19787" s="5" t="s">
        <v>9</v>
      </c>
      <c r="G19787" s="5" t="s">
        <v>10</v>
      </c>
    </row>
    <row r="19788" customFormat="false" ht="45" hidden="false" customHeight="true" outlineLevel="0" collapsed="false">
      <c r="A19788" s="7" t="s">
        <v>4432</v>
      </c>
      <c r="B19788" s="7" t="s">
        <v>1671</v>
      </c>
      <c r="C19788" s="7" t="s">
        <v>1672</v>
      </c>
      <c r="D19788" s="8" t="s">
        <v>17</v>
      </c>
      <c r="E19788" s="9" t="n">
        <v>10</v>
      </c>
      <c r="F19788" s="9" t="n">
        <v>6.49038</v>
      </c>
      <c r="G19788" s="9" t="n">
        <f aca="false">PRODUCT(E19788:F19788)</f>
        <v>64.9038</v>
      </c>
    </row>
    <row r="19789" customFormat="false" ht="45" hidden="false" customHeight="true" outlineLevel="0" collapsed="false">
      <c r="A19789" s="7" t="s">
        <v>4432</v>
      </c>
      <c r="B19789" s="7" t="s">
        <v>4429</v>
      </c>
      <c r="C19789" s="7" t="s">
        <v>4430</v>
      </c>
      <c r="D19789" s="8" t="s">
        <v>17</v>
      </c>
      <c r="E19789" s="9" t="n">
        <v>10</v>
      </c>
      <c r="F19789" s="9" t="n">
        <v>1.27</v>
      </c>
      <c r="G19789" s="9" t="n">
        <f aca="false">PRODUCT(E19789:F19789)</f>
        <v>12.7</v>
      </c>
    </row>
    <row r="19790" customFormat="false" ht="45" hidden="false" customHeight="true" outlineLevel="0" collapsed="false">
      <c r="A19790" s="7" t="s">
        <v>4432</v>
      </c>
      <c r="B19790" s="7" t="s">
        <v>4352</v>
      </c>
      <c r="C19790" s="7" t="s">
        <v>4353</v>
      </c>
      <c r="D19790" s="8" t="s">
        <v>17</v>
      </c>
      <c r="E19790" s="9" t="n">
        <v>10</v>
      </c>
      <c r="F19790" s="9" t="n">
        <v>4.55</v>
      </c>
      <c r="G19790" s="9" t="n">
        <f aca="false">PRODUCT(E19790:F19790)</f>
        <v>45.5</v>
      </c>
    </row>
    <row r="19791" customFormat="false" ht="20" hidden="false" customHeight="true" outlineLevel="0" collapsed="false">
      <c r="A19791" s="10"/>
      <c r="B19791" s="10"/>
      <c r="C19791" s="10" t="s">
        <v>1657</v>
      </c>
      <c r="D19791" s="10"/>
      <c r="E19791" s="10"/>
      <c r="F19791" s="10"/>
      <c r="G19791" s="11" t="n">
        <f aca="false">SUM(G19788:G19790)</f>
        <v>123.1038</v>
      </c>
    </row>
    <row r="19792" customFormat="false" ht="45" hidden="false" customHeight="true" outlineLevel="0" collapsed="false">
      <c r="A19792" s="7" t="s">
        <v>4432</v>
      </c>
      <c r="B19792" s="7" t="s">
        <v>3884</v>
      </c>
      <c r="C19792" s="7" t="s">
        <v>3885</v>
      </c>
      <c r="D19792" s="8" t="s">
        <v>17</v>
      </c>
      <c r="E19792" s="9" t="n">
        <v>10</v>
      </c>
      <c r="F19792" s="9" t="n">
        <v>16.58</v>
      </c>
      <c r="G19792" s="9" t="n">
        <f aca="false">PRODUCT(E19792:F19792)</f>
        <v>165.8</v>
      </c>
    </row>
    <row r="19793" customFormat="false" ht="20" hidden="false" customHeight="true" outlineLevel="0" collapsed="false">
      <c r="A19793" s="10"/>
      <c r="B19793" s="10"/>
      <c r="C19793" s="10" t="s">
        <v>18</v>
      </c>
      <c r="D19793" s="10"/>
      <c r="E19793" s="10"/>
      <c r="F19793" s="10"/>
      <c r="G19793" s="11" t="n">
        <f aca="false">SUM(G19792:G19792)</f>
        <v>165.8</v>
      </c>
    </row>
    <row r="19794" customFormat="false" ht="12.8" hidden="false" customHeight="false" outlineLevel="0" collapsed="false">
      <c r="C19794" s="1" t="s">
        <v>19</v>
      </c>
      <c r="E19794" s="12"/>
      <c r="F19794" s="12"/>
      <c r="G19794" s="12" t="n">
        <f aca="false">SUM(G19791,G19793)</f>
        <v>288.9038</v>
      </c>
    </row>
    <row r="19795" customFormat="false" ht="12.8" hidden="false" customHeight="false" outlineLevel="0" collapsed="false">
      <c r="C19795" s="1" t="s">
        <v>20</v>
      </c>
      <c r="E19795" s="1" t="s">
        <v>21</v>
      </c>
      <c r="G19795" s="12" t="n">
        <f aca="false">PRODUCT(G19794,0.15)</f>
        <v>43.33557</v>
      </c>
    </row>
    <row r="19796" customFormat="false" ht="12.8" hidden="false" customHeight="false" outlineLevel="0" collapsed="false">
      <c r="C19796" s="1" t="s">
        <v>22</v>
      </c>
      <c r="E19796" s="1" t="s">
        <v>1662</v>
      </c>
      <c r="G19796" s="12" t="n">
        <f aca="false">PRODUCT(G19795,0.02)</f>
        <v>0.8667114</v>
      </c>
    </row>
    <row r="19797" customFormat="false" ht="12.8" hidden="false" customHeight="false" outlineLevel="0" collapsed="false">
      <c r="C19797" s="1" t="s">
        <v>24</v>
      </c>
      <c r="E19797" s="1" t="s">
        <v>25</v>
      </c>
      <c r="G19797" s="12" t="n">
        <f aca="false">PRODUCT(SUM(G19794,G19795),0.1)</f>
        <v>33.223937</v>
      </c>
    </row>
    <row r="19798" customFormat="false" ht="12.8" hidden="false" customHeight="false" outlineLevel="0" collapsed="false">
      <c r="C19798" s="1" t="s">
        <v>26</v>
      </c>
      <c r="G19798" s="12" t="n">
        <f aca="false">SUM(G19794:G19795,G19797)</f>
        <v>365.463307</v>
      </c>
    </row>
    <row r="19799" customFormat="false" ht="12.8" hidden="false" customHeight="false" outlineLevel="0" collapsed="false">
      <c r="C19799" s="1" t="s">
        <v>27</v>
      </c>
      <c r="G19799" s="13" t="s">
        <v>4431</v>
      </c>
    </row>
    <row r="19804" customFormat="false" ht="12.8" hidden="false" customHeight="true" outlineLevel="0" collapsed="false">
      <c r="A19804" s="2" t="s">
        <v>4435</v>
      </c>
      <c r="B19804" s="3" t="s">
        <v>4349</v>
      </c>
      <c r="C19804" s="3"/>
      <c r="D19804" s="3"/>
      <c r="E19804" s="3"/>
      <c r="F19804" s="3"/>
      <c r="G19804" s="3"/>
    </row>
    <row r="19805" customFormat="false" ht="12.8" hidden="false" customHeight="true" outlineLevel="0" collapsed="false">
      <c r="B19805" s="3" t="s">
        <v>4436</v>
      </c>
      <c r="C19805" s="3"/>
      <c r="D19805" s="3"/>
      <c r="E19805" s="3"/>
      <c r="F19805" s="3"/>
      <c r="G19805" s="3"/>
    </row>
    <row r="19806" customFormat="false" ht="12.8" hidden="false" customHeight="false" outlineLevel="0" collapsed="false">
      <c r="B19806" s="4" t="s">
        <v>4434</v>
      </c>
      <c r="C19806" s="4"/>
      <c r="D19806" s="4"/>
      <c r="E19806" s="4"/>
      <c r="F19806" s="4"/>
      <c r="G19806" s="4"/>
    </row>
    <row r="19808" customFormat="false" ht="12.8" hidden="false" customHeight="false" outlineLevel="0" collapsed="false">
      <c r="A19808" s="5" t="s">
        <v>4</v>
      </c>
      <c r="B19808" s="5" t="s">
        <v>5</v>
      </c>
      <c r="C19808" s="5" t="s">
        <v>6</v>
      </c>
      <c r="D19808" s="5" t="s">
        <v>7</v>
      </c>
      <c r="E19808" s="6" t="s">
        <v>8</v>
      </c>
      <c r="F19808" s="5" t="s">
        <v>9</v>
      </c>
      <c r="G19808" s="5" t="s">
        <v>10</v>
      </c>
    </row>
    <row r="19809" customFormat="false" ht="45" hidden="false" customHeight="true" outlineLevel="0" collapsed="false">
      <c r="A19809" s="7" t="s">
        <v>4435</v>
      </c>
      <c r="B19809" s="7" t="s">
        <v>1671</v>
      </c>
      <c r="C19809" s="7" t="s">
        <v>1672</v>
      </c>
      <c r="D19809" s="8" t="s">
        <v>17</v>
      </c>
      <c r="E19809" s="9" t="n">
        <v>10</v>
      </c>
      <c r="F19809" s="9" t="n">
        <v>6.49038</v>
      </c>
      <c r="G19809" s="9" t="n">
        <f aca="false">PRODUCT(E19809:F19809)</f>
        <v>64.9038</v>
      </c>
    </row>
    <row r="19810" customFormat="false" ht="45" hidden="false" customHeight="true" outlineLevel="0" collapsed="false">
      <c r="A19810" s="7" t="s">
        <v>4435</v>
      </c>
      <c r="B19810" s="7" t="s">
        <v>4429</v>
      </c>
      <c r="C19810" s="7" t="s">
        <v>4430</v>
      </c>
      <c r="D19810" s="8" t="s">
        <v>17</v>
      </c>
      <c r="E19810" s="9" t="n">
        <v>10</v>
      </c>
      <c r="F19810" s="9" t="n">
        <v>1.27</v>
      </c>
      <c r="G19810" s="9" t="n">
        <f aca="false">PRODUCT(E19810:F19810)</f>
        <v>12.7</v>
      </c>
    </row>
    <row r="19811" customFormat="false" ht="45" hidden="false" customHeight="true" outlineLevel="0" collapsed="false">
      <c r="A19811" s="7" t="s">
        <v>4435</v>
      </c>
      <c r="B19811" s="7" t="s">
        <v>4352</v>
      </c>
      <c r="C19811" s="7" t="s">
        <v>4353</v>
      </c>
      <c r="D19811" s="8" t="s">
        <v>17</v>
      </c>
      <c r="E19811" s="9" t="n">
        <v>10</v>
      </c>
      <c r="F19811" s="9" t="n">
        <v>4.55</v>
      </c>
      <c r="G19811" s="9" t="n">
        <f aca="false">PRODUCT(E19811:F19811)</f>
        <v>45.5</v>
      </c>
    </row>
    <row r="19812" customFormat="false" ht="20" hidden="false" customHeight="true" outlineLevel="0" collapsed="false">
      <c r="A19812" s="10"/>
      <c r="B19812" s="10"/>
      <c r="C19812" s="10" t="s">
        <v>1657</v>
      </c>
      <c r="D19812" s="10"/>
      <c r="E19812" s="10"/>
      <c r="F19812" s="10"/>
      <c r="G19812" s="11" t="n">
        <f aca="false">SUM(G19809:G19811)</f>
        <v>123.1038</v>
      </c>
    </row>
    <row r="19813" customFormat="false" ht="45" hidden="false" customHeight="true" outlineLevel="0" collapsed="false">
      <c r="A19813" s="7" t="s">
        <v>4435</v>
      </c>
      <c r="B19813" s="7" t="s">
        <v>3884</v>
      </c>
      <c r="C19813" s="7" t="s">
        <v>3885</v>
      </c>
      <c r="D19813" s="8" t="s">
        <v>17</v>
      </c>
      <c r="E19813" s="9" t="n">
        <v>10</v>
      </c>
      <c r="F19813" s="9" t="n">
        <v>16.58</v>
      </c>
      <c r="G19813" s="9" t="n">
        <f aca="false">PRODUCT(E19813:F19813)</f>
        <v>165.8</v>
      </c>
    </row>
    <row r="19814" customFormat="false" ht="20" hidden="false" customHeight="true" outlineLevel="0" collapsed="false">
      <c r="A19814" s="10"/>
      <c r="B19814" s="10"/>
      <c r="C19814" s="10" t="s">
        <v>18</v>
      </c>
      <c r="D19814" s="10"/>
      <c r="E19814" s="10"/>
      <c r="F19814" s="10"/>
      <c r="G19814" s="11" t="n">
        <f aca="false">SUM(G19813:G19813)</f>
        <v>165.8</v>
      </c>
    </row>
    <row r="19815" customFormat="false" ht="12.8" hidden="false" customHeight="false" outlineLevel="0" collapsed="false">
      <c r="C19815" s="1" t="s">
        <v>19</v>
      </c>
      <c r="E19815" s="12"/>
      <c r="F19815" s="12"/>
      <c r="G19815" s="12" t="n">
        <f aca="false">SUM(G19812,G19814)</f>
        <v>288.9038</v>
      </c>
    </row>
    <row r="19816" customFormat="false" ht="12.8" hidden="false" customHeight="false" outlineLevel="0" collapsed="false">
      <c r="C19816" s="1" t="s">
        <v>20</v>
      </c>
      <c r="E19816" s="1" t="s">
        <v>21</v>
      </c>
      <c r="G19816" s="12" t="n">
        <f aca="false">PRODUCT(G19815,0.15)</f>
        <v>43.33557</v>
      </c>
    </row>
    <row r="19817" customFormat="false" ht="12.8" hidden="false" customHeight="false" outlineLevel="0" collapsed="false">
      <c r="C19817" s="1" t="s">
        <v>22</v>
      </c>
      <c r="E19817" s="1" t="s">
        <v>1662</v>
      </c>
      <c r="G19817" s="12" t="n">
        <f aca="false">PRODUCT(G19816,0.02)</f>
        <v>0.8667114</v>
      </c>
    </row>
    <row r="19818" customFormat="false" ht="12.8" hidden="false" customHeight="false" outlineLevel="0" collapsed="false">
      <c r="C19818" s="1" t="s">
        <v>24</v>
      </c>
      <c r="E19818" s="1" t="s">
        <v>25</v>
      </c>
      <c r="G19818" s="12" t="n">
        <f aca="false">PRODUCT(SUM(G19815,G19816),0.1)</f>
        <v>33.223937</v>
      </c>
    </row>
    <row r="19819" customFormat="false" ht="12.8" hidden="false" customHeight="false" outlineLevel="0" collapsed="false">
      <c r="C19819" s="1" t="s">
        <v>26</v>
      </c>
      <c r="G19819" s="12" t="n">
        <f aca="false">SUM(G19815:G19816,G19818)</f>
        <v>365.463307</v>
      </c>
    </row>
    <row r="19820" customFormat="false" ht="12.8" hidden="false" customHeight="false" outlineLevel="0" collapsed="false">
      <c r="C19820" s="1" t="s">
        <v>27</v>
      </c>
      <c r="G19820" s="13" t="s">
        <v>4431</v>
      </c>
    </row>
    <row r="19825" customFormat="false" ht="12.8" hidden="false" customHeight="true" outlineLevel="0" collapsed="false">
      <c r="A19825" s="2" t="s">
        <v>4437</v>
      </c>
      <c r="B19825" s="3" t="s">
        <v>4349</v>
      </c>
      <c r="C19825" s="3"/>
      <c r="D19825" s="3"/>
      <c r="E19825" s="3"/>
      <c r="F19825" s="3"/>
      <c r="G19825" s="3"/>
    </row>
    <row r="19826" customFormat="false" ht="12.8" hidden="false" customHeight="true" outlineLevel="0" collapsed="false">
      <c r="B19826" s="3" t="s">
        <v>4438</v>
      </c>
      <c r="C19826" s="3"/>
      <c r="D19826" s="3"/>
      <c r="E19826" s="3"/>
      <c r="F19826" s="3"/>
      <c r="G19826" s="3"/>
    </row>
    <row r="19827" customFormat="false" ht="12.8" hidden="false" customHeight="false" outlineLevel="0" collapsed="false">
      <c r="B19827" s="4" t="s">
        <v>4439</v>
      </c>
      <c r="C19827" s="4"/>
      <c r="D19827" s="4"/>
      <c r="E19827" s="4"/>
      <c r="F19827" s="4"/>
      <c r="G19827" s="4"/>
    </row>
    <row r="19829" customFormat="false" ht="12.8" hidden="false" customHeight="false" outlineLevel="0" collapsed="false">
      <c r="A19829" s="5" t="s">
        <v>4</v>
      </c>
      <c r="B19829" s="5" t="s">
        <v>5</v>
      </c>
      <c r="C19829" s="5" t="s">
        <v>6</v>
      </c>
      <c r="D19829" s="5" t="s">
        <v>7</v>
      </c>
      <c r="E19829" s="6" t="s">
        <v>8</v>
      </c>
      <c r="F19829" s="5" t="s">
        <v>9</v>
      </c>
      <c r="G19829" s="5" t="s">
        <v>10</v>
      </c>
    </row>
    <row r="19830" customFormat="false" ht="45" hidden="false" customHeight="true" outlineLevel="0" collapsed="false">
      <c r="A19830" s="7" t="s">
        <v>4437</v>
      </c>
      <c r="B19830" s="7" t="s">
        <v>3878</v>
      </c>
      <c r="C19830" s="7" t="s">
        <v>3879</v>
      </c>
      <c r="D19830" s="8" t="s">
        <v>17</v>
      </c>
      <c r="E19830" s="9" t="n">
        <v>5.4</v>
      </c>
      <c r="F19830" s="9" t="n">
        <v>9.95192</v>
      </c>
      <c r="G19830" s="9" t="n">
        <f aca="false">PRODUCT(E19830:F19830)</f>
        <v>53.740368</v>
      </c>
    </row>
    <row r="19831" customFormat="false" ht="45" hidden="false" customHeight="true" outlineLevel="0" collapsed="false">
      <c r="A19831" s="7" t="s">
        <v>4437</v>
      </c>
      <c r="B19831" s="7" t="s">
        <v>4440</v>
      </c>
      <c r="C19831" s="7" t="s">
        <v>4441</v>
      </c>
      <c r="D19831" s="8" t="s">
        <v>17</v>
      </c>
      <c r="E19831" s="9" t="n">
        <v>5.4</v>
      </c>
      <c r="F19831" s="9" t="n">
        <v>23.17</v>
      </c>
      <c r="G19831" s="9" t="n">
        <f aca="false">PRODUCT(E19831:F19831)</f>
        <v>125.118</v>
      </c>
    </row>
    <row r="19832" customFormat="false" ht="45" hidden="false" customHeight="true" outlineLevel="0" collapsed="false">
      <c r="A19832" s="7" t="s">
        <v>4437</v>
      </c>
      <c r="B19832" s="7" t="s">
        <v>3882</v>
      </c>
      <c r="C19832" s="7" t="s">
        <v>3883</v>
      </c>
      <c r="D19832" s="8" t="s">
        <v>17</v>
      </c>
      <c r="E19832" s="9" t="n">
        <v>5.4</v>
      </c>
      <c r="F19832" s="9" t="n">
        <v>10.92</v>
      </c>
      <c r="G19832" s="9" t="n">
        <f aca="false">PRODUCT(E19832:F19832)</f>
        <v>58.968</v>
      </c>
    </row>
    <row r="19833" customFormat="false" ht="20" hidden="false" customHeight="true" outlineLevel="0" collapsed="false">
      <c r="A19833" s="10"/>
      <c r="B19833" s="10"/>
      <c r="C19833" s="10" t="s">
        <v>1657</v>
      </c>
      <c r="D19833" s="10"/>
      <c r="E19833" s="10"/>
      <c r="F19833" s="10"/>
      <c r="G19833" s="11" t="n">
        <f aca="false">SUM(G19830:G19832)</f>
        <v>237.826368</v>
      </c>
    </row>
    <row r="19834" customFormat="false" ht="45" hidden="false" customHeight="true" outlineLevel="0" collapsed="false">
      <c r="A19834" s="7" t="s">
        <v>4437</v>
      </c>
      <c r="B19834" s="7" t="s">
        <v>3884</v>
      </c>
      <c r="C19834" s="7" t="s">
        <v>3885</v>
      </c>
      <c r="D19834" s="8" t="s">
        <v>17</v>
      </c>
      <c r="E19834" s="9" t="n">
        <v>5.4</v>
      </c>
      <c r="F19834" s="9" t="n">
        <v>16.58</v>
      </c>
      <c r="G19834" s="9" t="n">
        <f aca="false">PRODUCT(E19834:F19834)</f>
        <v>89.532</v>
      </c>
    </row>
    <row r="19835" customFormat="false" ht="45" hidden="false" customHeight="true" outlineLevel="0" collapsed="false">
      <c r="A19835" s="7" t="s">
        <v>4437</v>
      </c>
      <c r="B19835" s="7" t="s">
        <v>3886</v>
      </c>
      <c r="C19835" s="7" t="s">
        <v>3887</v>
      </c>
      <c r="D19835" s="8" t="s">
        <v>17</v>
      </c>
      <c r="E19835" s="9" t="n">
        <v>5.4</v>
      </c>
      <c r="F19835" s="9" t="n">
        <v>15.71</v>
      </c>
      <c r="G19835" s="9" t="n">
        <f aca="false">PRODUCT(E19835:F19835)</f>
        <v>84.834</v>
      </c>
    </row>
    <row r="19836" customFormat="false" ht="20" hidden="false" customHeight="true" outlineLevel="0" collapsed="false">
      <c r="A19836" s="10"/>
      <c r="B19836" s="10"/>
      <c r="C19836" s="10" t="s">
        <v>18</v>
      </c>
      <c r="D19836" s="10"/>
      <c r="E19836" s="10"/>
      <c r="F19836" s="10"/>
      <c r="G19836" s="11" t="n">
        <f aca="false">SUM(G19834:G19835)</f>
        <v>174.366</v>
      </c>
    </row>
    <row r="19837" customFormat="false" ht="12.8" hidden="false" customHeight="false" outlineLevel="0" collapsed="false">
      <c r="C19837" s="1" t="s">
        <v>19</v>
      </c>
      <c r="E19837" s="12"/>
      <c r="F19837" s="12"/>
      <c r="G19837" s="12" t="n">
        <f aca="false">SUM(G19833,G19836)</f>
        <v>412.192368</v>
      </c>
    </row>
    <row r="19838" customFormat="false" ht="12.8" hidden="false" customHeight="false" outlineLevel="0" collapsed="false">
      <c r="C19838" s="1" t="s">
        <v>20</v>
      </c>
      <c r="E19838" s="1" t="s">
        <v>21</v>
      </c>
      <c r="G19838" s="12" t="n">
        <f aca="false">PRODUCT(G19837,0.15)</f>
        <v>61.8288552</v>
      </c>
    </row>
    <row r="19839" customFormat="false" ht="12.8" hidden="false" customHeight="false" outlineLevel="0" collapsed="false">
      <c r="C19839" s="1" t="s">
        <v>22</v>
      </c>
      <c r="E19839" s="1" t="s">
        <v>1662</v>
      </c>
      <c r="G19839" s="12" t="n">
        <f aca="false">PRODUCT(G19838,0.02)</f>
        <v>1.236577104</v>
      </c>
    </row>
    <row r="19840" customFormat="false" ht="12.8" hidden="false" customHeight="false" outlineLevel="0" collapsed="false">
      <c r="C19840" s="1" t="s">
        <v>24</v>
      </c>
      <c r="E19840" s="1" t="s">
        <v>25</v>
      </c>
      <c r="G19840" s="12" t="n">
        <f aca="false">PRODUCT(SUM(G19837,G19838),0.1)</f>
        <v>47.40212232</v>
      </c>
    </row>
    <row r="19841" customFormat="false" ht="12.8" hidden="false" customHeight="false" outlineLevel="0" collapsed="false">
      <c r="C19841" s="1" t="s">
        <v>26</v>
      </c>
      <c r="G19841" s="12" t="n">
        <f aca="false">SUM(G19837:G19838,G19840)</f>
        <v>521.42334552</v>
      </c>
    </row>
    <row r="19842" customFormat="false" ht="12.8" hidden="false" customHeight="false" outlineLevel="0" collapsed="false">
      <c r="C19842" s="1" t="s">
        <v>27</v>
      </c>
      <c r="G19842" s="13" t="s">
        <v>4442</v>
      </c>
    </row>
    <row r="19847" customFormat="false" ht="12.8" hidden="false" customHeight="true" outlineLevel="0" collapsed="false">
      <c r="A19847" s="2" t="s">
        <v>4443</v>
      </c>
      <c r="B19847" s="3" t="s">
        <v>4349</v>
      </c>
      <c r="C19847" s="3"/>
      <c r="D19847" s="3"/>
      <c r="E19847" s="3"/>
      <c r="F19847" s="3"/>
      <c r="G19847" s="3"/>
    </row>
    <row r="19848" customFormat="false" ht="12.8" hidden="false" customHeight="true" outlineLevel="0" collapsed="false">
      <c r="B19848" s="3" t="s">
        <v>4444</v>
      </c>
      <c r="C19848" s="3"/>
      <c r="D19848" s="3"/>
      <c r="E19848" s="3"/>
      <c r="F19848" s="3"/>
      <c r="G19848" s="3"/>
    </row>
    <row r="19849" customFormat="false" ht="12.8" hidden="false" customHeight="false" outlineLevel="0" collapsed="false">
      <c r="B19849" s="4" t="s">
        <v>4445</v>
      </c>
      <c r="C19849" s="4"/>
      <c r="D19849" s="4"/>
      <c r="E19849" s="4"/>
      <c r="F19849" s="4"/>
      <c r="G19849" s="4"/>
    </row>
    <row r="19851" customFormat="false" ht="12.8" hidden="false" customHeight="false" outlineLevel="0" collapsed="false">
      <c r="A19851" s="5" t="s">
        <v>4</v>
      </c>
      <c r="B19851" s="5" t="s">
        <v>5</v>
      </c>
      <c r="C19851" s="5" t="s">
        <v>6</v>
      </c>
      <c r="D19851" s="5" t="s">
        <v>7</v>
      </c>
      <c r="E19851" s="6" t="s">
        <v>8</v>
      </c>
      <c r="F19851" s="5" t="s">
        <v>9</v>
      </c>
      <c r="G19851" s="5" t="s">
        <v>10</v>
      </c>
    </row>
    <row r="19852" customFormat="false" ht="45" hidden="false" customHeight="true" outlineLevel="0" collapsed="false">
      <c r="A19852" s="7" t="s">
        <v>4443</v>
      </c>
      <c r="B19852" s="7" t="s">
        <v>3884</v>
      </c>
      <c r="C19852" s="7" t="s">
        <v>3885</v>
      </c>
      <c r="D19852" s="8" t="s">
        <v>17</v>
      </c>
      <c r="E19852" s="9" t="n">
        <v>13</v>
      </c>
      <c r="F19852" s="9" t="n">
        <v>16.58</v>
      </c>
      <c r="G19852" s="9" t="n">
        <f aca="false">PRODUCT(E19852:F19852)</f>
        <v>215.54</v>
      </c>
    </row>
    <row r="19853" customFormat="false" ht="45" hidden="false" customHeight="true" outlineLevel="0" collapsed="false">
      <c r="A19853" s="7" t="s">
        <v>4443</v>
      </c>
      <c r="B19853" s="7" t="s">
        <v>3888</v>
      </c>
      <c r="C19853" s="7" t="s">
        <v>3889</v>
      </c>
      <c r="D19853" s="8" t="s">
        <v>17</v>
      </c>
      <c r="E19853" s="9" t="n">
        <v>13</v>
      </c>
      <c r="F19853" s="9" t="n">
        <v>14.79</v>
      </c>
      <c r="G19853" s="9" t="n">
        <f aca="false">PRODUCT(E19853:F19853)</f>
        <v>192.27</v>
      </c>
    </row>
    <row r="19854" customFormat="false" ht="20" hidden="false" customHeight="true" outlineLevel="0" collapsed="false">
      <c r="A19854" s="10"/>
      <c r="B19854" s="10"/>
      <c r="C19854" s="10" t="s">
        <v>18</v>
      </c>
      <c r="D19854" s="10"/>
      <c r="E19854" s="10"/>
      <c r="F19854" s="10"/>
      <c r="G19854" s="11" t="n">
        <f aca="false">SUM(G19852:G19853)</f>
        <v>407.81</v>
      </c>
    </row>
    <row r="19855" customFormat="false" ht="12.8" hidden="false" customHeight="false" outlineLevel="0" collapsed="false">
      <c r="C19855" s="1" t="s">
        <v>19</v>
      </c>
      <c r="E19855" s="12"/>
      <c r="F19855" s="12"/>
      <c r="G19855" s="12" t="n">
        <f aca="false">SUM(G19854)</f>
        <v>407.81</v>
      </c>
    </row>
    <row r="19856" customFormat="false" ht="12.8" hidden="false" customHeight="false" outlineLevel="0" collapsed="false">
      <c r="C19856" s="1" t="s">
        <v>20</v>
      </c>
      <c r="E19856" s="1" t="s">
        <v>21</v>
      </c>
      <c r="G19856" s="12" t="n">
        <f aca="false">PRODUCT(G19855,0.15)</f>
        <v>61.1715</v>
      </c>
    </row>
    <row r="19857" customFormat="false" ht="12.8" hidden="false" customHeight="false" outlineLevel="0" collapsed="false">
      <c r="C19857" s="1" t="s">
        <v>22</v>
      </c>
      <c r="E19857" s="1" t="s">
        <v>1662</v>
      </c>
      <c r="G19857" s="12" t="n">
        <f aca="false">PRODUCT(G19856,0.02)</f>
        <v>1.22343</v>
      </c>
    </row>
    <row r="19858" customFormat="false" ht="12.8" hidden="false" customHeight="false" outlineLevel="0" collapsed="false">
      <c r="C19858" s="1" t="s">
        <v>24</v>
      </c>
      <c r="E19858" s="1" t="s">
        <v>25</v>
      </c>
      <c r="G19858" s="12" t="n">
        <f aca="false">PRODUCT(SUM(G19855,G19856),0.1)</f>
        <v>46.89815</v>
      </c>
    </row>
    <row r="19859" customFormat="false" ht="12.8" hidden="false" customHeight="false" outlineLevel="0" collapsed="false">
      <c r="C19859" s="1" t="s">
        <v>26</v>
      </c>
      <c r="G19859" s="12" t="n">
        <f aca="false">SUM(G19855:G19856,G19858)</f>
        <v>515.87965</v>
      </c>
    </row>
    <row r="19860" customFormat="false" ht="12.8" hidden="false" customHeight="false" outlineLevel="0" collapsed="false">
      <c r="C19860" s="1" t="s">
        <v>27</v>
      </c>
      <c r="G19860" s="13" t="s">
        <v>1757</v>
      </c>
    </row>
    <row r="19865" customFormat="false" ht="12.8" hidden="false" customHeight="true" outlineLevel="0" collapsed="false">
      <c r="A19865" s="2" t="s">
        <v>4446</v>
      </c>
      <c r="B19865" s="3" t="s">
        <v>4349</v>
      </c>
      <c r="C19865" s="3"/>
      <c r="D19865" s="3"/>
      <c r="E19865" s="3"/>
      <c r="F19865" s="3"/>
      <c r="G19865" s="3"/>
    </row>
    <row r="19866" customFormat="false" ht="12.8" hidden="false" customHeight="true" outlineLevel="0" collapsed="false">
      <c r="B19866" s="3" t="s">
        <v>4447</v>
      </c>
      <c r="C19866" s="3"/>
      <c r="D19866" s="3"/>
      <c r="E19866" s="3"/>
      <c r="F19866" s="3"/>
      <c r="G19866" s="3"/>
    </row>
    <row r="19867" customFormat="false" ht="12.8" hidden="false" customHeight="false" outlineLevel="0" collapsed="false">
      <c r="B19867" s="4" t="s">
        <v>4448</v>
      </c>
      <c r="C19867" s="4"/>
      <c r="D19867" s="4"/>
      <c r="E19867" s="4"/>
      <c r="F19867" s="4"/>
      <c r="G19867" s="4"/>
    </row>
    <row r="19869" customFormat="false" ht="12.8" hidden="false" customHeight="false" outlineLevel="0" collapsed="false">
      <c r="A19869" s="5" t="s">
        <v>4</v>
      </c>
      <c r="B19869" s="5" t="s">
        <v>5</v>
      </c>
      <c r="C19869" s="5" t="s">
        <v>6</v>
      </c>
      <c r="D19869" s="5" t="s">
        <v>7</v>
      </c>
      <c r="E19869" s="6" t="s">
        <v>8</v>
      </c>
      <c r="F19869" s="5" t="s">
        <v>9</v>
      </c>
      <c r="G19869" s="5" t="s">
        <v>10</v>
      </c>
    </row>
    <row r="19870" customFormat="false" ht="45" hidden="false" customHeight="true" outlineLevel="0" collapsed="false">
      <c r="A19870" s="7" t="s">
        <v>4446</v>
      </c>
      <c r="B19870" s="7" t="s">
        <v>3884</v>
      </c>
      <c r="C19870" s="7" t="s">
        <v>3885</v>
      </c>
      <c r="D19870" s="8" t="s">
        <v>17</v>
      </c>
      <c r="E19870" s="9" t="n">
        <v>16.38</v>
      </c>
      <c r="F19870" s="9" t="n">
        <v>16.58</v>
      </c>
      <c r="G19870" s="9" t="n">
        <f aca="false">PRODUCT(E19870:F19870)</f>
        <v>271.5804</v>
      </c>
    </row>
    <row r="19871" customFormat="false" ht="45" hidden="false" customHeight="true" outlineLevel="0" collapsed="false">
      <c r="A19871" s="7" t="s">
        <v>4446</v>
      </c>
      <c r="B19871" s="7" t="s">
        <v>3888</v>
      </c>
      <c r="C19871" s="7" t="s">
        <v>3889</v>
      </c>
      <c r="D19871" s="8" t="s">
        <v>17</v>
      </c>
      <c r="E19871" s="9" t="n">
        <v>16.38</v>
      </c>
      <c r="F19871" s="9" t="n">
        <v>14.79</v>
      </c>
      <c r="G19871" s="9" t="n">
        <f aca="false">PRODUCT(E19871:F19871)</f>
        <v>242.2602</v>
      </c>
    </row>
    <row r="19872" customFormat="false" ht="20" hidden="false" customHeight="true" outlineLevel="0" collapsed="false">
      <c r="A19872" s="10"/>
      <c r="B19872" s="10"/>
      <c r="C19872" s="10" t="s">
        <v>18</v>
      </c>
      <c r="D19872" s="10"/>
      <c r="E19872" s="10"/>
      <c r="F19872" s="10"/>
      <c r="G19872" s="11" t="n">
        <f aca="false">SUM(G19870:G19871)</f>
        <v>513.8406</v>
      </c>
    </row>
    <row r="19873" customFormat="false" ht="12.8" hidden="false" customHeight="false" outlineLevel="0" collapsed="false">
      <c r="C19873" s="1" t="s">
        <v>19</v>
      </c>
      <c r="E19873" s="12"/>
      <c r="F19873" s="12"/>
      <c r="G19873" s="12" t="n">
        <f aca="false">SUM(G19872)</f>
        <v>513.8406</v>
      </c>
    </row>
    <row r="19874" customFormat="false" ht="12.8" hidden="false" customHeight="false" outlineLevel="0" collapsed="false">
      <c r="C19874" s="1" t="s">
        <v>20</v>
      </c>
      <c r="E19874" s="1" t="s">
        <v>21</v>
      </c>
      <c r="G19874" s="12" t="n">
        <f aca="false">PRODUCT(G19873,0.15)</f>
        <v>77.07609</v>
      </c>
    </row>
    <row r="19875" customFormat="false" ht="12.8" hidden="false" customHeight="false" outlineLevel="0" collapsed="false">
      <c r="C19875" s="1" t="s">
        <v>22</v>
      </c>
      <c r="E19875" s="1" t="s">
        <v>1662</v>
      </c>
      <c r="G19875" s="12" t="n">
        <f aca="false">PRODUCT(G19874,0.02)</f>
        <v>1.5415218</v>
      </c>
    </row>
    <row r="19876" customFormat="false" ht="12.8" hidden="false" customHeight="false" outlineLevel="0" collapsed="false">
      <c r="C19876" s="1" t="s">
        <v>24</v>
      </c>
      <c r="E19876" s="1" t="s">
        <v>25</v>
      </c>
      <c r="G19876" s="12" t="n">
        <f aca="false">PRODUCT(SUM(G19873,G19874),0.1)</f>
        <v>59.091669</v>
      </c>
    </row>
    <row r="19877" customFormat="false" ht="12.8" hidden="false" customHeight="false" outlineLevel="0" collapsed="false">
      <c r="C19877" s="1" t="s">
        <v>26</v>
      </c>
      <c r="G19877" s="12" t="n">
        <f aca="false">SUM(G19873:G19874,G19876)</f>
        <v>650.008359</v>
      </c>
    </row>
    <row r="19878" customFormat="false" ht="12.8" hidden="false" customHeight="false" outlineLevel="0" collapsed="false">
      <c r="C19878" s="1" t="s">
        <v>27</v>
      </c>
      <c r="G19878" s="13" t="s">
        <v>1757</v>
      </c>
    </row>
    <row r="19883" customFormat="false" ht="12.8" hidden="false" customHeight="true" outlineLevel="0" collapsed="false">
      <c r="A19883" s="2" t="s">
        <v>4449</v>
      </c>
      <c r="B19883" s="3" t="s">
        <v>4349</v>
      </c>
      <c r="C19883" s="3"/>
      <c r="D19883" s="3"/>
      <c r="E19883" s="3"/>
      <c r="F19883" s="3"/>
      <c r="G19883" s="3"/>
    </row>
    <row r="19884" customFormat="false" ht="12.8" hidden="false" customHeight="true" outlineLevel="0" collapsed="false">
      <c r="B19884" s="3" t="s">
        <v>4450</v>
      </c>
      <c r="C19884" s="3"/>
      <c r="D19884" s="3"/>
      <c r="E19884" s="3"/>
      <c r="F19884" s="3"/>
      <c r="G19884" s="3"/>
    </row>
    <row r="19885" customFormat="false" ht="12.8" hidden="false" customHeight="false" outlineLevel="0" collapsed="false">
      <c r="B19885" s="4" t="s">
        <v>4451</v>
      </c>
      <c r="C19885" s="4"/>
      <c r="D19885" s="4"/>
      <c r="E19885" s="4"/>
      <c r="F19885" s="4"/>
      <c r="G19885" s="4"/>
    </row>
    <row r="19887" customFormat="false" ht="12.8" hidden="false" customHeight="false" outlineLevel="0" collapsed="false">
      <c r="A19887" s="5" t="s">
        <v>4</v>
      </c>
      <c r="B19887" s="5" t="s">
        <v>5</v>
      </c>
      <c r="C19887" s="5" t="s">
        <v>6</v>
      </c>
      <c r="D19887" s="5" t="s">
        <v>7</v>
      </c>
      <c r="E19887" s="6" t="s">
        <v>8</v>
      </c>
      <c r="F19887" s="5" t="s">
        <v>9</v>
      </c>
      <c r="G19887" s="5" t="s">
        <v>10</v>
      </c>
    </row>
    <row r="19888" customFormat="false" ht="45" hidden="false" customHeight="true" outlineLevel="0" collapsed="false">
      <c r="A19888" s="7" t="s">
        <v>4449</v>
      </c>
      <c r="B19888" s="7" t="s">
        <v>3886</v>
      </c>
      <c r="C19888" s="7" t="s">
        <v>3887</v>
      </c>
      <c r="D19888" s="8" t="s">
        <v>17</v>
      </c>
      <c r="E19888" s="9" t="n">
        <v>0.15</v>
      </c>
      <c r="F19888" s="9" t="n">
        <v>15.71</v>
      </c>
      <c r="G19888" s="9" t="n">
        <f aca="false">PRODUCT(E19888:F19888)</f>
        <v>2.3565</v>
      </c>
    </row>
    <row r="19889" customFormat="false" ht="20" hidden="false" customHeight="true" outlineLevel="0" collapsed="false">
      <c r="A19889" s="10"/>
      <c r="B19889" s="10"/>
      <c r="C19889" s="10" t="s">
        <v>18</v>
      </c>
      <c r="D19889" s="10"/>
      <c r="E19889" s="10"/>
      <c r="F19889" s="10"/>
      <c r="G19889" s="11" t="n">
        <f aca="false">SUM(G19888:G19888)</f>
        <v>2.3565</v>
      </c>
    </row>
    <row r="19890" customFormat="false" ht="12.8" hidden="false" customHeight="false" outlineLevel="0" collapsed="false">
      <c r="C19890" s="1" t="s">
        <v>19</v>
      </c>
      <c r="E19890" s="12"/>
      <c r="F19890" s="12"/>
      <c r="G19890" s="12" t="n">
        <f aca="false">SUM(G19889)</f>
        <v>2.3565</v>
      </c>
    </row>
    <row r="19891" customFormat="false" ht="12.8" hidden="false" customHeight="false" outlineLevel="0" collapsed="false">
      <c r="C19891" s="1" t="s">
        <v>20</v>
      </c>
      <c r="E19891" s="1" t="s">
        <v>21</v>
      </c>
      <c r="G19891" s="12" t="n">
        <f aca="false">PRODUCT(G19890,0.15)</f>
        <v>0.353475</v>
      </c>
    </row>
    <row r="19892" customFormat="false" ht="12.8" hidden="false" customHeight="false" outlineLevel="0" collapsed="false">
      <c r="C19892" s="1" t="s">
        <v>22</v>
      </c>
      <c r="E19892" s="1" t="s">
        <v>1662</v>
      </c>
      <c r="G19892" s="12" t="n">
        <f aca="false">PRODUCT(G19891,0.02)</f>
        <v>0.0070695</v>
      </c>
    </row>
    <row r="19893" customFormat="false" ht="12.8" hidden="false" customHeight="false" outlineLevel="0" collapsed="false">
      <c r="C19893" s="1" t="s">
        <v>24</v>
      </c>
      <c r="E19893" s="1" t="s">
        <v>25</v>
      </c>
      <c r="G19893" s="12" t="n">
        <f aca="false">PRODUCT(SUM(G19890,G19891),0.1)</f>
        <v>0.2709975</v>
      </c>
    </row>
    <row r="19894" customFormat="false" ht="12.8" hidden="false" customHeight="false" outlineLevel="0" collapsed="false">
      <c r="C19894" s="1" t="s">
        <v>26</v>
      </c>
      <c r="G19894" s="12" t="n">
        <f aca="false">SUM(G19890:G19891,G19893)</f>
        <v>2.9809725</v>
      </c>
    </row>
    <row r="19895" customFormat="false" ht="12.8" hidden="false" customHeight="false" outlineLevel="0" collapsed="false">
      <c r="C19895" s="1" t="s">
        <v>27</v>
      </c>
      <c r="G19895" s="13" t="s">
        <v>1757</v>
      </c>
    </row>
    <row r="19900" customFormat="false" ht="12.8" hidden="false" customHeight="true" outlineLevel="0" collapsed="false">
      <c r="A19900" s="2" t="s">
        <v>4452</v>
      </c>
      <c r="B19900" s="3" t="s">
        <v>4349</v>
      </c>
      <c r="C19900" s="3"/>
      <c r="D19900" s="3"/>
      <c r="E19900" s="3"/>
      <c r="F19900" s="3"/>
      <c r="G19900" s="3"/>
    </row>
    <row r="19901" customFormat="false" ht="12.8" hidden="false" customHeight="true" outlineLevel="0" collapsed="false">
      <c r="B19901" s="3" t="s">
        <v>4453</v>
      </c>
      <c r="C19901" s="3"/>
      <c r="D19901" s="3"/>
      <c r="E19901" s="3"/>
      <c r="F19901" s="3"/>
      <c r="G19901" s="3"/>
    </row>
    <row r="19902" customFormat="false" ht="12.8" hidden="false" customHeight="false" outlineLevel="0" collapsed="false">
      <c r="B19902" s="4" t="s">
        <v>4454</v>
      </c>
      <c r="C19902" s="4"/>
      <c r="D19902" s="4"/>
      <c r="E19902" s="4"/>
      <c r="F19902" s="4"/>
      <c r="G19902" s="4"/>
    </row>
    <row r="19904" customFormat="false" ht="12.8" hidden="false" customHeight="false" outlineLevel="0" collapsed="false">
      <c r="A19904" s="5" t="s">
        <v>4</v>
      </c>
      <c r="B19904" s="5" t="s">
        <v>5</v>
      </c>
      <c r="C19904" s="5" t="s">
        <v>6</v>
      </c>
      <c r="D19904" s="5" t="s">
        <v>7</v>
      </c>
      <c r="E19904" s="6" t="s">
        <v>8</v>
      </c>
      <c r="F19904" s="5" t="s">
        <v>9</v>
      </c>
      <c r="G19904" s="5" t="s">
        <v>10</v>
      </c>
    </row>
    <row r="19905" customFormat="false" ht="45" hidden="false" customHeight="true" outlineLevel="0" collapsed="false">
      <c r="A19905" s="7" t="s">
        <v>4452</v>
      </c>
      <c r="B19905" s="7" t="s">
        <v>3886</v>
      </c>
      <c r="C19905" s="7" t="s">
        <v>3887</v>
      </c>
      <c r="D19905" s="8" t="s">
        <v>17</v>
      </c>
      <c r="E19905" s="9" t="n">
        <v>0.21</v>
      </c>
      <c r="F19905" s="9" t="n">
        <v>15.71</v>
      </c>
      <c r="G19905" s="9" t="n">
        <f aca="false">PRODUCT(E19905:F19905)</f>
        <v>3.2991</v>
      </c>
    </row>
    <row r="19906" customFormat="false" ht="20" hidden="false" customHeight="true" outlineLevel="0" collapsed="false">
      <c r="A19906" s="10"/>
      <c r="B19906" s="10"/>
      <c r="C19906" s="10" t="s">
        <v>18</v>
      </c>
      <c r="D19906" s="10"/>
      <c r="E19906" s="10"/>
      <c r="F19906" s="10"/>
      <c r="G19906" s="11" t="n">
        <f aca="false">SUM(G19905:G19905)</f>
        <v>3.2991</v>
      </c>
    </row>
    <row r="19907" customFormat="false" ht="12.8" hidden="false" customHeight="false" outlineLevel="0" collapsed="false">
      <c r="C19907" s="1" t="s">
        <v>19</v>
      </c>
      <c r="E19907" s="12"/>
      <c r="F19907" s="12"/>
      <c r="G19907" s="12" t="n">
        <f aca="false">SUM(G19906)</f>
        <v>3.2991</v>
      </c>
    </row>
    <row r="19908" customFormat="false" ht="12.8" hidden="false" customHeight="false" outlineLevel="0" collapsed="false">
      <c r="C19908" s="1" t="s">
        <v>20</v>
      </c>
      <c r="E19908" s="1" t="s">
        <v>21</v>
      </c>
      <c r="G19908" s="12" t="n">
        <f aca="false">PRODUCT(G19907,0.15)</f>
        <v>0.494865</v>
      </c>
    </row>
    <row r="19909" customFormat="false" ht="12.8" hidden="false" customHeight="false" outlineLevel="0" collapsed="false">
      <c r="C19909" s="1" t="s">
        <v>22</v>
      </c>
      <c r="E19909" s="1" t="s">
        <v>1662</v>
      </c>
      <c r="G19909" s="12" t="n">
        <f aca="false">PRODUCT(G19908,0.02)</f>
        <v>0.0098973</v>
      </c>
    </row>
    <row r="19910" customFormat="false" ht="12.8" hidden="false" customHeight="false" outlineLevel="0" collapsed="false">
      <c r="C19910" s="1" t="s">
        <v>24</v>
      </c>
      <c r="E19910" s="1" t="s">
        <v>25</v>
      </c>
      <c r="G19910" s="12" t="n">
        <f aca="false">PRODUCT(SUM(G19907,G19908),0.1)</f>
        <v>0.3793965</v>
      </c>
    </row>
    <row r="19911" customFormat="false" ht="12.8" hidden="false" customHeight="false" outlineLevel="0" collapsed="false">
      <c r="C19911" s="1" t="s">
        <v>26</v>
      </c>
      <c r="G19911" s="12" t="n">
        <f aca="false">SUM(G19907:G19908,G19910)</f>
        <v>4.1733615</v>
      </c>
    </row>
    <row r="19912" customFormat="false" ht="12.8" hidden="false" customHeight="false" outlineLevel="0" collapsed="false">
      <c r="C19912" s="1" t="s">
        <v>27</v>
      </c>
      <c r="G19912" s="13" t="s">
        <v>1757</v>
      </c>
    </row>
    <row r="19917" customFormat="false" ht="12.8" hidden="false" customHeight="true" outlineLevel="0" collapsed="false">
      <c r="A19917" s="2" t="s">
        <v>4455</v>
      </c>
      <c r="B19917" s="3" t="s">
        <v>4349</v>
      </c>
      <c r="C19917" s="3"/>
      <c r="D19917" s="3"/>
      <c r="E19917" s="3"/>
      <c r="F19917" s="3"/>
      <c r="G19917" s="3"/>
    </row>
    <row r="19918" customFormat="false" ht="12.8" hidden="false" customHeight="true" outlineLevel="0" collapsed="false">
      <c r="B19918" s="3" t="s">
        <v>4456</v>
      </c>
      <c r="C19918" s="3"/>
      <c r="D19918" s="3"/>
      <c r="E19918" s="3"/>
      <c r="F19918" s="3"/>
      <c r="G19918" s="3"/>
    </row>
    <row r="19919" customFormat="false" ht="12.8" hidden="false" customHeight="false" outlineLevel="0" collapsed="false">
      <c r="B19919" s="4" t="s">
        <v>4457</v>
      </c>
      <c r="C19919" s="4"/>
      <c r="D19919" s="4"/>
      <c r="E19919" s="4"/>
      <c r="F19919" s="4"/>
      <c r="G19919" s="4"/>
    </row>
    <row r="19921" customFormat="false" ht="12.8" hidden="false" customHeight="false" outlineLevel="0" collapsed="false">
      <c r="A19921" s="5" t="s">
        <v>4</v>
      </c>
      <c r="B19921" s="5" t="s">
        <v>5</v>
      </c>
      <c r="C19921" s="5" t="s">
        <v>6</v>
      </c>
      <c r="D19921" s="5" t="s">
        <v>7</v>
      </c>
      <c r="E19921" s="6" t="s">
        <v>8</v>
      </c>
      <c r="F19921" s="5" t="s">
        <v>9</v>
      </c>
      <c r="G19921" s="5" t="s">
        <v>10</v>
      </c>
    </row>
    <row r="19922" customFormat="false" ht="45" hidden="false" customHeight="true" outlineLevel="0" collapsed="false">
      <c r="A19922" s="7" t="s">
        <v>4455</v>
      </c>
      <c r="B19922" s="7" t="s">
        <v>3886</v>
      </c>
      <c r="C19922" s="7" t="s">
        <v>3887</v>
      </c>
      <c r="D19922" s="8" t="s">
        <v>17</v>
      </c>
      <c r="E19922" s="9" t="n">
        <v>0.23</v>
      </c>
      <c r="F19922" s="9" t="n">
        <v>15.71</v>
      </c>
      <c r="G19922" s="9" t="n">
        <f aca="false">PRODUCT(E19922:F19922)</f>
        <v>3.6133</v>
      </c>
    </row>
    <row r="19923" customFormat="false" ht="20" hidden="false" customHeight="true" outlineLevel="0" collapsed="false">
      <c r="A19923" s="10"/>
      <c r="B19923" s="10"/>
      <c r="C19923" s="10" t="s">
        <v>18</v>
      </c>
      <c r="D19923" s="10"/>
      <c r="E19923" s="10"/>
      <c r="F19923" s="10"/>
      <c r="G19923" s="11" t="n">
        <f aca="false">SUM(G19922:G19922)</f>
        <v>3.6133</v>
      </c>
    </row>
    <row r="19924" customFormat="false" ht="12.8" hidden="false" customHeight="false" outlineLevel="0" collapsed="false">
      <c r="C19924" s="1" t="s">
        <v>19</v>
      </c>
      <c r="E19924" s="12"/>
      <c r="F19924" s="12"/>
      <c r="G19924" s="12" t="n">
        <f aca="false">SUM(G19923)</f>
        <v>3.6133</v>
      </c>
    </row>
    <row r="19925" customFormat="false" ht="12.8" hidden="false" customHeight="false" outlineLevel="0" collapsed="false">
      <c r="C19925" s="1" t="s">
        <v>20</v>
      </c>
      <c r="E19925" s="1" t="s">
        <v>21</v>
      </c>
      <c r="G19925" s="12" t="n">
        <f aca="false">PRODUCT(G19924,0.15)</f>
        <v>0.541995</v>
      </c>
    </row>
    <row r="19926" customFormat="false" ht="12.8" hidden="false" customHeight="false" outlineLevel="0" collapsed="false">
      <c r="C19926" s="1" t="s">
        <v>22</v>
      </c>
      <c r="E19926" s="1" t="s">
        <v>1662</v>
      </c>
      <c r="G19926" s="12" t="n">
        <f aca="false">PRODUCT(G19925,0.02)</f>
        <v>0.0108399</v>
      </c>
    </row>
    <row r="19927" customFormat="false" ht="12.8" hidden="false" customHeight="false" outlineLevel="0" collapsed="false">
      <c r="C19927" s="1" t="s">
        <v>24</v>
      </c>
      <c r="E19927" s="1" t="s">
        <v>25</v>
      </c>
      <c r="G19927" s="12" t="n">
        <f aca="false">PRODUCT(SUM(G19924,G19925),0.1)</f>
        <v>0.4155295</v>
      </c>
    </row>
    <row r="19928" customFormat="false" ht="12.8" hidden="false" customHeight="false" outlineLevel="0" collapsed="false">
      <c r="C19928" s="1" t="s">
        <v>26</v>
      </c>
      <c r="G19928" s="12" t="n">
        <f aca="false">SUM(G19924:G19925,G19927)</f>
        <v>4.5708245</v>
      </c>
    </row>
    <row r="19929" customFormat="false" ht="12.8" hidden="false" customHeight="false" outlineLevel="0" collapsed="false">
      <c r="C19929" s="1" t="s">
        <v>27</v>
      </c>
      <c r="G19929" s="13" t="s">
        <v>1757</v>
      </c>
    </row>
    <row r="19934" customFormat="false" ht="12.8" hidden="false" customHeight="true" outlineLevel="0" collapsed="false">
      <c r="A19934" s="2" t="s">
        <v>4458</v>
      </c>
      <c r="B19934" s="3" t="s">
        <v>4349</v>
      </c>
      <c r="C19934" s="3"/>
      <c r="D19934" s="3"/>
      <c r="E19934" s="3"/>
      <c r="F19934" s="3"/>
      <c r="G19934" s="3"/>
    </row>
    <row r="19935" customFormat="false" ht="12.8" hidden="false" customHeight="true" outlineLevel="0" collapsed="false">
      <c r="B19935" s="3" t="s">
        <v>4459</v>
      </c>
      <c r="C19935" s="3"/>
      <c r="D19935" s="3"/>
      <c r="E19935" s="3"/>
      <c r="F19935" s="3"/>
      <c r="G19935" s="3"/>
    </row>
    <row r="19936" customFormat="false" ht="12.8" hidden="false" customHeight="false" outlineLevel="0" collapsed="false">
      <c r="B19936" s="4" t="s">
        <v>4460</v>
      </c>
      <c r="C19936" s="4"/>
      <c r="D19936" s="4"/>
      <c r="E19936" s="4"/>
      <c r="F19936" s="4"/>
      <c r="G19936" s="4"/>
    </row>
    <row r="19938" customFormat="false" ht="12.8" hidden="false" customHeight="false" outlineLevel="0" collapsed="false">
      <c r="A19938" s="5" t="s">
        <v>4</v>
      </c>
      <c r="B19938" s="5" t="s">
        <v>5</v>
      </c>
      <c r="C19938" s="5" t="s">
        <v>6</v>
      </c>
      <c r="D19938" s="5" t="s">
        <v>7</v>
      </c>
      <c r="E19938" s="6" t="s">
        <v>8</v>
      </c>
      <c r="F19938" s="5" t="s">
        <v>9</v>
      </c>
      <c r="G19938" s="5" t="s">
        <v>10</v>
      </c>
    </row>
    <row r="19939" customFormat="false" ht="45" hidden="false" customHeight="true" outlineLevel="0" collapsed="false">
      <c r="A19939" s="7" t="s">
        <v>4458</v>
      </c>
      <c r="B19939" s="7" t="s">
        <v>3886</v>
      </c>
      <c r="C19939" s="7" t="s">
        <v>3887</v>
      </c>
      <c r="D19939" s="8" t="s">
        <v>17</v>
      </c>
      <c r="E19939" s="9" t="n">
        <v>0.245</v>
      </c>
      <c r="F19939" s="9" t="n">
        <v>15.71</v>
      </c>
      <c r="G19939" s="9" t="n">
        <f aca="false">PRODUCT(E19939:F19939)</f>
        <v>3.84895</v>
      </c>
    </row>
    <row r="19940" customFormat="false" ht="20" hidden="false" customHeight="true" outlineLevel="0" collapsed="false">
      <c r="A19940" s="10"/>
      <c r="B19940" s="10"/>
      <c r="C19940" s="10" t="s">
        <v>18</v>
      </c>
      <c r="D19940" s="10"/>
      <c r="E19940" s="10"/>
      <c r="F19940" s="10"/>
      <c r="G19940" s="11" t="n">
        <f aca="false">SUM(G19939:G19939)</f>
        <v>3.84895</v>
      </c>
    </row>
    <row r="19941" customFormat="false" ht="12.8" hidden="false" customHeight="false" outlineLevel="0" collapsed="false">
      <c r="C19941" s="1" t="s">
        <v>19</v>
      </c>
      <c r="E19941" s="12"/>
      <c r="F19941" s="12"/>
      <c r="G19941" s="12" t="n">
        <f aca="false">SUM(G19940)</f>
        <v>3.84895</v>
      </c>
    </row>
    <row r="19942" customFormat="false" ht="12.8" hidden="false" customHeight="false" outlineLevel="0" collapsed="false">
      <c r="C19942" s="1" t="s">
        <v>20</v>
      </c>
      <c r="E19942" s="1" t="s">
        <v>21</v>
      </c>
      <c r="G19942" s="12" t="n">
        <f aca="false">PRODUCT(G19941,0.15)</f>
        <v>0.5773425</v>
      </c>
    </row>
    <row r="19943" customFormat="false" ht="12.8" hidden="false" customHeight="false" outlineLevel="0" collapsed="false">
      <c r="C19943" s="1" t="s">
        <v>22</v>
      </c>
      <c r="E19943" s="1" t="s">
        <v>1662</v>
      </c>
      <c r="G19943" s="12" t="n">
        <f aca="false">PRODUCT(G19942,0.02)</f>
        <v>0.01154685</v>
      </c>
    </row>
    <row r="19944" customFormat="false" ht="12.8" hidden="false" customHeight="false" outlineLevel="0" collapsed="false">
      <c r="C19944" s="1" t="s">
        <v>24</v>
      </c>
      <c r="E19944" s="1" t="s">
        <v>25</v>
      </c>
      <c r="G19944" s="12" t="n">
        <f aca="false">PRODUCT(SUM(G19941,G19942),0.1)</f>
        <v>0.44262925</v>
      </c>
    </row>
    <row r="19945" customFormat="false" ht="12.8" hidden="false" customHeight="false" outlineLevel="0" collapsed="false">
      <c r="C19945" s="1" t="s">
        <v>26</v>
      </c>
      <c r="G19945" s="12" t="n">
        <f aca="false">SUM(G19941:G19942,G19944)</f>
        <v>4.86892175</v>
      </c>
    </row>
    <row r="19946" customFormat="false" ht="12.8" hidden="false" customHeight="false" outlineLevel="0" collapsed="false">
      <c r="C19946" s="1" t="s">
        <v>27</v>
      </c>
      <c r="G19946" s="13" t="s">
        <v>1757</v>
      </c>
    </row>
    <row r="19951" customFormat="false" ht="12.8" hidden="false" customHeight="true" outlineLevel="0" collapsed="false">
      <c r="A19951" s="2" t="s">
        <v>4461</v>
      </c>
      <c r="B19951" s="3" t="s">
        <v>4349</v>
      </c>
      <c r="C19951" s="3"/>
      <c r="D19951" s="3"/>
      <c r="E19951" s="3"/>
      <c r="F19951" s="3"/>
      <c r="G19951" s="3"/>
    </row>
    <row r="19952" customFormat="false" ht="12.8" hidden="false" customHeight="true" outlineLevel="0" collapsed="false">
      <c r="B19952" s="3" t="s">
        <v>4462</v>
      </c>
      <c r="C19952" s="3"/>
      <c r="D19952" s="3"/>
      <c r="E19952" s="3"/>
      <c r="F19952" s="3"/>
      <c r="G19952" s="3"/>
    </row>
    <row r="19953" customFormat="false" ht="12.8" hidden="false" customHeight="false" outlineLevel="0" collapsed="false">
      <c r="B19953" s="4" t="s">
        <v>4463</v>
      </c>
      <c r="C19953" s="4"/>
      <c r="D19953" s="4"/>
      <c r="E19953" s="4"/>
      <c r="F19953" s="4"/>
      <c r="G19953" s="4"/>
    </row>
    <row r="19955" customFormat="false" ht="12.8" hidden="false" customHeight="false" outlineLevel="0" collapsed="false">
      <c r="A19955" s="5" t="s">
        <v>4</v>
      </c>
      <c r="B19955" s="5" t="s">
        <v>5</v>
      </c>
      <c r="C19955" s="5" t="s">
        <v>6</v>
      </c>
      <c r="D19955" s="5" t="s">
        <v>7</v>
      </c>
      <c r="E19955" s="6" t="s">
        <v>8</v>
      </c>
      <c r="F19955" s="5" t="s">
        <v>9</v>
      </c>
      <c r="G19955" s="5" t="s">
        <v>10</v>
      </c>
    </row>
    <row r="19956" customFormat="false" ht="45" hidden="false" customHeight="true" outlineLevel="0" collapsed="false">
      <c r="A19956" s="7" t="s">
        <v>4461</v>
      </c>
      <c r="B19956" s="7" t="s">
        <v>3886</v>
      </c>
      <c r="C19956" s="7" t="s">
        <v>3887</v>
      </c>
      <c r="D19956" s="8" t="s">
        <v>17</v>
      </c>
      <c r="E19956" s="9" t="n">
        <v>0.26281</v>
      </c>
      <c r="F19956" s="9" t="n">
        <v>15.71</v>
      </c>
      <c r="G19956" s="9" t="n">
        <f aca="false">PRODUCT(E19956:F19956)</f>
        <v>4.1287451</v>
      </c>
    </row>
    <row r="19957" customFormat="false" ht="20" hidden="false" customHeight="true" outlineLevel="0" collapsed="false">
      <c r="A19957" s="10"/>
      <c r="B19957" s="10"/>
      <c r="C19957" s="10" t="s">
        <v>18</v>
      </c>
      <c r="D19957" s="10"/>
      <c r="E19957" s="10"/>
      <c r="F19957" s="10"/>
      <c r="G19957" s="11" t="n">
        <f aca="false">SUM(G19956:G19956)</f>
        <v>4.1287451</v>
      </c>
    </row>
    <row r="19958" customFormat="false" ht="12.8" hidden="false" customHeight="false" outlineLevel="0" collapsed="false">
      <c r="C19958" s="1" t="s">
        <v>19</v>
      </c>
      <c r="E19958" s="12"/>
      <c r="F19958" s="12"/>
      <c r="G19958" s="12" t="n">
        <f aca="false">SUM(G19957)</f>
        <v>4.1287451</v>
      </c>
    </row>
    <row r="19959" customFormat="false" ht="12.8" hidden="false" customHeight="false" outlineLevel="0" collapsed="false">
      <c r="C19959" s="1" t="s">
        <v>20</v>
      </c>
      <c r="E19959" s="1" t="s">
        <v>21</v>
      </c>
      <c r="G19959" s="12" t="n">
        <f aca="false">PRODUCT(G19958,0.15)</f>
        <v>0.619311765</v>
      </c>
    </row>
    <row r="19960" customFormat="false" ht="12.8" hidden="false" customHeight="false" outlineLevel="0" collapsed="false">
      <c r="C19960" s="1" t="s">
        <v>22</v>
      </c>
      <c r="E19960" s="1" t="s">
        <v>1662</v>
      </c>
      <c r="G19960" s="12" t="n">
        <f aca="false">PRODUCT(G19959,0.02)</f>
        <v>0.0123862353</v>
      </c>
    </row>
    <row r="19961" customFormat="false" ht="12.8" hidden="false" customHeight="false" outlineLevel="0" collapsed="false">
      <c r="C19961" s="1" t="s">
        <v>24</v>
      </c>
      <c r="E19961" s="1" t="s">
        <v>25</v>
      </c>
      <c r="G19961" s="12" t="n">
        <f aca="false">PRODUCT(SUM(G19958,G19959),0.1)</f>
        <v>0.4748056865</v>
      </c>
    </row>
    <row r="19962" customFormat="false" ht="12.8" hidden="false" customHeight="false" outlineLevel="0" collapsed="false">
      <c r="C19962" s="1" t="s">
        <v>26</v>
      </c>
      <c r="G19962" s="12" t="n">
        <f aca="false">SUM(G19958:G19959,G19961)</f>
        <v>5.2228625515</v>
      </c>
    </row>
    <row r="19963" customFormat="false" ht="12.8" hidden="false" customHeight="false" outlineLevel="0" collapsed="false">
      <c r="C19963" s="1" t="s">
        <v>27</v>
      </c>
      <c r="G19963" s="13" t="s">
        <v>1757</v>
      </c>
    </row>
    <row r="19968" customFormat="false" ht="12.8" hidden="false" customHeight="true" outlineLevel="0" collapsed="false">
      <c r="A19968" s="2" t="s">
        <v>4464</v>
      </c>
      <c r="B19968" s="3" t="s">
        <v>4349</v>
      </c>
      <c r="C19968" s="3"/>
      <c r="D19968" s="3"/>
      <c r="E19968" s="3"/>
      <c r="F19968" s="3"/>
      <c r="G19968" s="3"/>
    </row>
    <row r="19969" customFormat="false" ht="12.8" hidden="false" customHeight="true" outlineLevel="0" collapsed="false">
      <c r="B19969" s="3" t="s">
        <v>4465</v>
      </c>
      <c r="C19969" s="3"/>
      <c r="D19969" s="3"/>
      <c r="E19969" s="3"/>
      <c r="F19969" s="3"/>
      <c r="G19969" s="3"/>
    </row>
    <row r="19970" customFormat="false" ht="12.8" hidden="false" customHeight="false" outlineLevel="0" collapsed="false">
      <c r="B19970" s="4" t="s">
        <v>4466</v>
      </c>
      <c r="C19970" s="4"/>
      <c r="D19970" s="4"/>
      <c r="E19970" s="4"/>
      <c r="F19970" s="4"/>
      <c r="G19970" s="4"/>
    </row>
    <row r="19972" customFormat="false" ht="12.8" hidden="false" customHeight="false" outlineLevel="0" collapsed="false">
      <c r="A19972" s="5" t="s">
        <v>4</v>
      </c>
      <c r="B19972" s="5" t="s">
        <v>5</v>
      </c>
      <c r="C19972" s="5" t="s">
        <v>6</v>
      </c>
      <c r="D19972" s="5" t="s">
        <v>7</v>
      </c>
      <c r="E19972" s="6" t="s">
        <v>8</v>
      </c>
      <c r="F19972" s="5" t="s">
        <v>9</v>
      </c>
      <c r="G19972" s="5" t="s">
        <v>10</v>
      </c>
    </row>
    <row r="19973" customFormat="false" ht="45" hidden="false" customHeight="true" outlineLevel="0" collapsed="false">
      <c r="A19973" s="7" t="s">
        <v>4464</v>
      </c>
      <c r="B19973" s="7" t="s">
        <v>3886</v>
      </c>
      <c r="C19973" s="7" t="s">
        <v>3887</v>
      </c>
      <c r="D19973" s="8" t="s">
        <v>17</v>
      </c>
      <c r="E19973" s="9" t="n">
        <v>0.022</v>
      </c>
      <c r="F19973" s="9" t="n">
        <v>15.71</v>
      </c>
      <c r="G19973" s="9" t="n">
        <f aca="false">PRODUCT(E19973:F19973)</f>
        <v>0.34562</v>
      </c>
    </row>
    <row r="19974" customFormat="false" ht="20" hidden="false" customHeight="true" outlineLevel="0" collapsed="false">
      <c r="A19974" s="10"/>
      <c r="B19974" s="10"/>
      <c r="C19974" s="10" t="s">
        <v>18</v>
      </c>
      <c r="D19974" s="10"/>
      <c r="E19974" s="10"/>
      <c r="F19974" s="10"/>
      <c r="G19974" s="11" t="n">
        <f aca="false">SUM(G19973:G19973)</f>
        <v>0.34562</v>
      </c>
    </row>
    <row r="19975" customFormat="false" ht="12.8" hidden="false" customHeight="false" outlineLevel="0" collapsed="false">
      <c r="C19975" s="1" t="s">
        <v>19</v>
      </c>
      <c r="E19975" s="12"/>
      <c r="F19975" s="12"/>
      <c r="G19975" s="12" t="n">
        <f aca="false">SUM(G19974)</f>
        <v>0.34562</v>
      </c>
    </row>
    <row r="19976" customFormat="false" ht="12.8" hidden="false" customHeight="false" outlineLevel="0" collapsed="false">
      <c r="C19976" s="1" t="s">
        <v>20</v>
      </c>
      <c r="E19976" s="1" t="s">
        <v>21</v>
      </c>
      <c r="G19976" s="12" t="n">
        <f aca="false">PRODUCT(G19975,0.15)</f>
        <v>0.051843</v>
      </c>
    </row>
    <row r="19977" customFormat="false" ht="12.8" hidden="false" customHeight="false" outlineLevel="0" collapsed="false">
      <c r="C19977" s="1" t="s">
        <v>22</v>
      </c>
      <c r="E19977" s="1" t="s">
        <v>1662</v>
      </c>
      <c r="G19977" s="12" t="n">
        <f aca="false">PRODUCT(G19976,0.02)</f>
        <v>0.00103686</v>
      </c>
    </row>
    <row r="19978" customFormat="false" ht="12.8" hidden="false" customHeight="false" outlineLevel="0" collapsed="false">
      <c r="C19978" s="1" t="s">
        <v>24</v>
      </c>
      <c r="E19978" s="1" t="s">
        <v>25</v>
      </c>
      <c r="G19978" s="12" t="n">
        <f aca="false">PRODUCT(SUM(G19975,G19976),0.1)</f>
        <v>0.0397463</v>
      </c>
    </row>
    <row r="19979" customFormat="false" ht="12.8" hidden="false" customHeight="false" outlineLevel="0" collapsed="false">
      <c r="C19979" s="1" t="s">
        <v>26</v>
      </c>
      <c r="G19979" s="12" t="n">
        <f aca="false">SUM(G19975:G19976,G19978)</f>
        <v>0.4372093</v>
      </c>
    </row>
    <row r="19980" customFormat="false" ht="12.8" hidden="false" customHeight="false" outlineLevel="0" collapsed="false">
      <c r="C19980" s="1" t="s">
        <v>27</v>
      </c>
      <c r="G19980" s="13" t="s">
        <v>1757</v>
      </c>
    </row>
    <row r="19985" customFormat="false" ht="12.8" hidden="false" customHeight="true" outlineLevel="0" collapsed="false">
      <c r="A19985" s="2" t="s">
        <v>4467</v>
      </c>
      <c r="B19985" s="3" t="s">
        <v>4349</v>
      </c>
      <c r="C19985" s="3"/>
      <c r="D19985" s="3"/>
      <c r="E19985" s="3"/>
      <c r="F19985" s="3"/>
      <c r="G19985" s="3"/>
    </row>
    <row r="19986" customFormat="false" ht="12.8" hidden="false" customHeight="true" outlineLevel="0" collapsed="false">
      <c r="B19986" s="3" t="s">
        <v>4468</v>
      </c>
      <c r="C19986" s="3"/>
      <c r="D19986" s="3"/>
      <c r="E19986" s="3"/>
      <c r="F19986" s="3"/>
      <c r="G19986" s="3"/>
    </row>
    <row r="19987" customFormat="false" ht="12.8" hidden="false" customHeight="false" outlineLevel="0" collapsed="false">
      <c r="B19987" s="4" t="s">
        <v>4469</v>
      </c>
      <c r="C19987" s="4"/>
      <c r="D19987" s="4"/>
      <c r="E19987" s="4"/>
      <c r="F19987" s="4"/>
      <c r="G19987" s="4"/>
    </row>
    <row r="19989" customFormat="false" ht="12.8" hidden="false" customHeight="false" outlineLevel="0" collapsed="false">
      <c r="A19989" s="5" t="s">
        <v>4</v>
      </c>
      <c r="B19989" s="5" t="s">
        <v>5</v>
      </c>
      <c r="C19989" s="5" t="s">
        <v>6</v>
      </c>
      <c r="D19989" s="5" t="s">
        <v>7</v>
      </c>
      <c r="E19989" s="6" t="s">
        <v>8</v>
      </c>
      <c r="F19989" s="5" t="s">
        <v>9</v>
      </c>
      <c r="G19989" s="5" t="s">
        <v>10</v>
      </c>
    </row>
    <row r="19990" customFormat="false" ht="45" hidden="false" customHeight="true" outlineLevel="0" collapsed="false">
      <c r="A19990" s="7" t="s">
        <v>4467</v>
      </c>
      <c r="B19990" s="7" t="s">
        <v>1671</v>
      </c>
      <c r="C19990" s="7" t="s">
        <v>1672</v>
      </c>
      <c r="D19990" s="8" t="s">
        <v>17</v>
      </c>
      <c r="E19990" s="9" t="n">
        <v>0.03</v>
      </c>
      <c r="F19990" s="9" t="n">
        <v>6.49038</v>
      </c>
      <c r="G19990" s="9" t="n">
        <f aca="false">PRODUCT(E19990:F19990)</f>
        <v>0.1947114</v>
      </c>
    </row>
    <row r="19991" customFormat="false" ht="45" hidden="false" customHeight="true" outlineLevel="0" collapsed="false">
      <c r="A19991" s="7" t="s">
        <v>4467</v>
      </c>
      <c r="B19991" s="7" t="s">
        <v>2159</v>
      </c>
      <c r="C19991" s="7" t="s">
        <v>2160</v>
      </c>
      <c r="D19991" s="8" t="s">
        <v>17</v>
      </c>
      <c r="E19991" s="9" t="n">
        <v>0.03</v>
      </c>
      <c r="F19991" s="9" t="n">
        <v>3.5</v>
      </c>
      <c r="G19991" s="9" t="n">
        <f aca="false">PRODUCT(E19991:F19991)</f>
        <v>0.105</v>
      </c>
    </row>
    <row r="19992" customFormat="false" ht="45" hidden="false" customHeight="true" outlineLevel="0" collapsed="false">
      <c r="A19992" s="7" t="s">
        <v>4467</v>
      </c>
      <c r="B19992" s="7" t="s">
        <v>4352</v>
      </c>
      <c r="C19992" s="7" t="s">
        <v>4353</v>
      </c>
      <c r="D19992" s="8" t="s">
        <v>17</v>
      </c>
      <c r="E19992" s="9" t="n">
        <v>0.03</v>
      </c>
      <c r="F19992" s="9" t="n">
        <v>4.55</v>
      </c>
      <c r="G19992" s="9" t="n">
        <f aca="false">PRODUCT(E19992:F19992)</f>
        <v>0.1365</v>
      </c>
    </row>
    <row r="19993" customFormat="false" ht="20" hidden="false" customHeight="true" outlineLevel="0" collapsed="false">
      <c r="A19993" s="10"/>
      <c r="B19993" s="10"/>
      <c r="C19993" s="10" t="s">
        <v>1657</v>
      </c>
      <c r="D19993" s="10"/>
      <c r="E19993" s="10"/>
      <c r="F19993" s="10"/>
      <c r="G19993" s="11" t="n">
        <f aca="false">SUM(G19990:G19992)</f>
        <v>0.4362114</v>
      </c>
    </row>
    <row r="19994" customFormat="false" ht="45" hidden="false" customHeight="true" outlineLevel="0" collapsed="false">
      <c r="A19994" s="7" t="s">
        <v>4467</v>
      </c>
      <c r="B19994" s="7" t="s">
        <v>3884</v>
      </c>
      <c r="C19994" s="7" t="s">
        <v>3885</v>
      </c>
      <c r="D19994" s="8" t="s">
        <v>17</v>
      </c>
      <c r="E19994" s="9" t="n">
        <v>0.03</v>
      </c>
      <c r="F19994" s="9" t="n">
        <v>16.58</v>
      </c>
      <c r="G19994" s="9" t="n">
        <f aca="false">PRODUCT(E19994:F19994)</f>
        <v>0.4974</v>
      </c>
    </row>
    <row r="19995" customFormat="false" ht="20" hidden="false" customHeight="true" outlineLevel="0" collapsed="false">
      <c r="A19995" s="10"/>
      <c r="B19995" s="10"/>
      <c r="C19995" s="10" t="s">
        <v>18</v>
      </c>
      <c r="D19995" s="10"/>
      <c r="E19995" s="10"/>
      <c r="F19995" s="10"/>
      <c r="G19995" s="11" t="n">
        <f aca="false">SUM(G19994:G19994)</f>
        <v>0.4974</v>
      </c>
    </row>
    <row r="19996" customFormat="false" ht="12.8" hidden="false" customHeight="false" outlineLevel="0" collapsed="false">
      <c r="C19996" s="1" t="s">
        <v>19</v>
      </c>
      <c r="E19996" s="12"/>
      <c r="F19996" s="12"/>
      <c r="G19996" s="12" t="n">
        <f aca="false">SUM(G19993,G19995)</f>
        <v>0.9336114</v>
      </c>
    </row>
    <row r="19997" customFormat="false" ht="12.8" hidden="false" customHeight="false" outlineLevel="0" collapsed="false">
      <c r="C19997" s="1" t="s">
        <v>20</v>
      </c>
      <c r="E19997" s="1" t="s">
        <v>21</v>
      </c>
      <c r="G19997" s="12" t="n">
        <f aca="false">PRODUCT(G19996,0.15)</f>
        <v>0.14004171</v>
      </c>
    </row>
    <row r="19998" customFormat="false" ht="12.8" hidden="false" customHeight="false" outlineLevel="0" collapsed="false">
      <c r="C19998" s="1" t="s">
        <v>22</v>
      </c>
      <c r="E19998" s="1" t="s">
        <v>2965</v>
      </c>
      <c r="G19998" s="12" t="n">
        <f aca="false">PRODUCT(G19997,0.025)</f>
        <v>0.00350104275</v>
      </c>
    </row>
    <row r="19999" customFormat="false" ht="12.8" hidden="false" customHeight="false" outlineLevel="0" collapsed="false">
      <c r="C19999" s="1" t="s">
        <v>24</v>
      </c>
      <c r="E19999" s="1" t="s">
        <v>25</v>
      </c>
      <c r="G19999" s="12" t="n">
        <f aca="false">PRODUCT(SUM(G19996,G19997),0.1)</f>
        <v>0.107365311</v>
      </c>
    </row>
    <row r="20000" customFormat="false" ht="12.8" hidden="false" customHeight="false" outlineLevel="0" collapsed="false">
      <c r="C20000" s="1" t="s">
        <v>26</v>
      </c>
      <c r="G20000" s="12" t="n">
        <f aca="false">SUM(G19996:G19997,G19999)</f>
        <v>1.181018421</v>
      </c>
    </row>
    <row r="20001" customFormat="false" ht="12.8" hidden="false" customHeight="false" outlineLevel="0" collapsed="false">
      <c r="C20001" s="1" t="s">
        <v>27</v>
      </c>
      <c r="G20001" s="13" t="s">
        <v>4470</v>
      </c>
    </row>
    <row r="20006" customFormat="false" ht="12.8" hidden="false" customHeight="true" outlineLevel="0" collapsed="false">
      <c r="A20006" s="2" t="s">
        <v>4471</v>
      </c>
      <c r="B20006" s="3" t="s">
        <v>4349</v>
      </c>
      <c r="C20006" s="3"/>
      <c r="D20006" s="3"/>
      <c r="E20006" s="3"/>
      <c r="F20006" s="3"/>
      <c r="G20006" s="3"/>
    </row>
    <row r="20007" customFormat="false" ht="12.8" hidden="false" customHeight="true" outlineLevel="0" collapsed="false">
      <c r="B20007" s="3" t="s">
        <v>4472</v>
      </c>
      <c r="C20007" s="3"/>
      <c r="D20007" s="3"/>
      <c r="E20007" s="3"/>
      <c r="F20007" s="3"/>
      <c r="G20007" s="3"/>
    </row>
    <row r="20008" customFormat="false" ht="12.8" hidden="false" customHeight="false" outlineLevel="0" collapsed="false">
      <c r="B20008" s="4" t="s">
        <v>4473</v>
      </c>
      <c r="C20008" s="4"/>
      <c r="D20008" s="4"/>
      <c r="E20008" s="4"/>
      <c r="F20008" s="4"/>
      <c r="G20008" s="4"/>
    </row>
    <row r="20010" customFormat="false" ht="12.8" hidden="false" customHeight="false" outlineLevel="0" collapsed="false">
      <c r="A20010" s="5" t="s">
        <v>4</v>
      </c>
      <c r="B20010" s="5" t="s">
        <v>5</v>
      </c>
      <c r="C20010" s="5" t="s">
        <v>6</v>
      </c>
      <c r="D20010" s="5" t="s">
        <v>7</v>
      </c>
      <c r="E20010" s="6" t="s">
        <v>8</v>
      </c>
      <c r="F20010" s="5" t="s">
        <v>9</v>
      </c>
      <c r="G20010" s="5" t="s">
        <v>10</v>
      </c>
    </row>
    <row r="20011" customFormat="false" ht="45" hidden="false" customHeight="true" outlineLevel="0" collapsed="false">
      <c r="A20011" s="7" t="s">
        <v>4471</v>
      </c>
      <c r="B20011" s="7" t="s">
        <v>1671</v>
      </c>
      <c r="C20011" s="7" t="s">
        <v>1672</v>
      </c>
      <c r="D20011" s="8" t="s">
        <v>17</v>
      </c>
      <c r="E20011" s="9" t="n">
        <v>0.0439</v>
      </c>
      <c r="F20011" s="9" t="n">
        <v>6.49038</v>
      </c>
      <c r="G20011" s="9" t="n">
        <f aca="false">PRODUCT(E20011:F20011)</f>
        <v>0.284927682</v>
      </c>
    </row>
    <row r="20012" customFormat="false" ht="45" hidden="false" customHeight="true" outlineLevel="0" collapsed="false">
      <c r="A20012" s="7" t="s">
        <v>4471</v>
      </c>
      <c r="B20012" s="7" t="s">
        <v>2159</v>
      </c>
      <c r="C20012" s="7" t="s">
        <v>2160</v>
      </c>
      <c r="D20012" s="8" t="s">
        <v>17</v>
      </c>
      <c r="E20012" s="9" t="n">
        <v>0.0439</v>
      </c>
      <c r="F20012" s="9" t="n">
        <v>3.5</v>
      </c>
      <c r="G20012" s="9" t="n">
        <f aca="false">PRODUCT(E20012:F20012)</f>
        <v>0.15365</v>
      </c>
    </row>
    <row r="20013" customFormat="false" ht="45" hidden="false" customHeight="true" outlineLevel="0" collapsed="false">
      <c r="A20013" s="7" t="s">
        <v>4471</v>
      </c>
      <c r="B20013" s="7" t="s">
        <v>4352</v>
      </c>
      <c r="C20013" s="7" t="s">
        <v>4353</v>
      </c>
      <c r="D20013" s="8" t="s">
        <v>17</v>
      </c>
      <c r="E20013" s="9" t="n">
        <v>0.0439</v>
      </c>
      <c r="F20013" s="9" t="n">
        <v>4.55</v>
      </c>
      <c r="G20013" s="9" t="n">
        <f aca="false">PRODUCT(E20013:F20013)</f>
        <v>0.199745</v>
      </c>
    </row>
    <row r="20014" customFormat="false" ht="20" hidden="false" customHeight="true" outlineLevel="0" collapsed="false">
      <c r="A20014" s="10"/>
      <c r="B20014" s="10"/>
      <c r="C20014" s="10" t="s">
        <v>1657</v>
      </c>
      <c r="D20014" s="10"/>
      <c r="E20014" s="10"/>
      <c r="F20014" s="10"/>
      <c r="G20014" s="11" t="n">
        <f aca="false">SUM(G20011:G20013)</f>
        <v>0.638322682</v>
      </c>
    </row>
    <row r="20015" customFormat="false" ht="45" hidden="false" customHeight="true" outlineLevel="0" collapsed="false">
      <c r="A20015" s="7" t="s">
        <v>4471</v>
      </c>
      <c r="B20015" s="7" t="s">
        <v>3884</v>
      </c>
      <c r="C20015" s="7" t="s">
        <v>3885</v>
      </c>
      <c r="D20015" s="8" t="s">
        <v>17</v>
      </c>
      <c r="E20015" s="9" t="n">
        <v>0.0439</v>
      </c>
      <c r="F20015" s="9" t="n">
        <v>16.58</v>
      </c>
      <c r="G20015" s="9" t="n">
        <f aca="false">PRODUCT(E20015:F20015)</f>
        <v>0.727862</v>
      </c>
    </row>
    <row r="20016" customFormat="false" ht="20" hidden="false" customHeight="true" outlineLevel="0" collapsed="false">
      <c r="A20016" s="10"/>
      <c r="B20016" s="10"/>
      <c r="C20016" s="10" t="s">
        <v>18</v>
      </c>
      <c r="D20016" s="10"/>
      <c r="E20016" s="10"/>
      <c r="F20016" s="10"/>
      <c r="G20016" s="11" t="n">
        <f aca="false">SUM(G20015:G20015)</f>
        <v>0.727862</v>
      </c>
    </row>
    <row r="20017" customFormat="false" ht="12.8" hidden="false" customHeight="false" outlineLevel="0" collapsed="false">
      <c r="C20017" s="1" t="s">
        <v>19</v>
      </c>
      <c r="E20017" s="12"/>
      <c r="F20017" s="12"/>
      <c r="G20017" s="12" t="n">
        <f aca="false">SUM(G20014,G20016)</f>
        <v>1.366184682</v>
      </c>
    </row>
    <row r="20018" customFormat="false" ht="12.8" hidden="false" customHeight="false" outlineLevel="0" collapsed="false">
      <c r="C20018" s="1" t="s">
        <v>20</v>
      </c>
      <c r="E20018" s="1" t="s">
        <v>21</v>
      </c>
      <c r="G20018" s="12" t="n">
        <f aca="false">PRODUCT(G20017,0.15)</f>
        <v>0.2049277023</v>
      </c>
    </row>
    <row r="20019" customFormat="false" ht="12.8" hidden="false" customHeight="false" outlineLevel="0" collapsed="false">
      <c r="C20019" s="1" t="s">
        <v>22</v>
      </c>
      <c r="E20019" s="1" t="s">
        <v>2965</v>
      </c>
      <c r="G20019" s="12" t="n">
        <f aca="false">PRODUCT(G20018,0.025)</f>
        <v>0.0051231925575</v>
      </c>
    </row>
    <row r="20020" customFormat="false" ht="12.8" hidden="false" customHeight="false" outlineLevel="0" collapsed="false">
      <c r="C20020" s="1" t="s">
        <v>24</v>
      </c>
      <c r="E20020" s="1" t="s">
        <v>25</v>
      </c>
      <c r="G20020" s="12" t="n">
        <f aca="false">PRODUCT(SUM(G20017,G20018),0.1)</f>
        <v>0.15711123843</v>
      </c>
    </row>
    <row r="20021" customFormat="false" ht="12.8" hidden="false" customHeight="false" outlineLevel="0" collapsed="false">
      <c r="C20021" s="1" t="s">
        <v>26</v>
      </c>
      <c r="G20021" s="12" t="n">
        <f aca="false">SUM(G20017:G20018,G20020)</f>
        <v>1.72822362273</v>
      </c>
    </row>
    <row r="20022" customFormat="false" ht="12.8" hidden="false" customHeight="false" outlineLevel="0" collapsed="false">
      <c r="C20022" s="1" t="s">
        <v>27</v>
      </c>
      <c r="G20022" s="13" t="s">
        <v>4470</v>
      </c>
    </row>
    <row r="20027" customFormat="false" ht="12.8" hidden="false" customHeight="true" outlineLevel="0" collapsed="false">
      <c r="A20027" s="2" t="s">
        <v>4474</v>
      </c>
      <c r="B20027" s="3" t="s">
        <v>4349</v>
      </c>
      <c r="C20027" s="3"/>
      <c r="D20027" s="3"/>
      <c r="E20027" s="3"/>
      <c r="F20027" s="3"/>
      <c r="G20027" s="3"/>
    </row>
    <row r="20028" customFormat="false" ht="12.8" hidden="false" customHeight="true" outlineLevel="0" collapsed="false">
      <c r="B20028" s="3" t="s">
        <v>4475</v>
      </c>
      <c r="C20028" s="3"/>
      <c r="D20028" s="3"/>
      <c r="E20028" s="3"/>
      <c r="F20028" s="3"/>
      <c r="G20028" s="3"/>
    </row>
    <row r="20029" customFormat="false" ht="12.8" hidden="false" customHeight="false" outlineLevel="0" collapsed="false">
      <c r="B20029" s="4" t="s">
        <v>4476</v>
      </c>
      <c r="C20029" s="4"/>
      <c r="D20029" s="4"/>
      <c r="E20029" s="4"/>
      <c r="F20029" s="4"/>
      <c r="G20029" s="4"/>
    </row>
    <row r="20031" customFormat="false" ht="12.8" hidden="false" customHeight="false" outlineLevel="0" collapsed="false">
      <c r="A20031" s="5" t="s">
        <v>4</v>
      </c>
      <c r="B20031" s="5" t="s">
        <v>5</v>
      </c>
      <c r="C20031" s="5" t="s">
        <v>6</v>
      </c>
      <c r="D20031" s="5" t="s">
        <v>7</v>
      </c>
      <c r="E20031" s="6" t="s">
        <v>8</v>
      </c>
      <c r="F20031" s="5" t="s">
        <v>9</v>
      </c>
      <c r="G20031" s="5" t="s">
        <v>10</v>
      </c>
    </row>
    <row r="20032" customFormat="false" ht="45" hidden="false" customHeight="true" outlineLevel="0" collapsed="false">
      <c r="A20032" s="7" t="s">
        <v>4474</v>
      </c>
      <c r="B20032" s="7" t="s">
        <v>1671</v>
      </c>
      <c r="C20032" s="7" t="s">
        <v>1672</v>
      </c>
      <c r="D20032" s="8" t="s">
        <v>17</v>
      </c>
      <c r="E20032" s="9" t="n">
        <v>0.005</v>
      </c>
      <c r="F20032" s="9" t="n">
        <v>6.49038</v>
      </c>
      <c r="G20032" s="9" t="n">
        <f aca="false">PRODUCT(E20032:F20032)</f>
        <v>0.0324519</v>
      </c>
    </row>
    <row r="20033" customFormat="false" ht="45" hidden="false" customHeight="true" outlineLevel="0" collapsed="false">
      <c r="A20033" s="7" t="s">
        <v>4474</v>
      </c>
      <c r="B20033" s="7" t="s">
        <v>4429</v>
      </c>
      <c r="C20033" s="7" t="s">
        <v>4430</v>
      </c>
      <c r="D20033" s="8" t="s">
        <v>17</v>
      </c>
      <c r="E20033" s="9" t="n">
        <v>0.005</v>
      </c>
      <c r="F20033" s="9" t="n">
        <v>1.27</v>
      </c>
      <c r="G20033" s="9" t="n">
        <f aca="false">PRODUCT(E20033:F20033)</f>
        <v>0.00635</v>
      </c>
    </row>
    <row r="20034" customFormat="false" ht="45" hidden="false" customHeight="true" outlineLevel="0" collapsed="false">
      <c r="A20034" s="7" t="s">
        <v>4474</v>
      </c>
      <c r="B20034" s="7" t="s">
        <v>4352</v>
      </c>
      <c r="C20034" s="7" t="s">
        <v>4353</v>
      </c>
      <c r="D20034" s="8" t="s">
        <v>17</v>
      </c>
      <c r="E20034" s="9" t="n">
        <v>0.005</v>
      </c>
      <c r="F20034" s="9" t="n">
        <v>4.55</v>
      </c>
      <c r="G20034" s="9" t="n">
        <f aca="false">PRODUCT(E20034:F20034)</f>
        <v>0.02275</v>
      </c>
    </row>
    <row r="20035" customFormat="false" ht="20" hidden="false" customHeight="true" outlineLevel="0" collapsed="false">
      <c r="A20035" s="10"/>
      <c r="B20035" s="10"/>
      <c r="C20035" s="10" t="s">
        <v>1657</v>
      </c>
      <c r="D20035" s="10"/>
      <c r="E20035" s="10"/>
      <c r="F20035" s="10"/>
      <c r="G20035" s="11" t="n">
        <f aca="false">SUM(G20032:G20034)</f>
        <v>0.0615519</v>
      </c>
    </row>
    <row r="20036" customFormat="false" ht="45" hidden="false" customHeight="true" outlineLevel="0" collapsed="false">
      <c r="A20036" s="7" t="s">
        <v>4474</v>
      </c>
      <c r="B20036" s="7" t="s">
        <v>3884</v>
      </c>
      <c r="C20036" s="7" t="s">
        <v>3885</v>
      </c>
      <c r="D20036" s="8" t="s">
        <v>17</v>
      </c>
      <c r="E20036" s="9" t="n">
        <v>0.005</v>
      </c>
      <c r="F20036" s="9" t="n">
        <v>16.58</v>
      </c>
      <c r="G20036" s="9" t="n">
        <f aca="false">PRODUCT(E20036:F20036)</f>
        <v>0.0829</v>
      </c>
    </row>
    <row r="20037" customFormat="false" ht="45" hidden="false" customHeight="true" outlineLevel="0" collapsed="false">
      <c r="A20037" s="7" t="s">
        <v>4474</v>
      </c>
      <c r="B20037" s="7" t="s">
        <v>3888</v>
      </c>
      <c r="C20037" s="7" t="s">
        <v>3889</v>
      </c>
      <c r="D20037" s="8" t="s">
        <v>17</v>
      </c>
      <c r="E20037" s="9" t="n">
        <v>0.03</v>
      </c>
      <c r="F20037" s="9" t="n">
        <v>14.79</v>
      </c>
      <c r="G20037" s="9" t="n">
        <f aca="false">PRODUCT(E20037:F20037)</f>
        <v>0.4437</v>
      </c>
    </row>
    <row r="20038" customFormat="false" ht="20" hidden="false" customHeight="true" outlineLevel="0" collapsed="false">
      <c r="A20038" s="10"/>
      <c r="B20038" s="10"/>
      <c r="C20038" s="10" t="s">
        <v>18</v>
      </c>
      <c r="D20038" s="10"/>
      <c r="E20038" s="10"/>
      <c r="F20038" s="10"/>
      <c r="G20038" s="11" t="n">
        <f aca="false">SUM(G20036:G20037)</f>
        <v>0.5266</v>
      </c>
    </row>
    <row r="20039" customFormat="false" ht="12.8" hidden="false" customHeight="false" outlineLevel="0" collapsed="false">
      <c r="C20039" s="1" t="s">
        <v>19</v>
      </c>
      <c r="E20039" s="12"/>
      <c r="F20039" s="12"/>
      <c r="G20039" s="12" t="n">
        <f aca="false">SUM(G20035,G20038)</f>
        <v>0.5881519</v>
      </c>
    </row>
    <row r="20040" customFormat="false" ht="12.8" hidden="false" customHeight="false" outlineLevel="0" collapsed="false">
      <c r="C20040" s="1" t="s">
        <v>20</v>
      </c>
      <c r="E20040" s="1" t="s">
        <v>21</v>
      </c>
      <c r="G20040" s="12" t="n">
        <f aca="false">PRODUCT(G20039,0.15)</f>
        <v>0.088222785</v>
      </c>
    </row>
    <row r="20041" customFormat="false" ht="12.8" hidden="false" customHeight="false" outlineLevel="0" collapsed="false">
      <c r="C20041" s="1" t="s">
        <v>22</v>
      </c>
      <c r="E20041" s="1" t="s">
        <v>1662</v>
      </c>
      <c r="G20041" s="12" t="n">
        <f aca="false">PRODUCT(G20040,0.02)</f>
        <v>0.0017644557</v>
      </c>
    </row>
    <row r="20042" customFormat="false" ht="12.8" hidden="false" customHeight="false" outlineLevel="0" collapsed="false">
      <c r="C20042" s="1" t="s">
        <v>24</v>
      </c>
      <c r="E20042" s="1" t="s">
        <v>25</v>
      </c>
      <c r="G20042" s="12" t="n">
        <f aca="false">PRODUCT(SUM(G20039,G20040),0.1)</f>
        <v>0.0676374685</v>
      </c>
    </row>
    <row r="20043" customFormat="false" ht="12.8" hidden="false" customHeight="false" outlineLevel="0" collapsed="false">
      <c r="C20043" s="1" t="s">
        <v>26</v>
      </c>
      <c r="G20043" s="12" t="n">
        <f aca="false">SUM(G20039:G20040,G20042)</f>
        <v>0.7440121535</v>
      </c>
    </row>
    <row r="20044" customFormat="false" ht="12.8" hidden="false" customHeight="false" outlineLevel="0" collapsed="false">
      <c r="C20044" s="1" t="s">
        <v>27</v>
      </c>
      <c r="G20044" s="13" t="s">
        <v>4477</v>
      </c>
    </row>
    <row r="20049" customFormat="false" ht="12.8" hidden="false" customHeight="true" outlineLevel="0" collapsed="false">
      <c r="A20049" s="2" t="s">
        <v>4478</v>
      </c>
      <c r="B20049" s="3" t="s">
        <v>4349</v>
      </c>
      <c r="C20049" s="3"/>
      <c r="D20049" s="3"/>
      <c r="E20049" s="3"/>
      <c r="F20049" s="3"/>
      <c r="G20049" s="3"/>
    </row>
    <row r="20050" customFormat="false" ht="12.8" hidden="false" customHeight="true" outlineLevel="0" collapsed="false">
      <c r="B20050" s="3" t="s">
        <v>4479</v>
      </c>
      <c r="C20050" s="3"/>
      <c r="D20050" s="3"/>
      <c r="E20050" s="3"/>
      <c r="F20050" s="3"/>
      <c r="G20050" s="3"/>
    </row>
    <row r="20051" customFormat="false" ht="12.8" hidden="false" customHeight="false" outlineLevel="0" collapsed="false">
      <c r="B20051" s="4" t="s">
        <v>4480</v>
      </c>
      <c r="C20051" s="4"/>
      <c r="D20051" s="4"/>
      <c r="E20051" s="4"/>
      <c r="F20051" s="4"/>
      <c r="G20051" s="4"/>
    </row>
    <row r="20053" customFormat="false" ht="12.8" hidden="false" customHeight="false" outlineLevel="0" collapsed="false">
      <c r="A20053" s="5" t="s">
        <v>4</v>
      </c>
      <c r="B20053" s="5" t="s">
        <v>5</v>
      </c>
      <c r="C20053" s="5" t="s">
        <v>6</v>
      </c>
      <c r="D20053" s="5" t="s">
        <v>7</v>
      </c>
      <c r="E20053" s="6" t="s">
        <v>8</v>
      </c>
      <c r="F20053" s="5" t="s">
        <v>9</v>
      </c>
      <c r="G20053" s="5" t="s">
        <v>10</v>
      </c>
    </row>
    <row r="20054" customFormat="false" ht="45" hidden="false" customHeight="true" outlineLevel="0" collapsed="false">
      <c r="A20054" s="7" t="s">
        <v>4478</v>
      </c>
      <c r="B20054" s="7" t="s">
        <v>1671</v>
      </c>
      <c r="C20054" s="7" t="s">
        <v>1672</v>
      </c>
      <c r="D20054" s="8" t="s">
        <v>17</v>
      </c>
      <c r="E20054" s="9" t="n">
        <v>0.01463</v>
      </c>
      <c r="F20054" s="9" t="n">
        <v>6.49038</v>
      </c>
      <c r="G20054" s="9" t="n">
        <f aca="false">PRODUCT(E20054:F20054)</f>
        <v>0.0949542594</v>
      </c>
    </row>
    <row r="20055" customFormat="false" ht="45" hidden="false" customHeight="true" outlineLevel="0" collapsed="false">
      <c r="A20055" s="7" t="s">
        <v>4478</v>
      </c>
      <c r="B20055" s="7" t="s">
        <v>4429</v>
      </c>
      <c r="C20055" s="7" t="s">
        <v>4430</v>
      </c>
      <c r="D20055" s="8" t="s">
        <v>17</v>
      </c>
      <c r="E20055" s="9" t="n">
        <v>0.01463</v>
      </c>
      <c r="F20055" s="9" t="n">
        <v>1.27</v>
      </c>
      <c r="G20055" s="9" t="n">
        <f aca="false">PRODUCT(E20055:F20055)</f>
        <v>0.0185801</v>
      </c>
    </row>
    <row r="20056" customFormat="false" ht="45" hidden="false" customHeight="true" outlineLevel="0" collapsed="false">
      <c r="A20056" s="7" t="s">
        <v>4478</v>
      </c>
      <c r="B20056" s="7" t="s">
        <v>4352</v>
      </c>
      <c r="C20056" s="7" t="s">
        <v>4353</v>
      </c>
      <c r="D20056" s="8" t="s">
        <v>17</v>
      </c>
      <c r="E20056" s="9" t="n">
        <v>0.01463</v>
      </c>
      <c r="F20056" s="9" t="n">
        <v>4.55</v>
      </c>
      <c r="G20056" s="9" t="n">
        <f aca="false">PRODUCT(E20056:F20056)</f>
        <v>0.0665665</v>
      </c>
    </row>
    <row r="20057" customFormat="false" ht="20" hidden="false" customHeight="true" outlineLevel="0" collapsed="false">
      <c r="A20057" s="10"/>
      <c r="B20057" s="10"/>
      <c r="C20057" s="10" t="s">
        <v>1657</v>
      </c>
      <c r="D20057" s="10"/>
      <c r="E20057" s="10"/>
      <c r="F20057" s="10"/>
      <c r="G20057" s="11" t="n">
        <f aca="false">SUM(G20054:G20056)</f>
        <v>0.1801008594</v>
      </c>
    </row>
    <row r="20058" customFormat="false" ht="45" hidden="false" customHeight="true" outlineLevel="0" collapsed="false">
      <c r="A20058" s="7" t="s">
        <v>4478</v>
      </c>
      <c r="B20058" s="7" t="s">
        <v>3884</v>
      </c>
      <c r="C20058" s="7" t="s">
        <v>3885</v>
      </c>
      <c r="D20058" s="8" t="s">
        <v>17</v>
      </c>
      <c r="E20058" s="9" t="n">
        <v>0.01463</v>
      </c>
      <c r="F20058" s="9" t="n">
        <v>16.58</v>
      </c>
      <c r="G20058" s="9" t="n">
        <f aca="false">PRODUCT(E20058:F20058)</f>
        <v>0.2425654</v>
      </c>
    </row>
    <row r="20059" customFormat="false" ht="45" hidden="false" customHeight="true" outlineLevel="0" collapsed="false">
      <c r="A20059" s="7" t="s">
        <v>4478</v>
      </c>
      <c r="B20059" s="7" t="s">
        <v>3888</v>
      </c>
      <c r="C20059" s="7" t="s">
        <v>3889</v>
      </c>
      <c r="D20059" s="8" t="s">
        <v>17</v>
      </c>
      <c r="E20059" s="9" t="n">
        <v>0.0439</v>
      </c>
      <c r="F20059" s="9" t="n">
        <v>14.79</v>
      </c>
      <c r="G20059" s="9" t="n">
        <f aca="false">PRODUCT(E20059:F20059)</f>
        <v>0.649281</v>
      </c>
    </row>
    <row r="20060" customFormat="false" ht="20" hidden="false" customHeight="true" outlineLevel="0" collapsed="false">
      <c r="A20060" s="10"/>
      <c r="B20060" s="10"/>
      <c r="C20060" s="10" t="s">
        <v>18</v>
      </c>
      <c r="D20060" s="10"/>
      <c r="E20060" s="10"/>
      <c r="F20060" s="10"/>
      <c r="G20060" s="11" t="n">
        <f aca="false">SUM(G20058:G20059)</f>
        <v>0.8918464</v>
      </c>
    </row>
    <row r="20061" customFormat="false" ht="12.8" hidden="false" customHeight="false" outlineLevel="0" collapsed="false">
      <c r="C20061" s="1" t="s">
        <v>19</v>
      </c>
      <c r="E20061" s="12"/>
      <c r="F20061" s="12"/>
      <c r="G20061" s="12" t="n">
        <f aca="false">SUM(G20057,G20060)</f>
        <v>1.0719472594</v>
      </c>
    </row>
    <row r="20062" customFormat="false" ht="12.8" hidden="false" customHeight="false" outlineLevel="0" collapsed="false">
      <c r="C20062" s="1" t="s">
        <v>20</v>
      </c>
      <c r="E20062" s="1" t="s">
        <v>21</v>
      </c>
      <c r="G20062" s="12" t="n">
        <f aca="false">PRODUCT(G20061,0.15)</f>
        <v>0.16079208891</v>
      </c>
    </row>
    <row r="20063" customFormat="false" ht="12.8" hidden="false" customHeight="false" outlineLevel="0" collapsed="false">
      <c r="C20063" s="1" t="s">
        <v>22</v>
      </c>
      <c r="E20063" s="1" t="s">
        <v>1662</v>
      </c>
      <c r="G20063" s="12" t="n">
        <f aca="false">PRODUCT(G20062,0.02)</f>
        <v>0.0032158417782</v>
      </c>
    </row>
    <row r="20064" customFormat="false" ht="12.8" hidden="false" customHeight="false" outlineLevel="0" collapsed="false">
      <c r="C20064" s="1" t="s">
        <v>24</v>
      </c>
      <c r="E20064" s="1" t="s">
        <v>25</v>
      </c>
      <c r="G20064" s="12" t="n">
        <f aca="false">PRODUCT(SUM(G20061,G20062),0.1)</f>
        <v>0.123273934831</v>
      </c>
    </row>
    <row r="20065" customFormat="false" ht="12.8" hidden="false" customHeight="false" outlineLevel="0" collapsed="false">
      <c r="C20065" s="1" t="s">
        <v>26</v>
      </c>
      <c r="G20065" s="12" t="n">
        <f aca="false">SUM(G20061:G20062,G20064)</f>
        <v>1.356013283141</v>
      </c>
    </row>
    <row r="20066" customFormat="false" ht="12.8" hidden="false" customHeight="false" outlineLevel="0" collapsed="false">
      <c r="C20066" s="1" t="s">
        <v>27</v>
      </c>
      <c r="G20066" s="13" t="s">
        <v>4481</v>
      </c>
    </row>
    <row r="20071" customFormat="false" ht="12.8" hidden="false" customHeight="true" outlineLevel="0" collapsed="false">
      <c r="A20071" s="2" t="s">
        <v>4482</v>
      </c>
      <c r="B20071" s="3" t="s">
        <v>4349</v>
      </c>
      <c r="C20071" s="3"/>
      <c r="D20071" s="3"/>
      <c r="E20071" s="3"/>
      <c r="F20071" s="3"/>
      <c r="G20071" s="3"/>
    </row>
    <row r="20072" customFormat="false" ht="12.8" hidden="false" customHeight="true" outlineLevel="0" collapsed="false">
      <c r="B20072" s="3" t="s">
        <v>4483</v>
      </c>
      <c r="C20072" s="3"/>
      <c r="D20072" s="3"/>
      <c r="E20072" s="3"/>
      <c r="F20072" s="3"/>
      <c r="G20072" s="3"/>
    </row>
    <row r="20073" customFormat="false" ht="12.8" hidden="false" customHeight="false" outlineLevel="0" collapsed="false">
      <c r="B20073" s="4" t="s">
        <v>4484</v>
      </c>
      <c r="C20073" s="4"/>
      <c r="D20073" s="4"/>
      <c r="E20073" s="4"/>
      <c r="F20073" s="4"/>
      <c r="G20073" s="4"/>
    </row>
    <row r="20075" customFormat="false" ht="12.8" hidden="false" customHeight="false" outlineLevel="0" collapsed="false">
      <c r="A20075" s="5" t="s">
        <v>4</v>
      </c>
      <c r="B20075" s="5" t="s">
        <v>5</v>
      </c>
      <c r="C20075" s="5" t="s">
        <v>6</v>
      </c>
      <c r="D20075" s="5" t="s">
        <v>7</v>
      </c>
      <c r="E20075" s="6" t="s">
        <v>8</v>
      </c>
      <c r="F20075" s="5" t="s">
        <v>9</v>
      </c>
      <c r="G20075" s="5" t="s">
        <v>10</v>
      </c>
    </row>
    <row r="20076" customFormat="false" ht="45" hidden="false" customHeight="true" outlineLevel="0" collapsed="false">
      <c r="A20076" s="7" t="s">
        <v>4482</v>
      </c>
      <c r="B20076" s="7" t="s">
        <v>1671</v>
      </c>
      <c r="C20076" s="7" t="s">
        <v>1672</v>
      </c>
      <c r="D20076" s="8" t="s">
        <v>17</v>
      </c>
      <c r="E20076" s="9" t="n">
        <v>0.01951</v>
      </c>
      <c r="F20076" s="9" t="n">
        <v>6.49038</v>
      </c>
      <c r="G20076" s="9" t="n">
        <f aca="false">PRODUCT(E20076:F20076)</f>
        <v>0.1266273138</v>
      </c>
    </row>
    <row r="20077" customFormat="false" ht="45" hidden="false" customHeight="true" outlineLevel="0" collapsed="false">
      <c r="A20077" s="7" t="s">
        <v>4482</v>
      </c>
      <c r="B20077" s="7" t="s">
        <v>4429</v>
      </c>
      <c r="C20077" s="7" t="s">
        <v>4430</v>
      </c>
      <c r="D20077" s="8" t="s">
        <v>17</v>
      </c>
      <c r="E20077" s="9" t="n">
        <v>0.01951</v>
      </c>
      <c r="F20077" s="9" t="n">
        <v>1.27</v>
      </c>
      <c r="G20077" s="9" t="n">
        <f aca="false">PRODUCT(E20077:F20077)</f>
        <v>0.0247777</v>
      </c>
    </row>
    <row r="20078" customFormat="false" ht="45" hidden="false" customHeight="true" outlineLevel="0" collapsed="false">
      <c r="A20078" s="7" t="s">
        <v>4482</v>
      </c>
      <c r="B20078" s="7" t="s">
        <v>4352</v>
      </c>
      <c r="C20078" s="7" t="s">
        <v>4353</v>
      </c>
      <c r="D20078" s="8" t="s">
        <v>17</v>
      </c>
      <c r="E20078" s="9" t="n">
        <v>0.01951</v>
      </c>
      <c r="F20078" s="9" t="n">
        <v>4.55</v>
      </c>
      <c r="G20078" s="9" t="n">
        <f aca="false">PRODUCT(E20078:F20078)</f>
        <v>0.0887705</v>
      </c>
    </row>
    <row r="20079" customFormat="false" ht="20" hidden="false" customHeight="true" outlineLevel="0" collapsed="false">
      <c r="A20079" s="10"/>
      <c r="B20079" s="10"/>
      <c r="C20079" s="10" t="s">
        <v>1657</v>
      </c>
      <c r="D20079" s="10"/>
      <c r="E20079" s="10"/>
      <c r="F20079" s="10"/>
      <c r="G20079" s="11" t="n">
        <f aca="false">SUM(G20076:G20078)</f>
        <v>0.2401755138</v>
      </c>
    </row>
    <row r="20080" customFormat="false" ht="45" hidden="false" customHeight="true" outlineLevel="0" collapsed="false">
      <c r="A20080" s="7" t="s">
        <v>4482</v>
      </c>
      <c r="B20080" s="7" t="s">
        <v>3884</v>
      </c>
      <c r="C20080" s="7" t="s">
        <v>3885</v>
      </c>
      <c r="D20080" s="8" t="s">
        <v>17</v>
      </c>
      <c r="E20080" s="9" t="n">
        <v>0.01951</v>
      </c>
      <c r="F20080" s="9" t="n">
        <v>16.58</v>
      </c>
      <c r="G20080" s="9" t="n">
        <f aca="false">PRODUCT(E20080:F20080)</f>
        <v>0.3234758</v>
      </c>
    </row>
    <row r="20081" customFormat="false" ht="45" hidden="false" customHeight="true" outlineLevel="0" collapsed="false">
      <c r="A20081" s="7" t="s">
        <v>4482</v>
      </c>
      <c r="B20081" s="7" t="s">
        <v>3888</v>
      </c>
      <c r="C20081" s="7" t="s">
        <v>3889</v>
      </c>
      <c r="D20081" s="8" t="s">
        <v>17</v>
      </c>
      <c r="E20081" s="9" t="n">
        <v>0.04634</v>
      </c>
      <c r="F20081" s="9" t="n">
        <v>14.79</v>
      </c>
      <c r="G20081" s="9" t="n">
        <f aca="false">PRODUCT(E20081:F20081)</f>
        <v>0.6853686</v>
      </c>
    </row>
    <row r="20082" customFormat="false" ht="20" hidden="false" customHeight="true" outlineLevel="0" collapsed="false">
      <c r="A20082" s="10"/>
      <c r="B20082" s="10"/>
      <c r="C20082" s="10" t="s">
        <v>18</v>
      </c>
      <c r="D20082" s="10"/>
      <c r="E20082" s="10"/>
      <c r="F20082" s="10"/>
      <c r="G20082" s="11" t="n">
        <f aca="false">SUM(G20080:G20081)</f>
        <v>1.0088444</v>
      </c>
    </row>
    <row r="20083" customFormat="false" ht="12.8" hidden="false" customHeight="false" outlineLevel="0" collapsed="false">
      <c r="C20083" s="1" t="s">
        <v>19</v>
      </c>
      <c r="E20083" s="12"/>
      <c r="F20083" s="12"/>
      <c r="G20083" s="12" t="n">
        <f aca="false">SUM(G20079,G20082)</f>
        <v>1.2490199138</v>
      </c>
    </row>
    <row r="20084" customFormat="false" ht="12.8" hidden="false" customHeight="false" outlineLevel="0" collapsed="false">
      <c r="C20084" s="1" t="s">
        <v>20</v>
      </c>
      <c r="E20084" s="1" t="s">
        <v>21</v>
      </c>
      <c r="G20084" s="12" t="n">
        <f aca="false">PRODUCT(G20083,0.15)</f>
        <v>0.18735298707</v>
      </c>
    </row>
    <row r="20085" customFormat="false" ht="12.8" hidden="false" customHeight="false" outlineLevel="0" collapsed="false">
      <c r="C20085" s="1" t="s">
        <v>22</v>
      </c>
      <c r="E20085" s="1" t="s">
        <v>1662</v>
      </c>
      <c r="G20085" s="12" t="n">
        <f aca="false">PRODUCT(G20084,0.02)</f>
        <v>0.0037470597414</v>
      </c>
    </row>
    <row r="20086" customFormat="false" ht="12.8" hidden="false" customHeight="false" outlineLevel="0" collapsed="false">
      <c r="C20086" s="1" t="s">
        <v>24</v>
      </c>
      <c r="E20086" s="1" t="s">
        <v>25</v>
      </c>
      <c r="G20086" s="12" t="n">
        <f aca="false">PRODUCT(SUM(G20083,G20084),0.1)</f>
        <v>0.143637290087</v>
      </c>
    </row>
    <row r="20087" customFormat="false" ht="12.8" hidden="false" customHeight="false" outlineLevel="0" collapsed="false">
      <c r="C20087" s="1" t="s">
        <v>26</v>
      </c>
      <c r="G20087" s="12" t="n">
        <f aca="false">SUM(G20083:G20084,G20086)</f>
        <v>1.580010190957</v>
      </c>
    </row>
    <row r="20088" customFormat="false" ht="12.8" hidden="false" customHeight="false" outlineLevel="0" collapsed="false">
      <c r="C20088" s="1" t="s">
        <v>27</v>
      </c>
      <c r="G20088" s="13" t="s">
        <v>4485</v>
      </c>
    </row>
    <row r="20093" customFormat="false" ht="12.8" hidden="false" customHeight="true" outlineLevel="0" collapsed="false">
      <c r="A20093" s="2" t="s">
        <v>4486</v>
      </c>
      <c r="B20093" s="3" t="s">
        <v>4349</v>
      </c>
      <c r="C20093" s="3"/>
      <c r="D20093" s="3"/>
      <c r="E20093" s="3"/>
      <c r="F20093" s="3"/>
      <c r="G20093" s="3"/>
    </row>
    <row r="20094" customFormat="false" ht="12.8" hidden="false" customHeight="true" outlineLevel="0" collapsed="false">
      <c r="B20094" s="3" t="s">
        <v>4487</v>
      </c>
      <c r="C20094" s="3"/>
      <c r="D20094" s="3"/>
      <c r="E20094" s="3"/>
      <c r="F20094" s="3"/>
      <c r="G20094" s="3"/>
    </row>
    <row r="20095" customFormat="false" ht="12.8" hidden="false" customHeight="false" outlineLevel="0" collapsed="false">
      <c r="B20095" s="4" t="s">
        <v>4484</v>
      </c>
      <c r="C20095" s="4"/>
      <c r="D20095" s="4"/>
      <c r="E20095" s="4"/>
      <c r="F20095" s="4"/>
      <c r="G20095" s="4"/>
    </row>
    <row r="20097" customFormat="false" ht="12.8" hidden="false" customHeight="false" outlineLevel="0" collapsed="false">
      <c r="A20097" s="5" t="s">
        <v>4</v>
      </c>
      <c r="B20097" s="5" t="s">
        <v>5</v>
      </c>
      <c r="C20097" s="5" t="s">
        <v>6</v>
      </c>
      <c r="D20097" s="5" t="s">
        <v>7</v>
      </c>
      <c r="E20097" s="6" t="s">
        <v>8</v>
      </c>
      <c r="F20097" s="5" t="s">
        <v>9</v>
      </c>
      <c r="G20097" s="5" t="s">
        <v>10</v>
      </c>
    </row>
    <row r="20098" customFormat="false" ht="45" hidden="false" customHeight="true" outlineLevel="0" collapsed="false">
      <c r="A20098" s="7" t="s">
        <v>4486</v>
      </c>
      <c r="B20098" s="7" t="s">
        <v>1671</v>
      </c>
      <c r="C20098" s="7" t="s">
        <v>1672</v>
      </c>
      <c r="D20098" s="8" t="s">
        <v>17</v>
      </c>
      <c r="E20098" s="9" t="n">
        <v>0.01951</v>
      </c>
      <c r="F20098" s="9" t="n">
        <v>6.49038</v>
      </c>
      <c r="G20098" s="9" t="n">
        <f aca="false">PRODUCT(E20098:F20098)</f>
        <v>0.1266273138</v>
      </c>
    </row>
    <row r="20099" customFormat="false" ht="45" hidden="false" customHeight="true" outlineLevel="0" collapsed="false">
      <c r="A20099" s="7" t="s">
        <v>4486</v>
      </c>
      <c r="B20099" s="7" t="s">
        <v>4429</v>
      </c>
      <c r="C20099" s="7" t="s">
        <v>4430</v>
      </c>
      <c r="D20099" s="8" t="s">
        <v>17</v>
      </c>
      <c r="E20099" s="9" t="n">
        <v>0.01951</v>
      </c>
      <c r="F20099" s="9" t="n">
        <v>1.27</v>
      </c>
      <c r="G20099" s="9" t="n">
        <f aca="false">PRODUCT(E20099:F20099)</f>
        <v>0.0247777</v>
      </c>
    </row>
    <row r="20100" customFormat="false" ht="45" hidden="false" customHeight="true" outlineLevel="0" collapsed="false">
      <c r="A20100" s="7" t="s">
        <v>4486</v>
      </c>
      <c r="B20100" s="7" t="s">
        <v>4352</v>
      </c>
      <c r="C20100" s="7" t="s">
        <v>4353</v>
      </c>
      <c r="D20100" s="8" t="s">
        <v>17</v>
      </c>
      <c r="E20100" s="9" t="n">
        <v>0.01951</v>
      </c>
      <c r="F20100" s="9" t="n">
        <v>4.55</v>
      </c>
      <c r="G20100" s="9" t="n">
        <f aca="false">PRODUCT(E20100:F20100)</f>
        <v>0.0887705</v>
      </c>
    </row>
    <row r="20101" customFormat="false" ht="20" hidden="false" customHeight="true" outlineLevel="0" collapsed="false">
      <c r="A20101" s="10"/>
      <c r="B20101" s="10"/>
      <c r="C20101" s="10" t="s">
        <v>1657</v>
      </c>
      <c r="D20101" s="10"/>
      <c r="E20101" s="10"/>
      <c r="F20101" s="10"/>
      <c r="G20101" s="11" t="n">
        <f aca="false">SUM(G20098:G20100)</f>
        <v>0.2401755138</v>
      </c>
    </row>
    <row r="20102" customFormat="false" ht="45" hidden="false" customHeight="true" outlineLevel="0" collapsed="false">
      <c r="A20102" s="7" t="s">
        <v>4486</v>
      </c>
      <c r="B20102" s="7" t="s">
        <v>3884</v>
      </c>
      <c r="C20102" s="7" t="s">
        <v>3885</v>
      </c>
      <c r="D20102" s="8" t="s">
        <v>17</v>
      </c>
      <c r="E20102" s="9" t="n">
        <v>0.01951</v>
      </c>
      <c r="F20102" s="9" t="n">
        <v>16.58</v>
      </c>
      <c r="G20102" s="9" t="n">
        <f aca="false">PRODUCT(E20102:F20102)</f>
        <v>0.3234758</v>
      </c>
    </row>
    <row r="20103" customFormat="false" ht="45" hidden="false" customHeight="true" outlineLevel="0" collapsed="false">
      <c r="A20103" s="7" t="s">
        <v>4486</v>
      </c>
      <c r="B20103" s="7" t="s">
        <v>3888</v>
      </c>
      <c r="C20103" s="7" t="s">
        <v>3889</v>
      </c>
      <c r="D20103" s="8" t="s">
        <v>17</v>
      </c>
      <c r="E20103" s="9" t="n">
        <v>0.04634</v>
      </c>
      <c r="F20103" s="9" t="n">
        <v>14.79</v>
      </c>
      <c r="G20103" s="9" t="n">
        <f aca="false">PRODUCT(E20103:F20103)</f>
        <v>0.6853686</v>
      </c>
    </row>
    <row r="20104" customFormat="false" ht="20" hidden="false" customHeight="true" outlineLevel="0" collapsed="false">
      <c r="A20104" s="10"/>
      <c r="B20104" s="10"/>
      <c r="C20104" s="10" t="s">
        <v>18</v>
      </c>
      <c r="D20104" s="10"/>
      <c r="E20104" s="10"/>
      <c r="F20104" s="10"/>
      <c r="G20104" s="11" t="n">
        <f aca="false">SUM(G20102:G20103)</f>
        <v>1.0088444</v>
      </c>
    </row>
    <row r="20105" customFormat="false" ht="12.8" hidden="false" customHeight="false" outlineLevel="0" collapsed="false">
      <c r="C20105" s="1" t="s">
        <v>19</v>
      </c>
      <c r="E20105" s="12"/>
      <c r="F20105" s="12"/>
      <c r="G20105" s="12" t="n">
        <f aca="false">SUM(G20101,G20104)</f>
        <v>1.2490199138</v>
      </c>
    </row>
    <row r="20106" customFormat="false" ht="12.8" hidden="false" customHeight="false" outlineLevel="0" collapsed="false">
      <c r="C20106" s="1" t="s">
        <v>20</v>
      </c>
      <c r="E20106" s="1" t="s">
        <v>21</v>
      </c>
      <c r="G20106" s="12" t="n">
        <f aca="false">PRODUCT(G20105,0.15)</f>
        <v>0.18735298707</v>
      </c>
    </row>
    <row r="20107" customFormat="false" ht="12.8" hidden="false" customHeight="false" outlineLevel="0" collapsed="false">
      <c r="C20107" s="1" t="s">
        <v>22</v>
      </c>
      <c r="E20107" s="1" t="s">
        <v>1662</v>
      </c>
      <c r="G20107" s="12" t="n">
        <f aca="false">PRODUCT(G20106,0.02)</f>
        <v>0.0037470597414</v>
      </c>
    </row>
    <row r="20108" customFormat="false" ht="12.8" hidden="false" customHeight="false" outlineLevel="0" collapsed="false">
      <c r="C20108" s="1" t="s">
        <v>24</v>
      </c>
      <c r="E20108" s="1" t="s">
        <v>25</v>
      </c>
      <c r="G20108" s="12" t="n">
        <f aca="false">PRODUCT(SUM(G20105,G20106),0.1)</f>
        <v>0.143637290087</v>
      </c>
    </row>
    <row r="20109" customFormat="false" ht="12.8" hidden="false" customHeight="false" outlineLevel="0" collapsed="false">
      <c r="C20109" s="1" t="s">
        <v>26</v>
      </c>
      <c r="G20109" s="12" t="n">
        <f aca="false">SUM(G20105:G20106,G20108)</f>
        <v>1.580010190957</v>
      </c>
    </row>
    <row r="20110" customFormat="false" ht="12.8" hidden="false" customHeight="false" outlineLevel="0" collapsed="false">
      <c r="C20110" s="1" t="s">
        <v>27</v>
      </c>
      <c r="G20110" s="13" t="s">
        <v>4485</v>
      </c>
    </row>
    <row r="20115" customFormat="false" ht="12.8" hidden="false" customHeight="true" outlineLevel="0" collapsed="false">
      <c r="A20115" s="2" t="s">
        <v>4488</v>
      </c>
      <c r="B20115" s="3" t="s">
        <v>4349</v>
      </c>
      <c r="C20115" s="3"/>
      <c r="D20115" s="3"/>
      <c r="E20115" s="3"/>
      <c r="F20115" s="3"/>
      <c r="G20115" s="3"/>
    </row>
    <row r="20116" customFormat="false" ht="12.8" hidden="false" customHeight="true" outlineLevel="0" collapsed="false">
      <c r="B20116" s="3" t="s">
        <v>4489</v>
      </c>
      <c r="C20116" s="3"/>
      <c r="D20116" s="3"/>
      <c r="E20116" s="3"/>
      <c r="F20116" s="3"/>
      <c r="G20116" s="3"/>
    </row>
    <row r="20117" customFormat="false" ht="12.8" hidden="false" customHeight="false" outlineLevel="0" collapsed="false">
      <c r="B20117" s="4" t="s">
        <v>4490</v>
      </c>
      <c r="C20117" s="4"/>
      <c r="D20117" s="4"/>
      <c r="E20117" s="4"/>
      <c r="F20117" s="4"/>
      <c r="G20117" s="4"/>
    </row>
    <row r="20119" customFormat="false" ht="12.8" hidden="false" customHeight="false" outlineLevel="0" collapsed="false">
      <c r="A20119" s="5" t="s">
        <v>4</v>
      </c>
      <c r="B20119" s="5" t="s">
        <v>5</v>
      </c>
      <c r="C20119" s="5" t="s">
        <v>6</v>
      </c>
      <c r="D20119" s="5" t="s">
        <v>7</v>
      </c>
      <c r="E20119" s="6" t="s">
        <v>8</v>
      </c>
      <c r="F20119" s="5" t="s">
        <v>9</v>
      </c>
      <c r="G20119" s="5" t="s">
        <v>10</v>
      </c>
    </row>
    <row r="20120" customFormat="false" ht="45" hidden="false" customHeight="true" outlineLevel="0" collapsed="false">
      <c r="A20120" s="7" t="s">
        <v>4488</v>
      </c>
      <c r="B20120" s="7" t="s">
        <v>1671</v>
      </c>
      <c r="C20120" s="7" t="s">
        <v>1672</v>
      </c>
      <c r="D20120" s="8" t="s">
        <v>17</v>
      </c>
      <c r="E20120" s="9" t="n">
        <v>0.022</v>
      </c>
      <c r="F20120" s="9" t="n">
        <v>6.49038</v>
      </c>
      <c r="G20120" s="9" t="n">
        <f aca="false">PRODUCT(E20120:F20120)</f>
        <v>0.14278836</v>
      </c>
    </row>
    <row r="20121" customFormat="false" ht="45" hidden="false" customHeight="true" outlineLevel="0" collapsed="false">
      <c r="A20121" s="7" t="s">
        <v>4488</v>
      </c>
      <c r="B20121" s="7" t="s">
        <v>4429</v>
      </c>
      <c r="C20121" s="7" t="s">
        <v>4430</v>
      </c>
      <c r="D20121" s="8" t="s">
        <v>17</v>
      </c>
      <c r="E20121" s="9" t="n">
        <v>0.022</v>
      </c>
      <c r="F20121" s="9" t="n">
        <v>1.27</v>
      </c>
      <c r="G20121" s="9" t="n">
        <f aca="false">PRODUCT(E20121:F20121)</f>
        <v>0.02794</v>
      </c>
    </row>
    <row r="20122" customFormat="false" ht="45" hidden="false" customHeight="true" outlineLevel="0" collapsed="false">
      <c r="A20122" s="7" t="s">
        <v>4488</v>
      </c>
      <c r="B20122" s="7" t="s">
        <v>4352</v>
      </c>
      <c r="C20122" s="7" t="s">
        <v>4353</v>
      </c>
      <c r="D20122" s="8" t="s">
        <v>17</v>
      </c>
      <c r="E20122" s="9" t="n">
        <v>0.022</v>
      </c>
      <c r="F20122" s="9" t="n">
        <v>4.55</v>
      </c>
      <c r="G20122" s="9" t="n">
        <f aca="false">PRODUCT(E20122:F20122)</f>
        <v>0.1001</v>
      </c>
    </row>
    <row r="20123" customFormat="false" ht="20" hidden="false" customHeight="true" outlineLevel="0" collapsed="false">
      <c r="A20123" s="10"/>
      <c r="B20123" s="10"/>
      <c r="C20123" s="10" t="s">
        <v>1657</v>
      </c>
      <c r="D20123" s="10"/>
      <c r="E20123" s="10"/>
      <c r="F20123" s="10"/>
      <c r="G20123" s="11" t="n">
        <f aca="false">SUM(G20120:G20122)</f>
        <v>0.27082836</v>
      </c>
    </row>
    <row r="20124" customFormat="false" ht="45" hidden="false" customHeight="true" outlineLevel="0" collapsed="false">
      <c r="A20124" s="7" t="s">
        <v>4488</v>
      </c>
      <c r="B20124" s="7" t="s">
        <v>3884</v>
      </c>
      <c r="C20124" s="7" t="s">
        <v>3885</v>
      </c>
      <c r="D20124" s="8" t="s">
        <v>17</v>
      </c>
      <c r="E20124" s="9" t="n">
        <v>0.022</v>
      </c>
      <c r="F20124" s="9" t="n">
        <v>16.58</v>
      </c>
      <c r="G20124" s="9" t="n">
        <f aca="false">PRODUCT(E20124:F20124)</f>
        <v>0.36476</v>
      </c>
    </row>
    <row r="20125" customFormat="false" ht="45" hidden="false" customHeight="true" outlineLevel="0" collapsed="false">
      <c r="A20125" s="7" t="s">
        <v>4488</v>
      </c>
      <c r="B20125" s="7" t="s">
        <v>3888</v>
      </c>
      <c r="C20125" s="7" t="s">
        <v>3889</v>
      </c>
      <c r="D20125" s="8" t="s">
        <v>17</v>
      </c>
      <c r="E20125" s="9" t="n">
        <v>0.05</v>
      </c>
      <c r="F20125" s="9" t="n">
        <v>14.79</v>
      </c>
      <c r="G20125" s="9" t="n">
        <f aca="false">PRODUCT(E20125:F20125)</f>
        <v>0.7395</v>
      </c>
    </row>
    <row r="20126" customFormat="false" ht="20" hidden="false" customHeight="true" outlineLevel="0" collapsed="false">
      <c r="A20126" s="10"/>
      <c r="B20126" s="10"/>
      <c r="C20126" s="10" t="s">
        <v>18</v>
      </c>
      <c r="D20126" s="10"/>
      <c r="E20126" s="10"/>
      <c r="F20126" s="10"/>
      <c r="G20126" s="11" t="n">
        <f aca="false">SUM(G20124:G20125)</f>
        <v>1.10426</v>
      </c>
    </row>
    <row r="20127" customFormat="false" ht="12.8" hidden="false" customHeight="false" outlineLevel="0" collapsed="false">
      <c r="C20127" s="1" t="s">
        <v>19</v>
      </c>
      <c r="E20127" s="12"/>
      <c r="F20127" s="12"/>
      <c r="G20127" s="12" t="n">
        <f aca="false">SUM(G20123,G20126)</f>
        <v>1.37508836</v>
      </c>
    </row>
    <row r="20128" customFormat="false" ht="12.8" hidden="false" customHeight="false" outlineLevel="0" collapsed="false">
      <c r="C20128" s="1" t="s">
        <v>20</v>
      </c>
      <c r="E20128" s="1" t="s">
        <v>21</v>
      </c>
      <c r="G20128" s="12" t="n">
        <f aca="false">PRODUCT(G20127,0.15)</f>
        <v>0.206263254</v>
      </c>
    </row>
    <row r="20129" customFormat="false" ht="12.8" hidden="false" customHeight="false" outlineLevel="0" collapsed="false">
      <c r="C20129" s="1" t="s">
        <v>22</v>
      </c>
      <c r="E20129" s="1" t="s">
        <v>1662</v>
      </c>
      <c r="G20129" s="12" t="n">
        <f aca="false">PRODUCT(G20128,0.02)</f>
        <v>0.00412526508</v>
      </c>
    </row>
    <row r="20130" customFormat="false" ht="12.8" hidden="false" customHeight="false" outlineLevel="0" collapsed="false">
      <c r="C20130" s="1" t="s">
        <v>24</v>
      </c>
      <c r="E20130" s="1" t="s">
        <v>25</v>
      </c>
      <c r="G20130" s="12" t="n">
        <f aca="false">PRODUCT(SUM(G20127,G20128),0.1)</f>
        <v>0.1581351614</v>
      </c>
    </row>
    <row r="20131" customFormat="false" ht="12.8" hidden="false" customHeight="false" outlineLevel="0" collapsed="false">
      <c r="C20131" s="1" t="s">
        <v>26</v>
      </c>
      <c r="G20131" s="12" t="n">
        <f aca="false">SUM(G20127:G20128,G20130)</f>
        <v>1.7394867754</v>
      </c>
    </row>
    <row r="20132" customFormat="false" ht="12.8" hidden="false" customHeight="false" outlineLevel="0" collapsed="false">
      <c r="C20132" s="1" t="s">
        <v>27</v>
      </c>
      <c r="G20132" s="13" t="s">
        <v>4491</v>
      </c>
    </row>
    <row r="20137" customFormat="false" ht="12.8" hidden="false" customHeight="true" outlineLevel="0" collapsed="false">
      <c r="A20137" s="2" t="s">
        <v>4492</v>
      </c>
      <c r="B20137" s="3" t="s">
        <v>4349</v>
      </c>
      <c r="C20137" s="3"/>
      <c r="D20137" s="3"/>
      <c r="E20137" s="3"/>
      <c r="F20137" s="3"/>
      <c r="G20137" s="3"/>
    </row>
    <row r="20138" customFormat="false" ht="12.8" hidden="false" customHeight="true" outlineLevel="0" collapsed="false">
      <c r="B20138" s="3" t="s">
        <v>4493</v>
      </c>
      <c r="C20138" s="3"/>
      <c r="D20138" s="3"/>
      <c r="E20138" s="3"/>
      <c r="F20138" s="3"/>
      <c r="G20138" s="3"/>
    </row>
    <row r="20139" customFormat="false" ht="12.8" hidden="false" customHeight="false" outlineLevel="0" collapsed="false">
      <c r="B20139" s="4" t="s">
        <v>4494</v>
      </c>
      <c r="C20139" s="4"/>
      <c r="D20139" s="4"/>
      <c r="E20139" s="4"/>
      <c r="F20139" s="4"/>
      <c r="G20139" s="4"/>
    </row>
    <row r="20141" customFormat="false" ht="12.8" hidden="false" customHeight="false" outlineLevel="0" collapsed="false">
      <c r="A20141" s="5" t="s">
        <v>4</v>
      </c>
      <c r="B20141" s="5" t="s">
        <v>5</v>
      </c>
      <c r="C20141" s="5" t="s">
        <v>6</v>
      </c>
      <c r="D20141" s="5" t="s">
        <v>7</v>
      </c>
      <c r="E20141" s="6" t="s">
        <v>8</v>
      </c>
      <c r="F20141" s="5" t="s">
        <v>9</v>
      </c>
      <c r="G20141" s="5" t="s">
        <v>10</v>
      </c>
    </row>
    <row r="20142" customFormat="false" ht="45" hidden="false" customHeight="true" outlineLevel="0" collapsed="false">
      <c r="A20142" s="7" t="s">
        <v>4492</v>
      </c>
      <c r="B20142" s="7" t="s">
        <v>3886</v>
      </c>
      <c r="C20142" s="7" t="s">
        <v>3887</v>
      </c>
      <c r="D20142" s="8" t="s">
        <v>17</v>
      </c>
      <c r="E20142" s="9" t="n">
        <v>12</v>
      </c>
      <c r="F20142" s="9" t="n">
        <v>15.71</v>
      </c>
      <c r="G20142" s="9" t="n">
        <f aca="false">PRODUCT(E20142:F20142)</f>
        <v>188.52</v>
      </c>
    </row>
    <row r="20143" customFormat="false" ht="45" hidden="false" customHeight="true" outlineLevel="0" collapsed="false">
      <c r="A20143" s="7" t="s">
        <v>4492</v>
      </c>
      <c r="B20143" s="7" t="s">
        <v>3888</v>
      </c>
      <c r="C20143" s="7" t="s">
        <v>3889</v>
      </c>
      <c r="D20143" s="8" t="s">
        <v>17</v>
      </c>
      <c r="E20143" s="9" t="n">
        <v>9</v>
      </c>
      <c r="F20143" s="9" t="n">
        <v>14.79</v>
      </c>
      <c r="G20143" s="9" t="n">
        <f aca="false">PRODUCT(E20143:F20143)</f>
        <v>133.11</v>
      </c>
    </row>
    <row r="20144" customFormat="false" ht="20" hidden="false" customHeight="true" outlineLevel="0" collapsed="false">
      <c r="A20144" s="10"/>
      <c r="B20144" s="10"/>
      <c r="C20144" s="10" t="s">
        <v>18</v>
      </c>
      <c r="D20144" s="10"/>
      <c r="E20144" s="10"/>
      <c r="F20144" s="10"/>
      <c r="G20144" s="11" t="n">
        <f aca="false">SUM(G20142:G20143)</f>
        <v>321.63</v>
      </c>
    </row>
    <row r="20145" customFormat="false" ht="12.8" hidden="false" customHeight="false" outlineLevel="0" collapsed="false">
      <c r="C20145" s="1" t="s">
        <v>19</v>
      </c>
      <c r="E20145" s="12"/>
      <c r="F20145" s="12"/>
      <c r="G20145" s="12" t="n">
        <f aca="false">SUM(G20144)</f>
        <v>321.63</v>
      </c>
    </row>
    <row r="20146" customFormat="false" ht="12.8" hidden="false" customHeight="false" outlineLevel="0" collapsed="false">
      <c r="C20146" s="1" t="s">
        <v>20</v>
      </c>
      <c r="E20146" s="1" t="s">
        <v>21</v>
      </c>
      <c r="G20146" s="12" t="n">
        <f aca="false">PRODUCT(G20145,0.15)</f>
        <v>48.2445</v>
      </c>
    </row>
    <row r="20147" customFormat="false" ht="12.8" hidden="false" customHeight="false" outlineLevel="0" collapsed="false">
      <c r="C20147" s="1" t="s">
        <v>22</v>
      </c>
      <c r="E20147" s="1" t="s">
        <v>1662</v>
      </c>
      <c r="G20147" s="12" t="n">
        <f aca="false">PRODUCT(G20146,0.02)</f>
        <v>0.96489</v>
      </c>
    </row>
    <row r="20148" customFormat="false" ht="12.8" hidden="false" customHeight="false" outlineLevel="0" collapsed="false">
      <c r="C20148" s="1" t="s">
        <v>24</v>
      </c>
      <c r="E20148" s="1" t="s">
        <v>25</v>
      </c>
      <c r="G20148" s="12" t="n">
        <f aca="false">PRODUCT(SUM(G20145,G20146),0.1)</f>
        <v>36.98745</v>
      </c>
    </row>
    <row r="20149" customFormat="false" ht="12.8" hidden="false" customHeight="false" outlineLevel="0" collapsed="false">
      <c r="C20149" s="1" t="s">
        <v>26</v>
      </c>
      <c r="G20149" s="12" t="n">
        <f aca="false">SUM(G20145:G20146,G20148)</f>
        <v>406.86195</v>
      </c>
    </row>
    <row r="20150" customFormat="false" ht="12.8" hidden="false" customHeight="false" outlineLevel="0" collapsed="false">
      <c r="C20150" s="1" t="s">
        <v>27</v>
      </c>
      <c r="G20150" s="13" t="s">
        <v>1757</v>
      </c>
    </row>
    <row r="20155" customFormat="false" ht="12.8" hidden="false" customHeight="true" outlineLevel="0" collapsed="false">
      <c r="A20155" s="2" t="s">
        <v>4495</v>
      </c>
      <c r="B20155" s="3" t="s">
        <v>4349</v>
      </c>
      <c r="C20155" s="3"/>
      <c r="D20155" s="3"/>
      <c r="E20155" s="3"/>
      <c r="F20155" s="3"/>
      <c r="G20155" s="3"/>
    </row>
    <row r="20156" customFormat="false" ht="12.8" hidden="false" customHeight="true" outlineLevel="0" collapsed="false">
      <c r="B20156" s="3" t="s">
        <v>4496</v>
      </c>
      <c r="C20156" s="3"/>
      <c r="D20156" s="3"/>
      <c r="E20156" s="3"/>
      <c r="F20156" s="3"/>
      <c r="G20156" s="3"/>
    </row>
    <row r="20157" customFormat="false" ht="12.8" hidden="false" customHeight="false" outlineLevel="0" collapsed="false">
      <c r="B20157" s="4" t="s">
        <v>4497</v>
      </c>
      <c r="C20157" s="4"/>
      <c r="D20157" s="4"/>
      <c r="E20157" s="4"/>
      <c r="F20157" s="4"/>
      <c r="G20157" s="4"/>
    </row>
    <row r="20159" customFormat="false" ht="12.8" hidden="false" customHeight="false" outlineLevel="0" collapsed="false">
      <c r="A20159" s="5" t="s">
        <v>4</v>
      </c>
      <c r="B20159" s="5" t="s">
        <v>5</v>
      </c>
      <c r="C20159" s="5" t="s">
        <v>6</v>
      </c>
      <c r="D20159" s="5" t="s">
        <v>7</v>
      </c>
      <c r="E20159" s="6" t="s">
        <v>8</v>
      </c>
      <c r="F20159" s="5" t="s">
        <v>9</v>
      </c>
      <c r="G20159" s="5" t="s">
        <v>10</v>
      </c>
    </row>
    <row r="20160" customFormat="false" ht="45" hidden="false" customHeight="true" outlineLevel="0" collapsed="false">
      <c r="A20160" s="7" t="s">
        <v>4495</v>
      </c>
      <c r="B20160" s="7" t="s">
        <v>3886</v>
      </c>
      <c r="C20160" s="7" t="s">
        <v>3887</v>
      </c>
      <c r="D20160" s="8" t="s">
        <v>17</v>
      </c>
      <c r="E20160" s="9" t="n">
        <v>13</v>
      </c>
      <c r="F20160" s="9" t="n">
        <v>15.71</v>
      </c>
      <c r="G20160" s="9" t="n">
        <f aca="false">PRODUCT(E20160:F20160)</f>
        <v>204.23</v>
      </c>
    </row>
    <row r="20161" customFormat="false" ht="45" hidden="false" customHeight="true" outlineLevel="0" collapsed="false">
      <c r="A20161" s="7" t="s">
        <v>4495</v>
      </c>
      <c r="B20161" s="7" t="s">
        <v>3888</v>
      </c>
      <c r="C20161" s="7" t="s">
        <v>3889</v>
      </c>
      <c r="D20161" s="8" t="s">
        <v>17</v>
      </c>
      <c r="E20161" s="9" t="n">
        <v>10</v>
      </c>
      <c r="F20161" s="9" t="n">
        <v>14.79</v>
      </c>
      <c r="G20161" s="9" t="n">
        <f aca="false">PRODUCT(E20161:F20161)</f>
        <v>147.9</v>
      </c>
    </row>
    <row r="20162" customFormat="false" ht="20" hidden="false" customHeight="true" outlineLevel="0" collapsed="false">
      <c r="A20162" s="10"/>
      <c r="B20162" s="10"/>
      <c r="C20162" s="10" t="s">
        <v>18</v>
      </c>
      <c r="D20162" s="10"/>
      <c r="E20162" s="10"/>
      <c r="F20162" s="10"/>
      <c r="G20162" s="11" t="n">
        <f aca="false">SUM(G20160:G20161)</f>
        <v>352.13</v>
      </c>
    </row>
    <row r="20163" customFormat="false" ht="12.8" hidden="false" customHeight="false" outlineLevel="0" collapsed="false">
      <c r="C20163" s="1" t="s">
        <v>19</v>
      </c>
      <c r="E20163" s="12"/>
      <c r="F20163" s="12"/>
      <c r="G20163" s="12" t="n">
        <f aca="false">SUM(G20162)</f>
        <v>352.13</v>
      </c>
    </row>
    <row r="20164" customFormat="false" ht="12.8" hidden="false" customHeight="false" outlineLevel="0" collapsed="false">
      <c r="C20164" s="1" t="s">
        <v>20</v>
      </c>
      <c r="E20164" s="1" t="s">
        <v>21</v>
      </c>
      <c r="G20164" s="12" t="n">
        <f aca="false">PRODUCT(G20163,0.15)</f>
        <v>52.8195</v>
      </c>
    </row>
    <row r="20165" customFormat="false" ht="12.8" hidden="false" customHeight="false" outlineLevel="0" collapsed="false">
      <c r="C20165" s="1" t="s">
        <v>22</v>
      </c>
      <c r="E20165" s="1" t="s">
        <v>1662</v>
      </c>
      <c r="G20165" s="12" t="n">
        <f aca="false">PRODUCT(G20164,0.02)</f>
        <v>1.05639</v>
      </c>
    </row>
    <row r="20166" customFormat="false" ht="12.8" hidden="false" customHeight="false" outlineLevel="0" collapsed="false">
      <c r="C20166" s="1" t="s">
        <v>24</v>
      </c>
      <c r="E20166" s="1" t="s">
        <v>25</v>
      </c>
      <c r="G20166" s="12" t="n">
        <f aca="false">PRODUCT(SUM(G20163,G20164),0.1)</f>
        <v>40.49495</v>
      </c>
    </row>
    <row r="20167" customFormat="false" ht="12.8" hidden="false" customHeight="false" outlineLevel="0" collapsed="false">
      <c r="C20167" s="1" t="s">
        <v>26</v>
      </c>
      <c r="G20167" s="12" t="n">
        <f aca="false">SUM(G20163:G20164,G20166)</f>
        <v>445.44445</v>
      </c>
    </row>
    <row r="20168" customFormat="false" ht="12.8" hidden="false" customHeight="false" outlineLevel="0" collapsed="false">
      <c r="C20168" s="1" t="s">
        <v>27</v>
      </c>
      <c r="G20168" s="13" t="s">
        <v>1757</v>
      </c>
    </row>
    <row r="20173" customFormat="false" ht="12.8" hidden="false" customHeight="true" outlineLevel="0" collapsed="false">
      <c r="A20173" s="2" t="s">
        <v>4498</v>
      </c>
      <c r="B20173" s="3" t="s">
        <v>4349</v>
      </c>
      <c r="C20173" s="3"/>
      <c r="D20173" s="3"/>
      <c r="E20173" s="3"/>
      <c r="F20173" s="3"/>
      <c r="G20173" s="3"/>
    </row>
    <row r="20174" customFormat="false" ht="12.8" hidden="false" customHeight="true" outlineLevel="0" collapsed="false">
      <c r="B20174" s="3" t="s">
        <v>4499</v>
      </c>
      <c r="C20174" s="3"/>
      <c r="D20174" s="3"/>
      <c r="E20174" s="3"/>
      <c r="F20174" s="3"/>
      <c r="G20174" s="3"/>
    </row>
    <row r="20175" customFormat="false" ht="12.8" hidden="false" customHeight="false" outlineLevel="0" collapsed="false">
      <c r="B20175" s="4" t="s">
        <v>4500</v>
      </c>
      <c r="C20175" s="4"/>
      <c r="D20175" s="4"/>
      <c r="E20175" s="4"/>
      <c r="F20175" s="4"/>
      <c r="G20175" s="4"/>
    </row>
    <row r="20177" customFormat="false" ht="12.8" hidden="false" customHeight="false" outlineLevel="0" collapsed="false">
      <c r="A20177" s="5" t="s">
        <v>4</v>
      </c>
      <c r="B20177" s="5" t="s">
        <v>5</v>
      </c>
      <c r="C20177" s="5" t="s">
        <v>6</v>
      </c>
      <c r="D20177" s="5" t="s">
        <v>7</v>
      </c>
      <c r="E20177" s="6" t="s">
        <v>8</v>
      </c>
      <c r="F20177" s="5" t="s">
        <v>9</v>
      </c>
      <c r="G20177" s="5" t="s">
        <v>10</v>
      </c>
    </row>
    <row r="20178" customFormat="false" ht="45" hidden="false" customHeight="true" outlineLevel="0" collapsed="false">
      <c r="A20178" s="7" t="s">
        <v>4498</v>
      </c>
      <c r="B20178" s="7" t="s">
        <v>1671</v>
      </c>
      <c r="C20178" s="7" t="s">
        <v>1672</v>
      </c>
      <c r="D20178" s="8" t="s">
        <v>17</v>
      </c>
      <c r="E20178" s="9" t="n">
        <v>0.02</v>
      </c>
      <c r="F20178" s="9" t="n">
        <v>6.49038</v>
      </c>
      <c r="G20178" s="9" t="n">
        <f aca="false">PRODUCT(E20178:F20178)</f>
        <v>0.1298076</v>
      </c>
    </row>
    <row r="20179" customFormat="false" ht="45" hidden="false" customHeight="true" outlineLevel="0" collapsed="false">
      <c r="A20179" s="7" t="s">
        <v>4498</v>
      </c>
      <c r="B20179" s="7" t="s">
        <v>4429</v>
      </c>
      <c r="C20179" s="7" t="s">
        <v>4430</v>
      </c>
      <c r="D20179" s="8" t="s">
        <v>17</v>
      </c>
      <c r="E20179" s="9" t="n">
        <v>0.02</v>
      </c>
      <c r="F20179" s="9" t="n">
        <v>1.27</v>
      </c>
      <c r="G20179" s="9" t="n">
        <f aca="false">PRODUCT(E20179:F20179)</f>
        <v>0.0254</v>
      </c>
    </row>
    <row r="20180" customFormat="false" ht="45" hidden="false" customHeight="true" outlineLevel="0" collapsed="false">
      <c r="A20180" s="7" t="s">
        <v>4498</v>
      </c>
      <c r="B20180" s="7" t="s">
        <v>4352</v>
      </c>
      <c r="C20180" s="7" t="s">
        <v>4353</v>
      </c>
      <c r="D20180" s="8" t="s">
        <v>17</v>
      </c>
      <c r="E20180" s="9" t="n">
        <v>0.02</v>
      </c>
      <c r="F20180" s="9" t="n">
        <v>4.55</v>
      </c>
      <c r="G20180" s="9" t="n">
        <f aca="false">PRODUCT(E20180:F20180)</f>
        <v>0.091</v>
      </c>
    </row>
    <row r="20181" customFormat="false" ht="20" hidden="false" customHeight="true" outlineLevel="0" collapsed="false">
      <c r="A20181" s="10"/>
      <c r="B20181" s="10"/>
      <c r="C20181" s="10" t="s">
        <v>1657</v>
      </c>
      <c r="D20181" s="10"/>
      <c r="E20181" s="10"/>
      <c r="F20181" s="10"/>
      <c r="G20181" s="11" t="n">
        <f aca="false">SUM(G20178:G20180)</f>
        <v>0.2462076</v>
      </c>
    </row>
    <row r="20182" customFormat="false" ht="45" hidden="false" customHeight="true" outlineLevel="0" collapsed="false">
      <c r="A20182" s="7" t="s">
        <v>4498</v>
      </c>
      <c r="B20182" s="7" t="s">
        <v>4501</v>
      </c>
      <c r="C20182" s="7" t="s">
        <v>4502</v>
      </c>
      <c r="D20182" s="8" t="s">
        <v>2090</v>
      </c>
      <c r="E20182" s="9" t="n">
        <v>3</v>
      </c>
      <c r="F20182" s="9" t="n">
        <v>0.9</v>
      </c>
      <c r="G20182" s="9" t="n">
        <f aca="false">PRODUCT(E20182:F20182)</f>
        <v>2.7</v>
      </c>
    </row>
    <row r="20183" customFormat="false" ht="20" hidden="false" customHeight="true" outlineLevel="0" collapsed="false">
      <c r="A20183" s="10"/>
      <c r="B20183" s="10"/>
      <c r="C20183" s="10" t="s">
        <v>14</v>
      </c>
      <c r="D20183" s="10"/>
      <c r="E20183" s="10"/>
      <c r="F20183" s="10"/>
      <c r="G20183" s="11" t="n">
        <f aca="false">SUM(G20182:G20182)</f>
        <v>2.7</v>
      </c>
    </row>
    <row r="20184" customFormat="false" ht="45" hidden="false" customHeight="true" outlineLevel="0" collapsed="false">
      <c r="A20184" s="7" t="s">
        <v>4498</v>
      </c>
      <c r="B20184" s="7" t="s">
        <v>3884</v>
      </c>
      <c r="C20184" s="7" t="s">
        <v>3885</v>
      </c>
      <c r="D20184" s="8" t="s">
        <v>17</v>
      </c>
      <c r="E20184" s="9" t="n">
        <v>0.02</v>
      </c>
      <c r="F20184" s="9" t="n">
        <v>16.58</v>
      </c>
      <c r="G20184" s="9" t="n">
        <f aca="false">PRODUCT(E20184:F20184)</f>
        <v>0.3316</v>
      </c>
    </row>
    <row r="20185" customFormat="false" ht="45" hidden="false" customHeight="true" outlineLevel="0" collapsed="false">
      <c r="A20185" s="7" t="s">
        <v>4498</v>
      </c>
      <c r="B20185" s="7" t="s">
        <v>3886</v>
      </c>
      <c r="C20185" s="7" t="s">
        <v>3887</v>
      </c>
      <c r="D20185" s="8" t="s">
        <v>17</v>
      </c>
      <c r="E20185" s="9" t="n">
        <v>0.02</v>
      </c>
      <c r="F20185" s="9" t="n">
        <v>15.71</v>
      </c>
      <c r="G20185" s="9" t="n">
        <f aca="false">PRODUCT(E20185:F20185)</f>
        <v>0.3142</v>
      </c>
    </row>
    <row r="20186" customFormat="false" ht="45" hidden="false" customHeight="true" outlineLevel="0" collapsed="false">
      <c r="A20186" s="7" t="s">
        <v>4498</v>
      </c>
      <c r="B20186" s="7" t="s">
        <v>3888</v>
      </c>
      <c r="C20186" s="7" t="s">
        <v>3889</v>
      </c>
      <c r="D20186" s="8" t="s">
        <v>17</v>
      </c>
      <c r="E20186" s="9" t="n">
        <v>0.05</v>
      </c>
      <c r="F20186" s="9" t="n">
        <v>14.79</v>
      </c>
      <c r="G20186" s="9" t="n">
        <f aca="false">PRODUCT(E20186:F20186)</f>
        <v>0.7395</v>
      </c>
    </row>
    <row r="20187" customFormat="false" ht="20" hidden="false" customHeight="true" outlineLevel="0" collapsed="false">
      <c r="A20187" s="10"/>
      <c r="B20187" s="10"/>
      <c r="C20187" s="10" t="s">
        <v>18</v>
      </c>
      <c r="D20187" s="10"/>
      <c r="E20187" s="10"/>
      <c r="F20187" s="10"/>
      <c r="G20187" s="11" t="n">
        <f aca="false">SUM(G20184:G20186)</f>
        <v>1.3853</v>
      </c>
    </row>
    <row r="20188" customFormat="false" ht="12.8" hidden="false" customHeight="false" outlineLevel="0" collapsed="false">
      <c r="C20188" s="1" t="s">
        <v>19</v>
      </c>
      <c r="E20188" s="12"/>
      <c r="F20188" s="12"/>
      <c r="G20188" s="12" t="n">
        <f aca="false">SUM(G20181,G20183,G20187)</f>
        <v>4.3315076</v>
      </c>
    </row>
    <row r="20189" customFormat="false" ht="12.8" hidden="false" customHeight="false" outlineLevel="0" collapsed="false">
      <c r="C20189" s="1" t="s">
        <v>20</v>
      </c>
      <c r="E20189" s="1" t="s">
        <v>21</v>
      </c>
      <c r="G20189" s="12" t="n">
        <f aca="false">PRODUCT(G20188,0.15)</f>
        <v>0.64972614</v>
      </c>
    </row>
    <row r="20190" customFormat="false" ht="12.8" hidden="false" customHeight="false" outlineLevel="0" collapsed="false">
      <c r="C20190" s="1" t="s">
        <v>22</v>
      </c>
      <c r="E20190" s="1" t="s">
        <v>1662</v>
      </c>
      <c r="G20190" s="12" t="n">
        <f aca="false">PRODUCT(G20189,0.02)</f>
        <v>0.0129945228</v>
      </c>
    </row>
    <row r="20191" customFormat="false" ht="12.8" hidden="false" customHeight="false" outlineLevel="0" collapsed="false">
      <c r="C20191" s="1" t="s">
        <v>24</v>
      </c>
      <c r="E20191" s="1" t="s">
        <v>25</v>
      </c>
      <c r="G20191" s="12" t="n">
        <f aca="false">PRODUCT(SUM(G20188,G20189),0.1)</f>
        <v>0.498123374</v>
      </c>
    </row>
    <row r="20192" customFormat="false" ht="12.8" hidden="false" customHeight="false" outlineLevel="0" collapsed="false">
      <c r="C20192" s="1" t="s">
        <v>26</v>
      </c>
      <c r="G20192" s="12" t="n">
        <f aca="false">SUM(G20188:G20189,G20191)</f>
        <v>5.479357114</v>
      </c>
    </row>
    <row r="20193" customFormat="false" ht="12.8" hidden="false" customHeight="false" outlineLevel="0" collapsed="false">
      <c r="C20193" s="1" t="s">
        <v>27</v>
      </c>
      <c r="G20193" s="13" t="s">
        <v>4503</v>
      </c>
    </row>
    <row r="20198" customFormat="false" ht="12.8" hidden="false" customHeight="true" outlineLevel="0" collapsed="false">
      <c r="A20198" s="2" t="s">
        <v>4504</v>
      </c>
      <c r="B20198" s="3" t="s">
        <v>4349</v>
      </c>
      <c r="C20198" s="3"/>
      <c r="D20198" s="3"/>
      <c r="E20198" s="3"/>
      <c r="F20198" s="3"/>
      <c r="G20198" s="3"/>
    </row>
    <row r="20199" customFormat="false" ht="12.8" hidden="false" customHeight="true" outlineLevel="0" collapsed="false">
      <c r="B20199" s="3" t="s">
        <v>4505</v>
      </c>
      <c r="C20199" s="3"/>
      <c r="D20199" s="3"/>
      <c r="E20199" s="3"/>
      <c r="F20199" s="3"/>
      <c r="G20199" s="3"/>
    </row>
    <row r="20200" customFormat="false" ht="12.8" hidden="false" customHeight="false" outlineLevel="0" collapsed="false">
      <c r="B20200" s="4" t="s">
        <v>4506</v>
      </c>
      <c r="C20200" s="4"/>
      <c r="D20200" s="4"/>
      <c r="E20200" s="4"/>
      <c r="F20200" s="4"/>
      <c r="G20200" s="4"/>
    </row>
    <row r="20202" customFormat="false" ht="12.8" hidden="false" customHeight="false" outlineLevel="0" collapsed="false">
      <c r="A20202" s="5" t="s">
        <v>4</v>
      </c>
      <c r="B20202" s="5" t="s">
        <v>5</v>
      </c>
      <c r="C20202" s="5" t="s">
        <v>6</v>
      </c>
      <c r="D20202" s="5" t="s">
        <v>7</v>
      </c>
      <c r="E20202" s="6" t="s">
        <v>8</v>
      </c>
      <c r="F20202" s="5" t="s">
        <v>9</v>
      </c>
      <c r="G20202" s="5" t="s">
        <v>10</v>
      </c>
    </row>
    <row r="20203" customFormat="false" ht="45" hidden="false" customHeight="true" outlineLevel="0" collapsed="false">
      <c r="A20203" s="7" t="s">
        <v>4504</v>
      </c>
      <c r="B20203" s="7" t="s">
        <v>1671</v>
      </c>
      <c r="C20203" s="7" t="s">
        <v>1672</v>
      </c>
      <c r="D20203" s="8" t="s">
        <v>17</v>
      </c>
      <c r="E20203" s="9" t="n">
        <v>0.02</v>
      </c>
      <c r="F20203" s="9" t="n">
        <v>6.49038</v>
      </c>
      <c r="G20203" s="9" t="n">
        <f aca="false">PRODUCT(E20203:F20203)</f>
        <v>0.1298076</v>
      </c>
    </row>
    <row r="20204" customFormat="false" ht="45" hidden="false" customHeight="true" outlineLevel="0" collapsed="false">
      <c r="A20204" s="7" t="s">
        <v>4504</v>
      </c>
      <c r="B20204" s="7" t="s">
        <v>4429</v>
      </c>
      <c r="C20204" s="7" t="s">
        <v>4430</v>
      </c>
      <c r="D20204" s="8" t="s">
        <v>17</v>
      </c>
      <c r="E20204" s="9" t="n">
        <v>0.02</v>
      </c>
      <c r="F20204" s="9" t="n">
        <v>1.27</v>
      </c>
      <c r="G20204" s="9" t="n">
        <f aca="false">PRODUCT(E20204:F20204)</f>
        <v>0.0254</v>
      </c>
    </row>
    <row r="20205" customFormat="false" ht="45" hidden="false" customHeight="true" outlineLevel="0" collapsed="false">
      <c r="A20205" s="7" t="s">
        <v>4504</v>
      </c>
      <c r="B20205" s="7" t="s">
        <v>4352</v>
      </c>
      <c r="C20205" s="7" t="s">
        <v>4353</v>
      </c>
      <c r="D20205" s="8" t="s">
        <v>17</v>
      </c>
      <c r="E20205" s="9" t="n">
        <v>0.02</v>
      </c>
      <c r="F20205" s="9" t="n">
        <v>4.55</v>
      </c>
      <c r="G20205" s="9" t="n">
        <f aca="false">PRODUCT(E20205:F20205)</f>
        <v>0.091</v>
      </c>
    </row>
    <row r="20206" customFormat="false" ht="20" hidden="false" customHeight="true" outlineLevel="0" collapsed="false">
      <c r="A20206" s="10"/>
      <c r="B20206" s="10"/>
      <c r="C20206" s="10" t="s">
        <v>1657</v>
      </c>
      <c r="D20206" s="10"/>
      <c r="E20206" s="10"/>
      <c r="F20206" s="10"/>
      <c r="G20206" s="11" t="n">
        <f aca="false">SUM(G20203:G20205)</f>
        <v>0.2462076</v>
      </c>
    </row>
    <row r="20207" customFormat="false" ht="45" hidden="false" customHeight="true" outlineLevel="0" collapsed="false">
      <c r="A20207" s="7" t="s">
        <v>4504</v>
      </c>
      <c r="B20207" s="7" t="s">
        <v>4507</v>
      </c>
      <c r="C20207" s="7" t="s">
        <v>4508</v>
      </c>
      <c r="D20207" s="8" t="s">
        <v>13</v>
      </c>
      <c r="E20207" s="9" t="n">
        <v>1</v>
      </c>
      <c r="F20207" s="9" t="n">
        <v>0.1</v>
      </c>
      <c r="G20207" s="9" t="n">
        <f aca="false">PRODUCT(E20207:F20207)</f>
        <v>0.1</v>
      </c>
    </row>
    <row r="20208" customFormat="false" ht="20" hidden="false" customHeight="true" outlineLevel="0" collapsed="false">
      <c r="A20208" s="10"/>
      <c r="B20208" s="10"/>
      <c r="C20208" s="10" t="s">
        <v>14</v>
      </c>
      <c r="D20208" s="10"/>
      <c r="E20208" s="10"/>
      <c r="F20208" s="10"/>
      <c r="G20208" s="11" t="n">
        <f aca="false">SUM(G20207:G20207)</f>
        <v>0.1</v>
      </c>
    </row>
    <row r="20209" customFormat="false" ht="45" hidden="false" customHeight="true" outlineLevel="0" collapsed="false">
      <c r="A20209" s="7" t="s">
        <v>4504</v>
      </c>
      <c r="B20209" s="7" t="s">
        <v>3884</v>
      </c>
      <c r="C20209" s="7" t="s">
        <v>3885</v>
      </c>
      <c r="D20209" s="8" t="s">
        <v>17</v>
      </c>
      <c r="E20209" s="9" t="n">
        <v>0.02</v>
      </c>
      <c r="F20209" s="9" t="n">
        <v>16.58</v>
      </c>
      <c r="G20209" s="9" t="n">
        <f aca="false">PRODUCT(E20209:F20209)</f>
        <v>0.3316</v>
      </c>
    </row>
    <row r="20210" customFormat="false" ht="45" hidden="false" customHeight="true" outlineLevel="0" collapsed="false">
      <c r="A20210" s="7" t="s">
        <v>4504</v>
      </c>
      <c r="B20210" s="7" t="s">
        <v>3886</v>
      </c>
      <c r="C20210" s="7" t="s">
        <v>3887</v>
      </c>
      <c r="D20210" s="8" t="s">
        <v>17</v>
      </c>
      <c r="E20210" s="9" t="n">
        <v>0.02</v>
      </c>
      <c r="F20210" s="9" t="n">
        <v>15.71</v>
      </c>
      <c r="G20210" s="9" t="n">
        <f aca="false">PRODUCT(E20210:F20210)</f>
        <v>0.3142</v>
      </c>
    </row>
    <row r="20211" customFormat="false" ht="45" hidden="false" customHeight="true" outlineLevel="0" collapsed="false">
      <c r="A20211" s="7" t="s">
        <v>4504</v>
      </c>
      <c r="B20211" s="7" t="s">
        <v>3888</v>
      </c>
      <c r="C20211" s="7" t="s">
        <v>3889</v>
      </c>
      <c r="D20211" s="8" t="s">
        <v>17</v>
      </c>
      <c r="E20211" s="9" t="n">
        <v>0.05</v>
      </c>
      <c r="F20211" s="9" t="n">
        <v>14.79</v>
      </c>
      <c r="G20211" s="9" t="n">
        <f aca="false">PRODUCT(E20211:F20211)</f>
        <v>0.7395</v>
      </c>
    </row>
    <row r="20212" customFormat="false" ht="20" hidden="false" customHeight="true" outlineLevel="0" collapsed="false">
      <c r="A20212" s="10"/>
      <c r="B20212" s="10"/>
      <c r="C20212" s="10" t="s">
        <v>18</v>
      </c>
      <c r="D20212" s="10"/>
      <c r="E20212" s="10"/>
      <c r="F20212" s="10"/>
      <c r="G20212" s="11" t="n">
        <f aca="false">SUM(G20209:G20211)</f>
        <v>1.3853</v>
      </c>
    </row>
    <row r="20213" customFormat="false" ht="12.8" hidden="false" customHeight="false" outlineLevel="0" collapsed="false">
      <c r="C20213" s="1" t="s">
        <v>19</v>
      </c>
      <c r="E20213" s="12"/>
      <c r="F20213" s="12"/>
      <c r="G20213" s="12" t="n">
        <f aca="false">SUM(G20206,G20208,G20212)</f>
        <v>1.7315076</v>
      </c>
    </row>
    <row r="20214" customFormat="false" ht="12.8" hidden="false" customHeight="false" outlineLevel="0" collapsed="false">
      <c r="C20214" s="1" t="s">
        <v>20</v>
      </c>
      <c r="E20214" s="1" t="s">
        <v>21</v>
      </c>
      <c r="G20214" s="12" t="n">
        <f aca="false">PRODUCT(G20213,0.15)</f>
        <v>0.25972614</v>
      </c>
    </row>
    <row r="20215" customFormat="false" ht="12.8" hidden="false" customHeight="false" outlineLevel="0" collapsed="false">
      <c r="C20215" s="1" t="s">
        <v>22</v>
      </c>
      <c r="E20215" s="1" t="s">
        <v>1662</v>
      </c>
      <c r="G20215" s="12" t="n">
        <f aca="false">PRODUCT(G20214,0.02)</f>
        <v>0.0051945228</v>
      </c>
    </row>
    <row r="20216" customFormat="false" ht="12.8" hidden="false" customHeight="false" outlineLevel="0" collapsed="false">
      <c r="C20216" s="1" t="s">
        <v>24</v>
      </c>
      <c r="E20216" s="1" t="s">
        <v>25</v>
      </c>
      <c r="G20216" s="12" t="n">
        <f aca="false">PRODUCT(SUM(G20213,G20214),0.1)</f>
        <v>0.199123374</v>
      </c>
    </row>
    <row r="20217" customFormat="false" ht="12.8" hidden="false" customHeight="false" outlineLevel="0" collapsed="false">
      <c r="C20217" s="1" t="s">
        <v>26</v>
      </c>
      <c r="G20217" s="12" t="n">
        <f aca="false">SUM(G20213:G20214,G20216)</f>
        <v>2.190357114</v>
      </c>
    </row>
    <row r="20218" customFormat="false" ht="12.8" hidden="false" customHeight="false" outlineLevel="0" collapsed="false">
      <c r="C20218" s="1" t="s">
        <v>27</v>
      </c>
      <c r="G20218" s="13" t="s">
        <v>4509</v>
      </c>
    </row>
    <row r="20223" customFormat="false" ht="12.8" hidden="false" customHeight="true" outlineLevel="0" collapsed="false">
      <c r="A20223" s="2" t="s">
        <v>4510</v>
      </c>
      <c r="B20223" s="3" t="s">
        <v>4349</v>
      </c>
      <c r="C20223" s="3"/>
      <c r="D20223" s="3"/>
      <c r="E20223" s="3"/>
      <c r="F20223" s="3"/>
      <c r="G20223" s="3"/>
    </row>
    <row r="20224" customFormat="false" ht="12.8" hidden="false" customHeight="true" outlineLevel="0" collapsed="false">
      <c r="B20224" s="3" t="s">
        <v>4511</v>
      </c>
      <c r="C20224" s="3"/>
      <c r="D20224" s="3"/>
      <c r="E20224" s="3"/>
      <c r="F20224" s="3"/>
      <c r="G20224" s="3"/>
    </row>
    <row r="20225" customFormat="false" ht="12.8" hidden="false" customHeight="false" outlineLevel="0" collapsed="false">
      <c r="B20225" s="4" t="s">
        <v>4512</v>
      </c>
      <c r="C20225" s="4"/>
      <c r="D20225" s="4"/>
      <c r="E20225" s="4"/>
      <c r="F20225" s="4"/>
      <c r="G20225" s="4"/>
    </row>
    <row r="20227" customFormat="false" ht="12.8" hidden="false" customHeight="false" outlineLevel="0" collapsed="false">
      <c r="A20227" s="5" t="s">
        <v>4</v>
      </c>
      <c r="B20227" s="5" t="s">
        <v>5</v>
      </c>
      <c r="C20227" s="5" t="s">
        <v>6</v>
      </c>
      <c r="D20227" s="5" t="s">
        <v>7</v>
      </c>
      <c r="E20227" s="6" t="s">
        <v>8</v>
      </c>
      <c r="F20227" s="5" t="s">
        <v>9</v>
      </c>
      <c r="G20227" s="5" t="s">
        <v>10</v>
      </c>
    </row>
    <row r="20228" customFormat="false" ht="45" hidden="false" customHeight="true" outlineLevel="0" collapsed="false">
      <c r="A20228" s="7" t="s">
        <v>4510</v>
      </c>
      <c r="B20228" s="7" t="s">
        <v>1671</v>
      </c>
      <c r="C20228" s="7" t="s">
        <v>1672</v>
      </c>
      <c r="D20228" s="8" t="s">
        <v>17</v>
      </c>
      <c r="E20228" s="9" t="n">
        <v>0.02</v>
      </c>
      <c r="F20228" s="9" t="n">
        <v>6.49038</v>
      </c>
      <c r="G20228" s="9" t="n">
        <f aca="false">PRODUCT(E20228:F20228)</f>
        <v>0.1298076</v>
      </c>
    </row>
    <row r="20229" customFormat="false" ht="45" hidden="false" customHeight="true" outlineLevel="0" collapsed="false">
      <c r="A20229" s="7" t="s">
        <v>4510</v>
      </c>
      <c r="B20229" s="7" t="s">
        <v>4429</v>
      </c>
      <c r="C20229" s="7" t="s">
        <v>4430</v>
      </c>
      <c r="D20229" s="8" t="s">
        <v>17</v>
      </c>
      <c r="E20229" s="9" t="n">
        <v>0.02</v>
      </c>
      <c r="F20229" s="9" t="n">
        <v>1.27</v>
      </c>
      <c r="G20229" s="9" t="n">
        <f aca="false">PRODUCT(E20229:F20229)</f>
        <v>0.0254</v>
      </c>
    </row>
    <row r="20230" customFormat="false" ht="45" hidden="false" customHeight="true" outlineLevel="0" collapsed="false">
      <c r="A20230" s="7" t="s">
        <v>4510</v>
      </c>
      <c r="B20230" s="7" t="s">
        <v>4352</v>
      </c>
      <c r="C20230" s="7" t="s">
        <v>4353</v>
      </c>
      <c r="D20230" s="8" t="s">
        <v>17</v>
      </c>
      <c r="E20230" s="9" t="n">
        <v>0.02</v>
      </c>
      <c r="F20230" s="9" t="n">
        <v>4.55</v>
      </c>
      <c r="G20230" s="9" t="n">
        <f aca="false">PRODUCT(E20230:F20230)</f>
        <v>0.091</v>
      </c>
    </row>
    <row r="20231" customFormat="false" ht="20" hidden="false" customHeight="true" outlineLevel="0" collapsed="false">
      <c r="A20231" s="10"/>
      <c r="B20231" s="10"/>
      <c r="C20231" s="10" t="s">
        <v>1657</v>
      </c>
      <c r="D20231" s="10"/>
      <c r="E20231" s="10"/>
      <c r="F20231" s="10"/>
      <c r="G20231" s="11" t="n">
        <f aca="false">SUM(G20228:G20230)</f>
        <v>0.2462076</v>
      </c>
    </row>
    <row r="20232" customFormat="false" ht="45" hidden="false" customHeight="true" outlineLevel="0" collapsed="false">
      <c r="A20232" s="7" t="s">
        <v>4510</v>
      </c>
      <c r="B20232" s="7" t="s">
        <v>4513</v>
      </c>
      <c r="C20232" s="7" t="s">
        <v>4514</v>
      </c>
      <c r="D20232" s="8" t="s">
        <v>13</v>
      </c>
      <c r="E20232" s="9" t="n">
        <v>1</v>
      </c>
      <c r="F20232" s="9" t="n">
        <v>0.8008</v>
      </c>
      <c r="G20232" s="9" t="n">
        <f aca="false">PRODUCT(E20232:F20232)</f>
        <v>0.8008</v>
      </c>
    </row>
    <row r="20233" customFormat="false" ht="20" hidden="false" customHeight="true" outlineLevel="0" collapsed="false">
      <c r="A20233" s="10"/>
      <c r="B20233" s="10"/>
      <c r="C20233" s="10" t="s">
        <v>14</v>
      </c>
      <c r="D20233" s="10"/>
      <c r="E20233" s="10"/>
      <c r="F20233" s="10"/>
      <c r="G20233" s="11" t="n">
        <f aca="false">SUM(G20232:G20232)</f>
        <v>0.8008</v>
      </c>
    </row>
    <row r="20234" customFormat="false" ht="45" hidden="false" customHeight="true" outlineLevel="0" collapsed="false">
      <c r="A20234" s="7" t="s">
        <v>4510</v>
      </c>
      <c r="B20234" s="7" t="s">
        <v>3884</v>
      </c>
      <c r="C20234" s="7" t="s">
        <v>3885</v>
      </c>
      <c r="D20234" s="8" t="s">
        <v>17</v>
      </c>
      <c r="E20234" s="9" t="n">
        <v>0.02</v>
      </c>
      <c r="F20234" s="9" t="n">
        <v>16.58</v>
      </c>
      <c r="G20234" s="9" t="n">
        <f aca="false">PRODUCT(E20234:F20234)</f>
        <v>0.3316</v>
      </c>
    </row>
    <row r="20235" customFormat="false" ht="45" hidden="false" customHeight="true" outlineLevel="0" collapsed="false">
      <c r="A20235" s="7" t="s">
        <v>4510</v>
      </c>
      <c r="B20235" s="7" t="s">
        <v>3886</v>
      </c>
      <c r="C20235" s="7" t="s">
        <v>3887</v>
      </c>
      <c r="D20235" s="8" t="s">
        <v>17</v>
      </c>
      <c r="E20235" s="9" t="n">
        <v>0.02</v>
      </c>
      <c r="F20235" s="9" t="n">
        <v>15.71</v>
      </c>
      <c r="G20235" s="9" t="n">
        <f aca="false">PRODUCT(E20235:F20235)</f>
        <v>0.3142</v>
      </c>
    </row>
    <row r="20236" customFormat="false" ht="45" hidden="false" customHeight="true" outlineLevel="0" collapsed="false">
      <c r="A20236" s="7" t="s">
        <v>4510</v>
      </c>
      <c r="B20236" s="7" t="s">
        <v>3888</v>
      </c>
      <c r="C20236" s="7" t="s">
        <v>3889</v>
      </c>
      <c r="D20236" s="8" t="s">
        <v>17</v>
      </c>
      <c r="E20236" s="9" t="n">
        <v>0.04</v>
      </c>
      <c r="F20236" s="9" t="n">
        <v>14.79</v>
      </c>
      <c r="G20236" s="9" t="n">
        <f aca="false">PRODUCT(E20236:F20236)</f>
        <v>0.5916</v>
      </c>
    </row>
    <row r="20237" customFormat="false" ht="20" hidden="false" customHeight="true" outlineLevel="0" collapsed="false">
      <c r="A20237" s="10"/>
      <c r="B20237" s="10"/>
      <c r="C20237" s="10" t="s">
        <v>18</v>
      </c>
      <c r="D20237" s="10"/>
      <c r="E20237" s="10"/>
      <c r="F20237" s="10"/>
      <c r="G20237" s="11" t="n">
        <f aca="false">SUM(G20234:G20236)</f>
        <v>1.2374</v>
      </c>
    </row>
    <row r="20238" customFormat="false" ht="12.8" hidden="false" customHeight="false" outlineLevel="0" collapsed="false">
      <c r="C20238" s="1" t="s">
        <v>19</v>
      </c>
      <c r="E20238" s="12"/>
      <c r="F20238" s="12"/>
      <c r="G20238" s="12" t="n">
        <f aca="false">SUM(G20231,G20233,G20237)</f>
        <v>2.2844076</v>
      </c>
    </row>
    <row r="20239" customFormat="false" ht="12.8" hidden="false" customHeight="false" outlineLevel="0" collapsed="false">
      <c r="C20239" s="1" t="s">
        <v>20</v>
      </c>
      <c r="E20239" s="1" t="s">
        <v>21</v>
      </c>
      <c r="G20239" s="12" t="n">
        <f aca="false">PRODUCT(G20238,0.15)</f>
        <v>0.34266114</v>
      </c>
    </row>
    <row r="20240" customFormat="false" ht="12.8" hidden="false" customHeight="false" outlineLevel="0" collapsed="false">
      <c r="C20240" s="1" t="s">
        <v>22</v>
      </c>
      <c r="E20240" s="1" t="s">
        <v>1662</v>
      </c>
      <c r="G20240" s="12" t="n">
        <f aca="false">PRODUCT(G20239,0.02)</f>
        <v>0.0068532228</v>
      </c>
    </row>
    <row r="20241" customFormat="false" ht="12.8" hidden="false" customHeight="false" outlineLevel="0" collapsed="false">
      <c r="C20241" s="1" t="s">
        <v>24</v>
      </c>
      <c r="E20241" s="1" t="s">
        <v>25</v>
      </c>
      <c r="G20241" s="12" t="n">
        <f aca="false">PRODUCT(SUM(G20238,G20239),0.1)</f>
        <v>0.262706874</v>
      </c>
    </row>
    <row r="20242" customFormat="false" ht="12.8" hidden="false" customHeight="false" outlineLevel="0" collapsed="false">
      <c r="C20242" s="1" t="s">
        <v>26</v>
      </c>
      <c r="G20242" s="12" t="n">
        <f aca="false">SUM(G20238:G20239,G20241)</f>
        <v>2.889775614</v>
      </c>
    </row>
    <row r="20243" customFormat="false" ht="12.8" hidden="false" customHeight="false" outlineLevel="0" collapsed="false">
      <c r="C20243" s="1" t="s">
        <v>27</v>
      </c>
      <c r="G20243" s="13" t="s">
        <v>4515</v>
      </c>
    </row>
    <row r="20248" customFormat="false" ht="12.8" hidden="false" customHeight="true" outlineLevel="0" collapsed="false">
      <c r="A20248" s="2" t="s">
        <v>4516</v>
      </c>
      <c r="B20248" s="3" t="s">
        <v>4349</v>
      </c>
      <c r="C20248" s="3"/>
      <c r="D20248" s="3"/>
      <c r="E20248" s="3"/>
      <c r="F20248" s="3"/>
      <c r="G20248" s="3"/>
    </row>
    <row r="20249" customFormat="false" ht="12.8" hidden="false" customHeight="true" outlineLevel="0" collapsed="false">
      <c r="B20249" s="3" t="s">
        <v>4517</v>
      </c>
      <c r="C20249" s="3"/>
      <c r="D20249" s="3"/>
      <c r="E20249" s="3"/>
      <c r="F20249" s="3"/>
      <c r="G20249" s="3"/>
    </row>
    <row r="20250" customFormat="false" ht="12.8" hidden="false" customHeight="false" outlineLevel="0" collapsed="false">
      <c r="B20250" s="4" t="s">
        <v>4518</v>
      </c>
      <c r="C20250" s="4"/>
      <c r="D20250" s="4"/>
      <c r="E20250" s="4"/>
      <c r="F20250" s="4"/>
      <c r="G20250" s="4"/>
    </row>
    <row r="20252" customFormat="false" ht="12.8" hidden="false" customHeight="false" outlineLevel="0" collapsed="false">
      <c r="A20252" s="5" t="s">
        <v>4</v>
      </c>
      <c r="B20252" s="5" t="s">
        <v>5</v>
      </c>
      <c r="C20252" s="5" t="s">
        <v>6</v>
      </c>
      <c r="D20252" s="5" t="s">
        <v>7</v>
      </c>
      <c r="E20252" s="6" t="s">
        <v>8</v>
      </c>
      <c r="F20252" s="5" t="s">
        <v>9</v>
      </c>
      <c r="G20252" s="5" t="s">
        <v>10</v>
      </c>
    </row>
    <row r="20253" customFormat="false" ht="45" hidden="false" customHeight="true" outlineLevel="0" collapsed="false">
      <c r="A20253" s="7" t="s">
        <v>4516</v>
      </c>
      <c r="B20253" s="7" t="s">
        <v>1671</v>
      </c>
      <c r="C20253" s="7" t="s">
        <v>1672</v>
      </c>
      <c r="D20253" s="8" t="s">
        <v>17</v>
      </c>
      <c r="E20253" s="9" t="n">
        <v>0.02</v>
      </c>
      <c r="F20253" s="9" t="n">
        <v>6.49038</v>
      </c>
      <c r="G20253" s="9" t="n">
        <f aca="false">PRODUCT(E20253:F20253)</f>
        <v>0.1298076</v>
      </c>
    </row>
    <row r="20254" customFormat="false" ht="45" hidden="false" customHeight="true" outlineLevel="0" collapsed="false">
      <c r="A20254" s="7" t="s">
        <v>4516</v>
      </c>
      <c r="B20254" s="7" t="s">
        <v>4429</v>
      </c>
      <c r="C20254" s="7" t="s">
        <v>4430</v>
      </c>
      <c r="D20254" s="8" t="s">
        <v>17</v>
      </c>
      <c r="E20254" s="9" t="n">
        <v>0.02</v>
      </c>
      <c r="F20254" s="9" t="n">
        <v>1.27</v>
      </c>
      <c r="G20254" s="9" t="n">
        <f aca="false">PRODUCT(E20254:F20254)</f>
        <v>0.0254</v>
      </c>
    </row>
    <row r="20255" customFormat="false" ht="45" hidden="false" customHeight="true" outlineLevel="0" collapsed="false">
      <c r="A20255" s="7" t="s">
        <v>4516</v>
      </c>
      <c r="B20255" s="7" t="s">
        <v>4352</v>
      </c>
      <c r="C20255" s="7" t="s">
        <v>4353</v>
      </c>
      <c r="D20255" s="8" t="s">
        <v>17</v>
      </c>
      <c r="E20255" s="9" t="n">
        <v>0.02</v>
      </c>
      <c r="F20255" s="9" t="n">
        <v>4.55</v>
      </c>
      <c r="G20255" s="9" t="n">
        <f aca="false">PRODUCT(E20255:F20255)</f>
        <v>0.091</v>
      </c>
    </row>
    <row r="20256" customFormat="false" ht="20" hidden="false" customHeight="true" outlineLevel="0" collapsed="false">
      <c r="A20256" s="10"/>
      <c r="B20256" s="10"/>
      <c r="C20256" s="10" t="s">
        <v>1657</v>
      </c>
      <c r="D20256" s="10"/>
      <c r="E20256" s="10"/>
      <c r="F20256" s="10"/>
      <c r="G20256" s="11" t="n">
        <f aca="false">SUM(G20253:G20255)</f>
        <v>0.2462076</v>
      </c>
    </row>
    <row r="20257" customFormat="false" ht="45" hidden="false" customHeight="true" outlineLevel="0" collapsed="false">
      <c r="A20257" s="7" t="s">
        <v>4516</v>
      </c>
      <c r="B20257" s="7" t="s">
        <v>4519</v>
      </c>
      <c r="C20257" s="7" t="s">
        <v>4520</v>
      </c>
      <c r="D20257" s="8" t="s">
        <v>13</v>
      </c>
      <c r="E20257" s="9" t="n">
        <v>1</v>
      </c>
      <c r="F20257" s="9" t="n">
        <v>5.46</v>
      </c>
      <c r="G20257" s="9" t="n">
        <f aca="false">PRODUCT(E20257:F20257)</f>
        <v>5.46</v>
      </c>
    </row>
    <row r="20258" customFormat="false" ht="20" hidden="false" customHeight="true" outlineLevel="0" collapsed="false">
      <c r="A20258" s="10"/>
      <c r="B20258" s="10"/>
      <c r="C20258" s="10" t="s">
        <v>14</v>
      </c>
      <c r="D20258" s="10"/>
      <c r="E20258" s="10"/>
      <c r="F20258" s="10"/>
      <c r="G20258" s="11" t="n">
        <f aca="false">SUM(G20257:G20257)</f>
        <v>5.46</v>
      </c>
    </row>
    <row r="20259" customFormat="false" ht="45" hidden="false" customHeight="true" outlineLevel="0" collapsed="false">
      <c r="A20259" s="7" t="s">
        <v>4516</v>
      </c>
      <c r="B20259" s="7" t="s">
        <v>3884</v>
      </c>
      <c r="C20259" s="7" t="s">
        <v>3885</v>
      </c>
      <c r="D20259" s="8" t="s">
        <v>17</v>
      </c>
      <c r="E20259" s="9" t="n">
        <v>0.02</v>
      </c>
      <c r="F20259" s="9" t="n">
        <v>16.58</v>
      </c>
      <c r="G20259" s="9" t="n">
        <f aca="false">PRODUCT(E20259:F20259)</f>
        <v>0.3316</v>
      </c>
    </row>
    <row r="20260" customFormat="false" ht="45" hidden="false" customHeight="true" outlineLevel="0" collapsed="false">
      <c r="A20260" s="7" t="s">
        <v>4516</v>
      </c>
      <c r="B20260" s="7" t="s">
        <v>3886</v>
      </c>
      <c r="C20260" s="7" t="s">
        <v>3887</v>
      </c>
      <c r="D20260" s="8" t="s">
        <v>17</v>
      </c>
      <c r="E20260" s="9" t="n">
        <v>0.02</v>
      </c>
      <c r="F20260" s="9" t="n">
        <v>15.71</v>
      </c>
      <c r="G20260" s="9" t="n">
        <f aca="false">PRODUCT(E20260:F20260)</f>
        <v>0.3142</v>
      </c>
    </row>
    <row r="20261" customFormat="false" ht="45" hidden="false" customHeight="true" outlineLevel="0" collapsed="false">
      <c r="A20261" s="7" t="s">
        <v>4516</v>
      </c>
      <c r="B20261" s="7" t="s">
        <v>3888</v>
      </c>
      <c r="C20261" s="7" t="s">
        <v>3889</v>
      </c>
      <c r="D20261" s="8" t="s">
        <v>17</v>
      </c>
      <c r="E20261" s="9" t="n">
        <v>0.06</v>
      </c>
      <c r="F20261" s="9" t="n">
        <v>14.79</v>
      </c>
      <c r="G20261" s="9" t="n">
        <f aca="false">PRODUCT(E20261:F20261)</f>
        <v>0.8874</v>
      </c>
    </row>
    <row r="20262" customFormat="false" ht="20" hidden="false" customHeight="true" outlineLevel="0" collapsed="false">
      <c r="A20262" s="10"/>
      <c r="B20262" s="10"/>
      <c r="C20262" s="10" t="s">
        <v>18</v>
      </c>
      <c r="D20262" s="10"/>
      <c r="E20262" s="10"/>
      <c r="F20262" s="10"/>
      <c r="G20262" s="11" t="n">
        <f aca="false">SUM(G20259:G20261)</f>
        <v>1.5332</v>
      </c>
    </row>
    <row r="20263" customFormat="false" ht="12.8" hidden="false" customHeight="false" outlineLevel="0" collapsed="false">
      <c r="C20263" s="1" t="s">
        <v>19</v>
      </c>
      <c r="E20263" s="12"/>
      <c r="F20263" s="12"/>
      <c r="G20263" s="12" t="n">
        <f aca="false">SUM(G20256,G20258,G20262)</f>
        <v>7.2394076</v>
      </c>
    </row>
    <row r="20264" customFormat="false" ht="12.8" hidden="false" customHeight="false" outlineLevel="0" collapsed="false">
      <c r="C20264" s="1" t="s">
        <v>20</v>
      </c>
      <c r="E20264" s="1" t="s">
        <v>21</v>
      </c>
      <c r="G20264" s="12" t="n">
        <f aca="false">PRODUCT(G20263,0.15)</f>
        <v>1.08591114</v>
      </c>
    </row>
    <row r="20265" customFormat="false" ht="12.8" hidden="false" customHeight="false" outlineLevel="0" collapsed="false">
      <c r="C20265" s="1" t="s">
        <v>22</v>
      </c>
      <c r="E20265" s="1" t="s">
        <v>1662</v>
      </c>
      <c r="G20265" s="12" t="n">
        <f aca="false">PRODUCT(G20264,0.02)</f>
        <v>0.0217182228</v>
      </c>
    </row>
    <row r="20266" customFormat="false" ht="12.8" hidden="false" customHeight="false" outlineLevel="0" collapsed="false">
      <c r="C20266" s="1" t="s">
        <v>24</v>
      </c>
      <c r="E20266" s="1" t="s">
        <v>25</v>
      </c>
      <c r="G20266" s="12" t="n">
        <f aca="false">PRODUCT(SUM(G20263,G20264),0.1)</f>
        <v>0.832531874</v>
      </c>
    </row>
    <row r="20267" customFormat="false" ht="12.8" hidden="false" customHeight="false" outlineLevel="0" collapsed="false">
      <c r="C20267" s="1" t="s">
        <v>26</v>
      </c>
      <c r="G20267" s="12" t="n">
        <f aca="false">SUM(G20263:G20264,G20266)</f>
        <v>9.157850614</v>
      </c>
    </row>
    <row r="20268" customFormat="false" ht="12.8" hidden="false" customHeight="false" outlineLevel="0" collapsed="false">
      <c r="C20268" s="1" t="s">
        <v>27</v>
      </c>
      <c r="G20268" s="13" t="s">
        <v>4521</v>
      </c>
    </row>
    <row r="20273" customFormat="false" ht="12.8" hidden="false" customHeight="true" outlineLevel="0" collapsed="false">
      <c r="A20273" s="2" t="s">
        <v>4522</v>
      </c>
      <c r="B20273" s="3" t="s">
        <v>4349</v>
      </c>
      <c r="C20273" s="3"/>
      <c r="D20273" s="3"/>
      <c r="E20273" s="3"/>
      <c r="F20273" s="3"/>
      <c r="G20273" s="3"/>
    </row>
    <row r="20274" customFormat="false" ht="12.8" hidden="false" customHeight="true" outlineLevel="0" collapsed="false">
      <c r="B20274" s="3" t="s">
        <v>4523</v>
      </c>
      <c r="C20274" s="3"/>
      <c r="D20274" s="3"/>
      <c r="E20274" s="3"/>
      <c r="F20274" s="3"/>
      <c r="G20274" s="3"/>
    </row>
    <row r="20275" customFormat="false" ht="12.8" hidden="false" customHeight="false" outlineLevel="0" collapsed="false">
      <c r="B20275" s="4" t="s">
        <v>4524</v>
      </c>
      <c r="C20275" s="4"/>
      <c r="D20275" s="4"/>
      <c r="E20275" s="4"/>
      <c r="F20275" s="4"/>
      <c r="G20275" s="4"/>
    </row>
    <row r="20277" customFormat="false" ht="12.8" hidden="false" customHeight="false" outlineLevel="0" collapsed="false">
      <c r="A20277" s="5" t="s">
        <v>4</v>
      </c>
      <c r="B20277" s="5" t="s">
        <v>5</v>
      </c>
      <c r="C20277" s="5" t="s">
        <v>6</v>
      </c>
      <c r="D20277" s="5" t="s">
        <v>7</v>
      </c>
      <c r="E20277" s="6" t="s">
        <v>8</v>
      </c>
      <c r="F20277" s="5" t="s">
        <v>9</v>
      </c>
      <c r="G20277" s="5" t="s">
        <v>10</v>
      </c>
    </row>
    <row r="20278" customFormat="false" ht="45" hidden="false" customHeight="true" outlineLevel="0" collapsed="false">
      <c r="A20278" s="7" t="s">
        <v>4522</v>
      </c>
      <c r="B20278" s="7" t="s">
        <v>1671</v>
      </c>
      <c r="C20278" s="7" t="s">
        <v>1672</v>
      </c>
      <c r="D20278" s="8" t="s">
        <v>17</v>
      </c>
      <c r="E20278" s="9" t="n">
        <v>0.02</v>
      </c>
      <c r="F20278" s="9" t="n">
        <v>6.49038</v>
      </c>
      <c r="G20278" s="9" t="n">
        <f aca="false">PRODUCT(E20278:F20278)</f>
        <v>0.1298076</v>
      </c>
    </row>
    <row r="20279" customFormat="false" ht="45" hidden="false" customHeight="true" outlineLevel="0" collapsed="false">
      <c r="A20279" s="7" t="s">
        <v>4522</v>
      </c>
      <c r="B20279" s="7" t="s">
        <v>4429</v>
      </c>
      <c r="C20279" s="7" t="s">
        <v>4430</v>
      </c>
      <c r="D20279" s="8" t="s">
        <v>17</v>
      </c>
      <c r="E20279" s="9" t="n">
        <v>0.02</v>
      </c>
      <c r="F20279" s="9" t="n">
        <v>1.27</v>
      </c>
      <c r="G20279" s="9" t="n">
        <f aca="false">PRODUCT(E20279:F20279)</f>
        <v>0.0254</v>
      </c>
    </row>
    <row r="20280" customFormat="false" ht="45" hidden="false" customHeight="true" outlineLevel="0" collapsed="false">
      <c r="A20280" s="7" t="s">
        <v>4522</v>
      </c>
      <c r="B20280" s="7" t="s">
        <v>4352</v>
      </c>
      <c r="C20280" s="7" t="s">
        <v>4353</v>
      </c>
      <c r="D20280" s="8" t="s">
        <v>17</v>
      </c>
      <c r="E20280" s="9" t="n">
        <v>0.02</v>
      </c>
      <c r="F20280" s="9" t="n">
        <v>4.55</v>
      </c>
      <c r="G20280" s="9" t="n">
        <f aca="false">PRODUCT(E20280:F20280)</f>
        <v>0.091</v>
      </c>
    </row>
    <row r="20281" customFormat="false" ht="20" hidden="false" customHeight="true" outlineLevel="0" collapsed="false">
      <c r="A20281" s="10"/>
      <c r="B20281" s="10"/>
      <c r="C20281" s="10" t="s">
        <v>1657</v>
      </c>
      <c r="D20281" s="10"/>
      <c r="E20281" s="10"/>
      <c r="F20281" s="10"/>
      <c r="G20281" s="11" t="n">
        <f aca="false">SUM(G20278:G20280)</f>
        <v>0.2462076</v>
      </c>
    </row>
    <row r="20282" customFormat="false" ht="45" hidden="false" customHeight="true" outlineLevel="0" collapsed="false">
      <c r="A20282" s="7" t="s">
        <v>4522</v>
      </c>
      <c r="B20282" s="7" t="s">
        <v>4525</v>
      </c>
      <c r="C20282" s="7" t="s">
        <v>4526</v>
      </c>
      <c r="D20282" s="8" t="s">
        <v>13</v>
      </c>
      <c r="E20282" s="9" t="n">
        <v>1</v>
      </c>
      <c r="F20282" s="9" t="n">
        <v>6.76</v>
      </c>
      <c r="G20282" s="9" t="n">
        <f aca="false">PRODUCT(E20282:F20282)</f>
        <v>6.76</v>
      </c>
    </row>
    <row r="20283" customFormat="false" ht="20" hidden="false" customHeight="true" outlineLevel="0" collapsed="false">
      <c r="A20283" s="10"/>
      <c r="B20283" s="10"/>
      <c r="C20283" s="10" t="s">
        <v>14</v>
      </c>
      <c r="D20283" s="10"/>
      <c r="E20283" s="10"/>
      <c r="F20283" s="10"/>
      <c r="G20283" s="11" t="n">
        <f aca="false">SUM(G20282:G20282)</f>
        <v>6.76</v>
      </c>
    </row>
    <row r="20284" customFormat="false" ht="45" hidden="false" customHeight="true" outlineLevel="0" collapsed="false">
      <c r="A20284" s="7" t="s">
        <v>4522</v>
      </c>
      <c r="B20284" s="7" t="s">
        <v>3884</v>
      </c>
      <c r="C20284" s="7" t="s">
        <v>3885</v>
      </c>
      <c r="D20284" s="8" t="s">
        <v>17</v>
      </c>
      <c r="E20284" s="9" t="n">
        <v>0.02</v>
      </c>
      <c r="F20284" s="9" t="n">
        <v>16.58</v>
      </c>
      <c r="G20284" s="9" t="n">
        <f aca="false">PRODUCT(E20284:F20284)</f>
        <v>0.3316</v>
      </c>
    </row>
    <row r="20285" customFormat="false" ht="45" hidden="false" customHeight="true" outlineLevel="0" collapsed="false">
      <c r="A20285" s="7" t="s">
        <v>4522</v>
      </c>
      <c r="B20285" s="7" t="s">
        <v>3886</v>
      </c>
      <c r="C20285" s="7" t="s">
        <v>3887</v>
      </c>
      <c r="D20285" s="8" t="s">
        <v>17</v>
      </c>
      <c r="E20285" s="9" t="n">
        <v>0.02</v>
      </c>
      <c r="F20285" s="9" t="n">
        <v>15.71</v>
      </c>
      <c r="G20285" s="9" t="n">
        <f aca="false">PRODUCT(E20285:F20285)</f>
        <v>0.3142</v>
      </c>
    </row>
    <row r="20286" customFormat="false" ht="45" hidden="false" customHeight="true" outlineLevel="0" collapsed="false">
      <c r="A20286" s="7" t="s">
        <v>4522</v>
      </c>
      <c r="B20286" s="7" t="s">
        <v>3888</v>
      </c>
      <c r="C20286" s="7" t="s">
        <v>3889</v>
      </c>
      <c r="D20286" s="8" t="s">
        <v>17</v>
      </c>
      <c r="E20286" s="9" t="n">
        <v>0.06</v>
      </c>
      <c r="F20286" s="9" t="n">
        <v>14.79</v>
      </c>
      <c r="G20286" s="9" t="n">
        <f aca="false">PRODUCT(E20286:F20286)</f>
        <v>0.8874</v>
      </c>
    </row>
    <row r="20287" customFormat="false" ht="20" hidden="false" customHeight="true" outlineLevel="0" collapsed="false">
      <c r="A20287" s="10"/>
      <c r="B20287" s="10"/>
      <c r="C20287" s="10" t="s">
        <v>18</v>
      </c>
      <c r="D20287" s="10"/>
      <c r="E20287" s="10"/>
      <c r="F20287" s="10"/>
      <c r="G20287" s="11" t="n">
        <f aca="false">SUM(G20284:G20286)</f>
        <v>1.5332</v>
      </c>
    </row>
    <row r="20288" customFormat="false" ht="12.8" hidden="false" customHeight="false" outlineLevel="0" collapsed="false">
      <c r="C20288" s="1" t="s">
        <v>19</v>
      </c>
      <c r="E20288" s="12"/>
      <c r="F20288" s="12"/>
      <c r="G20288" s="12" t="n">
        <f aca="false">SUM(G20281,G20283,G20287)</f>
        <v>8.5394076</v>
      </c>
    </row>
    <row r="20289" customFormat="false" ht="12.8" hidden="false" customHeight="false" outlineLevel="0" collapsed="false">
      <c r="C20289" s="1" t="s">
        <v>20</v>
      </c>
      <c r="E20289" s="1" t="s">
        <v>21</v>
      </c>
      <c r="G20289" s="12" t="n">
        <f aca="false">PRODUCT(G20288,0.15)</f>
        <v>1.28091114</v>
      </c>
    </row>
    <row r="20290" customFormat="false" ht="12.8" hidden="false" customHeight="false" outlineLevel="0" collapsed="false">
      <c r="C20290" s="1" t="s">
        <v>22</v>
      </c>
      <c r="E20290" s="1" t="s">
        <v>1662</v>
      </c>
      <c r="G20290" s="12" t="n">
        <f aca="false">PRODUCT(G20289,0.02)</f>
        <v>0.0256182228</v>
      </c>
    </row>
    <row r="20291" customFormat="false" ht="12.8" hidden="false" customHeight="false" outlineLevel="0" collapsed="false">
      <c r="C20291" s="1" t="s">
        <v>24</v>
      </c>
      <c r="E20291" s="1" t="s">
        <v>25</v>
      </c>
      <c r="G20291" s="12" t="n">
        <f aca="false">PRODUCT(SUM(G20288,G20289),0.1)</f>
        <v>0.982031874</v>
      </c>
    </row>
    <row r="20292" customFormat="false" ht="12.8" hidden="false" customHeight="false" outlineLevel="0" collapsed="false">
      <c r="C20292" s="1" t="s">
        <v>26</v>
      </c>
      <c r="G20292" s="12" t="n">
        <f aca="false">SUM(G20288:G20289,G20291)</f>
        <v>10.802350614</v>
      </c>
    </row>
    <row r="20293" customFormat="false" ht="12.8" hidden="false" customHeight="false" outlineLevel="0" collapsed="false">
      <c r="C20293" s="1" t="s">
        <v>27</v>
      </c>
      <c r="G20293" s="13" t="s">
        <v>4527</v>
      </c>
    </row>
    <row r="20298" customFormat="false" ht="12.8" hidden="false" customHeight="true" outlineLevel="0" collapsed="false">
      <c r="A20298" s="2" t="s">
        <v>4528</v>
      </c>
      <c r="B20298" s="3" t="s">
        <v>4349</v>
      </c>
      <c r="C20298" s="3"/>
      <c r="D20298" s="3"/>
      <c r="E20298" s="3"/>
      <c r="F20298" s="3"/>
      <c r="G20298" s="3"/>
    </row>
    <row r="20299" customFormat="false" ht="12.8" hidden="false" customHeight="true" outlineLevel="0" collapsed="false">
      <c r="B20299" s="3" t="s">
        <v>4529</v>
      </c>
      <c r="C20299" s="3"/>
      <c r="D20299" s="3"/>
      <c r="E20299" s="3"/>
      <c r="F20299" s="3"/>
      <c r="G20299" s="3"/>
    </row>
    <row r="20300" customFormat="false" ht="12.8" hidden="false" customHeight="false" outlineLevel="0" collapsed="false">
      <c r="B20300" s="4" t="s">
        <v>4530</v>
      </c>
      <c r="C20300" s="4"/>
      <c r="D20300" s="4"/>
      <c r="E20300" s="4"/>
      <c r="F20300" s="4"/>
      <c r="G20300" s="4"/>
    </row>
    <row r="20302" customFormat="false" ht="12.8" hidden="false" customHeight="false" outlineLevel="0" collapsed="false">
      <c r="A20302" s="5" t="s">
        <v>4</v>
      </c>
      <c r="B20302" s="5" t="s">
        <v>5</v>
      </c>
      <c r="C20302" s="5" t="s">
        <v>6</v>
      </c>
      <c r="D20302" s="5" t="s">
        <v>7</v>
      </c>
      <c r="E20302" s="6" t="s">
        <v>8</v>
      </c>
      <c r="F20302" s="5" t="s">
        <v>9</v>
      </c>
      <c r="G20302" s="5" t="s">
        <v>10</v>
      </c>
    </row>
    <row r="20303" customFormat="false" ht="45" hidden="false" customHeight="true" outlineLevel="0" collapsed="false">
      <c r="A20303" s="7" t="s">
        <v>4528</v>
      </c>
      <c r="B20303" s="7" t="s">
        <v>1671</v>
      </c>
      <c r="C20303" s="7" t="s">
        <v>1672</v>
      </c>
      <c r="D20303" s="8" t="s">
        <v>17</v>
      </c>
      <c r="E20303" s="9" t="n">
        <v>0.02</v>
      </c>
      <c r="F20303" s="9" t="n">
        <v>6.49038</v>
      </c>
      <c r="G20303" s="9" t="n">
        <f aca="false">PRODUCT(E20303:F20303)</f>
        <v>0.1298076</v>
      </c>
    </row>
    <row r="20304" customFormat="false" ht="45" hidden="false" customHeight="true" outlineLevel="0" collapsed="false">
      <c r="A20304" s="7" t="s">
        <v>4528</v>
      </c>
      <c r="B20304" s="7" t="s">
        <v>4531</v>
      </c>
      <c r="C20304" s="7" t="s">
        <v>4532</v>
      </c>
      <c r="D20304" s="8" t="s">
        <v>17</v>
      </c>
      <c r="E20304" s="9" t="n">
        <v>0.02</v>
      </c>
      <c r="F20304" s="9" t="n">
        <v>2.53</v>
      </c>
      <c r="G20304" s="9" t="n">
        <f aca="false">PRODUCT(E20304:F20304)</f>
        <v>0.0506</v>
      </c>
    </row>
    <row r="20305" customFormat="false" ht="45" hidden="false" customHeight="true" outlineLevel="0" collapsed="false">
      <c r="A20305" s="7" t="s">
        <v>4528</v>
      </c>
      <c r="B20305" s="7" t="s">
        <v>4352</v>
      </c>
      <c r="C20305" s="7" t="s">
        <v>4353</v>
      </c>
      <c r="D20305" s="8" t="s">
        <v>17</v>
      </c>
      <c r="E20305" s="9" t="n">
        <v>0.02</v>
      </c>
      <c r="F20305" s="9" t="n">
        <v>4.55</v>
      </c>
      <c r="G20305" s="9" t="n">
        <f aca="false">PRODUCT(E20305:F20305)</f>
        <v>0.091</v>
      </c>
    </row>
    <row r="20306" customFormat="false" ht="20" hidden="false" customHeight="true" outlineLevel="0" collapsed="false">
      <c r="A20306" s="10"/>
      <c r="B20306" s="10"/>
      <c r="C20306" s="10" t="s">
        <v>1657</v>
      </c>
      <c r="D20306" s="10"/>
      <c r="E20306" s="10"/>
      <c r="F20306" s="10"/>
      <c r="G20306" s="11" t="n">
        <f aca="false">SUM(G20303:G20305)</f>
        <v>0.2714076</v>
      </c>
    </row>
    <row r="20307" customFormat="false" ht="45" hidden="false" customHeight="true" outlineLevel="0" collapsed="false">
      <c r="A20307" s="7" t="s">
        <v>4528</v>
      </c>
      <c r="B20307" s="7" t="s">
        <v>3884</v>
      </c>
      <c r="C20307" s="7" t="s">
        <v>3885</v>
      </c>
      <c r="D20307" s="8" t="s">
        <v>17</v>
      </c>
      <c r="E20307" s="9" t="n">
        <v>0.02</v>
      </c>
      <c r="F20307" s="9" t="n">
        <v>16.58</v>
      </c>
      <c r="G20307" s="9" t="n">
        <f aca="false">PRODUCT(E20307:F20307)</f>
        <v>0.3316</v>
      </c>
    </row>
    <row r="20308" customFormat="false" ht="45" hidden="false" customHeight="true" outlineLevel="0" collapsed="false">
      <c r="A20308" s="7" t="s">
        <v>4528</v>
      </c>
      <c r="B20308" s="7" t="s">
        <v>3888</v>
      </c>
      <c r="C20308" s="7" t="s">
        <v>3889</v>
      </c>
      <c r="D20308" s="8" t="s">
        <v>17</v>
      </c>
      <c r="E20308" s="9" t="n">
        <v>0.02</v>
      </c>
      <c r="F20308" s="9" t="n">
        <v>14.79</v>
      </c>
      <c r="G20308" s="9" t="n">
        <f aca="false">PRODUCT(E20308:F20308)</f>
        <v>0.2958</v>
      </c>
    </row>
    <row r="20309" customFormat="false" ht="20" hidden="false" customHeight="true" outlineLevel="0" collapsed="false">
      <c r="A20309" s="10"/>
      <c r="B20309" s="10"/>
      <c r="C20309" s="10" t="s">
        <v>18</v>
      </c>
      <c r="D20309" s="10"/>
      <c r="E20309" s="10"/>
      <c r="F20309" s="10"/>
      <c r="G20309" s="11" t="n">
        <f aca="false">SUM(G20307:G20308)</f>
        <v>0.6274</v>
      </c>
    </row>
    <row r="20310" customFormat="false" ht="12.8" hidden="false" customHeight="false" outlineLevel="0" collapsed="false">
      <c r="C20310" s="1" t="s">
        <v>19</v>
      </c>
      <c r="E20310" s="12"/>
      <c r="F20310" s="12"/>
      <c r="G20310" s="12" t="n">
        <f aca="false">SUM(G20306,G20309)</f>
        <v>0.8988076</v>
      </c>
    </row>
    <row r="20311" customFormat="false" ht="12.8" hidden="false" customHeight="false" outlineLevel="0" collapsed="false">
      <c r="C20311" s="1" t="s">
        <v>20</v>
      </c>
      <c r="E20311" s="1" t="s">
        <v>21</v>
      </c>
      <c r="G20311" s="12" t="n">
        <f aca="false">PRODUCT(G20310,0.15)</f>
        <v>0.13482114</v>
      </c>
    </row>
    <row r="20312" customFormat="false" ht="12.8" hidden="false" customHeight="false" outlineLevel="0" collapsed="false">
      <c r="C20312" s="1" t="s">
        <v>22</v>
      </c>
      <c r="E20312" s="1" t="s">
        <v>1662</v>
      </c>
      <c r="G20312" s="12" t="n">
        <f aca="false">PRODUCT(G20311,0.02)</f>
        <v>0.0026964228</v>
      </c>
    </row>
    <row r="20313" customFormat="false" ht="12.8" hidden="false" customHeight="false" outlineLevel="0" collapsed="false">
      <c r="C20313" s="1" t="s">
        <v>24</v>
      </c>
      <c r="E20313" s="1" t="s">
        <v>25</v>
      </c>
      <c r="G20313" s="12" t="n">
        <f aca="false">PRODUCT(SUM(G20310,G20311),0.1)</f>
        <v>0.103362874</v>
      </c>
    </row>
    <row r="20314" customFormat="false" ht="12.8" hidden="false" customHeight="false" outlineLevel="0" collapsed="false">
      <c r="C20314" s="1" t="s">
        <v>26</v>
      </c>
      <c r="G20314" s="12" t="n">
        <f aca="false">SUM(G20310:G20311,G20313)</f>
        <v>1.136991614</v>
      </c>
    </row>
    <row r="20315" customFormat="false" ht="12.8" hidden="false" customHeight="false" outlineLevel="0" collapsed="false">
      <c r="C20315" s="1" t="s">
        <v>27</v>
      </c>
      <c r="G20315" s="13" t="s">
        <v>1171</v>
      </c>
    </row>
    <row r="20320" customFormat="false" ht="12.8" hidden="false" customHeight="true" outlineLevel="0" collapsed="false">
      <c r="A20320" s="2" t="s">
        <v>4533</v>
      </c>
      <c r="B20320" s="3" t="s">
        <v>4349</v>
      </c>
      <c r="C20320" s="3"/>
      <c r="D20320" s="3"/>
      <c r="E20320" s="3"/>
      <c r="F20320" s="3"/>
      <c r="G20320" s="3"/>
    </row>
    <row r="20321" customFormat="false" ht="12.8" hidden="false" customHeight="true" outlineLevel="0" collapsed="false">
      <c r="B20321" s="3" t="s">
        <v>4534</v>
      </c>
      <c r="C20321" s="3"/>
      <c r="D20321" s="3"/>
      <c r="E20321" s="3"/>
      <c r="F20321" s="3"/>
      <c r="G20321" s="3"/>
    </row>
    <row r="20322" customFormat="false" ht="12.8" hidden="false" customHeight="false" outlineLevel="0" collapsed="false">
      <c r="B20322" s="4" t="s">
        <v>4535</v>
      </c>
      <c r="C20322" s="4"/>
      <c r="D20322" s="4"/>
      <c r="E20322" s="4"/>
      <c r="F20322" s="4"/>
      <c r="G20322" s="4"/>
    </row>
    <row r="20324" customFormat="false" ht="12.8" hidden="false" customHeight="false" outlineLevel="0" collapsed="false">
      <c r="A20324" s="5" t="s">
        <v>4</v>
      </c>
      <c r="B20324" s="5" t="s">
        <v>5</v>
      </c>
      <c r="C20324" s="5" t="s">
        <v>6</v>
      </c>
      <c r="D20324" s="5" t="s">
        <v>7</v>
      </c>
      <c r="E20324" s="6" t="s">
        <v>8</v>
      </c>
      <c r="F20324" s="5" t="s">
        <v>9</v>
      </c>
      <c r="G20324" s="5" t="s">
        <v>10</v>
      </c>
    </row>
    <row r="20325" customFormat="false" ht="45" hidden="false" customHeight="true" outlineLevel="0" collapsed="false">
      <c r="A20325" s="7" t="s">
        <v>4533</v>
      </c>
      <c r="B20325" s="7" t="s">
        <v>1671</v>
      </c>
      <c r="C20325" s="7" t="s">
        <v>1672</v>
      </c>
      <c r="D20325" s="8" t="s">
        <v>17</v>
      </c>
      <c r="E20325" s="9" t="n">
        <v>0.1275</v>
      </c>
      <c r="F20325" s="9" t="n">
        <v>6.49038</v>
      </c>
      <c r="G20325" s="9" t="n">
        <f aca="false">PRODUCT(E20325:F20325)</f>
        <v>0.82752345</v>
      </c>
    </row>
    <row r="20326" customFormat="false" ht="45" hidden="false" customHeight="true" outlineLevel="0" collapsed="false">
      <c r="A20326" s="7" t="s">
        <v>4533</v>
      </c>
      <c r="B20326" s="7" t="s">
        <v>4429</v>
      </c>
      <c r="C20326" s="7" t="s">
        <v>4430</v>
      </c>
      <c r="D20326" s="8" t="s">
        <v>17</v>
      </c>
      <c r="E20326" s="9" t="n">
        <v>0.1275</v>
      </c>
      <c r="F20326" s="9" t="n">
        <v>1.27</v>
      </c>
      <c r="G20326" s="9" t="n">
        <f aca="false">PRODUCT(E20326:F20326)</f>
        <v>0.161925</v>
      </c>
    </row>
    <row r="20327" customFormat="false" ht="45" hidden="false" customHeight="true" outlineLevel="0" collapsed="false">
      <c r="A20327" s="7" t="s">
        <v>4533</v>
      </c>
      <c r="B20327" s="7" t="s">
        <v>4352</v>
      </c>
      <c r="C20327" s="7" t="s">
        <v>4353</v>
      </c>
      <c r="D20327" s="8" t="s">
        <v>17</v>
      </c>
      <c r="E20327" s="9" t="n">
        <v>0.1275</v>
      </c>
      <c r="F20327" s="9" t="n">
        <v>4.55</v>
      </c>
      <c r="G20327" s="9" t="n">
        <f aca="false">PRODUCT(E20327:F20327)</f>
        <v>0.580125</v>
      </c>
    </row>
    <row r="20328" customFormat="false" ht="20" hidden="false" customHeight="true" outlineLevel="0" collapsed="false">
      <c r="A20328" s="10"/>
      <c r="B20328" s="10"/>
      <c r="C20328" s="10" t="s">
        <v>1657</v>
      </c>
      <c r="D20328" s="10"/>
      <c r="E20328" s="10"/>
      <c r="F20328" s="10"/>
      <c r="G20328" s="11" t="n">
        <f aca="false">SUM(G20325:G20327)</f>
        <v>1.56957345</v>
      </c>
    </row>
    <row r="20329" customFormat="false" ht="45" hidden="false" customHeight="true" outlineLevel="0" collapsed="false">
      <c r="A20329" s="7" t="s">
        <v>4533</v>
      </c>
      <c r="B20329" s="7" t="s">
        <v>3884</v>
      </c>
      <c r="C20329" s="7" t="s">
        <v>3885</v>
      </c>
      <c r="D20329" s="8" t="s">
        <v>17</v>
      </c>
      <c r="E20329" s="9" t="n">
        <v>0.1275</v>
      </c>
      <c r="F20329" s="9" t="n">
        <v>16.58</v>
      </c>
      <c r="G20329" s="9" t="n">
        <f aca="false">PRODUCT(E20329:F20329)</f>
        <v>2.11395</v>
      </c>
    </row>
    <row r="20330" customFormat="false" ht="20" hidden="false" customHeight="true" outlineLevel="0" collapsed="false">
      <c r="A20330" s="10"/>
      <c r="B20330" s="10"/>
      <c r="C20330" s="10" t="s">
        <v>18</v>
      </c>
      <c r="D20330" s="10"/>
      <c r="E20330" s="10"/>
      <c r="F20330" s="10"/>
      <c r="G20330" s="11" t="n">
        <f aca="false">SUM(G20329:G20329)</f>
        <v>2.11395</v>
      </c>
    </row>
    <row r="20331" customFormat="false" ht="12.8" hidden="false" customHeight="false" outlineLevel="0" collapsed="false">
      <c r="C20331" s="1" t="s">
        <v>19</v>
      </c>
      <c r="E20331" s="12"/>
      <c r="F20331" s="12"/>
      <c r="G20331" s="12" t="n">
        <f aca="false">SUM(G20328,G20330)</f>
        <v>3.68352345</v>
      </c>
    </row>
    <row r="20332" customFormat="false" ht="12.8" hidden="false" customHeight="false" outlineLevel="0" collapsed="false">
      <c r="C20332" s="1" t="s">
        <v>20</v>
      </c>
      <c r="E20332" s="1" t="s">
        <v>21</v>
      </c>
      <c r="G20332" s="12" t="n">
        <f aca="false">PRODUCT(G20331,0.15)</f>
        <v>0.5525285175</v>
      </c>
    </row>
    <row r="20333" customFormat="false" ht="12.8" hidden="false" customHeight="false" outlineLevel="0" collapsed="false">
      <c r="C20333" s="1" t="s">
        <v>22</v>
      </c>
      <c r="E20333" s="1" t="s">
        <v>1662</v>
      </c>
      <c r="G20333" s="12" t="n">
        <f aca="false">PRODUCT(G20332,0.02)</f>
        <v>0.01105057035</v>
      </c>
    </row>
    <row r="20334" customFormat="false" ht="12.8" hidden="false" customHeight="false" outlineLevel="0" collapsed="false">
      <c r="C20334" s="1" t="s">
        <v>24</v>
      </c>
      <c r="E20334" s="1" t="s">
        <v>25</v>
      </c>
      <c r="G20334" s="12" t="n">
        <f aca="false">PRODUCT(SUM(G20331,G20332),0.1)</f>
        <v>0.42360519675</v>
      </c>
    </row>
    <row r="20335" customFormat="false" ht="12.8" hidden="false" customHeight="false" outlineLevel="0" collapsed="false">
      <c r="C20335" s="1" t="s">
        <v>26</v>
      </c>
      <c r="G20335" s="12" t="n">
        <f aca="false">SUM(G20331:G20332,G20334)</f>
        <v>4.65965716425</v>
      </c>
    </row>
    <row r="20336" customFormat="false" ht="12.8" hidden="false" customHeight="false" outlineLevel="0" collapsed="false">
      <c r="C20336" s="1" t="s">
        <v>27</v>
      </c>
      <c r="G20336" s="13" t="s">
        <v>4431</v>
      </c>
    </row>
    <row r="20341" customFormat="false" ht="12.8" hidden="false" customHeight="true" outlineLevel="0" collapsed="false">
      <c r="A20341" s="2" t="s">
        <v>4536</v>
      </c>
      <c r="B20341" s="3" t="s">
        <v>4349</v>
      </c>
      <c r="C20341" s="3"/>
      <c r="D20341" s="3"/>
      <c r="E20341" s="3"/>
      <c r="F20341" s="3"/>
      <c r="G20341" s="3"/>
    </row>
    <row r="20342" customFormat="false" ht="12.8" hidden="false" customHeight="true" outlineLevel="0" collapsed="false">
      <c r="B20342" s="3" t="s">
        <v>4537</v>
      </c>
      <c r="C20342" s="3"/>
      <c r="D20342" s="3"/>
      <c r="E20342" s="3"/>
      <c r="F20342" s="3"/>
      <c r="G20342" s="3"/>
    </row>
    <row r="20343" customFormat="false" ht="12.8" hidden="false" customHeight="false" outlineLevel="0" collapsed="false">
      <c r="B20343" s="4" t="s">
        <v>4538</v>
      </c>
      <c r="C20343" s="4"/>
      <c r="D20343" s="4"/>
      <c r="E20343" s="4"/>
      <c r="F20343" s="4"/>
      <c r="G20343" s="4"/>
    </row>
    <row r="20345" customFormat="false" ht="12.8" hidden="false" customHeight="false" outlineLevel="0" collapsed="false">
      <c r="A20345" s="5" t="s">
        <v>4</v>
      </c>
      <c r="B20345" s="5" t="s">
        <v>5</v>
      </c>
      <c r="C20345" s="5" t="s">
        <v>6</v>
      </c>
      <c r="D20345" s="5" t="s">
        <v>7</v>
      </c>
      <c r="E20345" s="6" t="s">
        <v>8</v>
      </c>
      <c r="F20345" s="5" t="s">
        <v>9</v>
      </c>
      <c r="G20345" s="5" t="s">
        <v>10</v>
      </c>
    </row>
    <row r="20346" customFormat="false" ht="45" hidden="false" customHeight="true" outlineLevel="0" collapsed="false">
      <c r="A20346" s="7" t="s">
        <v>4536</v>
      </c>
      <c r="B20346" s="7" t="s">
        <v>1671</v>
      </c>
      <c r="C20346" s="7" t="s">
        <v>1672</v>
      </c>
      <c r="D20346" s="8" t="s">
        <v>17</v>
      </c>
      <c r="E20346" s="9" t="n">
        <v>6</v>
      </c>
      <c r="F20346" s="9" t="n">
        <v>6.49038</v>
      </c>
      <c r="G20346" s="9" t="n">
        <f aca="false">PRODUCT(E20346:F20346)</f>
        <v>38.94228</v>
      </c>
    </row>
    <row r="20347" customFormat="false" ht="45" hidden="false" customHeight="true" outlineLevel="0" collapsed="false">
      <c r="A20347" s="7" t="s">
        <v>4536</v>
      </c>
      <c r="B20347" s="7" t="s">
        <v>4399</v>
      </c>
      <c r="C20347" s="7" t="s">
        <v>4400</v>
      </c>
      <c r="D20347" s="8" t="s">
        <v>17</v>
      </c>
      <c r="E20347" s="9" t="n">
        <v>6</v>
      </c>
      <c r="F20347" s="9" t="n">
        <v>2.75</v>
      </c>
      <c r="G20347" s="9" t="n">
        <f aca="false">PRODUCT(E20347:F20347)</f>
        <v>16.5</v>
      </c>
    </row>
    <row r="20348" customFormat="false" ht="45" hidden="false" customHeight="true" outlineLevel="0" collapsed="false">
      <c r="A20348" s="7" t="s">
        <v>4536</v>
      </c>
      <c r="B20348" s="7" t="s">
        <v>4352</v>
      </c>
      <c r="C20348" s="7" t="s">
        <v>4353</v>
      </c>
      <c r="D20348" s="8" t="s">
        <v>17</v>
      </c>
      <c r="E20348" s="9" t="n">
        <v>6</v>
      </c>
      <c r="F20348" s="9" t="n">
        <v>4.55</v>
      </c>
      <c r="G20348" s="9" t="n">
        <f aca="false">PRODUCT(E20348:F20348)</f>
        <v>27.3</v>
      </c>
    </row>
    <row r="20349" customFormat="false" ht="20" hidden="false" customHeight="true" outlineLevel="0" collapsed="false">
      <c r="A20349" s="10"/>
      <c r="B20349" s="10"/>
      <c r="C20349" s="10" t="s">
        <v>1657</v>
      </c>
      <c r="D20349" s="10"/>
      <c r="E20349" s="10"/>
      <c r="F20349" s="10"/>
      <c r="G20349" s="11" t="n">
        <f aca="false">SUM(G20346:G20348)</f>
        <v>82.74228</v>
      </c>
    </row>
    <row r="20350" customFormat="false" ht="45" hidden="false" customHeight="true" outlineLevel="0" collapsed="false">
      <c r="A20350" s="7" t="s">
        <v>4536</v>
      </c>
      <c r="B20350" s="7" t="s">
        <v>3884</v>
      </c>
      <c r="C20350" s="7" t="s">
        <v>3885</v>
      </c>
      <c r="D20350" s="8" t="s">
        <v>17</v>
      </c>
      <c r="E20350" s="9" t="n">
        <v>6</v>
      </c>
      <c r="F20350" s="9" t="n">
        <v>16.58</v>
      </c>
      <c r="G20350" s="9" t="n">
        <f aca="false">PRODUCT(E20350:F20350)</f>
        <v>99.48</v>
      </c>
    </row>
    <row r="20351" customFormat="false" ht="20" hidden="false" customHeight="true" outlineLevel="0" collapsed="false">
      <c r="A20351" s="10"/>
      <c r="B20351" s="10"/>
      <c r="C20351" s="10" t="s">
        <v>18</v>
      </c>
      <c r="D20351" s="10"/>
      <c r="E20351" s="10"/>
      <c r="F20351" s="10"/>
      <c r="G20351" s="11" t="n">
        <f aca="false">SUM(G20350:G20350)</f>
        <v>99.48</v>
      </c>
    </row>
    <row r="20352" customFormat="false" ht="12.8" hidden="false" customHeight="false" outlineLevel="0" collapsed="false">
      <c r="C20352" s="1" t="s">
        <v>19</v>
      </c>
      <c r="E20352" s="12"/>
      <c r="F20352" s="12"/>
      <c r="G20352" s="12" t="n">
        <f aca="false">SUM(G20349,G20351)</f>
        <v>182.22228</v>
      </c>
    </row>
    <row r="20353" customFormat="false" ht="12.8" hidden="false" customHeight="false" outlineLevel="0" collapsed="false">
      <c r="C20353" s="1" t="s">
        <v>20</v>
      </c>
      <c r="E20353" s="1" t="s">
        <v>21</v>
      </c>
      <c r="G20353" s="12" t="n">
        <f aca="false">PRODUCT(G20352,0.15)</f>
        <v>27.333342</v>
      </c>
    </row>
    <row r="20354" customFormat="false" ht="12.8" hidden="false" customHeight="false" outlineLevel="0" collapsed="false">
      <c r="C20354" s="1" t="s">
        <v>22</v>
      </c>
      <c r="E20354" s="1" t="s">
        <v>1662</v>
      </c>
      <c r="G20354" s="12" t="n">
        <f aca="false">PRODUCT(G20353,0.02)</f>
        <v>0.54666684</v>
      </c>
    </row>
    <row r="20355" customFormat="false" ht="12.8" hidden="false" customHeight="false" outlineLevel="0" collapsed="false">
      <c r="C20355" s="1" t="s">
        <v>24</v>
      </c>
      <c r="E20355" s="1" t="s">
        <v>25</v>
      </c>
      <c r="G20355" s="12" t="n">
        <f aca="false">PRODUCT(SUM(G20352,G20353),0.1)</f>
        <v>20.9555622</v>
      </c>
    </row>
    <row r="20356" customFormat="false" ht="12.8" hidden="false" customHeight="false" outlineLevel="0" collapsed="false">
      <c r="C20356" s="1" t="s">
        <v>26</v>
      </c>
      <c r="G20356" s="12" t="n">
        <f aca="false">SUM(G20352:G20353,G20355)</f>
        <v>230.5111842</v>
      </c>
    </row>
    <row r="20357" customFormat="false" ht="12.8" hidden="false" customHeight="false" outlineLevel="0" collapsed="false">
      <c r="C20357" s="1" t="s">
        <v>27</v>
      </c>
      <c r="G20357" s="13" t="s">
        <v>4539</v>
      </c>
    </row>
    <row r="20362" customFormat="false" ht="12.8" hidden="false" customHeight="true" outlineLevel="0" collapsed="false">
      <c r="A20362" s="2" t="s">
        <v>4540</v>
      </c>
      <c r="B20362" s="3" t="s">
        <v>4349</v>
      </c>
      <c r="C20362" s="3"/>
      <c r="D20362" s="3"/>
      <c r="E20362" s="3"/>
      <c r="F20362" s="3"/>
      <c r="G20362" s="3"/>
    </row>
    <row r="20363" customFormat="false" ht="12.8" hidden="false" customHeight="true" outlineLevel="0" collapsed="false">
      <c r="B20363" s="3" t="s">
        <v>4541</v>
      </c>
      <c r="C20363" s="3"/>
      <c r="D20363" s="3"/>
      <c r="E20363" s="3"/>
      <c r="F20363" s="3"/>
      <c r="G20363" s="3"/>
    </row>
    <row r="20364" customFormat="false" ht="12.8" hidden="false" customHeight="false" outlineLevel="0" collapsed="false">
      <c r="B20364" s="4" t="s">
        <v>4542</v>
      </c>
      <c r="C20364" s="4"/>
      <c r="D20364" s="4"/>
      <c r="E20364" s="4"/>
      <c r="F20364" s="4"/>
      <c r="G20364" s="4"/>
    </row>
    <row r="20366" customFormat="false" ht="12.8" hidden="false" customHeight="false" outlineLevel="0" collapsed="false">
      <c r="A20366" s="5" t="s">
        <v>4</v>
      </c>
      <c r="B20366" s="5" t="s">
        <v>5</v>
      </c>
      <c r="C20366" s="5" t="s">
        <v>6</v>
      </c>
      <c r="D20366" s="5" t="s">
        <v>7</v>
      </c>
      <c r="E20366" s="6" t="s">
        <v>8</v>
      </c>
      <c r="F20366" s="5" t="s">
        <v>9</v>
      </c>
      <c r="G20366" s="5" t="s">
        <v>10</v>
      </c>
    </row>
    <row r="20367" customFormat="false" ht="45" hidden="false" customHeight="true" outlineLevel="0" collapsed="false">
      <c r="A20367" s="7" t="s">
        <v>4540</v>
      </c>
      <c r="B20367" s="7" t="s">
        <v>1671</v>
      </c>
      <c r="C20367" s="7" t="s">
        <v>1672</v>
      </c>
      <c r="D20367" s="8" t="s">
        <v>17</v>
      </c>
      <c r="E20367" s="9" t="n">
        <v>6</v>
      </c>
      <c r="F20367" s="9" t="n">
        <v>6.49038</v>
      </c>
      <c r="G20367" s="9" t="n">
        <f aca="false">PRODUCT(E20367:F20367)</f>
        <v>38.94228</v>
      </c>
    </row>
    <row r="20368" customFormat="false" ht="45" hidden="false" customHeight="true" outlineLevel="0" collapsed="false">
      <c r="A20368" s="7" t="s">
        <v>4540</v>
      </c>
      <c r="B20368" s="7" t="s">
        <v>4543</v>
      </c>
      <c r="C20368" s="7" t="s">
        <v>4544</v>
      </c>
      <c r="D20368" s="8" t="s">
        <v>17</v>
      </c>
      <c r="E20368" s="9" t="n">
        <v>6</v>
      </c>
      <c r="F20368" s="9" t="n">
        <v>11.8125</v>
      </c>
      <c r="G20368" s="9" t="n">
        <f aca="false">PRODUCT(E20368:F20368)</f>
        <v>70.875</v>
      </c>
    </row>
    <row r="20369" customFormat="false" ht="45" hidden="false" customHeight="true" outlineLevel="0" collapsed="false">
      <c r="A20369" s="7" t="s">
        <v>4540</v>
      </c>
      <c r="B20369" s="7" t="s">
        <v>4352</v>
      </c>
      <c r="C20369" s="7" t="s">
        <v>4353</v>
      </c>
      <c r="D20369" s="8" t="s">
        <v>17</v>
      </c>
      <c r="E20369" s="9" t="n">
        <v>6</v>
      </c>
      <c r="F20369" s="9" t="n">
        <v>4.55</v>
      </c>
      <c r="G20369" s="9" t="n">
        <f aca="false">PRODUCT(E20369:F20369)</f>
        <v>27.3</v>
      </c>
    </row>
    <row r="20370" customFormat="false" ht="20" hidden="false" customHeight="true" outlineLevel="0" collapsed="false">
      <c r="A20370" s="10"/>
      <c r="B20370" s="10"/>
      <c r="C20370" s="10" t="s">
        <v>1657</v>
      </c>
      <c r="D20370" s="10"/>
      <c r="E20370" s="10"/>
      <c r="F20370" s="10"/>
      <c r="G20370" s="11" t="n">
        <f aca="false">SUM(G20367:G20369)</f>
        <v>137.11728</v>
      </c>
    </row>
    <row r="20371" customFormat="false" ht="45" hidden="false" customHeight="true" outlineLevel="0" collapsed="false">
      <c r="A20371" s="7" t="s">
        <v>4540</v>
      </c>
      <c r="B20371" s="7" t="s">
        <v>3884</v>
      </c>
      <c r="C20371" s="7" t="s">
        <v>3885</v>
      </c>
      <c r="D20371" s="8" t="s">
        <v>17</v>
      </c>
      <c r="E20371" s="9" t="n">
        <v>6</v>
      </c>
      <c r="F20371" s="9" t="n">
        <v>16.58</v>
      </c>
      <c r="G20371" s="9" t="n">
        <f aca="false">PRODUCT(E20371:F20371)</f>
        <v>99.48</v>
      </c>
    </row>
    <row r="20372" customFormat="false" ht="20" hidden="false" customHeight="true" outlineLevel="0" collapsed="false">
      <c r="A20372" s="10"/>
      <c r="B20372" s="10"/>
      <c r="C20372" s="10" t="s">
        <v>18</v>
      </c>
      <c r="D20372" s="10"/>
      <c r="E20372" s="10"/>
      <c r="F20372" s="10"/>
      <c r="G20372" s="11" t="n">
        <f aca="false">SUM(G20371:G20371)</f>
        <v>99.48</v>
      </c>
    </row>
    <row r="20373" customFormat="false" ht="12.8" hidden="false" customHeight="false" outlineLevel="0" collapsed="false">
      <c r="C20373" s="1" t="s">
        <v>19</v>
      </c>
      <c r="E20373" s="12"/>
      <c r="F20373" s="12"/>
      <c r="G20373" s="12" t="n">
        <f aca="false">SUM(G20370,G20372)</f>
        <v>236.59728</v>
      </c>
    </row>
    <row r="20374" customFormat="false" ht="12.8" hidden="false" customHeight="false" outlineLevel="0" collapsed="false">
      <c r="C20374" s="1" t="s">
        <v>20</v>
      </c>
      <c r="E20374" s="1" t="s">
        <v>21</v>
      </c>
      <c r="G20374" s="12" t="n">
        <f aca="false">PRODUCT(G20373,0.15)</f>
        <v>35.489592</v>
      </c>
    </row>
    <row r="20375" customFormat="false" ht="12.8" hidden="false" customHeight="false" outlineLevel="0" collapsed="false">
      <c r="C20375" s="1" t="s">
        <v>22</v>
      </c>
      <c r="E20375" s="1" t="s">
        <v>1662</v>
      </c>
      <c r="G20375" s="12" t="n">
        <f aca="false">PRODUCT(G20374,0.02)</f>
        <v>0.70979184</v>
      </c>
    </row>
    <row r="20376" customFormat="false" ht="12.8" hidden="false" customHeight="false" outlineLevel="0" collapsed="false">
      <c r="C20376" s="1" t="s">
        <v>24</v>
      </c>
      <c r="E20376" s="1" t="s">
        <v>25</v>
      </c>
      <c r="G20376" s="12" t="n">
        <f aca="false">PRODUCT(SUM(G20373,G20374),0.1)</f>
        <v>27.2086872</v>
      </c>
    </row>
    <row r="20377" customFormat="false" ht="12.8" hidden="false" customHeight="false" outlineLevel="0" collapsed="false">
      <c r="C20377" s="1" t="s">
        <v>26</v>
      </c>
      <c r="G20377" s="12" t="n">
        <f aca="false">SUM(G20373:G20374,G20376)</f>
        <v>299.2955592</v>
      </c>
    </row>
    <row r="20378" customFormat="false" ht="12.8" hidden="false" customHeight="false" outlineLevel="0" collapsed="false">
      <c r="C20378" s="1" t="s">
        <v>27</v>
      </c>
      <c r="G20378" s="13" t="s">
        <v>4545</v>
      </c>
    </row>
    <row r="20383" customFormat="false" ht="12.8" hidden="false" customHeight="true" outlineLevel="0" collapsed="false">
      <c r="A20383" s="2" t="s">
        <v>4546</v>
      </c>
      <c r="B20383" s="3" t="s">
        <v>4349</v>
      </c>
      <c r="C20383" s="3"/>
      <c r="D20383" s="3"/>
      <c r="E20383" s="3"/>
      <c r="F20383" s="3"/>
      <c r="G20383" s="3"/>
    </row>
    <row r="20384" customFormat="false" ht="12.8" hidden="false" customHeight="true" outlineLevel="0" collapsed="false">
      <c r="B20384" s="3" t="s">
        <v>4547</v>
      </c>
      <c r="C20384" s="3"/>
      <c r="D20384" s="3"/>
      <c r="E20384" s="3"/>
      <c r="F20384" s="3"/>
      <c r="G20384" s="3"/>
    </row>
    <row r="20385" customFormat="false" ht="12.8" hidden="false" customHeight="false" outlineLevel="0" collapsed="false">
      <c r="B20385" s="4" t="s">
        <v>4548</v>
      </c>
      <c r="C20385" s="4"/>
      <c r="D20385" s="4"/>
      <c r="E20385" s="4"/>
      <c r="F20385" s="4"/>
      <c r="G20385" s="4"/>
    </row>
    <row r="20387" customFormat="false" ht="12.8" hidden="false" customHeight="false" outlineLevel="0" collapsed="false">
      <c r="A20387" s="5" t="s">
        <v>4</v>
      </c>
      <c r="B20387" s="5" t="s">
        <v>5</v>
      </c>
      <c r="C20387" s="5" t="s">
        <v>6</v>
      </c>
      <c r="D20387" s="5" t="s">
        <v>7</v>
      </c>
      <c r="E20387" s="6" t="s">
        <v>8</v>
      </c>
      <c r="F20387" s="5" t="s">
        <v>9</v>
      </c>
      <c r="G20387" s="5" t="s">
        <v>10</v>
      </c>
    </row>
    <row r="20388" customFormat="false" ht="45" hidden="false" customHeight="true" outlineLevel="0" collapsed="false">
      <c r="A20388" s="7" t="s">
        <v>4546</v>
      </c>
      <c r="B20388" s="7" t="s">
        <v>3888</v>
      </c>
      <c r="C20388" s="7" t="s">
        <v>3889</v>
      </c>
      <c r="D20388" s="8" t="s">
        <v>17</v>
      </c>
      <c r="E20388" s="9" t="n">
        <v>0.05854</v>
      </c>
      <c r="F20388" s="9" t="n">
        <v>14.79</v>
      </c>
      <c r="G20388" s="9" t="n">
        <f aca="false">PRODUCT(E20388:F20388)</f>
        <v>0.8658066</v>
      </c>
    </row>
    <row r="20389" customFormat="false" ht="20" hidden="false" customHeight="true" outlineLevel="0" collapsed="false">
      <c r="A20389" s="10"/>
      <c r="B20389" s="10"/>
      <c r="C20389" s="10" t="s">
        <v>18</v>
      </c>
      <c r="D20389" s="10"/>
      <c r="E20389" s="10"/>
      <c r="F20389" s="10"/>
      <c r="G20389" s="11" t="n">
        <f aca="false">SUM(G20388:G20388)</f>
        <v>0.8658066</v>
      </c>
    </row>
    <row r="20390" customFormat="false" ht="12.8" hidden="false" customHeight="false" outlineLevel="0" collapsed="false">
      <c r="C20390" s="1" t="s">
        <v>19</v>
      </c>
      <c r="E20390" s="12"/>
      <c r="F20390" s="12"/>
      <c r="G20390" s="12" t="n">
        <f aca="false">SUM(G20389)</f>
        <v>0.8658066</v>
      </c>
    </row>
    <row r="20391" customFormat="false" ht="12.8" hidden="false" customHeight="false" outlineLevel="0" collapsed="false">
      <c r="C20391" s="1" t="s">
        <v>20</v>
      </c>
      <c r="E20391" s="1" t="s">
        <v>21</v>
      </c>
      <c r="G20391" s="12" t="n">
        <f aca="false">PRODUCT(G20390,0.15)</f>
        <v>0.12987099</v>
      </c>
    </row>
    <row r="20392" customFormat="false" ht="12.8" hidden="false" customHeight="false" outlineLevel="0" collapsed="false">
      <c r="C20392" s="1" t="s">
        <v>22</v>
      </c>
      <c r="E20392" s="1" t="s">
        <v>1662</v>
      </c>
      <c r="G20392" s="12" t="n">
        <f aca="false">PRODUCT(G20391,0.02)</f>
        <v>0.0025974198</v>
      </c>
    </row>
    <row r="20393" customFormat="false" ht="12.8" hidden="false" customHeight="false" outlineLevel="0" collapsed="false">
      <c r="C20393" s="1" t="s">
        <v>24</v>
      </c>
      <c r="E20393" s="1" t="s">
        <v>25</v>
      </c>
      <c r="G20393" s="12" t="n">
        <f aca="false">PRODUCT(SUM(G20390,G20391),0.1)</f>
        <v>0.099567759</v>
      </c>
    </row>
    <row r="20394" customFormat="false" ht="12.8" hidden="false" customHeight="false" outlineLevel="0" collapsed="false">
      <c r="C20394" s="1" t="s">
        <v>26</v>
      </c>
      <c r="G20394" s="12" t="n">
        <f aca="false">SUM(G20390:G20391,G20393)</f>
        <v>1.095245349</v>
      </c>
    </row>
    <row r="20395" customFormat="false" ht="12.8" hidden="false" customHeight="false" outlineLevel="0" collapsed="false">
      <c r="C20395" s="1" t="s">
        <v>27</v>
      </c>
      <c r="G20395" s="13" t="s">
        <v>1757</v>
      </c>
    </row>
    <row r="20400" customFormat="false" ht="12.8" hidden="false" customHeight="true" outlineLevel="0" collapsed="false">
      <c r="A20400" s="2" t="s">
        <v>4549</v>
      </c>
      <c r="B20400" s="3" t="s">
        <v>4349</v>
      </c>
      <c r="C20400" s="3"/>
      <c r="D20400" s="3"/>
      <c r="E20400" s="3"/>
      <c r="F20400" s="3"/>
      <c r="G20400" s="3"/>
    </row>
    <row r="20401" customFormat="false" ht="12.8" hidden="false" customHeight="true" outlineLevel="0" collapsed="false">
      <c r="B20401" s="3" t="s">
        <v>4550</v>
      </c>
      <c r="C20401" s="3"/>
      <c r="D20401" s="3"/>
      <c r="E20401" s="3"/>
      <c r="F20401" s="3"/>
      <c r="G20401" s="3"/>
    </row>
    <row r="20402" customFormat="false" ht="12.8" hidden="false" customHeight="false" outlineLevel="0" collapsed="false">
      <c r="B20402" s="4" t="s">
        <v>4551</v>
      </c>
      <c r="C20402" s="4"/>
      <c r="D20402" s="4"/>
      <c r="E20402" s="4"/>
      <c r="F20402" s="4"/>
      <c r="G20402" s="4"/>
    </row>
    <row r="20404" customFormat="false" ht="12.8" hidden="false" customHeight="false" outlineLevel="0" collapsed="false">
      <c r="A20404" s="5" t="s">
        <v>4</v>
      </c>
      <c r="B20404" s="5" t="s">
        <v>5</v>
      </c>
      <c r="C20404" s="5" t="s">
        <v>6</v>
      </c>
      <c r="D20404" s="5" t="s">
        <v>7</v>
      </c>
      <c r="E20404" s="6" t="s">
        <v>8</v>
      </c>
      <c r="F20404" s="5" t="s">
        <v>9</v>
      </c>
      <c r="G20404" s="5" t="s">
        <v>10</v>
      </c>
    </row>
    <row r="20405" customFormat="false" ht="45" hidden="false" customHeight="true" outlineLevel="0" collapsed="false">
      <c r="A20405" s="7" t="s">
        <v>4549</v>
      </c>
      <c r="B20405" s="7" t="s">
        <v>1805</v>
      </c>
      <c r="C20405" s="7" t="s">
        <v>1806</v>
      </c>
      <c r="D20405" s="8" t="s">
        <v>17</v>
      </c>
      <c r="E20405" s="9" t="n">
        <v>0.03171</v>
      </c>
      <c r="F20405" s="9" t="n">
        <v>1.41666</v>
      </c>
      <c r="G20405" s="9" t="n">
        <f aca="false">PRODUCT(E20405:F20405)</f>
        <v>0.0449222886</v>
      </c>
    </row>
    <row r="20406" customFormat="false" ht="45" hidden="false" customHeight="true" outlineLevel="0" collapsed="false">
      <c r="A20406" s="7" t="s">
        <v>4549</v>
      </c>
      <c r="B20406" s="7" t="s">
        <v>4366</v>
      </c>
      <c r="C20406" s="7" t="s">
        <v>4367</v>
      </c>
      <c r="D20406" s="8" t="s">
        <v>17</v>
      </c>
      <c r="E20406" s="9" t="n">
        <v>0.03171</v>
      </c>
      <c r="F20406" s="9" t="n">
        <v>0.82</v>
      </c>
      <c r="G20406" s="9" t="n">
        <f aca="false">PRODUCT(E20406:F20406)</f>
        <v>0.0260022</v>
      </c>
    </row>
    <row r="20407" customFormat="false" ht="20" hidden="false" customHeight="true" outlineLevel="0" collapsed="false">
      <c r="A20407" s="10"/>
      <c r="B20407" s="10"/>
      <c r="C20407" s="10" t="s">
        <v>1657</v>
      </c>
      <c r="D20407" s="10"/>
      <c r="E20407" s="10"/>
      <c r="F20407" s="10"/>
      <c r="G20407" s="11" t="n">
        <f aca="false">SUM(G20405:G20406)</f>
        <v>0.0709244886</v>
      </c>
    </row>
    <row r="20408" customFormat="false" ht="45" hidden="false" customHeight="true" outlineLevel="0" collapsed="false">
      <c r="A20408" s="7" t="s">
        <v>4549</v>
      </c>
      <c r="B20408" s="7" t="s">
        <v>3888</v>
      </c>
      <c r="C20408" s="7" t="s">
        <v>3889</v>
      </c>
      <c r="D20408" s="8" t="s">
        <v>17</v>
      </c>
      <c r="E20408" s="9" t="n">
        <v>0.03171</v>
      </c>
      <c r="F20408" s="9" t="n">
        <v>14.79</v>
      </c>
      <c r="G20408" s="9" t="n">
        <f aca="false">PRODUCT(E20408:F20408)</f>
        <v>0.4689909</v>
      </c>
    </row>
    <row r="20409" customFormat="false" ht="20" hidden="false" customHeight="true" outlineLevel="0" collapsed="false">
      <c r="A20409" s="10"/>
      <c r="B20409" s="10"/>
      <c r="C20409" s="10" t="s">
        <v>18</v>
      </c>
      <c r="D20409" s="10"/>
      <c r="E20409" s="10"/>
      <c r="F20409" s="10"/>
      <c r="G20409" s="11" t="n">
        <f aca="false">SUM(G20408:G20408)</f>
        <v>0.4689909</v>
      </c>
    </row>
    <row r="20410" customFormat="false" ht="12.8" hidden="false" customHeight="false" outlineLevel="0" collapsed="false">
      <c r="C20410" s="1" t="s">
        <v>19</v>
      </c>
      <c r="E20410" s="12"/>
      <c r="F20410" s="12"/>
      <c r="G20410" s="12" t="n">
        <f aca="false">SUM(G20407,G20409)</f>
        <v>0.5399153886</v>
      </c>
    </row>
    <row r="20411" customFormat="false" ht="12.8" hidden="false" customHeight="false" outlineLevel="0" collapsed="false">
      <c r="C20411" s="1" t="s">
        <v>20</v>
      </c>
      <c r="E20411" s="1" t="s">
        <v>21</v>
      </c>
      <c r="G20411" s="12" t="n">
        <f aca="false">PRODUCT(G20410,0.15)</f>
        <v>0.08098730829</v>
      </c>
    </row>
    <row r="20412" customFormat="false" ht="12.8" hidden="false" customHeight="false" outlineLevel="0" collapsed="false">
      <c r="C20412" s="1" t="s">
        <v>22</v>
      </c>
      <c r="E20412" s="1" t="s">
        <v>1662</v>
      </c>
      <c r="G20412" s="12" t="n">
        <f aca="false">PRODUCT(G20411,0.02)</f>
        <v>0.0016197461658</v>
      </c>
    </row>
    <row r="20413" customFormat="false" ht="12.8" hidden="false" customHeight="false" outlineLevel="0" collapsed="false">
      <c r="C20413" s="1" t="s">
        <v>24</v>
      </c>
      <c r="E20413" s="1" t="s">
        <v>25</v>
      </c>
      <c r="G20413" s="12" t="n">
        <f aca="false">PRODUCT(SUM(G20410,G20411),0.1)</f>
        <v>0.062090269689</v>
      </c>
    </row>
    <row r="20414" customFormat="false" ht="12.8" hidden="false" customHeight="false" outlineLevel="0" collapsed="false">
      <c r="C20414" s="1" t="s">
        <v>26</v>
      </c>
      <c r="G20414" s="12" t="n">
        <f aca="false">SUM(G20410:G20411,G20413)</f>
        <v>0.682992966579</v>
      </c>
    </row>
    <row r="20415" customFormat="false" ht="12.8" hidden="false" customHeight="false" outlineLevel="0" collapsed="false">
      <c r="C20415" s="1" t="s">
        <v>27</v>
      </c>
      <c r="G20415" s="13" t="s">
        <v>4552</v>
      </c>
    </row>
    <row r="20420" customFormat="false" ht="12.8" hidden="false" customHeight="true" outlineLevel="0" collapsed="false">
      <c r="A20420" s="2" t="s">
        <v>4553</v>
      </c>
      <c r="B20420" s="3" t="s">
        <v>4349</v>
      </c>
      <c r="C20420" s="3"/>
      <c r="D20420" s="3"/>
      <c r="E20420" s="3"/>
      <c r="F20420" s="3"/>
      <c r="G20420" s="3"/>
    </row>
    <row r="20421" customFormat="false" ht="12.8" hidden="false" customHeight="true" outlineLevel="0" collapsed="false">
      <c r="B20421" s="3" t="s">
        <v>4554</v>
      </c>
      <c r="C20421" s="3"/>
      <c r="D20421" s="3"/>
      <c r="E20421" s="3"/>
      <c r="F20421" s="3"/>
      <c r="G20421" s="3"/>
    </row>
    <row r="20422" customFormat="false" ht="12.8" hidden="false" customHeight="false" outlineLevel="0" collapsed="false">
      <c r="B20422" s="4" t="s">
        <v>4555</v>
      </c>
      <c r="C20422" s="4"/>
      <c r="D20422" s="4"/>
      <c r="E20422" s="4"/>
      <c r="F20422" s="4"/>
      <c r="G20422" s="4"/>
    </row>
    <row r="20424" customFormat="false" ht="12.8" hidden="false" customHeight="false" outlineLevel="0" collapsed="false">
      <c r="A20424" s="5" t="s">
        <v>4</v>
      </c>
      <c r="B20424" s="5" t="s">
        <v>5</v>
      </c>
      <c r="C20424" s="5" t="s">
        <v>6</v>
      </c>
      <c r="D20424" s="5" t="s">
        <v>7</v>
      </c>
      <c r="E20424" s="6" t="s">
        <v>8</v>
      </c>
      <c r="F20424" s="5" t="s">
        <v>9</v>
      </c>
      <c r="G20424" s="5" t="s">
        <v>10</v>
      </c>
    </row>
    <row r="20425" customFormat="false" ht="45" hidden="false" customHeight="true" outlineLevel="0" collapsed="false">
      <c r="A20425" s="7" t="s">
        <v>4553</v>
      </c>
      <c r="B20425" s="7" t="s">
        <v>3221</v>
      </c>
      <c r="C20425" s="7" t="s">
        <v>3222</v>
      </c>
      <c r="D20425" s="8" t="s">
        <v>17</v>
      </c>
      <c r="E20425" s="9" t="n">
        <v>0.02561</v>
      </c>
      <c r="F20425" s="9" t="n">
        <v>1.16875</v>
      </c>
      <c r="G20425" s="9" t="n">
        <f aca="false">PRODUCT(E20425:F20425)</f>
        <v>0.0299316875</v>
      </c>
    </row>
    <row r="20426" customFormat="false" ht="45" hidden="false" customHeight="true" outlineLevel="0" collapsed="false">
      <c r="A20426" s="7" t="s">
        <v>4553</v>
      </c>
      <c r="B20426" s="7" t="s">
        <v>3876</v>
      </c>
      <c r="C20426" s="7" t="s">
        <v>3877</v>
      </c>
      <c r="D20426" s="8" t="s">
        <v>17</v>
      </c>
      <c r="E20426" s="9" t="n">
        <v>0.02561</v>
      </c>
      <c r="F20426" s="9" t="n">
        <v>2.24</v>
      </c>
      <c r="G20426" s="9" t="n">
        <f aca="false">PRODUCT(E20426:F20426)</f>
        <v>0.0573664</v>
      </c>
    </row>
    <row r="20427" customFormat="false" ht="20" hidden="false" customHeight="true" outlineLevel="0" collapsed="false">
      <c r="A20427" s="10"/>
      <c r="B20427" s="10"/>
      <c r="C20427" s="10" t="s">
        <v>1657</v>
      </c>
      <c r="D20427" s="10"/>
      <c r="E20427" s="10"/>
      <c r="F20427" s="10"/>
      <c r="G20427" s="11" t="n">
        <f aca="false">SUM(G20425:G20426)</f>
        <v>0.0872980875</v>
      </c>
    </row>
    <row r="20428" customFormat="false" ht="45" hidden="false" customHeight="true" outlineLevel="0" collapsed="false">
      <c r="A20428" s="7" t="s">
        <v>4553</v>
      </c>
      <c r="B20428" s="7" t="s">
        <v>3886</v>
      </c>
      <c r="C20428" s="7" t="s">
        <v>3887</v>
      </c>
      <c r="D20428" s="8" t="s">
        <v>17</v>
      </c>
      <c r="E20428" s="9" t="n">
        <v>0.02561</v>
      </c>
      <c r="F20428" s="9" t="n">
        <v>15.71</v>
      </c>
      <c r="G20428" s="9" t="n">
        <f aca="false">PRODUCT(E20428:F20428)</f>
        <v>0.4023331</v>
      </c>
    </row>
    <row r="20429" customFormat="false" ht="45" hidden="false" customHeight="true" outlineLevel="0" collapsed="false">
      <c r="A20429" s="7" t="s">
        <v>4553</v>
      </c>
      <c r="B20429" s="7" t="s">
        <v>3888</v>
      </c>
      <c r="C20429" s="7" t="s">
        <v>3889</v>
      </c>
      <c r="D20429" s="8" t="s">
        <v>17</v>
      </c>
      <c r="E20429" s="9" t="n">
        <v>0.02561</v>
      </c>
      <c r="F20429" s="9" t="n">
        <v>14.79</v>
      </c>
      <c r="G20429" s="9" t="n">
        <f aca="false">PRODUCT(E20429:F20429)</f>
        <v>0.3787719</v>
      </c>
    </row>
    <row r="20430" customFormat="false" ht="20" hidden="false" customHeight="true" outlineLevel="0" collapsed="false">
      <c r="A20430" s="10"/>
      <c r="B20430" s="10"/>
      <c r="C20430" s="10" t="s">
        <v>18</v>
      </c>
      <c r="D20430" s="10"/>
      <c r="E20430" s="10"/>
      <c r="F20430" s="10"/>
      <c r="G20430" s="11" t="n">
        <f aca="false">SUM(G20428:G20429)</f>
        <v>0.781105</v>
      </c>
    </row>
    <row r="20431" customFormat="false" ht="12.8" hidden="false" customHeight="false" outlineLevel="0" collapsed="false">
      <c r="C20431" s="1" t="s">
        <v>19</v>
      </c>
      <c r="E20431" s="12"/>
      <c r="F20431" s="12"/>
      <c r="G20431" s="12" t="n">
        <f aca="false">SUM(G20427,G20430)</f>
        <v>0.8684030875</v>
      </c>
    </row>
    <row r="20432" customFormat="false" ht="12.8" hidden="false" customHeight="false" outlineLevel="0" collapsed="false">
      <c r="C20432" s="1" t="s">
        <v>20</v>
      </c>
      <c r="E20432" s="1" t="s">
        <v>21</v>
      </c>
      <c r="G20432" s="12" t="n">
        <f aca="false">PRODUCT(G20431,0.15)</f>
        <v>0.130260463125</v>
      </c>
    </row>
    <row r="20433" customFormat="false" ht="12.8" hidden="false" customHeight="false" outlineLevel="0" collapsed="false">
      <c r="C20433" s="1" t="s">
        <v>22</v>
      </c>
      <c r="E20433" s="1" t="s">
        <v>2965</v>
      </c>
      <c r="G20433" s="12" t="n">
        <f aca="false">PRODUCT(G20432,0.025)</f>
        <v>0.003256511578125</v>
      </c>
    </row>
    <row r="20434" customFormat="false" ht="12.8" hidden="false" customHeight="false" outlineLevel="0" collapsed="false">
      <c r="C20434" s="1" t="s">
        <v>24</v>
      </c>
      <c r="E20434" s="1" t="s">
        <v>25</v>
      </c>
      <c r="G20434" s="12" t="n">
        <f aca="false">PRODUCT(SUM(G20431,G20432),0.1)</f>
        <v>0.0998663550625</v>
      </c>
    </row>
    <row r="20435" customFormat="false" ht="12.8" hidden="false" customHeight="false" outlineLevel="0" collapsed="false">
      <c r="C20435" s="1" t="s">
        <v>26</v>
      </c>
      <c r="G20435" s="12" t="n">
        <f aca="false">SUM(G20431:G20432,G20434)</f>
        <v>1.0985299056875</v>
      </c>
    </row>
    <row r="20436" customFormat="false" ht="12.8" hidden="false" customHeight="false" outlineLevel="0" collapsed="false">
      <c r="C20436" s="1" t="s">
        <v>27</v>
      </c>
      <c r="G20436" s="13" t="s">
        <v>3914</v>
      </c>
    </row>
    <row r="20441" customFormat="false" ht="12.8" hidden="false" customHeight="true" outlineLevel="0" collapsed="false">
      <c r="A20441" s="2" t="s">
        <v>4556</v>
      </c>
      <c r="B20441" s="3" t="s">
        <v>4349</v>
      </c>
      <c r="C20441" s="3"/>
      <c r="D20441" s="3"/>
      <c r="E20441" s="3"/>
      <c r="F20441" s="3"/>
      <c r="G20441" s="3"/>
    </row>
    <row r="20442" customFormat="false" ht="12.8" hidden="false" customHeight="true" outlineLevel="0" collapsed="false">
      <c r="B20442" s="3" t="s">
        <v>4557</v>
      </c>
      <c r="C20442" s="3"/>
      <c r="D20442" s="3"/>
      <c r="E20442" s="3"/>
      <c r="F20442" s="3"/>
      <c r="G20442" s="3"/>
    </row>
    <row r="20443" customFormat="false" ht="12.8" hidden="false" customHeight="false" outlineLevel="0" collapsed="false">
      <c r="B20443" s="4" t="s">
        <v>4558</v>
      </c>
      <c r="C20443" s="4"/>
      <c r="D20443" s="4"/>
      <c r="E20443" s="4"/>
      <c r="F20443" s="4"/>
      <c r="G20443" s="4"/>
    </row>
    <row r="20445" customFormat="false" ht="12.8" hidden="false" customHeight="false" outlineLevel="0" collapsed="false">
      <c r="A20445" s="5" t="s">
        <v>4</v>
      </c>
      <c r="B20445" s="5" t="s">
        <v>5</v>
      </c>
      <c r="C20445" s="5" t="s">
        <v>6</v>
      </c>
      <c r="D20445" s="5" t="s">
        <v>7</v>
      </c>
      <c r="E20445" s="6" t="s">
        <v>8</v>
      </c>
      <c r="F20445" s="5" t="s">
        <v>9</v>
      </c>
      <c r="G20445" s="5" t="s">
        <v>10</v>
      </c>
    </row>
    <row r="20446" customFormat="false" ht="45" hidden="false" customHeight="true" outlineLevel="0" collapsed="false">
      <c r="A20446" s="7" t="s">
        <v>4556</v>
      </c>
      <c r="B20446" s="7" t="s">
        <v>1671</v>
      </c>
      <c r="C20446" s="7" t="s">
        <v>1672</v>
      </c>
      <c r="D20446" s="8" t="s">
        <v>17</v>
      </c>
      <c r="E20446" s="9" t="n">
        <v>6</v>
      </c>
      <c r="F20446" s="9" t="n">
        <v>6.49038</v>
      </c>
      <c r="G20446" s="9" t="n">
        <f aca="false">PRODUCT(E20446:F20446)</f>
        <v>38.94228</v>
      </c>
    </row>
    <row r="20447" customFormat="false" ht="45" hidden="false" customHeight="true" outlineLevel="0" collapsed="false">
      <c r="A20447" s="7" t="s">
        <v>4556</v>
      </c>
      <c r="B20447" s="7" t="s">
        <v>4429</v>
      </c>
      <c r="C20447" s="7" t="s">
        <v>4430</v>
      </c>
      <c r="D20447" s="8" t="s">
        <v>17</v>
      </c>
      <c r="E20447" s="9" t="n">
        <v>6</v>
      </c>
      <c r="F20447" s="9" t="n">
        <v>1.27</v>
      </c>
      <c r="G20447" s="9" t="n">
        <f aca="false">PRODUCT(E20447:F20447)</f>
        <v>7.62</v>
      </c>
    </row>
    <row r="20448" customFormat="false" ht="45" hidden="false" customHeight="true" outlineLevel="0" collapsed="false">
      <c r="A20448" s="7" t="s">
        <v>4556</v>
      </c>
      <c r="B20448" s="7" t="s">
        <v>4352</v>
      </c>
      <c r="C20448" s="7" t="s">
        <v>4353</v>
      </c>
      <c r="D20448" s="8" t="s">
        <v>17</v>
      </c>
      <c r="E20448" s="9" t="n">
        <v>6</v>
      </c>
      <c r="F20448" s="9" t="n">
        <v>4.55</v>
      </c>
      <c r="G20448" s="9" t="n">
        <f aca="false">PRODUCT(E20448:F20448)</f>
        <v>27.3</v>
      </c>
    </row>
    <row r="20449" customFormat="false" ht="20" hidden="false" customHeight="true" outlineLevel="0" collapsed="false">
      <c r="A20449" s="10"/>
      <c r="B20449" s="10"/>
      <c r="C20449" s="10" t="s">
        <v>1657</v>
      </c>
      <c r="D20449" s="10"/>
      <c r="E20449" s="10"/>
      <c r="F20449" s="10"/>
      <c r="G20449" s="11" t="n">
        <f aca="false">SUM(G20446:G20448)</f>
        <v>73.86228</v>
      </c>
    </row>
    <row r="20450" customFormat="false" ht="45" hidden="false" customHeight="true" outlineLevel="0" collapsed="false">
      <c r="A20450" s="7" t="s">
        <v>4556</v>
      </c>
      <c r="B20450" s="7" t="s">
        <v>4559</v>
      </c>
      <c r="C20450" s="7" t="s">
        <v>4560</v>
      </c>
      <c r="D20450" s="8" t="s">
        <v>1734</v>
      </c>
      <c r="E20450" s="9" t="n">
        <v>5.8</v>
      </c>
      <c r="F20450" s="9" t="n">
        <v>0.15</v>
      </c>
      <c r="G20450" s="9" t="n">
        <f aca="false">PRODUCT(E20450:F20450)</f>
        <v>0.87</v>
      </c>
    </row>
    <row r="20451" customFormat="false" ht="20" hidden="false" customHeight="true" outlineLevel="0" collapsed="false">
      <c r="A20451" s="10"/>
      <c r="B20451" s="10"/>
      <c r="C20451" s="10" t="s">
        <v>14</v>
      </c>
      <c r="D20451" s="10"/>
      <c r="E20451" s="10"/>
      <c r="F20451" s="10"/>
      <c r="G20451" s="11" t="n">
        <f aca="false">SUM(G20450:G20450)</f>
        <v>0.87</v>
      </c>
    </row>
    <row r="20452" customFormat="false" ht="45" hidden="false" customHeight="true" outlineLevel="0" collapsed="false">
      <c r="A20452" s="7" t="s">
        <v>4556</v>
      </c>
      <c r="B20452" s="7" t="s">
        <v>3884</v>
      </c>
      <c r="C20452" s="7" t="s">
        <v>3885</v>
      </c>
      <c r="D20452" s="8" t="s">
        <v>17</v>
      </c>
      <c r="E20452" s="9" t="n">
        <v>6</v>
      </c>
      <c r="F20452" s="9" t="n">
        <v>16.58</v>
      </c>
      <c r="G20452" s="9" t="n">
        <f aca="false">PRODUCT(E20452:F20452)</f>
        <v>99.48</v>
      </c>
    </row>
    <row r="20453" customFormat="false" ht="45" hidden="false" customHeight="true" outlineLevel="0" collapsed="false">
      <c r="A20453" s="7" t="s">
        <v>4556</v>
      </c>
      <c r="B20453" s="7" t="s">
        <v>3886</v>
      </c>
      <c r="C20453" s="7" t="s">
        <v>3887</v>
      </c>
      <c r="D20453" s="8" t="s">
        <v>17</v>
      </c>
      <c r="E20453" s="9" t="n">
        <v>6</v>
      </c>
      <c r="F20453" s="9" t="n">
        <v>15.71</v>
      </c>
      <c r="G20453" s="9" t="n">
        <f aca="false">PRODUCT(E20453:F20453)</f>
        <v>94.26</v>
      </c>
    </row>
    <row r="20454" customFormat="false" ht="45" hidden="false" customHeight="true" outlineLevel="0" collapsed="false">
      <c r="A20454" s="7" t="s">
        <v>4556</v>
      </c>
      <c r="B20454" s="7" t="s">
        <v>3888</v>
      </c>
      <c r="C20454" s="7" t="s">
        <v>3889</v>
      </c>
      <c r="D20454" s="8" t="s">
        <v>17</v>
      </c>
      <c r="E20454" s="9" t="n">
        <v>8</v>
      </c>
      <c r="F20454" s="9" t="n">
        <v>14.79</v>
      </c>
      <c r="G20454" s="9" t="n">
        <f aca="false">PRODUCT(E20454:F20454)</f>
        <v>118.32</v>
      </c>
    </row>
    <row r="20455" customFormat="false" ht="20" hidden="false" customHeight="true" outlineLevel="0" collapsed="false">
      <c r="A20455" s="10"/>
      <c r="B20455" s="10"/>
      <c r="C20455" s="10" t="s">
        <v>18</v>
      </c>
      <c r="D20455" s="10"/>
      <c r="E20455" s="10"/>
      <c r="F20455" s="10"/>
      <c r="G20455" s="11" t="n">
        <f aca="false">SUM(G20452:G20454)</f>
        <v>312.06</v>
      </c>
    </row>
    <row r="20456" customFormat="false" ht="12.8" hidden="false" customHeight="false" outlineLevel="0" collapsed="false">
      <c r="C20456" s="1" t="s">
        <v>19</v>
      </c>
      <c r="E20456" s="12"/>
      <c r="F20456" s="12"/>
      <c r="G20456" s="12" t="n">
        <f aca="false">SUM(G20449,G20451,G20455)</f>
        <v>386.79228</v>
      </c>
    </row>
    <row r="20457" customFormat="false" ht="12.8" hidden="false" customHeight="false" outlineLevel="0" collapsed="false">
      <c r="C20457" s="1" t="s">
        <v>20</v>
      </c>
      <c r="E20457" s="1" t="s">
        <v>21</v>
      </c>
      <c r="G20457" s="12" t="n">
        <f aca="false">PRODUCT(G20456,0.15)</f>
        <v>58.018842</v>
      </c>
    </row>
    <row r="20458" customFormat="false" ht="12.8" hidden="false" customHeight="false" outlineLevel="0" collapsed="false">
      <c r="C20458" s="1" t="s">
        <v>22</v>
      </c>
      <c r="E20458" s="1" t="s">
        <v>1662</v>
      </c>
      <c r="G20458" s="12" t="n">
        <f aca="false">PRODUCT(G20457,0.02)</f>
        <v>1.16037684</v>
      </c>
    </row>
    <row r="20459" customFormat="false" ht="12.8" hidden="false" customHeight="false" outlineLevel="0" collapsed="false">
      <c r="C20459" s="1" t="s">
        <v>24</v>
      </c>
      <c r="E20459" s="1" t="s">
        <v>25</v>
      </c>
      <c r="G20459" s="12" t="n">
        <f aca="false">PRODUCT(SUM(G20456,G20457),0.1)</f>
        <v>44.4811122</v>
      </c>
    </row>
    <row r="20460" customFormat="false" ht="12.8" hidden="false" customHeight="false" outlineLevel="0" collapsed="false">
      <c r="C20460" s="1" t="s">
        <v>26</v>
      </c>
      <c r="G20460" s="12" t="n">
        <f aca="false">SUM(G20456:G20457,G20459)</f>
        <v>489.2922342</v>
      </c>
    </row>
    <row r="20461" customFormat="false" ht="12.8" hidden="false" customHeight="false" outlineLevel="0" collapsed="false">
      <c r="C20461" s="1" t="s">
        <v>27</v>
      </c>
      <c r="G20461" s="13" t="s">
        <v>4561</v>
      </c>
    </row>
    <row r="20466" customFormat="false" ht="12.8" hidden="false" customHeight="true" outlineLevel="0" collapsed="false">
      <c r="A20466" s="2" t="s">
        <v>4562</v>
      </c>
      <c r="B20466" s="3" t="s">
        <v>4349</v>
      </c>
      <c r="C20466" s="3"/>
      <c r="D20466" s="3"/>
      <c r="E20466" s="3"/>
      <c r="F20466" s="3"/>
      <c r="G20466" s="3"/>
    </row>
    <row r="20467" customFormat="false" ht="12.8" hidden="false" customHeight="true" outlineLevel="0" collapsed="false">
      <c r="B20467" s="3" t="s">
        <v>4563</v>
      </c>
      <c r="C20467" s="3"/>
      <c r="D20467" s="3"/>
      <c r="E20467" s="3"/>
      <c r="F20467" s="3"/>
      <c r="G20467" s="3"/>
    </row>
    <row r="20468" customFormat="false" ht="12.8" hidden="false" customHeight="false" outlineLevel="0" collapsed="false">
      <c r="B20468" s="4" t="s">
        <v>4564</v>
      </c>
      <c r="C20468" s="4"/>
      <c r="D20468" s="4"/>
      <c r="E20468" s="4"/>
      <c r="F20468" s="4"/>
      <c r="G20468" s="4"/>
    </row>
    <row r="20470" customFormat="false" ht="12.8" hidden="false" customHeight="false" outlineLevel="0" collapsed="false">
      <c r="A20470" s="5" t="s">
        <v>4</v>
      </c>
      <c r="B20470" s="5" t="s">
        <v>5</v>
      </c>
      <c r="C20470" s="5" t="s">
        <v>6</v>
      </c>
      <c r="D20470" s="5" t="s">
        <v>7</v>
      </c>
      <c r="E20470" s="6" t="s">
        <v>8</v>
      </c>
      <c r="F20470" s="5" t="s">
        <v>9</v>
      </c>
      <c r="G20470" s="5" t="s">
        <v>10</v>
      </c>
    </row>
    <row r="20471" customFormat="false" ht="45" hidden="false" customHeight="true" outlineLevel="0" collapsed="false">
      <c r="A20471" s="7" t="s">
        <v>4562</v>
      </c>
      <c r="B20471" s="7" t="s">
        <v>1671</v>
      </c>
      <c r="C20471" s="7" t="s">
        <v>1672</v>
      </c>
      <c r="D20471" s="8" t="s">
        <v>17</v>
      </c>
      <c r="E20471" s="9" t="n">
        <v>3</v>
      </c>
      <c r="F20471" s="9" t="n">
        <v>6.49038</v>
      </c>
      <c r="G20471" s="9" t="n">
        <f aca="false">PRODUCT(E20471:F20471)</f>
        <v>19.47114</v>
      </c>
    </row>
    <row r="20472" customFormat="false" ht="45" hidden="false" customHeight="true" outlineLevel="0" collapsed="false">
      <c r="A20472" s="7" t="s">
        <v>4562</v>
      </c>
      <c r="B20472" s="7" t="s">
        <v>4429</v>
      </c>
      <c r="C20472" s="7" t="s">
        <v>4430</v>
      </c>
      <c r="D20472" s="8" t="s">
        <v>17</v>
      </c>
      <c r="E20472" s="9" t="n">
        <v>3</v>
      </c>
      <c r="F20472" s="9" t="n">
        <v>1.27</v>
      </c>
      <c r="G20472" s="9" t="n">
        <f aca="false">PRODUCT(E20472:F20472)</f>
        <v>3.81</v>
      </c>
    </row>
    <row r="20473" customFormat="false" ht="45" hidden="false" customHeight="true" outlineLevel="0" collapsed="false">
      <c r="A20473" s="7" t="s">
        <v>4562</v>
      </c>
      <c r="B20473" s="7" t="s">
        <v>4352</v>
      </c>
      <c r="C20473" s="7" t="s">
        <v>4353</v>
      </c>
      <c r="D20473" s="8" t="s">
        <v>17</v>
      </c>
      <c r="E20473" s="9" t="n">
        <v>3</v>
      </c>
      <c r="F20473" s="9" t="n">
        <v>4.55</v>
      </c>
      <c r="G20473" s="9" t="n">
        <f aca="false">PRODUCT(E20473:F20473)</f>
        <v>13.65</v>
      </c>
    </row>
    <row r="20474" customFormat="false" ht="20" hidden="false" customHeight="true" outlineLevel="0" collapsed="false">
      <c r="A20474" s="10"/>
      <c r="B20474" s="10"/>
      <c r="C20474" s="10" t="s">
        <v>1657</v>
      </c>
      <c r="D20474" s="10"/>
      <c r="E20474" s="10"/>
      <c r="F20474" s="10"/>
      <c r="G20474" s="11" t="n">
        <f aca="false">SUM(G20471:G20473)</f>
        <v>36.93114</v>
      </c>
    </row>
    <row r="20475" customFormat="false" ht="45" hidden="false" customHeight="true" outlineLevel="0" collapsed="false">
      <c r="A20475" s="7" t="s">
        <v>4562</v>
      </c>
      <c r="B20475" s="7" t="s">
        <v>4559</v>
      </c>
      <c r="C20475" s="7" t="s">
        <v>4560</v>
      </c>
      <c r="D20475" s="8" t="s">
        <v>1734</v>
      </c>
      <c r="E20475" s="9" t="n">
        <v>4</v>
      </c>
      <c r="F20475" s="9" t="n">
        <v>0.15</v>
      </c>
      <c r="G20475" s="9" t="n">
        <f aca="false">PRODUCT(E20475:F20475)</f>
        <v>0.6</v>
      </c>
    </row>
    <row r="20476" customFormat="false" ht="20" hidden="false" customHeight="true" outlineLevel="0" collapsed="false">
      <c r="A20476" s="10"/>
      <c r="B20476" s="10"/>
      <c r="C20476" s="10" t="s">
        <v>14</v>
      </c>
      <c r="D20476" s="10"/>
      <c r="E20476" s="10"/>
      <c r="F20476" s="10"/>
      <c r="G20476" s="11" t="n">
        <f aca="false">SUM(G20475:G20475)</f>
        <v>0.6</v>
      </c>
    </row>
    <row r="20477" customFormat="false" ht="45" hidden="false" customHeight="true" outlineLevel="0" collapsed="false">
      <c r="A20477" s="7" t="s">
        <v>4562</v>
      </c>
      <c r="B20477" s="7" t="s">
        <v>3884</v>
      </c>
      <c r="C20477" s="7" t="s">
        <v>3885</v>
      </c>
      <c r="D20477" s="8" t="s">
        <v>17</v>
      </c>
      <c r="E20477" s="9" t="n">
        <v>3</v>
      </c>
      <c r="F20477" s="9" t="n">
        <v>16.58</v>
      </c>
      <c r="G20477" s="9" t="n">
        <f aca="false">PRODUCT(E20477:F20477)</f>
        <v>49.74</v>
      </c>
    </row>
    <row r="20478" customFormat="false" ht="45" hidden="false" customHeight="true" outlineLevel="0" collapsed="false">
      <c r="A20478" s="7" t="s">
        <v>4562</v>
      </c>
      <c r="B20478" s="7" t="s">
        <v>3886</v>
      </c>
      <c r="C20478" s="7" t="s">
        <v>3887</v>
      </c>
      <c r="D20478" s="8" t="s">
        <v>17</v>
      </c>
      <c r="E20478" s="9" t="n">
        <v>3</v>
      </c>
      <c r="F20478" s="9" t="n">
        <v>15.71</v>
      </c>
      <c r="G20478" s="9" t="n">
        <f aca="false">PRODUCT(E20478:F20478)</f>
        <v>47.13</v>
      </c>
    </row>
    <row r="20479" customFormat="false" ht="45" hidden="false" customHeight="true" outlineLevel="0" collapsed="false">
      <c r="A20479" s="7" t="s">
        <v>4562</v>
      </c>
      <c r="B20479" s="7" t="s">
        <v>3888</v>
      </c>
      <c r="C20479" s="7" t="s">
        <v>3889</v>
      </c>
      <c r="D20479" s="8" t="s">
        <v>17</v>
      </c>
      <c r="E20479" s="9" t="n">
        <v>4</v>
      </c>
      <c r="F20479" s="9" t="n">
        <v>14.79</v>
      </c>
      <c r="G20479" s="9" t="n">
        <f aca="false">PRODUCT(E20479:F20479)</f>
        <v>59.16</v>
      </c>
    </row>
    <row r="20480" customFormat="false" ht="20" hidden="false" customHeight="true" outlineLevel="0" collapsed="false">
      <c r="A20480" s="10"/>
      <c r="B20480" s="10"/>
      <c r="C20480" s="10" t="s">
        <v>18</v>
      </c>
      <c r="D20480" s="10"/>
      <c r="E20480" s="10"/>
      <c r="F20480" s="10"/>
      <c r="G20480" s="11" t="n">
        <f aca="false">SUM(G20477:G20479)</f>
        <v>156.03</v>
      </c>
    </row>
    <row r="20481" customFormat="false" ht="12.8" hidden="false" customHeight="false" outlineLevel="0" collapsed="false">
      <c r="C20481" s="1" t="s">
        <v>19</v>
      </c>
      <c r="E20481" s="12"/>
      <c r="F20481" s="12"/>
      <c r="G20481" s="12" t="n">
        <f aca="false">SUM(G20474,G20476,G20480)</f>
        <v>193.56114</v>
      </c>
    </row>
    <row r="20482" customFormat="false" ht="12.8" hidden="false" customHeight="false" outlineLevel="0" collapsed="false">
      <c r="C20482" s="1" t="s">
        <v>20</v>
      </c>
      <c r="E20482" s="1" t="s">
        <v>21</v>
      </c>
      <c r="G20482" s="12" t="n">
        <f aca="false">PRODUCT(G20481,0.15)</f>
        <v>29.034171</v>
      </c>
    </row>
    <row r="20483" customFormat="false" ht="12.8" hidden="false" customHeight="false" outlineLevel="0" collapsed="false">
      <c r="C20483" s="1" t="s">
        <v>22</v>
      </c>
      <c r="E20483" s="1" t="s">
        <v>1662</v>
      </c>
      <c r="G20483" s="12" t="n">
        <f aca="false">PRODUCT(G20482,0.02)</f>
        <v>0.58068342</v>
      </c>
    </row>
    <row r="20484" customFormat="false" ht="12.8" hidden="false" customHeight="false" outlineLevel="0" collapsed="false">
      <c r="C20484" s="1" t="s">
        <v>24</v>
      </c>
      <c r="E20484" s="1" t="s">
        <v>25</v>
      </c>
      <c r="G20484" s="12" t="n">
        <f aca="false">PRODUCT(SUM(G20481,G20482),0.1)</f>
        <v>22.2595311</v>
      </c>
    </row>
    <row r="20485" customFormat="false" ht="12.8" hidden="false" customHeight="false" outlineLevel="0" collapsed="false">
      <c r="C20485" s="1" t="s">
        <v>26</v>
      </c>
      <c r="G20485" s="12" t="n">
        <f aca="false">SUM(G20481:G20482,G20484)</f>
        <v>244.8548421</v>
      </c>
    </row>
    <row r="20486" customFormat="false" ht="12.8" hidden="false" customHeight="false" outlineLevel="0" collapsed="false">
      <c r="C20486" s="1" t="s">
        <v>27</v>
      </c>
      <c r="G20486" s="13" t="s">
        <v>4565</v>
      </c>
    </row>
    <row r="20491" customFormat="false" ht="12.8" hidden="false" customHeight="true" outlineLevel="0" collapsed="false">
      <c r="A20491" s="2" t="s">
        <v>4566</v>
      </c>
      <c r="B20491" s="3" t="s">
        <v>4349</v>
      </c>
      <c r="C20491" s="3"/>
      <c r="D20491" s="3"/>
      <c r="E20491" s="3"/>
      <c r="F20491" s="3"/>
      <c r="G20491" s="3"/>
    </row>
    <row r="20492" customFormat="false" ht="12.8" hidden="false" customHeight="true" outlineLevel="0" collapsed="false">
      <c r="B20492" s="3" t="s">
        <v>4567</v>
      </c>
      <c r="C20492" s="3"/>
      <c r="D20492" s="3"/>
      <c r="E20492" s="3"/>
      <c r="F20492" s="3"/>
      <c r="G20492" s="3"/>
    </row>
    <row r="20493" customFormat="false" ht="12.8" hidden="false" customHeight="false" outlineLevel="0" collapsed="false">
      <c r="B20493" s="4" t="s">
        <v>4568</v>
      </c>
      <c r="C20493" s="4"/>
      <c r="D20493" s="4"/>
      <c r="E20493" s="4"/>
      <c r="F20493" s="4"/>
      <c r="G20493" s="4"/>
    </row>
    <row r="20495" customFormat="false" ht="12.8" hidden="false" customHeight="false" outlineLevel="0" collapsed="false">
      <c r="A20495" s="5" t="s">
        <v>4</v>
      </c>
      <c r="B20495" s="5" t="s">
        <v>5</v>
      </c>
      <c r="C20495" s="5" t="s">
        <v>6</v>
      </c>
      <c r="D20495" s="5" t="s">
        <v>7</v>
      </c>
      <c r="E20495" s="6" t="s">
        <v>8</v>
      </c>
      <c r="F20495" s="5" t="s">
        <v>9</v>
      </c>
      <c r="G20495" s="5" t="s">
        <v>10</v>
      </c>
    </row>
    <row r="20496" customFormat="false" ht="45" hidden="false" customHeight="true" outlineLevel="0" collapsed="false">
      <c r="A20496" s="7" t="s">
        <v>4566</v>
      </c>
      <c r="B20496" s="7" t="s">
        <v>1671</v>
      </c>
      <c r="C20496" s="7" t="s">
        <v>1672</v>
      </c>
      <c r="D20496" s="8" t="s">
        <v>17</v>
      </c>
      <c r="E20496" s="9" t="n">
        <v>6</v>
      </c>
      <c r="F20496" s="9" t="n">
        <v>6.49038</v>
      </c>
      <c r="G20496" s="9" t="n">
        <f aca="false">PRODUCT(E20496:F20496)</f>
        <v>38.94228</v>
      </c>
    </row>
    <row r="20497" customFormat="false" ht="45" hidden="false" customHeight="true" outlineLevel="0" collapsed="false">
      <c r="A20497" s="7" t="s">
        <v>4566</v>
      </c>
      <c r="B20497" s="7" t="s">
        <v>4429</v>
      </c>
      <c r="C20497" s="7" t="s">
        <v>4430</v>
      </c>
      <c r="D20497" s="8" t="s">
        <v>17</v>
      </c>
      <c r="E20497" s="9" t="n">
        <v>6</v>
      </c>
      <c r="F20497" s="9" t="n">
        <v>1.27</v>
      </c>
      <c r="G20497" s="9" t="n">
        <f aca="false">PRODUCT(E20497:F20497)</f>
        <v>7.62</v>
      </c>
    </row>
    <row r="20498" customFormat="false" ht="45" hidden="false" customHeight="true" outlineLevel="0" collapsed="false">
      <c r="A20498" s="7" t="s">
        <v>4566</v>
      </c>
      <c r="B20498" s="7" t="s">
        <v>4352</v>
      </c>
      <c r="C20498" s="7" t="s">
        <v>4353</v>
      </c>
      <c r="D20498" s="8" t="s">
        <v>17</v>
      </c>
      <c r="E20498" s="9" t="n">
        <v>6</v>
      </c>
      <c r="F20498" s="9" t="n">
        <v>4.55</v>
      </c>
      <c r="G20498" s="9" t="n">
        <f aca="false">PRODUCT(E20498:F20498)</f>
        <v>27.3</v>
      </c>
    </row>
    <row r="20499" customFormat="false" ht="20" hidden="false" customHeight="true" outlineLevel="0" collapsed="false">
      <c r="A20499" s="10"/>
      <c r="B20499" s="10"/>
      <c r="C20499" s="10" t="s">
        <v>1657</v>
      </c>
      <c r="D20499" s="10"/>
      <c r="E20499" s="10"/>
      <c r="F20499" s="10"/>
      <c r="G20499" s="11" t="n">
        <f aca="false">SUM(G20496:G20498)</f>
        <v>73.86228</v>
      </c>
    </row>
    <row r="20500" customFormat="false" ht="45" hidden="false" customHeight="true" outlineLevel="0" collapsed="false">
      <c r="A20500" s="7" t="s">
        <v>4566</v>
      </c>
      <c r="B20500" s="7" t="s">
        <v>2080</v>
      </c>
      <c r="C20500" s="7" t="s">
        <v>2081</v>
      </c>
      <c r="D20500" s="8" t="s">
        <v>1734</v>
      </c>
      <c r="E20500" s="9" t="n">
        <v>5.8</v>
      </c>
      <c r="F20500" s="9" t="n">
        <v>2.24</v>
      </c>
      <c r="G20500" s="9" t="n">
        <f aca="false">PRODUCT(E20500:F20500)</f>
        <v>12.992</v>
      </c>
    </row>
    <row r="20501" customFormat="false" ht="20" hidden="false" customHeight="true" outlineLevel="0" collapsed="false">
      <c r="A20501" s="10"/>
      <c r="B20501" s="10"/>
      <c r="C20501" s="10" t="s">
        <v>14</v>
      </c>
      <c r="D20501" s="10"/>
      <c r="E20501" s="10"/>
      <c r="F20501" s="10"/>
      <c r="G20501" s="11" t="n">
        <f aca="false">SUM(G20500:G20500)</f>
        <v>12.992</v>
      </c>
    </row>
    <row r="20502" customFormat="false" ht="45" hidden="false" customHeight="true" outlineLevel="0" collapsed="false">
      <c r="A20502" s="7" t="s">
        <v>4566</v>
      </c>
      <c r="B20502" s="7" t="s">
        <v>3884</v>
      </c>
      <c r="C20502" s="7" t="s">
        <v>3885</v>
      </c>
      <c r="D20502" s="8" t="s">
        <v>17</v>
      </c>
      <c r="E20502" s="9" t="n">
        <v>6</v>
      </c>
      <c r="F20502" s="9" t="n">
        <v>16.58</v>
      </c>
      <c r="G20502" s="9" t="n">
        <f aca="false">PRODUCT(E20502:F20502)</f>
        <v>99.48</v>
      </c>
    </row>
    <row r="20503" customFormat="false" ht="45" hidden="false" customHeight="true" outlineLevel="0" collapsed="false">
      <c r="A20503" s="7" t="s">
        <v>4566</v>
      </c>
      <c r="B20503" s="7" t="s">
        <v>3886</v>
      </c>
      <c r="C20503" s="7" t="s">
        <v>3887</v>
      </c>
      <c r="D20503" s="8" t="s">
        <v>17</v>
      </c>
      <c r="E20503" s="9" t="n">
        <v>6</v>
      </c>
      <c r="F20503" s="9" t="n">
        <v>15.71</v>
      </c>
      <c r="G20503" s="9" t="n">
        <f aca="false">PRODUCT(E20503:F20503)</f>
        <v>94.26</v>
      </c>
    </row>
    <row r="20504" customFormat="false" ht="45" hidden="false" customHeight="true" outlineLevel="0" collapsed="false">
      <c r="A20504" s="7" t="s">
        <v>4566</v>
      </c>
      <c r="B20504" s="7" t="s">
        <v>3888</v>
      </c>
      <c r="C20504" s="7" t="s">
        <v>3889</v>
      </c>
      <c r="D20504" s="8" t="s">
        <v>17</v>
      </c>
      <c r="E20504" s="9" t="n">
        <v>8</v>
      </c>
      <c r="F20504" s="9" t="n">
        <v>14.79</v>
      </c>
      <c r="G20504" s="9" t="n">
        <f aca="false">PRODUCT(E20504:F20504)</f>
        <v>118.32</v>
      </c>
    </row>
    <row r="20505" customFormat="false" ht="20" hidden="false" customHeight="true" outlineLevel="0" collapsed="false">
      <c r="A20505" s="10"/>
      <c r="B20505" s="10"/>
      <c r="C20505" s="10" t="s">
        <v>18</v>
      </c>
      <c r="D20505" s="10"/>
      <c r="E20505" s="10"/>
      <c r="F20505" s="10"/>
      <c r="G20505" s="11" t="n">
        <f aca="false">SUM(G20502:G20504)</f>
        <v>312.06</v>
      </c>
    </row>
    <row r="20506" customFormat="false" ht="12.8" hidden="false" customHeight="false" outlineLevel="0" collapsed="false">
      <c r="C20506" s="1" t="s">
        <v>19</v>
      </c>
      <c r="E20506" s="12"/>
      <c r="F20506" s="12"/>
      <c r="G20506" s="12" t="n">
        <f aca="false">SUM(G20499,G20501,G20505)</f>
        <v>398.91428</v>
      </c>
    </row>
    <row r="20507" customFormat="false" ht="12.8" hidden="false" customHeight="false" outlineLevel="0" collapsed="false">
      <c r="C20507" s="1" t="s">
        <v>20</v>
      </c>
      <c r="E20507" s="1" t="s">
        <v>21</v>
      </c>
      <c r="G20507" s="12" t="n">
        <f aca="false">PRODUCT(G20506,0.15)</f>
        <v>59.837142</v>
      </c>
    </row>
    <row r="20508" customFormat="false" ht="12.8" hidden="false" customHeight="false" outlineLevel="0" collapsed="false">
      <c r="C20508" s="1" t="s">
        <v>22</v>
      </c>
      <c r="E20508" s="1" t="s">
        <v>1662</v>
      </c>
      <c r="G20508" s="12" t="n">
        <f aca="false">PRODUCT(G20507,0.02)</f>
        <v>1.19674284</v>
      </c>
    </row>
    <row r="20509" customFormat="false" ht="12.8" hidden="false" customHeight="false" outlineLevel="0" collapsed="false">
      <c r="C20509" s="1" t="s">
        <v>24</v>
      </c>
      <c r="E20509" s="1" t="s">
        <v>25</v>
      </c>
      <c r="G20509" s="12" t="n">
        <f aca="false">PRODUCT(SUM(G20506,G20507),0.1)</f>
        <v>45.8751422</v>
      </c>
    </row>
    <row r="20510" customFormat="false" ht="12.8" hidden="false" customHeight="false" outlineLevel="0" collapsed="false">
      <c r="C20510" s="1" t="s">
        <v>26</v>
      </c>
      <c r="G20510" s="12" t="n">
        <f aca="false">SUM(G20506:G20507,G20509)</f>
        <v>504.6265642</v>
      </c>
    </row>
    <row r="20511" customFormat="false" ht="12.8" hidden="false" customHeight="false" outlineLevel="0" collapsed="false">
      <c r="C20511" s="1" t="s">
        <v>27</v>
      </c>
      <c r="G20511" s="13" t="s">
        <v>4569</v>
      </c>
    </row>
    <row r="20516" customFormat="false" ht="12.8" hidden="false" customHeight="true" outlineLevel="0" collapsed="false">
      <c r="A20516" s="2" t="s">
        <v>4570</v>
      </c>
      <c r="B20516" s="3" t="s">
        <v>4349</v>
      </c>
      <c r="C20516" s="3"/>
      <c r="D20516" s="3"/>
      <c r="E20516" s="3"/>
      <c r="F20516" s="3"/>
      <c r="G20516" s="3"/>
    </row>
    <row r="20517" customFormat="false" ht="12.8" hidden="false" customHeight="true" outlineLevel="0" collapsed="false">
      <c r="B20517" s="3" t="s">
        <v>4571</v>
      </c>
      <c r="C20517" s="3"/>
      <c r="D20517" s="3"/>
      <c r="E20517" s="3"/>
      <c r="F20517" s="3"/>
      <c r="G20517" s="3"/>
    </row>
    <row r="20518" customFormat="false" ht="12.8" hidden="false" customHeight="false" outlineLevel="0" collapsed="false">
      <c r="B20518" s="4" t="s">
        <v>4572</v>
      </c>
      <c r="C20518" s="4"/>
      <c r="D20518" s="4"/>
      <c r="E20518" s="4"/>
      <c r="F20518" s="4"/>
      <c r="G20518" s="4"/>
    </row>
    <row r="20520" customFormat="false" ht="12.8" hidden="false" customHeight="false" outlineLevel="0" collapsed="false">
      <c r="A20520" s="5" t="s">
        <v>4</v>
      </c>
      <c r="B20520" s="5" t="s">
        <v>5</v>
      </c>
      <c r="C20520" s="5" t="s">
        <v>6</v>
      </c>
      <c r="D20520" s="5" t="s">
        <v>7</v>
      </c>
      <c r="E20520" s="6" t="s">
        <v>8</v>
      </c>
      <c r="F20520" s="5" t="s">
        <v>9</v>
      </c>
      <c r="G20520" s="5" t="s">
        <v>10</v>
      </c>
    </row>
    <row r="20521" customFormat="false" ht="45" hidden="false" customHeight="true" outlineLevel="0" collapsed="false">
      <c r="A20521" s="7" t="s">
        <v>4570</v>
      </c>
      <c r="B20521" s="7" t="s">
        <v>1671</v>
      </c>
      <c r="C20521" s="7" t="s">
        <v>1672</v>
      </c>
      <c r="D20521" s="8" t="s">
        <v>17</v>
      </c>
      <c r="E20521" s="9" t="n">
        <v>3</v>
      </c>
      <c r="F20521" s="9" t="n">
        <v>6.49038</v>
      </c>
      <c r="G20521" s="9" t="n">
        <f aca="false">PRODUCT(E20521:F20521)</f>
        <v>19.47114</v>
      </c>
    </row>
    <row r="20522" customFormat="false" ht="45" hidden="false" customHeight="true" outlineLevel="0" collapsed="false">
      <c r="A20522" s="7" t="s">
        <v>4570</v>
      </c>
      <c r="B20522" s="7" t="s">
        <v>4429</v>
      </c>
      <c r="C20522" s="7" t="s">
        <v>4430</v>
      </c>
      <c r="D20522" s="8" t="s">
        <v>17</v>
      </c>
      <c r="E20522" s="9" t="n">
        <v>3</v>
      </c>
      <c r="F20522" s="9" t="n">
        <v>1.27</v>
      </c>
      <c r="G20522" s="9" t="n">
        <f aca="false">PRODUCT(E20522:F20522)</f>
        <v>3.81</v>
      </c>
    </row>
    <row r="20523" customFormat="false" ht="45" hidden="false" customHeight="true" outlineLevel="0" collapsed="false">
      <c r="A20523" s="7" t="s">
        <v>4570</v>
      </c>
      <c r="B20523" s="7" t="s">
        <v>4352</v>
      </c>
      <c r="C20523" s="7" t="s">
        <v>4353</v>
      </c>
      <c r="D20523" s="8" t="s">
        <v>17</v>
      </c>
      <c r="E20523" s="9" t="n">
        <v>3</v>
      </c>
      <c r="F20523" s="9" t="n">
        <v>4.55</v>
      </c>
      <c r="G20523" s="9" t="n">
        <f aca="false">PRODUCT(E20523:F20523)</f>
        <v>13.65</v>
      </c>
    </row>
    <row r="20524" customFormat="false" ht="20" hidden="false" customHeight="true" outlineLevel="0" collapsed="false">
      <c r="A20524" s="10"/>
      <c r="B20524" s="10"/>
      <c r="C20524" s="10" t="s">
        <v>1657</v>
      </c>
      <c r="D20524" s="10"/>
      <c r="E20524" s="10"/>
      <c r="F20524" s="10"/>
      <c r="G20524" s="11" t="n">
        <f aca="false">SUM(G20521:G20523)</f>
        <v>36.93114</v>
      </c>
    </row>
    <row r="20525" customFormat="false" ht="45" hidden="false" customHeight="true" outlineLevel="0" collapsed="false">
      <c r="A20525" s="7" t="s">
        <v>4570</v>
      </c>
      <c r="B20525" s="7" t="s">
        <v>2080</v>
      </c>
      <c r="C20525" s="7" t="s">
        <v>2081</v>
      </c>
      <c r="D20525" s="8" t="s">
        <v>1734</v>
      </c>
      <c r="E20525" s="9" t="n">
        <v>4</v>
      </c>
      <c r="F20525" s="9" t="n">
        <v>2.24</v>
      </c>
      <c r="G20525" s="9" t="n">
        <f aca="false">PRODUCT(E20525:F20525)</f>
        <v>8.96</v>
      </c>
    </row>
    <row r="20526" customFormat="false" ht="20" hidden="false" customHeight="true" outlineLevel="0" collapsed="false">
      <c r="A20526" s="10"/>
      <c r="B20526" s="10"/>
      <c r="C20526" s="10" t="s">
        <v>14</v>
      </c>
      <c r="D20526" s="10"/>
      <c r="E20526" s="10"/>
      <c r="F20526" s="10"/>
      <c r="G20526" s="11" t="n">
        <f aca="false">SUM(G20525:G20525)</f>
        <v>8.96</v>
      </c>
    </row>
    <row r="20527" customFormat="false" ht="45" hidden="false" customHeight="true" outlineLevel="0" collapsed="false">
      <c r="A20527" s="7" t="s">
        <v>4570</v>
      </c>
      <c r="B20527" s="7" t="s">
        <v>3884</v>
      </c>
      <c r="C20527" s="7" t="s">
        <v>3885</v>
      </c>
      <c r="D20527" s="8" t="s">
        <v>17</v>
      </c>
      <c r="E20527" s="9" t="n">
        <v>3</v>
      </c>
      <c r="F20527" s="9" t="n">
        <v>16.58</v>
      </c>
      <c r="G20527" s="9" t="n">
        <f aca="false">PRODUCT(E20527:F20527)</f>
        <v>49.74</v>
      </c>
    </row>
    <row r="20528" customFormat="false" ht="45" hidden="false" customHeight="true" outlineLevel="0" collapsed="false">
      <c r="A20528" s="7" t="s">
        <v>4570</v>
      </c>
      <c r="B20528" s="7" t="s">
        <v>3886</v>
      </c>
      <c r="C20528" s="7" t="s">
        <v>3887</v>
      </c>
      <c r="D20528" s="8" t="s">
        <v>17</v>
      </c>
      <c r="E20528" s="9" t="n">
        <v>3</v>
      </c>
      <c r="F20528" s="9" t="n">
        <v>15.71</v>
      </c>
      <c r="G20528" s="9" t="n">
        <f aca="false">PRODUCT(E20528:F20528)</f>
        <v>47.13</v>
      </c>
    </row>
    <row r="20529" customFormat="false" ht="45" hidden="false" customHeight="true" outlineLevel="0" collapsed="false">
      <c r="A20529" s="7" t="s">
        <v>4570</v>
      </c>
      <c r="B20529" s="7" t="s">
        <v>3888</v>
      </c>
      <c r="C20529" s="7" t="s">
        <v>3889</v>
      </c>
      <c r="D20529" s="8" t="s">
        <v>17</v>
      </c>
      <c r="E20529" s="9" t="n">
        <v>4</v>
      </c>
      <c r="F20529" s="9" t="n">
        <v>14.79</v>
      </c>
      <c r="G20529" s="9" t="n">
        <f aca="false">PRODUCT(E20529:F20529)</f>
        <v>59.16</v>
      </c>
    </row>
    <row r="20530" customFormat="false" ht="20" hidden="false" customHeight="true" outlineLevel="0" collapsed="false">
      <c r="A20530" s="10"/>
      <c r="B20530" s="10"/>
      <c r="C20530" s="10" t="s">
        <v>18</v>
      </c>
      <c r="D20530" s="10"/>
      <c r="E20530" s="10"/>
      <c r="F20530" s="10"/>
      <c r="G20530" s="11" t="n">
        <f aca="false">SUM(G20527:G20529)</f>
        <v>156.03</v>
      </c>
    </row>
    <row r="20531" customFormat="false" ht="12.8" hidden="false" customHeight="false" outlineLevel="0" collapsed="false">
      <c r="C20531" s="1" t="s">
        <v>19</v>
      </c>
      <c r="E20531" s="12"/>
      <c r="F20531" s="12"/>
      <c r="G20531" s="12" t="n">
        <f aca="false">SUM(G20524,G20526,G20530)</f>
        <v>201.92114</v>
      </c>
    </row>
    <row r="20532" customFormat="false" ht="12.8" hidden="false" customHeight="false" outlineLevel="0" collapsed="false">
      <c r="C20532" s="1" t="s">
        <v>20</v>
      </c>
      <c r="E20532" s="1" t="s">
        <v>21</v>
      </c>
      <c r="G20532" s="12" t="n">
        <f aca="false">PRODUCT(G20531,0.15)</f>
        <v>30.288171</v>
      </c>
    </row>
    <row r="20533" customFormat="false" ht="12.8" hidden="false" customHeight="false" outlineLevel="0" collapsed="false">
      <c r="C20533" s="1" t="s">
        <v>22</v>
      </c>
      <c r="E20533" s="1" t="s">
        <v>1662</v>
      </c>
      <c r="G20533" s="12" t="n">
        <f aca="false">PRODUCT(G20532,0.02)</f>
        <v>0.60576342</v>
      </c>
    </row>
    <row r="20534" customFormat="false" ht="12.8" hidden="false" customHeight="false" outlineLevel="0" collapsed="false">
      <c r="C20534" s="1" t="s">
        <v>24</v>
      </c>
      <c r="E20534" s="1" t="s">
        <v>25</v>
      </c>
      <c r="G20534" s="12" t="n">
        <f aca="false">PRODUCT(SUM(G20531,G20532),0.1)</f>
        <v>23.2209311</v>
      </c>
    </row>
    <row r="20535" customFormat="false" ht="12.8" hidden="false" customHeight="false" outlineLevel="0" collapsed="false">
      <c r="C20535" s="1" t="s">
        <v>26</v>
      </c>
      <c r="G20535" s="12" t="n">
        <f aca="false">SUM(G20531:G20532,G20534)</f>
        <v>255.4302421</v>
      </c>
    </row>
    <row r="20536" customFormat="false" ht="12.8" hidden="false" customHeight="false" outlineLevel="0" collapsed="false">
      <c r="C20536" s="1" t="s">
        <v>27</v>
      </c>
      <c r="G20536" s="13" t="s">
        <v>4573</v>
      </c>
    </row>
    <row r="20541" customFormat="false" ht="12.8" hidden="false" customHeight="true" outlineLevel="0" collapsed="false">
      <c r="A20541" s="2" t="s">
        <v>4574</v>
      </c>
      <c r="B20541" s="3" t="s">
        <v>4575</v>
      </c>
      <c r="C20541" s="3"/>
      <c r="D20541" s="3"/>
      <c r="E20541" s="3"/>
      <c r="F20541" s="3"/>
      <c r="G20541" s="3"/>
    </row>
    <row r="20542" customFormat="false" ht="12.8" hidden="false" customHeight="true" outlineLevel="0" collapsed="false">
      <c r="B20542" s="3" t="s">
        <v>4576</v>
      </c>
      <c r="C20542" s="3"/>
      <c r="D20542" s="3"/>
      <c r="E20542" s="3"/>
      <c r="F20542" s="3"/>
      <c r="G20542" s="3"/>
    </row>
    <row r="20543" customFormat="false" ht="12.8" hidden="false" customHeight="false" outlineLevel="0" collapsed="false">
      <c r="B20543" s="4" t="s">
        <v>4577</v>
      </c>
      <c r="C20543" s="4"/>
      <c r="D20543" s="4"/>
      <c r="E20543" s="4"/>
      <c r="F20543" s="4"/>
      <c r="G20543" s="4"/>
    </row>
    <row r="20545" customFormat="false" ht="12.8" hidden="false" customHeight="false" outlineLevel="0" collapsed="false">
      <c r="A20545" s="5" t="s">
        <v>4</v>
      </c>
      <c r="B20545" s="5" t="s">
        <v>5</v>
      </c>
      <c r="C20545" s="5" t="s">
        <v>6</v>
      </c>
      <c r="D20545" s="5" t="s">
        <v>7</v>
      </c>
      <c r="E20545" s="6" t="s">
        <v>8</v>
      </c>
      <c r="F20545" s="5" t="s">
        <v>9</v>
      </c>
      <c r="G20545" s="5" t="s">
        <v>10</v>
      </c>
    </row>
    <row r="20546" customFormat="false" ht="45" hidden="false" customHeight="true" outlineLevel="0" collapsed="false">
      <c r="A20546" s="7" t="s">
        <v>4574</v>
      </c>
      <c r="B20546" s="7" t="s">
        <v>3886</v>
      </c>
      <c r="C20546" s="7" t="s">
        <v>3887</v>
      </c>
      <c r="D20546" s="8" t="s">
        <v>17</v>
      </c>
      <c r="E20546" s="9" t="n">
        <v>0.13</v>
      </c>
      <c r="F20546" s="9" t="n">
        <v>15.71</v>
      </c>
      <c r="G20546" s="9" t="n">
        <f aca="false">PRODUCT(E20546:F20546)</f>
        <v>2.0423</v>
      </c>
    </row>
    <row r="20547" customFormat="false" ht="20" hidden="false" customHeight="true" outlineLevel="0" collapsed="false">
      <c r="A20547" s="10"/>
      <c r="B20547" s="10"/>
      <c r="C20547" s="10" t="s">
        <v>18</v>
      </c>
      <c r="D20547" s="10"/>
      <c r="E20547" s="10"/>
      <c r="F20547" s="10"/>
      <c r="G20547" s="11" t="n">
        <f aca="false">SUM(G20546:G20546)</f>
        <v>2.0423</v>
      </c>
    </row>
    <row r="20548" customFormat="false" ht="12.8" hidden="false" customHeight="false" outlineLevel="0" collapsed="false">
      <c r="C20548" s="1" t="s">
        <v>19</v>
      </c>
      <c r="E20548" s="12"/>
      <c r="F20548" s="12"/>
      <c r="G20548" s="12" t="n">
        <f aca="false">SUM(G20547)</f>
        <v>2.0423</v>
      </c>
    </row>
    <row r="20549" customFormat="false" ht="12.8" hidden="false" customHeight="false" outlineLevel="0" collapsed="false">
      <c r="C20549" s="1" t="s">
        <v>20</v>
      </c>
      <c r="E20549" s="1" t="s">
        <v>21</v>
      </c>
      <c r="G20549" s="12" t="n">
        <f aca="false">PRODUCT(G20548,0.15)</f>
        <v>0.306345</v>
      </c>
    </row>
    <row r="20550" customFormat="false" ht="12.8" hidden="false" customHeight="false" outlineLevel="0" collapsed="false">
      <c r="C20550" s="1" t="s">
        <v>22</v>
      </c>
      <c r="E20550" s="1" t="s">
        <v>1662</v>
      </c>
      <c r="G20550" s="12" t="n">
        <f aca="false">PRODUCT(G20549,0.02)</f>
        <v>0.0061269</v>
      </c>
    </row>
    <row r="20551" customFormat="false" ht="12.8" hidden="false" customHeight="false" outlineLevel="0" collapsed="false">
      <c r="C20551" s="1" t="s">
        <v>24</v>
      </c>
      <c r="E20551" s="1" t="s">
        <v>25</v>
      </c>
      <c r="G20551" s="12" t="n">
        <f aca="false">PRODUCT(SUM(G20548,G20549),0.1)</f>
        <v>0.2348645</v>
      </c>
    </row>
    <row r="20552" customFormat="false" ht="12.8" hidden="false" customHeight="false" outlineLevel="0" collapsed="false">
      <c r="C20552" s="1" t="s">
        <v>26</v>
      </c>
      <c r="G20552" s="12" t="n">
        <f aca="false">SUM(G20548:G20549,G20551)</f>
        <v>2.5835095</v>
      </c>
    </row>
    <row r="20553" customFormat="false" ht="12.8" hidden="false" customHeight="false" outlineLevel="0" collapsed="false">
      <c r="C20553" s="1" t="s">
        <v>27</v>
      </c>
      <c r="G20553" s="13" t="s">
        <v>1757</v>
      </c>
    </row>
    <row r="20558" customFormat="false" ht="12.8" hidden="false" customHeight="true" outlineLevel="0" collapsed="false">
      <c r="A20558" s="2" t="s">
        <v>4578</v>
      </c>
      <c r="B20558" s="3" t="s">
        <v>4575</v>
      </c>
      <c r="C20558" s="3"/>
      <c r="D20558" s="3"/>
      <c r="E20558" s="3"/>
      <c r="F20558" s="3"/>
      <c r="G20558" s="3"/>
    </row>
    <row r="20559" customFormat="false" ht="12.8" hidden="false" customHeight="true" outlineLevel="0" collapsed="false">
      <c r="B20559" s="3" t="s">
        <v>4579</v>
      </c>
      <c r="C20559" s="3"/>
      <c r="D20559" s="3"/>
      <c r="E20559" s="3"/>
      <c r="F20559" s="3"/>
      <c r="G20559" s="3"/>
    </row>
    <row r="20560" customFormat="false" ht="12.8" hidden="false" customHeight="false" outlineLevel="0" collapsed="false">
      <c r="B20560" s="4" t="s">
        <v>4580</v>
      </c>
      <c r="C20560" s="4"/>
      <c r="D20560" s="4"/>
      <c r="E20560" s="4"/>
      <c r="F20560" s="4"/>
      <c r="G20560" s="4"/>
    </row>
    <row r="20562" customFormat="false" ht="12.8" hidden="false" customHeight="false" outlineLevel="0" collapsed="false">
      <c r="A20562" s="5" t="s">
        <v>4</v>
      </c>
      <c r="B20562" s="5" t="s">
        <v>5</v>
      </c>
      <c r="C20562" s="5" t="s">
        <v>6</v>
      </c>
      <c r="D20562" s="5" t="s">
        <v>7</v>
      </c>
      <c r="E20562" s="6" t="s">
        <v>8</v>
      </c>
      <c r="F20562" s="5" t="s">
        <v>9</v>
      </c>
      <c r="G20562" s="5" t="s">
        <v>10</v>
      </c>
    </row>
    <row r="20563" customFormat="false" ht="45" hidden="false" customHeight="true" outlineLevel="0" collapsed="false">
      <c r="A20563" s="7" t="s">
        <v>4578</v>
      </c>
      <c r="B20563" s="7" t="s">
        <v>3886</v>
      </c>
      <c r="C20563" s="7" t="s">
        <v>3887</v>
      </c>
      <c r="D20563" s="8" t="s">
        <v>17</v>
      </c>
      <c r="E20563" s="9" t="n">
        <v>0.18</v>
      </c>
      <c r="F20563" s="9" t="n">
        <v>15.71</v>
      </c>
      <c r="G20563" s="9" t="n">
        <f aca="false">PRODUCT(E20563:F20563)</f>
        <v>2.8278</v>
      </c>
    </row>
    <row r="20564" customFormat="false" ht="20" hidden="false" customHeight="true" outlineLevel="0" collapsed="false">
      <c r="A20564" s="10"/>
      <c r="B20564" s="10"/>
      <c r="C20564" s="10" t="s">
        <v>18</v>
      </c>
      <c r="D20564" s="10"/>
      <c r="E20564" s="10"/>
      <c r="F20564" s="10"/>
      <c r="G20564" s="11" t="n">
        <f aca="false">SUM(G20563:G20563)</f>
        <v>2.8278</v>
      </c>
    </row>
    <row r="20565" customFormat="false" ht="12.8" hidden="false" customHeight="false" outlineLevel="0" collapsed="false">
      <c r="C20565" s="1" t="s">
        <v>19</v>
      </c>
      <c r="E20565" s="12"/>
      <c r="F20565" s="12"/>
      <c r="G20565" s="12" t="n">
        <f aca="false">SUM(G20564)</f>
        <v>2.8278</v>
      </c>
    </row>
    <row r="20566" customFormat="false" ht="12.8" hidden="false" customHeight="false" outlineLevel="0" collapsed="false">
      <c r="C20566" s="1" t="s">
        <v>20</v>
      </c>
      <c r="E20566" s="1" t="s">
        <v>21</v>
      </c>
      <c r="G20566" s="12" t="n">
        <f aca="false">PRODUCT(G20565,0.15)</f>
        <v>0.42417</v>
      </c>
    </row>
    <row r="20567" customFormat="false" ht="12.8" hidden="false" customHeight="false" outlineLevel="0" collapsed="false">
      <c r="C20567" s="1" t="s">
        <v>22</v>
      </c>
      <c r="E20567" s="1" t="s">
        <v>1662</v>
      </c>
      <c r="G20567" s="12" t="n">
        <f aca="false">PRODUCT(G20566,0.02)</f>
        <v>0.0084834</v>
      </c>
    </row>
    <row r="20568" customFormat="false" ht="12.8" hidden="false" customHeight="false" outlineLevel="0" collapsed="false">
      <c r="C20568" s="1" t="s">
        <v>24</v>
      </c>
      <c r="E20568" s="1" t="s">
        <v>25</v>
      </c>
      <c r="G20568" s="12" t="n">
        <f aca="false">PRODUCT(SUM(G20565,G20566),0.1)</f>
        <v>0.325197</v>
      </c>
    </row>
    <row r="20569" customFormat="false" ht="12.8" hidden="false" customHeight="false" outlineLevel="0" collapsed="false">
      <c r="C20569" s="1" t="s">
        <v>26</v>
      </c>
      <c r="G20569" s="12" t="n">
        <f aca="false">SUM(G20565:G20566,G20568)</f>
        <v>3.577167</v>
      </c>
    </row>
    <row r="20570" customFormat="false" ht="12.8" hidden="false" customHeight="false" outlineLevel="0" collapsed="false">
      <c r="C20570" s="1" t="s">
        <v>27</v>
      </c>
      <c r="G20570" s="13" t="s">
        <v>1757</v>
      </c>
    </row>
    <row r="20575" customFormat="false" ht="12.8" hidden="false" customHeight="true" outlineLevel="0" collapsed="false">
      <c r="A20575" s="2" t="s">
        <v>4581</v>
      </c>
      <c r="B20575" s="3" t="s">
        <v>4575</v>
      </c>
      <c r="C20575" s="3"/>
      <c r="D20575" s="3"/>
      <c r="E20575" s="3"/>
      <c r="F20575" s="3"/>
      <c r="G20575" s="3"/>
    </row>
    <row r="20576" customFormat="false" ht="12.8" hidden="false" customHeight="true" outlineLevel="0" collapsed="false">
      <c r="B20576" s="3" t="s">
        <v>4582</v>
      </c>
      <c r="C20576" s="3"/>
      <c r="D20576" s="3"/>
      <c r="E20576" s="3"/>
      <c r="F20576" s="3"/>
      <c r="G20576" s="3"/>
    </row>
    <row r="20577" customFormat="false" ht="12.8" hidden="false" customHeight="false" outlineLevel="0" collapsed="false">
      <c r="B20577" s="4" t="s">
        <v>4583</v>
      </c>
      <c r="C20577" s="4"/>
      <c r="D20577" s="4"/>
      <c r="E20577" s="4"/>
      <c r="F20577" s="4"/>
      <c r="G20577" s="4"/>
    </row>
    <row r="20579" customFormat="false" ht="12.8" hidden="false" customHeight="false" outlineLevel="0" collapsed="false">
      <c r="A20579" s="5" t="s">
        <v>4</v>
      </c>
      <c r="B20579" s="5" t="s">
        <v>5</v>
      </c>
      <c r="C20579" s="5" t="s">
        <v>6</v>
      </c>
      <c r="D20579" s="5" t="s">
        <v>7</v>
      </c>
      <c r="E20579" s="6" t="s">
        <v>8</v>
      </c>
      <c r="F20579" s="5" t="s">
        <v>9</v>
      </c>
      <c r="G20579" s="5" t="s">
        <v>10</v>
      </c>
    </row>
    <row r="20580" customFormat="false" ht="45" hidden="false" customHeight="true" outlineLevel="0" collapsed="false">
      <c r="A20580" s="7" t="s">
        <v>4581</v>
      </c>
      <c r="B20580" s="7" t="s">
        <v>1671</v>
      </c>
      <c r="C20580" s="7" t="s">
        <v>1672</v>
      </c>
      <c r="D20580" s="8" t="s">
        <v>17</v>
      </c>
      <c r="E20580" s="9" t="n">
        <v>0.01</v>
      </c>
      <c r="F20580" s="9" t="n">
        <v>6.49038</v>
      </c>
      <c r="G20580" s="9" t="n">
        <f aca="false">PRODUCT(E20580:F20580)</f>
        <v>0.0649038</v>
      </c>
    </row>
    <row r="20581" customFormat="false" ht="45" hidden="false" customHeight="true" outlineLevel="0" collapsed="false">
      <c r="A20581" s="7" t="s">
        <v>4581</v>
      </c>
      <c r="B20581" s="7" t="s">
        <v>4429</v>
      </c>
      <c r="C20581" s="7" t="s">
        <v>4430</v>
      </c>
      <c r="D20581" s="8" t="s">
        <v>17</v>
      </c>
      <c r="E20581" s="9" t="n">
        <v>0.01</v>
      </c>
      <c r="F20581" s="9" t="n">
        <v>1.27</v>
      </c>
      <c r="G20581" s="9" t="n">
        <f aca="false">PRODUCT(E20581:F20581)</f>
        <v>0.0127</v>
      </c>
    </row>
    <row r="20582" customFormat="false" ht="45" hidden="false" customHeight="true" outlineLevel="0" collapsed="false">
      <c r="A20582" s="7" t="s">
        <v>4581</v>
      </c>
      <c r="B20582" s="7" t="s">
        <v>4352</v>
      </c>
      <c r="C20582" s="7" t="s">
        <v>4353</v>
      </c>
      <c r="D20582" s="8" t="s">
        <v>17</v>
      </c>
      <c r="E20582" s="9" t="n">
        <v>0.01</v>
      </c>
      <c r="F20582" s="9" t="n">
        <v>4.55</v>
      </c>
      <c r="G20582" s="9" t="n">
        <f aca="false">PRODUCT(E20582:F20582)</f>
        <v>0.0455</v>
      </c>
    </row>
    <row r="20583" customFormat="false" ht="20" hidden="false" customHeight="true" outlineLevel="0" collapsed="false">
      <c r="A20583" s="10"/>
      <c r="B20583" s="10"/>
      <c r="C20583" s="10" t="s">
        <v>1657</v>
      </c>
      <c r="D20583" s="10"/>
      <c r="E20583" s="10"/>
      <c r="F20583" s="10"/>
      <c r="G20583" s="11" t="n">
        <f aca="false">SUM(G20580:G20582)</f>
        <v>0.1231038</v>
      </c>
    </row>
    <row r="20584" customFormat="false" ht="45" hidden="false" customHeight="true" outlineLevel="0" collapsed="false">
      <c r="A20584" s="7" t="s">
        <v>4581</v>
      </c>
      <c r="B20584" s="7" t="s">
        <v>3884</v>
      </c>
      <c r="C20584" s="7" t="s">
        <v>3885</v>
      </c>
      <c r="D20584" s="8" t="s">
        <v>17</v>
      </c>
      <c r="E20584" s="9" t="n">
        <v>0.01</v>
      </c>
      <c r="F20584" s="9" t="n">
        <v>16.58</v>
      </c>
      <c r="G20584" s="9" t="n">
        <f aca="false">PRODUCT(E20584:F20584)</f>
        <v>0.1658</v>
      </c>
    </row>
    <row r="20585" customFormat="false" ht="45" hidden="false" customHeight="true" outlineLevel="0" collapsed="false">
      <c r="A20585" s="7" t="s">
        <v>4581</v>
      </c>
      <c r="B20585" s="7" t="s">
        <v>3888</v>
      </c>
      <c r="C20585" s="7" t="s">
        <v>3889</v>
      </c>
      <c r="D20585" s="8" t="s">
        <v>17</v>
      </c>
      <c r="E20585" s="9" t="n">
        <v>0.03</v>
      </c>
      <c r="F20585" s="9" t="n">
        <v>14.79</v>
      </c>
      <c r="G20585" s="9" t="n">
        <f aca="false">PRODUCT(E20585:F20585)</f>
        <v>0.4437</v>
      </c>
    </row>
    <row r="20586" customFormat="false" ht="20" hidden="false" customHeight="true" outlineLevel="0" collapsed="false">
      <c r="A20586" s="10"/>
      <c r="B20586" s="10"/>
      <c r="C20586" s="10" t="s">
        <v>18</v>
      </c>
      <c r="D20586" s="10"/>
      <c r="E20586" s="10"/>
      <c r="F20586" s="10"/>
      <c r="G20586" s="11" t="n">
        <f aca="false">SUM(G20584:G20585)</f>
        <v>0.6095</v>
      </c>
    </row>
    <row r="20587" customFormat="false" ht="12.8" hidden="false" customHeight="false" outlineLevel="0" collapsed="false">
      <c r="C20587" s="1" t="s">
        <v>19</v>
      </c>
      <c r="E20587" s="12"/>
      <c r="F20587" s="12"/>
      <c r="G20587" s="12" t="n">
        <f aca="false">SUM(G20583,G20586)</f>
        <v>0.7326038</v>
      </c>
    </row>
    <row r="20588" customFormat="false" ht="12.8" hidden="false" customHeight="false" outlineLevel="0" collapsed="false">
      <c r="C20588" s="1" t="s">
        <v>20</v>
      </c>
      <c r="E20588" s="1" t="s">
        <v>21</v>
      </c>
      <c r="G20588" s="12" t="n">
        <f aca="false">PRODUCT(G20587,0.15)</f>
        <v>0.10989057</v>
      </c>
    </row>
    <row r="20589" customFormat="false" ht="12.8" hidden="false" customHeight="false" outlineLevel="0" collapsed="false">
      <c r="C20589" s="1" t="s">
        <v>22</v>
      </c>
      <c r="E20589" s="1" t="s">
        <v>1662</v>
      </c>
      <c r="G20589" s="12" t="n">
        <f aca="false">PRODUCT(G20588,0.02)</f>
        <v>0.0021978114</v>
      </c>
    </row>
    <row r="20590" customFormat="false" ht="12.8" hidden="false" customHeight="false" outlineLevel="0" collapsed="false">
      <c r="C20590" s="1" t="s">
        <v>24</v>
      </c>
      <c r="E20590" s="1" t="s">
        <v>25</v>
      </c>
      <c r="G20590" s="12" t="n">
        <f aca="false">PRODUCT(SUM(G20587,G20588),0.1)</f>
        <v>0.084249437</v>
      </c>
    </row>
    <row r="20591" customFormat="false" ht="12.8" hidden="false" customHeight="false" outlineLevel="0" collapsed="false">
      <c r="C20591" s="1" t="s">
        <v>26</v>
      </c>
      <c r="G20591" s="12" t="n">
        <f aca="false">SUM(G20587:G20588,G20590)</f>
        <v>0.926743807</v>
      </c>
    </row>
    <row r="20592" customFormat="false" ht="12.8" hidden="false" customHeight="false" outlineLevel="0" collapsed="false">
      <c r="C20592" s="1" t="s">
        <v>27</v>
      </c>
      <c r="G20592" s="13" t="s">
        <v>4481</v>
      </c>
    </row>
    <row r="20597" customFormat="false" ht="12.8" hidden="false" customHeight="true" outlineLevel="0" collapsed="false">
      <c r="A20597" s="2" t="s">
        <v>4584</v>
      </c>
      <c r="B20597" s="3" t="s">
        <v>4575</v>
      </c>
      <c r="C20597" s="3"/>
      <c r="D20597" s="3"/>
      <c r="E20597" s="3"/>
      <c r="F20597" s="3"/>
      <c r="G20597" s="3"/>
    </row>
    <row r="20598" customFormat="false" ht="12.8" hidden="false" customHeight="true" outlineLevel="0" collapsed="false">
      <c r="B20598" s="3" t="s">
        <v>4585</v>
      </c>
      <c r="C20598" s="3"/>
      <c r="D20598" s="3"/>
      <c r="E20598" s="3"/>
      <c r="F20598" s="3"/>
      <c r="G20598" s="3"/>
    </row>
    <row r="20599" customFormat="false" ht="12.8" hidden="false" customHeight="false" outlineLevel="0" collapsed="false">
      <c r="B20599" s="4" t="s">
        <v>4586</v>
      </c>
      <c r="C20599" s="4"/>
      <c r="D20599" s="4"/>
      <c r="E20599" s="4"/>
      <c r="F20599" s="4"/>
      <c r="G20599" s="4"/>
    </row>
    <row r="20601" customFormat="false" ht="12.8" hidden="false" customHeight="false" outlineLevel="0" collapsed="false">
      <c r="A20601" s="5" t="s">
        <v>4</v>
      </c>
      <c r="B20601" s="5" t="s">
        <v>5</v>
      </c>
      <c r="C20601" s="5" t="s">
        <v>6</v>
      </c>
      <c r="D20601" s="5" t="s">
        <v>7</v>
      </c>
      <c r="E20601" s="6" t="s">
        <v>8</v>
      </c>
      <c r="F20601" s="5" t="s">
        <v>9</v>
      </c>
      <c r="G20601" s="5" t="s">
        <v>10</v>
      </c>
    </row>
    <row r="20602" customFormat="false" ht="45" hidden="false" customHeight="true" outlineLevel="0" collapsed="false">
      <c r="A20602" s="7" t="s">
        <v>4584</v>
      </c>
      <c r="B20602" s="7" t="s">
        <v>1671</v>
      </c>
      <c r="C20602" s="7" t="s">
        <v>1672</v>
      </c>
      <c r="D20602" s="8" t="s">
        <v>17</v>
      </c>
      <c r="E20602" s="9" t="n">
        <v>0.01</v>
      </c>
      <c r="F20602" s="9" t="n">
        <v>6.49038</v>
      </c>
      <c r="G20602" s="9" t="n">
        <f aca="false">PRODUCT(E20602:F20602)</f>
        <v>0.0649038</v>
      </c>
    </row>
    <row r="20603" customFormat="false" ht="45" hidden="false" customHeight="true" outlineLevel="0" collapsed="false">
      <c r="A20603" s="7" t="s">
        <v>4584</v>
      </c>
      <c r="B20603" s="7" t="s">
        <v>4429</v>
      </c>
      <c r="C20603" s="7" t="s">
        <v>4430</v>
      </c>
      <c r="D20603" s="8" t="s">
        <v>17</v>
      </c>
      <c r="E20603" s="9" t="n">
        <v>0.01</v>
      </c>
      <c r="F20603" s="9" t="n">
        <v>1.27</v>
      </c>
      <c r="G20603" s="9" t="n">
        <f aca="false">PRODUCT(E20603:F20603)</f>
        <v>0.0127</v>
      </c>
    </row>
    <row r="20604" customFormat="false" ht="45" hidden="false" customHeight="true" outlineLevel="0" collapsed="false">
      <c r="A20604" s="7" t="s">
        <v>4584</v>
      </c>
      <c r="B20604" s="7" t="s">
        <v>4352</v>
      </c>
      <c r="C20604" s="7" t="s">
        <v>4353</v>
      </c>
      <c r="D20604" s="8" t="s">
        <v>17</v>
      </c>
      <c r="E20604" s="9" t="n">
        <v>0.01</v>
      </c>
      <c r="F20604" s="9" t="n">
        <v>4.55</v>
      </c>
      <c r="G20604" s="9" t="n">
        <f aca="false">PRODUCT(E20604:F20604)</f>
        <v>0.0455</v>
      </c>
    </row>
    <row r="20605" customFormat="false" ht="20" hidden="false" customHeight="true" outlineLevel="0" collapsed="false">
      <c r="A20605" s="10"/>
      <c r="B20605" s="10"/>
      <c r="C20605" s="10" t="s">
        <v>1657</v>
      </c>
      <c r="D20605" s="10"/>
      <c r="E20605" s="10"/>
      <c r="F20605" s="10"/>
      <c r="G20605" s="11" t="n">
        <f aca="false">SUM(G20602:G20604)</f>
        <v>0.1231038</v>
      </c>
    </row>
    <row r="20606" customFormat="false" ht="45" hidden="false" customHeight="true" outlineLevel="0" collapsed="false">
      <c r="A20606" s="7" t="s">
        <v>4584</v>
      </c>
      <c r="B20606" s="7" t="s">
        <v>3884</v>
      </c>
      <c r="C20606" s="7" t="s">
        <v>3885</v>
      </c>
      <c r="D20606" s="8" t="s">
        <v>17</v>
      </c>
      <c r="E20606" s="9" t="n">
        <v>0.01</v>
      </c>
      <c r="F20606" s="9" t="n">
        <v>16.58</v>
      </c>
      <c r="G20606" s="9" t="n">
        <f aca="false">PRODUCT(E20606:F20606)</f>
        <v>0.1658</v>
      </c>
    </row>
    <row r="20607" customFormat="false" ht="45" hidden="false" customHeight="true" outlineLevel="0" collapsed="false">
      <c r="A20607" s="7" t="s">
        <v>4584</v>
      </c>
      <c r="B20607" s="7" t="s">
        <v>3888</v>
      </c>
      <c r="C20607" s="7" t="s">
        <v>3889</v>
      </c>
      <c r="D20607" s="8" t="s">
        <v>17</v>
      </c>
      <c r="E20607" s="9" t="n">
        <v>0.04</v>
      </c>
      <c r="F20607" s="9" t="n">
        <v>14.79</v>
      </c>
      <c r="G20607" s="9" t="n">
        <f aca="false">PRODUCT(E20607:F20607)</f>
        <v>0.5916</v>
      </c>
    </row>
    <row r="20608" customFormat="false" ht="20" hidden="false" customHeight="true" outlineLevel="0" collapsed="false">
      <c r="A20608" s="10"/>
      <c r="B20608" s="10"/>
      <c r="C20608" s="10" t="s">
        <v>18</v>
      </c>
      <c r="D20608" s="10"/>
      <c r="E20608" s="10"/>
      <c r="F20608" s="10"/>
      <c r="G20608" s="11" t="n">
        <f aca="false">SUM(G20606:G20607)</f>
        <v>0.7574</v>
      </c>
    </row>
    <row r="20609" customFormat="false" ht="12.8" hidden="false" customHeight="false" outlineLevel="0" collapsed="false">
      <c r="C20609" s="1" t="s">
        <v>19</v>
      </c>
      <c r="E20609" s="12"/>
      <c r="F20609" s="12"/>
      <c r="G20609" s="12" t="n">
        <f aca="false">SUM(G20605,G20608)</f>
        <v>0.8805038</v>
      </c>
    </row>
    <row r="20610" customFormat="false" ht="12.8" hidden="false" customHeight="false" outlineLevel="0" collapsed="false">
      <c r="C20610" s="1" t="s">
        <v>20</v>
      </c>
      <c r="E20610" s="1" t="s">
        <v>21</v>
      </c>
      <c r="G20610" s="12" t="n">
        <f aca="false">PRODUCT(G20609,0.15)</f>
        <v>0.13207557</v>
      </c>
    </row>
    <row r="20611" customFormat="false" ht="12.8" hidden="false" customHeight="false" outlineLevel="0" collapsed="false">
      <c r="C20611" s="1" t="s">
        <v>22</v>
      </c>
      <c r="E20611" s="1" t="s">
        <v>1662</v>
      </c>
      <c r="G20611" s="12" t="n">
        <f aca="false">PRODUCT(G20610,0.02)</f>
        <v>0.0026415114</v>
      </c>
    </row>
    <row r="20612" customFormat="false" ht="12.8" hidden="false" customHeight="false" outlineLevel="0" collapsed="false">
      <c r="C20612" s="1" t="s">
        <v>24</v>
      </c>
      <c r="E20612" s="1" t="s">
        <v>25</v>
      </c>
      <c r="G20612" s="12" t="n">
        <f aca="false">PRODUCT(SUM(G20609,G20610),0.1)</f>
        <v>0.101257937</v>
      </c>
    </row>
    <row r="20613" customFormat="false" ht="12.8" hidden="false" customHeight="false" outlineLevel="0" collapsed="false">
      <c r="C20613" s="1" t="s">
        <v>26</v>
      </c>
      <c r="G20613" s="12" t="n">
        <f aca="false">SUM(G20609:G20610,G20612)</f>
        <v>1.113837307</v>
      </c>
    </row>
    <row r="20614" customFormat="false" ht="12.8" hidden="false" customHeight="false" outlineLevel="0" collapsed="false">
      <c r="C20614" s="1" t="s">
        <v>27</v>
      </c>
      <c r="G20614" s="13" t="s">
        <v>4587</v>
      </c>
    </row>
    <row r="20619" customFormat="false" ht="12.8" hidden="false" customHeight="true" outlineLevel="0" collapsed="false">
      <c r="A20619" s="2" t="s">
        <v>4588</v>
      </c>
      <c r="B20619" s="3" t="s">
        <v>4575</v>
      </c>
      <c r="C20619" s="3"/>
      <c r="D20619" s="3"/>
      <c r="E20619" s="3"/>
      <c r="F20619" s="3"/>
      <c r="G20619" s="3"/>
    </row>
    <row r="20620" customFormat="false" ht="12.8" hidden="false" customHeight="true" outlineLevel="0" collapsed="false">
      <c r="B20620" s="3" t="s">
        <v>4589</v>
      </c>
      <c r="C20620" s="3"/>
      <c r="D20620" s="3"/>
      <c r="E20620" s="3"/>
      <c r="F20620" s="3"/>
      <c r="G20620" s="3"/>
    </row>
    <row r="20621" customFormat="false" ht="12.8" hidden="false" customHeight="false" outlineLevel="0" collapsed="false">
      <c r="B20621" s="4" t="s">
        <v>4500</v>
      </c>
      <c r="C20621" s="4"/>
      <c r="D20621" s="4"/>
      <c r="E20621" s="4"/>
      <c r="F20621" s="4"/>
      <c r="G20621" s="4"/>
    </row>
    <row r="20623" customFormat="false" ht="12.8" hidden="false" customHeight="false" outlineLevel="0" collapsed="false">
      <c r="A20623" s="5" t="s">
        <v>4</v>
      </c>
      <c r="B20623" s="5" t="s">
        <v>5</v>
      </c>
      <c r="C20623" s="5" t="s">
        <v>6</v>
      </c>
      <c r="D20623" s="5" t="s">
        <v>7</v>
      </c>
      <c r="E20623" s="6" t="s">
        <v>8</v>
      </c>
      <c r="F20623" s="5" t="s">
        <v>9</v>
      </c>
      <c r="G20623" s="5" t="s">
        <v>10</v>
      </c>
    </row>
    <row r="20624" customFormat="false" ht="45" hidden="false" customHeight="true" outlineLevel="0" collapsed="false">
      <c r="A20624" s="7" t="s">
        <v>4588</v>
      </c>
      <c r="B20624" s="7" t="s">
        <v>1671</v>
      </c>
      <c r="C20624" s="7" t="s">
        <v>1672</v>
      </c>
      <c r="D20624" s="8" t="s">
        <v>17</v>
      </c>
      <c r="E20624" s="9" t="n">
        <v>0.02</v>
      </c>
      <c r="F20624" s="9" t="n">
        <v>6.49038</v>
      </c>
      <c r="G20624" s="9" t="n">
        <f aca="false">PRODUCT(E20624:F20624)</f>
        <v>0.1298076</v>
      </c>
    </row>
    <row r="20625" customFormat="false" ht="45" hidden="false" customHeight="true" outlineLevel="0" collapsed="false">
      <c r="A20625" s="7" t="s">
        <v>4588</v>
      </c>
      <c r="B20625" s="7" t="s">
        <v>4429</v>
      </c>
      <c r="C20625" s="7" t="s">
        <v>4430</v>
      </c>
      <c r="D20625" s="8" t="s">
        <v>17</v>
      </c>
      <c r="E20625" s="9" t="n">
        <v>0.02</v>
      </c>
      <c r="F20625" s="9" t="n">
        <v>1.27</v>
      </c>
      <c r="G20625" s="9" t="n">
        <f aca="false">PRODUCT(E20625:F20625)</f>
        <v>0.0254</v>
      </c>
    </row>
    <row r="20626" customFormat="false" ht="45" hidden="false" customHeight="true" outlineLevel="0" collapsed="false">
      <c r="A20626" s="7" t="s">
        <v>4588</v>
      </c>
      <c r="B20626" s="7" t="s">
        <v>4352</v>
      </c>
      <c r="C20626" s="7" t="s">
        <v>4353</v>
      </c>
      <c r="D20626" s="8" t="s">
        <v>17</v>
      </c>
      <c r="E20626" s="9" t="n">
        <v>0.02</v>
      </c>
      <c r="F20626" s="9" t="n">
        <v>4.55</v>
      </c>
      <c r="G20626" s="9" t="n">
        <f aca="false">PRODUCT(E20626:F20626)</f>
        <v>0.091</v>
      </c>
    </row>
    <row r="20627" customFormat="false" ht="20" hidden="false" customHeight="true" outlineLevel="0" collapsed="false">
      <c r="A20627" s="10"/>
      <c r="B20627" s="10"/>
      <c r="C20627" s="10" t="s">
        <v>1657</v>
      </c>
      <c r="D20627" s="10"/>
      <c r="E20627" s="10"/>
      <c r="F20627" s="10"/>
      <c r="G20627" s="11" t="n">
        <f aca="false">SUM(G20624:G20626)</f>
        <v>0.2462076</v>
      </c>
    </row>
    <row r="20628" customFormat="false" ht="45" hidden="false" customHeight="true" outlineLevel="0" collapsed="false">
      <c r="A20628" s="7" t="s">
        <v>4588</v>
      </c>
      <c r="B20628" s="7" t="s">
        <v>4501</v>
      </c>
      <c r="C20628" s="7" t="s">
        <v>4502</v>
      </c>
      <c r="D20628" s="8" t="s">
        <v>2090</v>
      </c>
      <c r="E20628" s="9" t="n">
        <v>3</v>
      </c>
      <c r="F20628" s="9" t="n">
        <v>0.9</v>
      </c>
      <c r="G20628" s="9" t="n">
        <f aca="false">PRODUCT(E20628:F20628)</f>
        <v>2.7</v>
      </c>
    </row>
    <row r="20629" customFormat="false" ht="20" hidden="false" customHeight="true" outlineLevel="0" collapsed="false">
      <c r="A20629" s="10"/>
      <c r="B20629" s="10"/>
      <c r="C20629" s="10" t="s">
        <v>14</v>
      </c>
      <c r="D20629" s="10"/>
      <c r="E20629" s="10"/>
      <c r="F20629" s="10"/>
      <c r="G20629" s="11" t="n">
        <f aca="false">SUM(G20628:G20628)</f>
        <v>2.7</v>
      </c>
    </row>
    <row r="20630" customFormat="false" ht="45" hidden="false" customHeight="true" outlineLevel="0" collapsed="false">
      <c r="A20630" s="7" t="s">
        <v>4588</v>
      </c>
      <c r="B20630" s="7" t="s">
        <v>3884</v>
      </c>
      <c r="C20630" s="7" t="s">
        <v>3885</v>
      </c>
      <c r="D20630" s="8" t="s">
        <v>17</v>
      </c>
      <c r="E20630" s="9" t="n">
        <v>0.02</v>
      </c>
      <c r="F20630" s="9" t="n">
        <v>16.58</v>
      </c>
      <c r="G20630" s="9" t="n">
        <f aca="false">PRODUCT(E20630:F20630)</f>
        <v>0.3316</v>
      </c>
    </row>
    <row r="20631" customFormat="false" ht="45" hidden="false" customHeight="true" outlineLevel="0" collapsed="false">
      <c r="A20631" s="7" t="s">
        <v>4588</v>
      </c>
      <c r="B20631" s="7" t="s">
        <v>3886</v>
      </c>
      <c r="C20631" s="7" t="s">
        <v>3887</v>
      </c>
      <c r="D20631" s="8" t="s">
        <v>17</v>
      </c>
      <c r="E20631" s="9" t="n">
        <v>0.02</v>
      </c>
      <c r="F20631" s="9" t="n">
        <v>15.71</v>
      </c>
      <c r="G20631" s="9" t="n">
        <f aca="false">PRODUCT(E20631:F20631)</f>
        <v>0.3142</v>
      </c>
    </row>
    <row r="20632" customFormat="false" ht="45" hidden="false" customHeight="true" outlineLevel="0" collapsed="false">
      <c r="A20632" s="7" t="s">
        <v>4588</v>
      </c>
      <c r="B20632" s="7" t="s">
        <v>3888</v>
      </c>
      <c r="C20632" s="7" t="s">
        <v>3889</v>
      </c>
      <c r="D20632" s="8" t="s">
        <v>17</v>
      </c>
      <c r="E20632" s="9" t="n">
        <v>0.05</v>
      </c>
      <c r="F20632" s="9" t="n">
        <v>14.79</v>
      </c>
      <c r="G20632" s="9" t="n">
        <f aca="false">PRODUCT(E20632:F20632)</f>
        <v>0.7395</v>
      </c>
    </row>
    <row r="20633" customFormat="false" ht="20" hidden="false" customHeight="true" outlineLevel="0" collapsed="false">
      <c r="A20633" s="10"/>
      <c r="B20633" s="10"/>
      <c r="C20633" s="10" t="s">
        <v>18</v>
      </c>
      <c r="D20633" s="10"/>
      <c r="E20633" s="10"/>
      <c r="F20633" s="10"/>
      <c r="G20633" s="11" t="n">
        <f aca="false">SUM(G20630:G20632)</f>
        <v>1.3853</v>
      </c>
    </row>
    <row r="20634" customFormat="false" ht="12.8" hidden="false" customHeight="false" outlineLevel="0" collapsed="false">
      <c r="C20634" s="1" t="s">
        <v>19</v>
      </c>
      <c r="E20634" s="12"/>
      <c r="F20634" s="12"/>
      <c r="G20634" s="12" t="n">
        <f aca="false">SUM(G20627,G20629,G20633)</f>
        <v>4.3315076</v>
      </c>
    </row>
    <row r="20635" customFormat="false" ht="12.8" hidden="false" customHeight="false" outlineLevel="0" collapsed="false">
      <c r="C20635" s="1" t="s">
        <v>20</v>
      </c>
      <c r="E20635" s="1" t="s">
        <v>21</v>
      </c>
      <c r="G20635" s="12" t="n">
        <f aca="false">PRODUCT(G20634,0.15)</f>
        <v>0.64972614</v>
      </c>
    </row>
    <row r="20636" customFormat="false" ht="12.8" hidden="false" customHeight="false" outlineLevel="0" collapsed="false">
      <c r="C20636" s="1" t="s">
        <v>22</v>
      </c>
      <c r="E20636" s="1" t="s">
        <v>1662</v>
      </c>
      <c r="G20636" s="12" t="n">
        <f aca="false">PRODUCT(G20635,0.02)</f>
        <v>0.0129945228</v>
      </c>
    </row>
    <row r="20637" customFormat="false" ht="12.8" hidden="false" customHeight="false" outlineLevel="0" collapsed="false">
      <c r="C20637" s="1" t="s">
        <v>24</v>
      </c>
      <c r="E20637" s="1" t="s">
        <v>25</v>
      </c>
      <c r="G20637" s="12" t="n">
        <f aca="false">PRODUCT(SUM(G20634,G20635),0.1)</f>
        <v>0.498123374</v>
      </c>
    </row>
    <row r="20638" customFormat="false" ht="12.8" hidden="false" customHeight="false" outlineLevel="0" collapsed="false">
      <c r="C20638" s="1" t="s">
        <v>26</v>
      </c>
      <c r="G20638" s="12" t="n">
        <f aca="false">SUM(G20634:G20635,G20637)</f>
        <v>5.479357114</v>
      </c>
    </row>
    <row r="20639" customFormat="false" ht="12.8" hidden="false" customHeight="false" outlineLevel="0" collapsed="false">
      <c r="C20639" s="1" t="s">
        <v>27</v>
      </c>
      <c r="G20639" s="13" t="s">
        <v>4503</v>
      </c>
    </row>
    <row r="20644" customFormat="false" ht="12.8" hidden="false" customHeight="true" outlineLevel="0" collapsed="false">
      <c r="A20644" s="2" t="s">
        <v>4590</v>
      </c>
      <c r="B20644" s="3" t="s">
        <v>4575</v>
      </c>
      <c r="C20644" s="3"/>
      <c r="D20644" s="3"/>
      <c r="E20644" s="3"/>
      <c r="F20644" s="3"/>
      <c r="G20644" s="3"/>
    </row>
    <row r="20645" customFormat="false" ht="12.8" hidden="false" customHeight="true" outlineLevel="0" collapsed="false">
      <c r="B20645" s="3" t="s">
        <v>4591</v>
      </c>
      <c r="C20645" s="3"/>
      <c r="D20645" s="3"/>
      <c r="E20645" s="3"/>
      <c r="F20645" s="3"/>
      <c r="G20645" s="3"/>
    </row>
    <row r="20646" customFormat="false" ht="12.8" hidden="false" customHeight="false" outlineLevel="0" collapsed="false">
      <c r="B20646" s="4" t="s">
        <v>4592</v>
      </c>
      <c r="C20646" s="4"/>
      <c r="D20646" s="4"/>
      <c r="E20646" s="4"/>
      <c r="F20646" s="4"/>
      <c r="G20646" s="4"/>
    </row>
    <row r="20648" customFormat="false" ht="12.8" hidden="false" customHeight="false" outlineLevel="0" collapsed="false">
      <c r="A20648" s="5" t="s">
        <v>4</v>
      </c>
      <c r="B20648" s="5" t="s">
        <v>5</v>
      </c>
      <c r="C20648" s="5" t="s">
        <v>6</v>
      </c>
      <c r="D20648" s="5" t="s">
        <v>7</v>
      </c>
      <c r="E20648" s="6" t="s">
        <v>8</v>
      </c>
      <c r="F20648" s="5" t="s">
        <v>9</v>
      </c>
      <c r="G20648" s="5" t="s">
        <v>10</v>
      </c>
    </row>
    <row r="20649" customFormat="false" ht="45" hidden="false" customHeight="true" outlineLevel="0" collapsed="false">
      <c r="A20649" s="7" t="s">
        <v>4590</v>
      </c>
      <c r="B20649" s="7" t="s">
        <v>1671</v>
      </c>
      <c r="C20649" s="7" t="s">
        <v>1672</v>
      </c>
      <c r="D20649" s="8" t="s">
        <v>17</v>
      </c>
      <c r="E20649" s="9" t="n">
        <v>0.02</v>
      </c>
      <c r="F20649" s="9" t="n">
        <v>6.49038</v>
      </c>
      <c r="G20649" s="9" t="n">
        <f aca="false">PRODUCT(E20649:F20649)</f>
        <v>0.1298076</v>
      </c>
    </row>
    <row r="20650" customFormat="false" ht="45" hidden="false" customHeight="true" outlineLevel="0" collapsed="false">
      <c r="A20650" s="7" t="s">
        <v>4590</v>
      </c>
      <c r="B20650" s="7" t="s">
        <v>4429</v>
      </c>
      <c r="C20650" s="7" t="s">
        <v>4430</v>
      </c>
      <c r="D20650" s="8" t="s">
        <v>17</v>
      </c>
      <c r="E20650" s="9" t="n">
        <v>0.02</v>
      </c>
      <c r="F20650" s="9" t="n">
        <v>1.27</v>
      </c>
      <c r="G20650" s="9" t="n">
        <f aca="false">PRODUCT(E20650:F20650)</f>
        <v>0.0254</v>
      </c>
    </row>
    <row r="20651" customFormat="false" ht="45" hidden="false" customHeight="true" outlineLevel="0" collapsed="false">
      <c r="A20651" s="7" t="s">
        <v>4590</v>
      </c>
      <c r="B20651" s="7" t="s">
        <v>4352</v>
      </c>
      <c r="C20651" s="7" t="s">
        <v>4353</v>
      </c>
      <c r="D20651" s="8" t="s">
        <v>17</v>
      </c>
      <c r="E20651" s="9" t="n">
        <v>0.02</v>
      </c>
      <c r="F20651" s="9" t="n">
        <v>4.55</v>
      </c>
      <c r="G20651" s="9" t="n">
        <f aca="false">PRODUCT(E20651:F20651)</f>
        <v>0.091</v>
      </c>
    </row>
    <row r="20652" customFormat="false" ht="20" hidden="false" customHeight="true" outlineLevel="0" collapsed="false">
      <c r="A20652" s="10"/>
      <c r="B20652" s="10"/>
      <c r="C20652" s="10" t="s">
        <v>1657</v>
      </c>
      <c r="D20652" s="10"/>
      <c r="E20652" s="10"/>
      <c r="F20652" s="10"/>
      <c r="G20652" s="11" t="n">
        <f aca="false">SUM(G20649:G20651)</f>
        <v>0.2462076</v>
      </c>
    </row>
    <row r="20653" customFormat="false" ht="45" hidden="false" customHeight="true" outlineLevel="0" collapsed="false">
      <c r="A20653" s="7" t="s">
        <v>4590</v>
      </c>
      <c r="B20653" s="7" t="s">
        <v>4501</v>
      </c>
      <c r="C20653" s="7" t="s">
        <v>4502</v>
      </c>
      <c r="D20653" s="8" t="s">
        <v>2090</v>
      </c>
      <c r="E20653" s="9" t="n">
        <v>1</v>
      </c>
      <c r="F20653" s="9" t="n">
        <v>0.9</v>
      </c>
      <c r="G20653" s="9" t="n">
        <f aca="false">PRODUCT(E20653:F20653)</f>
        <v>0.9</v>
      </c>
    </row>
    <row r="20654" customFormat="false" ht="20" hidden="false" customHeight="true" outlineLevel="0" collapsed="false">
      <c r="A20654" s="10"/>
      <c r="B20654" s="10"/>
      <c r="C20654" s="10" t="s">
        <v>14</v>
      </c>
      <c r="D20654" s="10"/>
      <c r="E20654" s="10"/>
      <c r="F20654" s="10"/>
      <c r="G20654" s="11" t="n">
        <f aca="false">SUM(G20653:G20653)</f>
        <v>0.9</v>
      </c>
    </row>
    <row r="20655" customFormat="false" ht="45" hidden="false" customHeight="true" outlineLevel="0" collapsed="false">
      <c r="A20655" s="7" t="s">
        <v>4590</v>
      </c>
      <c r="B20655" s="7" t="s">
        <v>3884</v>
      </c>
      <c r="C20655" s="7" t="s">
        <v>3885</v>
      </c>
      <c r="D20655" s="8" t="s">
        <v>17</v>
      </c>
      <c r="E20655" s="9" t="n">
        <v>0.02</v>
      </c>
      <c r="F20655" s="9" t="n">
        <v>16.58</v>
      </c>
      <c r="G20655" s="9" t="n">
        <f aca="false">PRODUCT(E20655:F20655)</f>
        <v>0.3316</v>
      </c>
    </row>
    <row r="20656" customFormat="false" ht="45" hidden="false" customHeight="true" outlineLevel="0" collapsed="false">
      <c r="A20656" s="7" t="s">
        <v>4590</v>
      </c>
      <c r="B20656" s="7" t="s">
        <v>3886</v>
      </c>
      <c r="C20656" s="7" t="s">
        <v>3887</v>
      </c>
      <c r="D20656" s="8" t="s">
        <v>17</v>
      </c>
      <c r="E20656" s="9" t="n">
        <v>0.02</v>
      </c>
      <c r="F20656" s="9" t="n">
        <v>15.71</v>
      </c>
      <c r="G20656" s="9" t="n">
        <f aca="false">PRODUCT(E20656:F20656)</f>
        <v>0.3142</v>
      </c>
    </row>
    <row r="20657" customFormat="false" ht="45" hidden="false" customHeight="true" outlineLevel="0" collapsed="false">
      <c r="A20657" s="7" t="s">
        <v>4590</v>
      </c>
      <c r="B20657" s="7" t="s">
        <v>3888</v>
      </c>
      <c r="C20657" s="7" t="s">
        <v>3889</v>
      </c>
      <c r="D20657" s="8" t="s">
        <v>17</v>
      </c>
      <c r="E20657" s="9" t="n">
        <v>0.05</v>
      </c>
      <c r="F20657" s="9" t="n">
        <v>14.79</v>
      </c>
      <c r="G20657" s="9" t="n">
        <f aca="false">PRODUCT(E20657:F20657)</f>
        <v>0.7395</v>
      </c>
    </row>
    <row r="20658" customFormat="false" ht="20" hidden="false" customHeight="true" outlineLevel="0" collapsed="false">
      <c r="A20658" s="10"/>
      <c r="B20658" s="10"/>
      <c r="C20658" s="10" t="s">
        <v>18</v>
      </c>
      <c r="D20658" s="10"/>
      <c r="E20658" s="10"/>
      <c r="F20658" s="10"/>
      <c r="G20658" s="11" t="n">
        <f aca="false">SUM(G20655:G20657)</f>
        <v>1.3853</v>
      </c>
    </row>
    <row r="20659" customFormat="false" ht="12.8" hidden="false" customHeight="false" outlineLevel="0" collapsed="false">
      <c r="C20659" s="1" t="s">
        <v>19</v>
      </c>
      <c r="E20659" s="12"/>
      <c r="F20659" s="12"/>
      <c r="G20659" s="12" t="n">
        <f aca="false">SUM(G20652,G20654,G20658)</f>
        <v>2.5315076</v>
      </c>
    </row>
    <row r="20660" customFormat="false" ht="12.8" hidden="false" customHeight="false" outlineLevel="0" collapsed="false">
      <c r="C20660" s="1" t="s">
        <v>20</v>
      </c>
      <c r="E20660" s="1" t="s">
        <v>21</v>
      </c>
      <c r="G20660" s="12" t="n">
        <f aca="false">PRODUCT(G20659,0.15)</f>
        <v>0.37972614</v>
      </c>
    </row>
    <row r="20661" customFormat="false" ht="12.8" hidden="false" customHeight="false" outlineLevel="0" collapsed="false">
      <c r="C20661" s="1" t="s">
        <v>22</v>
      </c>
      <c r="E20661" s="1" t="s">
        <v>1662</v>
      </c>
      <c r="G20661" s="12" t="n">
        <f aca="false">PRODUCT(G20660,0.02)</f>
        <v>0.0075945228</v>
      </c>
    </row>
    <row r="20662" customFormat="false" ht="12.8" hidden="false" customHeight="false" outlineLevel="0" collapsed="false">
      <c r="C20662" s="1" t="s">
        <v>24</v>
      </c>
      <c r="E20662" s="1" t="s">
        <v>25</v>
      </c>
      <c r="G20662" s="12" t="n">
        <f aca="false">PRODUCT(SUM(G20659,G20660),0.1)</f>
        <v>0.291123374</v>
      </c>
    </row>
    <row r="20663" customFormat="false" ht="12.8" hidden="false" customHeight="false" outlineLevel="0" collapsed="false">
      <c r="C20663" s="1" t="s">
        <v>26</v>
      </c>
      <c r="G20663" s="12" t="n">
        <f aca="false">SUM(G20659:G20660,G20662)</f>
        <v>3.202357114</v>
      </c>
    </row>
    <row r="20664" customFormat="false" ht="12.8" hidden="false" customHeight="false" outlineLevel="0" collapsed="false">
      <c r="C20664" s="1" t="s">
        <v>27</v>
      </c>
      <c r="G20664" s="13" t="s">
        <v>4593</v>
      </c>
    </row>
    <row r="20669" customFormat="false" ht="12.8" hidden="false" customHeight="true" outlineLevel="0" collapsed="false">
      <c r="A20669" s="2" t="s">
        <v>4594</v>
      </c>
      <c r="B20669" s="3" t="s">
        <v>4575</v>
      </c>
      <c r="C20669" s="3"/>
      <c r="D20669" s="3"/>
      <c r="E20669" s="3"/>
      <c r="F20669" s="3"/>
      <c r="G20669" s="3"/>
    </row>
    <row r="20670" customFormat="false" ht="12.8" hidden="false" customHeight="true" outlineLevel="0" collapsed="false">
      <c r="B20670" s="3" t="s">
        <v>4595</v>
      </c>
      <c r="C20670" s="3"/>
      <c r="D20670" s="3"/>
      <c r="E20670" s="3"/>
      <c r="F20670" s="3"/>
      <c r="G20670" s="3"/>
    </row>
    <row r="20671" customFormat="false" ht="12.8" hidden="false" customHeight="false" outlineLevel="0" collapsed="false">
      <c r="B20671" s="4" t="s">
        <v>4512</v>
      </c>
      <c r="C20671" s="4"/>
      <c r="D20671" s="4"/>
      <c r="E20671" s="4"/>
      <c r="F20671" s="4"/>
      <c r="G20671" s="4"/>
    </row>
    <row r="20673" customFormat="false" ht="12.8" hidden="false" customHeight="false" outlineLevel="0" collapsed="false">
      <c r="A20673" s="5" t="s">
        <v>4</v>
      </c>
      <c r="B20673" s="5" t="s">
        <v>5</v>
      </c>
      <c r="C20673" s="5" t="s">
        <v>6</v>
      </c>
      <c r="D20673" s="5" t="s">
        <v>7</v>
      </c>
      <c r="E20673" s="6" t="s">
        <v>8</v>
      </c>
      <c r="F20673" s="5" t="s">
        <v>9</v>
      </c>
      <c r="G20673" s="5" t="s">
        <v>10</v>
      </c>
    </row>
    <row r="20674" customFormat="false" ht="45" hidden="false" customHeight="true" outlineLevel="0" collapsed="false">
      <c r="A20674" s="7" t="s">
        <v>4594</v>
      </c>
      <c r="B20674" s="7" t="s">
        <v>1671</v>
      </c>
      <c r="C20674" s="7" t="s">
        <v>1672</v>
      </c>
      <c r="D20674" s="8" t="s">
        <v>17</v>
      </c>
      <c r="E20674" s="9" t="n">
        <v>0.02</v>
      </c>
      <c r="F20674" s="9" t="n">
        <v>6.49038</v>
      </c>
      <c r="G20674" s="9" t="n">
        <f aca="false">PRODUCT(E20674:F20674)</f>
        <v>0.1298076</v>
      </c>
    </row>
    <row r="20675" customFormat="false" ht="45" hidden="false" customHeight="true" outlineLevel="0" collapsed="false">
      <c r="A20675" s="7" t="s">
        <v>4594</v>
      </c>
      <c r="B20675" s="7" t="s">
        <v>4429</v>
      </c>
      <c r="C20675" s="7" t="s">
        <v>4430</v>
      </c>
      <c r="D20675" s="8" t="s">
        <v>17</v>
      </c>
      <c r="E20675" s="9" t="n">
        <v>0.02</v>
      </c>
      <c r="F20675" s="9" t="n">
        <v>1.27</v>
      </c>
      <c r="G20675" s="9" t="n">
        <f aca="false">PRODUCT(E20675:F20675)</f>
        <v>0.0254</v>
      </c>
    </row>
    <row r="20676" customFormat="false" ht="45" hidden="false" customHeight="true" outlineLevel="0" collapsed="false">
      <c r="A20676" s="7" t="s">
        <v>4594</v>
      </c>
      <c r="B20676" s="7" t="s">
        <v>4352</v>
      </c>
      <c r="C20676" s="7" t="s">
        <v>4353</v>
      </c>
      <c r="D20676" s="8" t="s">
        <v>17</v>
      </c>
      <c r="E20676" s="9" t="n">
        <v>0.02</v>
      </c>
      <c r="F20676" s="9" t="n">
        <v>4.55</v>
      </c>
      <c r="G20676" s="9" t="n">
        <f aca="false">PRODUCT(E20676:F20676)</f>
        <v>0.091</v>
      </c>
    </row>
    <row r="20677" customFormat="false" ht="20" hidden="false" customHeight="true" outlineLevel="0" collapsed="false">
      <c r="A20677" s="10"/>
      <c r="B20677" s="10"/>
      <c r="C20677" s="10" t="s">
        <v>1657</v>
      </c>
      <c r="D20677" s="10"/>
      <c r="E20677" s="10"/>
      <c r="F20677" s="10"/>
      <c r="G20677" s="11" t="n">
        <f aca="false">SUM(G20674:G20676)</f>
        <v>0.2462076</v>
      </c>
    </row>
    <row r="20678" customFormat="false" ht="45" hidden="false" customHeight="true" outlineLevel="0" collapsed="false">
      <c r="A20678" s="7" t="s">
        <v>4594</v>
      </c>
      <c r="B20678" s="7" t="s">
        <v>4513</v>
      </c>
      <c r="C20678" s="7" t="s">
        <v>4514</v>
      </c>
      <c r="D20678" s="8" t="s">
        <v>13</v>
      </c>
      <c r="E20678" s="9" t="n">
        <v>1</v>
      </c>
      <c r="F20678" s="9" t="n">
        <v>0.8008</v>
      </c>
      <c r="G20678" s="9" t="n">
        <f aca="false">PRODUCT(E20678:F20678)</f>
        <v>0.8008</v>
      </c>
    </row>
    <row r="20679" customFormat="false" ht="20" hidden="false" customHeight="true" outlineLevel="0" collapsed="false">
      <c r="A20679" s="10"/>
      <c r="B20679" s="10"/>
      <c r="C20679" s="10" t="s">
        <v>14</v>
      </c>
      <c r="D20679" s="10"/>
      <c r="E20679" s="10"/>
      <c r="F20679" s="10"/>
      <c r="G20679" s="11" t="n">
        <f aca="false">SUM(G20678:G20678)</f>
        <v>0.8008</v>
      </c>
    </row>
    <row r="20680" customFormat="false" ht="45" hidden="false" customHeight="true" outlineLevel="0" collapsed="false">
      <c r="A20680" s="7" t="s">
        <v>4594</v>
      </c>
      <c r="B20680" s="7" t="s">
        <v>3884</v>
      </c>
      <c r="C20680" s="7" t="s">
        <v>3885</v>
      </c>
      <c r="D20680" s="8" t="s">
        <v>17</v>
      </c>
      <c r="E20680" s="9" t="n">
        <v>0.02</v>
      </c>
      <c r="F20680" s="9" t="n">
        <v>16.58</v>
      </c>
      <c r="G20680" s="9" t="n">
        <f aca="false">PRODUCT(E20680:F20680)</f>
        <v>0.3316</v>
      </c>
    </row>
    <row r="20681" customFormat="false" ht="45" hidden="false" customHeight="true" outlineLevel="0" collapsed="false">
      <c r="A20681" s="7" t="s">
        <v>4594</v>
      </c>
      <c r="B20681" s="7" t="s">
        <v>3886</v>
      </c>
      <c r="C20681" s="7" t="s">
        <v>3887</v>
      </c>
      <c r="D20681" s="8" t="s">
        <v>17</v>
      </c>
      <c r="E20681" s="9" t="n">
        <v>0.02</v>
      </c>
      <c r="F20681" s="9" t="n">
        <v>15.71</v>
      </c>
      <c r="G20681" s="9" t="n">
        <f aca="false">PRODUCT(E20681:F20681)</f>
        <v>0.3142</v>
      </c>
    </row>
    <row r="20682" customFormat="false" ht="45" hidden="false" customHeight="true" outlineLevel="0" collapsed="false">
      <c r="A20682" s="7" t="s">
        <v>4594</v>
      </c>
      <c r="B20682" s="7" t="s">
        <v>3888</v>
      </c>
      <c r="C20682" s="7" t="s">
        <v>3889</v>
      </c>
      <c r="D20682" s="8" t="s">
        <v>17</v>
      </c>
      <c r="E20682" s="9" t="n">
        <v>0.04</v>
      </c>
      <c r="F20682" s="9" t="n">
        <v>14.79</v>
      </c>
      <c r="G20682" s="9" t="n">
        <f aca="false">PRODUCT(E20682:F20682)</f>
        <v>0.5916</v>
      </c>
    </row>
    <row r="20683" customFormat="false" ht="20" hidden="false" customHeight="true" outlineLevel="0" collapsed="false">
      <c r="A20683" s="10"/>
      <c r="B20683" s="10"/>
      <c r="C20683" s="10" t="s">
        <v>18</v>
      </c>
      <c r="D20683" s="10"/>
      <c r="E20683" s="10"/>
      <c r="F20683" s="10"/>
      <c r="G20683" s="11" t="n">
        <f aca="false">SUM(G20680:G20682)</f>
        <v>1.2374</v>
      </c>
    </row>
    <row r="20684" customFormat="false" ht="12.8" hidden="false" customHeight="false" outlineLevel="0" collapsed="false">
      <c r="C20684" s="1" t="s">
        <v>19</v>
      </c>
      <c r="E20684" s="12"/>
      <c r="F20684" s="12"/>
      <c r="G20684" s="12" t="n">
        <f aca="false">SUM(G20677,G20679,G20683)</f>
        <v>2.2844076</v>
      </c>
    </row>
    <row r="20685" customFormat="false" ht="12.8" hidden="false" customHeight="false" outlineLevel="0" collapsed="false">
      <c r="C20685" s="1" t="s">
        <v>20</v>
      </c>
      <c r="E20685" s="1" t="s">
        <v>21</v>
      </c>
      <c r="G20685" s="12" t="n">
        <f aca="false">PRODUCT(G20684,0.15)</f>
        <v>0.34266114</v>
      </c>
    </row>
    <row r="20686" customFormat="false" ht="12.8" hidden="false" customHeight="false" outlineLevel="0" collapsed="false">
      <c r="C20686" s="1" t="s">
        <v>22</v>
      </c>
      <c r="E20686" s="1" t="s">
        <v>1662</v>
      </c>
      <c r="G20686" s="12" t="n">
        <f aca="false">PRODUCT(G20685,0.02)</f>
        <v>0.0068532228</v>
      </c>
    </row>
    <row r="20687" customFormat="false" ht="12.8" hidden="false" customHeight="false" outlineLevel="0" collapsed="false">
      <c r="C20687" s="1" t="s">
        <v>24</v>
      </c>
      <c r="E20687" s="1" t="s">
        <v>25</v>
      </c>
      <c r="G20687" s="12" t="n">
        <f aca="false">PRODUCT(SUM(G20684,G20685),0.1)</f>
        <v>0.262706874</v>
      </c>
    </row>
    <row r="20688" customFormat="false" ht="12.8" hidden="false" customHeight="false" outlineLevel="0" collapsed="false">
      <c r="C20688" s="1" t="s">
        <v>26</v>
      </c>
      <c r="G20688" s="12" t="n">
        <f aca="false">SUM(G20684:G20685,G20687)</f>
        <v>2.889775614</v>
      </c>
    </row>
    <row r="20689" customFormat="false" ht="12.8" hidden="false" customHeight="false" outlineLevel="0" collapsed="false">
      <c r="C20689" s="1" t="s">
        <v>27</v>
      </c>
      <c r="G20689" s="13" t="s">
        <v>4515</v>
      </c>
    </row>
    <row r="20694" customFormat="false" ht="12.8" hidden="false" customHeight="true" outlineLevel="0" collapsed="false">
      <c r="A20694" s="2" t="s">
        <v>4596</v>
      </c>
      <c r="B20694" s="3" t="s">
        <v>4575</v>
      </c>
      <c r="C20694" s="3"/>
      <c r="D20694" s="3"/>
      <c r="E20694" s="3"/>
      <c r="F20694" s="3"/>
      <c r="G20694" s="3"/>
    </row>
    <row r="20695" customFormat="false" ht="12.8" hidden="false" customHeight="true" outlineLevel="0" collapsed="false">
      <c r="B20695" s="3" t="s">
        <v>4597</v>
      </c>
      <c r="C20695" s="3"/>
      <c r="D20695" s="3"/>
      <c r="E20695" s="3"/>
      <c r="F20695" s="3"/>
      <c r="G20695" s="3"/>
    </row>
    <row r="20696" customFormat="false" ht="12.8" hidden="false" customHeight="false" outlineLevel="0" collapsed="false">
      <c r="B20696" s="4" t="s">
        <v>4598</v>
      </c>
      <c r="C20696" s="4"/>
      <c r="D20696" s="4"/>
      <c r="E20696" s="4"/>
      <c r="F20696" s="4"/>
      <c r="G20696" s="4"/>
    </row>
    <row r="20698" customFormat="false" ht="12.8" hidden="false" customHeight="false" outlineLevel="0" collapsed="false">
      <c r="A20698" s="5" t="s">
        <v>4</v>
      </c>
      <c r="B20698" s="5" t="s">
        <v>5</v>
      </c>
      <c r="C20698" s="5" t="s">
        <v>6</v>
      </c>
      <c r="D20698" s="5" t="s">
        <v>7</v>
      </c>
      <c r="E20698" s="6" t="s">
        <v>8</v>
      </c>
      <c r="F20698" s="5" t="s">
        <v>9</v>
      </c>
      <c r="G20698" s="5" t="s">
        <v>10</v>
      </c>
    </row>
    <row r="20699" customFormat="false" ht="45" hidden="false" customHeight="true" outlineLevel="0" collapsed="false">
      <c r="A20699" s="7" t="s">
        <v>4596</v>
      </c>
      <c r="B20699" s="7" t="s">
        <v>1671</v>
      </c>
      <c r="C20699" s="7" t="s">
        <v>1672</v>
      </c>
      <c r="D20699" s="8" t="s">
        <v>17</v>
      </c>
      <c r="E20699" s="9" t="n">
        <v>0.02</v>
      </c>
      <c r="F20699" s="9" t="n">
        <v>6.49038</v>
      </c>
      <c r="G20699" s="9" t="n">
        <f aca="false">PRODUCT(E20699:F20699)</f>
        <v>0.1298076</v>
      </c>
    </row>
    <row r="20700" customFormat="false" ht="45" hidden="false" customHeight="true" outlineLevel="0" collapsed="false">
      <c r="A20700" s="7" t="s">
        <v>4596</v>
      </c>
      <c r="B20700" s="7" t="s">
        <v>4429</v>
      </c>
      <c r="C20700" s="7" t="s">
        <v>4430</v>
      </c>
      <c r="D20700" s="8" t="s">
        <v>17</v>
      </c>
      <c r="E20700" s="9" t="n">
        <v>0.02</v>
      </c>
      <c r="F20700" s="9" t="n">
        <v>1.27</v>
      </c>
      <c r="G20700" s="9" t="n">
        <f aca="false">PRODUCT(E20700:F20700)</f>
        <v>0.0254</v>
      </c>
    </row>
    <row r="20701" customFormat="false" ht="45" hidden="false" customHeight="true" outlineLevel="0" collapsed="false">
      <c r="A20701" s="7" t="s">
        <v>4596</v>
      </c>
      <c r="B20701" s="7" t="s">
        <v>4352</v>
      </c>
      <c r="C20701" s="7" t="s">
        <v>4353</v>
      </c>
      <c r="D20701" s="8" t="s">
        <v>17</v>
      </c>
      <c r="E20701" s="9" t="n">
        <v>0.02</v>
      </c>
      <c r="F20701" s="9" t="n">
        <v>4.55</v>
      </c>
      <c r="G20701" s="9" t="n">
        <f aca="false">PRODUCT(E20701:F20701)</f>
        <v>0.091</v>
      </c>
    </row>
    <row r="20702" customFormat="false" ht="20" hidden="false" customHeight="true" outlineLevel="0" collapsed="false">
      <c r="A20702" s="10"/>
      <c r="B20702" s="10"/>
      <c r="C20702" s="10" t="s">
        <v>1657</v>
      </c>
      <c r="D20702" s="10"/>
      <c r="E20702" s="10"/>
      <c r="F20702" s="10"/>
      <c r="G20702" s="11" t="n">
        <f aca="false">SUM(G20699:G20701)</f>
        <v>0.2462076</v>
      </c>
    </row>
    <row r="20703" customFormat="false" ht="45" hidden="false" customHeight="true" outlineLevel="0" collapsed="false">
      <c r="A20703" s="7" t="s">
        <v>4596</v>
      </c>
      <c r="B20703" s="7" t="s">
        <v>4519</v>
      </c>
      <c r="C20703" s="7" t="s">
        <v>4520</v>
      </c>
      <c r="D20703" s="8" t="s">
        <v>13</v>
      </c>
      <c r="E20703" s="9" t="n">
        <v>1</v>
      </c>
      <c r="F20703" s="9" t="n">
        <v>5.46</v>
      </c>
      <c r="G20703" s="9" t="n">
        <f aca="false">PRODUCT(E20703:F20703)</f>
        <v>5.46</v>
      </c>
    </row>
    <row r="20704" customFormat="false" ht="20" hidden="false" customHeight="true" outlineLevel="0" collapsed="false">
      <c r="A20704" s="10"/>
      <c r="B20704" s="10"/>
      <c r="C20704" s="10" t="s">
        <v>14</v>
      </c>
      <c r="D20704" s="10"/>
      <c r="E20704" s="10"/>
      <c r="F20704" s="10"/>
      <c r="G20704" s="11" t="n">
        <f aca="false">SUM(G20703:G20703)</f>
        <v>5.46</v>
      </c>
    </row>
    <row r="20705" customFormat="false" ht="45" hidden="false" customHeight="true" outlineLevel="0" collapsed="false">
      <c r="A20705" s="7" t="s">
        <v>4596</v>
      </c>
      <c r="B20705" s="7" t="s">
        <v>3884</v>
      </c>
      <c r="C20705" s="7" t="s">
        <v>3885</v>
      </c>
      <c r="D20705" s="8" t="s">
        <v>17</v>
      </c>
      <c r="E20705" s="9" t="n">
        <v>0.02</v>
      </c>
      <c r="F20705" s="9" t="n">
        <v>16.58</v>
      </c>
      <c r="G20705" s="9" t="n">
        <f aca="false">PRODUCT(E20705:F20705)</f>
        <v>0.3316</v>
      </c>
    </row>
    <row r="20706" customFormat="false" ht="45" hidden="false" customHeight="true" outlineLevel="0" collapsed="false">
      <c r="A20706" s="7" t="s">
        <v>4596</v>
      </c>
      <c r="B20706" s="7" t="s">
        <v>3888</v>
      </c>
      <c r="C20706" s="7" t="s">
        <v>3889</v>
      </c>
      <c r="D20706" s="8" t="s">
        <v>17</v>
      </c>
      <c r="E20706" s="9" t="n">
        <v>0.06</v>
      </c>
      <c r="F20706" s="9" t="n">
        <v>14.79</v>
      </c>
      <c r="G20706" s="9" t="n">
        <f aca="false">PRODUCT(E20706:F20706)</f>
        <v>0.8874</v>
      </c>
    </row>
    <row r="20707" customFormat="false" ht="20" hidden="false" customHeight="true" outlineLevel="0" collapsed="false">
      <c r="A20707" s="10"/>
      <c r="B20707" s="10"/>
      <c r="C20707" s="10" t="s">
        <v>18</v>
      </c>
      <c r="D20707" s="10"/>
      <c r="E20707" s="10"/>
      <c r="F20707" s="10"/>
      <c r="G20707" s="11" t="n">
        <f aca="false">SUM(G20705:G20706)</f>
        <v>1.219</v>
      </c>
    </row>
    <row r="20708" customFormat="false" ht="12.8" hidden="false" customHeight="false" outlineLevel="0" collapsed="false">
      <c r="C20708" s="1" t="s">
        <v>19</v>
      </c>
      <c r="E20708" s="12"/>
      <c r="F20708" s="12"/>
      <c r="G20708" s="12" t="n">
        <f aca="false">SUM(G20702,G20704,G20707)</f>
        <v>6.9252076</v>
      </c>
    </row>
    <row r="20709" customFormat="false" ht="12.8" hidden="false" customHeight="false" outlineLevel="0" collapsed="false">
      <c r="C20709" s="1" t="s">
        <v>20</v>
      </c>
      <c r="E20709" s="1" t="s">
        <v>21</v>
      </c>
      <c r="G20709" s="12" t="n">
        <f aca="false">PRODUCT(G20708,0.15)</f>
        <v>1.03878114</v>
      </c>
    </row>
    <row r="20710" customFormat="false" ht="12.8" hidden="false" customHeight="false" outlineLevel="0" collapsed="false">
      <c r="C20710" s="1" t="s">
        <v>22</v>
      </c>
      <c r="E20710" s="1" t="s">
        <v>1662</v>
      </c>
      <c r="G20710" s="12" t="n">
        <f aca="false">PRODUCT(G20709,0.02)</f>
        <v>0.0207756228</v>
      </c>
    </row>
    <row r="20711" customFormat="false" ht="12.8" hidden="false" customHeight="false" outlineLevel="0" collapsed="false">
      <c r="C20711" s="1" t="s">
        <v>24</v>
      </c>
      <c r="E20711" s="1" t="s">
        <v>25</v>
      </c>
      <c r="G20711" s="12" t="n">
        <f aca="false">PRODUCT(SUM(G20708,G20709),0.1)</f>
        <v>0.796398874</v>
      </c>
    </row>
    <row r="20712" customFormat="false" ht="12.8" hidden="false" customHeight="false" outlineLevel="0" collapsed="false">
      <c r="C20712" s="1" t="s">
        <v>26</v>
      </c>
      <c r="G20712" s="12" t="n">
        <f aca="false">SUM(G20708:G20709,G20711)</f>
        <v>8.760387614</v>
      </c>
    </row>
    <row r="20713" customFormat="false" ht="12.8" hidden="false" customHeight="false" outlineLevel="0" collapsed="false">
      <c r="C20713" s="1" t="s">
        <v>27</v>
      </c>
      <c r="G20713" s="13" t="s">
        <v>4599</v>
      </c>
    </row>
    <row r="20718" customFormat="false" ht="12.8" hidden="false" customHeight="true" outlineLevel="0" collapsed="false">
      <c r="A20718" s="2" t="s">
        <v>4600</v>
      </c>
      <c r="B20718" s="3" t="s">
        <v>4575</v>
      </c>
      <c r="C20718" s="3"/>
      <c r="D20718" s="3"/>
      <c r="E20718" s="3"/>
      <c r="F20718" s="3"/>
      <c r="G20718" s="3"/>
    </row>
    <row r="20719" customFormat="false" ht="12.8" hidden="false" customHeight="true" outlineLevel="0" collapsed="false">
      <c r="B20719" s="3" t="s">
        <v>4601</v>
      </c>
      <c r="C20719" s="3"/>
      <c r="D20719" s="3"/>
      <c r="E20719" s="3"/>
      <c r="F20719" s="3"/>
      <c r="G20719" s="3"/>
    </row>
    <row r="20720" customFormat="false" ht="12.8" hidden="false" customHeight="false" outlineLevel="0" collapsed="false">
      <c r="B20720" s="4" t="s">
        <v>4602</v>
      </c>
      <c r="C20720" s="4"/>
      <c r="D20720" s="4"/>
      <c r="E20720" s="4"/>
      <c r="F20720" s="4"/>
      <c r="G20720" s="4"/>
    </row>
    <row r="20722" customFormat="false" ht="12.8" hidden="false" customHeight="false" outlineLevel="0" collapsed="false">
      <c r="A20722" s="5" t="s">
        <v>4</v>
      </c>
      <c r="B20722" s="5" t="s">
        <v>5</v>
      </c>
      <c r="C20722" s="5" t="s">
        <v>6</v>
      </c>
      <c r="D20722" s="5" t="s">
        <v>7</v>
      </c>
      <c r="E20722" s="6" t="s">
        <v>8</v>
      </c>
      <c r="F20722" s="5" t="s">
        <v>9</v>
      </c>
      <c r="G20722" s="5" t="s">
        <v>10</v>
      </c>
    </row>
    <row r="20723" customFormat="false" ht="45" hidden="false" customHeight="true" outlineLevel="0" collapsed="false">
      <c r="A20723" s="7" t="s">
        <v>4600</v>
      </c>
      <c r="B20723" s="7" t="s">
        <v>1671</v>
      </c>
      <c r="C20723" s="7" t="s">
        <v>1672</v>
      </c>
      <c r="D20723" s="8" t="s">
        <v>17</v>
      </c>
      <c r="E20723" s="9" t="n">
        <v>0.02</v>
      </c>
      <c r="F20723" s="9" t="n">
        <v>6.49038</v>
      </c>
      <c r="G20723" s="9" t="n">
        <f aca="false">PRODUCT(E20723:F20723)</f>
        <v>0.1298076</v>
      </c>
    </row>
    <row r="20724" customFormat="false" ht="45" hidden="false" customHeight="true" outlineLevel="0" collapsed="false">
      <c r="A20724" s="7" t="s">
        <v>4600</v>
      </c>
      <c r="B20724" s="7" t="s">
        <v>4429</v>
      </c>
      <c r="C20724" s="7" t="s">
        <v>4430</v>
      </c>
      <c r="D20724" s="8" t="s">
        <v>17</v>
      </c>
      <c r="E20724" s="9" t="n">
        <v>0.02</v>
      </c>
      <c r="F20724" s="9" t="n">
        <v>1.27</v>
      </c>
      <c r="G20724" s="9" t="n">
        <f aca="false">PRODUCT(E20724:F20724)</f>
        <v>0.0254</v>
      </c>
    </row>
    <row r="20725" customFormat="false" ht="45" hidden="false" customHeight="true" outlineLevel="0" collapsed="false">
      <c r="A20725" s="7" t="s">
        <v>4600</v>
      </c>
      <c r="B20725" s="7" t="s">
        <v>4352</v>
      </c>
      <c r="C20725" s="7" t="s">
        <v>4353</v>
      </c>
      <c r="D20725" s="8" t="s">
        <v>17</v>
      </c>
      <c r="E20725" s="9" t="n">
        <v>0.02</v>
      </c>
      <c r="F20725" s="9" t="n">
        <v>4.55</v>
      </c>
      <c r="G20725" s="9" t="n">
        <f aca="false">PRODUCT(E20725:F20725)</f>
        <v>0.091</v>
      </c>
    </row>
    <row r="20726" customFormat="false" ht="20" hidden="false" customHeight="true" outlineLevel="0" collapsed="false">
      <c r="A20726" s="10"/>
      <c r="B20726" s="10"/>
      <c r="C20726" s="10" t="s">
        <v>1657</v>
      </c>
      <c r="D20726" s="10"/>
      <c r="E20726" s="10"/>
      <c r="F20726" s="10"/>
      <c r="G20726" s="11" t="n">
        <f aca="false">SUM(G20723:G20725)</f>
        <v>0.2462076</v>
      </c>
    </row>
    <row r="20727" customFormat="false" ht="45" hidden="false" customHeight="true" outlineLevel="0" collapsed="false">
      <c r="A20727" s="7" t="s">
        <v>4600</v>
      </c>
      <c r="B20727" s="7" t="s">
        <v>4525</v>
      </c>
      <c r="C20727" s="7" t="s">
        <v>4526</v>
      </c>
      <c r="D20727" s="8" t="s">
        <v>13</v>
      </c>
      <c r="E20727" s="9" t="n">
        <v>1</v>
      </c>
      <c r="F20727" s="9" t="n">
        <v>6.76</v>
      </c>
      <c r="G20727" s="9" t="n">
        <f aca="false">PRODUCT(E20727:F20727)</f>
        <v>6.76</v>
      </c>
    </row>
    <row r="20728" customFormat="false" ht="20" hidden="false" customHeight="true" outlineLevel="0" collapsed="false">
      <c r="A20728" s="10"/>
      <c r="B20728" s="10"/>
      <c r="C20728" s="10" t="s">
        <v>14</v>
      </c>
      <c r="D20728" s="10"/>
      <c r="E20728" s="10"/>
      <c r="F20728" s="10"/>
      <c r="G20728" s="11" t="n">
        <f aca="false">SUM(G20727:G20727)</f>
        <v>6.76</v>
      </c>
    </row>
    <row r="20729" customFormat="false" ht="45" hidden="false" customHeight="true" outlineLevel="0" collapsed="false">
      <c r="A20729" s="7" t="s">
        <v>4600</v>
      </c>
      <c r="B20729" s="7" t="s">
        <v>3884</v>
      </c>
      <c r="C20729" s="7" t="s">
        <v>3885</v>
      </c>
      <c r="D20729" s="8" t="s">
        <v>17</v>
      </c>
      <c r="E20729" s="9" t="n">
        <v>0.02</v>
      </c>
      <c r="F20729" s="9" t="n">
        <v>16.58</v>
      </c>
      <c r="G20729" s="9" t="n">
        <f aca="false">PRODUCT(E20729:F20729)</f>
        <v>0.3316</v>
      </c>
    </row>
    <row r="20730" customFormat="false" ht="45" hidden="false" customHeight="true" outlineLevel="0" collapsed="false">
      <c r="A20730" s="7" t="s">
        <v>4600</v>
      </c>
      <c r="B20730" s="7" t="s">
        <v>3888</v>
      </c>
      <c r="C20730" s="7" t="s">
        <v>3889</v>
      </c>
      <c r="D20730" s="8" t="s">
        <v>17</v>
      </c>
      <c r="E20730" s="9" t="n">
        <v>0.06</v>
      </c>
      <c r="F20730" s="9" t="n">
        <v>14.79</v>
      </c>
      <c r="G20730" s="9" t="n">
        <f aca="false">PRODUCT(E20730:F20730)</f>
        <v>0.8874</v>
      </c>
    </row>
    <row r="20731" customFormat="false" ht="20" hidden="false" customHeight="true" outlineLevel="0" collapsed="false">
      <c r="A20731" s="10"/>
      <c r="B20731" s="10"/>
      <c r="C20731" s="10" t="s">
        <v>18</v>
      </c>
      <c r="D20731" s="10"/>
      <c r="E20731" s="10"/>
      <c r="F20731" s="10"/>
      <c r="G20731" s="11" t="n">
        <f aca="false">SUM(G20729:G20730)</f>
        <v>1.219</v>
      </c>
    </row>
    <row r="20732" customFormat="false" ht="12.8" hidden="false" customHeight="false" outlineLevel="0" collapsed="false">
      <c r="C20732" s="1" t="s">
        <v>19</v>
      </c>
      <c r="E20732" s="12"/>
      <c r="F20732" s="12"/>
      <c r="G20732" s="12" t="n">
        <f aca="false">SUM(G20726,G20728,G20731)</f>
        <v>8.2252076</v>
      </c>
    </row>
    <row r="20733" customFormat="false" ht="12.8" hidden="false" customHeight="false" outlineLevel="0" collapsed="false">
      <c r="C20733" s="1" t="s">
        <v>20</v>
      </c>
      <c r="E20733" s="1" t="s">
        <v>21</v>
      </c>
      <c r="G20733" s="12" t="n">
        <f aca="false">PRODUCT(G20732,0.15)</f>
        <v>1.23378114</v>
      </c>
    </row>
    <row r="20734" customFormat="false" ht="12.8" hidden="false" customHeight="false" outlineLevel="0" collapsed="false">
      <c r="C20734" s="1" t="s">
        <v>22</v>
      </c>
      <c r="E20734" s="1" t="s">
        <v>1662</v>
      </c>
      <c r="G20734" s="12" t="n">
        <f aca="false">PRODUCT(G20733,0.02)</f>
        <v>0.0246756228</v>
      </c>
    </row>
    <row r="20735" customFormat="false" ht="12.8" hidden="false" customHeight="false" outlineLevel="0" collapsed="false">
      <c r="C20735" s="1" t="s">
        <v>24</v>
      </c>
      <c r="E20735" s="1" t="s">
        <v>25</v>
      </c>
      <c r="G20735" s="12" t="n">
        <f aca="false">PRODUCT(SUM(G20732,G20733),0.1)</f>
        <v>0.945898874</v>
      </c>
    </row>
    <row r="20736" customFormat="false" ht="12.8" hidden="false" customHeight="false" outlineLevel="0" collapsed="false">
      <c r="C20736" s="1" t="s">
        <v>26</v>
      </c>
      <c r="G20736" s="12" t="n">
        <f aca="false">SUM(G20732:G20733,G20735)</f>
        <v>10.404887614</v>
      </c>
    </row>
    <row r="20737" customFormat="false" ht="12.8" hidden="false" customHeight="false" outlineLevel="0" collapsed="false">
      <c r="C20737" s="1" t="s">
        <v>27</v>
      </c>
      <c r="G20737" s="13" t="s">
        <v>4603</v>
      </c>
    </row>
    <row r="20742" customFormat="false" ht="12.8" hidden="false" customHeight="true" outlineLevel="0" collapsed="false">
      <c r="A20742" s="2" t="s">
        <v>4604</v>
      </c>
      <c r="B20742" s="3" t="s">
        <v>4575</v>
      </c>
      <c r="C20742" s="3"/>
      <c r="D20742" s="3"/>
      <c r="E20742" s="3"/>
      <c r="F20742" s="3"/>
      <c r="G20742" s="3"/>
    </row>
    <row r="20743" customFormat="false" ht="12.8" hidden="false" customHeight="true" outlineLevel="0" collapsed="false">
      <c r="B20743" s="3" t="s">
        <v>4605</v>
      </c>
      <c r="C20743" s="3"/>
      <c r="D20743" s="3"/>
      <c r="E20743" s="3"/>
      <c r="F20743" s="3"/>
      <c r="G20743" s="3"/>
    </row>
    <row r="20744" customFormat="false" ht="12.8" hidden="false" customHeight="false" outlineLevel="0" collapsed="false">
      <c r="B20744" s="4" t="s">
        <v>4530</v>
      </c>
      <c r="C20744" s="4"/>
      <c r="D20744" s="4"/>
      <c r="E20744" s="4"/>
      <c r="F20744" s="4"/>
      <c r="G20744" s="4"/>
    </row>
    <row r="20746" customFormat="false" ht="12.8" hidden="false" customHeight="false" outlineLevel="0" collapsed="false">
      <c r="A20746" s="5" t="s">
        <v>4</v>
      </c>
      <c r="B20746" s="5" t="s">
        <v>5</v>
      </c>
      <c r="C20746" s="5" t="s">
        <v>6</v>
      </c>
      <c r="D20746" s="5" t="s">
        <v>7</v>
      </c>
      <c r="E20746" s="6" t="s">
        <v>8</v>
      </c>
      <c r="F20746" s="5" t="s">
        <v>9</v>
      </c>
      <c r="G20746" s="5" t="s">
        <v>10</v>
      </c>
    </row>
    <row r="20747" customFormat="false" ht="45" hidden="false" customHeight="true" outlineLevel="0" collapsed="false">
      <c r="A20747" s="7" t="s">
        <v>4604</v>
      </c>
      <c r="B20747" s="7" t="s">
        <v>1671</v>
      </c>
      <c r="C20747" s="7" t="s">
        <v>1672</v>
      </c>
      <c r="D20747" s="8" t="s">
        <v>17</v>
      </c>
      <c r="E20747" s="9" t="n">
        <v>0.02</v>
      </c>
      <c r="F20747" s="9" t="n">
        <v>6.49038</v>
      </c>
      <c r="G20747" s="9" t="n">
        <f aca="false">PRODUCT(E20747:F20747)</f>
        <v>0.1298076</v>
      </c>
    </row>
    <row r="20748" customFormat="false" ht="45" hidden="false" customHeight="true" outlineLevel="0" collapsed="false">
      <c r="A20748" s="7" t="s">
        <v>4604</v>
      </c>
      <c r="B20748" s="7" t="s">
        <v>4531</v>
      </c>
      <c r="C20748" s="7" t="s">
        <v>4532</v>
      </c>
      <c r="D20748" s="8" t="s">
        <v>17</v>
      </c>
      <c r="E20748" s="9" t="n">
        <v>0.02</v>
      </c>
      <c r="F20748" s="9" t="n">
        <v>2.53</v>
      </c>
      <c r="G20748" s="9" t="n">
        <f aca="false">PRODUCT(E20748:F20748)</f>
        <v>0.0506</v>
      </c>
    </row>
    <row r="20749" customFormat="false" ht="45" hidden="false" customHeight="true" outlineLevel="0" collapsed="false">
      <c r="A20749" s="7" t="s">
        <v>4604</v>
      </c>
      <c r="B20749" s="7" t="s">
        <v>4352</v>
      </c>
      <c r="C20749" s="7" t="s">
        <v>4353</v>
      </c>
      <c r="D20749" s="8" t="s">
        <v>17</v>
      </c>
      <c r="E20749" s="9" t="n">
        <v>0.02</v>
      </c>
      <c r="F20749" s="9" t="n">
        <v>4.55</v>
      </c>
      <c r="G20749" s="9" t="n">
        <f aca="false">PRODUCT(E20749:F20749)</f>
        <v>0.091</v>
      </c>
    </row>
    <row r="20750" customFormat="false" ht="20" hidden="false" customHeight="true" outlineLevel="0" collapsed="false">
      <c r="A20750" s="10"/>
      <c r="B20750" s="10"/>
      <c r="C20750" s="10" t="s">
        <v>1657</v>
      </c>
      <c r="D20750" s="10"/>
      <c r="E20750" s="10"/>
      <c r="F20750" s="10"/>
      <c r="G20750" s="11" t="n">
        <f aca="false">SUM(G20747:G20749)</f>
        <v>0.2714076</v>
      </c>
    </row>
    <row r="20751" customFormat="false" ht="45" hidden="false" customHeight="true" outlineLevel="0" collapsed="false">
      <c r="A20751" s="7" t="s">
        <v>4604</v>
      </c>
      <c r="B20751" s="7" t="s">
        <v>3884</v>
      </c>
      <c r="C20751" s="7" t="s">
        <v>3885</v>
      </c>
      <c r="D20751" s="8" t="s">
        <v>17</v>
      </c>
      <c r="E20751" s="9" t="n">
        <v>0.02</v>
      </c>
      <c r="F20751" s="9" t="n">
        <v>16.58</v>
      </c>
      <c r="G20751" s="9" t="n">
        <f aca="false">PRODUCT(E20751:F20751)</f>
        <v>0.3316</v>
      </c>
    </row>
    <row r="20752" customFormat="false" ht="45" hidden="false" customHeight="true" outlineLevel="0" collapsed="false">
      <c r="A20752" s="7" t="s">
        <v>4604</v>
      </c>
      <c r="B20752" s="7" t="s">
        <v>3888</v>
      </c>
      <c r="C20752" s="7" t="s">
        <v>3889</v>
      </c>
      <c r="D20752" s="8" t="s">
        <v>17</v>
      </c>
      <c r="E20752" s="9" t="n">
        <v>0.02</v>
      </c>
      <c r="F20752" s="9" t="n">
        <v>14.79</v>
      </c>
      <c r="G20752" s="9" t="n">
        <f aca="false">PRODUCT(E20752:F20752)</f>
        <v>0.2958</v>
      </c>
    </row>
    <row r="20753" customFormat="false" ht="20" hidden="false" customHeight="true" outlineLevel="0" collapsed="false">
      <c r="A20753" s="10"/>
      <c r="B20753" s="10"/>
      <c r="C20753" s="10" t="s">
        <v>18</v>
      </c>
      <c r="D20753" s="10"/>
      <c r="E20753" s="10"/>
      <c r="F20753" s="10"/>
      <c r="G20753" s="11" t="n">
        <f aca="false">SUM(G20751:G20752)</f>
        <v>0.6274</v>
      </c>
    </row>
    <row r="20754" customFormat="false" ht="12.8" hidden="false" customHeight="false" outlineLevel="0" collapsed="false">
      <c r="C20754" s="1" t="s">
        <v>19</v>
      </c>
      <c r="E20754" s="12"/>
      <c r="F20754" s="12"/>
      <c r="G20754" s="12" t="n">
        <f aca="false">SUM(G20750,G20753)</f>
        <v>0.8988076</v>
      </c>
    </row>
    <row r="20755" customFormat="false" ht="12.8" hidden="false" customHeight="false" outlineLevel="0" collapsed="false">
      <c r="C20755" s="1" t="s">
        <v>20</v>
      </c>
      <c r="E20755" s="1" t="s">
        <v>21</v>
      </c>
      <c r="G20755" s="12" t="n">
        <f aca="false">PRODUCT(G20754,0.15)</f>
        <v>0.13482114</v>
      </c>
    </row>
    <row r="20756" customFormat="false" ht="12.8" hidden="false" customHeight="false" outlineLevel="0" collapsed="false">
      <c r="C20756" s="1" t="s">
        <v>22</v>
      </c>
      <c r="E20756" s="1" t="s">
        <v>1662</v>
      </c>
      <c r="G20756" s="12" t="n">
        <f aca="false">PRODUCT(G20755,0.02)</f>
        <v>0.0026964228</v>
      </c>
    </row>
    <row r="20757" customFormat="false" ht="12.8" hidden="false" customHeight="false" outlineLevel="0" collapsed="false">
      <c r="C20757" s="1" t="s">
        <v>24</v>
      </c>
      <c r="E20757" s="1" t="s">
        <v>25</v>
      </c>
      <c r="G20757" s="12" t="n">
        <f aca="false">PRODUCT(SUM(G20754,G20755),0.1)</f>
        <v>0.103362874</v>
      </c>
    </row>
    <row r="20758" customFormat="false" ht="12.8" hidden="false" customHeight="false" outlineLevel="0" collapsed="false">
      <c r="C20758" s="1" t="s">
        <v>26</v>
      </c>
      <c r="G20758" s="12" t="n">
        <f aca="false">SUM(G20754:G20755,G20757)</f>
        <v>1.136991614</v>
      </c>
    </row>
    <row r="20759" customFormat="false" ht="12.8" hidden="false" customHeight="false" outlineLevel="0" collapsed="false">
      <c r="C20759" s="1" t="s">
        <v>27</v>
      </c>
      <c r="G20759" s="13" t="s">
        <v>1171</v>
      </c>
    </row>
    <row r="20764" customFormat="false" ht="12.8" hidden="false" customHeight="true" outlineLevel="0" collapsed="false">
      <c r="A20764" s="2" t="s">
        <v>4606</v>
      </c>
      <c r="B20764" s="3" t="s">
        <v>4575</v>
      </c>
      <c r="C20764" s="3"/>
      <c r="D20764" s="3"/>
      <c r="E20764" s="3"/>
      <c r="F20764" s="3"/>
      <c r="G20764" s="3"/>
    </row>
    <row r="20765" customFormat="false" ht="12.8" hidden="false" customHeight="true" outlineLevel="0" collapsed="false">
      <c r="B20765" s="3" t="s">
        <v>4607</v>
      </c>
      <c r="C20765" s="3"/>
      <c r="D20765" s="3"/>
      <c r="E20765" s="3"/>
      <c r="F20765" s="3"/>
      <c r="G20765" s="3"/>
    </row>
    <row r="20766" customFormat="false" ht="12.8" hidden="false" customHeight="false" outlineLevel="0" collapsed="false">
      <c r="B20766" s="4" t="s">
        <v>4608</v>
      </c>
      <c r="C20766" s="4"/>
      <c r="D20766" s="4"/>
      <c r="E20766" s="4"/>
      <c r="F20766" s="4"/>
      <c r="G20766" s="4"/>
    </row>
    <row r="20768" customFormat="false" ht="12.8" hidden="false" customHeight="false" outlineLevel="0" collapsed="false">
      <c r="A20768" s="5" t="s">
        <v>4</v>
      </c>
      <c r="B20768" s="5" t="s">
        <v>5</v>
      </c>
      <c r="C20768" s="5" t="s">
        <v>6</v>
      </c>
      <c r="D20768" s="5" t="s">
        <v>7</v>
      </c>
      <c r="E20768" s="6" t="s">
        <v>8</v>
      </c>
      <c r="F20768" s="5" t="s">
        <v>9</v>
      </c>
      <c r="G20768" s="5" t="s">
        <v>10</v>
      </c>
    </row>
    <row r="20769" customFormat="false" ht="45" hidden="false" customHeight="true" outlineLevel="0" collapsed="false">
      <c r="A20769" s="7" t="s">
        <v>4606</v>
      </c>
      <c r="B20769" s="7" t="s">
        <v>4609</v>
      </c>
      <c r="C20769" s="7" t="s">
        <v>4610</v>
      </c>
      <c r="D20769" s="8" t="s">
        <v>17</v>
      </c>
      <c r="E20769" s="9" t="n">
        <v>6</v>
      </c>
      <c r="F20769" s="9" t="n">
        <v>13.06</v>
      </c>
      <c r="G20769" s="9" t="n">
        <f aca="false">PRODUCT(E20769:F20769)</f>
        <v>78.36</v>
      </c>
    </row>
    <row r="20770" customFormat="false" ht="45" hidden="false" customHeight="true" outlineLevel="0" collapsed="false">
      <c r="A20770" s="7" t="s">
        <v>4606</v>
      </c>
      <c r="B20770" s="7" t="s">
        <v>1671</v>
      </c>
      <c r="C20770" s="7" t="s">
        <v>1672</v>
      </c>
      <c r="D20770" s="8" t="s">
        <v>17</v>
      </c>
      <c r="E20770" s="9" t="n">
        <v>6</v>
      </c>
      <c r="F20770" s="9" t="n">
        <v>6.49038</v>
      </c>
      <c r="G20770" s="9" t="n">
        <f aca="false">PRODUCT(E20770:F20770)</f>
        <v>38.94228</v>
      </c>
    </row>
    <row r="20771" customFormat="false" ht="45" hidden="false" customHeight="true" outlineLevel="0" collapsed="false">
      <c r="A20771" s="7" t="s">
        <v>4606</v>
      </c>
      <c r="B20771" s="7" t="s">
        <v>4352</v>
      </c>
      <c r="C20771" s="7" t="s">
        <v>4353</v>
      </c>
      <c r="D20771" s="8" t="s">
        <v>17</v>
      </c>
      <c r="E20771" s="9" t="n">
        <v>6</v>
      </c>
      <c r="F20771" s="9" t="n">
        <v>4.55</v>
      </c>
      <c r="G20771" s="9" t="n">
        <f aca="false">PRODUCT(E20771:F20771)</f>
        <v>27.3</v>
      </c>
    </row>
    <row r="20772" customFormat="false" ht="20" hidden="false" customHeight="true" outlineLevel="0" collapsed="false">
      <c r="A20772" s="10"/>
      <c r="B20772" s="10"/>
      <c r="C20772" s="10" t="s">
        <v>1657</v>
      </c>
      <c r="D20772" s="10"/>
      <c r="E20772" s="10"/>
      <c r="F20772" s="10"/>
      <c r="G20772" s="11" t="n">
        <f aca="false">SUM(G20769:G20771)</f>
        <v>144.60228</v>
      </c>
    </row>
    <row r="20773" customFormat="false" ht="45" hidden="false" customHeight="true" outlineLevel="0" collapsed="false">
      <c r="A20773" s="7" t="s">
        <v>4606</v>
      </c>
      <c r="B20773" s="7" t="s">
        <v>3884</v>
      </c>
      <c r="C20773" s="7" t="s">
        <v>3885</v>
      </c>
      <c r="D20773" s="8" t="s">
        <v>17</v>
      </c>
      <c r="E20773" s="9" t="n">
        <v>6</v>
      </c>
      <c r="F20773" s="9" t="n">
        <v>16.58</v>
      </c>
      <c r="G20773" s="9" t="n">
        <f aca="false">PRODUCT(E20773:F20773)</f>
        <v>99.48</v>
      </c>
    </row>
    <row r="20774" customFormat="false" ht="20" hidden="false" customHeight="true" outlineLevel="0" collapsed="false">
      <c r="A20774" s="10"/>
      <c r="B20774" s="10"/>
      <c r="C20774" s="10" t="s">
        <v>18</v>
      </c>
      <c r="D20774" s="10"/>
      <c r="E20774" s="10"/>
      <c r="F20774" s="10"/>
      <c r="G20774" s="11" t="n">
        <f aca="false">SUM(G20773:G20773)</f>
        <v>99.48</v>
      </c>
    </row>
    <row r="20775" customFormat="false" ht="12.8" hidden="false" customHeight="false" outlineLevel="0" collapsed="false">
      <c r="C20775" s="1" t="s">
        <v>19</v>
      </c>
      <c r="E20775" s="12"/>
      <c r="F20775" s="12"/>
      <c r="G20775" s="12" t="n">
        <f aca="false">SUM(G20772,G20774)</f>
        <v>244.08228</v>
      </c>
    </row>
    <row r="20776" customFormat="false" ht="12.8" hidden="false" customHeight="false" outlineLevel="0" collapsed="false">
      <c r="C20776" s="1" t="s">
        <v>20</v>
      </c>
      <c r="E20776" s="1" t="s">
        <v>21</v>
      </c>
      <c r="G20776" s="12" t="n">
        <f aca="false">PRODUCT(G20775,0.15)</f>
        <v>36.612342</v>
      </c>
    </row>
    <row r="20777" customFormat="false" ht="12.8" hidden="false" customHeight="false" outlineLevel="0" collapsed="false">
      <c r="C20777" s="1" t="s">
        <v>22</v>
      </c>
      <c r="E20777" s="1" t="s">
        <v>1662</v>
      </c>
      <c r="G20777" s="12" t="n">
        <f aca="false">PRODUCT(G20776,0.02)</f>
        <v>0.73224684</v>
      </c>
    </row>
    <row r="20778" customFormat="false" ht="12.8" hidden="false" customHeight="false" outlineLevel="0" collapsed="false">
      <c r="C20778" s="1" t="s">
        <v>24</v>
      </c>
      <c r="E20778" s="1" t="s">
        <v>25</v>
      </c>
      <c r="G20778" s="12" t="n">
        <f aca="false">PRODUCT(SUM(G20775,G20776),0.1)</f>
        <v>28.0694622</v>
      </c>
    </row>
    <row r="20779" customFormat="false" ht="12.8" hidden="false" customHeight="false" outlineLevel="0" collapsed="false">
      <c r="C20779" s="1" t="s">
        <v>26</v>
      </c>
      <c r="G20779" s="12" t="n">
        <f aca="false">SUM(G20775:G20776,G20778)</f>
        <v>308.7640842</v>
      </c>
    </row>
    <row r="20780" customFormat="false" ht="12.8" hidden="false" customHeight="false" outlineLevel="0" collapsed="false">
      <c r="C20780" s="1" t="s">
        <v>27</v>
      </c>
      <c r="G20780" s="13" t="s">
        <v>4611</v>
      </c>
    </row>
    <row r="20785" customFormat="false" ht="12.8" hidden="false" customHeight="true" outlineLevel="0" collapsed="false">
      <c r="A20785" s="2" t="s">
        <v>4612</v>
      </c>
      <c r="B20785" s="3" t="s">
        <v>4575</v>
      </c>
      <c r="C20785" s="3"/>
      <c r="D20785" s="3"/>
      <c r="E20785" s="3"/>
      <c r="F20785" s="3"/>
      <c r="G20785" s="3"/>
    </row>
    <row r="20786" customFormat="false" ht="12.8" hidden="false" customHeight="true" outlineLevel="0" collapsed="false">
      <c r="B20786" s="3" t="s">
        <v>4613</v>
      </c>
      <c r="C20786" s="3"/>
      <c r="D20786" s="3"/>
      <c r="E20786" s="3"/>
      <c r="F20786" s="3"/>
      <c r="G20786" s="3"/>
    </row>
    <row r="20787" customFormat="false" ht="12.8" hidden="false" customHeight="false" outlineLevel="0" collapsed="false">
      <c r="B20787" s="4" t="s">
        <v>4542</v>
      </c>
      <c r="C20787" s="4"/>
      <c r="D20787" s="4"/>
      <c r="E20787" s="4"/>
      <c r="F20787" s="4"/>
      <c r="G20787" s="4"/>
    </row>
    <row r="20789" customFormat="false" ht="12.8" hidden="false" customHeight="false" outlineLevel="0" collapsed="false">
      <c r="A20789" s="5" t="s">
        <v>4</v>
      </c>
      <c r="B20789" s="5" t="s">
        <v>5</v>
      </c>
      <c r="C20789" s="5" t="s">
        <v>6</v>
      </c>
      <c r="D20789" s="5" t="s">
        <v>7</v>
      </c>
      <c r="E20789" s="6" t="s">
        <v>8</v>
      </c>
      <c r="F20789" s="5" t="s">
        <v>9</v>
      </c>
      <c r="G20789" s="5" t="s">
        <v>10</v>
      </c>
    </row>
    <row r="20790" customFormat="false" ht="45" hidden="false" customHeight="true" outlineLevel="0" collapsed="false">
      <c r="A20790" s="7" t="s">
        <v>4612</v>
      </c>
      <c r="B20790" s="7" t="s">
        <v>1671</v>
      </c>
      <c r="C20790" s="7" t="s">
        <v>1672</v>
      </c>
      <c r="D20790" s="8" t="s">
        <v>17</v>
      </c>
      <c r="E20790" s="9" t="n">
        <v>6</v>
      </c>
      <c r="F20790" s="9" t="n">
        <v>6.49038</v>
      </c>
      <c r="G20790" s="9" t="n">
        <f aca="false">PRODUCT(E20790:F20790)</f>
        <v>38.94228</v>
      </c>
    </row>
    <row r="20791" customFormat="false" ht="45" hidden="false" customHeight="true" outlineLevel="0" collapsed="false">
      <c r="A20791" s="7" t="s">
        <v>4612</v>
      </c>
      <c r="B20791" s="7" t="s">
        <v>4543</v>
      </c>
      <c r="C20791" s="7" t="s">
        <v>4544</v>
      </c>
      <c r="D20791" s="8" t="s">
        <v>17</v>
      </c>
      <c r="E20791" s="9" t="n">
        <v>6</v>
      </c>
      <c r="F20791" s="9" t="n">
        <v>11.8125</v>
      </c>
      <c r="G20791" s="9" t="n">
        <f aca="false">PRODUCT(E20791:F20791)</f>
        <v>70.875</v>
      </c>
    </row>
    <row r="20792" customFormat="false" ht="45" hidden="false" customHeight="true" outlineLevel="0" collapsed="false">
      <c r="A20792" s="7" t="s">
        <v>4612</v>
      </c>
      <c r="B20792" s="7" t="s">
        <v>4352</v>
      </c>
      <c r="C20792" s="7" t="s">
        <v>4353</v>
      </c>
      <c r="D20792" s="8" t="s">
        <v>17</v>
      </c>
      <c r="E20792" s="9" t="n">
        <v>6</v>
      </c>
      <c r="F20792" s="9" t="n">
        <v>4.55</v>
      </c>
      <c r="G20792" s="9" t="n">
        <f aca="false">PRODUCT(E20792:F20792)</f>
        <v>27.3</v>
      </c>
    </row>
    <row r="20793" customFormat="false" ht="20" hidden="false" customHeight="true" outlineLevel="0" collapsed="false">
      <c r="A20793" s="10"/>
      <c r="B20793" s="10"/>
      <c r="C20793" s="10" t="s">
        <v>1657</v>
      </c>
      <c r="D20793" s="10"/>
      <c r="E20793" s="10"/>
      <c r="F20793" s="10"/>
      <c r="G20793" s="11" t="n">
        <f aca="false">SUM(G20790:G20792)</f>
        <v>137.11728</v>
      </c>
    </row>
    <row r="20794" customFormat="false" ht="45" hidden="false" customHeight="true" outlineLevel="0" collapsed="false">
      <c r="A20794" s="7" t="s">
        <v>4612</v>
      </c>
      <c r="B20794" s="7" t="s">
        <v>3884</v>
      </c>
      <c r="C20794" s="7" t="s">
        <v>3885</v>
      </c>
      <c r="D20794" s="8" t="s">
        <v>17</v>
      </c>
      <c r="E20794" s="9" t="n">
        <v>6</v>
      </c>
      <c r="F20794" s="9" t="n">
        <v>16.58</v>
      </c>
      <c r="G20794" s="9" t="n">
        <f aca="false">PRODUCT(E20794:F20794)</f>
        <v>99.48</v>
      </c>
    </row>
    <row r="20795" customFormat="false" ht="20" hidden="false" customHeight="true" outlineLevel="0" collapsed="false">
      <c r="A20795" s="10"/>
      <c r="B20795" s="10"/>
      <c r="C20795" s="10" t="s">
        <v>18</v>
      </c>
      <c r="D20795" s="10"/>
      <c r="E20795" s="10"/>
      <c r="F20795" s="10"/>
      <c r="G20795" s="11" t="n">
        <f aca="false">SUM(G20794:G20794)</f>
        <v>99.48</v>
      </c>
    </row>
    <row r="20796" customFormat="false" ht="12.8" hidden="false" customHeight="false" outlineLevel="0" collapsed="false">
      <c r="C20796" s="1" t="s">
        <v>19</v>
      </c>
      <c r="E20796" s="12"/>
      <c r="F20796" s="12"/>
      <c r="G20796" s="12" t="n">
        <f aca="false">SUM(G20793,G20795)</f>
        <v>236.59728</v>
      </c>
    </row>
    <row r="20797" customFormat="false" ht="12.8" hidden="false" customHeight="false" outlineLevel="0" collapsed="false">
      <c r="C20797" s="1" t="s">
        <v>20</v>
      </c>
      <c r="E20797" s="1" t="s">
        <v>21</v>
      </c>
      <c r="G20797" s="12" t="n">
        <f aca="false">PRODUCT(G20796,0.15)</f>
        <v>35.489592</v>
      </c>
    </row>
    <row r="20798" customFormat="false" ht="12.8" hidden="false" customHeight="false" outlineLevel="0" collapsed="false">
      <c r="C20798" s="1" t="s">
        <v>22</v>
      </c>
      <c r="E20798" s="1" t="s">
        <v>1662</v>
      </c>
      <c r="G20798" s="12" t="n">
        <f aca="false">PRODUCT(G20797,0.02)</f>
        <v>0.70979184</v>
      </c>
    </row>
    <row r="20799" customFormat="false" ht="12.8" hidden="false" customHeight="false" outlineLevel="0" collapsed="false">
      <c r="C20799" s="1" t="s">
        <v>24</v>
      </c>
      <c r="E20799" s="1" t="s">
        <v>25</v>
      </c>
      <c r="G20799" s="12" t="n">
        <f aca="false">PRODUCT(SUM(G20796,G20797),0.1)</f>
        <v>27.2086872</v>
      </c>
    </row>
    <row r="20800" customFormat="false" ht="12.8" hidden="false" customHeight="false" outlineLevel="0" collapsed="false">
      <c r="C20800" s="1" t="s">
        <v>26</v>
      </c>
      <c r="G20800" s="12" t="n">
        <f aca="false">SUM(G20796:G20797,G20799)</f>
        <v>299.2955592</v>
      </c>
    </row>
    <row r="20801" customFormat="false" ht="12.8" hidden="false" customHeight="false" outlineLevel="0" collapsed="false">
      <c r="C20801" s="1" t="s">
        <v>27</v>
      </c>
      <c r="G20801" s="13" t="s">
        <v>4545</v>
      </c>
    </row>
    <row r="20806" customFormat="false" ht="12.8" hidden="false" customHeight="true" outlineLevel="0" collapsed="false">
      <c r="A20806" s="2" t="s">
        <v>4614</v>
      </c>
      <c r="B20806" s="3" t="s">
        <v>4575</v>
      </c>
      <c r="C20806" s="3"/>
      <c r="D20806" s="3"/>
      <c r="E20806" s="3"/>
      <c r="F20806" s="3"/>
      <c r="G20806" s="3"/>
    </row>
    <row r="20807" customFormat="false" ht="12.8" hidden="false" customHeight="true" outlineLevel="0" collapsed="false">
      <c r="B20807" s="3" t="s">
        <v>4615</v>
      </c>
      <c r="C20807" s="3"/>
      <c r="D20807" s="3"/>
      <c r="E20807" s="3"/>
      <c r="F20807" s="3"/>
      <c r="G20807" s="3"/>
    </row>
    <row r="20808" customFormat="false" ht="12.8" hidden="false" customHeight="false" outlineLevel="0" collapsed="false">
      <c r="B20808" s="4" t="s">
        <v>4548</v>
      </c>
      <c r="C20808" s="4"/>
      <c r="D20808" s="4"/>
      <c r="E20808" s="4"/>
      <c r="F20808" s="4"/>
      <c r="G20808" s="4"/>
    </row>
    <row r="20810" customFormat="false" ht="12.8" hidden="false" customHeight="false" outlineLevel="0" collapsed="false">
      <c r="A20810" s="5" t="s">
        <v>4</v>
      </c>
      <c r="B20810" s="5" t="s">
        <v>5</v>
      </c>
      <c r="C20810" s="5" t="s">
        <v>6</v>
      </c>
      <c r="D20810" s="5" t="s">
        <v>7</v>
      </c>
      <c r="E20810" s="6" t="s">
        <v>8</v>
      </c>
      <c r="F20810" s="5" t="s">
        <v>9</v>
      </c>
      <c r="G20810" s="5" t="s">
        <v>10</v>
      </c>
    </row>
    <row r="20811" customFormat="false" ht="45" hidden="false" customHeight="true" outlineLevel="0" collapsed="false">
      <c r="A20811" s="7" t="s">
        <v>4614</v>
      </c>
      <c r="B20811" s="7" t="s">
        <v>3888</v>
      </c>
      <c r="C20811" s="7" t="s">
        <v>3889</v>
      </c>
      <c r="D20811" s="8" t="s">
        <v>17</v>
      </c>
      <c r="E20811" s="9" t="n">
        <v>0.05854</v>
      </c>
      <c r="F20811" s="9" t="n">
        <v>14.79</v>
      </c>
      <c r="G20811" s="9" t="n">
        <f aca="false">PRODUCT(E20811:F20811)</f>
        <v>0.8658066</v>
      </c>
    </row>
    <row r="20812" customFormat="false" ht="20" hidden="false" customHeight="true" outlineLevel="0" collapsed="false">
      <c r="A20812" s="10"/>
      <c r="B20812" s="10"/>
      <c r="C20812" s="10" t="s">
        <v>18</v>
      </c>
      <c r="D20812" s="10"/>
      <c r="E20812" s="10"/>
      <c r="F20812" s="10"/>
      <c r="G20812" s="11" t="n">
        <f aca="false">SUM(G20811:G20811)</f>
        <v>0.8658066</v>
      </c>
    </row>
    <row r="20813" customFormat="false" ht="12.8" hidden="false" customHeight="false" outlineLevel="0" collapsed="false">
      <c r="C20813" s="1" t="s">
        <v>19</v>
      </c>
      <c r="E20813" s="12"/>
      <c r="F20813" s="12"/>
      <c r="G20813" s="12" t="n">
        <f aca="false">SUM(G20812)</f>
        <v>0.8658066</v>
      </c>
    </row>
    <row r="20814" customFormat="false" ht="12.8" hidden="false" customHeight="false" outlineLevel="0" collapsed="false">
      <c r="C20814" s="1" t="s">
        <v>20</v>
      </c>
      <c r="E20814" s="1" t="s">
        <v>21</v>
      </c>
      <c r="G20814" s="12" t="n">
        <f aca="false">PRODUCT(G20813,0.15)</f>
        <v>0.12987099</v>
      </c>
    </row>
    <row r="20815" customFormat="false" ht="12.8" hidden="false" customHeight="false" outlineLevel="0" collapsed="false">
      <c r="C20815" s="1" t="s">
        <v>22</v>
      </c>
      <c r="E20815" s="1" t="s">
        <v>1662</v>
      </c>
      <c r="G20815" s="12" t="n">
        <f aca="false">PRODUCT(G20814,0.02)</f>
        <v>0.0025974198</v>
      </c>
    </row>
    <row r="20816" customFormat="false" ht="12.8" hidden="false" customHeight="false" outlineLevel="0" collapsed="false">
      <c r="C20816" s="1" t="s">
        <v>24</v>
      </c>
      <c r="E20816" s="1" t="s">
        <v>25</v>
      </c>
      <c r="G20816" s="12" t="n">
        <f aca="false">PRODUCT(SUM(G20813,G20814),0.1)</f>
        <v>0.099567759</v>
      </c>
    </row>
    <row r="20817" customFormat="false" ht="12.8" hidden="false" customHeight="false" outlineLevel="0" collapsed="false">
      <c r="C20817" s="1" t="s">
        <v>26</v>
      </c>
      <c r="G20817" s="12" t="n">
        <f aca="false">SUM(G20813:G20814,G20816)</f>
        <v>1.095245349</v>
      </c>
    </row>
    <row r="20818" customFormat="false" ht="12.8" hidden="false" customHeight="false" outlineLevel="0" collapsed="false">
      <c r="C20818" s="1" t="s">
        <v>27</v>
      </c>
      <c r="G20818" s="13" t="s">
        <v>1757</v>
      </c>
    </row>
    <row r="20823" customFormat="false" ht="12.8" hidden="false" customHeight="true" outlineLevel="0" collapsed="false">
      <c r="A20823" s="2" t="s">
        <v>4616</v>
      </c>
      <c r="B20823" s="3" t="s">
        <v>4575</v>
      </c>
      <c r="C20823" s="3"/>
      <c r="D20823" s="3"/>
      <c r="E20823" s="3"/>
      <c r="F20823" s="3"/>
      <c r="G20823" s="3"/>
    </row>
    <row r="20824" customFormat="false" ht="12.8" hidden="false" customHeight="true" outlineLevel="0" collapsed="false">
      <c r="B20824" s="3" t="s">
        <v>4617</v>
      </c>
      <c r="C20824" s="3"/>
      <c r="D20824" s="3"/>
      <c r="E20824" s="3"/>
      <c r="F20824" s="3"/>
      <c r="G20824" s="3"/>
    </row>
    <row r="20825" customFormat="false" ht="12.8" hidden="false" customHeight="false" outlineLevel="0" collapsed="false">
      <c r="B20825" s="4" t="s">
        <v>4618</v>
      </c>
      <c r="C20825" s="4"/>
      <c r="D20825" s="4"/>
      <c r="E20825" s="4"/>
      <c r="F20825" s="4"/>
      <c r="G20825" s="4"/>
    </row>
    <row r="20827" customFormat="false" ht="12.8" hidden="false" customHeight="false" outlineLevel="0" collapsed="false">
      <c r="A20827" s="5" t="s">
        <v>4</v>
      </c>
      <c r="B20827" s="5" t="s">
        <v>5</v>
      </c>
      <c r="C20827" s="5" t="s">
        <v>6</v>
      </c>
      <c r="D20827" s="5" t="s">
        <v>7</v>
      </c>
      <c r="E20827" s="6" t="s">
        <v>8</v>
      </c>
      <c r="F20827" s="5" t="s">
        <v>9</v>
      </c>
      <c r="G20827" s="5" t="s">
        <v>10</v>
      </c>
    </row>
    <row r="20828" customFormat="false" ht="45" hidden="false" customHeight="true" outlineLevel="0" collapsed="false">
      <c r="A20828" s="7" t="s">
        <v>4616</v>
      </c>
      <c r="B20828" s="7" t="s">
        <v>1805</v>
      </c>
      <c r="C20828" s="7" t="s">
        <v>1806</v>
      </c>
      <c r="D20828" s="8" t="s">
        <v>17</v>
      </c>
      <c r="E20828" s="9" t="n">
        <v>0.035</v>
      </c>
      <c r="F20828" s="9" t="n">
        <v>1.41666</v>
      </c>
      <c r="G20828" s="9" t="n">
        <f aca="false">PRODUCT(E20828:F20828)</f>
        <v>0.0495831</v>
      </c>
    </row>
    <row r="20829" customFormat="false" ht="45" hidden="false" customHeight="true" outlineLevel="0" collapsed="false">
      <c r="A20829" s="7" t="s">
        <v>4616</v>
      </c>
      <c r="B20829" s="7" t="s">
        <v>4366</v>
      </c>
      <c r="C20829" s="7" t="s">
        <v>4367</v>
      </c>
      <c r="D20829" s="8" t="s">
        <v>17</v>
      </c>
      <c r="E20829" s="9" t="n">
        <v>0.035</v>
      </c>
      <c r="F20829" s="9" t="n">
        <v>0.82</v>
      </c>
      <c r="G20829" s="9" t="n">
        <f aca="false">PRODUCT(E20829:F20829)</f>
        <v>0.0287</v>
      </c>
    </row>
    <row r="20830" customFormat="false" ht="20" hidden="false" customHeight="true" outlineLevel="0" collapsed="false">
      <c r="A20830" s="10"/>
      <c r="B20830" s="10"/>
      <c r="C20830" s="10" t="s">
        <v>1657</v>
      </c>
      <c r="D20830" s="10"/>
      <c r="E20830" s="10"/>
      <c r="F20830" s="10"/>
      <c r="G20830" s="11" t="n">
        <f aca="false">SUM(G20828:G20829)</f>
        <v>0.0782831</v>
      </c>
    </row>
    <row r="20831" customFormat="false" ht="45" hidden="false" customHeight="true" outlineLevel="0" collapsed="false">
      <c r="A20831" s="7" t="s">
        <v>4616</v>
      </c>
      <c r="B20831" s="7" t="s">
        <v>3888</v>
      </c>
      <c r="C20831" s="7" t="s">
        <v>3889</v>
      </c>
      <c r="D20831" s="8" t="s">
        <v>17</v>
      </c>
      <c r="E20831" s="9" t="n">
        <v>0.035</v>
      </c>
      <c r="F20831" s="9" t="n">
        <v>14.79</v>
      </c>
      <c r="G20831" s="9" t="n">
        <f aca="false">PRODUCT(E20831:F20831)</f>
        <v>0.51765</v>
      </c>
    </row>
    <row r="20832" customFormat="false" ht="20" hidden="false" customHeight="true" outlineLevel="0" collapsed="false">
      <c r="A20832" s="10"/>
      <c r="B20832" s="10"/>
      <c r="C20832" s="10" t="s">
        <v>18</v>
      </c>
      <c r="D20832" s="10"/>
      <c r="E20832" s="10"/>
      <c r="F20832" s="10"/>
      <c r="G20832" s="11" t="n">
        <f aca="false">SUM(G20831:G20831)</f>
        <v>0.51765</v>
      </c>
    </row>
    <row r="20833" customFormat="false" ht="12.8" hidden="false" customHeight="false" outlineLevel="0" collapsed="false">
      <c r="C20833" s="1" t="s">
        <v>19</v>
      </c>
      <c r="E20833" s="12"/>
      <c r="F20833" s="12"/>
      <c r="G20833" s="12" t="n">
        <f aca="false">SUM(G20830,G20832)</f>
        <v>0.5959331</v>
      </c>
    </row>
    <row r="20834" customFormat="false" ht="12.8" hidden="false" customHeight="false" outlineLevel="0" collapsed="false">
      <c r="C20834" s="1" t="s">
        <v>20</v>
      </c>
      <c r="E20834" s="1" t="s">
        <v>21</v>
      </c>
      <c r="G20834" s="12" t="n">
        <f aca="false">PRODUCT(G20833,0.15)</f>
        <v>0.089389965</v>
      </c>
    </row>
    <row r="20835" customFormat="false" ht="12.8" hidden="false" customHeight="false" outlineLevel="0" collapsed="false">
      <c r="C20835" s="1" t="s">
        <v>22</v>
      </c>
      <c r="E20835" s="1" t="s">
        <v>1662</v>
      </c>
      <c r="G20835" s="12" t="n">
        <f aca="false">PRODUCT(G20834,0.02)</f>
        <v>0.0017877993</v>
      </c>
    </row>
    <row r="20836" customFormat="false" ht="12.8" hidden="false" customHeight="false" outlineLevel="0" collapsed="false">
      <c r="C20836" s="1" t="s">
        <v>24</v>
      </c>
      <c r="E20836" s="1" t="s">
        <v>25</v>
      </c>
      <c r="G20836" s="12" t="n">
        <f aca="false">PRODUCT(SUM(G20833,G20834),0.1)</f>
        <v>0.0685323065</v>
      </c>
    </row>
    <row r="20837" customFormat="false" ht="12.8" hidden="false" customHeight="false" outlineLevel="0" collapsed="false">
      <c r="C20837" s="1" t="s">
        <v>26</v>
      </c>
      <c r="G20837" s="12" t="n">
        <f aca="false">SUM(G20833:G20834,G20836)</f>
        <v>0.7538553715</v>
      </c>
    </row>
    <row r="20838" customFormat="false" ht="12.8" hidden="false" customHeight="false" outlineLevel="0" collapsed="false">
      <c r="C20838" s="1" t="s">
        <v>27</v>
      </c>
      <c r="G20838" s="13" t="s">
        <v>4552</v>
      </c>
    </row>
    <row r="20843" customFormat="false" ht="12.8" hidden="false" customHeight="true" outlineLevel="0" collapsed="false">
      <c r="A20843" s="2" t="s">
        <v>4619</v>
      </c>
      <c r="B20843" s="3" t="s">
        <v>4575</v>
      </c>
      <c r="C20843" s="3"/>
      <c r="D20843" s="3"/>
      <c r="E20843" s="3"/>
      <c r="F20843" s="3"/>
      <c r="G20843" s="3"/>
    </row>
    <row r="20844" customFormat="false" ht="12.8" hidden="false" customHeight="true" outlineLevel="0" collapsed="false">
      <c r="B20844" s="3" t="s">
        <v>4620</v>
      </c>
      <c r="C20844" s="3"/>
      <c r="D20844" s="3"/>
      <c r="E20844" s="3"/>
      <c r="F20844" s="3"/>
      <c r="G20844" s="3"/>
    </row>
    <row r="20845" customFormat="false" ht="12.8" hidden="false" customHeight="false" outlineLevel="0" collapsed="false">
      <c r="B20845" s="4" t="s">
        <v>4577</v>
      </c>
      <c r="C20845" s="4"/>
      <c r="D20845" s="4"/>
      <c r="E20845" s="4"/>
      <c r="F20845" s="4"/>
      <c r="G20845" s="4"/>
    </row>
    <row r="20847" customFormat="false" ht="12.8" hidden="false" customHeight="false" outlineLevel="0" collapsed="false">
      <c r="A20847" s="5" t="s">
        <v>4</v>
      </c>
      <c r="B20847" s="5" t="s">
        <v>5</v>
      </c>
      <c r="C20847" s="5" t="s">
        <v>6</v>
      </c>
      <c r="D20847" s="5" t="s">
        <v>7</v>
      </c>
      <c r="E20847" s="6" t="s">
        <v>8</v>
      </c>
      <c r="F20847" s="5" t="s">
        <v>9</v>
      </c>
      <c r="G20847" s="5" t="s">
        <v>10</v>
      </c>
    </row>
    <row r="20848" customFormat="false" ht="45" hidden="false" customHeight="true" outlineLevel="0" collapsed="false">
      <c r="A20848" s="7" t="s">
        <v>4619</v>
      </c>
      <c r="B20848" s="7" t="s">
        <v>3886</v>
      </c>
      <c r="C20848" s="7" t="s">
        <v>3887</v>
      </c>
      <c r="D20848" s="8" t="s">
        <v>17</v>
      </c>
      <c r="E20848" s="9" t="n">
        <v>0.13</v>
      </c>
      <c r="F20848" s="9" t="n">
        <v>15.71</v>
      </c>
      <c r="G20848" s="9" t="n">
        <f aca="false">PRODUCT(E20848:F20848)</f>
        <v>2.0423</v>
      </c>
    </row>
    <row r="20849" customFormat="false" ht="20" hidden="false" customHeight="true" outlineLevel="0" collapsed="false">
      <c r="A20849" s="10"/>
      <c r="B20849" s="10"/>
      <c r="C20849" s="10" t="s">
        <v>18</v>
      </c>
      <c r="D20849" s="10"/>
      <c r="E20849" s="10"/>
      <c r="F20849" s="10"/>
      <c r="G20849" s="11" t="n">
        <f aca="false">SUM(G20848:G20848)</f>
        <v>2.0423</v>
      </c>
    </row>
    <row r="20850" customFormat="false" ht="12.8" hidden="false" customHeight="false" outlineLevel="0" collapsed="false">
      <c r="C20850" s="1" t="s">
        <v>19</v>
      </c>
      <c r="E20850" s="12"/>
      <c r="F20850" s="12"/>
      <c r="G20850" s="12" t="n">
        <f aca="false">SUM(G20849)</f>
        <v>2.0423</v>
      </c>
    </row>
    <row r="20851" customFormat="false" ht="12.8" hidden="false" customHeight="false" outlineLevel="0" collapsed="false">
      <c r="C20851" s="1" t="s">
        <v>20</v>
      </c>
      <c r="E20851" s="1" t="s">
        <v>21</v>
      </c>
      <c r="G20851" s="12" t="n">
        <f aca="false">PRODUCT(G20850,0.15)</f>
        <v>0.306345</v>
      </c>
    </row>
    <row r="20852" customFormat="false" ht="12.8" hidden="false" customHeight="false" outlineLevel="0" collapsed="false">
      <c r="C20852" s="1" t="s">
        <v>22</v>
      </c>
      <c r="E20852" s="1" t="s">
        <v>1662</v>
      </c>
      <c r="G20852" s="12" t="n">
        <f aca="false">PRODUCT(G20851,0.02)</f>
        <v>0.0061269</v>
      </c>
    </row>
    <row r="20853" customFormat="false" ht="12.8" hidden="false" customHeight="false" outlineLevel="0" collapsed="false">
      <c r="C20853" s="1" t="s">
        <v>24</v>
      </c>
      <c r="E20853" s="1" t="s">
        <v>25</v>
      </c>
      <c r="G20853" s="12" t="n">
        <f aca="false">PRODUCT(SUM(G20850,G20851),0.1)</f>
        <v>0.2348645</v>
      </c>
    </row>
    <row r="20854" customFormat="false" ht="12.8" hidden="false" customHeight="false" outlineLevel="0" collapsed="false">
      <c r="C20854" s="1" t="s">
        <v>26</v>
      </c>
      <c r="G20854" s="12" t="n">
        <f aca="false">SUM(G20850:G20851,G20853)</f>
        <v>2.5835095</v>
      </c>
    </row>
    <row r="20855" customFormat="false" ht="12.8" hidden="false" customHeight="false" outlineLevel="0" collapsed="false">
      <c r="C20855" s="1" t="s">
        <v>27</v>
      </c>
      <c r="G20855" s="13" t="s">
        <v>1757</v>
      </c>
    </row>
    <row r="20860" customFormat="false" ht="12.8" hidden="false" customHeight="true" outlineLevel="0" collapsed="false">
      <c r="A20860" s="2" t="s">
        <v>4621</v>
      </c>
      <c r="B20860" s="3" t="s">
        <v>4575</v>
      </c>
      <c r="C20860" s="3"/>
      <c r="D20860" s="3"/>
      <c r="E20860" s="3"/>
      <c r="F20860" s="3"/>
      <c r="G20860" s="3"/>
    </row>
    <row r="20861" customFormat="false" ht="12.8" hidden="false" customHeight="true" outlineLevel="0" collapsed="false">
      <c r="B20861" s="3" t="s">
        <v>4622</v>
      </c>
      <c r="C20861" s="3"/>
      <c r="D20861" s="3"/>
      <c r="E20861" s="3"/>
      <c r="F20861" s="3"/>
      <c r="G20861" s="3"/>
    </row>
    <row r="20862" customFormat="false" ht="12.8" hidden="false" customHeight="false" outlineLevel="0" collapsed="false">
      <c r="B20862" s="4" t="s">
        <v>4623</v>
      </c>
      <c r="C20862" s="4"/>
      <c r="D20862" s="4"/>
      <c r="E20862" s="4"/>
      <c r="F20862" s="4"/>
      <c r="G20862" s="4"/>
    </row>
    <row r="20864" customFormat="false" ht="12.8" hidden="false" customHeight="false" outlineLevel="0" collapsed="false">
      <c r="A20864" s="5" t="s">
        <v>4</v>
      </c>
      <c r="B20864" s="5" t="s">
        <v>5</v>
      </c>
      <c r="C20864" s="5" t="s">
        <v>6</v>
      </c>
      <c r="D20864" s="5" t="s">
        <v>7</v>
      </c>
      <c r="E20864" s="6" t="s">
        <v>8</v>
      </c>
      <c r="F20864" s="5" t="s">
        <v>9</v>
      </c>
      <c r="G20864" s="5" t="s">
        <v>10</v>
      </c>
    </row>
    <row r="20865" customFormat="false" ht="45" hidden="false" customHeight="true" outlineLevel="0" collapsed="false">
      <c r="A20865" s="7" t="s">
        <v>4621</v>
      </c>
      <c r="B20865" s="7" t="s">
        <v>1805</v>
      </c>
      <c r="C20865" s="7" t="s">
        <v>1806</v>
      </c>
      <c r="D20865" s="8" t="s">
        <v>17</v>
      </c>
      <c r="E20865" s="9" t="n">
        <v>15</v>
      </c>
      <c r="F20865" s="9" t="n">
        <v>1.41666</v>
      </c>
      <c r="G20865" s="9" t="n">
        <f aca="false">PRODUCT(E20865:F20865)</f>
        <v>21.2499</v>
      </c>
    </row>
    <row r="20866" customFormat="false" ht="45" hidden="false" customHeight="true" outlineLevel="0" collapsed="false">
      <c r="A20866" s="7" t="s">
        <v>4621</v>
      </c>
      <c r="B20866" s="7" t="s">
        <v>4366</v>
      </c>
      <c r="C20866" s="7" t="s">
        <v>4367</v>
      </c>
      <c r="D20866" s="8" t="s">
        <v>17</v>
      </c>
      <c r="E20866" s="9" t="n">
        <v>15</v>
      </c>
      <c r="F20866" s="9" t="n">
        <v>0.82</v>
      </c>
      <c r="G20866" s="9" t="n">
        <f aca="false">PRODUCT(E20866:F20866)</f>
        <v>12.3</v>
      </c>
    </row>
    <row r="20867" customFormat="false" ht="20" hidden="false" customHeight="true" outlineLevel="0" collapsed="false">
      <c r="A20867" s="10"/>
      <c r="B20867" s="10"/>
      <c r="C20867" s="10" t="s">
        <v>1657</v>
      </c>
      <c r="D20867" s="10"/>
      <c r="E20867" s="10"/>
      <c r="F20867" s="10"/>
      <c r="G20867" s="11" t="n">
        <f aca="false">SUM(G20865:G20866)</f>
        <v>33.5499</v>
      </c>
    </row>
    <row r="20868" customFormat="false" ht="45" hidden="false" customHeight="true" outlineLevel="0" collapsed="false">
      <c r="A20868" s="7" t="s">
        <v>4621</v>
      </c>
      <c r="B20868" s="7" t="s">
        <v>3886</v>
      </c>
      <c r="C20868" s="7" t="s">
        <v>3887</v>
      </c>
      <c r="D20868" s="8" t="s">
        <v>17</v>
      </c>
      <c r="E20868" s="9" t="n">
        <v>15</v>
      </c>
      <c r="F20868" s="9" t="n">
        <v>15.71</v>
      </c>
      <c r="G20868" s="9" t="n">
        <f aca="false">PRODUCT(E20868:F20868)</f>
        <v>235.65</v>
      </c>
    </row>
    <row r="20869" customFormat="false" ht="45" hidden="false" customHeight="true" outlineLevel="0" collapsed="false">
      <c r="A20869" s="7" t="s">
        <v>4621</v>
      </c>
      <c r="B20869" s="7" t="s">
        <v>3888</v>
      </c>
      <c r="C20869" s="7" t="s">
        <v>3889</v>
      </c>
      <c r="D20869" s="8" t="s">
        <v>17</v>
      </c>
      <c r="E20869" s="9" t="n">
        <v>15</v>
      </c>
      <c r="F20869" s="9" t="n">
        <v>14.79</v>
      </c>
      <c r="G20869" s="9" t="n">
        <f aca="false">PRODUCT(E20869:F20869)</f>
        <v>221.85</v>
      </c>
    </row>
    <row r="20870" customFormat="false" ht="20" hidden="false" customHeight="true" outlineLevel="0" collapsed="false">
      <c r="A20870" s="10"/>
      <c r="B20870" s="10"/>
      <c r="C20870" s="10" t="s">
        <v>18</v>
      </c>
      <c r="D20870" s="10"/>
      <c r="E20870" s="10"/>
      <c r="F20870" s="10"/>
      <c r="G20870" s="11" t="n">
        <f aca="false">SUM(G20868:G20869)</f>
        <v>457.5</v>
      </c>
    </row>
    <row r="20871" customFormat="false" ht="12.8" hidden="false" customHeight="false" outlineLevel="0" collapsed="false">
      <c r="C20871" s="1" t="s">
        <v>19</v>
      </c>
      <c r="E20871" s="12"/>
      <c r="F20871" s="12"/>
      <c r="G20871" s="12" t="n">
        <f aca="false">SUM(G20867,G20870)</f>
        <v>491.0499</v>
      </c>
    </row>
    <row r="20872" customFormat="false" ht="12.8" hidden="false" customHeight="false" outlineLevel="0" collapsed="false">
      <c r="C20872" s="1" t="s">
        <v>20</v>
      </c>
      <c r="E20872" s="1" t="s">
        <v>21</v>
      </c>
      <c r="G20872" s="12" t="n">
        <f aca="false">PRODUCT(G20871,0.15)</f>
        <v>73.657485</v>
      </c>
    </row>
    <row r="20873" customFormat="false" ht="12.8" hidden="false" customHeight="false" outlineLevel="0" collapsed="false">
      <c r="C20873" s="1" t="s">
        <v>22</v>
      </c>
      <c r="E20873" s="1" t="s">
        <v>1662</v>
      </c>
      <c r="G20873" s="12" t="n">
        <f aca="false">PRODUCT(G20872,0.02)</f>
        <v>1.4731497</v>
      </c>
    </row>
    <row r="20874" customFormat="false" ht="12.8" hidden="false" customHeight="false" outlineLevel="0" collapsed="false">
      <c r="C20874" s="1" t="s">
        <v>24</v>
      </c>
      <c r="E20874" s="1" t="s">
        <v>25</v>
      </c>
      <c r="G20874" s="12" t="n">
        <f aca="false">PRODUCT(SUM(G20871,G20872),0.1)</f>
        <v>56.4707385</v>
      </c>
    </row>
    <row r="20875" customFormat="false" ht="12.8" hidden="false" customHeight="false" outlineLevel="0" collapsed="false">
      <c r="C20875" s="1" t="s">
        <v>26</v>
      </c>
      <c r="G20875" s="12" t="n">
        <f aca="false">SUM(G20871:G20872,G20874)</f>
        <v>621.1781235</v>
      </c>
    </row>
    <row r="20876" customFormat="false" ht="12.8" hidden="false" customHeight="false" outlineLevel="0" collapsed="false">
      <c r="C20876" s="1" t="s">
        <v>27</v>
      </c>
      <c r="G20876" s="13" t="s">
        <v>4624</v>
      </c>
    </row>
    <row r="20881" customFormat="false" ht="12.8" hidden="false" customHeight="true" outlineLevel="0" collapsed="false">
      <c r="A20881" s="2" t="s">
        <v>4625</v>
      </c>
      <c r="B20881" s="3" t="s">
        <v>4575</v>
      </c>
      <c r="C20881" s="3"/>
      <c r="D20881" s="3"/>
      <c r="E20881" s="3"/>
      <c r="F20881" s="3"/>
      <c r="G20881" s="3"/>
    </row>
    <row r="20882" customFormat="false" ht="12.8" hidden="false" customHeight="true" outlineLevel="0" collapsed="false">
      <c r="B20882" s="3" t="s">
        <v>4626</v>
      </c>
      <c r="C20882" s="3"/>
      <c r="D20882" s="3"/>
      <c r="E20882" s="3"/>
      <c r="F20882" s="3"/>
      <c r="G20882" s="3"/>
    </row>
    <row r="20883" customFormat="false" ht="12.8" hidden="false" customHeight="false" outlineLevel="0" collapsed="false">
      <c r="B20883" s="4" t="s">
        <v>4627</v>
      </c>
      <c r="C20883" s="4"/>
      <c r="D20883" s="4"/>
      <c r="E20883" s="4"/>
      <c r="F20883" s="4"/>
      <c r="G20883" s="4"/>
    </row>
    <row r="20885" customFormat="false" ht="12.8" hidden="false" customHeight="false" outlineLevel="0" collapsed="false">
      <c r="A20885" s="5" t="s">
        <v>4</v>
      </c>
      <c r="B20885" s="5" t="s">
        <v>5</v>
      </c>
      <c r="C20885" s="5" t="s">
        <v>6</v>
      </c>
      <c r="D20885" s="5" t="s">
        <v>7</v>
      </c>
      <c r="E20885" s="6" t="s">
        <v>8</v>
      </c>
      <c r="F20885" s="5" t="s">
        <v>9</v>
      </c>
      <c r="G20885" s="5" t="s">
        <v>10</v>
      </c>
    </row>
    <row r="20886" customFormat="false" ht="45" hidden="false" customHeight="true" outlineLevel="0" collapsed="false">
      <c r="A20886" s="7" t="s">
        <v>4625</v>
      </c>
      <c r="B20886" s="7" t="s">
        <v>3221</v>
      </c>
      <c r="C20886" s="7" t="s">
        <v>3222</v>
      </c>
      <c r="D20886" s="8" t="s">
        <v>17</v>
      </c>
      <c r="E20886" s="9" t="n">
        <v>40</v>
      </c>
      <c r="F20886" s="9" t="n">
        <v>1.16875</v>
      </c>
      <c r="G20886" s="9" t="n">
        <f aca="false">PRODUCT(E20886:F20886)</f>
        <v>46.75</v>
      </c>
    </row>
    <row r="20887" customFormat="false" ht="45" hidden="false" customHeight="true" outlineLevel="0" collapsed="false">
      <c r="A20887" s="7" t="s">
        <v>4625</v>
      </c>
      <c r="B20887" s="7" t="s">
        <v>3876</v>
      </c>
      <c r="C20887" s="7" t="s">
        <v>3877</v>
      </c>
      <c r="D20887" s="8" t="s">
        <v>17</v>
      </c>
      <c r="E20887" s="9" t="n">
        <v>40</v>
      </c>
      <c r="F20887" s="9" t="n">
        <v>2.24</v>
      </c>
      <c r="G20887" s="9" t="n">
        <f aca="false">PRODUCT(E20887:F20887)</f>
        <v>89.6</v>
      </c>
    </row>
    <row r="20888" customFormat="false" ht="20" hidden="false" customHeight="true" outlineLevel="0" collapsed="false">
      <c r="A20888" s="10"/>
      <c r="B20888" s="10"/>
      <c r="C20888" s="10" t="s">
        <v>1657</v>
      </c>
      <c r="D20888" s="10"/>
      <c r="E20888" s="10"/>
      <c r="F20888" s="10"/>
      <c r="G20888" s="11" t="n">
        <f aca="false">SUM(G20886:G20887)</f>
        <v>136.35</v>
      </c>
    </row>
    <row r="20889" customFormat="false" ht="45" hidden="false" customHeight="true" outlineLevel="0" collapsed="false">
      <c r="A20889" s="7" t="s">
        <v>4625</v>
      </c>
      <c r="B20889" s="7" t="s">
        <v>3886</v>
      </c>
      <c r="C20889" s="7" t="s">
        <v>3887</v>
      </c>
      <c r="D20889" s="8" t="s">
        <v>17</v>
      </c>
      <c r="E20889" s="9" t="n">
        <v>40</v>
      </c>
      <c r="F20889" s="9" t="n">
        <v>15.71</v>
      </c>
      <c r="G20889" s="9" t="n">
        <f aca="false">PRODUCT(E20889:F20889)</f>
        <v>628.4</v>
      </c>
    </row>
    <row r="20890" customFormat="false" ht="45" hidden="false" customHeight="true" outlineLevel="0" collapsed="false">
      <c r="A20890" s="7" t="s">
        <v>4625</v>
      </c>
      <c r="B20890" s="7" t="s">
        <v>3888</v>
      </c>
      <c r="C20890" s="7" t="s">
        <v>3889</v>
      </c>
      <c r="D20890" s="8" t="s">
        <v>17</v>
      </c>
      <c r="E20890" s="9" t="n">
        <v>40</v>
      </c>
      <c r="F20890" s="9" t="n">
        <v>14.79</v>
      </c>
      <c r="G20890" s="9" t="n">
        <f aca="false">PRODUCT(E20890:F20890)</f>
        <v>591.6</v>
      </c>
    </row>
    <row r="20891" customFormat="false" ht="20" hidden="false" customHeight="true" outlineLevel="0" collapsed="false">
      <c r="A20891" s="10"/>
      <c r="B20891" s="10"/>
      <c r="C20891" s="10" t="s">
        <v>18</v>
      </c>
      <c r="D20891" s="10"/>
      <c r="E20891" s="10"/>
      <c r="F20891" s="10"/>
      <c r="G20891" s="11" t="n">
        <f aca="false">SUM(G20889:G20890)</f>
        <v>1220</v>
      </c>
    </row>
    <row r="20892" customFormat="false" ht="12.8" hidden="false" customHeight="false" outlineLevel="0" collapsed="false">
      <c r="C20892" s="1" t="s">
        <v>19</v>
      </c>
      <c r="E20892" s="12"/>
      <c r="F20892" s="12"/>
      <c r="G20892" s="12" t="n">
        <f aca="false">SUM(G20888,G20891)</f>
        <v>1356.35</v>
      </c>
    </row>
    <row r="20893" customFormat="false" ht="12.8" hidden="false" customHeight="false" outlineLevel="0" collapsed="false">
      <c r="C20893" s="1" t="s">
        <v>20</v>
      </c>
      <c r="E20893" s="1" t="s">
        <v>21</v>
      </c>
      <c r="G20893" s="12" t="n">
        <f aca="false">PRODUCT(G20892,0.15)</f>
        <v>203.4525</v>
      </c>
    </row>
    <row r="20894" customFormat="false" ht="12.8" hidden="false" customHeight="false" outlineLevel="0" collapsed="false">
      <c r="C20894" s="1" t="s">
        <v>22</v>
      </c>
      <c r="E20894" s="1" t="s">
        <v>2965</v>
      </c>
      <c r="G20894" s="12" t="n">
        <f aca="false">PRODUCT(G20893,0.025)</f>
        <v>5.0863125</v>
      </c>
    </row>
    <row r="20895" customFormat="false" ht="12.8" hidden="false" customHeight="false" outlineLevel="0" collapsed="false">
      <c r="C20895" s="1" t="s">
        <v>24</v>
      </c>
      <c r="E20895" s="1" t="s">
        <v>25</v>
      </c>
      <c r="G20895" s="12" t="n">
        <f aca="false">PRODUCT(SUM(G20892,G20893),0.1)</f>
        <v>155.98025</v>
      </c>
    </row>
    <row r="20896" customFormat="false" ht="12.8" hidden="false" customHeight="false" outlineLevel="0" collapsed="false">
      <c r="C20896" s="1" t="s">
        <v>26</v>
      </c>
      <c r="G20896" s="12" t="n">
        <f aca="false">SUM(G20892:G20893,G20895)</f>
        <v>1715.78275</v>
      </c>
    </row>
    <row r="20897" customFormat="false" ht="12.8" hidden="false" customHeight="false" outlineLevel="0" collapsed="false">
      <c r="C20897" s="1" t="s">
        <v>27</v>
      </c>
      <c r="G20897" s="13" t="s">
        <v>3914</v>
      </c>
    </row>
    <row r="20902" customFormat="false" ht="12.8" hidden="false" customHeight="true" outlineLevel="0" collapsed="false">
      <c r="A20902" s="2" t="s">
        <v>4628</v>
      </c>
      <c r="B20902" s="3" t="s">
        <v>4575</v>
      </c>
      <c r="C20902" s="3"/>
      <c r="D20902" s="3"/>
      <c r="E20902" s="3"/>
      <c r="F20902" s="3"/>
      <c r="G20902" s="3"/>
    </row>
    <row r="20903" customFormat="false" ht="12.8" hidden="false" customHeight="true" outlineLevel="0" collapsed="false">
      <c r="B20903" s="3" t="s">
        <v>4629</v>
      </c>
      <c r="C20903" s="3"/>
      <c r="D20903" s="3"/>
      <c r="E20903" s="3"/>
      <c r="F20903" s="3"/>
      <c r="G20903" s="3"/>
    </row>
    <row r="20904" customFormat="false" ht="12.8" hidden="false" customHeight="false" outlineLevel="0" collapsed="false">
      <c r="B20904" s="4" t="s">
        <v>4630</v>
      </c>
      <c r="C20904" s="4"/>
      <c r="D20904" s="4"/>
      <c r="E20904" s="4"/>
      <c r="F20904" s="4"/>
      <c r="G20904" s="4"/>
    </row>
    <row r="20906" customFormat="false" ht="12.8" hidden="false" customHeight="false" outlineLevel="0" collapsed="false">
      <c r="A20906" s="5" t="s">
        <v>4</v>
      </c>
      <c r="B20906" s="5" t="s">
        <v>5</v>
      </c>
      <c r="C20906" s="5" t="s">
        <v>6</v>
      </c>
      <c r="D20906" s="5" t="s">
        <v>7</v>
      </c>
      <c r="E20906" s="6" t="s">
        <v>8</v>
      </c>
      <c r="F20906" s="5" t="s">
        <v>9</v>
      </c>
      <c r="G20906" s="5" t="s">
        <v>10</v>
      </c>
    </row>
    <row r="20907" customFormat="false" ht="45" hidden="false" customHeight="true" outlineLevel="0" collapsed="false">
      <c r="A20907" s="7" t="s">
        <v>4628</v>
      </c>
      <c r="B20907" s="7" t="s">
        <v>3221</v>
      </c>
      <c r="C20907" s="7" t="s">
        <v>3222</v>
      </c>
      <c r="D20907" s="8" t="s">
        <v>17</v>
      </c>
      <c r="E20907" s="9" t="n">
        <v>0.67</v>
      </c>
      <c r="F20907" s="9" t="n">
        <v>1.16875</v>
      </c>
      <c r="G20907" s="9" t="n">
        <f aca="false">PRODUCT(E20907:F20907)</f>
        <v>0.7830625</v>
      </c>
    </row>
    <row r="20908" customFormat="false" ht="45" hidden="false" customHeight="true" outlineLevel="0" collapsed="false">
      <c r="A20908" s="7" t="s">
        <v>4628</v>
      </c>
      <c r="B20908" s="7" t="s">
        <v>3876</v>
      </c>
      <c r="C20908" s="7" t="s">
        <v>3877</v>
      </c>
      <c r="D20908" s="8" t="s">
        <v>17</v>
      </c>
      <c r="E20908" s="9" t="n">
        <v>0.67</v>
      </c>
      <c r="F20908" s="9" t="n">
        <v>2.24</v>
      </c>
      <c r="G20908" s="9" t="n">
        <f aca="false">PRODUCT(E20908:F20908)</f>
        <v>1.5008</v>
      </c>
    </row>
    <row r="20909" customFormat="false" ht="20" hidden="false" customHeight="true" outlineLevel="0" collapsed="false">
      <c r="A20909" s="10"/>
      <c r="B20909" s="10"/>
      <c r="C20909" s="10" t="s">
        <v>1657</v>
      </c>
      <c r="D20909" s="10"/>
      <c r="E20909" s="10"/>
      <c r="F20909" s="10"/>
      <c r="G20909" s="11" t="n">
        <f aca="false">SUM(G20907:G20908)</f>
        <v>2.2838625</v>
      </c>
    </row>
    <row r="20910" customFormat="false" ht="45" hidden="false" customHeight="true" outlineLevel="0" collapsed="false">
      <c r="A20910" s="7" t="s">
        <v>4628</v>
      </c>
      <c r="B20910" s="7" t="s">
        <v>3886</v>
      </c>
      <c r="C20910" s="7" t="s">
        <v>3887</v>
      </c>
      <c r="D20910" s="8" t="s">
        <v>17</v>
      </c>
      <c r="E20910" s="9" t="n">
        <v>0.67</v>
      </c>
      <c r="F20910" s="9" t="n">
        <v>15.71</v>
      </c>
      <c r="G20910" s="9" t="n">
        <f aca="false">PRODUCT(E20910:F20910)</f>
        <v>10.5257</v>
      </c>
    </row>
    <row r="20911" customFormat="false" ht="20" hidden="false" customHeight="true" outlineLevel="0" collapsed="false">
      <c r="A20911" s="10"/>
      <c r="B20911" s="10"/>
      <c r="C20911" s="10" t="s">
        <v>18</v>
      </c>
      <c r="D20911" s="10"/>
      <c r="E20911" s="10"/>
      <c r="F20911" s="10"/>
      <c r="G20911" s="11" t="n">
        <f aca="false">SUM(G20910:G20910)</f>
        <v>10.5257</v>
      </c>
    </row>
    <row r="20912" customFormat="false" ht="12.8" hidden="false" customHeight="false" outlineLevel="0" collapsed="false">
      <c r="C20912" s="1" t="s">
        <v>19</v>
      </c>
      <c r="E20912" s="12"/>
      <c r="F20912" s="12"/>
      <c r="G20912" s="12" t="n">
        <f aca="false">SUM(G20909,G20911)</f>
        <v>12.8095625</v>
      </c>
    </row>
    <row r="20913" customFormat="false" ht="12.8" hidden="false" customHeight="false" outlineLevel="0" collapsed="false">
      <c r="C20913" s="1" t="s">
        <v>20</v>
      </c>
      <c r="E20913" s="1" t="s">
        <v>21</v>
      </c>
      <c r="G20913" s="12" t="n">
        <f aca="false">PRODUCT(G20912,0.15)</f>
        <v>1.921434375</v>
      </c>
    </row>
    <row r="20914" customFormat="false" ht="12.8" hidden="false" customHeight="false" outlineLevel="0" collapsed="false">
      <c r="C20914" s="1" t="s">
        <v>22</v>
      </c>
      <c r="E20914" s="1" t="s">
        <v>2965</v>
      </c>
      <c r="G20914" s="12" t="n">
        <f aca="false">PRODUCT(G20913,0.025)</f>
        <v>0.048035859375</v>
      </c>
    </row>
    <row r="20915" customFormat="false" ht="12.8" hidden="false" customHeight="false" outlineLevel="0" collapsed="false">
      <c r="C20915" s="1" t="s">
        <v>24</v>
      </c>
      <c r="E20915" s="1" t="s">
        <v>25</v>
      </c>
      <c r="G20915" s="12" t="n">
        <f aca="false">PRODUCT(SUM(G20912,G20913),0.1)</f>
        <v>1.4730996875</v>
      </c>
    </row>
    <row r="20916" customFormat="false" ht="12.8" hidden="false" customHeight="false" outlineLevel="0" collapsed="false">
      <c r="C20916" s="1" t="s">
        <v>26</v>
      </c>
      <c r="G20916" s="12" t="n">
        <f aca="false">SUM(G20912:G20913,G20915)</f>
        <v>16.2040965625</v>
      </c>
    </row>
    <row r="20917" customFormat="false" ht="12.8" hidden="false" customHeight="false" outlineLevel="0" collapsed="false">
      <c r="C20917" s="1" t="s">
        <v>27</v>
      </c>
      <c r="G20917" s="13" t="s">
        <v>4341</v>
      </c>
    </row>
    <row r="20922" customFormat="false" ht="12.8" hidden="false" customHeight="true" outlineLevel="0" collapsed="false">
      <c r="A20922" s="2" t="s">
        <v>4631</v>
      </c>
      <c r="B20922" s="3" t="s">
        <v>4575</v>
      </c>
      <c r="C20922" s="3"/>
      <c r="D20922" s="3"/>
      <c r="E20922" s="3"/>
      <c r="F20922" s="3"/>
      <c r="G20922" s="3"/>
    </row>
    <row r="20923" customFormat="false" ht="12.8" hidden="false" customHeight="true" outlineLevel="0" collapsed="false">
      <c r="B20923" s="3" t="s">
        <v>4632</v>
      </c>
      <c r="C20923" s="3"/>
      <c r="D20923" s="3"/>
      <c r="E20923" s="3"/>
      <c r="F20923" s="3"/>
      <c r="G20923" s="3"/>
    </row>
    <row r="20924" customFormat="false" ht="12.8" hidden="false" customHeight="false" outlineLevel="0" collapsed="false">
      <c r="B20924" s="4" t="s">
        <v>4633</v>
      </c>
      <c r="C20924" s="4"/>
      <c r="D20924" s="4"/>
      <c r="E20924" s="4"/>
      <c r="F20924" s="4"/>
      <c r="G20924" s="4"/>
    </row>
    <row r="20926" customFormat="false" ht="12.8" hidden="false" customHeight="false" outlineLevel="0" collapsed="false">
      <c r="A20926" s="5" t="s">
        <v>4</v>
      </c>
      <c r="B20926" s="5" t="s">
        <v>5</v>
      </c>
      <c r="C20926" s="5" t="s">
        <v>6</v>
      </c>
      <c r="D20926" s="5" t="s">
        <v>7</v>
      </c>
      <c r="E20926" s="6" t="s">
        <v>8</v>
      </c>
      <c r="F20926" s="5" t="s">
        <v>9</v>
      </c>
      <c r="G20926" s="5" t="s">
        <v>10</v>
      </c>
    </row>
    <row r="20927" customFormat="false" ht="45" hidden="false" customHeight="true" outlineLevel="0" collapsed="false">
      <c r="A20927" s="7" t="s">
        <v>4631</v>
      </c>
      <c r="B20927" s="7" t="s">
        <v>3221</v>
      </c>
      <c r="C20927" s="7" t="s">
        <v>3222</v>
      </c>
      <c r="D20927" s="8" t="s">
        <v>17</v>
      </c>
      <c r="E20927" s="9" t="n">
        <v>1.5</v>
      </c>
      <c r="F20927" s="9" t="n">
        <v>1.16875</v>
      </c>
      <c r="G20927" s="9" t="n">
        <f aca="false">PRODUCT(E20927:F20927)</f>
        <v>1.753125</v>
      </c>
    </row>
    <row r="20928" customFormat="false" ht="45" hidden="false" customHeight="true" outlineLevel="0" collapsed="false">
      <c r="A20928" s="7" t="s">
        <v>4631</v>
      </c>
      <c r="B20928" s="7" t="s">
        <v>3876</v>
      </c>
      <c r="C20928" s="7" t="s">
        <v>3877</v>
      </c>
      <c r="D20928" s="8" t="s">
        <v>17</v>
      </c>
      <c r="E20928" s="9" t="n">
        <v>1.5</v>
      </c>
      <c r="F20928" s="9" t="n">
        <v>2.24</v>
      </c>
      <c r="G20928" s="9" t="n">
        <f aca="false">PRODUCT(E20928:F20928)</f>
        <v>3.36</v>
      </c>
    </row>
    <row r="20929" customFormat="false" ht="20" hidden="false" customHeight="true" outlineLevel="0" collapsed="false">
      <c r="A20929" s="10"/>
      <c r="B20929" s="10"/>
      <c r="C20929" s="10" t="s">
        <v>1657</v>
      </c>
      <c r="D20929" s="10"/>
      <c r="E20929" s="10"/>
      <c r="F20929" s="10"/>
      <c r="G20929" s="11" t="n">
        <f aca="false">SUM(G20927:G20928)</f>
        <v>5.113125</v>
      </c>
    </row>
    <row r="20930" customFormat="false" ht="45" hidden="false" customHeight="true" outlineLevel="0" collapsed="false">
      <c r="A20930" s="7" t="s">
        <v>4631</v>
      </c>
      <c r="B20930" s="7" t="s">
        <v>3886</v>
      </c>
      <c r="C20930" s="7" t="s">
        <v>3887</v>
      </c>
      <c r="D20930" s="8" t="s">
        <v>17</v>
      </c>
      <c r="E20930" s="9" t="n">
        <v>1.5</v>
      </c>
      <c r="F20930" s="9" t="n">
        <v>15.71</v>
      </c>
      <c r="G20930" s="9" t="n">
        <f aca="false">PRODUCT(E20930:F20930)</f>
        <v>23.565</v>
      </c>
    </row>
    <row r="20931" customFormat="false" ht="20" hidden="false" customHeight="true" outlineLevel="0" collapsed="false">
      <c r="A20931" s="10"/>
      <c r="B20931" s="10"/>
      <c r="C20931" s="10" t="s">
        <v>18</v>
      </c>
      <c r="D20931" s="10"/>
      <c r="E20931" s="10"/>
      <c r="F20931" s="10"/>
      <c r="G20931" s="11" t="n">
        <f aca="false">SUM(G20930:G20930)</f>
        <v>23.565</v>
      </c>
    </row>
    <row r="20932" customFormat="false" ht="12.8" hidden="false" customHeight="false" outlineLevel="0" collapsed="false">
      <c r="C20932" s="1" t="s">
        <v>19</v>
      </c>
      <c r="E20932" s="12"/>
      <c r="F20932" s="12"/>
      <c r="G20932" s="12" t="n">
        <f aca="false">SUM(G20929,G20931)</f>
        <v>28.678125</v>
      </c>
    </row>
    <row r="20933" customFormat="false" ht="12.8" hidden="false" customHeight="false" outlineLevel="0" collapsed="false">
      <c r="C20933" s="1" t="s">
        <v>20</v>
      </c>
      <c r="E20933" s="1" t="s">
        <v>21</v>
      </c>
      <c r="G20933" s="12" t="n">
        <f aca="false">PRODUCT(G20932,0.15)</f>
        <v>4.30171875</v>
      </c>
    </row>
    <row r="20934" customFormat="false" ht="12.8" hidden="false" customHeight="false" outlineLevel="0" collapsed="false">
      <c r="C20934" s="1" t="s">
        <v>22</v>
      </c>
      <c r="E20934" s="1" t="s">
        <v>2965</v>
      </c>
      <c r="G20934" s="12" t="n">
        <f aca="false">PRODUCT(G20933,0.025)</f>
        <v>0.10754296875</v>
      </c>
    </row>
    <row r="20935" customFormat="false" ht="12.8" hidden="false" customHeight="false" outlineLevel="0" collapsed="false">
      <c r="C20935" s="1" t="s">
        <v>24</v>
      </c>
      <c r="E20935" s="1" t="s">
        <v>25</v>
      </c>
      <c r="G20935" s="12" t="n">
        <f aca="false">PRODUCT(SUM(G20932,G20933),0.1)</f>
        <v>3.297984375</v>
      </c>
    </row>
    <row r="20936" customFormat="false" ht="12.8" hidden="false" customHeight="false" outlineLevel="0" collapsed="false">
      <c r="C20936" s="1" t="s">
        <v>26</v>
      </c>
      <c r="G20936" s="12" t="n">
        <f aca="false">SUM(G20932:G20933,G20935)</f>
        <v>36.277828125</v>
      </c>
    </row>
    <row r="20937" customFormat="false" ht="12.8" hidden="false" customHeight="false" outlineLevel="0" collapsed="false">
      <c r="C20937" s="1" t="s">
        <v>27</v>
      </c>
      <c r="G20937" s="13" t="s">
        <v>4341</v>
      </c>
    </row>
    <row r="20942" customFormat="false" ht="12.8" hidden="false" customHeight="true" outlineLevel="0" collapsed="false">
      <c r="A20942" s="2" t="s">
        <v>4634</v>
      </c>
      <c r="B20942" s="3" t="s">
        <v>4575</v>
      </c>
      <c r="C20942" s="3"/>
      <c r="D20942" s="3"/>
      <c r="E20942" s="3"/>
      <c r="F20942" s="3"/>
      <c r="G20942" s="3"/>
    </row>
    <row r="20943" customFormat="false" ht="12.8" hidden="false" customHeight="true" outlineLevel="0" collapsed="false">
      <c r="B20943" s="3" t="s">
        <v>4635</v>
      </c>
      <c r="C20943" s="3"/>
      <c r="D20943" s="3"/>
      <c r="E20943" s="3"/>
      <c r="F20943" s="3"/>
      <c r="G20943" s="3"/>
    </row>
    <row r="20944" customFormat="false" ht="12.8" hidden="false" customHeight="false" outlineLevel="0" collapsed="false">
      <c r="B20944" s="4" t="s">
        <v>4636</v>
      </c>
      <c r="C20944" s="4"/>
      <c r="D20944" s="4"/>
      <c r="E20944" s="4"/>
      <c r="F20944" s="4"/>
      <c r="G20944" s="4"/>
    </row>
    <row r="20946" customFormat="false" ht="12.8" hidden="false" customHeight="false" outlineLevel="0" collapsed="false">
      <c r="A20946" s="5" t="s">
        <v>4</v>
      </c>
      <c r="B20946" s="5" t="s">
        <v>5</v>
      </c>
      <c r="C20946" s="5" t="s">
        <v>6</v>
      </c>
      <c r="D20946" s="5" t="s">
        <v>7</v>
      </c>
      <c r="E20946" s="6" t="s">
        <v>8</v>
      </c>
      <c r="F20946" s="5" t="s">
        <v>9</v>
      </c>
      <c r="G20946" s="5" t="s">
        <v>10</v>
      </c>
    </row>
    <row r="20947" customFormat="false" ht="45" hidden="false" customHeight="true" outlineLevel="0" collapsed="false">
      <c r="A20947" s="7" t="s">
        <v>4634</v>
      </c>
      <c r="B20947" s="7" t="s">
        <v>3221</v>
      </c>
      <c r="C20947" s="7" t="s">
        <v>3222</v>
      </c>
      <c r="D20947" s="8" t="s">
        <v>17</v>
      </c>
      <c r="E20947" s="9" t="n">
        <v>2</v>
      </c>
      <c r="F20947" s="9" t="n">
        <v>1.16875</v>
      </c>
      <c r="G20947" s="9" t="n">
        <f aca="false">PRODUCT(E20947:F20947)</f>
        <v>2.3375</v>
      </c>
    </row>
    <row r="20948" customFormat="false" ht="45" hidden="false" customHeight="true" outlineLevel="0" collapsed="false">
      <c r="A20948" s="7" t="s">
        <v>4634</v>
      </c>
      <c r="B20948" s="7" t="s">
        <v>3876</v>
      </c>
      <c r="C20948" s="7" t="s">
        <v>3877</v>
      </c>
      <c r="D20948" s="8" t="s">
        <v>17</v>
      </c>
      <c r="E20948" s="9" t="n">
        <v>2</v>
      </c>
      <c r="F20948" s="9" t="n">
        <v>2.24</v>
      </c>
      <c r="G20948" s="9" t="n">
        <f aca="false">PRODUCT(E20948:F20948)</f>
        <v>4.48</v>
      </c>
    </row>
    <row r="20949" customFormat="false" ht="20" hidden="false" customHeight="true" outlineLevel="0" collapsed="false">
      <c r="A20949" s="10"/>
      <c r="B20949" s="10"/>
      <c r="C20949" s="10" t="s">
        <v>1657</v>
      </c>
      <c r="D20949" s="10"/>
      <c r="E20949" s="10"/>
      <c r="F20949" s="10"/>
      <c r="G20949" s="11" t="n">
        <f aca="false">SUM(G20947:G20948)</f>
        <v>6.8175</v>
      </c>
    </row>
    <row r="20950" customFormat="false" ht="45" hidden="false" customHeight="true" outlineLevel="0" collapsed="false">
      <c r="A20950" s="7" t="s">
        <v>4634</v>
      </c>
      <c r="B20950" s="7" t="s">
        <v>3886</v>
      </c>
      <c r="C20950" s="7" t="s">
        <v>3887</v>
      </c>
      <c r="D20950" s="8" t="s">
        <v>17</v>
      </c>
      <c r="E20950" s="9" t="n">
        <v>2</v>
      </c>
      <c r="F20950" s="9" t="n">
        <v>15.71</v>
      </c>
      <c r="G20950" s="9" t="n">
        <f aca="false">PRODUCT(E20950:F20950)</f>
        <v>31.42</v>
      </c>
    </row>
    <row r="20951" customFormat="false" ht="20" hidden="false" customHeight="true" outlineLevel="0" collapsed="false">
      <c r="A20951" s="10"/>
      <c r="B20951" s="10"/>
      <c r="C20951" s="10" t="s">
        <v>18</v>
      </c>
      <c r="D20951" s="10"/>
      <c r="E20951" s="10"/>
      <c r="F20951" s="10"/>
      <c r="G20951" s="11" t="n">
        <f aca="false">SUM(G20950:G20950)</f>
        <v>31.42</v>
      </c>
    </row>
    <row r="20952" customFormat="false" ht="12.8" hidden="false" customHeight="false" outlineLevel="0" collapsed="false">
      <c r="C20952" s="1" t="s">
        <v>19</v>
      </c>
      <c r="E20952" s="12"/>
      <c r="F20952" s="12"/>
      <c r="G20952" s="12" t="n">
        <f aca="false">SUM(G20949,G20951)</f>
        <v>38.2375</v>
      </c>
    </row>
    <row r="20953" customFormat="false" ht="12.8" hidden="false" customHeight="false" outlineLevel="0" collapsed="false">
      <c r="C20953" s="1" t="s">
        <v>20</v>
      </c>
      <c r="E20953" s="1" t="s">
        <v>21</v>
      </c>
      <c r="G20953" s="12" t="n">
        <f aca="false">PRODUCT(G20952,0.15)</f>
        <v>5.735625</v>
      </c>
    </row>
    <row r="20954" customFormat="false" ht="12.8" hidden="false" customHeight="false" outlineLevel="0" collapsed="false">
      <c r="C20954" s="1" t="s">
        <v>22</v>
      </c>
      <c r="E20954" s="1" t="s">
        <v>2965</v>
      </c>
      <c r="G20954" s="12" t="n">
        <f aca="false">PRODUCT(G20953,0.025)</f>
        <v>0.143390625</v>
      </c>
    </row>
    <row r="20955" customFormat="false" ht="12.8" hidden="false" customHeight="false" outlineLevel="0" collapsed="false">
      <c r="C20955" s="1" t="s">
        <v>24</v>
      </c>
      <c r="E20955" s="1" t="s">
        <v>25</v>
      </c>
      <c r="G20955" s="12" t="n">
        <f aca="false">PRODUCT(SUM(G20952,G20953),0.1)</f>
        <v>4.3973125</v>
      </c>
    </row>
    <row r="20956" customFormat="false" ht="12.8" hidden="false" customHeight="false" outlineLevel="0" collapsed="false">
      <c r="C20956" s="1" t="s">
        <v>26</v>
      </c>
      <c r="G20956" s="12" t="n">
        <f aca="false">SUM(G20952:G20953,G20955)</f>
        <v>48.3704375</v>
      </c>
    </row>
    <row r="20957" customFormat="false" ht="12.8" hidden="false" customHeight="false" outlineLevel="0" collapsed="false">
      <c r="C20957" s="1" t="s">
        <v>27</v>
      </c>
      <c r="G20957" s="13" t="s">
        <v>4341</v>
      </c>
    </row>
    <row r="20962" customFormat="false" ht="12.8" hidden="false" customHeight="true" outlineLevel="0" collapsed="false">
      <c r="A20962" s="2" t="s">
        <v>4637</v>
      </c>
      <c r="B20962" s="3" t="s">
        <v>4575</v>
      </c>
      <c r="C20962" s="3"/>
      <c r="D20962" s="3"/>
      <c r="E20962" s="3"/>
      <c r="F20962" s="3"/>
      <c r="G20962" s="3"/>
    </row>
    <row r="20963" customFormat="false" ht="12.8" hidden="false" customHeight="true" outlineLevel="0" collapsed="false">
      <c r="B20963" s="3" t="s">
        <v>4638</v>
      </c>
      <c r="C20963" s="3"/>
      <c r="D20963" s="3"/>
      <c r="E20963" s="3"/>
      <c r="F20963" s="3"/>
      <c r="G20963" s="3"/>
    </row>
    <row r="20964" customFormat="false" ht="12.8" hidden="false" customHeight="false" outlineLevel="0" collapsed="false">
      <c r="B20964" s="4" t="s">
        <v>4639</v>
      </c>
      <c r="C20964" s="4"/>
      <c r="D20964" s="4"/>
      <c r="E20964" s="4"/>
      <c r="F20964" s="4"/>
      <c r="G20964" s="4"/>
    </row>
    <row r="20966" customFormat="false" ht="12.8" hidden="false" customHeight="false" outlineLevel="0" collapsed="false">
      <c r="A20966" s="5" t="s">
        <v>4</v>
      </c>
      <c r="B20966" s="5" t="s">
        <v>5</v>
      </c>
      <c r="C20966" s="5" t="s">
        <v>6</v>
      </c>
      <c r="D20966" s="5" t="s">
        <v>7</v>
      </c>
      <c r="E20966" s="6" t="s">
        <v>8</v>
      </c>
      <c r="F20966" s="5" t="s">
        <v>9</v>
      </c>
      <c r="G20966" s="5" t="s">
        <v>10</v>
      </c>
    </row>
    <row r="20967" customFormat="false" ht="45" hidden="false" customHeight="true" outlineLevel="0" collapsed="false">
      <c r="A20967" s="7" t="s">
        <v>4637</v>
      </c>
      <c r="B20967" s="7" t="s">
        <v>1805</v>
      </c>
      <c r="C20967" s="7" t="s">
        <v>1806</v>
      </c>
      <c r="D20967" s="8" t="s">
        <v>17</v>
      </c>
      <c r="E20967" s="9" t="n">
        <v>32</v>
      </c>
      <c r="F20967" s="9" t="n">
        <v>1.41666</v>
      </c>
      <c r="G20967" s="9" t="n">
        <f aca="false">PRODUCT(E20967:F20967)</f>
        <v>45.33312</v>
      </c>
    </row>
    <row r="20968" customFormat="false" ht="45" hidden="false" customHeight="true" outlineLevel="0" collapsed="false">
      <c r="A20968" s="7" t="s">
        <v>4637</v>
      </c>
      <c r="B20968" s="7" t="s">
        <v>3221</v>
      </c>
      <c r="C20968" s="7" t="s">
        <v>3222</v>
      </c>
      <c r="D20968" s="8" t="s">
        <v>17</v>
      </c>
      <c r="E20968" s="9" t="n">
        <v>32</v>
      </c>
      <c r="F20968" s="9" t="n">
        <v>1.16875</v>
      </c>
      <c r="G20968" s="9" t="n">
        <f aca="false">PRODUCT(E20968:F20968)</f>
        <v>37.4</v>
      </c>
    </row>
    <row r="20969" customFormat="false" ht="45" hidden="false" customHeight="true" outlineLevel="0" collapsed="false">
      <c r="A20969" s="7" t="s">
        <v>4637</v>
      </c>
      <c r="B20969" s="7" t="s">
        <v>4366</v>
      </c>
      <c r="C20969" s="7" t="s">
        <v>4367</v>
      </c>
      <c r="D20969" s="8" t="s">
        <v>17</v>
      </c>
      <c r="E20969" s="9" t="n">
        <v>32</v>
      </c>
      <c r="F20969" s="9" t="n">
        <v>0.82</v>
      </c>
      <c r="G20969" s="9" t="n">
        <f aca="false">PRODUCT(E20969:F20969)</f>
        <v>26.24</v>
      </c>
    </row>
    <row r="20970" customFormat="false" ht="45" hidden="false" customHeight="true" outlineLevel="0" collapsed="false">
      <c r="A20970" s="7" t="s">
        <v>4637</v>
      </c>
      <c r="B20970" s="7" t="s">
        <v>3876</v>
      </c>
      <c r="C20970" s="7" t="s">
        <v>3877</v>
      </c>
      <c r="D20970" s="8" t="s">
        <v>17</v>
      </c>
      <c r="E20970" s="9" t="n">
        <v>32</v>
      </c>
      <c r="F20970" s="9" t="n">
        <v>2.24</v>
      </c>
      <c r="G20970" s="9" t="n">
        <f aca="false">PRODUCT(E20970:F20970)</f>
        <v>71.68</v>
      </c>
    </row>
    <row r="20971" customFormat="false" ht="45" hidden="false" customHeight="true" outlineLevel="0" collapsed="false">
      <c r="A20971" s="7" t="s">
        <v>4637</v>
      </c>
      <c r="B20971" s="7" t="s">
        <v>3878</v>
      </c>
      <c r="C20971" s="7" t="s">
        <v>3879</v>
      </c>
      <c r="D20971" s="8" t="s">
        <v>17</v>
      </c>
      <c r="E20971" s="9" t="n">
        <v>16</v>
      </c>
      <c r="F20971" s="9" t="n">
        <v>9.95192</v>
      </c>
      <c r="G20971" s="9" t="n">
        <f aca="false">PRODUCT(E20971:F20971)</f>
        <v>159.23072</v>
      </c>
    </row>
    <row r="20972" customFormat="false" ht="45" hidden="false" customHeight="true" outlineLevel="0" collapsed="false">
      <c r="A20972" s="7" t="s">
        <v>4637</v>
      </c>
      <c r="B20972" s="7" t="s">
        <v>4429</v>
      </c>
      <c r="C20972" s="7" t="s">
        <v>4430</v>
      </c>
      <c r="D20972" s="8" t="s">
        <v>17</v>
      </c>
      <c r="E20972" s="9" t="n">
        <v>12</v>
      </c>
      <c r="F20972" s="9" t="n">
        <v>1.27</v>
      </c>
      <c r="G20972" s="9" t="n">
        <f aca="false">PRODUCT(E20972:F20972)</f>
        <v>15.24</v>
      </c>
    </row>
    <row r="20973" customFormat="false" ht="45" hidden="false" customHeight="true" outlineLevel="0" collapsed="false">
      <c r="A20973" s="7" t="s">
        <v>4637</v>
      </c>
      <c r="B20973" s="7" t="s">
        <v>4345</v>
      </c>
      <c r="C20973" s="7" t="s">
        <v>4346</v>
      </c>
      <c r="D20973" s="8" t="s">
        <v>17</v>
      </c>
      <c r="E20973" s="9" t="n">
        <v>4</v>
      </c>
      <c r="F20973" s="9" t="n">
        <v>6.88</v>
      </c>
      <c r="G20973" s="9" t="n">
        <f aca="false">PRODUCT(E20973:F20973)</f>
        <v>27.52</v>
      </c>
    </row>
    <row r="20974" customFormat="false" ht="45" hidden="false" customHeight="true" outlineLevel="0" collapsed="false">
      <c r="A20974" s="7" t="s">
        <v>4637</v>
      </c>
      <c r="B20974" s="7" t="s">
        <v>3882</v>
      </c>
      <c r="C20974" s="7" t="s">
        <v>3883</v>
      </c>
      <c r="D20974" s="8" t="s">
        <v>17</v>
      </c>
      <c r="E20974" s="9" t="n">
        <v>16</v>
      </c>
      <c r="F20974" s="9" t="n">
        <v>10.92</v>
      </c>
      <c r="G20974" s="9" t="n">
        <f aca="false">PRODUCT(E20974:F20974)</f>
        <v>174.72</v>
      </c>
    </row>
    <row r="20975" customFormat="false" ht="20" hidden="false" customHeight="true" outlineLevel="0" collapsed="false">
      <c r="A20975" s="10"/>
      <c r="B20975" s="10"/>
      <c r="C20975" s="10" t="s">
        <v>1657</v>
      </c>
      <c r="D20975" s="10"/>
      <c r="E20975" s="10"/>
      <c r="F20975" s="10"/>
      <c r="G20975" s="11" t="n">
        <f aca="false">SUM(G20967:G20974)</f>
        <v>557.36384</v>
      </c>
    </row>
    <row r="20976" customFormat="false" ht="45" hidden="false" customHeight="true" outlineLevel="0" collapsed="false">
      <c r="A20976" s="7" t="s">
        <v>4637</v>
      </c>
      <c r="B20976" s="7" t="s">
        <v>3884</v>
      </c>
      <c r="C20976" s="7" t="s">
        <v>3885</v>
      </c>
      <c r="D20976" s="8" t="s">
        <v>17</v>
      </c>
      <c r="E20976" s="9" t="n">
        <v>16</v>
      </c>
      <c r="F20976" s="9" t="n">
        <v>16.58</v>
      </c>
      <c r="G20976" s="9" t="n">
        <f aca="false">PRODUCT(E20976:F20976)</f>
        <v>265.28</v>
      </c>
    </row>
    <row r="20977" customFormat="false" ht="45" hidden="false" customHeight="true" outlineLevel="0" collapsed="false">
      <c r="A20977" s="7" t="s">
        <v>4637</v>
      </c>
      <c r="B20977" s="7" t="s">
        <v>3886</v>
      </c>
      <c r="C20977" s="7" t="s">
        <v>3887</v>
      </c>
      <c r="D20977" s="8" t="s">
        <v>17</v>
      </c>
      <c r="E20977" s="9" t="n">
        <v>32</v>
      </c>
      <c r="F20977" s="9" t="n">
        <v>15.71</v>
      </c>
      <c r="G20977" s="9" t="n">
        <f aca="false">PRODUCT(E20977:F20977)</f>
        <v>502.72</v>
      </c>
    </row>
    <row r="20978" customFormat="false" ht="45" hidden="false" customHeight="true" outlineLevel="0" collapsed="false">
      <c r="A20978" s="7" t="s">
        <v>4637</v>
      </c>
      <c r="B20978" s="7" t="s">
        <v>3886</v>
      </c>
      <c r="C20978" s="7" t="s">
        <v>3887</v>
      </c>
      <c r="D20978" s="8" t="s">
        <v>17</v>
      </c>
      <c r="E20978" s="9" t="n">
        <v>32</v>
      </c>
      <c r="F20978" s="9" t="n">
        <v>15.71</v>
      </c>
      <c r="G20978" s="9" t="n">
        <f aca="false">PRODUCT(E20978:F20978)</f>
        <v>502.72</v>
      </c>
    </row>
    <row r="20979" customFormat="false" ht="45" hidden="false" customHeight="true" outlineLevel="0" collapsed="false">
      <c r="A20979" s="7" t="s">
        <v>4637</v>
      </c>
      <c r="B20979" s="7" t="s">
        <v>3888</v>
      </c>
      <c r="C20979" s="7" t="s">
        <v>3889</v>
      </c>
      <c r="D20979" s="8" t="s">
        <v>17</v>
      </c>
      <c r="E20979" s="9" t="n">
        <v>4</v>
      </c>
      <c r="F20979" s="9" t="n">
        <v>14.79</v>
      </c>
      <c r="G20979" s="9" t="n">
        <f aca="false">PRODUCT(E20979:F20979)</f>
        <v>59.16</v>
      </c>
    </row>
    <row r="20980" customFormat="false" ht="20" hidden="false" customHeight="true" outlineLevel="0" collapsed="false">
      <c r="A20980" s="10"/>
      <c r="B20980" s="10"/>
      <c r="C20980" s="10" t="s">
        <v>18</v>
      </c>
      <c r="D20980" s="10"/>
      <c r="E20980" s="10"/>
      <c r="F20980" s="10"/>
      <c r="G20980" s="11" t="n">
        <f aca="false">SUM(G20976:G20979)</f>
        <v>1329.88</v>
      </c>
    </row>
    <row r="20981" customFormat="false" ht="12.8" hidden="false" customHeight="false" outlineLevel="0" collapsed="false">
      <c r="C20981" s="1" t="s">
        <v>19</v>
      </c>
      <c r="E20981" s="12"/>
      <c r="F20981" s="12"/>
      <c r="G20981" s="12" t="n">
        <f aca="false">SUM(G20975,G20980)</f>
        <v>1887.24384</v>
      </c>
    </row>
    <row r="20982" customFormat="false" ht="12.8" hidden="false" customHeight="false" outlineLevel="0" collapsed="false">
      <c r="C20982" s="1" t="s">
        <v>20</v>
      </c>
      <c r="E20982" s="1" t="s">
        <v>21</v>
      </c>
      <c r="G20982" s="12" t="n">
        <f aca="false">PRODUCT(G20981,0.15)</f>
        <v>283.086576</v>
      </c>
    </row>
    <row r="20983" customFormat="false" ht="12.8" hidden="false" customHeight="false" outlineLevel="0" collapsed="false">
      <c r="C20983" s="1" t="s">
        <v>22</v>
      </c>
      <c r="E20983" s="1" t="s">
        <v>2965</v>
      </c>
      <c r="G20983" s="12" t="n">
        <f aca="false">PRODUCT(G20982,0.025)</f>
        <v>7.0771644</v>
      </c>
    </row>
    <row r="20984" customFormat="false" ht="12.8" hidden="false" customHeight="false" outlineLevel="0" collapsed="false">
      <c r="C20984" s="1" t="s">
        <v>24</v>
      </c>
      <c r="E20984" s="1" t="s">
        <v>25</v>
      </c>
      <c r="G20984" s="12" t="n">
        <f aca="false">PRODUCT(SUM(G20981,G20982),0.1)</f>
        <v>217.0330416</v>
      </c>
    </row>
    <row r="20985" customFormat="false" ht="12.8" hidden="false" customHeight="false" outlineLevel="0" collapsed="false">
      <c r="C20985" s="1" t="s">
        <v>26</v>
      </c>
      <c r="G20985" s="12" t="n">
        <f aca="false">SUM(G20981:G20982,G20984)</f>
        <v>2387.3634576</v>
      </c>
    </row>
    <row r="20986" customFormat="false" ht="12.8" hidden="false" customHeight="false" outlineLevel="0" collapsed="false">
      <c r="C20986" s="1" t="s">
        <v>27</v>
      </c>
      <c r="G20986" s="13" t="s">
        <v>4640</v>
      </c>
    </row>
    <row r="20991" customFormat="false" ht="12.8" hidden="false" customHeight="true" outlineLevel="0" collapsed="false">
      <c r="A20991" s="2" t="s">
        <v>4641</v>
      </c>
      <c r="B20991" s="3" t="s">
        <v>4575</v>
      </c>
      <c r="C20991" s="3"/>
      <c r="D20991" s="3"/>
      <c r="E20991" s="3"/>
      <c r="F20991" s="3"/>
      <c r="G20991" s="3"/>
    </row>
    <row r="20992" customFormat="false" ht="12.8" hidden="false" customHeight="true" outlineLevel="0" collapsed="false">
      <c r="B20992" s="3" t="s">
        <v>4642</v>
      </c>
      <c r="C20992" s="3"/>
      <c r="D20992" s="3"/>
      <c r="E20992" s="3"/>
      <c r="F20992" s="3"/>
      <c r="G20992" s="3"/>
    </row>
    <row r="20993" customFormat="false" ht="12.8" hidden="false" customHeight="false" outlineLevel="0" collapsed="false">
      <c r="B20993" s="4" t="s">
        <v>4643</v>
      </c>
      <c r="C20993" s="4"/>
      <c r="D20993" s="4"/>
      <c r="E20993" s="4"/>
      <c r="F20993" s="4"/>
      <c r="G20993" s="4"/>
    </row>
    <row r="20995" customFormat="false" ht="12.8" hidden="false" customHeight="false" outlineLevel="0" collapsed="false">
      <c r="A20995" s="5" t="s">
        <v>4</v>
      </c>
      <c r="B20995" s="5" t="s">
        <v>5</v>
      </c>
      <c r="C20995" s="5" t="s">
        <v>6</v>
      </c>
      <c r="D20995" s="5" t="s">
        <v>7</v>
      </c>
      <c r="E20995" s="6" t="s">
        <v>8</v>
      </c>
      <c r="F20995" s="5" t="s">
        <v>9</v>
      </c>
      <c r="G20995" s="5" t="s">
        <v>10</v>
      </c>
    </row>
    <row r="20996" customFormat="false" ht="45" hidden="false" customHeight="true" outlineLevel="0" collapsed="false">
      <c r="A20996" s="7" t="s">
        <v>4641</v>
      </c>
      <c r="B20996" s="7" t="s">
        <v>1805</v>
      </c>
      <c r="C20996" s="7" t="s">
        <v>1806</v>
      </c>
      <c r="D20996" s="8" t="s">
        <v>17</v>
      </c>
      <c r="E20996" s="9" t="n">
        <v>22</v>
      </c>
      <c r="F20996" s="9" t="n">
        <v>1.41666</v>
      </c>
      <c r="G20996" s="9" t="n">
        <f aca="false">PRODUCT(E20996:F20996)</f>
        <v>31.16652</v>
      </c>
    </row>
    <row r="20997" customFormat="false" ht="45" hidden="false" customHeight="true" outlineLevel="0" collapsed="false">
      <c r="A20997" s="7" t="s">
        <v>4641</v>
      </c>
      <c r="B20997" s="7" t="s">
        <v>3221</v>
      </c>
      <c r="C20997" s="7" t="s">
        <v>3222</v>
      </c>
      <c r="D20997" s="8" t="s">
        <v>17</v>
      </c>
      <c r="E20997" s="9" t="n">
        <v>22</v>
      </c>
      <c r="F20997" s="9" t="n">
        <v>1.16875</v>
      </c>
      <c r="G20997" s="9" t="n">
        <f aca="false">PRODUCT(E20997:F20997)</f>
        <v>25.7125</v>
      </c>
    </row>
    <row r="20998" customFormat="false" ht="45" hidden="false" customHeight="true" outlineLevel="0" collapsed="false">
      <c r="A20998" s="7" t="s">
        <v>4641</v>
      </c>
      <c r="B20998" s="7" t="s">
        <v>4366</v>
      </c>
      <c r="C20998" s="7" t="s">
        <v>4367</v>
      </c>
      <c r="D20998" s="8" t="s">
        <v>17</v>
      </c>
      <c r="E20998" s="9" t="n">
        <v>22</v>
      </c>
      <c r="F20998" s="9" t="n">
        <v>0.82</v>
      </c>
      <c r="G20998" s="9" t="n">
        <f aca="false">PRODUCT(E20998:F20998)</f>
        <v>18.04</v>
      </c>
    </row>
    <row r="20999" customFormat="false" ht="45" hidden="false" customHeight="true" outlineLevel="0" collapsed="false">
      <c r="A20999" s="7" t="s">
        <v>4641</v>
      </c>
      <c r="B20999" s="7" t="s">
        <v>3876</v>
      </c>
      <c r="C20999" s="7" t="s">
        <v>3877</v>
      </c>
      <c r="D20999" s="8" t="s">
        <v>17</v>
      </c>
      <c r="E20999" s="9" t="n">
        <v>22</v>
      </c>
      <c r="F20999" s="9" t="n">
        <v>2.24</v>
      </c>
      <c r="G20999" s="9" t="n">
        <f aca="false">PRODUCT(E20999:F20999)</f>
        <v>49.28</v>
      </c>
    </row>
    <row r="21000" customFormat="false" ht="45" hidden="false" customHeight="true" outlineLevel="0" collapsed="false">
      <c r="A21000" s="7" t="s">
        <v>4641</v>
      </c>
      <c r="B21000" s="7" t="s">
        <v>3878</v>
      </c>
      <c r="C21000" s="7" t="s">
        <v>3879</v>
      </c>
      <c r="D21000" s="8" t="s">
        <v>17</v>
      </c>
      <c r="E21000" s="9" t="n">
        <v>14</v>
      </c>
      <c r="F21000" s="9" t="n">
        <v>9.95192</v>
      </c>
      <c r="G21000" s="9" t="n">
        <f aca="false">PRODUCT(E21000:F21000)</f>
        <v>139.32688</v>
      </c>
    </row>
    <row r="21001" customFormat="false" ht="45" hidden="false" customHeight="true" outlineLevel="0" collapsed="false">
      <c r="A21001" s="7" t="s">
        <v>4641</v>
      </c>
      <c r="B21001" s="7" t="s">
        <v>4429</v>
      </c>
      <c r="C21001" s="7" t="s">
        <v>4430</v>
      </c>
      <c r="D21001" s="8" t="s">
        <v>17</v>
      </c>
      <c r="E21001" s="9" t="n">
        <v>11</v>
      </c>
      <c r="F21001" s="9" t="n">
        <v>1.27</v>
      </c>
      <c r="G21001" s="9" t="n">
        <f aca="false">PRODUCT(E21001:F21001)</f>
        <v>13.97</v>
      </c>
    </row>
    <row r="21002" customFormat="false" ht="45" hidden="false" customHeight="true" outlineLevel="0" collapsed="false">
      <c r="A21002" s="7" t="s">
        <v>4641</v>
      </c>
      <c r="B21002" s="7" t="s">
        <v>4345</v>
      </c>
      <c r="C21002" s="7" t="s">
        <v>4346</v>
      </c>
      <c r="D21002" s="8" t="s">
        <v>17</v>
      </c>
      <c r="E21002" s="9" t="n">
        <v>3</v>
      </c>
      <c r="F21002" s="9" t="n">
        <v>6.88</v>
      </c>
      <c r="G21002" s="9" t="n">
        <f aca="false">PRODUCT(E21002:F21002)</f>
        <v>20.64</v>
      </c>
    </row>
    <row r="21003" customFormat="false" ht="45" hidden="false" customHeight="true" outlineLevel="0" collapsed="false">
      <c r="A21003" s="7" t="s">
        <v>4641</v>
      </c>
      <c r="B21003" s="7" t="s">
        <v>3882</v>
      </c>
      <c r="C21003" s="7" t="s">
        <v>3883</v>
      </c>
      <c r="D21003" s="8" t="s">
        <v>17</v>
      </c>
      <c r="E21003" s="9" t="n">
        <v>14</v>
      </c>
      <c r="F21003" s="9" t="n">
        <v>10.92</v>
      </c>
      <c r="G21003" s="9" t="n">
        <f aca="false">PRODUCT(E21003:F21003)</f>
        <v>152.88</v>
      </c>
    </row>
    <row r="21004" customFormat="false" ht="20" hidden="false" customHeight="true" outlineLevel="0" collapsed="false">
      <c r="A21004" s="10"/>
      <c r="B21004" s="10"/>
      <c r="C21004" s="10" t="s">
        <v>1657</v>
      </c>
      <c r="D21004" s="10"/>
      <c r="E21004" s="10"/>
      <c r="F21004" s="10"/>
      <c r="G21004" s="11" t="n">
        <f aca="false">SUM(G20996:G21003)</f>
        <v>451.0159</v>
      </c>
    </row>
    <row r="21005" customFormat="false" ht="45" hidden="false" customHeight="true" outlineLevel="0" collapsed="false">
      <c r="A21005" s="7" t="s">
        <v>4641</v>
      </c>
      <c r="B21005" s="7" t="s">
        <v>3884</v>
      </c>
      <c r="C21005" s="7" t="s">
        <v>3885</v>
      </c>
      <c r="D21005" s="8" t="s">
        <v>17</v>
      </c>
      <c r="E21005" s="9" t="n">
        <v>14</v>
      </c>
      <c r="F21005" s="9" t="n">
        <v>16.58</v>
      </c>
      <c r="G21005" s="9" t="n">
        <f aca="false">PRODUCT(E21005:F21005)</f>
        <v>232.12</v>
      </c>
    </row>
    <row r="21006" customFormat="false" ht="45" hidden="false" customHeight="true" outlineLevel="0" collapsed="false">
      <c r="A21006" s="7" t="s">
        <v>4641</v>
      </c>
      <c r="B21006" s="7" t="s">
        <v>3886</v>
      </c>
      <c r="C21006" s="7" t="s">
        <v>3887</v>
      </c>
      <c r="D21006" s="8" t="s">
        <v>17</v>
      </c>
      <c r="E21006" s="9" t="n">
        <v>22</v>
      </c>
      <c r="F21006" s="9" t="n">
        <v>15.71</v>
      </c>
      <c r="G21006" s="9" t="n">
        <f aca="false">PRODUCT(E21006:F21006)</f>
        <v>345.62</v>
      </c>
    </row>
    <row r="21007" customFormat="false" ht="45" hidden="false" customHeight="true" outlineLevel="0" collapsed="false">
      <c r="A21007" s="7" t="s">
        <v>4641</v>
      </c>
      <c r="B21007" s="7" t="s">
        <v>3886</v>
      </c>
      <c r="C21007" s="7" t="s">
        <v>3887</v>
      </c>
      <c r="D21007" s="8" t="s">
        <v>17</v>
      </c>
      <c r="E21007" s="9" t="n">
        <v>22</v>
      </c>
      <c r="F21007" s="9" t="n">
        <v>15.71</v>
      </c>
      <c r="G21007" s="9" t="n">
        <f aca="false">PRODUCT(E21007:F21007)</f>
        <v>345.62</v>
      </c>
    </row>
    <row r="21008" customFormat="false" ht="45" hidden="false" customHeight="true" outlineLevel="0" collapsed="false">
      <c r="A21008" s="7" t="s">
        <v>4641</v>
      </c>
      <c r="B21008" s="7" t="s">
        <v>3888</v>
      </c>
      <c r="C21008" s="7" t="s">
        <v>3889</v>
      </c>
      <c r="D21008" s="8" t="s">
        <v>17</v>
      </c>
      <c r="E21008" s="9" t="n">
        <v>3</v>
      </c>
      <c r="F21008" s="9" t="n">
        <v>14.79</v>
      </c>
      <c r="G21008" s="9" t="n">
        <f aca="false">PRODUCT(E21008:F21008)</f>
        <v>44.37</v>
      </c>
    </row>
    <row r="21009" customFormat="false" ht="20" hidden="false" customHeight="true" outlineLevel="0" collapsed="false">
      <c r="A21009" s="10"/>
      <c r="B21009" s="10"/>
      <c r="C21009" s="10" t="s">
        <v>18</v>
      </c>
      <c r="D21009" s="10"/>
      <c r="E21009" s="10"/>
      <c r="F21009" s="10"/>
      <c r="G21009" s="11" t="n">
        <f aca="false">SUM(G21005:G21008)</f>
        <v>967.73</v>
      </c>
    </row>
    <row r="21010" customFormat="false" ht="12.8" hidden="false" customHeight="false" outlineLevel="0" collapsed="false">
      <c r="C21010" s="1" t="s">
        <v>19</v>
      </c>
      <c r="E21010" s="12"/>
      <c r="F21010" s="12"/>
      <c r="G21010" s="12" t="n">
        <f aca="false">SUM(G21004,G21009)</f>
        <v>1418.7459</v>
      </c>
    </row>
    <row r="21011" customFormat="false" ht="12.8" hidden="false" customHeight="false" outlineLevel="0" collapsed="false">
      <c r="C21011" s="1" t="s">
        <v>20</v>
      </c>
      <c r="E21011" s="1" t="s">
        <v>21</v>
      </c>
      <c r="G21011" s="12" t="n">
        <f aca="false">PRODUCT(G21010,0.15)</f>
        <v>212.811885</v>
      </c>
    </row>
    <row r="21012" customFormat="false" ht="12.8" hidden="false" customHeight="false" outlineLevel="0" collapsed="false">
      <c r="C21012" s="1" t="s">
        <v>22</v>
      </c>
      <c r="E21012" s="1" t="s">
        <v>2965</v>
      </c>
      <c r="G21012" s="12" t="n">
        <f aca="false">PRODUCT(G21011,0.025)</f>
        <v>5.320297125</v>
      </c>
    </row>
    <row r="21013" customFormat="false" ht="12.8" hidden="false" customHeight="false" outlineLevel="0" collapsed="false">
      <c r="C21013" s="1" t="s">
        <v>24</v>
      </c>
      <c r="E21013" s="1" t="s">
        <v>25</v>
      </c>
      <c r="G21013" s="12" t="n">
        <f aca="false">PRODUCT(SUM(G21010,G21011),0.1)</f>
        <v>163.1557785</v>
      </c>
    </row>
    <row r="21014" customFormat="false" ht="12.8" hidden="false" customHeight="false" outlineLevel="0" collapsed="false">
      <c r="C21014" s="1" t="s">
        <v>26</v>
      </c>
      <c r="G21014" s="12" t="n">
        <f aca="false">SUM(G21010:G21011,G21013)</f>
        <v>1794.7135635</v>
      </c>
    </row>
    <row r="21015" customFormat="false" ht="12.8" hidden="false" customHeight="false" outlineLevel="0" collapsed="false">
      <c r="C21015" s="1" t="s">
        <v>27</v>
      </c>
      <c r="G21015" s="13" t="s">
        <v>4644</v>
      </c>
    </row>
    <row r="21020" customFormat="false" ht="12.8" hidden="false" customHeight="true" outlineLevel="0" collapsed="false">
      <c r="A21020" s="2" t="s">
        <v>4645</v>
      </c>
      <c r="B21020" s="3" t="s">
        <v>4575</v>
      </c>
      <c r="C21020" s="3"/>
      <c r="D21020" s="3"/>
      <c r="E21020" s="3"/>
      <c r="F21020" s="3"/>
      <c r="G21020" s="3"/>
    </row>
    <row r="21021" customFormat="false" ht="12.8" hidden="false" customHeight="true" outlineLevel="0" collapsed="false">
      <c r="B21021" s="3" t="s">
        <v>4646</v>
      </c>
      <c r="C21021" s="3"/>
      <c r="D21021" s="3"/>
      <c r="E21021" s="3"/>
      <c r="F21021" s="3"/>
      <c r="G21021" s="3"/>
    </row>
    <row r="21022" customFormat="false" ht="12.8" hidden="false" customHeight="false" outlineLevel="0" collapsed="false">
      <c r="B21022" s="4" t="s">
        <v>4639</v>
      </c>
      <c r="C21022" s="4"/>
      <c r="D21022" s="4"/>
      <c r="E21022" s="4"/>
      <c r="F21022" s="4"/>
      <c r="G21022" s="4"/>
    </row>
    <row r="21024" customFormat="false" ht="12.8" hidden="false" customHeight="false" outlineLevel="0" collapsed="false">
      <c r="A21024" s="5" t="s">
        <v>4</v>
      </c>
      <c r="B21024" s="5" t="s">
        <v>5</v>
      </c>
      <c r="C21024" s="5" t="s">
        <v>6</v>
      </c>
      <c r="D21024" s="5" t="s">
        <v>7</v>
      </c>
      <c r="E21024" s="6" t="s">
        <v>8</v>
      </c>
      <c r="F21024" s="5" t="s">
        <v>9</v>
      </c>
      <c r="G21024" s="5" t="s">
        <v>10</v>
      </c>
    </row>
    <row r="21025" customFormat="false" ht="45" hidden="false" customHeight="true" outlineLevel="0" collapsed="false">
      <c r="A21025" s="7" t="s">
        <v>4645</v>
      </c>
      <c r="B21025" s="7" t="s">
        <v>1805</v>
      </c>
      <c r="C21025" s="7" t="s">
        <v>1806</v>
      </c>
      <c r="D21025" s="8" t="s">
        <v>17</v>
      </c>
      <c r="E21025" s="9" t="n">
        <v>32</v>
      </c>
      <c r="F21025" s="9" t="n">
        <v>1.41666</v>
      </c>
      <c r="G21025" s="9" t="n">
        <f aca="false">PRODUCT(E21025:F21025)</f>
        <v>45.33312</v>
      </c>
    </row>
    <row r="21026" customFormat="false" ht="45" hidden="false" customHeight="true" outlineLevel="0" collapsed="false">
      <c r="A21026" s="7" t="s">
        <v>4645</v>
      </c>
      <c r="B21026" s="7" t="s">
        <v>3221</v>
      </c>
      <c r="C21026" s="7" t="s">
        <v>3222</v>
      </c>
      <c r="D21026" s="8" t="s">
        <v>17</v>
      </c>
      <c r="E21026" s="9" t="n">
        <v>32</v>
      </c>
      <c r="F21026" s="9" t="n">
        <v>1.16875</v>
      </c>
      <c r="G21026" s="9" t="n">
        <f aca="false">PRODUCT(E21026:F21026)</f>
        <v>37.4</v>
      </c>
    </row>
    <row r="21027" customFormat="false" ht="45" hidden="false" customHeight="true" outlineLevel="0" collapsed="false">
      <c r="A21027" s="7" t="s">
        <v>4645</v>
      </c>
      <c r="B21027" s="7" t="s">
        <v>4366</v>
      </c>
      <c r="C21027" s="7" t="s">
        <v>4367</v>
      </c>
      <c r="D21027" s="8" t="s">
        <v>17</v>
      </c>
      <c r="E21027" s="9" t="n">
        <v>32</v>
      </c>
      <c r="F21027" s="9" t="n">
        <v>0.82</v>
      </c>
      <c r="G21027" s="9" t="n">
        <f aca="false">PRODUCT(E21027:F21027)</f>
        <v>26.24</v>
      </c>
    </row>
    <row r="21028" customFormat="false" ht="45" hidden="false" customHeight="true" outlineLevel="0" collapsed="false">
      <c r="A21028" s="7" t="s">
        <v>4645</v>
      </c>
      <c r="B21028" s="7" t="s">
        <v>3876</v>
      </c>
      <c r="C21028" s="7" t="s">
        <v>3877</v>
      </c>
      <c r="D21028" s="8" t="s">
        <v>17</v>
      </c>
      <c r="E21028" s="9" t="n">
        <v>32</v>
      </c>
      <c r="F21028" s="9" t="n">
        <v>2.24</v>
      </c>
      <c r="G21028" s="9" t="n">
        <f aca="false">PRODUCT(E21028:F21028)</f>
        <v>71.68</v>
      </c>
    </row>
    <row r="21029" customFormat="false" ht="45" hidden="false" customHeight="true" outlineLevel="0" collapsed="false">
      <c r="A21029" s="7" t="s">
        <v>4645</v>
      </c>
      <c r="B21029" s="7" t="s">
        <v>3878</v>
      </c>
      <c r="C21029" s="7" t="s">
        <v>3879</v>
      </c>
      <c r="D21029" s="8" t="s">
        <v>17</v>
      </c>
      <c r="E21029" s="9" t="n">
        <v>16</v>
      </c>
      <c r="F21029" s="9" t="n">
        <v>9.95192</v>
      </c>
      <c r="G21029" s="9" t="n">
        <f aca="false">PRODUCT(E21029:F21029)</f>
        <v>159.23072</v>
      </c>
    </row>
    <row r="21030" customFormat="false" ht="45" hidden="false" customHeight="true" outlineLevel="0" collapsed="false">
      <c r="A21030" s="7" t="s">
        <v>4645</v>
      </c>
      <c r="B21030" s="7" t="s">
        <v>4429</v>
      </c>
      <c r="C21030" s="7" t="s">
        <v>4430</v>
      </c>
      <c r="D21030" s="8" t="s">
        <v>17</v>
      </c>
      <c r="E21030" s="9" t="n">
        <v>12</v>
      </c>
      <c r="F21030" s="9" t="n">
        <v>1.27</v>
      </c>
      <c r="G21030" s="9" t="n">
        <f aca="false">PRODUCT(E21030:F21030)</f>
        <v>15.24</v>
      </c>
    </row>
    <row r="21031" customFormat="false" ht="45" hidden="false" customHeight="true" outlineLevel="0" collapsed="false">
      <c r="A21031" s="7" t="s">
        <v>4645</v>
      </c>
      <c r="B21031" s="7" t="s">
        <v>4345</v>
      </c>
      <c r="C21031" s="7" t="s">
        <v>4346</v>
      </c>
      <c r="D21031" s="8" t="s">
        <v>17</v>
      </c>
      <c r="E21031" s="9" t="n">
        <v>4</v>
      </c>
      <c r="F21031" s="9" t="n">
        <v>6.88</v>
      </c>
      <c r="G21031" s="9" t="n">
        <f aca="false">PRODUCT(E21031:F21031)</f>
        <v>27.52</v>
      </c>
    </row>
    <row r="21032" customFormat="false" ht="45" hidden="false" customHeight="true" outlineLevel="0" collapsed="false">
      <c r="A21032" s="7" t="s">
        <v>4645</v>
      </c>
      <c r="B21032" s="7" t="s">
        <v>3882</v>
      </c>
      <c r="C21032" s="7" t="s">
        <v>3883</v>
      </c>
      <c r="D21032" s="8" t="s">
        <v>17</v>
      </c>
      <c r="E21032" s="9" t="n">
        <v>16</v>
      </c>
      <c r="F21032" s="9" t="n">
        <v>10.92</v>
      </c>
      <c r="G21032" s="9" t="n">
        <f aca="false">PRODUCT(E21032:F21032)</f>
        <v>174.72</v>
      </c>
    </row>
    <row r="21033" customFormat="false" ht="20" hidden="false" customHeight="true" outlineLevel="0" collapsed="false">
      <c r="A21033" s="10"/>
      <c r="B21033" s="10"/>
      <c r="C21033" s="10" t="s">
        <v>1657</v>
      </c>
      <c r="D21033" s="10"/>
      <c r="E21033" s="10"/>
      <c r="F21033" s="10"/>
      <c r="G21033" s="11" t="n">
        <f aca="false">SUM(G21025:G21032)</f>
        <v>557.36384</v>
      </c>
    </row>
    <row r="21034" customFormat="false" ht="45" hidden="false" customHeight="true" outlineLevel="0" collapsed="false">
      <c r="A21034" s="7" t="s">
        <v>4645</v>
      </c>
      <c r="B21034" s="7" t="s">
        <v>3884</v>
      </c>
      <c r="C21034" s="7" t="s">
        <v>3885</v>
      </c>
      <c r="D21034" s="8" t="s">
        <v>17</v>
      </c>
      <c r="E21034" s="9" t="n">
        <v>16</v>
      </c>
      <c r="F21034" s="9" t="n">
        <v>16.58</v>
      </c>
      <c r="G21034" s="9" t="n">
        <f aca="false">PRODUCT(E21034:F21034)</f>
        <v>265.28</v>
      </c>
    </row>
    <row r="21035" customFormat="false" ht="45" hidden="false" customHeight="true" outlineLevel="0" collapsed="false">
      <c r="A21035" s="7" t="s">
        <v>4645</v>
      </c>
      <c r="B21035" s="7" t="s">
        <v>3886</v>
      </c>
      <c r="C21035" s="7" t="s">
        <v>3887</v>
      </c>
      <c r="D21035" s="8" t="s">
        <v>17</v>
      </c>
      <c r="E21035" s="9" t="n">
        <v>32</v>
      </c>
      <c r="F21035" s="9" t="n">
        <v>15.71</v>
      </c>
      <c r="G21035" s="9" t="n">
        <f aca="false">PRODUCT(E21035:F21035)</f>
        <v>502.72</v>
      </c>
    </row>
    <row r="21036" customFormat="false" ht="45" hidden="false" customHeight="true" outlineLevel="0" collapsed="false">
      <c r="A21036" s="7" t="s">
        <v>4645</v>
      </c>
      <c r="B21036" s="7" t="s">
        <v>3886</v>
      </c>
      <c r="C21036" s="7" t="s">
        <v>3887</v>
      </c>
      <c r="D21036" s="8" t="s">
        <v>17</v>
      </c>
      <c r="E21036" s="9" t="n">
        <v>32</v>
      </c>
      <c r="F21036" s="9" t="n">
        <v>15.71</v>
      </c>
      <c r="G21036" s="9" t="n">
        <f aca="false">PRODUCT(E21036:F21036)</f>
        <v>502.72</v>
      </c>
    </row>
    <row r="21037" customFormat="false" ht="45" hidden="false" customHeight="true" outlineLevel="0" collapsed="false">
      <c r="A21037" s="7" t="s">
        <v>4645</v>
      </c>
      <c r="B21037" s="7" t="s">
        <v>3888</v>
      </c>
      <c r="C21037" s="7" t="s">
        <v>3889</v>
      </c>
      <c r="D21037" s="8" t="s">
        <v>17</v>
      </c>
      <c r="E21037" s="9" t="n">
        <v>4</v>
      </c>
      <c r="F21037" s="9" t="n">
        <v>14.79</v>
      </c>
      <c r="G21037" s="9" t="n">
        <f aca="false">PRODUCT(E21037:F21037)</f>
        <v>59.16</v>
      </c>
    </row>
    <row r="21038" customFormat="false" ht="20" hidden="false" customHeight="true" outlineLevel="0" collapsed="false">
      <c r="A21038" s="10"/>
      <c r="B21038" s="10"/>
      <c r="C21038" s="10" t="s">
        <v>18</v>
      </c>
      <c r="D21038" s="10"/>
      <c r="E21038" s="10"/>
      <c r="F21038" s="10"/>
      <c r="G21038" s="11" t="n">
        <f aca="false">SUM(G21034:G21037)</f>
        <v>1329.88</v>
      </c>
    </row>
    <row r="21039" customFormat="false" ht="12.8" hidden="false" customHeight="false" outlineLevel="0" collapsed="false">
      <c r="C21039" s="1" t="s">
        <v>19</v>
      </c>
      <c r="E21039" s="12"/>
      <c r="F21039" s="12"/>
      <c r="G21039" s="12" t="n">
        <f aca="false">SUM(G21033,G21038)</f>
        <v>1887.24384</v>
      </c>
    </row>
    <row r="21040" customFormat="false" ht="12.8" hidden="false" customHeight="false" outlineLevel="0" collapsed="false">
      <c r="C21040" s="1" t="s">
        <v>20</v>
      </c>
      <c r="E21040" s="1" t="s">
        <v>21</v>
      </c>
      <c r="G21040" s="12" t="n">
        <f aca="false">PRODUCT(G21039,0.15)</f>
        <v>283.086576</v>
      </c>
    </row>
    <row r="21041" customFormat="false" ht="12.8" hidden="false" customHeight="false" outlineLevel="0" collapsed="false">
      <c r="C21041" s="1" t="s">
        <v>22</v>
      </c>
      <c r="E21041" s="1" t="s">
        <v>2965</v>
      </c>
      <c r="G21041" s="12" t="n">
        <f aca="false">PRODUCT(G21040,0.025)</f>
        <v>7.0771644</v>
      </c>
    </row>
    <row r="21042" customFormat="false" ht="12.8" hidden="false" customHeight="false" outlineLevel="0" collapsed="false">
      <c r="C21042" s="1" t="s">
        <v>24</v>
      </c>
      <c r="E21042" s="1" t="s">
        <v>25</v>
      </c>
      <c r="G21042" s="12" t="n">
        <f aca="false">PRODUCT(SUM(G21039,G21040),0.1)</f>
        <v>217.0330416</v>
      </c>
    </row>
    <row r="21043" customFormat="false" ht="12.8" hidden="false" customHeight="false" outlineLevel="0" collapsed="false">
      <c r="C21043" s="1" t="s">
        <v>26</v>
      </c>
      <c r="G21043" s="12" t="n">
        <f aca="false">SUM(G21039:G21040,G21042)</f>
        <v>2387.3634576</v>
      </c>
    </row>
    <row r="21044" customFormat="false" ht="12.8" hidden="false" customHeight="false" outlineLevel="0" collapsed="false">
      <c r="C21044" s="1" t="s">
        <v>27</v>
      </c>
      <c r="G21044" s="13" t="s">
        <v>4640</v>
      </c>
    </row>
    <row r="21049" customFormat="false" ht="12.8" hidden="false" customHeight="true" outlineLevel="0" collapsed="false">
      <c r="A21049" s="2" t="s">
        <v>4647</v>
      </c>
      <c r="B21049" s="3" t="s">
        <v>4575</v>
      </c>
      <c r="C21049" s="3"/>
      <c r="D21049" s="3"/>
      <c r="E21049" s="3"/>
      <c r="F21049" s="3"/>
      <c r="G21049" s="3"/>
    </row>
    <row r="21050" customFormat="false" ht="12.8" hidden="false" customHeight="true" outlineLevel="0" collapsed="false">
      <c r="B21050" s="3" t="s">
        <v>4648</v>
      </c>
      <c r="C21050" s="3"/>
      <c r="D21050" s="3"/>
      <c r="E21050" s="3"/>
      <c r="F21050" s="3"/>
      <c r="G21050" s="3"/>
    </row>
    <row r="21051" customFormat="false" ht="12.8" hidden="false" customHeight="false" outlineLevel="0" collapsed="false">
      <c r="B21051" s="4" t="s">
        <v>4643</v>
      </c>
      <c r="C21051" s="4"/>
      <c r="D21051" s="4"/>
      <c r="E21051" s="4"/>
      <c r="F21051" s="4"/>
      <c r="G21051" s="4"/>
    </row>
    <row r="21053" customFormat="false" ht="12.8" hidden="false" customHeight="false" outlineLevel="0" collapsed="false">
      <c r="A21053" s="5" t="s">
        <v>4</v>
      </c>
      <c r="B21053" s="5" t="s">
        <v>5</v>
      </c>
      <c r="C21053" s="5" t="s">
        <v>6</v>
      </c>
      <c r="D21053" s="5" t="s">
        <v>7</v>
      </c>
      <c r="E21053" s="6" t="s">
        <v>8</v>
      </c>
      <c r="F21053" s="5" t="s">
        <v>9</v>
      </c>
      <c r="G21053" s="5" t="s">
        <v>10</v>
      </c>
    </row>
    <row r="21054" customFormat="false" ht="45" hidden="false" customHeight="true" outlineLevel="0" collapsed="false">
      <c r="A21054" s="7" t="s">
        <v>4647</v>
      </c>
      <c r="B21054" s="7" t="s">
        <v>1805</v>
      </c>
      <c r="C21054" s="7" t="s">
        <v>1806</v>
      </c>
      <c r="D21054" s="8" t="s">
        <v>17</v>
      </c>
      <c r="E21054" s="9" t="n">
        <v>22</v>
      </c>
      <c r="F21054" s="9" t="n">
        <v>1.41666</v>
      </c>
      <c r="G21054" s="9" t="n">
        <f aca="false">PRODUCT(E21054:F21054)</f>
        <v>31.16652</v>
      </c>
    </row>
    <row r="21055" customFormat="false" ht="45" hidden="false" customHeight="true" outlineLevel="0" collapsed="false">
      <c r="A21055" s="7" t="s">
        <v>4647</v>
      </c>
      <c r="B21055" s="7" t="s">
        <v>3221</v>
      </c>
      <c r="C21055" s="7" t="s">
        <v>3222</v>
      </c>
      <c r="D21055" s="8" t="s">
        <v>17</v>
      </c>
      <c r="E21055" s="9" t="n">
        <v>22</v>
      </c>
      <c r="F21055" s="9" t="n">
        <v>1.16875</v>
      </c>
      <c r="G21055" s="9" t="n">
        <f aca="false">PRODUCT(E21055:F21055)</f>
        <v>25.7125</v>
      </c>
    </row>
    <row r="21056" customFormat="false" ht="45" hidden="false" customHeight="true" outlineLevel="0" collapsed="false">
      <c r="A21056" s="7" t="s">
        <v>4647</v>
      </c>
      <c r="B21056" s="7" t="s">
        <v>4366</v>
      </c>
      <c r="C21056" s="7" t="s">
        <v>4367</v>
      </c>
      <c r="D21056" s="8" t="s">
        <v>17</v>
      </c>
      <c r="E21056" s="9" t="n">
        <v>22</v>
      </c>
      <c r="F21056" s="9" t="n">
        <v>0.82</v>
      </c>
      <c r="G21056" s="9" t="n">
        <f aca="false">PRODUCT(E21056:F21056)</f>
        <v>18.04</v>
      </c>
    </row>
    <row r="21057" customFormat="false" ht="45" hidden="false" customHeight="true" outlineLevel="0" collapsed="false">
      <c r="A21057" s="7" t="s">
        <v>4647</v>
      </c>
      <c r="B21057" s="7" t="s">
        <v>3876</v>
      </c>
      <c r="C21057" s="7" t="s">
        <v>3877</v>
      </c>
      <c r="D21057" s="8" t="s">
        <v>17</v>
      </c>
      <c r="E21057" s="9" t="n">
        <v>22</v>
      </c>
      <c r="F21057" s="9" t="n">
        <v>2.24</v>
      </c>
      <c r="G21057" s="9" t="n">
        <f aca="false">PRODUCT(E21057:F21057)</f>
        <v>49.28</v>
      </c>
    </row>
    <row r="21058" customFormat="false" ht="45" hidden="false" customHeight="true" outlineLevel="0" collapsed="false">
      <c r="A21058" s="7" t="s">
        <v>4647</v>
      </c>
      <c r="B21058" s="7" t="s">
        <v>3878</v>
      </c>
      <c r="C21058" s="7" t="s">
        <v>3879</v>
      </c>
      <c r="D21058" s="8" t="s">
        <v>17</v>
      </c>
      <c r="E21058" s="9" t="n">
        <v>14</v>
      </c>
      <c r="F21058" s="9" t="n">
        <v>9.95192</v>
      </c>
      <c r="G21058" s="9" t="n">
        <f aca="false">PRODUCT(E21058:F21058)</f>
        <v>139.32688</v>
      </c>
    </row>
    <row r="21059" customFormat="false" ht="45" hidden="false" customHeight="true" outlineLevel="0" collapsed="false">
      <c r="A21059" s="7" t="s">
        <v>4647</v>
      </c>
      <c r="B21059" s="7" t="s">
        <v>4429</v>
      </c>
      <c r="C21059" s="7" t="s">
        <v>4430</v>
      </c>
      <c r="D21059" s="8" t="s">
        <v>17</v>
      </c>
      <c r="E21059" s="9" t="n">
        <v>11</v>
      </c>
      <c r="F21059" s="9" t="n">
        <v>1.27</v>
      </c>
      <c r="G21059" s="9" t="n">
        <f aca="false">PRODUCT(E21059:F21059)</f>
        <v>13.97</v>
      </c>
    </row>
    <row r="21060" customFormat="false" ht="45" hidden="false" customHeight="true" outlineLevel="0" collapsed="false">
      <c r="A21060" s="7" t="s">
        <v>4647</v>
      </c>
      <c r="B21060" s="7" t="s">
        <v>4345</v>
      </c>
      <c r="C21060" s="7" t="s">
        <v>4346</v>
      </c>
      <c r="D21060" s="8" t="s">
        <v>17</v>
      </c>
      <c r="E21060" s="9" t="n">
        <v>3</v>
      </c>
      <c r="F21060" s="9" t="n">
        <v>6.88</v>
      </c>
      <c r="G21060" s="9" t="n">
        <f aca="false">PRODUCT(E21060:F21060)</f>
        <v>20.64</v>
      </c>
    </row>
    <row r="21061" customFormat="false" ht="45" hidden="false" customHeight="true" outlineLevel="0" collapsed="false">
      <c r="A21061" s="7" t="s">
        <v>4647</v>
      </c>
      <c r="B21061" s="7" t="s">
        <v>3882</v>
      </c>
      <c r="C21061" s="7" t="s">
        <v>3883</v>
      </c>
      <c r="D21061" s="8" t="s">
        <v>17</v>
      </c>
      <c r="E21061" s="9" t="n">
        <v>14</v>
      </c>
      <c r="F21061" s="9" t="n">
        <v>10.92</v>
      </c>
      <c r="G21061" s="9" t="n">
        <f aca="false">PRODUCT(E21061:F21061)</f>
        <v>152.88</v>
      </c>
    </row>
    <row r="21062" customFormat="false" ht="20" hidden="false" customHeight="true" outlineLevel="0" collapsed="false">
      <c r="A21062" s="10"/>
      <c r="B21062" s="10"/>
      <c r="C21062" s="10" t="s">
        <v>1657</v>
      </c>
      <c r="D21062" s="10"/>
      <c r="E21062" s="10"/>
      <c r="F21062" s="10"/>
      <c r="G21062" s="11" t="n">
        <f aca="false">SUM(G21054:G21061)</f>
        <v>451.0159</v>
      </c>
    </row>
    <row r="21063" customFormat="false" ht="45" hidden="false" customHeight="true" outlineLevel="0" collapsed="false">
      <c r="A21063" s="7" t="s">
        <v>4647</v>
      </c>
      <c r="B21063" s="7" t="s">
        <v>3884</v>
      </c>
      <c r="C21063" s="7" t="s">
        <v>3885</v>
      </c>
      <c r="D21063" s="8" t="s">
        <v>17</v>
      </c>
      <c r="E21063" s="9" t="n">
        <v>14</v>
      </c>
      <c r="F21063" s="9" t="n">
        <v>16.58</v>
      </c>
      <c r="G21063" s="9" t="n">
        <f aca="false">PRODUCT(E21063:F21063)</f>
        <v>232.12</v>
      </c>
    </row>
    <row r="21064" customFormat="false" ht="45" hidden="false" customHeight="true" outlineLevel="0" collapsed="false">
      <c r="A21064" s="7" t="s">
        <v>4647</v>
      </c>
      <c r="B21064" s="7" t="s">
        <v>3886</v>
      </c>
      <c r="C21064" s="7" t="s">
        <v>3887</v>
      </c>
      <c r="D21064" s="8" t="s">
        <v>17</v>
      </c>
      <c r="E21064" s="9" t="n">
        <v>22</v>
      </c>
      <c r="F21064" s="9" t="n">
        <v>15.71</v>
      </c>
      <c r="G21064" s="9" t="n">
        <f aca="false">PRODUCT(E21064:F21064)</f>
        <v>345.62</v>
      </c>
    </row>
    <row r="21065" customFormat="false" ht="45" hidden="false" customHeight="true" outlineLevel="0" collapsed="false">
      <c r="A21065" s="7" t="s">
        <v>4647</v>
      </c>
      <c r="B21065" s="7" t="s">
        <v>3886</v>
      </c>
      <c r="C21065" s="7" t="s">
        <v>3887</v>
      </c>
      <c r="D21065" s="8" t="s">
        <v>17</v>
      </c>
      <c r="E21065" s="9" t="n">
        <v>22</v>
      </c>
      <c r="F21065" s="9" t="n">
        <v>15.71</v>
      </c>
      <c r="G21065" s="9" t="n">
        <f aca="false">PRODUCT(E21065:F21065)</f>
        <v>345.62</v>
      </c>
    </row>
    <row r="21066" customFormat="false" ht="45" hidden="false" customHeight="true" outlineLevel="0" collapsed="false">
      <c r="A21066" s="7" t="s">
        <v>4647</v>
      </c>
      <c r="B21066" s="7" t="s">
        <v>3888</v>
      </c>
      <c r="C21066" s="7" t="s">
        <v>3889</v>
      </c>
      <c r="D21066" s="8" t="s">
        <v>17</v>
      </c>
      <c r="E21066" s="9" t="n">
        <v>3</v>
      </c>
      <c r="F21066" s="9" t="n">
        <v>14.79</v>
      </c>
      <c r="G21066" s="9" t="n">
        <f aca="false">PRODUCT(E21066:F21066)</f>
        <v>44.37</v>
      </c>
    </row>
    <row r="21067" customFormat="false" ht="20" hidden="false" customHeight="true" outlineLevel="0" collapsed="false">
      <c r="A21067" s="10"/>
      <c r="B21067" s="10"/>
      <c r="C21067" s="10" t="s">
        <v>18</v>
      </c>
      <c r="D21067" s="10"/>
      <c r="E21067" s="10"/>
      <c r="F21067" s="10"/>
      <c r="G21067" s="11" t="n">
        <f aca="false">SUM(G21063:G21066)</f>
        <v>967.73</v>
      </c>
    </row>
    <row r="21068" customFormat="false" ht="12.8" hidden="false" customHeight="false" outlineLevel="0" collapsed="false">
      <c r="C21068" s="1" t="s">
        <v>19</v>
      </c>
      <c r="E21068" s="12"/>
      <c r="F21068" s="12"/>
      <c r="G21068" s="12" t="n">
        <f aca="false">SUM(G21062,G21067)</f>
        <v>1418.7459</v>
      </c>
    </row>
    <row r="21069" customFormat="false" ht="12.8" hidden="false" customHeight="false" outlineLevel="0" collapsed="false">
      <c r="C21069" s="1" t="s">
        <v>20</v>
      </c>
      <c r="E21069" s="1" t="s">
        <v>21</v>
      </c>
      <c r="G21069" s="12" t="n">
        <f aca="false">PRODUCT(G21068,0.15)</f>
        <v>212.811885</v>
      </c>
    </row>
    <row r="21070" customFormat="false" ht="12.8" hidden="false" customHeight="false" outlineLevel="0" collapsed="false">
      <c r="C21070" s="1" t="s">
        <v>22</v>
      </c>
      <c r="E21070" s="1" t="s">
        <v>2965</v>
      </c>
      <c r="G21070" s="12" t="n">
        <f aca="false">PRODUCT(G21069,0.025)</f>
        <v>5.320297125</v>
      </c>
    </row>
    <row r="21071" customFormat="false" ht="12.8" hidden="false" customHeight="false" outlineLevel="0" collapsed="false">
      <c r="C21071" s="1" t="s">
        <v>24</v>
      </c>
      <c r="E21071" s="1" t="s">
        <v>25</v>
      </c>
      <c r="G21071" s="12" t="n">
        <f aca="false">PRODUCT(SUM(G21068,G21069),0.1)</f>
        <v>163.1557785</v>
      </c>
    </row>
    <row r="21072" customFormat="false" ht="12.8" hidden="false" customHeight="false" outlineLevel="0" collapsed="false">
      <c r="C21072" s="1" t="s">
        <v>26</v>
      </c>
      <c r="G21072" s="12" t="n">
        <f aca="false">SUM(G21068:G21069,G21071)</f>
        <v>1794.7135635</v>
      </c>
    </row>
    <row r="21073" customFormat="false" ht="12.8" hidden="false" customHeight="false" outlineLevel="0" collapsed="false">
      <c r="C21073" s="1" t="s">
        <v>27</v>
      </c>
      <c r="G21073" s="13" t="s">
        <v>4644</v>
      </c>
    </row>
    <row r="21078" customFormat="false" ht="12.8" hidden="false" customHeight="true" outlineLevel="0" collapsed="false">
      <c r="A21078" s="2" t="s">
        <v>4649</v>
      </c>
      <c r="B21078" s="3" t="s">
        <v>4575</v>
      </c>
      <c r="C21078" s="3"/>
      <c r="D21078" s="3"/>
      <c r="E21078" s="3"/>
      <c r="F21078" s="3"/>
      <c r="G21078" s="3"/>
    </row>
    <row r="21079" customFormat="false" ht="12.8" hidden="false" customHeight="true" outlineLevel="0" collapsed="false">
      <c r="B21079" s="3" t="s">
        <v>4650</v>
      </c>
      <c r="C21079" s="3"/>
      <c r="D21079" s="3"/>
      <c r="E21079" s="3"/>
      <c r="F21079" s="3"/>
      <c r="G21079" s="3"/>
    </row>
    <row r="21080" customFormat="false" ht="12.8" hidden="false" customHeight="false" outlineLevel="0" collapsed="false">
      <c r="B21080" s="4" t="s">
        <v>4651</v>
      </c>
      <c r="C21080" s="4"/>
      <c r="D21080" s="4"/>
      <c r="E21080" s="4"/>
      <c r="F21080" s="4"/>
      <c r="G21080" s="4"/>
    </row>
    <row r="21082" customFormat="false" ht="12.8" hidden="false" customHeight="false" outlineLevel="0" collapsed="false">
      <c r="A21082" s="5" t="s">
        <v>4</v>
      </c>
      <c r="B21082" s="5" t="s">
        <v>5</v>
      </c>
      <c r="C21082" s="5" t="s">
        <v>6</v>
      </c>
      <c r="D21082" s="5" t="s">
        <v>7</v>
      </c>
      <c r="E21082" s="6" t="s">
        <v>8</v>
      </c>
      <c r="F21082" s="5" t="s">
        <v>9</v>
      </c>
      <c r="G21082" s="5" t="s">
        <v>10</v>
      </c>
    </row>
    <row r="21083" customFormat="false" ht="45" hidden="false" customHeight="true" outlineLevel="0" collapsed="false">
      <c r="A21083" s="7" t="s">
        <v>4649</v>
      </c>
      <c r="B21083" s="7" t="s">
        <v>3221</v>
      </c>
      <c r="C21083" s="7" t="s">
        <v>3222</v>
      </c>
      <c r="D21083" s="8" t="s">
        <v>17</v>
      </c>
      <c r="E21083" s="9" t="n">
        <v>0.5</v>
      </c>
      <c r="F21083" s="9" t="n">
        <v>1.16875</v>
      </c>
      <c r="G21083" s="9" t="n">
        <f aca="false">PRODUCT(E21083:F21083)</f>
        <v>0.584375</v>
      </c>
    </row>
    <row r="21084" customFormat="false" ht="45" hidden="false" customHeight="true" outlineLevel="0" collapsed="false">
      <c r="A21084" s="7" t="s">
        <v>4649</v>
      </c>
      <c r="B21084" s="7" t="s">
        <v>3876</v>
      </c>
      <c r="C21084" s="7" t="s">
        <v>3877</v>
      </c>
      <c r="D21084" s="8" t="s">
        <v>17</v>
      </c>
      <c r="E21084" s="9" t="n">
        <v>0.5</v>
      </c>
      <c r="F21084" s="9" t="n">
        <v>2.24</v>
      </c>
      <c r="G21084" s="9" t="n">
        <f aca="false">PRODUCT(E21084:F21084)</f>
        <v>1.12</v>
      </c>
    </row>
    <row r="21085" customFormat="false" ht="45" hidden="false" customHeight="true" outlineLevel="0" collapsed="false">
      <c r="A21085" s="7" t="s">
        <v>4649</v>
      </c>
      <c r="B21085" s="7" t="s">
        <v>3878</v>
      </c>
      <c r="C21085" s="7" t="s">
        <v>3879</v>
      </c>
      <c r="D21085" s="8" t="s">
        <v>17</v>
      </c>
      <c r="E21085" s="9" t="n">
        <v>0.8</v>
      </c>
      <c r="F21085" s="9" t="n">
        <v>9.95192</v>
      </c>
      <c r="G21085" s="9" t="n">
        <f aca="false">PRODUCT(E21085:F21085)</f>
        <v>7.961536</v>
      </c>
    </row>
    <row r="21086" customFormat="false" ht="45" hidden="false" customHeight="true" outlineLevel="0" collapsed="false">
      <c r="A21086" s="7" t="s">
        <v>4649</v>
      </c>
      <c r="B21086" s="7" t="s">
        <v>4345</v>
      </c>
      <c r="C21086" s="7" t="s">
        <v>4346</v>
      </c>
      <c r="D21086" s="8" t="s">
        <v>17</v>
      </c>
      <c r="E21086" s="9" t="n">
        <v>0.5</v>
      </c>
      <c r="F21086" s="9" t="n">
        <v>6.88</v>
      </c>
      <c r="G21086" s="9" t="n">
        <f aca="false">PRODUCT(E21086:F21086)</f>
        <v>3.44</v>
      </c>
    </row>
    <row r="21087" customFormat="false" ht="45" hidden="false" customHeight="true" outlineLevel="0" collapsed="false">
      <c r="A21087" s="7" t="s">
        <v>4649</v>
      </c>
      <c r="B21087" s="7" t="s">
        <v>3880</v>
      </c>
      <c r="C21087" s="7" t="s">
        <v>3881</v>
      </c>
      <c r="D21087" s="8" t="s">
        <v>17</v>
      </c>
      <c r="E21087" s="9" t="n">
        <v>0.3</v>
      </c>
      <c r="F21087" s="9" t="n">
        <v>5.99</v>
      </c>
      <c r="G21087" s="9" t="n">
        <f aca="false">PRODUCT(E21087:F21087)</f>
        <v>1.797</v>
      </c>
    </row>
    <row r="21088" customFormat="false" ht="45" hidden="false" customHeight="true" outlineLevel="0" collapsed="false">
      <c r="A21088" s="7" t="s">
        <v>4649</v>
      </c>
      <c r="B21088" s="7" t="s">
        <v>3882</v>
      </c>
      <c r="C21088" s="7" t="s">
        <v>3883</v>
      </c>
      <c r="D21088" s="8" t="s">
        <v>17</v>
      </c>
      <c r="E21088" s="9" t="n">
        <v>0.8</v>
      </c>
      <c r="F21088" s="9" t="n">
        <v>10.92</v>
      </c>
      <c r="G21088" s="9" t="n">
        <f aca="false">PRODUCT(E21088:F21088)</f>
        <v>8.736</v>
      </c>
    </row>
    <row r="21089" customFormat="false" ht="20" hidden="false" customHeight="true" outlineLevel="0" collapsed="false">
      <c r="A21089" s="10"/>
      <c r="B21089" s="10"/>
      <c r="C21089" s="10" t="s">
        <v>1657</v>
      </c>
      <c r="D21089" s="10"/>
      <c r="E21089" s="10"/>
      <c r="F21089" s="10"/>
      <c r="G21089" s="11" t="n">
        <f aca="false">SUM(G21083:G21088)</f>
        <v>23.638911</v>
      </c>
    </row>
    <row r="21090" customFormat="false" ht="45" hidden="false" customHeight="true" outlineLevel="0" collapsed="false">
      <c r="A21090" s="7" t="s">
        <v>4649</v>
      </c>
      <c r="B21090" s="7" t="s">
        <v>3884</v>
      </c>
      <c r="C21090" s="7" t="s">
        <v>3885</v>
      </c>
      <c r="D21090" s="8" t="s">
        <v>17</v>
      </c>
      <c r="E21090" s="9" t="n">
        <v>0.8</v>
      </c>
      <c r="F21090" s="9" t="n">
        <v>16.58</v>
      </c>
      <c r="G21090" s="9" t="n">
        <f aca="false">PRODUCT(E21090:F21090)</f>
        <v>13.264</v>
      </c>
    </row>
    <row r="21091" customFormat="false" ht="45" hidden="false" customHeight="true" outlineLevel="0" collapsed="false">
      <c r="A21091" s="7" t="s">
        <v>4649</v>
      </c>
      <c r="B21091" s="7" t="s">
        <v>3886</v>
      </c>
      <c r="C21091" s="7" t="s">
        <v>3887</v>
      </c>
      <c r="D21091" s="8" t="s">
        <v>17</v>
      </c>
      <c r="E21091" s="9" t="n">
        <v>0.5</v>
      </c>
      <c r="F21091" s="9" t="n">
        <v>15.71</v>
      </c>
      <c r="G21091" s="9" t="n">
        <f aca="false">PRODUCT(E21091:F21091)</f>
        <v>7.855</v>
      </c>
    </row>
    <row r="21092" customFormat="false" ht="45" hidden="false" customHeight="true" outlineLevel="0" collapsed="false">
      <c r="A21092" s="7" t="s">
        <v>4649</v>
      </c>
      <c r="B21092" s="7" t="s">
        <v>3888</v>
      </c>
      <c r="C21092" s="7" t="s">
        <v>3889</v>
      </c>
      <c r="D21092" s="8" t="s">
        <v>17</v>
      </c>
      <c r="E21092" s="9" t="n">
        <v>0.5</v>
      </c>
      <c r="F21092" s="9" t="n">
        <v>14.79</v>
      </c>
      <c r="G21092" s="9" t="n">
        <f aca="false">PRODUCT(E21092:F21092)</f>
        <v>7.395</v>
      </c>
    </row>
    <row r="21093" customFormat="false" ht="20" hidden="false" customHeight="true" outlineLevel="0" collapsed="false">
      <c r="A21093" s="10"/>
      <c r="B21093" s="10"/>
      <c r="C21093" s="10" t="s">
        <v>18</v>
      </c>
      <c r="D21093" s="10"/>
      <c r="E21093" s="10"/>
      <c r="F21093" s="10"/>
      <c r="G21093" s="11" t="n">
        <f aca="false">SUM(G21090:G21092)</f>
        <v>28.514</v>
      </c>
    </row>
    <row r="21094" customFormat="false" ht="12.8" hidden="false" customHeight="false" outlineLevel="0" collapsed="false">
      <c r="C21094" s="1" t="s">
        <v>19</v>
      </c>
      <c r="E21094" s="12"/>
      <c r="F21094" s="12"/>
      <c r="G21094" s="12" t="n">
        <f aca="false">SUM(G21089,G21093)</f>
        <v>52.152911</v>
      </c>
    </row>
    <row r="21095" customFormat="false" ht="12.8" hidden="false" customHeight="false" outlineLevel="0" collapsed="false">
      <c r="C21095" s="1" t="s">
        <v>20</v>
      </c>
      <c r="E21095" s="1" t="s">
        <v>21</v>
      </c>
      <c r="G21095" s="12" t="n">
        <f aca="false">PRODUCT(G21094,0.15)</f>
        <v>7.82293665</v>
      </c>
    </row>
    <row r="21096" customFormat="false" ht="12.8" hidden="false" customHeight="false" outlineLevel="0" collapsed="false">
      <c r="C21096" s="1" t="s">
        <v>22</v>
      </c>
      <c r="E21096" s="1" t="s">
        <v>2965</v>
      </c>
      <c r="G21096" s="12" t="n">
        <f aca="false">PRODUCT(G21095,0.025)</f>
        <v>0.19557341625</v>
      </c>
    </row>
    <row r="21097" customFormat="false" ht="12.8" hidden="false" customHeight="false" outlineLevel="0" collapsed="false">
      <c r="C21097" s="1" t="s">
        <v>24</v>
      </c>
      <c r="E21097" s="1" t="s">
        <v>25</v>
      </c>
      <c r="G21097" s="12" t="n">
        <f aca="false">PRODUCT(SUM(G21094,G21095),0.1)</f>
        <v>5.997584765</v>
      </c>
    </row>
    <row r="21098" customFormat="false" ht="12.8" hidden="false" customHeight="false" outlineLevel="0" collapsed="false">
      <c r="C21098" s="1" t="s">
        <v>26</v>
      </c>
      <c r="G21098" s="12" t="n">
        <f aca="false">SUM(G21094:G21095,G21097)</f>
        <v>65.973432415</v>
      </c>
    </row>
    <row r="21099" customFormat="false" ht="12.8" hidden="false" customHeight="false" outlineLevel="0" collapsed="false">
      <c r="C21099" s="1" t="s">
        <v>27</v>
      </c>
      <c r="G21099" s="13" t="s">
        <v>4652</v>
      </c>
    </row>
    <row r="21104" customFormat="false" ht="12.8" hidden="false" customHeight="true" outlineLevel="0" collapsed="false">
      <c r="A21104" s="2" t="s">
        <v>4653</v>
      </c>
      <c r="B21104" s="3" t="s">
        <v>4575</v>
      </c>
      <c r="C21104" s="3"/>
      <c r="D21104" s="3"/>
      <c r="E21104" s="3"/>
      <c r="F21104" s="3"/>
      <c r="G21104" s="3"/>
    </row>
    <row r="21105" customFormat="false" ht="12.8" hidden="false" customHeight="true" outlineLevel="0" collapsed="false">
      <c r="B21105" s="3" t="s">
        <v>4654</v>
      </c>
      <c r="C21105" s="3"/>
      <c r="D21105" s="3"/>
      <c r="E21105" s="3"/>
      <c r="F21105" s="3"/>
      <c r="G21105" s="3"/>
    </row>
    <row r="21106" customFormat="false" ht="12.8" hidden="false" customHeight="false" outlineLevel="0" collapsed="false">
      <c r="B21106" s="4" t="s">
        <v>4655</v>
      </c>
      <c r="C21106" s="4"/>
      <c r="D21106" s="4"/>
      <c r="E21106" s="4"/>
      <c r="F21106" s="4"/>
      <c r="G21106" s="4"/>
    </row>
    <row r="21108" customFormat="false" ht="12.8" hidden="false" customHeight="false" outlineLevel="0" collapsed="false">
      <c r="A21108" s="5" t="s">
        <v>4</v>
      </c>
      <c r="B21108" s="5" t="s">
        <v>5</v>
      </c>
      <c r="C21108" s="5" t="s">
        <v>6</v>
      </c>
      <c r="D21108" s="5" t="s">
        <v>7</v>
      </c>
      <c r="E21108" s="6" t="s">
        <v>8</v>
      </c>
      <c r="F21108" s="5" t="s">
        <v>9</v>
      </c>
      <c r="G21108" s="5" t="s">
        <v>10</v>
      </c>
    </row>
    <row r="21109" customFormat="false" ht="45" hidden="false" customHeight="true" outlineLevel="0" collapsed="false">
      <c r="A21109" s="7" t="s">
        <v>4653</v>
      </c>
      <c r="B21109" s="7" t="s">
        <v>3221</v>
      </c>
      <c r="C21109" s="7" t="s">
        <v>3222</v>
      </c>
      <c r="D21109" s="8" t="s">
        <v>17</v>
      </c>
      <c r="E21109" s="9" t="n">
        <v>1</v>
      </c>
      <c r="F21109" s="9" t="n">
        <v>1.16875</v>
      </c>
      <c r="G21109" s="9" t="n">
        <f aca="false">PRODUCT(E21109:F21109)</f>
        <v>1.16875</v>
      </c>
    </row>
    <row r="21110" customFormat="false" ht="45" hidden="false" customHeight="true" outlineLevel="0" collapsed="false">
      <c r="A21110" s="7" t="s">
        <v>4653</v>
      </c>
      <c r="B21110" s="7" t="s">
        <v>3876</v>
      </c>
      <c r="C21110" s="7" t="s">
        <v>3877</v>
      </c>
      <c r="D21110" s="8" t="s">
        <v>17</v>
      </c>
      <c r="E21110" s="9" t="n">
        <v>1</v>
      </c>
      <c r="F21110" s="9" t="n">
        <v>2.24</v>
      </c>
      <c r="G21110" s="9" t="n">
        <f aca="false">PRODUCT(E21110:F21110)</f>
        <v>2.24</v>
      </c>
    </row>
    <row r="21111" customFormat="false" ht="45" hidden="false" customHeight="true" outlineLevel="0" collapsed="false">
      <c r="A21111" s="7" t="s">
        <v>4653</v>
      </c>
      <c r="B21111" s="7" t="s">
        <v>3878</v>
      </c>
      <c r="C21111" s="7" t="s">
        <v>3879</v>
      </c>
      <c r="D21111" s="8" t="s">
        <v>17</v>
      </c>
      <c r="E21111" s="9" t="n">
        <v>1</v>
      </c>
      <c r="F21111" s="9" t="n">
        <v>9.95192</v>
      </c>
      <c r="G21111" s="9" t="n">
        <f aca="false">PRODUCT(E21111:F21111)</f>
        <v>9.95192</v>
      </c>
    </row>
    <row r="21112" customFormat="false" ht="45" hidden="false" customHeight="true" outlineLevel="0" collapsed="false">
      <c r="A21112" s="7" t="s">
        <v>4653</v>
      </c>
      <c r="B21112" s="7" t="s">
        <v>4345</v>
      </c>
      <c r="C21112" s="7" t="s">
        <v>4346</v>
      </c>
      <c r="D21112" s="8" t="s">
        <v>17</v>
      </c>
      <c r="E21112" s="9" t="n">
        <v>0.7</v>
      </c>
      <c r="F21112" s="9" t="n">
        <v>6.88</v>
      </c>
      <c r="G21112" s="9" t="n">
        <f aca="false">PRODUCT(E21112:F21112)</f>
        <v>4.816</v>
      </c>
    </row>
    <row r="21113" customFormat="false" ht="45" hidden="false" customHeight="true" outlineLevel="0" collapsed="false">
      <c r="A21113" s="7" t="s">
        <v>4653</v>
      </c>
      <c r="B21113" s="7" t="s">
        <v>3880</v>
      </c>
      <c r="C21113" s="7" t="s">
        <v>3881</v>
      </c>
      <c r="D21113" s="8" t="s">
        <v>17</v>
      </c>
      <c r="E21113" s="9" t="n">
        <v>0.3</v>
      </c>
      <c r="F21113" s="9" t="n">
        <v>5.99</v>
      </c>
      <c r="G21113" s="9" t="n">
        <f aca="false">PRODUCT(E21113:F21113)</f>
        <v>1.797</v>
      </c>
    </row>
    <row r="21114" customFormat="false" ht="45" hidden="false" customHeight="true" outlineLevel="0" collapsed="false">
      <c r="A21114" s="7" t="s">
        <v>4653</v>
      </c>
      <c r="B21114" s="7" t="s">
        <v>3882</v>
      </c>
      <c r="C21114" s="7" t="s">
        <v>3883</v>
      </c>
      <c r="D21114" s="8" t="s">
        <v>17</v>
      </c>
      <c r="E21114" s="9" t="n">
        <v>1</v>
      </c>
      <c r="F21114" s="9" t="n">
        <v>10.92</v>
      </c>
      <c r="G21114" s="9" t="n">
        <f aca="false">PRODUCT(E21114:F21114)</f>
        <v>10.92</v>
      </c>
    </row>
    <row r="21115" customFormat="false" ht="20" hidden="false" customHeight="true" outlineLevel="0" collapsed="false">
      <c r="A21115" s="10"/>
      <c r="B21115" s="10"/>
      <c r="C21115" s="10" t="s">
        <v>1657</v>
      </c>
      <c r="D21115" s="10"/>
      <c r="E21115" s="10"/>
      <c r="F21115" s="10"/>
      <c r="G21115" s="11" t="n">
        <f aca="false">SUM(G21109:G21114)</f>
        <v>30.89367</v>
      </c>
    </row>
    <row r="21116" customFormat="false" ht="45" hidden="false" customHeight="true" outlineLevel="0" collapsed="false">
      <c r="A21116" s="7" t="s">
        <v>4653</v>
      </c>
      <c r="B21116" s="7" t="s">
        <v>3884</v>
      </c>
      <c r="C21116" s="7" t="s">
        <v>3885</v>
      </c>
      <c r="D21116" s="8" t="s">
        <v>17</v>
      </c>
      <c r="E21116" s="9" t="n">
        <v>1</v>
      </c>
      <c r="F21116" s="9" t="n">
        <v>16.58</v>
      </c>
      <c r="G21116" s="9" t="n">
        <f aca="false">PRODUCT(E21116:F21116)</f>
        <v>16.58</v>
      </c>
    </row>
    <row r="21117" customFormat="false" ht="45" hidden="false" customHeight="true" outlineLevel="0" collapsed="false">
      <c r="A21117" s="7" t="s">
        <v>4653</v>
      </c>
      <c r="B21117" s="7" t="s">
        <v>3886</v>
      </c>
      <c r="C21117" s="7" t="s">
        <v>3887</v>
      </c>
      <c r="D21117" s="8" t="s">
        <v>17</v>
      </c>
      <c r="E21117" s="9" t="n">
        <v>1</v>
      </c>
      <c r="F21117" s="9" t="n">
        <v>15.71</v>
      </c>
      <c r="G21117" s="9" t="n">
        <f aca="false">PRODUCT(E21117:F21117)</f>
        <v>15.71</v>
      </c>
    </row>
    <row r="21118" customFormat="false" ht="45" hidden="false" customHeight="true" outlineLevel="0" collapsed="false">
      <c r="A21118" s="7" t="s">
        <v>4653</v>
      </c>
      <c r="B21118" s="7" t="s">
        <v>3888</v>
      </c>
      <c r="C21118" s="7" t="s">
        <v>3889</v>
      </c>
      <c r="D21118" s="8" t="s">
        <v>17</v>
      </c>
      <c r="E21118" s="9" t="n">
        <v>0.7</v>
      </c>
      <c r="F21118" s="9" t="n">
        <v>14.79</v>
      </c>
      <c r="G21118" s="9" t="n">
        <f aca="false">PRODUCT(E21118:F21118)</f>
        <v>10.353</v>
      </c>
    </row>
    <row r="21119" customFormat="false" ht="20" hidden="false" customHeight="true" outlineLevel="0" collapsed="false">
      <c r="A21119" s="10"/>
      <c r="B21119" s="10"/>
      <c r="C21119" s="10" t="s">
        <v>18</v>
      </c>
      <c r="D21119" s="10"/>
      <c r="E21119" s="10"/>
      <c r="F21119" s="10"/>
      <c r="G21119" s="11" t="n">
        <f aca="false">SUM(G21116:G21118)</f>
        <v>42.643</v>
      </c>
    </row>
    <row r="21120" customFormat="false" ht="12.8" hidden="false" customHeight="false" outlineLevel="0" collapsed="false">
      <c r="C21120" s="1" t="s">
        <v>19</v>
      </c>
      <c r="E21120" s="12"/>
      <c r="F21120" s="12"/>
      <c r="G21120" s="12" t="n">
        <f aca="false">SUM(G21115,G21119)</f>
        <v>73.53667</v>
      </c>
    </row>
    <row r="21121" customFormat="false" ht="12.8" hidden="false" customHeight="false" outlineLevel="0" collapsed="false">
      <c r="C21121" s="1" t="s">
        <v>20</v>
      </c>
      <c r="E21121" s="1" t="s">
        <v>21</v>
      </c>
      <c r="G21121" s="12" t="n">
        <f aca="false">PRODUCT(G21120,0.15)</f>
        <v>11.0305005</v>
      </c>
    </row>
    <row r="21122" customFormat="false" ht="12.8" hidden="false" customHeight="false" outlineLevel="0" collapsed="false">
      <c r="C21122" s="1" t="s">
        <v>22</v>
      </c>
      <c r="E21122" s="1" t="s">
        <v>2965</v>
      </c>
      <c r="G21122" s="12" t="n">
        <f aca="false">PRODUCT(G21121,0.025)</f>
        <v>0.2757625125</v>
      </c>
    </row>
    <row r="21123" customFormat="false" ht="12.8" hidden="false" customHeight="false" outlineLevel="0" collapsed="false">
      <c r="C21123" s="1" t="s">
        <v>24</v>
      </c>
      <c r="E21123" s="1" t="s">
        <v>25</v>
      </c>
      <c r="G21123" s="12" t="n">
        <f aca="false">PRODUCT(SUM(G21120,G21121),0.1)</f>
        <v>8.45671705</v>
      </c>
    </row>
    <row r="21124" customFormat="false" ht="12.8" hidden="false" customHeight="false" outlineLevel="0" collapsed="false">
      <c r="C21124" s="1" t="s">
        <v>26</v>
      </c>
      <c r="G21124" s="12" t="n">
        <f aca="false">SUM(G21120:G21121,G21123)</f>
        <v>93.02388755</v>
      </c>
    </row>
    <row r="21125" customFormat="false" ht="12.8" hidden="false" customHeight="false" outlineLevel="0" collapsed="false">
      <c r="C21125" s="1" t="s">
        <v>27</v>
      </c>
      <c r="G21125" s="13" t="s">
        <v>4656</v>
      </c>
    </row>
    <row r="21130" customFormat="false" ht="12.8" hidden="false" customHeight="true" outlineLevel="0" collapsed="false">
      <c r="A21130" s="2" t="s">
        <v>4657</v>
      </c>
      <c r="B21130" s="3" t="s">
        <v>4575</v>
      </c>
      <c r="C21130" s="3"/>
      <c r="D21130" s="3"/>
      <c r="E21130" s="3"/>
      <c r="F21130" s="3"/>
      <c r="G21130" s="3"/>
    </row>
    <row r="21131" customFormat="false" ht="12.8" hidden="false" customHeight="true" outlineLevel="0" collapsed="false">
      <c r="B21131" s="3" t="s">
        <v>4658</v>
      </c>
      <c r="C21131" s="3"/>
      <c r="D21131" s="3"/>
      <c r="E21131" s="3"/>
      <c r="F21131" s="3"/>
      <c r="G21131" s="3"/>
    </row>
    <row r="21132" customFormat="false" ht="12.8" hidden="false" customHeight="false" outlineLevel="0" collapsed="false">
      <c r="B21132" s="4" t="s">
        <v>4659</v>
      </c>
      <c r="C21132" s="4"/>
      <c r="D21132" s="4"/>
      <c r="E21132" s="4"/>
      <c r="F21132" s="4"/>
      <c r="G21132" s="4"/>
    </row>
    <row r="21134" customFormat="false" ht="12.8" hidden="false" customHeight="false" outlineLevel="0" collapsed="false">
      <c r="A21134" s="5" t="s">
        <v>4</v>
      </c>
      <c r="B21134" s="5" t="s">
        <v>5</v>
      </c>
      <c r="C21134" s="5" t="s">
        <v>6</v>
      </c>
      <c r="D21134" s="5" t="s">
        <v>7</v>
      </c>
      <c r="E21134" s="6" t="s">
        <v>8</v>
      </c>
      <c r="F21134" s="5" t="s">
        <v>9</v>
      </c>
      <c r="G21134" s="5" t="s">
        <v>10</v>
      </c>
    </row>
    <row r="21135" customFormat="false" ht="45" hidden="false" customHeight="true" outlineLevel="0" collapsed="false">
      <c r="A21135" s="7" t="s">
        <v>4657</v>
      </c>
      <c r="B21135" s="7" t="s">
        <v>3221</v>
      </c>
      <c r="C21135" s="7" t="s">
        <v>3222</v>
      </c>
      <c r="D21135" s="8" t="s">
        <v>17</v>
      </c>
      <c r="E21135" s="9" t="n">
        <v>1.5</v>
      </c>
      <c r="F21135" s="9" t="n">
        <v>1.16875</v>
      </c>
      <c r="G21135" s="9" t="n">
        <f aca="false">PRODUCT(E21135:F21135)</f>
        <v>1.753125</v>
      </c>
    </row>
    <row r="21136" customFormat="false" ht="45" hidden="false" customHeight="true" outlineLevel="0" collapsed="false">
      <c r="A21136" s="7" t="s">
        <v>4657</v>
      </c>
      <c r="B21136" s="7" t="s">
        <v>3876</v>
      </c>
      <c r="C21136" s="7" t="s">
        <v>3877</v>
      </c>
      <c r="D21136" s="8" t="s">
        <v>17</v>
      </c>
      <c r="E21136" s="9" t="n">
        <v>1.5</v>
      </c>
      <c r="F21136" s="9" t="n">
        <v>2.24</v>
      </c>
      <c r="G21136" s="9" t="n">
        <f aca="false">PRODUCT(E21136:F21136)</f>
        <v>3.36</v>
      </c>
    </row>
    <row r="21137" customFormat="false" ht="45" hidden="false" customHeight="true" outlineLevel="0" collapsed="false">
      <c r="A21137" s="7" t="s">
        <v>4657</v>
      </c>
      <c r="B21137" s="7" t="s">
        <v>3878</v>
      </c>
      <c r="C21137" s="7" t="s">
        <v>3879</v>
      </c>
      <c r="D21137" s="8" t="s">
        <v>17</v>
      </c>
      <c r="E21137" s="9" t="n">
        <v>1.5</v>
      </c>
      <c r="F21137" s="9" t="n">
        <v>9.95192</v>
      </c>
      <c r="G21137" s="9" t="n">
        <f aca="false">PRODUCT(E21137:F21137)</f>
        <v>14.92788</v>
      </c>
    </row>
    <row r="21138" customFormat="false" ht="45" hidden="false" customHeight="true" outlineLevel="0" collapsed="false">
      <c r="A21138" s="7" t="s">
        <v>4657</v>
      </c>
      <c r="B21138" s="7" t="s">
        <v>4345</v>
      </c>
      <c r="C21138" s="7" t="s">
        <v>4346</v>
      </c>
      <c r="D21138" s="8" t="s">
        <v>17</v>
      </c>
      <c r="E21138" s="9" t="n">
        <v>1</v>
      </c>
      <c r="F21138" s="9" t="n">
        <v>6.88</v>
      </c>
      <c r="G21138" s="9" t="n">
        <f aca="false">PRODUCT(E21138:F21138)</f>
        <v>6.88</v>
      </c>
    </row>
    <row r="21139" customFormat="false" ht="45" hidden="false" customHeight="true" outlineLevel="0" collapsed="false">
      <c r="A21139" s="7" t="s">
        <v>4657</v>
      </c>
      <c r="B21139" s="7" t="s">
        <v>3880</v>
      </c>
      <c r="C21139" s="7" t="s">
        <v>3881</v>
      </c>
      <c r="D21139" s="8" t="s">
        <v>17</v>
      </c>
      <c r="E21139" s="9" t="n">
        <v>0.5</v>
      </c>
      <c r="F21139" s="9" t="n">
        <v>5.99</v>
      </c>
      <c r="G21139" s="9" t="n">
        <f aca="false">PRODUCT(E21139:F21139)</f>
        <v>2.995</v>
      </c>
    </row>
    <row r="21140" customFormat="false" ht="45" hidden="false" customHeight="true" outlineLevel="0" collapsed="false">
      <c r="A21140" s="7" t="s">
        <v>4657</v>
      </c>
      <c r="B21140" s="7" t="s">
        <v>3882</v>
      </c>
      <c r="C21140" s="7" t="s">
        <v>3883</v>
      </c>
      <c r="D21140" s="8" t="s">
        <v>17</v>
      </c>
      <c r="E21140" s="9" t="n">
        <v>1.5</v>
      </c>
      <c r="F21140" s="9" t="n">
        <v>10.92</v>
      </c>
      <c r="G21140" s="9" t="n">
        <f aca="false">PRODUCT(E21140:F21140)</f>
        <v>16.38</v>
      </c>
    </row>
    <row r="21141" customFormat="false" ht="20" hidden="false" customHeight="true" outlineLevel="0" collapsed="false">
      <c r="A21141" s="10"/>
      <c r="B21141" s="10"/>
      <c r="C21141" s="10" t="s">
        <v>1657</v>
      </c>
      <c r="D21141" s="10"/>
      <c r="E21141" s="10"/>
      <c r="F21141" s="10"/>
      <c r="G21141" s="11" t="n">
        <f aca="false">SUM(G21135:G21140)</f>
        <v>46.296005</v>
      </c>
    </row>
    <row r="21142" customFormat="false" ht="45" hidden="false" customHeight="true" outlineLevel="0" collapsed="false">
      <c r="A21142" s="7" t="s">
        <v>4657</v>
      </c>
      <c r="B21142" s="7" t="s">
        <v>3884</v>
      </c>
      <c r="C21142" s="7" t="s">
        <v>3885</v>
      </c>
      <c r="D21142" s="8" t="s">
        <v>17</v>
      </c>
      <c r="E21142" s="9" t="n">
        <v>1.5</v>
      </c>
      <c r="F21142" s="9" t="n">
        <v>16.58</v>
      </c>
      <c r="G21142" s="9" t="n">
        <f aca="false">PRODUCT(E21142:F21142)</f>
        <v>24.87</v>
      </c>
    </row>
    <row r="21143" customFormat="false" ht="45" hidden="false" customHeight="true" outlineLevel="0" collapsed="false">
      <c r="A21143" s="7" t="s">
        <v>4657</v>
      </c>
      <c r="B21143" s="7" t="s">
        <v>3886</v>
      </c>
      <c r="C21143" s="7" t="s">
        <v>3887</v>
      </c>
      <c r="D21143" s="8" t="s">
        <v>17</v>
      </c>
      <c r="E21143" s="9" t="n">
        <v>1.5</v>
      </c>
      <c r="F21143" s="9" t="n">
        <v>15.71</v>
      </c>
      <c r="G21143" s="9" t="n">
        <f aca="false">PRODUCT(E21143:F21143)</f>
        <v>23.565</v>
      </c>
    </row>
    <row r="21144" customFormat="false" ht="45" hidden="false" customHeight="true" outlineLevel="0" collapsed="false">
      <c r="A21144" s="7" t="s">
        <v>4657</v>
      </c>
      <c r="B21144" s="7" t="s">
        <v>3888</v>
      </c>
      <c r="C21144" s="7" t="s">
        <v>3889</v>
      </c>
      <c r="D21144" s="8" t="s">
        <v>17</v>
      </c>
      <c r="E21144" s="9" t="n">
        <v>1</v>
      </c>
      <c r="F21144" s="9" t="n">
        <v>14.79</v>
      </c>
      <c r="G21144" s="9" t="n">
        <f aca="false">PRODUCT(E21144:F21144)</f>
        <v>14.79</v>
      </c>
    </row>
    <row r="21145" customFormat="false" ht="20" hidden="false" customHeight="true" outlineLevel="0" collapsed="false">
      <c r="A21145" s="10"/>
      <c r="B21145" s="10"/>
      <c r="C21145" s="10" t="s">
        <v>18</v>
      </c>
      <c r="D21145" s="10"/>
      <c r="E21145" s="10"/>
      <c r="F21145" s="10"/>
      <c r="G21145" s="11" t="n">
        <f aca="false">SUM(G21142:G21144)</f>
        <v>63.225</v>
      </c>
    </row>
    <row r="21146" customFormat="false" ht="12.8" hidden="false" customHeight="false" outlineLevel="0" collapsed="false">
      <c r="C21146" s="1" t="s">
        <v>19</v>
      </c>
      <c r="E21146" s="12"/>
      <c r="F21146" s="12"/>
      <c r="G21146" s="12" t="n">
        <f aca="false">SUM(G21141,G21145)</f>
        <v>109.521005</v>
      </c>
    </row>
    <row r="21147" customFormat="false" ht="12.8" hidden="false" customHeight="false" outlineLevel="0" collapsed="false">
      <c r="C21147" s="1" t="s">
        <v>20</v>
      </c>
      <c r="E21147" s="1" t="s">
        <v>21</v>
      </c>
      <c r="G21147" s="12" t="n">
        <f aca="false">PRODUCT(G21146,0.15)</f>
        <v>16.42815075</v>
      </c>
    </row>
    <row r="21148" customFormat="false" ht="12.8" hidden="false" customHeight="false" outlineLevel="0" collapsed="false">
      <c r="C21148" s="1" t="s">
        <v>22</v>
      </c>
      <c r="E21148" s="1" t="s">
        <v>2965</v>
      </c>
      <c r="G21148" s="12" t="n">
        <f aca="false">PRODUCT(G21147,0.025)</f>
        <v>0.41070376875</v>
      </c>
    </row>
    <row r="21149" customFormat="false" ht="12.8" hidden="false" customHeight="false" outlineLevel="0" collapsed="false">
      <c r="C21149" s="1" t="s">
        <v>24</v>
      </c>
      <c r="E21149" s="1" t="s">
        <v>25</v>
      </c>
      <c r="G21149" s="12" t="n">
        <f aca="false">PRODUCT(SUM(G21146,G21147),0.1)</f>
        <v>12.594915575</v>
      </c>
    </row>
    <row r="21150" customFormat="false" ht="12.8" hidden="false" customHeight="false" outlineLevel="0" collapsed="false">
      <c r="C21150" s="1" t="s">
        <v>26</v>
      </c>
      <c r="G21150" s="12" t="n">
        <f aca="false">SUM(G21146:G21147,G21149)</f>
        <v>138.544071325</v>
      </c>
    </row>
    <row r="21151" customFormat="false" ht="12.8" hidden="false" customHeight="false" outlineLevel="0" collapsed="false">
      <c r="C21151" s="1" t="s">
        <v>27</v>
      </c>
      <c r="G21151" s="13" t="s">
        <v>812</v>
      </c>
    </row>
    <row r="21156" customFormat="false" ht="12.8" hidden="false" customHeight="true" outlineLevel="0" collapsed="false">
      <c r="A21156" s="2" t="s">
        <v>4660</v>
      </c>
      <c r="B21156" s="3" t="s">
        <v>4575</v>
      </c>
      <c r="C21156" s="3"/>
      <c r="D21156" s="3"/>
      <c r="E21156" s="3"/>
      <c r="F21156" s="3"/>
      <c r="G21156" s="3"/>
    </row>
    <row r="21157" customFormat="false" ht="12.8" hidden="false" customHeight="true" outlineLevel="0" collapsed="false">
      <c r="B21157" s="3" t="s">
        <v>4661</v>
      </c>
      <c r="C21157" s="3"/>
      <c r="D21157" s="3"/>
      <c r="E21157" s="3"/>
      <c r="F21157" s="3"/>
      <c r="G21157" s="3"/>
    </row>
    <row r="21158" customFormat="false" ht="12.8" hidden="false" customHeight="false" outlineLevel="0" collapsed="false">
      <c r="B21158" s="4" t="s">
        <v>4662</v>
      </c>
      <c r="C21158" s="4"/>
      <c r="D21158" s="4"/>
      <c r="E21158" s="4"/>
      <c r="F21158" s="4"/>
      <c r="G21158" s="4"/>
    </row>
    <row r="21160" customFormat="false" ht="12.8" hidden="false" customHeight="false" outlineLevel="0" collapsed="false">
      <c r="A21160" s="5" t="s">
        <v>4</v>
      </c>
      <c r="B21160" s="5" t="s">
        <v>5</v>
      </c>
      <c r="C21160" s="5" t="s">
        <v>6</v>
      </c>
      <c r="D21160" s="5" t="s">
        <v>7</v>
      </c>
      <c r="E21160" s="6" t="s">
        <v>8</v>
      </c>
      <c r="F21160" s="5" t="s">
        <v>9</v>
      </c>
      <c r="G21160" s="5" t="s">
        <v>10</v>
      </c>
    </row>
    <row r="21161" customFormat="false" ht="45" hidden="false" customHeight="true" outlineLevel="0" collapsed="false">
      <c r="A21161" s="7" t="s">
        <v>4660</v>
      </c>
      <c r="B21161" s="7" t="s">
        <v>3221</v>
      </c>
      <c r="C21161" s="7" t="s">
        <v>3222</v>
      </c>
      <c r="D21161" s="8" t="s">
        <v>17</v>
      </c>
      <c r="E21161" s="9" t="n">
        <v>0.2</v>
      </c>
      <c r="F21161" s="9" t="n">
        <v>1.16875</v>
      </c>
      <c r="G21161" s="9" t="n">
        <f aca="false">PRODUCT(E21161:F21161)</f>
        <v>0.23375</v>
      </c>
    </row>
    <row r="21162" customFormat="false" ht="45" hidden="false" customHeight="true" outlineLevel="0" collapsed="false">
      <c r="A21162" s="7" t="s">
        <v>4660</v>
      </c>
      <c r="B21162" s="7" t="s">
        <v>3876</v>
      </c>
      <c r="C21162" s="7" t="s">
        <v>3877</v>
      </c>
      <c r="D21162" s="8" t="s">
        <v>17</v>
      </c>
      <c r="E21162" s="9" t="n">
        <v>0.2</v>
      </c>
      <c r="F21162" s="9" t="n">
        <v>2.24</v>
      </c>
      <c r="G21162" s="9" t="n">
        <f aca="false">PRODUCT(E21162:F21162)</f>
        <v>0.448</v>
      </c>
    </row>
    <row r="21163" customFormat="false" ht="45" hidden="false" customHeight="true" outlineLevel="0" collapsed="false">
      <c r="A21163" s="7" t="s">
        <v>4660</v>
      </c>
      <c r="B21163" s="7" t="s">
        <v>1671</v>
      </c>
      <c r="C21163" s="7" t="s">
        <v>1672</v>
      </c>
      <c r="D21163" s="8" t="s">
        <v>17</v>
      </c>
      <c r="E21163" s="9" t="n">
        <v>0.15</v>
      </c>
      <c r="F21163" s="9" t="n">
        <v>6.49038</v>
      </c>
      <c r="G21163" s="9" t="n">
        <f aca="false">PRODUCT(E21163:F21163)</f>
        <v>0.973557</v>
      </c>
    </row>
    <row r="21164" customFormat="false" ht="45" hidden="false" customHeight="true" outlineLevel="0" collapsed="false">
      <c r="A21164" s="7" t="s">
        <v>4660</v>
      </c>
      <c r="B21164" s="7" t="s">
        <v>3880</v>
      </c>
      <c r="C21164" s="7" t="s">
        <v>3881</v>
      </c>
      <c r="D21164" s="8" t="s">
        <v>17</v>
      </c>
      <c r="E21164" s="9" t="n">
        <v>0.15</v>
      </c>
      <c r="F21164" s="9" t="n">
        <v>5.99</v>
      </c>
      <c r="G21164" s="9" t="n">
        <f aca="false">PRODUCT(E21164:F21164)</f>
        <v>0.8985</v>
      </c>
    </row>
    <row r="21165" customFormat="false" ht="45" hidden="false" customHeight="true" outlineLevel="0" collapsed="false">
      <c r="A21165" s="7" t="s">
        <v>4660</v>
      </c>
      <c r="B21165" s="7" t="s">
        <v>4352</v>
      </c>
      <c r="C21165" s="7" t="s">
        <v>4353</v>
      </c>
      <c r="D21165" s="8" t="s">
        <v>17</v>
      </c>
      <c r="E21165" s="9" t="n">
        <v>0.15</v>
      </c>
      <c r="F21165" s="9" t="n">
        <v>4.55</v>
      </c>
      <c r="G21165" s="9" t="n">
        <f aca="false">PRODUCT(E21165:F21165)</f>
        <v>0.6825</v>
      </c>
    </row>
    <row r="21166" customFormat="false" ht="20" hidden="false" customHeight="true" outlineLevel="0" collapsed="false">
      <c r="A21166" s="10"/>
      <c r="B21166" s="10"/>
      <c r="C21166" s="10" t="s">
        <v>1657</v>
      </c>
      <c r="D21166" s="10"/>
      <c r="E21166" s="10"/>
      <c r="F21166" s="10"/>
      <c r="G21166" s="11" t="n">
        <f aca="false">SUM(G21161:G21165)</f>
        <v>3.236307</v>
      </c>
    </row>
    <row r="21167" customFormat="false" ht="45" hidden="false" customHeight="true" outlineLevel="0" collapsed="false">
      <c r="A21167" s="7" t="s">
        <v>4660</v>
      </c>
      <c r="B21167" s="7" t="s">
        <v>3884</v>
      </c>
      <c r="C21167" s="7" t="s">
        <v>3885</v>
      </c>
      <c r="D21167" s="8" t="s">
        <v>17</v>
      </c>
      <c r="E21167" s="9" t="n">
        <v>0.15</v>
      </c>
      <c r="F21167" s="9" t="n">
        <v>16.58</v>
      </c>
      <c r="G21167" s="9" t="n">
        <f aca="false">PRODUCT(E21167:F21167)</f>
        <v>2.487</v>
      </c>
    </row>
    <row r="21168" customFormat="false" ht="45" hidden="false" customHeight="true" outlineLevel="0" collapsed="false">
      <c r="A21168" s="7" t="s">
        <v>4660</v>
      </c>
      <c r="B21168" s="7" t="s">
        <v>3886</v>
      </c>
      <c r="C21168" s="7" t="s">
        <v>3887</v>
      </c>
      <c r="D21168" s="8" t="s">
        <v>17</v>
      </c>
      <c r="E21168" s="9" t="n">
        <v>0.2</v>
      </c>
      <c r="F21168" s="9" t="n">
        <v>15.71</v>
      </c>
      <c r="G21168" s="9" t="n">
        <f aca="false">PRODUCT(E21168:F21168)</f>
        <v>3.142</v>
      </c>
    </row>
    <row r="21169" customFormat="false" ht="20" hidden="false" customHeight="true" outlineLevel="0" collapsed="false">
      <c r="A21169" s="10"/>
      <c r="B21169" s="10"/>
      <c r="C21169" s="10" t="s">
        <v>18</v>
      </c>
      <c r="D21169" s="10"/>
      <c r="E21169" s="10"/>
      <c r="F21169" s="10"/>
      <c r="G21169" s="11" t="n">
        <f aca="false">SUM(G21167:G21168)</f>
        <v>5.629</v>
      </c>
    </row>
    <row r="21170" customFormat="false" ht="12.8" hidden="false" customHeight="false" outlineLevel="0" collapsed="false">
      <c r="C21170" s="1" t="s">
        <v>19</v>
      </c>
      <c r="E21170" s="12"/>
      <c r="F21170" s="12"/>
      <c r="G21170" s="12" t="n">
        <f aca="false">SUM(G21166,G21169)</f>
        <v>8.865307</v>
      </c>
    </row>
    <row r="21171" customFormat="false" ht="12.8" hidden="false" customHeight="false" outlineLevel="0" collapsed="false">
      <c r="C21171" s="1" t="s">
        <v>20</v>
      </c>
      <c r="E21171" s="1" t="s">
        <v>21</v>
      </c>
      <c r="G21171" s="12" t="n">
        <f aca="false">PRODUCT(G21170,0.15)</f>
        <v>1.32979605</v>
      </c>
    </row>
    <row r="21172" customFormat="false" ht="12.8" hidden="false" customHeight="false" outlineLevel="0" collapsed="false">
      <c r="C21172" s="1" t="s">
        <v>22</v>
      </c>
      <c r="E21172" s="1" t="s">
        <v>303</v>
      </c>
      <c r="G21172" s="12" t="n">
        <f aca="false">PRODUCT(G21171,0.01)</f>
        <v>0.0132979605</v>
      </c>
    </row>
    <row r="21173" customFormat="false" ht="12.8" hidden="false" customHeight="false" outlineLevel="0" collapsed="false">
      <c r="C21173" s="1" t="s">
        <v>24</v>
      </c>
      <c r="E21173" s="1" t="s">
        <v>25</v>
      </c>
      <c r="G21173" s="12" t="n">
        <f aca="false">PRODUCT(SUM(G21170,G21171),0.1)</f>
        <v>1.019510305</v>
      </c>
    </row>
    <row r="21174" customFormat="false" ht="12.8" hidden="false" customHeight="false" outlineLevel="0" collapsed="false">
      <c r="C21174" s="1" t="s">
        <v>26</v>
      </c>
      <c r="G21174" s="12" t="n">
        <f aca="false">SUM(G21170:G21171,G21173)</f>
        <v>11.214613355</v>
      </c>
    </row>
    <row r="21175" customFormat="false" ht="12.8" hidden="false" customHeight="false" outlineLevel="0" collapsed="false">
      <c r="C21175" s="1" t="s">
        <v>27</v>
      </c>
      <c r="G21175" s="13" t="s">
        <v>4663</v>
      </c>
    </row>
    <row r="21180" customFormat="false" ht="12.8" hidden="false" customHeight="true" outlineLevel="0" collapsed="false">
      <c r="A21180" s="2" t="s">
        <v>4664</v>
      </c>
      <c r="B21180" s="3" t="s">
        <v>4575</v>
      </c>
      <c r="C21180" s="3"/>
      <c r="D21180" s="3"/>
      <c r="E21180" s="3"/>
      <c r="F21180" s="3"/>
      <c r="G21180" s="3"/>
    </row>
    <row r="21181" customFormat="false" ht="12.8" hidden="false" customHeight="true" outlineLevel="0" collapsed="false">
      <c r="B21181" s="3" t="s">
        <v>4665</v>
      </c>
      <c r="C21181" s="3"/>
      <c r="D21181" s="3"/>
      <c r="E21181" s="3"/>
      <c r="F21181" s="3"/>
      <c r="G21181" s="3"/>
    </row>
    <row r="21182" customFormat="false" ht="12.8" hidden="false" customHeight="false" outlineLevel="0" collapsed="false">
      <c r="B21182" s="4" t="s">
        <v>4666</v>
      </c>
      <c r="C21182" s="4"/>
      <c r="D21182" s="4"/>
      <c r="E21182" s="4"/>
      <c r="F21182" s="4"/>
      <c r="G21182" s="4"/>
    </row>
    <row r="21184" customFormat="false" ht="12.8" hidden="false" customHeight="false" outlineLevel="0" collapsed="false">
      <c r="A21184" s="5" t="s">
        <v>4</v>
      </c>
      <c r="B21184" s="5" t="s">
        <v>5</v>
      </c>
      <c r="C21184" s="5" t="s">
        <v>6</v>
      </c>
      <c r="D21184" s="5" t="s">
        <v>7</v>
      </c>
      <c r="E21184" s="6" t="s">
        <v>8</v>
      </c>
      <c r="F21184" s="5" t="s">
        <v>9</v>
      </c>
      <c r="G21184" s="5" t="s">
        <v>10</v>
      </c>
    </row>
    <row r="21185" customFormat="false" ht="45" hidden="false" customHeight="true" outlineLevel="0" collapsed="false">
      <c r="A21185" s="7" t="s">
        <v>4664</v>
      </c>
      <c r="B21185" s="7" t="s">
        <v>3221</v>
      </c>
      <c r="C21185" s="7" t="s">
        <v>3222</v>
      </c>
      <c r="D21185" s="8" t="s">
        <v>17</v>
      </c>
      <c r="E21185" s="9" t="n">
        <v>0.2</v>
      </c>
      <c r="F21185" s="9" t="n">
        <v>1.16875</v>
      </c>
      <c r="G21185" s="9" t="n">
        <f aca="false">PRODUCT(E21185:F21185)</f>
        <v>0.23375</v>
      </c>
    </row>
    <row r="21186" customFormat="false" ht="45" hidden="false" customHeight="true" outlineLevel="0" collapsed="false">
      <c r="A21186" s="7" t="s">
        <v>4664</v>
      </c>
      <c r="B21186" s="7" t="s">
        <v>3876</v>
      </c>
      <c r="C21186" s="7" t="s">
        <v>3877</v>
      </c>
      <c r="D21186" s="8" t="s">
        <v>17</v>
      </c>
      <c r="E21186" s="9" t="n">
        <v>0.2</v>
      </c>
      <c r="F21186" s="9" t="n">
        <v>2.24</v>
      </c>
      <c r="G21186" s="9" t="n">
        <f aca="false">PRODUCT(E21186:F21186)</f>
        <v>0.448</v>
      </c>
    </row>
    <row r="21187" customFormat="false" ht="45" hidden="false" customHeight="true" outlineLevel="0" collapsed="false">
      <c r="A21187" s="7" t="s">
        <v>4664</v>
      </c>
      <c r="B21187" s="7" t="s">
        <v>1671</v>
      </c>
      <c r="C21187" s="7" t="s">
        <v>1672</v>
      </c>
      <c r="D21187" s="8" t="s">
        <v>17</v>
      </c>
      <c r="E21187" s="9" t="n">
        <v>0.3</v>
      </c>
      <c r="F21187" s="9" t="n">
        <v>6.49038</v>
      </c>
      <c r="G21187" s="9" t="n">
        <f aca="false">PRODUCT(E21187:F21187)</f>
        <v>1.947114</v>
      </c>
    </row>
    <row r="21188" customFormat="false" ht="45" hidden="false" customHeight="true" outlineLevel="0" collapsed="false">
      <c r="A21188" s="7" t="s">
        <v>4664</v>
      </c>
      <c r="B21188" s="7" t="s">
        <v>4429</v>
      </c>
      <c r="C21188" s="7" t="s">
        <v>4430</v>
      </c>
      <c r="D21188" s="8" t="s">
        <v>17</v>
      </c>
      <c r="E21188" s="9" t="n">
        <v>0.3</v>
      </c>
      <c r="F21188" s="9" t="n">
        <v>1.27</v>
      </c>
      <c r="G21188" s="9" t="n">
        <f aca="false">PRODUCT(E21188:F21188)</f>
        <v>0.381</v>
      </c>
    </row>
    <row r="21189" customFormat="false" ht="45" hidden="false" customHeight="true" outlineLevel="0" collapsed="false">
      <c r="A21189" s="7" t="s">
        <v>4664</v>
      </c>
      <c r="B21189" s="7" t="s">
        <v>4352</v>
      </c>
      <c r="C21189" s="7" t="s">
        <v>4353</v>
      </c>
      <c r="D21189" s="8" t="s">
        <v>17</v>
      </c>
      <c r="E21189" s="9" t="n">
        <v>0.3</v>
      </c>
      <c r="F21189" s="9" t="n">
        <v>4.55</v>
      </c>
      <c r="G21189" s="9" t="n">
        <f aca="false">PRODUCT(E21189:F21189)</f>
        <v>1.365</v>
      </c>
    </row>
    <row r="21190" customFormat="false" ht="20" hidden="false" customHeight="true" outlineLevel="0" collapsed="false">
      <c r="A21190" s="10"/>
      <c r="B21190" s="10"/>
      <c r="C21190" s="10" t="s">
        <v>1657</v>
      </c>
      <c r="D21190" s="10"/>
      <c r="E21190" s="10"/>
      <c r="F21190" s="10"/>
      <c r="G21190" s="11" t="n">
        <f aca="false">SUM(G21185:G21189)</f>
        <v>4.374864</v>
      </c>
    </row>
    <row r="21191" customFormat="false" ht="45" hidden="false" customHeight="true" outlineLevel="0" collapsed="false">
      <c r="A21191" s="7" t="s">
        <v>4664</v>
      </c>
      <c r="B21191" s="7" t="s">
        <v>3884</v>
      </c>
      <c r="C21191" s="7" t="s">
        <v>3885</v>
      </c>
      <c r="D21191" s="8" t="s">
        <v>17</v>
      </c>
      <c r="E21191" s="9" t="n">
        <v>0.3</v>
      </c>
      <c r="F21191" s="9" t="n">
        <v>16.58</v>
      </c>
      <c r="G21191" s="9" t="n">
        <f aca="false">PRODUCT(E21191:F21191)</f>
        <v>4.974</v>
      </c>
    </row>
    <row r="21192" customFormat="false" ht="45" hidden="false" customHeight="true" outlineLevel="0" collapsed="false">
      <c r="A21192" s="7" t="s">
        <v>4664</v>
      </c>
      <c r="B21192" s="7" t="s">
        <v>3886</v>
      </c>
      <c r="C21192" s="7" t="s">
        <v>3887</v>
      </c>
      <c r="D21192" s="8" t="s">
        <v>17</v>
      </c>
      <c r="E21192" s="9" t="n">
        <v>0.2</v>
      </c>
      <c r="F21192" s="9" t="n">
        <v>15.71</v>
      </c>
      <c r="G21192" s="9" t="n">
        <f aca="false">PRODUCT(E21192:F21192)</f>
        <v>3.142</v>
      </c>
    </row>
    <row r="21193" customFormat="false" ht="45" hidden="false" customHeight="true" outlineLevel="0" collapsed="false">
      <c r="A21193" s="7" t="s">
        <v>4664</v>
      </c>
      <c r="B21193" s="7" t="s">
        <v>3888</v>
      </c>
      <c r="C21193" s="7" t="s">
        <v>3889</v>
      </c>
      <c r="D21193" s="8" t="s">
        <v>17</v>
      </c>
      <c r="E21193" s="9" t="n">
        <v>0.45</v>
      </c>
      <c r="F21193" s="9" t="n">
        <v>14.79</v>
      </c>
      <c r="G21193" s="9" t="n">
        <f aca="false">PRODUCT(E21193:F21193)</f>
        <v>6.6555</v>
      </c>
    </row>
    <row r="21194" customFormat="false" ht="20" hidden="false" customHeight="true" outlineLevel="0" collapsed="false">
      <c r="A21194" s="10"/>
      <c r="B21194" s="10"/>
      <c r="C21194" s="10" t="s">
        <v>18</v>
      </c>
      <c r="D21194" s="10"/>
      <c r="E21194" s="10"/>
      <c r="F21194" s="10"/>
      <c r="G21194" s="11" t="n">
        <f aca="false">SUM(G21191:G21193)</f>
        <v>14.7715</v>
      </c>
    </row>
    <row r="21195" customFormat="false" ht="12.8" hidden="false" customHeight="false" outlineLevel="0" collapsed="false">
      <c r="C21195" s="1" t="s">
        <v>19</v>
      </c>
      <c r="E21195" s="12"/>
      <c r="F21195" s="12"/>
      <c r="G21195" s="12" t="n">
        <f aca="false">SUM(G21190,G21194)</f>
        <v>19.146364</v>
      </c>
    </row>
    <row r="21196" customFormat="false" ht="12.8" hidden="false" customHeight="false" outlineLevel="0" collapsed="false">
      <c r="C21196" s="1" t="s">
        <v>20</v>
      </c>
      <c r="E21196" s="1" t="s">
        <v>21</v>
      </c>
      <c r="G21196" s="12" t="n">
        <f aca="false">PRODUCT(G21195,0.15)</f>
        <v>2.8719546</v>
      </c>
    </row>
    <row r="21197" customFormat="false" ht="12.8" hidden="false" customHeight="false" outlineLevel="0" collapsed="false">
      <c r="C21197" s="1" t="s">
        <v>22</v>
      </c>
      <c r="E21197" s="1" t="s">
        <v>2965</v>
      </c>
      <c r="G21197" s="12" t="n">
        <f aca="false">PRODUCT(G21196,0.025)</f>
        <v>0.071798865</v>
      </c>
    </row>
    <row r="21198" customFormat="false" ht="12.8" hidden="false" customHeight="false" outlineLevel="0" collapsed="false">
      <c r="C21198" s="1" t="s">
        <v>24</v>
      </c>
      <c r="E21198" s="1" t="s">
        <v>25</v>
      </c>
      <c r="G21198" s="12" t="n">
        <f aca="false">PRODUCT(SUM(G21195,G21196),0.1)</f>
        <v>2.20183186</v>
      </c>
    </row>
    <row r="21199" customFormat="false" ht="12.8" hidden="false" customHeight="false" outlineLevel="0" collapsed="false">
      <c r="C21199" s="1" t="s">
        <v>26</v>
      </c>
      <c r="G21199" s="12" t="n">
        <f aca="false">SUM(G21195:G21196,G21198)</f>
        <v>24.22015046</v>
      </c>
    </row>
    <row r="21200" customFormat="false" ht="12.8" hidden="false" customHeight="false" outlineLevel="0" collapsed="false">
      <c r="C21200" s="1" t="s">
        <v>27</v>
      </c>
      <c r="G21200" s="13" t="s">
        <v>4667</v>
      </c>
    </row>
    <row r="21205" customFormat="false" ht="12.8" hidden="false" customHeight="true" outlineLevel="0" collapsed="false">
      <c r="A21205" s="2" t="s">
        <v>4668</v>
      </c>
      <c r="B21205" s="3" t="s">
        <v>4575</v>
      </c>
      <c r="C21205" s="3"/>
      <c r="D21205" s="3"/>
      <c r="E21205" s="3"/>
      <c r="F21205" s="3"/>
      <c r="G21205" s="3"/>
    </row>
    <row r="21206" customFormat="false" ht="12.8" hidden="false" customHeight="true" outlineLevel="0" collapsed="false">
      <c r="B21206" s="3" t="s">
        <v>4669</v>
      </c>
      <c r="C21206" s="3"/>
      <c r="D21206" s="3"/>
      <c r="E21206" s="3"/>
      <c r="F21206" s="3"/>
      <c r="G21206" s="3"/>
    </row>
    <row r="21207" customFormat="false" ht="12.8" hidden="false" customHeight="false" outlineLevel="0" collapsed="false">
      <c r="B21207" s="4" t="s">
        <v>4670</v>
      </c>
      <c r="C21207" s="4"/>
      <c r="D21207" s="4"/>
      <c r="E21207" s="4"/>
      <c r="F21207" s="4"/>
      <c r="G21207" s="4"/>
    </row>
    <row r="21209" customFormat="false" ht="12.8" hidden="false" customHeight="false" outlineLevel="0" collapsed="false">
      <c r="A21209" s="5" t="s">
        <v>4</v>
      </c>
      <c r="B21209" s="5" t="s">
        <v>5</v>
      </c>
      <c r="C21209" s="5" t="s">
        <v>6</v>
      </c>
      <c r="D21209" s="5" t="s">
        <v>7</v>
      </c>
      <c r="E21209" s="6" t="s">
        <v>8</v>
      </c>
      <c r="F21209" s="5" t="s">
        <v>9</v>
      </c>
      <c r="G21209" s="5" t="s">
        <v>10</v>
      </c>
    </row>
    <row r="21210" customFormat="false" ht="45" hidden="false" customHeight="true" outlineLevel="0" collapsed="false">
      <c r="A21210" s="7" t="s">
        <v>4668</v>
      </c>
      <c r="B21210" s="7" t="s">
        <v>3221</v>
      </c>
      <c r="C21210" s="7" t="s">
        <v>3222</v>
      </c>
      <c r="D21210" s="8" t="s">
        <v>17</v>
      </c>
      <c r="E21210" s="9" t="n">
        <v>0.3</v>
      </c>
      <c r="F21210" s="9" t="n">
        <v>1.16875</v>
      </c>
      <c r="G21210" s="9" t="n">
        <f aca="false">PRODUCT(E21210:F21210)</f>
        <v>0.350625</v>
      </c>
    </row>
    <row r="21211" customFormat="false" ht="45" hidden="false" customHeight="true" outlineLevel="0" collapsed="false">
      <c r="A21211" s="7" t="s">
        <v>4668</v>
      </c>
      <c r="B21211" s="7" t="s">
        <v>3876</v>
      </c>
      <c r="C21211" s="7" t="s">
        <v>3877</v>
      </c>
      <c r="D21211" s="8" t="s">
        <v>17</v>
      </c>
      <c r="E21211" s="9" t="n">
        <v>0.3</v>
      </c>
      <c r="F21211" s="9" t="n">
        <v>2.24</v>
      </c>
      <c r="G21211" s="9" t="n">
        <f aca="false">PRODUCT(E21211:F21211)</f>
        <v>0.672</v>
      </c>
    </row>
    <row r="21212" customFormat="false" ht="45" hidden="false" customHeight="true" outlineLevel="0" collapsed="false">
      <c r="A21212" s="7" t="s">
        <v>4668</v>
      </c>
      <c r="B21212" s="7" t="s">
        <v>1671</v>
      </c>
      <c r="C21212" s="7" t="s">
        <v>1672</v>
      </c>
      <c r="D21212" s="8" t="s">
        <v>17</v>
      </c>
      <c r="E21212" s="9" t="n">
        <v>0.57</v>
      </c>
      <c r="F21212" s="9" t="n">
        <v>6.49038</v>
      </c>
      <c r="G21212" s="9" t="n">
        <f aca="false">PRODUCT(E21212:F21212)</f>
        <v>3.6995166</v>
      </c>
    </row>
    <row r="21213" customFormat="false" ht="45" hidden="false" customHeight="true" outlineLevel="0" collapsed="false">
      <c r="A21213" s="7" t="s">
        <v>4668</v>
      </c>
      <c r="B21213" s="7" t="s">
        <v>4429</v>
      </c>
      <c r="C21213" s="7" t="s">
        <v>4430</v>
      </c>
      <c r="D21213" s="8" t="s">
        <v>17</v>
      </c>
      <c r="E21213" s="9" t="n">
        <v>0.57</v>
      </c>
      <c r="F21213" s="9" t="n">
        <v>1.27</v>
      </c>
      <c r="G21213" s="9" t="n">
        <f aca="false">PRODUCT(E21213:F21213)</f>
        <v>0.7239</v>
      </c>
    </row>
    <row r="21214" customFormat="false" ht="45" hidden="false" customHeight="true" outlineLevel="0" collapsed="false">
      <c r="A21214" s="7" t="s">
        <v>4668</v>
      </c>
      <c r="B21214" s="7" t="s">
        <v>4352</v>
      </c>
      <c r="C21214" s="7" t="s">
        <v>4353</v>
      </c>
      <c r="D21214" s="8" t="s">
        <v>17</v>
      </c>
      <c r="E21214" s="9" t="n">
        <v>0.57</v>
      </c>
      <c r="F21214" s="9" t="n">
        <v>4.55</v>
      </c>
      <c r="G21214" s="9" t="n">
        <f aca="false">PRODUCT(E21214:F21214)</f>
        <v>2.5935</v>
      </c>
    </row>
    <row r="21215" customFormat="false" ht="45" hidden="false" customHeight="true" outlineLevel="0" collapsed="false">
      <c r="A21215" s="7" t="s">
        <v>4668</v>
      </c>
      <c r="B21215" s="7" t="s">
        <v>1893</v>
      </c>
      <c r="C21215" s="7" t="s">
        <v>1894</v>
      </c>
      <c r="D21215" s="8" t="s">
        <v>17</v>
      </c>
      <c r="E21215" s="9" t="n">
        <v>0.4</v>
      </c>
      <c r="F21215" s="9" t="n">
        <v>13</v>
      </c>
      <c r="G21215" s="9" t="n">
        <f aca="false">PRODUCT(E21215:F21215)</f>
        <v>5.2</v>
      </c>
    </row>
    <row r="21216" customFormat="false" ht="45" hidden="false" customHeight="true" outlineLevel="0" collapsed="false">
      <c r="A21216" s="7" t="s">
        <v>4668</v>
      </c>
      <c r="B21216" s="7" t="s">
        <v>4671</v>
      </c>
      <c r="C21216" s="7" t="s">
        <v>4672</v>
      </c>
      <c r="D21216" s="8" t="s">
        <v>17</v>
      </c>
      <c r="E21216" s="9" t="n">
        <v>0.4</v>
      </c>
      <c r="F21216" s="9" t="n">
        <v>5.341</v>
      </c>
      <c r="G21216" s="9" t="n">
        <f aca="false">PRODUCT(E21216:F21216)</f>
        <v>2.1364</v>
      </c>
    </row>
    <row r="21217" customFormat="false" ht="20" hidden="false" customHeight="true" outlineLevel="0" collapsed="false">
      <c r="A21217" s="10"/>
      <c r="B21217" s="10"/>
      <c r="C21217" s="10" t="s">
        <v>1657</v>
      </c>
      <c r="D21217" s="10"/>
      <c r="E21217" s="10"/>
      <c r="F21217" s="10"/>
      <c r="G21217" s="11" t="n">
        <f aca="false">SUM(G21210:G21216)</f>
        <v>15.3759416</v>
      </c>
    </row>
    <row r="21218" customFormat="false" ht="45" hidden="false" customHeight="true" outlineLevel="0" collapsed="false">
      <c r="A21218" s="7" t="s">
        <v>4668</v>
      </c>
      <c r="B21218" s="7" t="s">
        <v>3884</v>
      </c>
      <c r="C21218" s="7" t="s">
        <v>3885</v>
      </c>
      <c r="D21218" s="8" t="s">
        <v>17</v>
      </c>
      <c r="E21218" s="9" t="n">
        <v>0.57</v>
      </c>
      <c r="F21218" s="9" t="n">
        <v>16.58</v>
      </c>
      <c r="G21218" s="9" t="n">
        <f aca="false">PRODUCT(E21218:F21218)</f>
        <v>9.4506</v>
      </c>
    </row>
    <row r="21219" customFormat="false" ht="45" hidden="false" customHeight="true" outlineLevel="0" collapsed="false">
      <c r="A21219" s="7" t="s">
        <v>4668</v>
      </c>
      <c r="B21219" s="7" t="s">
        <v>3886</v>
      </c>
      <c r="C21219" s="7" t="s">
        <v>3887</v>
      </c>
      <c r="D21219" s="8" t="s">
        <v>17</v>
      </c>
      <c r="E21219" s="9" t="n">
        <v>0.3</v>
      </c>
      <c r="F21219" s="9" t="n">
        <v>15.71</v>
      </c>
      <c r="G21219" s="9" t="n">
        <f aca="false">PRODUCT(E21219:F21219)</f>
        <v>4.713</v>
      </c>
    </row>
    <row r="21220" customFormat="false" ht="45" hidden="false" customHeight="true" outlineLevel="0" collapsed="false">
      <c r="A21220" s="7" t="s">
        <v>4668</v>
      </c>
      <c r="B21220" s="7" t="s">
        <v>3888</v>
      </c>
      <c r="C21220" s="7" t="s">
        <v>3889</v>
      </c>
      <c r="D21220" s="8" t="s">
        <v>17</v>
      </c>
      <c r="E21220" s="9" t="n">
        <v>0.6</v>
      </c>
      <c r="F21220" s="9" t="n">
        <v>14.79</v>
      </c>
      <c r="G21220" s="9" t="n">
        <f aca="false">PRODUCT(E21220:F21220)</f>
        <v>8.874</v>
      </c>
    </row>
    <row r="21221" customFormat="false" ht="20" hidden="false" customHeight="true" outlineLevel="0" collapsed="false">
      <c r="A21221" s="10"/>
      <c r="B21221" s="10"/>
      <c r="C21221" s="10" t="s">
        <v>18</v>
      </c>
      <c r="D21221" s="10"/>
      <c r="E21221" s="10"/>
      <c r="F21221" s="10"/>
      <c r="G21221" s="11" t="n">
        <f aca="false">SUM(G21218:G21220)</f>
        <v>23.0376</v>
      </c>
    </row>
    <row r="21222" customFormat="false" ht="12.8" hidden="false" customHeight="false" outlineLevel="0" collapsed="false">
      <c r="C21222" s="1" t="s">
        <v>19</v>
      </c>
      <c r="E21222" s="12"/>
      <c r="F21222" s="12"/>
      <c r="G21222" s="12" t="n">
        <f aca="false">SUM(G21217,G21221)</f>
        <v>38.4135416</v>
      </c>
    </row>
    <row r="21223" customFormat="false" ht="12.8" hidden="false" customHeight="false" outlineLevel="0" collapsed="false">
      <c r="C21223" s="1" t="s">
        <v>20</v>
      </c>
      <c r="E21223" s="1" t="s">
        <v>21</v>
      </c>
      <c r="G21223" s="12" t="n">
        <f aca="false">PRODUCT(G21222,0.15)</f>
        <v>5.76203124</v>
      </c>
    </row>
    <row r="21224" customFormat="false" ht="12.8" hidden="false" customHeight="false" outlineLevel="0" collapsed="false">
      <c r="C21224" s="1" t="s">
        <v>22</v>
      </c>
      <c r="E21224" s="1" t="s">
        <v>2965</v>
      </c>
      <c r="G21224" s="12" t="n">
        <f aca="false">PRODUCT(G21223,0.025)</f>
        <v>0.144050781</v>
      </c>
    </row>
    <row r="21225" customFormat="false" ht="12.8" hidden="false" customHeight="false" outlineLevel="0" collapsed="false">
      <c r="C21225" s="1" t="s">
        <v>24</v>
      </c>
      <c r="E21225" s="1" t="s">
        <v>25</v>
      </c>
      <c r="G21225" s="12" t="n">
        <f aca="false">PRODUCT(SUM(G21222,G21223),0.1)</f>
        <v>4.417557284</v>
      </c>
    </row>
    <row r="21226" customFormat="false" ht="12.8" hidden="false" customHeight="false" outlineLevel="0" collapsed="false">
      <c r="C21226" s="1" t="s">
        <v>26</v>
      </c>
      <c r="G21226" s="12" t="n">
        <f aca="false">SUM(G21222:G21223,G21225)</f>
        <v>48.593130124</v>
      </c>
    </row>
    <row r="21227" customFormat="false" ht="12.8" hidden="false" customHeight="false" outlineLevel="0" collapsed="false">
      <c r="C21227" s="1" t="s">
        <v>27</v>
      </c>
      <c r="G21227" s="13" t="s">
        <v>4673</v>
      </c>
    </row>
    <row r="21232" customFormat="false" ht="12.8" hidden="false" customHeight="true" outlineLevel="0" collapsed="false">
      <c r="A21232" s="2" t="s">
        <v>4674</v>
      </c>
      <c r="B21232" s="3" t="s">
        <v>4575</v>
      </c>
      <c r="C21232" s="3"/>
      <c r="D21232" s="3"/>
      <c r="E21232" s="3"/>
      <c r="F21232" s="3"/>
      <c r="G21232" s="3"/>
    </row>
    <row r="21233" customFormat="false" ht="12.8" hidden="false" customHeight="true" outlineLevel="0" collapsed="false">
      <c r="B21233" s="3" t="s">
        <v>4675</v>
      </c>
      <c r="C21233" s="3"/>
      <c r="D21233" s="3"/>
      <c r="E21233" s="3"/>
      <c r="F21233" s="3"/>
      <c r="G21233" s="3"/>
    </row>
    <row r="21234" customFormat="false" ht="12.8" hidden="false" customHeight="false" outlineLevel="0" collapsed="false">
      <c r="B21234" s="4" t="s">
        <v>4676</v>
      </c>
      <c r="C21234" s="4"/>
      <c r="D21234" s="4"/>
      <c r="E21234" s="4"/>
      <c r="F21234" s="4"/>
      <c r="G21234" s="4"/>
    </row>
    <row r="21236" customFormat="false" ht="12.8" hidden="false" customHeight="false" outlineLevel="0" collapsed="false">
      <c r="A21236" s="5" t="s">
        <v>4</v>
      </c>
      <c r="B21236" s="5" t="s">
        <v>5</v>
      </c>
      <c r="C21236" s="5" t="s">
        <v>6</v>
      </c>
      <c r="D21236" s="5" t="s">
        <v>7</v>
      </c>
      <c r="E21236" s="6" t="s">
        <v>8</v>
      </c>
      <c r="F21236" s="5" t="s">
        <v>9</v>
      </c>
      <c r="G21236" s="5" t="s">
        <v>10</v>
      </c>
    </row>
    <row r="21237" customFormat="false" ht="45" hidden="false" customHeight="true" outlineLevel="0" collapsed="false">
      <c r="A21237" s="7" t="s">
        <v>4674</v>
      </c>
      <c r="B21237" s="7" t="s">
        <v>3221</v>
      </c>
      <c r="C21237" s="7" t="s">
        <v>3222</v>
      </c>
      <c r="D21237" s="8" t="s">
        <v>17</v>
      </c>
      <c r="E21237" s="9" t="n">
        <v>0.4</v>
      </c>
      <c r="F21237" s="9" t="n">
        <v>1.16875</v>
      </c>
      <c r="G21237" s="9" t="n">
        <f aca="false">PRODUCT(E21237:F21237)</f>
        <v>0.4675</v>
      </c>
    </row>
    <row r="21238" customFormat="false" ht="45" hidden="false" customHeight="true" outlineLevel="0" collapsed="false">
      <c r="A21238" s="7" t="s">
        <v>4674</v>
      </c>
      <c r="B21238" s="7" t="s">
        <v>3876</v>
      </c>
      <c r="C21238" s="7" t="s">
        <v>3877</v>
      </c>
      <c r="D21238" s="8" t="s">
        <v>17</v>
      </c>
      <c r="E21238" s="9" t="n">
        <v>0.4</v>
      </c>
      <c r="F21238" s="9" t="n">
        <v>2.24</v>
      </c>
      <c r="G21238" s="9" t="n">
        <f aca="false">PRODUCT(E21238:F21238)</f>
        <v>0.896</v>
      </c>
    </row>
    <row r="21239" customFormat="false" ht="45" hidden="false" customHeight="true" outlineLevel="0" collapsed="false">
      <c r="A21239" s="7" t="s">
        <v>4674</v>
      </c>
      <c r="B21239" s="7" t="s">
        <v>1671</v>
      </c>
      <c r="C21239" s="7" t="s">
        <v>1672</v>
      </c>
      <c r="D21239" s="8" t="s">
        <v>17</v>
      </c>
      <c r="E21239" s="9" t="n">
        <v>0.8</v>
      </c>
      <c r="F21239" s="9" t="n">
        <v>6.49038</v>
      </c>
      <c r="G21239" s="9" t="n">
        <f aca="false">PRODUCT(E21239:F21239)</f>
        <v>5.192304</v>
      </c>
    </row>
    <row r="21240" customFormat="false" ht="45" hidden="false" customHeight="true" outlineLevel="0" collapsed="false">
      <c r="A21240" s="7" t="s">
        <v>4674</v>
      </c>
      <c r="B21240" s="7" t="s">
        <v>4429</v>
      </c>
      <c r="C21240" s="7" t="s">
        <v>4430</v>
      </c>
      <c r="D21240" s="8" t="s">
        <v>17</v>
      </c>
      <c r="E21240" s="9" t="n">
        <v>0.8</v>
      </c>
      <c r="F21240" s="9" t="n">
        <v>1.27</v>
      </c>
      <c r="G21240" s="9" t="n">
        <f aca="false">PRODUCT(E21240:F21240)</f>
        <v>1.016</v>
      </c>
    </row>
    <row r="21241" customFormat="false" ht="45" hidden="false" customHeight="true" outlineLevel="0" collapsed="false">
      <c r="A21241" s="7" t="s">
        <v>4674</v>
      </c>
      <c r="B21241" s="7" t="s">
        <v>4352</v>
      </c>
      <c r="C21241" s="7" t="s">
        <v>4353</v>
      </c>
      <c r="D21241" s="8" t="s">
        <v>17</v>
      </c>
      <c r="E21241" s="9" t="n">
        <v>0.8</v>
      </c>
      <c r="F21241" s="9" t="n">
        <v>4.55</v>
      </c>
      <c r="G21241" s="9" t="n">
        <f aca="false">PRODUCT(E21241:F21241)</f>
        <v>3.64</v>
      </c>
    </row>
    <row r="21242" customFormat="false" ht="45" hidden="false" customHeight="true" outlineLevel="0" collapsed="false">
      <c r="A21242" s="7" t="s">
        <v>4674</v>
      </c>
      <c r="B21242" s="7" t="s">
        <v>1893</v>
      </c>
      <c r="C21242" s="7" t="s">
        <v>1894</v>
      </c>
      <c r="D21242" s="8" t="s">
        <v>17</v>
      </c>
      <c r="E21242" s="9" t="n">
        <v>0.5</v>
      </c>
      <c r="F21242" s="9" t="n">
        <v>13</v>
      </c>
      <c r="G21242" s="9" t="n">
        <f aca="false">PRODUCT(E21242:F21242)</f>
        <v>6.5</v>
      </c>
    </row>
    <row r="21243" customFormat="false" ht="45" hidden="false" customHeight="true" outlineLevel="0" collapsed="false">
      <c r="A21243" s="7" t="s">
        <v>4674</v>
      </c>
      <c r="B21243" s="7" t="s">
        <v>4671</v>
      </c>
      <c r="C21243" s="7" t="s">
        <v>4672</v>
      </c>
      <c r="D21243" s="8" t="s">
        <v>17</v>
      </c>
      <c r="E21243" s="9" t="n">
        <v>1</v>
      </c>
      <c r="F21243" s="9" t="n">
        <v>5.341</v>
      </c>
      <c r="G21243" s="9" t="n">
        <f aca="false">PRODUCT(E21243:F21243)</f>
        <v>5.341</v>
      </c>
    </row>
    <row r="21244" customFormat="false" ht="20" hidden="false" customHeight="true" outlineLevel="0" collapsed="false">
      <c r="A21244" s="10"/>
      <c r="B21244" s="10"/>
      <c r="C21244" s="10" t="s">
        <v>1657</v>
      </c>
      <c r="D21244" s="10"/>
      <c r="E21244" s="10"/>
      <c r="F21244" s="10"/>
      <c r="G21244" s="11" t="n">
        <f aca="false">SUM(G21237:G21243)</f>
        <v>23.052804</v>
      </c>
    </row>
    <row r="21245" customFormat="false" ht="45" hidden="false" customHeight="true" outlineLevel="0" collapsed="false">
      <c r="A21245" s="7" t="s">
        <v>4674</v>
      </c>
      <c r="B21245" s="7" t="s">
        <v>3884</v>
      </c>
      <c r="C21245" s="7" t="s">
        <v>3885</v>
      </c>
      <c r="D21245" s="8" t="s">
        <v>17</v>
      </c>
      <c r="E21245" s="9" t="n">
        <v>0.8</v>
      </c>
      <c r="F21245" s="9" t="n">
        <v>16.58</v>
      </c>
      <c r="G21245" s="9" t="n">
        <f aca="false">PRODUCT(E21245:F21245)</f>
        <v>13.264</v>
      </c>
    </row>
    <row r="21246" customFormat="false" ht="45" hidden="false" customHeight="true" outlineLevel="0" collapsed="false">
      <c r="A21246" s="7" t="s">
        <v>4674</v>
      </c>
      <c r="B21246" s="7" t="s">
        <v>3886</v>
      </c>
      <c r="C21246" s="7" t="s">
        <v>3887</v>
      </c>
      <c r="D21246" s="8" t="s">
        <v>17</v>
      </c>
      <c r="E21246" s="9" t="n">
        <v>0.4</v>
      </c>
      <c r="F21246" s="9" t="n">
        <v>15.71</v>
      </c>
      <c r="G21246" s="9" t="n">
        <f aca="false">PRODUCT(E21246:F21246)</f>
        <v>6.284</v>
      </c>
    </row>
    <row r="21247" customFormat="false" ht="45" hidden="false" customHeight="true" outlineLevel="0" collapsed="false">
      <c r="A21247" s="7" t="s">
        <v>4674</v>
      </c>
      <c r="B21247" s="7" t="s">
        <v>3888</v>
      </c>
      <c r="C21247" s="7" t="s">
        <v>3889</v>
      </c>
      <c r="D21247" s="8" t="s">
        <v>17</v>
      </c>
      <c r="E21247" s="9" t="n">
        <v>0.9</v>
      </c>
      <c r="F21247" s="9" t="n">
        <v>14.79</v>
      </c>
      <c r="G21247" s="9" t="n">
        <f aca="false">PRODUCT(E21247:F21247)</f>
        <v>13.311</v>
      </c>
    </row>
    <row r="21248" customFormat="false" ht="20" hidden="false" customHeight="true" outlineLevel="0" collapsed="false">
      <c r="A21248" s="10"/>
      <c r="B21248" s="10"/>
      <c r="C21248" s="10" t="s">
        <v>18</v>
      </c>
      <c r="D21248" s="10"/>
      <c r="E21248" s="10"/>
      <c r="F21248" s="10"/>
      <c r="G21248" s="11" t="n">
        <f aca="false">SUM(G21245:G21247)</f>
        <v>32.859</v>
      </c>
    </row>
    <row r="21249" customFormat="false" ht="12.8" hidden="false" customHeight="false" outlineLevel="0" collapsed="false">
      <c r="C21249" s="1" t="s">
        <v>19</v>
      </c>
      <c r="E21249" s="12"/>
      <c r="F21249" s="12"/>
      <c r="G21249" s="12" t="n">
        <f aca="false">SUM(G21244,G21248)</f>
        <v>55.911804</v>
      </c>
    </row>
    <row r="21250" customFormat="false" ht="12.8" hidden="false" customHeight="false" outlineLevel="0" collapsed="false">
      <c r="C21250" s="1" t="s">
        <v>20</v>
      </c>
      <c r="E21250" s="1" t="s">
        <v>21</v>
      </c>
      <c r="G21250" s="12" t="n">
        <f aca="false">PRODUCT(G21249,0.15)</f>
        <v>8.3867706</v>
      </c>
    </row>
    <row r="21251" customFormat="false" ht="12.8" hidden="false" customHeight="false" outlineLevel="0" collapsed="false">
      <c r="C21251" s="1" t="s">
        <v>22</v>
      </c>
      <c r="E21251" s="1" t="s">
        <v>2965</v>
      </c>
      <c r="G21251" s="12" t="n">
        <f aca="false">PRODUCT(G21250,0.025)</f>
        <v>0.209669265</v>
      </c>
    </row>
    <row r="21252" customFormat="false" ht="12.8" hidden="false" customHeight="false" outlineLevel="0" collapsed="false">
      <c r="C21252" s="1" t="s">
        <v>24</v>
      </c>
      <c r="E21252" s="1" t="s">
        <v>25</v>
      </c>
      <c r="G21252" s="12" t="n">
        <f aca="false">PRODUCT(SUM(G21249,G21250),0.1)</f>
        <v>6.42985746</v>
      </c>
    </row>
    <row r="21253" customFormat="false" ht="12.8" hidden="false" customHeight="false" outlineLevel="0" collapsed="false">
      <c r="C21253" s="1" t="s">
        <v>26</v>
      </c>
      <c r="G21253" s="12" t="n">
        <f aca="false">SUM(G21249:G21250,G21252)</f>
        <v>70.72843206</v>
      </c>
    </row>
    <row r="21254" customFormat="false" ht="12.8" hidden="false" customHeight="false" outlineLevel="0" collapsed="false">
      <c r="C21254" s="1" t="s">
        <v>27</v>
      </c>
      <c r="G21254" s="13" t="s">
        <v>4677</v>
      </c>
    </row>
    <row r="21259" customFormat="false" ht="12.8" hidden="false" customHeight="true" outlineLevel="0" collapsed="false">
      <c r="A21259" s="2" t="s">
        <v>4678</v>
      </c>
      <c r="B21259" s="3" t="s">
        <v>4575</v>
      </c>
      <c r="C21259" s="3"/>
      <c r="D21259" s="3"/>
      <c r="E21259" s="3"/>
      <c r="F21259" s="3"/>
      <c r="G21259" s="3"/>
    </row>
    <row r="21260" customFormat="false" ht="12.8" hidden="false" customHeight="true" outlineLevel="0" collapsed="false">
      <c r="B21260" s="3" t="s">
        <v>4679</v>
      </c>
      <c r="C21260" s="3"/>
      <c r="D21260" s="3"/>
      <c r="E21260" s="3"/>
      <c r="F21260" s="3"/>
      <c r="G21260" s="3"/>
    </row>
    <row r="21261" customFormat="false" ht="12.8" hidden="false" customHeight="false" outlineLevel="0" collapsed="false">
      <c r="B21261" s="4" t="s">
        <v>4680</v>
      </c>
      <c r="C21261" s="4"/>
      <c r="D21261" s="4"/>
      <c r="E21261" s="4"/>
      <c r="F21261" s="4"/>
      <c r="G21261" s="4"/>
    </row>
    <row r="21263" customFormat="false" ht="12.8" hidden="false" customHeight="false" outlineLevel="0" collapsed="false">
      <c r="A21263" s="5" t="s">
        <v>4</v>
      </c>
      <c r="B21263" s="5" t="s">
        <v>5</v>
      </c>
      <c r="C21263" s="5" t="s">
        <v>6</v>
      </c>
      <c r="D21263" s="5" t="s">
        <v>7</v>
      </c>
      <c r="E21263" s="6" t="s">
        <v>8</v>
      </c>
      <c r="F21263" s="5" t="s">
        <v>9</v>
      </c>
      <c r="G21263" s="5" t="s">
        <v>10</v>
      </c>
    </row>
    <row r="21264" customFormat="false" ht="45" hidden="false" customHeight="true" outlineLevel="0" collapsed="false">
      <c r="A21264" s="7" t="s">
        <v>4678</v>
      </c>
      <c r="B21264" s="7" t="s">
        <v>3221</v>
      </c>
      <c r="C21264" s="7" t="s">
        <v>3222</v>
      </c>
      <c r="D21264" s="8" t="s">
        <v>17</v>
      </c>
      <c r="E21264" s="9" t="n">
        <v>0.3</v>
      </c>
      <c r="F21264" s="9" t="n">
        <v>1.16875</v>
      </c>
      <c r="G21264" s="9" t="n">
        <f aca="false">PRODUCT(E21264:F21264)</f>
        <v>0.350625</v>
      </c>
    </row>
    <row r="21265" customFormat="false" ht="45" hidden="false" customHeight="true" outlineLevel="0" collapsed="false">
      <c r="A21265" s="7" t="s">
        <v>4678</v>
      </c>
      <c r="B21265" s="7" t="s">
        <v>3876</v>
      </c>
      <c r="C21265" s="7" t="s">
        <v>3877</v>
      </c>
      <c r="D21265" s="8" t="s">
        <v>17</v>
      </c>
      <c r="E21265" s="9" t="n">
        <v>0.3</v>
      </c>
      <c r="F21265" s="9" t="n">
        <v>2.24</v>
      </c>
      <c r="G21265" s="9" t="n">
        <f aca="false">PRODUCT(E21265:F21265)</f>
        <v>0.672</v>
      </c>
    </row>
    <row r="21266" customFormat="false" ht="45" hidden="false" customHeight="true" outlineLevel="0" collapsed="false">
      <c r="A21266" s="7" t="s">
        <v>4678</v>
      </c>
      <c r="B21266" s="7" t="s">
        <v>1671</v>
      </c>
      <c r="C21266" s="7" t="s">
        <v>1672</v>
      </c>
      <c r="D21266" s="8" t="s">
        <v>17</v>
      </c>
      <c r="E21266" s="9" t="n">
        <v>0.2</v>
      </c>
      <c r="F21266" s="9" t="n">
        <v>6.49038</v>
      </c>
      <c r="G21266" s="9" t="n">
        <f aca="false">PRODUCT(E21266:F21266)</f>
        <v>1.298076</v>
      </c>
    </row>
    <row r="21267" customFormat="false" ht="45" hidden="false" customHeight="true" outlineLevel="0" collapsed="false">
      <c r="A21267" s="7" t="s">
        <v>4678</v>
      </c>
      <c r="B21267" s="7" t="s">
        <v>4429</v>
      </c>
      <c r="C21267" s="7" t="s">
        <v>4430</v>
      </c>
      <c r="D21267" s="8" t="s">
        <v>17</v>
      </c>
      <c r="E21267" s="9" t="n">
        <v>0.2</v>
      </c>
      <c r="F21267" s="9" t="n">
        <v>1.27</v>
      </c>
      <c r="G21267" s="9" t="n">
        <f aca="false">PRODUCT(E21267:F21267)</f>
        <v>0.254</v>
      </c>
    </row>
    <row r="21268" customFormat="false" ht="45" hidden="false" customHeight="true" outlineLevel="0" collapsed="false">
      <c r="A21268" s="7" t="s">
        <v>4678</v>
      </c>
      <c r="B21268" s="7" t="s">
        <v>4352</v>
      </c>
      <c r="C21268" s="7" t="s">
        <v>4353</v>
      </c>
      <c r="D21268" s="8" t="s">
        <v>17</v>
      </c>
      <c r="E21268" s="9" t="n">
        <v>0.2</v>
      </c>
      <c r="F21268" s="9" t="n">
        <v>4.55</v>
      </c>
      <c r="G21268" s="9" t="n">
        <f aca="false">PRODUCT(E21268:F21268)</f>
        <v>0.91</v>
      </c>
    </row>
    <row r="21269" customFormat="false" ht="45" hidden="false" customHeight="true" outlineLevel="0" collapsed="false">
      <c r="A21269" s="7" t="s">
        <v>4678</v>
      </c>
      <c r="B21269" s="7" t="s">
        <v>1893</v>
      </c>
      <c r="C21269" s="7" t="s">
        <v>1894</v>
      </c>
      <c r="D21269" s="8" t="s">
        <v>17</v>
      </c>
      <c r="E21269" s="9" t="n">
        <v>0.2</v>
      </c>
      <c r="F21269" s="9" t="n">
        <v>13</v>
      </c>
      <c r="G21269" s="9" t="n">
        <f aca="false">PRODUCT(E21269:F21269)</f>
        <v>2.6</v>
      </c>
    </row>
    <row r="21270" customFormat="false" ht="45" hidden="false" customHeight="true" outlineLevel="0" collapsed="false">
      <c r="A21270" s="7" t="s">
        <v>4678</v>
      </c>
      <c r="B21270" s="7" t="s">
        <v>4671</v>
      </c>
      <c r="C21270" s="7" t="s">
        <v>4672</v>
      </c>
      <c r="D21270" s="8" t="s">
        <v>17</v>
      </c>
      <c r="E21270" s="9" t="n">
        <v>0.2</v>
      </c>
      <c r="F21270" s="9" t="n">
        <v>5.341</v>
      </c>
      <c r="G21270" s="9" t="n">
        <f aca="false">PRODUCT(E21270:F21270)</f>
        <v>1.0682</v>
      </c>
    </row>
    <row r="21271" customFormat="false" ht="20" hidden="false" customHeight="true" outlineLevel="0" collapsed="false">
      <c r="A21271" s="10"/>
      <c r="B21271" s="10"/>
      <c r="C21271" s="10" t="s">
        <v>1657</v>
      </c>
      <c r="D21271" s="10"/>
      <c r="E21271" s="10"/>
      <c r="F21271" s="10"/>
      <c r="G21271" s="11" t="n">
        <f aca="false">SUM(G21264:G21270)</f>
        <v>7.152901</v>
      </c>
    </row>
    <row r="21272" customFormat="false" ht="45" hidden="false" customHeight="true" outlineLevel="0" collapsed="false">
      <c r="A21272" s="7" t="s">
        <v>4678</v>
      </c>
      <c r="B21272" s="7" t="s">
        <v>4681</v>
      </c>
      <c r="C21272" s="7" t="s">
        <v>4682</v>
      </c>
      <c r="D21272" s="8" t="s">
        <v>1706</v>
      </c>
      <c r="E21272" s="9" t="n">
        <v>0.25</v>
      </c>
      <c r="F21272" s="9" t="n">
        <v>8.05</v>
      </c>
      <c r="G21272" s="9" t="n">
        <f aca="false">PRODUCT(E21272:F21272)</f>
        <v>2.0125</v>
      </c>
    </row>
    <row r="21273" customFormat="false" ht="20" hidden="false" customHeight="true" outlineLevel="0" collapsed="false">
      <c r="A21273" s="10"/>
      <c r="B21273" s="10"/>
      <c r="C21273" s="10" t="s">
        <v>14</v>
      </c>
      <c r="D21273" s="10"/>
      <c r="E21273" s="10"/>
      <c r="F21273" s="10"/>
      <c r="G21273" s="11" t="n">
        <f aca="false">SUM(G21272:G21272)</f>
        <v>2.0125</v>
      </c>
    </row>
    <row r="21274" customFormat="false" ht="45" hidden="false" customHeight="true" outlineLevel="0" collapsed="false">
      <c r="A21274" s="7" t="s">
        <v>4678</v>
      </c>
      <c r="B21274" s="7" t="s">
        <v>3884</v>
      </c>
      <c r="C21274" s="7" t="s">
        <v>3885</v>
      </c>
      <c r="D21274" s="8" t="s">
        <v>17</v>
      </c>
      <c r="E21274" s="9" t="n">
        <v>0.2</v>
      </c>
      <c r="F21274" s="9" t="n">
        <v>16.58</v>
      </c>
      <c r="G21274" s="9" t="n">
        <f aca="false">PRODUCT(E21274:F21274)</f>
        <v>3.316</v>
      </c>
    </row>
    <row r="21275" customFormat="false" ht="45" hidden="false" customHeight="true" outlineLevel="0" collapsed="false">
      <c r="A21275" s="7" t="s">
        <v>4678</v>
      </c>
      <c r="B21275" s="7" t="s">
        <v>3886</v>
      </c>
      <c r="C21275" s="7" t="s">
        <v>3887</v>
      </c>
      <c r="D21275" s="8" t="s">
        <v>17</v>
      </c>
      <c r="E21275" s="9" t="n">
        <v>0.3</v>
      </c>
      <c r="F21275" s="9" t="n">
        <v>15.71</v>
      </c>
      <c r="G21275" s="9" t="n">
        <f aca="false">PRODUCT(E21275:F21275)</f>
        <v>4.713</v>
      </c>
    </row>
    <row r="21276" customFormat="false" ht="45" hidden="false" customHeight="true" outlineLevel="0" collapsed="false">
      <c r="A21276" s="7" t="s">
        <v>4678</v>
      </c>
      <c r="B21276" s="7" t="s">
        <v>3888</v>
      </c>
      <c r="C21276" s="7" t="s">
        <v>3889</v>
      </c>
      <c r="D21276" s="8" t="s">
        <v>17</v>
      </c>
      <c r="E21276" s="9" t="n">
        <v>0.65</v>
      </c>
      <c r="F21276" s="9" t="n">
        <v>14.79</v>
      </c>
      <c r="G21276" s="9" t="n">
        <f aca="false">PRODUCT(E21276:F21276)</f>
        <v>9.6135</v>
      </c>
    </row>
    <row r="21277" customFormat="false" ht="20" hidden="false" customHeight="true" outlineLevel="0" collapsed="false">
      <c r="A21277" s="10"/>
      <c r="B21277" s="10"/>
      <c r="C21277" s="10" t="s">
        <v>18</v>
      </c>
      <c r="D21277" s="10"/>
      <c r="E21277" s="10"/>
      <c r="F21277" s="10"/>
      <c r="G21277" s="11" t="n">
        <f aca="false">SUM(G21274:G21276)</f>
        <v>17.6425</v>
      </c>
    </row>
    <row r="21278" customFormat="false" ht="12.8" hidden="false" customHeight="false" outlineLevel="0" collapsed="false">
      <c r="C21278" s="1" t="s">
        <v>19</v>
      </c>
      <c r="E21278" s="12"/>
      <c r="F21278" s="12"/>
      <c r="G21278" s="12" t="n">
        <f aca="false">SUM(G21271,G21273,G21277)</f>
        <v>26.807901</v>
      </c>
    </row>
    <row r="21279" customFormat="false" ht="12.8" hidden="false" customHeight="false" outlineLevel="0" collapsed="false">
      <c r="C21279" s="1" t="s">
        <v>20</v>
      </c>
      <c r="E21279" s="1" t="s">
        <v>21</v>
      </c>
      <c r="G21279" s="12" t="n">
        <f aca="false">PRODUCT(G21278,0.15)</f>
        <v>4.02118515</v>
      </c>
    </row>
    <row r="21280" customFormat="false" ht="12.8" hidden="false" customHeight="false" outlineLevel="0" collapsed="false">
      <c r="C21280" s="1" t="s">
        <v>22</v>
      </c>
      <c r="E21280" s="1" t="s">
        <v>2965</v>
      </c>
      <c r="G21280" s="12" t="n">
        <f aca="false">PRODUCT(G21279,0.025)</f>
        <v>0.10052962875</v>
      </c>
    </row>
    <row r="21281" customFormat="false" ht="12.8" hidden="false" customHeight="false" outlineLevel="0" collapsed="false">
      <c r="C21281" s="1" t="s">
        <v>24</v>
      </c>
      <c r="E21281" s="1" t="s">
        <v>25</v>
      </c>
      <c r="G21281" s="12" t="n">
        <f aca="false">PRODUCT(SUM(G21278,G21279),0.1)</f>
        <v>3.082908615</v>
      </c>
    </row>
    <row r="21282" customFormat="false" ht="12.8" hidden="false" customHeight="false" outlineLevel="0" collapsed="false">
      <c r="C21282" s="1" t="s">
        <v>26</v>
      </c>
      <c r="G21282" s="12" t="n">
        <f aca="false">SUM(G21278:G21279,G21281)</f>
        <v>33.911994765</v>
      </c>
    </row>
    <row r="21283" customFormat="false" ht="12.8" hidden="false" customHeight="false" outlineLevel="0" collapsed="false">
      <c r="C21283" s="1" t="s">
        <v>27</v>
      </c>
      <c r="G21283" s="13" t="s">
        <v>4683</v>
      </c>
    </row>
    <row r="21288" customFormat="false" ht="12.8" hidden="false" customHeight="true" outlineLevel="0" collapsed="false">
      <c r="A21288" s="2" t="s">
        <v>4684</v>
      </c>
      <c r="B21288" s="3" t="s">
        <v>4575</v>
      </c>
      <c r="C21288" s="3"/>
      <c r="D21288" s="3"/>
      <c r="E21288" s="3"/>
      <c r="F21288" s="3"/>
      <c r="G21288" s="3"/>
    </row>
    <row r="21289" customFormat="false" ht="12.8" hidden="false" customHeight="true" outlineLevel="0" collapsed="false">
      <c r="B21289" s="3" t="s">
        <v>4685</v>
      </c>
      <c r="C21289" s="3"/>
      <c r="D21289" s="3"/>
      <c r="E21289" s="3"/>
      <c r="F21289" s="3"/>
      <c r="G21289" s="3"/>
    </row>
    <row r="21290" customFormat="false" ht="12.8" hidden="false" customHeight="false" outlineLevel="0" collapsed="false">
      <c r="B21290" s="4" t="s">
        <v>4686</v>
      </c>
      <c r="C21290" s="4"/>
      <c r="D21290" s="4"/>
      <c r="E21290" s="4"/>
      <c r="F21290" s="4"/>
      <c r="G21290" s="4"/>
    </row>
    <row r="21292" customFormat="false" ht="12.8" hidden="false" customHeight="false" outlineLevel="0" collapsed="false">
      <c r="A21292" s="5" t="s">
        <v>4</v>
      </c>
      <c r="B21292" s="5" t="s">
        <v>5</v>
      </c>
      <c r="C21292" s="5" t="s">
        <v>6</v>
      </c>
      <c r="D21292" s="5" t="s">
        <v>7</v>
      </c>
      <c r="E21292" s="6" t="s">
        <v>8</v>
      </c>
      <c r="F21292" s="5" t="s">
        <v>9</v>
      </c>
      <c r="G21292" s="5" t="s">
        <v>10</v>
      </c>
    </row>
    <row r="21293" customFormat="false" ht="45" hidden="false" customHeight="true" outlineLevel="0" collapsed="false">
      <c r="A21293" s="7" t="s">
        <v>4684</v>
      </c>
      <c r="B21293" s="7" t="s">
        <v>3221</v>
      </c>
      <c r="C21293" s="7" t="s">
        <v>3222</v>
      </c>
      <c r="D21293" s="8" t="s">
        <v>17</v>
      </c>
      <c r="E21293" s="9" t="n">
        <v>0.4</v>
      </c>
      <c r="F21293" s="9" t="n">
        <v>1.16875</v>
      </c>
      <c r="G21293" s="9" t="n">
        <f aca="false">PRODUCT(E21293:F21293)</f>
        <v>0.4675</v>
      </c>
    </row>
    <row r="21294" customFormat="false" ht="45" hidden="false" customHeight="true" outlineLevel="0" collapsed="false">
      <c r="A21294" s="7" t="s">
        <v>4684</v>
      </c>
      <c r="B21294" s="7" t="s">
        <v>3876</v>
      </c>
      <c r="C21294" s="7" t="s">
        <v>3877</v>
      </c>
      <c r="D21294" s="8" t="s">
        <v>17</v>
      </c>
      <c r="E21294" s="9" t="n">
        <v>0.4</v>
      </c>
      <c r="F21294" s="9" t="n">
        <v>2.24</v>
      </c>
      <c r="G21294" s="9" t="n">
        <f aca="false">PRODUCT(E21294:F21294)</f>
        <v>0.896</v>
      </c>
    </row>
    <row r="21295" customFormat="false" ht="45" hidden="false" customHeight="true" outlineLevel="0" collapsed="false">
      <c r="A21295" s="7" t="s">
        <v>4684</v>
      </c>
      <c r="B21295" s="7" t="s">
        <v>1671</v>
      </c>
      <c r="C21295" s="7" t="s">
        <v>1672</v>
      </c>
      <c r="D21295" s="8" t="s">
        <v>17</v>
      </c>
      <c r="E21295" s="9" t="n">
        <v>0.5</v>
      </c>
      <c r="F21295" s="9" t="n">
        <v>6.49038</v>
      </c>
      <c r="G21295" s="9" t="n">
        <f aca="false">PRODUCT(E21295:F21295)</f>
        <v>3.24519</v>
      </c>
    </row>
    <row r="21296" customFormat="false" ht="45" hidden="false" customHeight="true" outlineLevel="0" collapsed="false">
      <c r="A21296" s="7" t="s">
        <v>4684</v>
      </c>
      <c r="B21296" s="7" t="s">
        <v>4429</v>
      </c>
      <c r="C21296" s="7" t="s">
        <v>4430</v>
      </c>
      <c r="D21296" s="8" t="s">
        <v>17</v>
      </c>
      <c r="E21296" s="9" t="n">
        <v>0.5</v>
      </c>
      <c r="F21296" s="9" t="n">
        <v>1.27</v>
      </c>
      <c r="G21296" s="9" t="n">
        <f aca="false">PRODUCT(E21296:F21296)</f>
        <v>0.635</v>
      </c>
    </row>
    <row r="21297" customFormat="false" ht="45" hidden="false" customHeight="true" outlineLevel="0" collapsed="false">
      <c r="A21297" s="7" t="s">
        <v>4684</v>
      </c>
      <c r="B21297" s="7" t="s">
        <v>4352</v>
      </c>
      <c r="C21297" s="7" t="s">
        <v>4353</v>
      </c>
      <c r="D21297" s="8" t="s">
        <v>17</v>
      </c>
      <c r="E21297" s="9" t="n">
        <v>0.5</v>
      </c>
      <c r="F21297" s="9" t="n">
        <v>4.55</v>
      </c>
      <c r="G21297" s="9" t="n">
        <f aca="false">PRODUCT(E21297:F21297)</f>
        <v>2.275</v>
      </c>
    </row>
    <row r="21298" customFormat="false" ht="45" hidden="false" customHeight="true" outlineLevel="0" collapsed="false">
      <c r="A21298" s="7" t="s">
        <v>4684</v>
      </c>
      <c r="B21298" s="7" t="s">
        <v>1893</v>
      </c>
      <c r="C21298" s="7" t="s">
        <v>1894</v>
      </c>
      <c r="D21298" s="8" t="s">
        <v>17</v>
      </c>
      <c r="E21298" s="9" t="n">
        <v>0.5</v>
      </c>
      <c r="F21298" s="9" t="n">
        <v>13</v>
      </c>
      <c r="G21298" s="9" t="n">
        <f aca="false">PRODUCT(E21298:F21298)</f>
        <v>6.5</v>
      </c>
    </row>
    <row r="21299" customFormat="false" ht="45" hidden="false" customHeight="true" outlineLevel="0" collapsed="false">
      <c r="A21299" s="7" t="s">
        <v>4684</v>
      </c>
      <c r="B21299" s="7" t="s">
        <v>4671</v>
      </c>
      <c r="C21299" s="7" t="s">
        <v>4672</v>
      </c>
      <c r="D21299" s="8" t="s">
        <v>17</v>
      </c>
      <c r="E21299" s="9" t="n">
        <v>0.5</v>
      </c>
      <c r="F21299" s="9" t="n">
        <v>5.341</v>
      </c>
      <c r="G21299" s="9" t="n">
        <f aca="false">PRODUCT(E21299:F21299)</f>
        <v>2.6705</v>
      </c>
    </row>
    <row r="21300" customFormat="false" ht="20" hidden="false" customHeight="true" outlineLevel="0" collapsed="false">
      <c r="A21300" s="10"/>
      <c r="B21300" s="10"/>
      <c r="C21300" s="10" t="s">
        <v>1657</v>
      </c>
      <c r="D21300" s="10"/>
      <c r="E21300" s="10"/>
      <c r="F21300" s="10"/>
      <c r="G21300" s="11" t="n">
        <f aca="false">SUM(G21293:G21299)</f>
        <v>16.68919</v>
      </c>
    </row>
    <row r="21301" customFormat="false" ht="45" hidden="false" customHeight="true" outlineLevel="0" collapsed="false">
      <c r="A21301" s="7" t="s">
        <v>4684</v>
      </c>
      <c r="B21301" s="7" t="s">
        <v>4681</v>
      </c>
      <c r="C21301" s="7" t="s">
        <v>4682</v>
      </c>
      <c r="D21301" s="8" t="s">
        <v>1706</v>
      </c>
      <c r="E21301" s="9" t="n">
        <v>0.3</v>
      </c>
      <c r="F21301" s="9" t="n">
        <v>8.05</v>
      </c>
      <c r="G21301" s="9" t="n">
        <f aca="false">PRODUCT(E21301:F21301)</f>
        <v>2.415</v>
      </c>
    </row>
    <row r="21302" customFormat="false" ht="20" hidden="false" customHeight="true" outlineLevel="0" collapsed="false">
      <c r="A21302" s="10"/>
      <c r="B21302" s="10"/>
      <c r="C21302" s="10" t="s">
        <v>14</v>
      </c>
      <c r="D21302" s="10"/>
      <c r="E21302" s="10"/>
      <c r="F21302" s="10"/>
      <c r="G21302" s="11" t="n">
        <f aca="false">SUM(G21301:G21301)</f>
        <v>2.415</v>
      </c>
    </row>
    <row r="21303" customFormat="false" ht="45" hidden="false" customHeight="true" outlineLevel="0" collapsed="false">
      <c r="A21303" s="7" t="s">
        <v>4684</v>
      </c>
      <c r="B21303" s="7" t="s">
        <v>3884</v>
      </c>
      <c r="C21303" s="7" t="s">
        <v>3885</v>
      </c>
      <c r="D21303" s="8" t="s">
        <v>17</v>
      </c>
      <c r="E21303" s="9" t="n">
        <v>0.5</v>
      </c>
      <c r="F21303" s="9" t="n">
        <v>16.58</v>
      </c>
      <c r="G21303" s="9" t="n">
        <f aca="false">PRODUCT(E21303:F21303)</f>
        <v>8.29</v>
      </c>
    </row>
    <row r="21304" customFormat="false" ht="45" hidden="false" customHeight="true" outlineLevel="0" collapsed="false">
      <c r="A21304" s="7" t="s">
        <v>4684</v>
      </c>
      <c r="B21304" s="7" t="s">
        <v>3886</v>
      </c>
      <c r="C21304" s="7" t="s">
        <v>3887</v>
      </c>
      <c r="D21304" s="8" t="s">
        <v>17</v>
      </c>
      <c r="E21304" s="9" t="n">
        <v>0.4</v>
      </c>
      <c r="F21304" s="9" t="n">
        <v>15.71</v>
      </c>
      <c r="G21304" s="9" t="n">
        <f aca="false">PRODUCT(E21304:F21304)</f>
        <v>6.284</v>
      </c>
    </row>
    <row r="21305" customFormat="false" ht="45" hidden="false" customHeight="true" outlineLevel="0" collapsed="false">
      <c r="A21305" s="7" t="s">
        <v>4684</v>
      </c>
      <c r="B21305" s="7" t="s">
        <v>3888</v>
      </c>
      <c r="C21305" s="7" t="s">
        <v>3889</v>
      </c>
      <c r="D21305" s="8" t="s">
        <v>17</v>
      </c>
      <c r="E21305" s="9" t="n">
        <v>0.8</v>
      </c>
      <c r="F21305" s="9" t="n">
        <v>14.79</v>
      </c>
      <c r="G21305" s="9" t="n">
        <f aca="false">PRODUCT(E21305:F21305)</f>
        <v>11.832</v>
      </c>
    </row>
    <row r="21306" customFormat="false" ht="20" hidden="false" customHeight="true" outlineLevel="0" collapsed="false">
      <c r="A21306" s="10"/>
      <c r="B21306" s="10"/>
      <c r="C21306" s="10" t="s">
        <v>18</v>
      </c>
      <c r="D21306" s="10"/>
      <c r="E21306" s="10"/>
      <c r="F21306" s="10"/>
      <c r="G21306" s="11" t="n">
        <f aca="false">SUM(G21303:G21305)</f>
        <v>26.406</v>
      </c>
    </row>
    <row r="21307" customFormat="false" ht="12.8" hidden="false" customHeight="false" outlineLevel="0" collapsed="false">
      <c r="C21307" s="1" t="s">
        <v>19</v>
      </c>
      <c r="E21307" s="12"/>
      <c r="F21307" s="12"/>
      <c r="G21307" s="12" t="n">
        <f aca="false">SUM(G21300,G21302,G21306)</f>
        <v>45.51019</v>
      </c>
    </row>
    <row r="21308" customFormat="false" ht="12.8" hidden="false" customHeight="false" outlineLevel="0" collapsed="false">
      <c r="C21308" s="1" t="s">
        <v>20</v>
      </c>
      <c r="E21308" s="1" t="s">
        <v>21</v>
      </c>
      <c r="G21308" s="12" t="n">
        <f aca="false">PRODUCT(G21307,0.15)</f>
        <v>6.8265285</v>
      </c>
    </row>
    <row r="21309" customFormat="false" ht="12.8" hidden="false" customHeight="false" outlineLevel="0" collapsed="false">
      <c r="C21309" s="1" t="s">
        <v>22</v>
      </c>
      <c r="E21309" s="1" t="s">
        <v>2965</v>
      </c>
      <c r="G21309" s="12" t="n">
        <f aca="false">PRODUCT(G21308,0.025)</f>
        <v>0.1706632125</v>
      </c>
    </row>
    <row r="21310" customFormat="false" ht="12.8" hidden="false" customHeight="false" outlineLevel="0" collapsed="false">
      <c r="C21310" s="1" t="s">
        <v>24</v>
      </c>
      <c r="E21310" s="1" t="s">
        <v>25</v>
      </c>
      <c r="G21310" s="12" t="n">
        <f aca="false">PRODUCT(SUM(G21307,G21308),0.1)</f>
        <v>5.23367185</v>
      </c>
    </row>
    <row r="21311" customFormat="false" ht="12.8" hidden="false" customHeight="false" outlineLevel="0" collapsed="false">
      <c r="C21311" s="1" t="s">
        <v>26</v>
      </c>
      <c r="G21311" s="12" t="n">
        <f aca="false">SUM(G21307:G21308,G21310)</f>
        <v>57.57039035</v>
      </c>
    </row>
    <row r="21312" customFormat="false" ht="12.8" hidden="false" customHeight="false" outlineLevel="0" collapsed="false">
      <c r="C21312" s="1" t="s">
        <v>27</v>
      </c>
      <c r="G21312" s="13" t="s">
        <v>1713</v>
      </c>
    </row>
    <row r="21317" customFormat="false" ht="12.8" hidden="false" customHeight="true" outlineLevel="0" collapsed="false">
      <c r="A21317" s="2" t="s">
        <v>4687</v>
      </c>
      <c r="B21317" s="3" t="s">
        <v>4575</v>
      </c>
      <c r="C21317" s="3"/>
      <c r="D21317" s="3"/>
      <c r="E21317" s="3"/>
      <c r="F21317" s="3"/>
      <c r="G21317" s="3"/>
    </row>
    <row r="21318" customFormat="false" ht="12.8" hidden="false" customHeight="true" outlineLevel="0" collapsed="false">
      <c r="B21318" s="3" t="s">
        <v>4688</v>
      </c>
      <c r="C21318" s="3"/>
      <c r="D21318" s="3"/>
      <c r="E21318" s="3"/>
      <c r="F21318" s="3"/>
      <c r="G21318" s="3"/>
    </row>
    <row r="21319" customFormat="false" ht="12.8" hidden="false" customHeight="false" outlineLevel="0" collapsed="false">
      <c r="B21319" s="4" t="s">
        <v>4689</v>
      </c>
      <c r="C21319" s="4"/>
      <c r="D21319" s="4"/>
      <c r="E21319" s="4"/>
      <c r="F21319" s="4"/>
      <c r="G21319" s="4"/>
    </row>
    <row r="21321" customFormat="false" ht="12.8" hidden="false" customHeight="false" outlineLevel="0" collapsed="false">
      <c r="A21321" s="5" t="s">
        <v>4</v>
      </c>
      <c r="B21321" s="5" t="s">
        <v>5</v>
      </c>
      <c r="C21321" s="5" t="s">
        <v>6</v>
      </c>
      <c r="D21321" s="5" t="s">
        <v>7</v>
      </c>
      <c r="E21321" s="6" t="s">
        <v>8</v>
      </c>
      <c r="F21321" s="5" t="s">
        <v>9</v>
      </c>
      <c r="G21321" s="5" t="s">
        <v>10</v>
      </c>
    </row>
    <row r="21322" customFormat="false" ht="45" hidden="false" customHeight="true" outlineLevel="0" collapsed="false">
      <c r="A21322" s="7" t="s">
        <v>4687</v>
      </c>
      <c r="B21322" s="7" t="s">
        <v>3221</v>
      </c>
      <c r="C21322" s="7" t="s">
        <v>3222</v>
      </c>
      <c r="D21322" s="8" t="s">
        <v>17</v>
      </c>
      <c r="E21322" s="9" t="n">
        <v>0.35</v>
      </c>
      <c r="F21322" s="9" t="n">
        <v>1.16875</v>
      </c>
      <c r="G21322" s="9" t="n">
        <f aca="false">PRODUCT(E21322:F21322)</f>
        <v>0.4090625</v>
      </c>
    </row>
    <row r="21323" customFormat="false" ht="45" hidden="false" customHeight="true" outlineLevel="0" collapsed="false">
      <c r="A21323" s="7" t="s">
        <v>4687</v>
      </c>
      <c r="B21323" s="7" t="s">
        <v>3876</v>
      </c>
      <c r="C21323" s="7" t="s">
        <v>3877</v>
      </c>
      <c r="D21323" s="8" t="s">
        <v>17</v>
      </c>
      <c r="E21323" s="9" t="n">
        <v>0.35</v>
      </c>
      <c r="F21323" s="9" t="n">
        <v>2.24</v>
      </c>
      <c r="G21323" s="9" t="n">
        <f aca="false">PRODUCT(E21323:F21323)</f>
        <v>0.784</v>
      </c>
    </row>
    <row r="21324" customFormat="false" ht="45" hidden="false" customHeight="true" outlineLevel="0" collapsed="false">
      <c r="A21324" s="7" t="s">
        <v>4687</v>
      </c>
      <c r="B21324" s="7" t="s">
        <v>1671</v>
      </c>
      <c r="C21324" s="7" t="s">
        <v>1672</v>
      </c>
      <c r="D21324" s="8" t="s">
        <v>17</v>
      </c>
      <c r="E21324" s="9" t="n">
        <v>0.75</v>
      </c>
      <c r="F21324" s="9" t="n">
        <v>6.49038</v>
      </c>
      <c r="G21324" s="9" t="n">
        <f aca="false">PRODUCT(E21324:F21324)</f>
        <v>4.867785</v>
      </c>
    </row>
    <row r="21325" customFormat="false" ht="45" hidden="false" customHeight="true" outlineLevel="0" collapsed="false">
      <c r="A21325" s="7" t="s">
        <v>4687</v>
      </c>
      <c r="B21325" s="7" t="s">
        <v>4429</v>
      </c>
      <c r="C21325" s="7" t="s">
        <v>4430</v>
      </c>
      <c r="D21325" s="8" t="s">
        <v>17</v>
      </c>
      <c r="E21325" s="9" t="n">
        <v>0.75</v>
      </c>
      <c r="F21325" s="9" t="n">
        <v>1.27</v>
      </c>
      <c r="G21325" s="9" t="n">
        <f aca="false">PRODUCT(E21325:F21325)</f>
        <v>0.9525</v>
      </c>
    </row>
    <row r="21326" customFormat="false" ht="45" hidden="false" customHeight="true" outlineLevel="0" collapsed="false">
      <c r="A21326" s="7" t="s">
        <v>4687</v>
      </c>
      <c r="B21326" s="7" t="s">
        <v>4352</v>
      </c>
      <c r="C21326" s="7" t="s">
        <v>4353</v>
      </c>
      <c r="D21326" s="8" t="s">
        <v>17</v>
      </c>
      <c r="E21326" s="9" t="n">
        <v>0.75</v>
      </c>
      <c r="F21326" s="9" t="n">
        <v>4.55</v>
      </c>
      <c r="G21326" s="9" t="n">
        <f aca="false">PRODUCT(E21326:F21326)</f>
        <v>3.4125</v>
      </c>
    </row>
    <row r="21327" customFormat="false" ht="45" hidden="false" customHeight="true" outlineLevel="0" collapsed="false">
      <c r="A21327" s="7" t="s">
        <v>4687</v>
      </c>
      <c r="B21327" s="7" t="s">
        <v>1893</v>
      </c>
      <c r="C21327" s="7" t="s">
        <v>1894</v>
      </c>
      <c r="D21327" s="8" t="s">
        <v>17</v>
      </c>
      <c r="E21327" s="9" t="n">
        <v>0.75</v>
      </c>
      <c r="F21327" s="9" t="n">
        <v>13</v>
      </c>
      <c r="G21327" s="9" t="n">
        <f aca="false">PRODUCT(E21327:F21327)</f>
        <v>9.75</v>
      </c>
    </row>
    <row r="21328" customFormat="false" ht="45" hidden="false" customHeight="true" outlineLevel="0" collapsed="false">
      <c r="A21328" s="7" t="s">
        <v>4687</v>
      </c>
      <c r="B21328" s="7" t="s">
        <v>4671</v>
      </c>
      <c r="C21328" s="7" t="s">
        <v>4672</v>
      </c>
      <c r="D21328" s="8" t="s">
        <v>17</v>
      </c>
      <c r="E21328" s="9" t="n">
        <v>0.75</v>
      </c>
      <c r="F21328" s="9" t="n">
        <v>5.341</v>
      </c>
      <c r="G21328" s="9" t="n">
        <f aca="false">PRODUCT(E21328:F21328)</f>
        <v>4.00575</v>
      </c>
    </row>
    <row r="21329" customFormat="false" ht="20" hidden="false" customHeight="true" outlineLevel="0" collapsed="false">
      <c r="A21329" s="10"/>
      <c r="B21329" s="10"/>
      <c r="C21329" s="10" t="s">
        <v>1657</v>
      </c>
      <c r="D21329" s="10"/>
      <c r="E21329" s="10"/>
      <c r="F21329" s="10"/>
      <c r="G21329" s="11" t="n">
        <f aca="false">SUM(G21322:G21328)</f>
        <v>24.1815975</v>
      </c>
    </row>
    <row r="21330" customFormat="false" ht="45" hidden="false" customHeight="true" outlineLevel="0" collapsed="false">
      <c r="A21330" s="7" t="s">
        <v>4687</v>
      </c>
      <c r="B21330" s="7" t="s">
        <v>4681</v>
      </c>
      <c r="C21330" s="7" t="s">
        <v>4682</v>
      </c>
      <c r="D21330" s="8" t="s">
        <v>1706</v>
      </c>
      <c r="E21330" s="9" t="n">
        <v>1.24</v>
      </c>
      <c r="F21330" s="9" t="n">
        <v>8.05</v>
      </c>
      <c r="G21330" s="9" t="n">
        <f aca="false">PRODUCT(E21330:F21330)</f>
        <v>9.982</v>
      </c>
    </row>
    <row r="21331" customFormat="false" ht="20" hidden="false" customHeight="true" outlineLevel="0" collapsed="false">
      <c r="A21331" s="10"/>
      <c r="B21331" s="10"/>
      <c r="C21331" s="10" t="s">
        <v>14</v>
      </c>
      <c r="D21331" s="10"/>
      <c r="E21331" s="10"/>
      <c r="F21331" s="10"/>
      <c r="G21331" s="11" t="n">
        <f aca="false">SUM(G21330:G21330)</f>
        <v>9.982</v>
      </c>
    </row>
    <row r="21332" customFormat="false" ht="45" hidden="false" customHeight="true" outlineLevel="0" collapsed="false">
      <c r="A21332" s="7" t="s">
        <v>4687</v>
      </c>
      <c r="B21332" s="7" t="s">
        <v>3884</v>
      </c>
      <c r="C21332" s="7" t="s">
        <v>3885</v>
      </c>
      <c r="D21332" s="8" t="s">
        <v>17</v>
      </c>
      <c r="E21332" s="9" t="n">
        <v>0.75</v>
      </c>
      <c r="F21332" s="9" t="n">
        <v>16.58</v>
      </c>
      <c r="G21332" s="9" t="n">
        <f aca="false">PRODUCT(E21332:F21332)</f>
        <v>12.435</v>
      </c>
    </row>
    <row r="21333" customFormat="false" ht="45" hidden="false" customHeight="true" outlineLevel="0" collapsed="false">
      <c r="A21333" s="7" t="s">
        <v>4687</v>
      </c>
      <c r="B21333" s="7" t="s">
        <v>3886</v>
      </c>
      <c r="C21333" s="7" t="s">
        <v>3887</v>
      </c>
      <c r="D21333" s="8" t="s">
        <v>17</v>
      </c>
      <c r="E21333" s="9" t="n">
        <v>0.35</v>
      </c>
      <c r="F21333" s="9" t="n">
        <v>15.71</v>
      </c>
      <c r="G21333" s="9" t="n">
        <f aca="false">PRODUCT(E21333:F21333)</f>
        <v>5.4985</v>
      </c>
    </row>
    <row r="21334" customFormat="false" ht="45" hidden="false" customHeight="true" outlineLevel="0" collapsed="false">
      <c r="A21334" s="7" t="s">
        <v>4687</v>
      </c>
      <c r="B21334" s="7" t="s">
        <v>3888</v>
      </c>
      <c r="C21334" s="7" t="s">
        <v>3889</v>
      </c>
      <c r="D21334" s="8" t="s">
        <v>17</v>
      </c>
      <c r="E21334" s="9" t="n">
        <v>0.9</v>
      </c>
      <c r="F21334" s="9" t="n">
        <v>14.79</v>
      </c>
      <c r="G21334" s="9" t="n">
        <f aca="false">PRODUCT(E21334:F21334)</f>
        <v>13.311</v>
      </c>
    </row>
    <row r="21335" customFormat="false" ht="20" hidden="false" customHeight="true" outlineLevel="0" collapsed="false">
      <c r="A21335" s="10"/>
      <c r="B21335" s="10"/>
      <c r="C21335" s="10" t="s">
        <v>18</v>
      </c>
      <c r="D21335" s="10"/>
      <c r="E21335" s="10"/>
      <c r="F21335" s="10"/>
      <c r="G21335" s="11" t="n">
        <f aca="false">SUM(G21332:G21334)</f>
        <v>31.2445</v>
      </c>
    </row>
    <row r="21336" customFormat="false" ht="12.8" hidden="false" customHeight="false" outlineLevel="0" collapsed="false">
      <c r="C21336" s="1" t="s">
        <v>19</v>
      </c>
      <c r="E21336" s="12"/>
      <c r="F21336" s="12"/>
      <c r="G21336" s="12" t="n">
        <f aca="false">SUM(G21329,G21331,G21335)</f>
        <v>65.4080975</v>
      </c>
    </row>
    <row r="21337" customFormat="false" ht="12.8" hidden="false" customHeight="false" outlineLevel="0" collapsed="false">
      <c r="C21337" s="1" t="s">
        <v>20</v>
      </c>
      <c r="E21337" s="1" t="s">
        <v>21</v>
      </c>
      <c r="G21337" s="12" t="n">
        <f aca="false">PRODUCT(G21336,0.15)</f>
        <v>9.811214625</v>
      </c>
    </row>
    <row r="21338" customFormat="false" ht="12.8" hidden="false" customHeight="false" outlineLevel="0" collapsed="false">
      <c r="C21338" s="1" t="s">
        <v>22</v>
      </c>
      <c r="E21338" s="1" t="s">
        <v>2965</v>
      </c>
      <c r="G21338" s="12" t="n">
        <f aca="false">PRODUCT(G21337,0.025)</f>
        <v>0.245280365625</v>
      </c>
    </row>
    <row r="21339" customFormat="false" ht="12.8" hidden="false" customHeight="false" outlineLevel="0" collapsed="false">
      <c r="C21339" s="1" t="s">
        <v>24</v>
      </c>
      <c r="E21339" s="1" t="s">
        <v>25</v>
      </c>
      <c r="G21339" s="12" t="n">
        <f aca="false">PRODUCT(SUM(G21336,G21337),0.1)</f>
        <v>7.5219312125</v>
      </c>
    </row>
    <row r="21340" customFormat="false" ht="12.8" hidden="false" customHeight="false" outlineLevel="0" collapsed="false">
      <c r="C21340" s="1" t="s">
        <v>26</v>
      </c>
      <c r="G21340" s="12" t="n">
        <f aca="false">SUM(G21336:G21337,G21339)</f>
        <v>82.7412433375</v>
      </c>
    </row>
    <row r="21341" customFormat="false" ht="12.8" hidden="false" customHeight="false" outlineLevel="0" collapsed="false">
      <c r="C21341" s="1" t="s">
        <v>27</v>
      </c>
      <c r="G21341" s="13" t="s">
        <v>4690</v>
      </c>
    </row>
    <row r="21346" customFormat="false" ht="12.8" hidden="false" customHeight="true" outlineLevel="0" collapsed="false">
      <c r="A21346" s="2" t="s">
        <v>4691</v>
      </c>
      <c r="B21346" s="3" t="s">
        <v>4575</v>
      </c>
      <c r="C21346" s="3"/>
      <c r="D21346" s="3"/>
      <c r="E21346" s="3"/>
      <c r="F21346" s="3"/>
      <c r="G21346" s="3"/>
    </row>
    <row r="21347" customFormat="false" ht="12.8" hidden="false" customHeight="true" outlineLevel="0" collapsed="false">
      <c r="B21347" s="3" t="s">
        <v>4692</v>
      </c>
      <c r="C21347" s="3"/>
      <c r="D21347" s="3"/>
      <c r="E21347" s="3"/>
      <c r="F21347" s="3"/>
      <c r="G21347" s="3"/>
    </row>
    <row r="21348" customFormat="false" ht="12.8" hidden="false" customHeight="false" outlineLevel="0" collapsed="false">
      <c r="B21348" s="4" t="s">
        <v>4693</v>
      </c>
      <c r="C21348" s="4"/>
      <c r="D21348" s="4"/>
      <c r="E21348" s="4"/>
      <c r="F21348" s="4"/>
      <c r="G21348" s="4"/>
    </row>
    <row r="21350" customFormat="false" ht="12.8" hidden="false" customHeight="false" outlineLevel="0" collapsed="false">
      <c r="A21350" s="5" t="s">
        <v>4</v>
      </c>
      <c r="B21350" s="5" t="s">
        <v>5</v>
      </c>
      <c r="C21350" s="5" t="s">
        <v>6</v>
      </c>
      <c r="D21350" s="5" t="s">
        <v>7</v>
      </c>
      <c r="E21350" s="6" t="s">
        <v>8</v>
      </c>
      <c r="F21350" s="5" t="s">
        <v>9</v>
      </c>
      <c r="G21350" s="5" t="s">
        <v>10</v>
      </c>
    </row>
    <row r="21351" customFormat="false" ht="45" hidden="false" customHeight="true" outlineLevel="0" collapsed="false">
      <c r="A21351" s="7" t="s">
        <v>4691</v>
      </c>
      <c r="B21351" s="7" t="s">
        <v>3886</v>
      </c>
      <c r="C21351" s="7" t="s">
        <v>3887</v>
      </c>
      <c r="D21351" s="8" t="s">
        <v>17</v>
      </c>
      <c r="E21351" s="9" t="n">
        <v>0.03</v>
      </c>
      <c r="F21351" s="9" t="n">
        <v>15.71</v>
      </c>
      <c r="G21351" s="9" t="n">
        <f aca="false">PRODUCT(E21351:F21351)</f>
        <v>0.4713</v>
      </c>
    </row>
    <row r="21352" customFormat="false" ht="45" hidden="false" customHeight="true" outlineLevel="0" collapsed="false">
      <c r="A21352" s="7" t="s">
        <v>4691</v>
      </c>
      <c r="B21352" s="7" t="s">
        <v>3888</v>
      </c>
      <c r="C21352" s="7" t="s">
        <v>3889</v>
      </c>
      <c r="D21352" s="8" t="s">
        <v>17</v>
      </c>
      <c r="E21352" s="9" t="n">
        <v>0.12</v>
      </c>
      <c r="F21352" s="9" t="n">
        <v>14.79</v>
      </c>
      <c r="G21352" s="9" t="n">
        <f aca="false">PRODUCT(E21352:F21352)</f>
        <v>1.7748</v>
      </c>
    </row>
    <row r="21353" customFormat="false" ht="20" hidden="false" customHeight="true" outlineLevel="0" collapsed="false">
      <c r="A21353" s="10"/>
      <c r="B21353" s="10"/>
      <c r="C21353" s="10" t="s">
        <v>18</v>
      </c>
      <c r="D21353" s="10"/>
      <c r="E21353" s="10"/>
      <c r="F21353" s="10"/>
      <c r="G21353" s="11" t="n">
        <f aca="false">SUM(G21351:G21352)</f>
        <v>2.2461</v>
      </c>
    </row>
    <row r="21354" customFormat="false" ht="12.8" hidden="false" customHeight="false" outlineLevel="0" collapsed="false">
      <c r="C21354" s="1" t="s">
        <v>19</v>
      </c>
      <c r="E21354" s="12"/>
      <c r="F21354" s="12"/>
      <c r="G21354" s="12" t="n">
        <f aca="false">SUM(G21353)</f>
        <v>2.2461</v>
      </c>
    </row>
    <row r="21355" customFormat="false" ht="12.8" hidden="false" customHeight="false" outlineLevel="0" collapsed="false">
      <c r="C21355" s="1" t="s">
        <v>20</v>
      </c>
      <c r="E21355" s="1" t="s">
        <v>21</v>
      </c>
      <c r="G21355" s="12" t="n">
        <f aca="false">PRODUCT(G21354,0.15)</f>
        <v>0.336915</v>
      </c>
    </row>
    <row r="21356" customFormat="false" ht="12.8" hidden="false" customHeight="false" outlineLevel="0" collapsed="false">
      <c r="C21356" s="1" t="s">
        <v>22</v>
      </c>
      <c r="E21356" s="1" t="s">
        <v>1662</v>
      </c>
      <c r="G21356" s="12" t="n">
        <f aca="false">PRODUCT(G21355,0.02)</f>
        <v>0.0067383</v>
      </c>
    </row>
    <row r="21357" customFormat="false" ht="12.8" hidden="false" customHeight="false" outlineLevel="0" collapsed="false">
      <c r="C21357" s="1" t="s">
        <v>24</v>
      </c>
      <c r="E21357" s="1" t="s">
        <v>25</v>
      </c>
      <c r="G21357" s="12" t="n">
        <f aca="false">PRODUCT(SUM(G21354,G21355),0.1)</f>
        <v>0.2583015</v>
      </c>
    </row>
    <row r="21358" customFormat="false" ht="12.8" hidden="false" customHeight="false" outlineLevel="0" collapsed="false">
      <c r="C21358" s="1" t="s">
        <v>26</v>
      </c>
      <c r="G21358" s="12" t="n">
        <f aca="false">SUM(G21354:G21355,G21357)</f>
        <v>2.8413165</v>
      </c>
    </row>
    <row r="21359" customFormat="false" ht="12.8" hidden="false" customHeight="false" outlineLevel="0" collapsed="false">
      <c r="C21359" s="1" t="s">
        <v>27</v>
      </c>
      <c r="G21359" s="13" t="s">
        <v>1757</v>
      </c>
    </row>
    <row r="21364" customFormat="false" ht="12.8" hidden="false" customHeight="true" outlineLevel="0" collapsed="false">
      <c r="A21364" s="2" t="s">
        <v>4694</v>
      </c>
      <c r="B21364" s="3" t="s">
        <v>4575</v>
      </c>
      <c r="C21364" s="3"/>
      <c r="D21364" s="3"/>
      <c r="E21364" s="3"/>
      <c r="F21364" s="3"/>
      <c r="G21364" s="3"/>
    </row>
    <row r="21365" customFormat="false" ht="12.8" hidden="false" customHeight="true" outlineLevel="0" collapsed="false">
      <c r="B21365" s="3" t="s">
        <v>4695</v>
      </c>
      <c r="C21365" s="3"/>
      <c r="D21365" s="3"/>
      <c r="E21365" s="3"/>
      <c r="F21365" s="3"/>
      <c r="G21365" s="3"/>
    </row>
    <row r="21366" customFormat="false" ht="12.8" hidden="false" customHeight="false" outlineLevel="0" collapsed="false">
      <c r="B21366" s="4" t="s">
        <v>4696</v>
      </c>
      <c r="C21366" s="4"/>
      <c r="D21366" s="4"/>
      <c r="E21366" s="4"/>
      <c r="F21366" s="4"/>
      <c r="G21366" s="4"/>
    </row>
    <row r="21368" customFormat="false" ht="12.8" hidden="false" customHeight="false" outlineLevel="0" collapsed="false">
      <c r="A21368" s="5" t="s">
        <v>4</v>
      </c>
      <c r="B21368" s="5" t="s">
        <v>5</v>
      </c>
      <c r="C21368" s="5" t="s">
        <v>6</v>
      </c>
      <c r="D21368" s="5" t="s">
        <v>7</v>
      </c>
      <c r="E21368" s="6" t="s">
        <v>8</v>
      </c>
      <c r="F21368" s="5" t="s">
        <v>9</v>
      </c>
      <c r="G21368" s="5" t="s">
        <v>10</v>
      </c>
    </row>
    <row r="21369" customFormat="false" ht="45" hidden="false" customHeight="true" outlineLevel="0" collapsed="false">
      <c r="A21369" s="7" t="s">
        <v>4694</v>
      </c>
      <c r="B21369" s="7" t="s">
        <v>1671</v>
      </c>
      <c r="C21369" s="7" t="s">
        <v>1672</v>
      </c>
      <c r="D21369" s="8" t="s">
        <v>17</v>
      </c>
      <c r="E21369" s="9" t="n">
        <v>0.04</v>
      </c>
      <c r="F21369" s="9" t="n">
        <v>6.49038</v>
      </c>
      <c r="G21369" s="9" t="n">
        <f aca="false">PRODUCT(E21369:F21369)</f>
        <v>0.2596152</v>
      </c>
    </row>
    <row r="21370" customFormat="false" ht="45" hidden="false" customHeight="true" outlineLevel="0" collapsed="false">
      <c r="A21370" s="7" t="s">
        <v>4694</v>
      </c>
      <c r="B21370" s="7" t="s">
        <v>4429</v>
      </c>
      <c r="C21370" s="7" t="s">
        <v>4430</v>
      </c>
      <c r="D21370" s="8" t="s">
        <v>17</v>
      </c>
      <c r="E21370" s="9" t="n">
        <v>0.04</v>
      </c>
      <c r="F21370" s="9" t="n">
        <v>1.27</v>
      </c>
      <c r="G21370" s="9" t="n">
        <f aca="false">PRODUCT(E21370:F21370)</f>
        <v>0.0508</v>
      </c>
    </row>
    <row r="21371" customFormat="false" ht="45" hidden="false" customHeight="true" outlineLevel="0" collapsed="false">
      <c r="A21371" s="7" t="s">
        <v>4694</v>
      </c>
      <c r="B21371" s="7" t="s">
        <v>4352</v>
      </c>
      <c r="C21371" s="7" t="s">
        <v>4353</v>
      </c>
      <c r="D21371" s="8" t="s">
        <v>17</v>
      </c>
      <c r="E21371" s="9" t="n">
        <v>0.04</v>
      </c>
      <c r="F21371" s="9" t="n">
        <v>4.55</v>
      </c>
      <c r="G21371" s="9" t="n">
        <f aca="false">PRODUCT(E21371:F21371)</f>
        <v>0.182</v>
      </c>
    </row>
    <row r="21372" customFormat="false" ht="20" hidden="false" customHeight="true" outlineLevel="0" collapsed="false">
      <c r="A21372" s="10"/>
      <c r="B21372" s="10"/>
      <c r="C21372" s="10" t="s">
        <v>1657</v>
      </c>
      <c r="D21372" s="10"/>
      <c r="E21372" s="10"/>
      <c r="F21372" s="10"/>
      <c r="G21372" s="11" t="n">
        <f aca="false">SUM(G21369:G21371)</f>
        <v>0.4924152</v>
      </c>
    </row>
    <row r="21373" customFormat="false" ht="45" hidden="false" customHeight="true" outlineLevel="0" collapsed="false">
      <c r="A21373" s="7" t="s">
        <v>4694</v>
      </c>
      <c r="B21373" s="7" t="s">
        <v>1704</v>
      </c>
      <c r="C21373" s="7" t="s">
        <v>1705</v>
      </c>
      <c r="D21373" s="8" t="s">
        <v>1706</v>
      </c>
      <c r="E21373" s="9" t="n">
        <v>2.1</v>
      </c>
      <c r="F21373" s="9" t="n">
        <v>0.085</v>
      </c>
      <c r="G21373" s="9" t="n">
        <f aca="false">PRODUCT(E21373:F21373)</f>
        <v>0.1785</v>
      </c>
    </row>
    <row r="21374" customFormat="false" ht="45" hidden="false" customHeight="true" outlineLevel="0" collapsed="false">
      <c r="A21374" s="7" t="s">
        <v>4694</v>
      </c>
      <c r="B21374" s="7" t="s">
        <v>4697</v>
      </c>
      <c r="C21374" s="7" t="s">
        <v>4698</v>
      </c>
      <c r="D21374" s="8" t="s">
        <v>1721</v>
      </c>
      <c r="E21374" s="9" t="n">
        <v>0.028</v>
      </c>
      <c r="F21374" s="9" t="n">
        <v>45</v>
      </c>
      <c r="G21374" s="9" t="n">
        <f aca="false">PRODUCT(E21374:F21374)</f>
        <v>1.26</v>
      </c>
    </row>
    <row r="21375" customFormat="false" ht="45" hidden="false" customHeight="true" outlineLevel="0" collapsed="false">
      <c r="A21375" s="7" t="s">
        <v>4694</v>
      </c>
      <c r="B21375" s="7" t="s">
        <v>4699</v>
      </c>
      <c r="C21375" s="7" t="s">
        <v>4700</v>
      </c>
      <c r="D21375" s="8" t="s">
        <v>13</v>
      </c>
      <c r="E21375" s="9" t="n">
        <v>1</v>
      </c>
      <c r="F21375" s="9" t="n">
        <v>2</v>
      </c>
      <c r="G21375" s="9" t="n">
        <f aca="false">PRODUCT(E21375:F21375)</f>
        <v>2</v>
      </c>
    </row>
    <row r="21376" customFormat="false" ht="20" hidden="false" customHeight="true" outlineLevel="0" collapsed="false">
      <c r="A21376" s="10"/>
      <c r="B21376" s="10"/>
      <c r="C21376" s="10" t="s">
        <v>14</v>
      </c>
      <c r="D21376" s="10"/>
      <c r="E21376" s="10"/>
      <c r="F21376" s="10"/>
      <c r="G21376" s="11" t="n">
        <f aca="false">SUM(G21373:G21375)</f>
        <v>3.4385</v>
      </c>
    </row>
    <row r="21377" customFormat="false" ht="45" hidden="false" customHeight="true" outlineLevel="0" collapsed="false">
      <c r="A21377" s="7" t="s">
        <v>4694</v>
      </c>
      <c r="B21377" s="7" t="s">
        <v>3884</v>
      </c>
      <c r="C21377" s="7" t="s">
        <v>3885</v>
      </c>
      <c r="D21377" s="8" t="s">
        <v>17</v>
      </c>
      <c r="E21377" s="9" t="n">
        <v>0.04</v>
      </c>
      <c r="F21377" s="9" t="n">
        <v>16.58</v>
      </c>
      <c r="G21377" s="9" t="n">
        <f aca="false">PRODUCT(E21377:F21377)</f>
        <v>0.6632</v>
      </c>
    </row>
    <row r="21378" customFormat="false" ht="45" hidden="false" customHeight="true" outlineLevel="0" collapsed="false">
      <c r="A21378" s="7" t="s">
        <v>4694</v>
      </c>
      <c r="B21378" s="7" t="s">
        <v>3886</v>
      </c>
      <c r="C21378" s="7" t="s">
        <v>3887</v>
      </c>
      <c r="D21378" s="8" t="s">
        <v>17</v>
      </c>
      <c r="E21378" s="9" t="n">
        <v>0.02</v>
      </c>
      <c r="F21378" s="9" t="n">
        <v>15.71</v>
      </c>
      <c r="G21378" s="9" t="n">
        <f aca="false">PRODUCT(E21378:F21378)</f>
        <v>0.3142</v>
      </c>
    </row>
    <row r="21379" customFormat="false" ht="45" hidden="false" customHeight="true" outlineLevel="0" collapsed="false">
      <c r="A21379" s="7" t="s">
        <v>4694</v>
      </c>
      <c r="B21379" s="7" t="s">
        <v>3888</v>
      </c>
      <c r="C21379" s="7" t="s">
        <v>3889</v>
      </c>
      <c r="D21379" s="8" t="s">
        <v>17</v>
      </c>
      <c r="E21379" s="9" t="n">
        <v>0.1</v>
      </c>
      <c r="F21379" s="9" t="n">
        <v>14.79</v>
      </c>
      <c r="G21379" s="9" t="n">
        <f aca="false">PRODUCT(E21379:F21379)</f>
        <v>1.479</v>
      </c>
    </row>
    <row r="21380" customFormat="false" ht="20" hidden="false" customHeight="true" outlineLevel="0" collapsed="false">
      <c r="A21380" s="10"/>
      <c r="B21380" s="10"/>
      <c r="C21380" s="10" t="s">
        <v>18</v>
      </c>
      <c r="D21380" s="10"/>
      <c r="E21380" s="10"/>
      <c r="F21380" s="10"/>
      <c r="G21380" s="11" t="n">
        <f aca="false">SUM(G21377:G21379)</f>
        <v>2.4564</v>
      </c>
    </row>
    <row r="21381" customFormat="false" ht="12.8" hidden="false" customHeight="false" outlineLevel="0" collapsed="false">
      <c r="C21381" s="1" t="s">
        <v>19</v>
      </c>
      <c r="E21381" s="12"/>
      <c r="F21381" s="12"/>
      <c r="G21381" s="12" t="n">
        <f aca="false">SUM(G21372,G21376,G21380)</f>
        <v>6.3873152</v>
      </c>
    </row>
    <row r="21382" customFormat="false" ht="12.8" hidden="false" customHeight="false" outlineLevel="0" collapsed="false">
      <c r="C21382" s="1" t="s">
        <v>20</v>
      </c>
      <c r="E21382" s="1" t="s">
        <v>21</v>
      </c>
      <c r="G21382" s="12" t="n">
        <f aca="false">PRODUCT(G21381,0.15)</f>
        <v>0.95809728</v>
      </c>
    </row>
    <row r="21383" customFormat="false" ht="12.8" hidden="false" customHeight="false" outlineLevel="0" collapsed="false">
      <c r="C21383" s="1" t="s">
        <v>22</v>
      </c>
      <c r="E21383" s="1" t="s">
        <v>1662</v>
      </c>
      <c r="G21383" s="12" t="n">
        <f aca="false">PRODUCT(G21382,0.02)</f>
        <v>0.0191619456</v>
      </c>
    </row>
    <row r="21384" customFormat="false" ht="12.8" hidden="false" customHeight="false" outlineLevel="0" collapsed="false">
      <c r="C21384" s="1" t="s">
        <v>24</v>
      </c>
      <c r="E21384" s="1" t="s">
        <v>25</v>
      </c>
      <c r="G21384" s="12" t="n">
        <f aca="false">PRODUCT(SUM(G21381,G21382),0.1)</f>
        <v>0.734541248</v>
      </c>
    </row>
    <row r="21385" customFormat="false" ht="12.8" hidden="false" customHeight="false" outlineLevel="0" collapsed="false">
      <c r="C21385" s="1" t="s">
        <v>26</v>
      </c>
      <c r="G21385" s="12" t="n">
        <f aca="false">SUM(G21381:G21382,G21384)</f>
        <v>8.079953728</v>
      </c>
    </row>
    <row r="21386" customFormat="false" ht="12.8" hidden="false" customHeight="false" outlineLevel="0" collapsed="false">
      <c r="C21386" s="1" t="s">
        <v>27</v>
      </c>
      <c r="G21386" s="13" t="s">
        <v>4701</v>
      </c>
    </row>
    <row r="21391" customFormat="false" ht="12.8" hidden="false" customHeight="true" outlineLevel="0" collapsed="false">
      <c r="A21391" s="2" t="s">
        <v>4702</v>
      </c>
      <c r="B21391" s="3" t="s">
        <v>4575</v>
      </c>
      <c r="C21391" s="3"/>
      <c r="D21391" s="3"/>
      <c r="E21391" s="3"/>
      <c r="F21391" s="3"/>
      <c r="G21391" s="3"/>
    </row>
    <row r="21392" customFormat="false" ht="12.8" hidden="false" customHeight="true" outlineLevel="0" collapsed="false">
      <c r="B21392" s="3" t="s">
        <v>4703</v>
      </c>
      <c r="C21392" s="3"/>
      <c r="D21392" s="3"/>
      <c r="E21392" s="3"/>
      <c r="F21392" s="3"/>
      <c r="G21392" s="3"/>
    </row>
    <row r="21393" customFormat="false" ht="12.8" hidden="false" customHeight="false" outlineLevel="0" collapsed="false">
      <c r="B21393" s="4" t="s">
        <v>4704</v>
      </c>
      <c r="C21393" s="4"/>
      <c r="D21393" s="4"/>
      <c r="E21393" s="4"/>
      <c r="F21393" s="4"/>
      <c r="G21393" s="4"/>
    </row>
    <row r="21395" customFormat="false" ht="12.8" hidden="false" customHeight="false" outlineLevel="0" collapsed="false">
      <c r="A21395" s="5" t="s">
        <v>4</v>
      </c>
      <c r="B21395" s="5" t="s">
        <v>5</v>
      </c>
      <c r="C21395" s="5" t="s">
        <v>6</v>
      </c>
      <c r="D21395" s="5" t="s">
        <v>7</v>
      </c>
      <c r="E21395" s="6" t="s">
        <v>8</v>
      </c>
      <c r="F21395" s="5" t="s">
        <v>9</v>
      </c>
      <c r="G21395" s="5" t="s">
        <v>10</v>
      </c>
    </row>
    <row r="21396" customFormat="false" ht="45" hidden="false" customHeight="true" outlineLevel="0" collapsed="false">
      <c r="A21396" s="7" t="s">
        <v>4702</v>
      </c>
      <c r="B21396" s="7" t="s">
        <v>1671</v>
      </c>
      <c r="C21396" s="7" t="s">
        <v>1672</v>
      </c>
      <c r="D21396" s="8" t="s">
        <v>17</v>
      </c>
      <c r="E21396" s="9" t="n">
        <v>0.04</v>
      </c>
      <c r="F21396" s="9" t="n">
        <v>6.49038</v>
      </c>
      <c r="G21396" s="9" t="n">
        <f aca="false">PRODUCT(E21396:F21396)</f>
        <v>0.2596152</v>
      </c>
    </row>
    <row r="21397" customFormat="false" ht="45" hidden="false" customHeight="true" outlineLevel="0" collapsed="false">
      <c r="A21397" s="7" t="s">
        <v>4702</v>
      </c>
      <c r="B21397" s="7" t="s">
        <v>4429</v>
      </c>
      <c r="C21397" s="7" t="s">
        <v>4430</v>
      </c>
      <c r="D21397" s="8" t="s">
        <v>17</v>
      </c>
      <c r="E21397" s="9" t="n">
        <v>0.04</v>
      </c>
      <c r="F21397" s="9" t="n">
        <v>1.27</v>
      </c>
      <c r="G21397" s="9" t="n">
        <f aca="false">PRODUCT(E21397:F21397)</f>
        <v>0.0508</v>
      </c>
    </row>
    <row r="21398" customFormat="false" ht="45" hidden="false" customHeight="true" outlineLevel="0" collapsed="false">
      <c r="A21398" s="7" t="s">
        <v>4702</v>
      </c>
      <c r="B21398" s="7" t="s">
        <v>4352</v>
      </c>
      <c r="C21398" s="7" t="s">
        <v>4353</v>
      </c>
      <c r="D21398" s="8" t="s">
        <v>17</v>
      </c>
      <c r="E21398" s="9" t="n">
        <v>0.04</v>
      </c>
      <c r="F21398" s="9" t="n">
        <v>4.55</v>
      </c>
      <c r="G21398" s="9" t="n">
        <f aca="false">PRODUCT(E21398:F21398)</f>
        <v>0.182</v>
      </c>
    </row>
    <row r="21399" customFormat="false" ht="20" hidden="false" customHeight="true" outlineLevel="0" collapsed="false">
      <c r="A21399" s="10"/>
      <c r="B21399" s="10"/>
      <c r="C21399" s="10" t="s">
        <v>1657</v>
      </c>
      <c r="D21399" s="10"/>
      <c r="E21399" s="10"/>
      <c r="F21399" s="10"/>
      <c r="G21399" s="11" t="n">
        <f aca="false">SUM(G21396:G21398)</f>
        <v>0.4924152</v>
      </c>
    </row>
    <row r="21400" customFormat="false" ht="45" hidden="false" customHeight="true" outlineLevel="0" collapsed="false">
      <c r="A21400" s="7" t="s">
        <v>4702</v>
      </c>
      <c r="B21400" s="7" t="s">
        <v>1704</v>
      </c>
      <c r="C21400" s="7" t="s">
        <v>1705</v>
      </c>
      <c r="D21400" s="8" t="s">
        <v>1706</v>
      </c>
      <c r="E21400" s="9" t="n">
        <v>2.1</v>
      </c>
      <c r="F21400" s="9" t="n">
        <v>0.085</v>
      </c>
      <c r="G21400" s="9" t="n">
        <f aca="false">PRODUCT(E21400:F21400)</f>
        <v>0.1785</v>
      </c>
    </row>
    <row r="21401" customFormat="false" ht="45" hidden="false" customHeight="true" outlineLevel="0" collapsed="false">
      <c r="A21401" s="7" t="s">
        <v>4702</v>
      </c>
      <c r="B21401" s="7" t="s">
        <v>4697</v>
      </c>
      <c r="C21401" s="7" t="s">
        <v>4698</v>
      </c>
      <c r="D21401" s="8" t="s">
        <v>1721</v>
      </c>
      <c r="E21401" s="9" t="n">
        <v>0.028</v>
      </c>
      <c r="F21401" s="9" t="n">
        <v>45</v>
      </c>
      <c r="G21401" s="9" t="n">
        <f aca="false">PRODUCT(E21401:F21401)</f>
        <v>1.26</v>
      </c>
    </row>
    <row r="21402" customFormat="false" ht="45" hidden="false" customHeight="true" outlineLevel="0" collapsed="false">
      <c r="A21402" s="7" t="s">
        <v>4702</v>
      </c>
      <c r="B21402" s="7" t="s">
        <v>4705</v>
      </c>
      <c r="C21402" s="7" t="s">
        <v>4706</v>
      </c>
      <c r="D21402" s="8" t="s">
        <v>13</v>
      </c>
      <c r="E21402" s="9" t="n">
        <v>1</v>
      </c>
      <c r="F21402" s="9" t="n">
        <v>6.05</v>
      </c>
      <c r="G21402" s="9" t="n">
        <f aca="false">PRODUCT(E21402:F21402)</f>
        <v>6.05</v>
      </c>
    </row>
    <row r="21403" customFormat="false" ht="20" hidden="false" customHeight="true" outlineLevel="0" collapsed="false">
      <c r="A21403" s="10"/>
      <c r="B21403" s="10"/>
      <c r="C21403" s="10" t="s">
        <v>14</v>
      </c>
      <c r="D21403" s="10"/>
      <c r="E21403" s="10"/>
      <c r="F21403" s="10"/>
      <c r="G21403" s="11" t="n">
        <f aca="false">SUM(G21400:G21402)</f>
        <v>7.4885</v>
      </c>
    </row>
    <row r="21404" customFormat="false" ht="45" hidden="false" customHeight="true" outlineLevel="0" collapsed="false">
      <c r="A21404" s="7" t="s">
        <v>4702</v>
      </c>
      <c r="B21404" s="7" t="s">
        <v>3884</v>
      </c>
      <c r="C21404" s="7" t="s">
        <v>3885</v>
      </c>
      <c r="D21404" s="8" t="s">
        <v>17</v>
      </c>
      <c r="E21404" s="9" t="n">
        <v>0.04</v>
      </c>
      <c r="F21404" s="9" t="n">
        <v>16.58</v>
      </c>
      <c r="G21404" s="9" t="n">
        <f aca="false">PRODUCT(E21404:F21404)</f>
        <v>0.6632</v>
      </c>
    </row>
    <row r="21405" customFormat="false" ht="45" hidden="false" customHeight="true" outlineLevel="0" collapsed="false">
      <c r="A21405" s="7" t="s">
        <v>4702</v>
      </c>
      <c r="B21405" s="7" t="s">
        <v>3886</v>
      </c>
      <c r="C21405" s="7" t="s">
        <v>3887</v>
      </c>
      <c r="D21405" s="8" t="s">
        <v>17</v>
      </c>
      <c r="E21405" s="9" t="n">
        <v>0.02</v>
      </c>
      <c r="F21405" s="9" t="n">
        <v>15.71</v>
      </c>
      <c r="G21405" s="9" t="n">
        <f aca="false">PRODUCT(E21405:F21405)</f>
        <v>0.3142</v>
      </c>
    </row>
    <row r="21406" customFormat="false" ht="45" hidden="false" customHeight="true" outlineLevel="0" collapsed="false">
      <c r="A21406" s="7" t="s">
        <v>4702</v>
      </c>
      <c r="B21406" s="7" t="s">
        <v>3888</v>
      </c>
      <c r="C21406" s="7" t="s">
        <v>3889</v>
      </c>
      <c r="D21406" s="8" t="s">
        <v>17</v>
      </c>
      <c r="E21406" s="9" t="n">
        <v>0.1</v>
      </c>
      <c r="F21406" s="9" t="n">
        <v>14.79</v>
      </c>
      <c r="G21406" s="9" t="n">
        <f aca="false">PRODUCT(E21406:F21406)</f>
        <v>1.479</v>
      </c>
    </row>
    <row r="21407" customFormat="false" ht="20" hidden="false" customHeight="true" outlineLevel="0" collapsed="false">
      <c r="A21407" s="10"/>
      <c r="B21407" s="10"/>
      <c r="C21407" s="10" t="s">
        <v>18</v>
      </c>
      <c r="D21407" s="10"/>
      <c r="E21407" s="10"/>
      <c r="F21407" s="10"/>
      <c r="G21407" s="11" t="n">
        <f aca="false">SUM(G21404:G21406)</f>
        <v>2.4564</v>
      </c>
    </row>
    <row r="21408" customFormat="false" ht="12.8" hidden="false" customHeight="false" outlineLevel="0" collapsed="false">
      <c r="C21408" s="1" t="s">
        <v>19</v>
      </c>
      <c r="E21408" s="12"/>
      <c r="F21408" s="12"/>
      <c r="G21408" s="12" t="n">
        <f aca="false">SUM(G21399,G21403,G21407)</f>
        <v>10.4373152</v>
      </c>
    </row>
    <row r="21409" customFormat="false" ht="12.8" hidden="false" customHeight="false" outlineLevel="0" collapsed="false">
      <c r="C21409" s="1" t="s">
        <v>20</v>
      </c>
      <c r="E21409" s="1" t="s">
        <v>21</v>
      </c>
      <c r="G21409" s="12" t="n">
        <f aca="false">PRODUCT(G21408,0.15)</f>
        <v>1.56559728</v>
      </c>
    </row>
    <row r="21410" customFormat="false" ht="12.8" hidden="false" customHeight="false" outlineLevel="0" collapsed="false">
      <c r="C21410" s="1" t="s">
        <v>22</v>
      </c>
      <c r="E21410" s="1" t="s">
        <v>1662</v>
      </c>
      <c r="G21410" s="12" t="n">
        <f aca="false">PRODUCT(G21409,0.02)</f>
        <v>0.0313119456</v>
      </c>
    </row>
    <row r="21411" customFormat="false" ht="12.8" hidden="false" customHeight="false" outlineLevel="0" collapsed="false">
      <c r="C21411" s="1" t="s">
        <v>24</v>
      </c>
      <c r="E21411" s="1" t="s">
        <v>25</v>
      </c>
      <c r="G21411" s="12" t="n">
        <f aca="false">PRODUCT(SUM(G21408,G21409),0.1)</f>
        <v>1.200291248</v>
      </c>
    </row>
    <row r="21412" customFormat="false" ht="12.8" hidden="false" customHeight="false" outlineLevel="0" collapsed="false">
      <c r="C21412" s="1" t="s">
        <v>26</v>
      </c>
      <c r="G21412" s="12" t="n">
        <f aca="false">SUM(G21408:G21409,G21411)</f>
        <v>13.203203728</v>
      </c>
    </row>
    <row r="21413" customFormat="false" ht="12.8" hidden="false" customHeight="false" outlineLevel="0" collapsed="false">
      <c r="C21413" s="1" t="s">
        <v>27</v>
      </c>
      <c r="G21413" s="13" t="s">
        <v>4707</v>
      </c>
    </row>
    <row r="21418" customFormat="false" ht="12.8" hidden="false" customHeight="true" outlineLevel="0" collapsed="false">
      <c r="A21418" s="2" t="s">
        <v>4708</v>
      </c>
      <c r="B21418" s="3" t="s">
        <v>4575</v>
      </c>
      <c r="C21418" s="3"/>
      <c r="D21418" s="3"/>
      <c r="E21418" s="3"/>
      <c r="F21418" s="3"/>
      <c r="G21418" s="3"/>
    </row>
    <row r="21419" customFormat="false" ht="12.8" hidden="false" customHeight="true" outlineLevel="0" collapsed="false">
      <c r="B21419" s="3" t="s">
        <v>4709</v>
      </c>
      <c r="C21419" s="3"/>
      <c r="D21419" s="3"/>
      <c r="E21419" s="3"/>
      <c r="F21419" s="3"/>
      <c r="G21419" s="3"/>
    </row>
    <row r="21420" customFormat="false" ht="12.8" hidden="false" customHeight="false" outlineLevel="0" collapsed="false">
      <c r="B21420" s="4" t="s">
        <v>4710</v>
      </c>
      <c r="C21420" s="4"/>
      <c r="D21420" s="4"/>
      <c r="E21420" s="4"/>
      <c r="F21420" s="4"/>
      <c r="G21420" s="4"/>
    </row>
    <row r="21422" customFormat="false" ht="12.8" hidden="false" customHeight="false" outlineLevel="0" collapsed="false">
      <c r="A21422" s="5" t="s">
        <v>4</v>
      </c>
      <c r="B21422" s="5" t="s">
        <v>5</v>
      </c>
      <c r="C21422" s="5" t="s">
        <v>6</v>
      </c>
      <c r="D21422" s="5" t="s">
        <v>7</v>
      </c>
      <c r="E21422" s="6" t="s">
        <v>8</v>
      </c>
      <c r="F21422" s="5" t="s">
        <v>9</v>
      </c>
      <c r="G21422" s="5" t="s">
        <v>10</v>
      </c>
    </row>
    <row r="21423" customFormat="false" ht="45" hidden="false" customHeight="true" outlineLevel="0" collapsed="false">
      <c r="A21423" s="7" t="s">
        <v>4708</v>
      </c>
      <c r="B21423" s="7" t="s">
        <v>1671</v>
      </c>
      <c r="C21423" s="7" t="s">
        <v>1672</v>
      </c>
      <c r="D21423" s="8" t="s">
        <v>17</v>
      </c>
      <c r="E21423" s="9" t="n">
        <v>0.04</v>
      </c>
      <c r="F21423" s="9" t="n">
        <v>6.49038</v>
      </c>
      <c r="G21423" s="9" t="n">
        <f aca="false">PRODUCT(E21423:F21423)</f>
        <v>0.2596152</v>
      </c>
    </row>
    <row r="21424" customFormat="false" ht="45" hidden="false" customHeight="true" outlineLevel="0" collapsed="false">
      <c r="A21424" s="7" t="s">
        <v>4708</v>
      </c>
      <c r="B21424" s="7" t="s">
        <v>4429</v>
      </c>
      <c r="C21424" s="7" t="s">
        <v>4430</v>
      </c>
      <c r="D21424" s="8" t="s">
        <v>17</v>
      </c>
      <c r="E21424" s="9" t="n">
        <v>0.04</v>
      </c>
      <c r="F21424" s="9" t="n">
        <v>1.27</v>
      </c>
      <c r="G21424" s="9" t="n">
        <f aca="false">PRODUCT(E21424:F21424)</f>
        <v>0.0508</v>
      </c>
    </row>
    <row r="21425" customFormat="false" ht="45" hidden="false" customHeight="true" outlineLevel="0" collapsed="false">
      <c r="A21425" s="7" t="s">
        <v>4708</v>
      </c>
      <c r="B21425" s="7" t="s">
        <v>4352</v>
      </c>
      <c r="C21425" s="7" t="s">
        <v>4353</v>
      </c>
      <c r="D21425" s="8" t="s">
        <v>17</v>
      </c>
      <c r="E21425" s="9" t="n">
        <v>0.04</v>
      </c>
      <c r="F21425" s="9" t="n">
        <v>4.55</v>
      </c>
      <c r="G21425" s="9" t="n">
        <f aca="false">PRODUCT(E21425:F21425)</f>
        <v>0.182</v>
      </c>
    </row>
    <row r="21426" customFormat="false" ht="20" hidden="false" customHeight="true" outlineLevel="0" collapsed="false">
      <c r="A21426" s="10"/>
      <c r="B21426" s="10"/>
      <c r="C21426" s="10" t="s">
        <v>1657</v>
      </c>
      <c r="D21426" s="10"/>
      <c r="E21426" s="10"/>
      <c r="F21426" s="10"/>
      <c r="G21426" s="11" t="n">
        <f aca="false">SUM(G21423:G21425)</f>
        <v>0.4924152</v>
      </c>
    </row>
    <row r="21427" customFormat="false" ht="45" hidden="false" customHeight="true" outlineLevel="0" collapsed="false">
      <c r="A21427" s="7" t="s">
        <v>4708</v>
      </c>
      <c r="B21427" s="7" t="s">
        <v>1704</v>
      </c>
      <c r="C21427" s="7" t="s">
        <v>1705</v>
      </c>
      <c r="D21427" s="8" t="s">
        <v>1706</v>
      </c>
      <c r="E21427" s="9" t="n">
        <v>2.1</v>
      </c>
      <c r="F21427" s="9" t="n">
        <v>0.085</v>
      </c>
      <c r="G21427" s="9" t="n">
        <f aca="false">PRODUCT(E21427:F21427)</f>
        <v>0.1785</v>
      </c>
    </row>
    <row r="21428" customFormat="false" ht="45" hidden="false" customHeight="true" outlineLevel="0" collapsed="false">
      <c r="A21428" s="7" t="s">
        <v>4708</v>
      </c>
      <c r="B21428" s="7" t="s">
        <v>4697</v>
      </c>
      <c r="C21428" s="7" t="s">
        <v>4698</v>
      </c>
      <c r="D21428" s="8" t="s">
        <v>1721</v>
      </c>
      <c r="E21428" s="9" t="n">
        <v>0.028</v>
      </c>
      <c r="F21428" s="9" t="n">
        <v>45</v>
      </c>
      <c r="G21428" s="9" t="n">
        <f aca="false">PRODUCT(E21428:F21428)</f>
        <v>1.26</v>
      </c>
    </row>
    <row r="21429" customFormat="false" ht="45" hidden="false" customHeight="true" outlineLevel="0" collapsed="false">
      <c r="A21429" s="7" t="s">
        <v>4708</v>
      </c>
      <c r="B21429" s="7" t="s">
        <v>4711</v>
      </c>
      <c r="C21429" s="7" t="s">
        <v>4712</v>
      </c>
      <c r="D21429" s="8" t="s">
        <v>13</v>
      </c>
      <c r="E21429" s="9" t="n">
        <v>1</v>
      </c>
      <c r="F21429" s="9" t="n">
        <v>24</v>
      </c>
      <c r="G21429" s="9" t="n">
        <f aca="false">PRODUCT(E21429:F21429)</f>
        <v>24</v>
      </c>
    </row>
    <row r="21430" customFormat="false" ht="20" hidden="false" customHeight="true" outlineLevel="0" collapsed="false">
      <c r="A21430" s="10"/>
      <c r="B21430" s="10"/>
      <c r="C21430" s="10" t="s">
        <v>14</v>
      </c>
      <c r="D21430" s="10"/>
      <c r="E21430" s="10"/>
      <c r="F21430" s="10"/>
      <c r="G21430" s="11" t="n">
        <f aca="false">SUM(G21427:G21429)</f>
        <v>25.4385</v>
      </c>
    </row>
    <row r="21431" customFormat="false" ht="45" hidden="false" customHeight="true" outlineLevel="0" collapsed="false">
      <c r="A21431" s="7" t="s">
        <v>4708</v>
      </c>
      <c r="B21431" s="7" t="s">
        <v>3884</v>
      </c>
      <c r="C21431" s="7" t="s">
        <v>3885</v>
      </c>
      <c r="D21431" s="8" t="s">
        <v>17</v>
      </c>
      <c r="E21431" s="9" t="n">
        <v>0.04</v>
      </c>
      <c r="F21431" s="9" t="n">
        <v>16.58</v>
      </c>
      <c r="G21431" s="9" t="n">
        <f aca="false">PRODUCT(E21431:F21431)</f>
        <v>0.6632</v>
      </c>
    </row>
    <row r="21432" customFormat="false" ht="45" hidden="false" customHeight="true" outlineLevel="0" collapsed="false">
      <c r="A21432" s="7" t="s">
        <v>4708</v>
      </c>
      <c r="B21432" s="7" t="s">
        <v>3886</v>
      </c>
      <c r="C21432" s="7" t="s">
        <v>3887</v>
      </c>
      <c r="D21432" s="8" t="s">
        <v>17</v>
      </c>
      <c r="E21432" s="9" t="n">
        <v>0.02</v>
      </c>
      <c r="F21432" s="9" t="n">
        <v>15.71</v>
      </c>
      <c r="G21432" s="9" t="n">
        <f aca="false">PRODUCT(E21432:F21432)</f>
        <v>0.3142</v>
      </c>
    </row>
    <row r="21433" customFormat="false" ht="45" hidden="false" customHeight="true" outlineLevel="0" collapsed="false">
      <c r="A21433" s="7" t="s">
        <v>4708</v>
      </c>
      <c r="B21433" s="7" t="s">
        <v>3888</v>
      </c>
      <c r="C21433" s="7" t="s">
        <v>3889</v>
      </c>
      <c r="D21433" s="8" t="s">
        <v>17</v>
      </c>
      <c r="E21433" s="9" t="n">
        <v>0.1</v>
      </c>
      <c r="F21433" s="9" t="n">
        <v>14.79</v>
      </c>
      <c r="G21433" s="9" t="n">
        <f aca="false">PRODUCT(E21433:F21433)</f>
        <v>1.479</v>
      </c>
    </row>
    <row r="21434" customFormat="false" ht="20" hidden="false" customHeight="true" outlineLevel="0" collapsed="false">
      <c r="A21434" s="10"/>
      <c r="B21434" s="10"/>
      <c r="C21434" s="10" t="s">
        <v>18</v>
      </c>
      <c r="D21434" s="10"/>
      <c r="E21434" s="10"/>
      <c r="F21434" s="10"/>
      <c r="G21434" s="11" t="n">
        <f aca="false">SUM(G21431:G21433)</f>
        <v>2.4564</v>
      </c>
    </row>
    <row r="21435" customFormat="false" ht="12.8" hidden="false" customHeight="false" outlineLevel="0" collapsed="false">
      <c r="C21435" s="1" t="s">
        <v>19</v>
      </c>
      <c r="E21435" s="12"/>
      <c r="F21435" s="12"/>
      <c r="G21435" s="12" t="n">
        <f aca="false">SUM(G21426,G21430,G21434)</f>
        <v>28.3873152</v>
      </c>
    </row>
    <row r="21436" customFormat="false" ht="12.8" hidden="false" customHeight="false" outlineLevel="0" collapsed="false">
      <c r="C21436" s="1" t="s">
        <v>20</v>
      </c>
      <c r="E21436" s="1" t="s">
        <v>21</v>
      </c>
      <c r="G21436" s="12" t="n">
        <f aca="false">PRODUCT(G21435,0.15)</f>
        <v>4.25809728</v>
      </c>
    </row>
    <row r="21437" customFormat="false" ht="12.8" hidden="false" customHeight="false" outlineLevel="0" collapsed="false">
      <c r="C21437" s="1" t="s">
        <v>22</v>
      </c>
      <c r="E21437" s="1" t="s">
        <v>1662</v>
      </c>
      <c r="G21437" s="12" t="n">
        <f aca="false">PRODUCT(G21436,0.02)</f>
        <v>0.0851619456</v>
      </c>
    </row>
    <row r="21438" customFormat="false" ht="12.8" hidden="false" customHeight="false" outlineLevel="0" collapsed="false">
      <c r="C21438" s="1" t="s">
        <v>24</v>
      </c>
      <c r="E21438" s="1" t="s">
        <v>25</v>
      </c>
      <c r="G21438" s="12" t="n">
        <f aca="false">PRODUCT(SUM(G21435,G21436),0.1)</f>
        <v>3.264541248</v>
      </c>
    </row>
    <row r="21439" customFormat="false" ht="12.8" hidden="false" customHeight="false" outlineLevel="0" collapsed="false">
      <c r="C21439" s="1" t="s">
        <v>26</v>
      </c>
      <c r="G21439" s="12" t="n">
        <f aca="false">SUM(G21435:G21436,G21438)</f>
        <v>35.909953728</v>
      </c>
    </row>
    <row r="21440" customFormat="false" ht="12.8" hidden="false" customHeight="false" outlineLevel="0" collapsed="false">
      <c r="C21440" s="1" t="s">
        <v>27</v>
      </c>
      <c r="G21440" s="13" t="s">
        <v>4713</v>
      </c>
    </row>
    <row r="21445" customFormat="false" ht="12.8" hidden="false" customHeight="true" outlineLevel="0" collapsed="false">
      <c r="A21445" s="2" t="s">
        <v>4714</v>
      </c>
      <c r="B21445" s="3" t="s">
        <v>4575</v>
      </c>
      <c r="C21445" s="3"/>
      <c r="D21445" s="3"/>
      <c r="E21445" s="3"/>
      <c r="F21445" s="3"/>
      <c r="G21445" s="3"/>
    </row>
    <row r="21446" customFormat="false" ht="12.8" hidden="false" customHeight="true" outlineLevel="0" collapsed="false">
      <c r="B21446" s="3" t="s">
        <v>4715</v>
      </c>
      <c r="C21446" s="3"/>
      <c r="D21446" s="3"/>
      <c r="E21446" s="3"/>
      <c r="F21446" s="3"/>
      <c r="G21446" s="3"/>
    </row>
    <row r="21447" customFormat="false" ht="12.8" hidden="false" customHeight="false" outlineLevel="0" collapsed="false">
      <c r="B21447" s="4" t="s">
        <v>4716</v>
      </c>
      <c r="C21447" s="4"/>
      <c r="D21447" s="4"/>
      <c r="E21447" s="4"/>
      <c r="F21447" s="4"/>
      <c r="G21447" s="4"/>
    </row>
    <row r="21449" customFormat="false" ht="12.8" hidden="false" customHeight="false" outlineLevel="0" collapsed="false">
      <c r="A21449" s="5" t="s">
        <v>4</v>
      </c>
      <c r="B21449" s="5" t="s">
        <v>5</v>
      </c>
      <c r="C21449" s="5" t="s">
        <v>6</v>
      </c>
      <c r="D21449" s="5" t="s">
        <v>7</v>
      </c>
      <c r="E21449" s="6" t="s">
        <v>8</v>
      </c>
      <c r="F21449" s="5" t="s">
        <v>9</v>
      </c>
      <c r="G21449" s="5" t="s">
        <v>10</v>
      </c>
    </row>
    <row r="21450" customFormat="false" ht="45" hidden="false" customHeight="true" outlineLevel="0" collapsed="false">
      <c r="A21450" s="7" t="s">
        <v>4714</v>
      </c>
      <c r="B21450" s="7" t="s">
        <v>1671</v>
      </c>
      <c r="C21450" s="7" t="s">
        <v>1672</v>
      </c>
      <c r="D21450" s="8" t="s">
        <v>17</v>
      </c>
      <c r="E21450" s="9" t="n">
        <v>0.04</v>
      </c>
      <c r="F21450" s="9" t="n">
        <v>6.49038</v>
      </c>
      <c r="G21450" s="9" t="n">
        <f aca="false">PRODUCT(E21450:F21450)</f>
        <v>0.2596152</v>
      </c>
    </row>
    <row r="21451" customFormat="false" ht="45" hidden="false" customHeight="true" outlineLevel="0" collapsed="false">
      <c r="A21451" s="7" t="s">
        <v>4714</v>
      </c>
      <c r="B21451" s="7" t="s">
        <v>4429</v>
      </c>
      <c r="C21451" s="7" t="s">
        <v>4430</v>
      </c>
      <c r="D21451" s="8" t="s">
        <v>17</v>
      </c>
      <c r="E21451" s="9" t="n">
        <v>0.04</v>
      </c>
      <c r="F21451" s="9" t="n">
        <v>1.27</v>
      </c>
      <c r="G21451" s="9" t="n">
        <f aca="false">PRODUCT(E21451:F21451)</f>
        <v>0.0508</v>
      </c>
    </row>
    <row r="21452" customFormat="false" ht="45" hidden="false" customHeight="true" outlineLevel="0" collapsed="false">
      <c r="A21452" s="7" t="s">
        <v>4714</v>
      </c>
      <c r="B21452" s="7" t="s">
        <v>4352</v>
      </c>
      <c r="C21452" s="7" t="s">
        <v>4353</v>
      </c>
      <c r="D21452" s="8" t="s">
        <v>17</v>
      </c>
      <c r="E21452" s="9" t="n">
        <v>0.04</v>
      </c>
      <c r="F21452" s="9" t="n">
        <v>4.55</v>
      </c>
      <c r="G21452" s="9" t="n">
        <f aca="false">PRODUCT(E21452:F21452)</f>
        <v>0.182</v>
      </c>
    </row>
    <row r="21453" customFormat="false" ht="20" hidden="false" customHeight="true" outlineLevel="0" collapsed="false">
      <c r="A21453" s="10"/>
      <c r="B21453" s="10"/>
      <c r="C21453" s="10" t="s">
        <v>1657</v>
      </c>
      <c r="D21453" s="10"/>
      <c r="E21453" s="10"/>
      <c r="F21453" s="10"/>
      <c r="G21453" s="11" t="n">
        <f aca="false">SUM(G21450:G21452)</f>
        <v>0.4924152</v>
      </c>
    </row>
    <row r="21454" customFormat="false" ht="45" hidden="false" customHeight="true" outlineLevel="0" collapsed="false">
      <c r="A21454" s="7" t="s">
        <v>4714</v>
      </c>
      <c r="B21454" s="7" t="s">
        <v>1704</v>
      </c>
      <c r="C21454" s="7" t="s">
        <v>1705</v>
      </c>
      <c r="D21454" s="8" t="s">
        <v>1706</v>
      </c>
      <c r="E21454" s="9" t="n">
        <v>2.1</v>
      </c>
      <c r="F21454" s="9" t="n">
        <v>0.085</v>
      </c>
      <c r="G21454" s="9" t="n">
        <f aca="false">PRODUCT(E21454:F21454)</f>
        <v>0.1785</v>
      </c>
    </row>
    <row r="21455" customFormat="false" ht="45" hidden="false" customHeight="true" outlineLevel="0" collapsed="false">
      <c r="A21455" s="7" t="s">
        <v>4714</v>
      </c>
      <c r="B21455" s="7" t="s">
        <v>4697</v>
      </c>
      <c r="C21455" s="7" t="s">
        <v>4698</v>
      </c>
      <c r="D21455" s="8" t="s">
        <v>1721</v>
      </c>
      <c r="E21455" s="9" t="n">
        <v>0.028</v>
      </c>
      <c r="F21455" s="9" t="n">
        <v>45</v>
      </c>
      <c r="G21455" s="9" t="n">
        <f aca="false">PRODUCT(E21455:F21455)</f>
        <v>1.26</v>
      </c>
    </row>
    <row r="21456" customFormat="false" ht="45" hidden="false" customHeight="true" outlineLevel="0" collapsed="false">
      <c r="A21456" s="7" t="s">
        <v>4714</v>
      </c>
      <c r="B21456" s="7" t="s">
        <v>4717</v>
      </c>
      <c r="C21456" s="7" t="s">
        <v>4718</v>
      </c>
      <c r="D21456" s="8" t="s">
        <v>13</v>
      </c>
      <c r="E21456" s="9" t="n">
        <v>1</v>
      </c>
      <c r="F21456" s="9" t="n">
        <v>32</v>
      </c>
      <c r="G21456" s="9" t="n">
        <f aca="false">PRODUCT(E21456:F21456)</f>
        <v>32</v>
      </c>
    </row>
    <row r="21457" customFormat="false" ht="20" hidden="false" customHeight="true" outlineLevel="0" collapsed="false">
      <c r="A21457" s="10"/>
      <c r="B21457" s="10"/>
      <c r="C21457" s="10" t="s">
        <v>14</v>
      </c>
      <c r="D21457" s="10"/>
      <c r="E21457" s="10"/>
      <c r="F21457" s="10"/>
      <c r="G21457" s="11" t="n">
        <f aca="false">SUM(G21454:G21456)</f>
        <v>33.4385</v>
      </c>
    </row>
    <row r="21458" customFormat="false" ht="45" hidden="false" customHeight="true" outlineLevel="0" collapsed="false">
      <c r="A21458" s="7" t="s">
        <v>4714</v>
      </c>
      <c r="B21458" s="7" t="s">
        <v>3884</v>
      </c>
      <c r="C21458" s="7" t="s">
        <v>3885</v>
      </c>
      <c r="D21458" s="8" t="s">
        <v>17</v>
      </c>
      <c r="E21458" s="9" t="n">
        <v>0.04</v>
      </c>
      <c r="F21458" s="9" t="n">
        <v>16.58</v>
      </c>
      <c r="G21458" s="9" t="n">
        <f aca="false">PRODUCT(E21458:F21458)</f>
        <v>0.6632</v>
      </c>
    </row>
    <row r="21459" customFormat="false" ht="45" hidden="false" customHeight="true" outlineLevel="0" collapsed="false">
      <c r="A21459" s="7" t="s">
        <v>4714</v>
      </c>
      <c r="B21459" s="7" t="s">
        <v>3886</v>
      </c>
      <c r="C21459" s="7" t="s">
        <v>3887</v>
      </c>
      <c r="D21459" s="8" t="s">
        <v>17</v>
      </c>
      <c r="E21459" s="9" t="n">
        <v>0.02</v>
      </c>
      <c r="F21459" s="9" t="n">
        <v>15.71</v>
      </c>
      <c r="G21459" s="9" t="n">
        <f aca="false">PRODUCT(E21459:F21459)</f>
        <v>0.3142</v>
      </c>
    </row>
    <row r="21460" customFormat="false" ht="45" hidden="false" customHeight="true" outlineLevel="0" collapsed="false">
      <c r="A21460" s="7" t="s">
        <v>4714</v>
      </c>
      <c r="B21460" s="7" t="s">
        <v>3888</v>
      </c>
      <c r="C21460" s="7" t="s">
        <v>3889</v>
      </c>
      <c r="D21460" s="8" t="s">
        <v>17</v>
      </c>
      <c r="E21460" s="9" t="n">
        <v>0.11</v>
      </c>
      <c r="F21460" s="9" t="n">
        <v>14.79</v>
      </c>
      <c r="G21460" s="9" t="n">
        <f aca="false">PRODUCT(E21460:F21460)</f>
        <v>1.6269</v>
      </c>
    </row>
    <row r="21461" customFormat="false" ht="20" hidden="false" customHeight="true" outlineLevel="0" collapsed="false">
      <c r="A21461" s="10"/>
      <c r="B21461" s="10"/>
      <c r="C21461" s="10" t="s">
        <v>18</v>
      </c>
      <c r="D21461" s="10"/>
      <c r="E21461" s="10"/>
      <c r="F21461" s="10"/>
      <c r="G21461" s="11" t="n">
        <f aca="false">SUM(G21458:G21460)</f>
        <v>2.6043</v>
      </c>
    </row>
    <row r="21462" customFormat="false" ht="12.8" hidden="false" customHeight="false" outlineLevel="0" collapsed="false">
      <c r="C21462" s="1" t="s">
        <v>19</v>
      </c>
      <c r="E21462" s="12"/>
      <c r="F21462" s="12"/>
      <c r="G21462" s="12" t="n">
        <f aca="false">SUM(G21453,G21457,G21461)</f>
        <v>36.5352152</v>
      </c>
    </row>
    <row r="21463" customFormat="false" ht="12.8" hidden="false" customHeight="false" outlineLevel="0" collapsed="false">
      <c r="C21463" s="1" t="s">
        <v>20</v>
      </c>
      <c r="E21463" s="1" t="s">
        <v>21</v>
      </c>
      <c r="G21463" s="12" t="n">
        <f aca="false">PRODUCT(G21462,0.15)</f>
        <v>5.48028228</v>
      </c>
    </row>
    <row r="21464" customFormat="false" ht="12.8" hidden="false" customHeight="false" outlineLevel="0" collapsed="false">
      <c r="C21464" s="1" t="s">
        <v>22</v>
      </c>
      <c r="E21464" s="1" t="s">
        <v>1662</v>
      </c>
      <c r="G21464" s="12" t="n">
        <f aca="false">PRODUCT(G21463,0.02)</f>
        <v>0.1096056456</v>
      </c>
    </row>
    <row r="21465" customFormat="false" ht="12.8" hidden="false" customHeight="false" outlineLevel="0" collapsed="false">
      <c r="C21465" s="1" t="s">
        <v>24</v>
      </c>
      <c r="E21465" s="1" t="s">
        <v>25</v>
      </c>
      <c r="G21465" s="12" t="n">
        <f aca="false">PRODUCT(SUM(G21462,G21463),0.1)</f>
        <v>4.201549748</v>
      </c>
    </row>
    <row r="21466" customFormat="false" ht="12.8" hidden="false" customHeight="false" outlineLevel="0" collapsed="false">
      <c r="C21466" s="1" t="s">
        <v>26</v>
      </c>
      <c r="G21466" s="12" t="n">
        <f aca="false">SUM(G21462:G21463,G21465)</f>
        <v>46.217047228</v>
      </c>
    </row>
    <row r="21467" customFormat="false" ht="12.8" hidden="false" customHeight="false" outlineLevel="0" collapsed="false">
      <c r="C21467" s="1" t="s">
        <v>27</v>
      </c>
      <c r="G21467" s="13" t="s">
        <v>2564</v>
      </c>
    </row>
    <row r="21472" customFormat="false" ht="12.8" hidden="false" customHeight="true" outlineLevel="0" collapsed="false">
      <c r="A21472" s="2" t="s">
        <v>4719</v>
      </c>
      <c r="B21472" s="3" t="s">
        <v>4575</v>
      </c>
      <c r="C21472" s="3"/>
      <c r="D21472" s="3"/>
      <c r="E21472" s="3"/>
      <c r="F21472" s="3"/>
      <c r="G21472" s="3"/>
    </row>
    <row r="21473" customFormat="false" ht="12.8" hidden="false" customHeight="true" outlineLevel="0" collapsed="false">
      <c r="B21473" s="3" t="s">
        <v>4720</v>
      </c>
      <c r="C21473" s="3"/>
      <c r="D21473" s="3"/>
      <c r="E21473" s="3"/>
      <c r="F21473" s="3"/>
      <c r="G21473" s="3"/>
    </row>
    <row r="21474" customFormat="false" ht="12.8" hidden="false" customHeight="false" outlineLevel="0" collapsed="false">
      <c r="B21474" s="4" t="s">
        <v>4721</v>
      </c>
      <c r="C21474" s="4"/>
      <c r="D21474" s="4"/>
      <c r="E21474" s="4"/>
      <c r="F21474" s="4"/>
      <c r="G21474" s="4"/>
    </row>
    <row r="21476" customFormat="false" ht="12.8" hidden="false" customHeight="false" outlineLevel="0" collapsed="false">
      <c r="A21476" s="5" t="s">
        <v>4</v>
      </c>
      <c r="B21476" s="5" t="s">
        <v>5</v>
      </c>
      <c r="C21476" s="5" t="s">
        <v>6</v>
      </c>
      <c r="D21476" s="5" t="s">
        <v>7</v>
      </c>
      <c r="E21476" s="6" t="s">
        <v>8</v>
      </c>
      <c r="F21476" s="5" t="s">
        <v>9</v>
      </c>
      <c r="G21476" s="5" t="s">
        <v>10</v>
      </c>
    </row>
    <row r="21477" customFormat="false" ht="45" hidden="false" customHeight="true" outlineLevel="0" collapsed="false">
      <c r="A21477" s="7" t="s">
        <v>4719</v>
      </c>
      <c r="B21477" s="7" t="s">
        <v>1671</v>
      </c>
      <c r="C21477" s="7" t="s">
        <v>1672</v>
      </c>
      <c r="D21477" s="8" t="s">
        <v>17</v>
      </c>
      <c r="E21477" s="9" t="n">
        <v>0.04</v>
      </c>
      <c r="F21477" s="9" t="n">
        <v>6.49038</v>
      </c>
      <c r="G21477" s="9" t="n">
        <f aca="false">PRODUCT(E21477:F21477)</f>
        <v>0.2596152</v>
      </c>
    </row>
    <row r="21478" customFormat="false" ht="45" hidden="false" customHeight="true" outlineLevel="0" collapsed="false">
      <c r="A21478" s="7" t="s">
        <v>4719</v>
      </c>
      <c r="B21478" s="7" t="s">
        <v>4429</v>
      </c>
      <c r="C21478" s="7" t="s">
        <v>4430</v>
      </c>
      <c r="D21478" s="8" t="s">
        <v>17</v>
      </c>
      <c r="E21478" s="9" t="n">
        <v>0.04</v>
      </c>
      <c r="F21478" s="9" t="n">
        <v>1.27</v>
      </c>
      <c r="G21478" s="9" t="n">
        <f aca="false">PRODUCT(E21478:F21478)</f>
        <v>0.0508</v>
      </c>
    </row>
    <row r="21479" customFormat="false" ht="45" hidden="false" customHeight="true" outlineLevel="0" collapsed="false">
      <c r="A21479" s="7" t="s">
        <v>4719</v>
      </c>
      <c r="B21479" s="7" t="s">
        <v>4352</v>
      </c>
      <c r="C21479" s="7" t="s">
        <v>4353</v>
      </c>
      <c r="D21479" s="8" t="s">
        <v>17</v>
      </c>
      <c r="E21479" s="9" t="n">
        <v>0.04</v>
      </c>
      <c r="F21479" s="9" t="n">
        <v>4.55</v>
      </c>
      <c r="G21479" s="9" t="n">
        <f aca="false">PRODUCT(E21479:F21479)</f>
        <v>0.182</v>
      </c>
    </row>
    <row r="21480" customFormat="false" ht="20" hidden="false" customHeight="true" outlineLevel="0" collapsed="false">
      <c r="A21480" s="10"/>
      <c r="B21480" s="10"/>
      <c r="C21480" s="10" t="s">
        <v>1657</v>
      </c>
      <c r="D21480" s="10"/>
      <c r="E21480" s="10"/>
      <c r="F21480" s="10"/>
      <c r="G21480" s="11" t="n">
        <f aca="false">SUM(G21477:G21479)</f>
        <v>0.4924152</v>
      </c>
    </row>
    <row r="21481" customFormat="false" ht="45" hidden="false" customHeight="true" outlineLevel="0" collapsed="false">
      <c r="A21481" s="7" t="s">
        <v>4719</v>
      </c>
      <c r="B21481" s="7" t="s">
        <v>1704</v>
      </c>
      <c r="C21481" s="7" t="s">
        <v>1705</v>
      </c>
      <c r="D21481" s="8" t="s">
        <v>1706</v>
      </c>
      <c r="E21481" s="9" t="n">
        <v>2.1</v>
      </c>
      <c r="F21481" s="9" t="n">
        <v>0.085</v>
      </c>
      <c r="G21481" s="9" t="n">
        <f aca="false">PRODUCT(E21481:F21481)</f>
        <v>0.1785</v>
      </c>
    </row>
    <row r="21482" customFormat="false" ht="45" hidden="false" customHeight="true" outlineLevel="0" collapsed="false">
      <c r="A21482" s="7" t="s">
        <v>4719</v>
      </c>
      <c r="B21482" s="7" t="s">
        <v>4697</v>
      </c>
      <c r="C21482" s="7" t="s">
        <v>4698</v>
      </c>
      <c r="D21482" s="8" t="s">
        <v>1721</v>
      </c>
      <c r="E21482" s="9" t="n">
        <v>0.028</v>
      </c>
      <c r="F21482" s="9" t="n">
        <v>45</v>
      </c>
      <c r="G21482" s="9" t="n">
        <f aca="false">PRODUCT(E21482:F21482)</f>
        <v>1.26</v>
      </c>
    </row>
    <row r="21483" customFormat="false" ht="45" hidden="false" customHeight="true" outlineLevel="0" collapsed="false">
      <c r="A21483" s="7" t="s">
        <v>4719</v>
      </c>
      <c r="B21483" s="7" t="s">
        <v>4722</v>
      </c>
      <c r="C21483" s="7" t="s">
        <v>4723</v>
      </c>
      <c r="D21483" s="8" t="s">
        <v>13</v>
      </c>
      <c r="E21483" s="9" t="n">
        <v>1</v>
      </c>
      <c r="F21483" s="9" t="n">
        <v>33</v>
      </c>
      <c r="G21483" s="9" t="n">
        <f aca="false">PRODUCT(E21483:F21483)</f>
        <v>33</v>
      </c>
    </row>
    <row r="21484" customFormat="false" ht="20" hidden="false" customHeight="true" outlineLevel="0" collapsed="false">
      <c r="A21484" s="10"/>
      <c r="B21484" s="10"/>
      <c r="C21484" s="10" t="s">
        <v>14</v>
      </c>
      <c r="D21484" s="10"/>
      <c r="E21484" s="10"/>
      <c r="F21484" s="10"/>
      <c r="G21484" s="11" t="n">
        <f aca="false">SUM(G21481:G21483)</f>
        <v>34.4385</v>
      </c>
    </row>
    <row r="21485" customFormat="false" ht="45" hidden="false" customHeight="true" outlineLevel="0" collapsed="false">
      <c r="A21485" s="7" t="s">
        <v>4719</v>
      </c>
      <c r="B21485" s="7" t="s">
        <v>3884</v>
      </c>
      <c r="C21485" s="7" t="s">
        <v>3885</v>
      </c>
      <c r="D21485" s="8" t="s">
        <v>17</v>
      </c>
      <c r="E21485" s="9" t="n">
        <v>0.04</v>
      </c>
      <c r="F21485" s="9" t="n">
        <v>16.58</v>
      </c>
      <c r="G21485" s="9" t="n">
        <f aca="false">PRODUCT(E21485:F21485)</f>
        <v>0.6632</v>
      </c>
    </row>
    <row r="21486" customFormat="false" ht="45" hidden="false" customHeight="true" outlineLevel="0" collapsed="false">
      <c r="A21486" s="7" t="s">
        <v>4719</v>
      </c>
      <c r="B21486" s="7" t="s">
        <v>3886</v>
      </c>
      <c r="C21486" s="7" t="s">
        <v>3887</v>
      </c>
      <c r="D21486" s="8" t="s">
        <v>17</v>
      </c>
      <c r="E21486" s="9" t="n">
        <v>0.02</v>
      </c>
      <c r="F21486" s="9" t="n">
        <v>15.71</v>
      </c>
      <c r="G21486" s="9" t="n">
        <f aca="false">PRODUCT(E21486:F21486)</f>
        <v>0.3142</v>
      </c>
    </row>
    <row r="21487" customFormat="false" ht="45" hidden="false" customHeight="true" outlineLevel="0" collapsed="false">
      <c r="A21487" s="7" t="s">
        <v>4719</v>
      </c>
      <c r="B21487" s="7" t="s">
        <v>3888</v>
      </c>
      <c r="C21487" s="7" t="s">
        <v>3889</v>
      </c>
      <c r="D21487" s="8" t="s">
        <v>17</v>
      </c>
      <c r="E21487" s="9" t="n">
        <v>0.11</v>
      </c>
      <c r="F21487" s="9" t="n">
        <v>14.79</v>
      </c>
      <c r="G21487" s="9" t="n">
        <f aca="false">PRODUCT(E21487:F21487)</f>
        <v>1.6269</v>
      </c>
    </row>
    <row r="21488" customFormat="false" ht="20" hidden="false" customHeight="true" outlineLevel="0" collapsed="false">
      <c r="A21488" s="10"/>
      <c r="B21488" s="10"/>
      <c r="C21488" s="10" t="s">
        <v>18</v>
      </c>
      <c r="D21488" s="10"/>
      <c r="E21488" s="10"/>
      <c r="F21488" s="10"/>
      <c r="G21488" s="11" t="n">
        <f aca="false">SUM(G21485:G21487)</f>
        <v>2.6043</v>
      </c>
    </row>
    <row r="21489" customFormat="false" ht="12.8" hidden="false" customHeight="false" outlineLevel="0" collapsed="false">
      <c r="C21489" s="1" t="s">
        <v>19</v>
      </c>
      <c r="E21489" s="12"/>
      <c r="F21489" s="12"/>
      <c r="G21489" s="12" t="n">
        <f aca="false">SUM(G21480,G21484,G21488)</f>
        <v>37.5352152</v>
      </c>
    </row>
    <row r="21490" customFormat="false" ht="12.8" hidden="false" customHeight="false" outlineLevel="0" collapsed="false">
      <c r="C21490" s="1" t="s">
        <v>20</v>
      </c>
      <c r="E21490" s="1" t="s">
        <v>21</v>
      </c>
      <c r="G21490" s="12" t="n">
        <f aca="false">PRODUCT(G21489,0.15)</f>
        <v>5.63028228</v>
      </c>
    </row>
    <row r="21491" customFormat="false" ht="12.8" hidden="false" customHeight="false" outlineLevel="0" collapsed="false">
      <c r="C21491" s="1" t="s">
        <v>22</v>
      </c>
      <c r="E21491" s="1" t="s">
        <v>1662</v>
      </c>
      <c r="G21491" s="12" t="n">
        <f aca="false">PRODUCT(G21490,0.02)</f>
        <v>0.1126056456</v>
      </c>
    </row>
    <row r="21492" customFormat="false" ht="12.8" hidden="false" customHeight="false" outlineLevel="0" collapsed="false">
      <c r="C21492" s="1" t="s">
        <v>24</v>
      </c>
      <c r="E21492" s="1" t="s">
        <v>25</v>
      </c>
      <c r="G21492" s="12" t="n">
        <f aca="false">PRODUCT(SUM(G21489,G21490),0.1)</f>
        <v>4.316549748</v>
      </c>
    </row>
    <row r="21493" customFormat="false" ht="12.8" hidden="false" customHeight="false" outlineLevel="0" collapsed="false">
      <c r="C21493" s="1" t="s">
        <v>26</v>
      </c>
      <c r="G21493" s="12" t="n">
        <f aca="false">SUM(G21489:G21490,G21492)</f>
        <v>47.482047228</v>
      </c>
    </row>
    <row r="21494" customFormat="false" ht="12.8" hidden="false" customHeight="false" outlineLevel="0" collapsed="false">
      <c r="C21494" s="1" t="s">
        <v>27</v>
      </c>
      <c r="G21494" s="13" t="s">
        <v>4724</v>
      </c>
    </row>
    <row r="21499" customFormat="false" ht="12.8" hidden="false" customHeight="true" outlineLevel="0" collapsed="false">
      <c r="A21499" s="2" t="s">
        <v>4725</v>
      </c>
      <c r="B21499" s="3" t="s">
        <v>4575</v>
      </c>
      <c r="C21499" s="3"/>
      <c r="D21499" s="3"/>
      <c r="E21499" s="3"/>
      <c r="F21499" s="3"/>
      <c r="G21499" s="3"/>
    </row>
    <row r="21500" customFormat="false" ht="12.8" hidden="false" customHeight="true" outlineLevel="0" collapsed="false">
      <c r="B21500" s="3" t="s">
        <v>4726</v>
      </c>
      <c r="C21500" s="3"/>
      <c r="D21500" s="3"/>
      <c r="E21500" s="3"/>
      <c r="F21500" s="3"/>
      <c r="G21500" s="3"/>
    </row>
    <row r="21501" customFormat="false" ht="12.8" hidden="false" customHeight="false" outlineLevel="0" collapsed="false">
      <c r="B21501" s="4" t="s">
        <v>4727</v>
      </c>
      <c r="C21501" s="4"/>
      <c r="D21501" s="4"/>
      <c r="E21501" s="4"/>
      <c r="F21501" s="4"/>
      <c r="G21501" s="4"/>
    </row>
    <row r="21503" customFormat="false" ht="12.8" hidden="false" customHeight="false" outlineLevel="0" collapsed="false">
      <c r="A21503" s="5" t="s">
        <v>4</v>
      </c>
      <c r="B21503" s="5" t="s">
        <v>5</v>
      </c>
      <c r="C21503" s="5" t="s">
        <v>6</v>
      </c>
      <c r="D21503" s="5" t="s">
        <v>7</v>
      </c>
      <c r="E21503" s="6" t="s">
        <v>8</v>
      </c>
      <c r="F21503" s="5" t="s">
        <v>9</v>
      </c>
      <c r="G21503" s="5" t="s">
        <v>10</v>
      </c>
    </row>
    <row r="21504" customFormat="false" ht="45" hidden="false" customHeight="true" outlineLevel="0" collapsed="false">
      <c r="A21504" s="7" t="s">
        <v>4725</v>
      </c>
      <c r="B21504" s="7" t="s">
        <v>1671</v>
      </c>
      <c r="C21504" s="7" t="s">
        <v>1672</v>
      </c>
      <c r="D21504" s="8" t="s">
        <v>17</v>
      </c>
      <c r="E21504" s="9" t="n">
        <v>0.05</v>
      </c>
      <c r="F21504" s="9" t="n">
        <v>6.49038</v>
      </c>
      <c r="G21504" s="9" t="n">
        <f aca="false">PRODUCT(E21504:F21504)</f>
        <v>0.324519</v>
      </c>
    </row>
    <row r="21505" customFormat="false" ht="45" hidden="false" customHeight="true" outlineLevel="0" collapsed="false">
      <c r="A21505" s="7" t="s">
        <v>4725</v>
      </c>
      <c r="B21505" s="7" t="s">
        <v>4429</v>
      </c>
      <c r="C21505" s="7" t="s">
        <v>4430</v>
      </c>
      <c r="D21505" s="8" t="s">
        <v>17</v>
      </c>
      <c r="E21505" s="9" t="n">
        <v>0.05</v>
      </c>
      <c r="F21505" s="9" t="n">
        <v>1.27</v>
      </c>
      <c r="G21505" s="9" t="n">
        <f aca="false">PRODUCT(E21505:F21505)</f>
        <v>0.0635</v>
      </c>
    </row>
    <row r="21506" customFormat="false" ht="45" hidden="false" customHeight="true" outlineLevel="0" collapsed="false">
      <c r="A21506" s="7" t="s">
        <v>4725</v>
      </c>
      <c r="B21506" s="7" t="s">
        <v>4352</v>
      </c>
      <c r="C21506" s="7" t="s">
        <v>4353</v>
      </c>
      <c r="D21506" s="8" t="s">
        <v>17</v>
      </c>
      <c r="E21506" s="9" t="n">
        <v>0.05</v>
      </c>
      <c r="F21506" s="9" t="n">
        <v>4.55</v>
      </c>
      <c r="G21506" s="9" t="n">
        <f aca="false">PRODUCT(E21506:F21506)</f>
        <v>0.2275</v>
      </c>
    </row>
    <row r="21507" customFormat="false" ht="20" hidden="false" customHeight="true" outlineLevel="0" collapsed="false">
      <c r="A21507" s="10"/>
      <c r="B21507" s="10"/>
      <c r="C21507" s="10" t="s">
        <v>1657</v>
      </c>
      <c r="D21507" s="10"/>
      <c r="E21507" s="10"/>
      <c r="F21507" s="10"/>
      <c r="G21507" s="11" t="n">
        <f aca="false">SUM(G21504:G21506)</f>
        <v>0.615519</v>
      </c>
    </row>
    <row r="21508" customFormat="false" ht="45" hidden="false" customHeight="true" outlineLevel="0" collapsed="false">
      <c r="A21508" s="7" t="s">
        <v>4725</v>
      </c>
      <c r="B21508" s="7" t="s">
        <v>1704</v>
      </c>
      <c r="C21508" s="7" t="s">
        <v>1705</v>
      </c>
      <c r="D21508" s="8" t="s">
        <v>1706</v>
      </c>
      <c r="E21508" s="9" t="n">
        <v>2.1</v>
      </c>
      <c r="F21508" s="9" t="n">
        <v>0.085</v>
      </c>
      <c r="G21508" s="9" t="n">
        <f aca="false">PRODUCT(E21508:F21508)</f>
        <v>0.1785</v>
      </c>
    </row>
    <row r="21509" customFormat="false" ht="45" hidden="false" customHeight="true" outlineLevel="0" collapsed="false">
      <c r="A21509" s="7" t="s">
        <v>4725</v>
      </c>
      <c r="B21509" s="7" t="s">
        <v>4697</v>
      </c>
      <c r="C21509" s="7" t="s">
        <v>4698</v>
      </c>
      <c r="D21509" s="8" t="s">
        <v>1721</v>
      </c>
      <c r="E21509" s="9" t="n">
        <v>0.028</v>
      </c>
      <c r="F21509" s="9" t="n">
        <v>45</v>
      </c>
      <c r="G21509" s="9" t="n">
        <f aca="false">PRODUCT(E21509:F21509)</f>
        <v>1.26</v>
      </c>
    </row>
    <row r="21510" customFormat="false" ht="45" hidden="false" customHeight="true" outlineLevel="0" collapsed="false">
      <c r="A21510" s="7" t="s">
        <v>4725</v>
      </c>
      <c r="B21510" s="7" t="s">
        <v>4728</v>
      </c>
      <c r="C21510" s="7" t="s">
        <v>4729</v>
      </c>
      <c r="D21510" s="8" t="s">
        <v>13</v>
      </c>
      <c r="E21510" s="9" t="n">
        <v>1</v>
      </c>
      <c r="F21510" s="9" t="n">
        <v>48.4</v>
      </c>
      <c r="G21510" s="9" t="n">
        <f aca="false">PRODUCT(E21510:F21510)</f>
        <v>48.4</v>
      </c>
    </row>
    <row r="21511" customFormat="false" ht="20" hidden="false" customHeight="true" outlineLevel="0" collapsed="false">
      <c r="A21511" s="10"/>
      <c r="B21511" s="10"/>
      <c r="C21511" s="10" t="s">
        <v>14</v>
      </c>
      <c r="D21511" s="10"/>
      <c r="E21511" s="10"/>
      <c r="F21511" s="10"/>
      <c r="G21511" s="11" t="n">
        <f aca="false">SUM(G21508:G21510)</f>
        <v>49.8385</v>
      </c>
    </row>
    <row r="21512" customFormat="false" ht="45" hidden="false" customHeight="true" outlineLevel="0" collapsed="false">
      <c r="A21512" s="7" t="s">
        <v>4725</v>
      </c>
      <c r="B21512" s="7" t="s">
        <v>3884</v>
      </c>
      <c r="C21512" s="7" t="s">
        <v>3885</v>
      </c>
      <c r="D21512" s="8" t="s">
        <v>17</v>
      </c>
      <c r="E21512" s="9" t="n">
        <v>0.05</v>
      </c>
      <c r="F21512" s="9" t="n">
        <v>16.58</v>
      </c>
      <c r="G21512" s="9" t="n">
        <f aca="false">PRODUCT(E21512:F21512)</f>
        <v>0.829</v>
      </c>
    </row>
    <row r="21513" customFormat="false" ht="45" hidden="false" customHeight="true" outlineLevel="0" collapsed="false">
      <c r="A21513" s="7" t="s">
        <v>4725</v>
      </c>
      <c r="B21513" s="7" t="s">
        <v>3886</v>
      </c>
      <c r="C21513" s="7" t="s">
        <v>3887</v>
      </c>
      <c r="D21513" s="8" t="s">
        <v>17</v>
      </c>
      <c r="E21513" s="9" t="n">
        <v>0.03</v>
      </c>
      <c r="F21513" s="9" t="n">
        <v>15.71</v>
      </c>
      <c r="G21513" s="9" t="n">
        <f aca="false">PRODUCT(E21513:F21513)</f>
        <v>0.4713</v>
      </c>
    </row>
    <row r="21514" customFormat="false" ht="45" hidden="false" customHeight="true" outlineLevel="0" collapsed="false">
      <c r="A21514" s="7" t="s">
        <v>4725</v>
      </c>
      <c r="B21514" s="7" t="s">
        <v>3888</v>
      </c>
      <c r="C21514" s="7" t="s">
        <v>3889</v>
      </c>
      <c r="D21514" s="8" t="s">
        <v>17</v>
      </c>
      <c r="E21514" s="9" t="n">
        <v>0.14</v>
      </c>
      <c r="F21514" s="9" t="n">
        <v>14.79</v>
      </c>
      <c r="G21514" s="9" t="n">
        <f aca="false">PRODUCT(E21514:F21514)</f>
        <v>2.0706</v>
      </c>
    </row>
    <row r="21515" customFormat="false" ht="20" hidden="false" customHeight="true" outlineLevel="0" collapsed="false">
      <c r="A21515" s="10"/>
      <c r="B21515" s="10"/>
      <c r="C21515" s="10" t="s">
        <v>18</v>
      </c>
      <c r="D21515" s="10"/>
      <c r="E21515" s="10"/>
      <c r="F21515" s="10"/>
      <c r="G21515" s="11" t="n">
        <f aca="false">SUM(G21512:G21514)</f>
        <v>3.3709</v>
      </c>
    </row>
    <row r="21516" customFormat="false" ht="12.8" hidden="false" customHeight="false" outlineLevel="0" collapsed="false">
      <c r="C21516" s="1" t="s">
        <v>19</v>
      </c>
      <c r="E21516" s="12"/>
      <c r="F21516" s="12"/>
      <c r="G21516" s="12" t="n">
        <f aca="false">SUM(G21507,G21511,G21515)</f>
        <v>53.824919</v>
      </c>
    </row>
    <row r="21517" customFormat="false" ht="12.8" hidden="false" customHeight="false" outlineLevel="0" collapsed="false">
      <c r="C21517" s="1" t="s">
        <v>20</v>
      </c>
      <c r="E21517" s="1" t="s">
        <v>21</v>
      </c>
      <c r="G21517" s="12" t="n">
        <f aca="false">PRODUCT(G21516,0.15)</f>
        <v>8.07373785</v>
      </c>
    </row>
    <row r="21518" customFormat="false" ht="12.8" hidden="false" customHeight="false" outlineLevel="0" collapsed="false">
      <c r="C21518" s="1" t="s">
        <v>22</v>
      </c>
      <c r="E21518" s="1" t="s">
        <v>1662</v>
      </c>
      <c r="G21518" s="12" t="n">
        <f aca="false">PRODUCT(G21517,0.02)</f>
        <v>0.161474757</v>
      </c>
    </row>
    <row r="21519" customFormat="false" ht="12.8" hidden="false" customHeight="false" outlineLevel="0" collapsed="false">
      <c r="C21519" s="1" t="s">
        <v>24</v>
      </c>
      <c r="E21519" s="1" t="s">
        <v>25</v>
      </c>
      <c r="G21519" s="12" t="n">
        <f aca="false">PRODUCT(SUM(G21516,G21517),0.1)</f>
        <v>6.189865685</v>
      </c>
    </row>
    <row r="21520" customFormat="false" ht="12.8" hidden="false" customHeight="false" outlineLevel="0" collapsed="false">
      <c r="C21520" s="1" t="s">
        <v>26</v>
      </c>
      <c r="G21520" s="12" t="n">
        <f aca="false">SUM(G21516:G21517,G21519)</f>
        <v>68.088522535</v>
      </c>
    </row>
    <row r="21521" customFormat="false" ht="12.8" hidden="false" customHeight="false" outlineLevel="0" collapsed="false">
      <c r="C21521" s="1" t="s">
        <v>27</v>
      </c>
      <c r="G21521" s="13" t="s">
        <v>4730</v>
      </c>
    </row>
    <row r="21526" customFormat="false" ht="12.8" hidden="false" customHeight="true" outlineLevel="0" collapsed="false">
      <c r="A21526" s="2" t="s">
        <v>4731</v>
      </c>
      <c r="B21526" s="3" t="s">
        <v>4575</v>
      </c>
      <c r="C21526" s="3"/>
      <c r="D21526" s="3"/>
      <c r="E21526" s="3"/>
      <c r="F21526" s="3"/>
      <c r="G21526" s="3"/>
    </row>
    <row r="21527" customFormat="false" ht="12.8" hidden="false" customHeight="true" outlineLevel="0" collapsed="false">
      <c r="B21527" s="3" t="s">
        <v>4732</v>
      </c>
      <c r="C21527" s="3"/>
      <c r="D21527" s="3"/>
      <c r="E21527" s="3"/>
      <c r="F21527" s="3"/>
      <c r="G21527" s="3"/>
    </row>
    <row r="21528" customFormat="false" ht="12.8" hidden="false" customHeight="false" outlineLevel="0" collapsed="false">
      <c r="B21528" s="4" t="s">
        <v>4733</v>
      </c>
      <c r="C21528" s="4"/>
      <c r="D21528" s="4"/>
      <c r="E21528" s="4"/>
      <c r="F21528" s="4"/>
      <c r="G21528" s="4"/>
    </row>
    <row r="21530" customFormat="false" ht="12.8" hidden="false" customHeight="false" outlineLevel="0" collapsed="false">
      <c r="A21530" s="5" t="s">
        <v>4</v>
      </c>
      <c r="B21530" s="5" t="s">
        <v>5</v>
      </c>
      <c r="C21530" s="5" t="s">
        <v>6</v>
      </c>
      <c r="D21530" s="5" t="s">
        <v>7</v>
      </c>
      <c r="E21530" s="6" t="s">
        <v>8</v>
      </c>
      <c r="F21530" s="5" t="s">
        <v>9</v>
      </c>
      <c r="G21530" s="5" t="s">
        <v>10</v>
      </c>
    </row>
    <row r="21531" customFormat="false" ht="45" hidden="false" customHeight="true" outlineLevel="0" collapsed="false">
      <c r="A21531" s="7" t="s">
        <v>4731</v>
      </c>
      <c r="B21531" s="7" t="s">
        <v>1671</v>
      </c>
      <c r="C21531" s="7" t="s">
        <v>1672</v>
      </c>
      <c r="D21531" s="8" t="s">
        <v>17</v>
      </c>
      <c r="E21531" s="9" t="n">
        <v>0.09</v>
      </c>
      <c r="F21531" s="9" t="n">
        <v>6.49038</v>
      </c>
      <c r="G21531" s="9" t="n">
        <f aca="false">PRODUCT(E21531:F21531)</f>
        <v>0.5841342</v>
      </c>
    </row>
    <row r="21532" customFormat="false" ht="45" hidden="false" customHeight="true" outlineLevel="0" collapsed="false">
      <c r="A21532" s="7" t="s">
        <v>4731</v>
      </c>
      <c r="B21532" s="7" t="s">
        <v>4429</v>
      </c>
      <c r="C21532" s="7" t="s">
        <v>4430</v>
      </c>
      <c r="D21532" s="8" t="s">
        <v>17</v>
      </c>
      <c r="E21532" s="9" t="n">
        <v>0.09</v>
      </c>
      <c r="F21532" s="9" t="n">
        <v>1.27</v>
      </c>
      <c r="G21532" s="9" t="n">
        <f aca="false">PRODUCT(E21532:F21532)</f>
        <v>0.1143</v>
      </c>
    </row>
    <row r="21533" customFormat="false" ht="45" hidden="false" customHeight="true" outlineLevel="0" collapsed="false">
      <c r="A21533" s="7" t="s">
        <v>4731</v>
      </c>
      <c r="B21533" s="7" t="s">
        <v>4352</v>
      </c>
      <c r="C21533" s="7" t="s">
        <v>4353</v>
      </c>
      <c r="D21533" s="8" t="s">
        <v>17</v>
      </c>
      <c r="E21533" s="9" t="n">
        <v>0.09</v>
      </c>
      <c r="F21533" s="9" t="n">
        <v>4.55</v>
      </c>
      <c r="G21533" s="9" t="n">
        <f aca="false">PRODUCT(E21533:F21533)</f>
        <v>0.4095</v>
      </c>
    </row>
    <row r="21534" customFormat="false" ht="20" hidden="false" customHeight="true" outlineLevel="0" collapsed="false">
      <c r="A21534" s="10"/>
      <c r="B21534" s="10"/>
      <c r="C21534" s="10" t="s">
        <v>1657</v>
      </c>
      <c r="D21534" s="10"/>
      <c r="E21534" s="10"/>
      <c r="F21534" s="10"/>
      <c r="G21534" s="11" t="n">
        <f aca="false">SUM(G21531:G21533)</f>
        <v>1.1079342</v>
      </c>
    </row>
    <row r="21535" customFormat="false" ht="45" hidden="false" customHeight="true" outlineLevel="0" collapsed="false">
      <c r="A21535" s="7" t="s">
        <v>4731</v>
      </c>
      <c r="B21535" s="7" t="s">
        <v>1704</v>
      </c>
      <c r="C21535" s="7" t="s">
        <v>1705</v>
      </c>
      <c r="D21535" s="8" t="s">
        <v>1706</v>
      </c>
      <c r="E21535" s="9" t="n">
        <v>2.1</v>
      </c>
      <c r="F21535" s="9" t="n">
        <v>0.085</v>
      </c>
      <c r="G21535" s="9" t="n">
        <f aca="false">PRODUCT(E21535:F21535)</f>
        <v>0.1785</v>
      </c>
    </row>
    <row r="21536" customFormat="false" ht="45" hidden="false" customHeight="true" outlineLevel="0" collapsed="false">
      <c r="A21536" s="7" t="s">
        <v>4731</v>
      </c>
      <c r="B21536" s="7" t="s">
        <v>4697</v>
      </c>
      <c r="C21536" s="7" t="s">
        <v>4698</v>
      </c>
      <c r="D21536" s="8" t="s">
        <v>1721</v>
      </c>
      <c r="E21536" s="9" t="n">
        <v>0.028</v>
      </c>
      <c r="F21536" s="9" t="n">
        <v>45</v>
      </c>
      <c r="G21536" s="9" t="n">
        <f aca="false">PRODUCT(E21536:F21536)</f>
        <v>1.26</v>
      </c>
    </row>
    <row r="21537" customFormat="false" ht="45" hidden="false" customHeight="true" outlineLevel="0" collapsed="false">
      <c r="A21537" s="7" t="s">
        <v>4731</v>
      </c>
      <c r="B21537" s="7" t="s">
        <v>4734</v>
      </c>
      <c r="C21537" s="7" t="s">
        <v>4735</v>
      </c>
      <c r="D21537" s="8" t="s">
        <v>13</v>
      </c>
      <c r="E21537" s="9" t="n">
        <v>1</v>
      </c>
      <c r="F21537" s="9" t="n">
        <v>14.4</v>
      </c>
      <c r="G21537" s="9" t="n">
        <f aca="false">PRODUCT(E21537:F21537)</f>
        <v>14.4</v>
      </c>
    </row>
    <row r="21538" customFormat="false" ht="20" hidden="false" customHeight="true" outlineLevel="0" collapsed="false">
      <c r="A21538" s="10"/>
      <c r="B21538" s="10"/>
      <c r="C21538" s="10" t="s">
        <v>14</v>
      </c>
      <c r="D21538" s="10"/>
      <c r="E21538" s="10"/>
      <c r="F21538" s="10"/>
      <c r="G21538" s="11" t="n">
        <f aca="false">SUM(G21535:G21537)</f>
        <v>15.8385</v>
      </c>
    </row>
    <row r="21539" customFormat="false" ht="45" hidden="false" customHeight="true" outlineLevel="0" collapsed="false">
      <c r="A21539" s="7" t="s">
        <v>4731</v>
      </c>
      <c r="B21539" s="7" t="s">
        <v>3884</v>
      </c>
      <c r="C21539" s="7" t="s">
        <v>3885</v>
      </c>
      <c r="D21539" s="8" t="s">
        <v>17</v>
      </c>
      <c r="E21539" s="9" t="n">
        <v>0.09</v>
      </c>
      <c r="F21539" s="9" t="n">
        <v>16.58</v>
      </c>
      <c r="G21539" s="9" t="n">
        <f aca="false">PRODUCT(E21539:F21539)</f>
        <v>1.4922</v>
      </c>
    </row>
    <row r="21540" customFormat="false" ht="45" hidden="false" customHeight="true" outlineLevel="0" collapsed="false">
      <c r="A21540" s="7" t="s">
        <v>4731</v>
      </c>
      <c r="B21540" s="7" t="s">
        <v>3886</v>
      </c>
      <c r="C21540" s="7" t="s">
        <v>3887</v>
      </c>
      <c r="D21540" s="8" t="s">
        <v>17</v>
      </c>
      <c r="E21540" s="9" t="n">
        <v>0.04</v>
      </c>
      <c r="F21540" s="9" t="n">
        <v>15.71</v>
      </c>
      <c r="G21540" s="9" t="n">
        <f aca="false">PRODUCT(E21540:F21540)</f>
        <v>0.6284</v>
      </c>
    </row>
    <row r="21541" customFormat="false" ht="45" hidden="false" customHeight="true" outlineLevel="0" collapsed="false">
      <c r="A21541" s="7" t="s">
        <v>4731</v>
      </c>
      <c r="B21541" s="7" t="s">
        <v>3888</v>
      </c>
      <c r="C21541" s="7" t="s">
        <v>3889</v>
      </c>
      <c r="D21541" s="8" t="s">
        <v>17</v>
      </c>
      <c r="E21541" s="9" t="n">
        <v>0.15</v>
      </c>
      <c r="F21541" s="9" t="n">
        <v>14.79</v>
      </c>
      <c r="G21541" s="9" t="n">
        <f aca="false">PRODUCT(E21541:F21541)</f>
        <v>2.2185</v>
      </c>
    </row>
    <row r="21542" customFormat="false" ht="20" hidden="false" customHeight="true" outlineLevel="0" collapsed="false">
      <c r="A21542" s="10"/>
      <c r="B21542" s="10"/>
      <c r="C21542" s="10" t="s">
        <v>18</v>
      </c>
      <c r="D21542" s="10"/>
      <c r="E21542" s="10"/>
      <c r="F21542" s="10"/>
      <c r="G21542" s="11" t="n">
        <f aca="false">SUM(G21539:G21541)</f>
        <v>4.3391</v>
      </c>
    </row>
    <row r="21543" customFormat="false" ht="12.8" hidden="false" customHeight="false" outlineLevel="0" collapsed="false">
      <c r="C21543" s="1" t="s">
        <v>19</v>
      </c>
      <c r="E21543" s="12"/>
      <c r="F21543" s="12"/>
      <c r="G21543" s="12" t="n">
        <f aca="false">SUM(G21534,G21538,G21542)</f>
        <v>21.2855342</v>
      </c>
    </row>
    <row r="21544" customFormat="false" ht="12.8" hidden="false" customHeight="false" outlineLevel="0" collapsed="false">
      <c r="C21544" s="1" t="s">
        <v>20</v>
      </c>
      <c r="E21544" s="1" t="s">
        <v>21</v>
      </c>
      <c r="G21544" s="12" t="n">
        <f aca="false">PRODUCT(G21543,0.15)</f>
        <v>3.19283013</v>
      </c>
    </row>
    <row r="21545" customFormat="false" ht="12.8" hidden="false" customHeight="false" outlineLevel="0" collapsed="false">
      <c r="C21545" s="1" t="s">
        <v>22</v>
      </c>
      <c r="E21545" s="1" t="s">
        <v>1662</v>
      </c>
      <c r="G21545" s="12" t="n">
        <f aca="false">PRODUCT(G21544,0.02)</f>
        <v>0.0638566026</v>
      </c>
    </row>
    <row r="21546" customFormat="false" ht="12.8" hidden="false" customHeight="false" outlineLevel="0" collapsed="false">
      <c r="C21546" s="1" t="s">
        <v>24</v>
      </c>
      <c r="E21546" s="1" t="s">
        <v>25</v>
      </c>
      <c r="G21546" s="12" t="n">
        <f aca="false">PRODUCT(SUM(G21543,G21544),0.1)</f>
        <v>2.447836433</v>
      </c>
    </row>
    <row r="21547" customFormat="false" ht="12.8" hidden="false" customHeight="false" outlineLevel="0" collapsed="false">
      <c r="C21547" s="1" t="s">
        <v>26</v>
      </c>
      <c r="G21547" s="12" t="n">
        <f aca="false">SUM(G21543:G21544,G21546)</f>
        <v>26.926200763</v>
      </c>
    </row>
    <row r="21548" customFormat="false" ht="12.8" hidden="false" customHeight="false" outlineLevel="0" collapsed="false">
      <c r="C21548" s="1" t="s">
        <v>27</v>
      </c>
      <c r="G21548" s="13" t="s">
        <v>4736</v>
      </c>
    </row>
    <row r="21553" customFormat="false" ht="12.8" hidden="false" customHeight="true" outlineLevel="0" collapsed="false">
      <c r="A21553" s="2" t="s">
        <v>4737</v>
      </c>
      <c r="B21553" s="3" t="s">
        <v>4575</v>
      </c>
      <c r="C21553" s="3"/>
      <c r="D21553" s="3"/>
      <c r="E21553" s="3"/>
      <c r="F21553" s="3"/>
      <c r="G21553" s="3"/>
    </row>
    <row r="21554" customFormat="false" ht="12.8" hidden="false" customHeight="true" outlineLevel="0" collapsed="false">
      <c r="B21554" s="3" t="s">
        <v>4499</v>
      </c>
      <c r="C21554" s="3"/>
      <c r="D21554" s="3"/>
      <c r="E21554" s="3"/>
      <c r="F21554" s="3"/>
      <c r="G21554" s="3"/>
    </row>
    <row r="21555" customFormat="false" ht="12.8" hidden="false" customHeight="false" outlineLevel="0" collapsed="false">
      <c r="B21555" s="4" t="s">
        <v>4500</v>
      </c>
      <c r="C21555" s="4"/>
      <c r="D21555" s="4"/>
      <c r="E21555" s="4"/>
      <c r="F21555" s="4"/>
      <c r="G21555" s="4"/>
    </row>
    <row r="21557" customFormat="false" ht="12.8" hidden="false" customHeight="false" outlineLevel="0" collapsed="false">
      <c r="A21557" s="5" t="s">
        <v>4</v>
      </c>
      <c r="B21557" s="5" t="s">
        <v>5</v>
      </c>
      <c r="C21557" s="5" t="s">
        <v>6</v>
      </c>
      <c r="D21557" s="5" t="s">
        <v>7</v>
      </c>
      <c r="E21557" s="6" t="s">
        <v>8</v>
      </c>
      <c r="F21557" s="5" t="s">
        <v>9</v>
      </c>
      <c r="G21557" s="5" t="s">
        <v>10</v>
      </c>
    </row>
    <row r="21558" customFormat="false" ht="45" hidden="false" customHeight="true" outlineLevel="0" collapsed="false">
      <c r="A21558" s="7" t="s">
        <v>4737</v>
      </c>
      <c r="B21558" s="7" t="s">
        <v>1671</v>
      </c>
      <c r="C21558" s="7" t="s">
        <v>1672</v>
      </c>
      <c r="D21558" s="8" t="s">
        <v>17</v>
      </c>
      <c r="E21558" s="9" t="n">
        <v>0.02</v>
      </c>
      <c r="F21558" s="9" t="n">
        <v>6.49038</v>
      </c>
      <c r="G21558" s="9" t="n">
        <f aca="false">PRODUCT(E21558:F21558)</f>
        <v>0.1298076</v>
      </c>
    </row>
    <row r="21559" customFormat="false" ht="45" hidden="false" customHeight="true" outlineLevel="0" collapsed="false">
      <c r="A21559" s="7" t="s">
        <v>4737</v>
      </c>
      <c r="B21559" s="7" t="s">
        <v>4429</v>
      </c>
      <c r="C21559" s="7" t="s">
        <v>4430</v>
      </c>
      <c r="D21559" s="8" t="s">
        <v>17</v>
      </c>
      <c r="E21559" s="9" t="n">
        <v>0.02</v>
      </c>
      <c r="F21559" s="9" t="n">
        <v>1.27</v>
      </c>
      <c r="G21559" s="9" t="n">
        <f aca="false">PRODUCT(E21559:F21559)</f>
        <v>0.0254</v>
      </c>
    </row>
    <row r="21560" customFormat="false" ht="45" hidden="false" customHeight="true" outlineLevel="0" collapsed="false">
      <c r="A21560" s="7" t="s">
        <v>4737</v>
      </c>
      <c r="B21560" s="7" t="s">
        <v>4352</v>
      </c>
      <c r="C21560" s="7" t="s">
        <v>4353</v>
      </c>
      <c r="D21560" s="8" t="s">
        <v>17</v>
      </c>
      <c r="E21560" s="9" t="n">
        <v>0.02</v>
      </c>
      <c r="F21560" s="9" t="n">
        <v>4.55</v>
      </c>
      <c r="G21560" s="9" t="n">
        <f aca="false">PRODUCT(E21560:F21560)</f>
        <v>0.091</v>
      </c>
    </row>
    <row r="21561" customFormat="false" ht="20" hidden="false" customHeight="true" outlineLevel="0" collapsed="false">
      <c r="A21561" s="10"/>
      <c r="B21561" s="10"/>
      <c r="C21561" s="10" t="s">
        <v>1657</v>
      </c>
      <c r="D21561" s="10"/>
      <c r="E21561" s="10"/>
      <c r="F21561" s="10"/>
      <c r="G21561" s="11" t="n">
        <f aca="false">SUM(G21558:G21560)</f>
        <v>0.2462076</v>
      </c>
    </row>
    <row r="21562" customFormat="false" ht="45" hidden="false" customHeight="true" outlineLevel="0" collapsed="false">
      <c r="A21562" s="7" t="s">
        <v>4737</v>
      </c>
      <c r="B21562" s="7" t="s">
        <v>4501</v>
      </c>
      <c r="C21562" s="7" t="s">
        <v>4502</v>
      </c>
      <c r="D21562" s="8" t="s">
        <v>2090</v>
      </c>
      <c r="E21562" s="9" t="n">
        <v>3</v>
      </c>
      <c r="F21562" s="9" t="n">
        <v>0.9</v>
      </c>
      <c r="G21562" s="9" t="n">
        <f aca="false">PRODUCT(E21562:F21562)</f>
        <v>2.7</v>
      </c>
    </row>
    <row r="21563" customFormat="false" ht="20" hidden="false" customHeight="true" outlineLevel="0" collapsed="false">
      <c r="A21563" s="10"/>
      <c r="B21563" s="10"/>
      <c r="C21563" s="10" t="s">
        <v>14</v>
      </c>
      <c r="D21563" s="10"/>
      <c r="E21563" s="10"/>
      <c r="F21563" s="10"/>
      <c r="G21563" s="11" t="n">
        <f aca="false">SUM(G21562:G21562)</f>
        <v>2.7</v>
      </c>
    </row>
    <row r="21564" customFormat="false" ht="45" hidden="false" customHeight="true" outlineLevel="0" collapsed="false">
      <c r="A21564" s="7" t="s">
        <v>4737</v>
      </c>
      <c r="B21564" s="7" t="s">
        <v>3884</v>
      </c>
      <c r="C21564" s="7" t="s">
        <v>3885</v>
      </c>
      <c r="D21564" s="8" t="s">
        <v>17</v>
      </c>
      <c r="E21564" s="9" t="n">
        <v>0.02</v>
      </c>
      <c r="F21564" s="9" t="n">
        <v>16.58</v>
      </c>
      <c r="G21564" s="9" t="n">
        <f aca="false">PRODUCT(E21564:F21564)</f>
        <v>0.3316</v>
      </c>
    </row>
    <row r="21565" customFormat="false" ht="45" hidden="false" customHeight="true" outlineLevel="0" collapsed="false">
      <c r="A21565" s="7" t="s">
        <v>4737</v>
      </c>
      <c r="B21565" s="7" t="s">
        <v>3886</v>
      </c>
      <c r="C21565" s="7" t="s">
        <v>3887</v>
      </c>
      <c r="D21565" s="8" t="s">
        <v>17</v>
      </c>
      <c r="E21565" s="9" t="n">
        <v>0.02</v>
      </c>
      <c r="F21565" s="9" t="n">
        <v>15.71</v>
      </c>
      <c r="G21565" s="9" t="n">
        <f aca="false">PRODUCT(E21565:F21565)</f>
        <v>0.3142</v>
      </c>
    </row>
    <row r="21566" customFormat="false" ht="45" hidden="false" customHeight="true" outlineLevel="0" collapsed="false">
      <c r="A21566" s="7" t="s">
        <v>4737</v>
      </c>
      <c r="B21566" s="7" t="s">
        <v>3888</v>
      </c>
      <c r="C21566" s="7" t="s">
        <v>3889</v>
      </c>
      <c r="D21566" s="8" t="s">
        <v>17</v>
      </c>
      <c r="E21566" s="9" t="n">
        <v>0.05</v>
      </c>
      <c r="F21566" s="9" t="n">
        <v>14.79</v>
      </c>
      <c r="G21566" s="9" t="n">
        <f aca="false">PRODUCT(E21566:F21566)</f>
        <v>0.7395</v>
      </c>
    </row>
    <row r="21567" customFormat="false" ht="20" hidden="false" customHeight="true" outlineLevel="0" collapsed="false">
      <c r="A21567" s="10"/>
      <c r="B21567" s="10"/>
      <c r="C21567" s="10" t="s">
        <v>18</v>
      </c>
      <c r="D21567" s="10"/>
      <c r="E21567" s="10"/>
      <c r="F21567" s="10"/>
      <c r="G21567" s="11" t="n">
        <f aca="false">SUM(G21564:G21566)</f>
        <v>1.3853</v>
      </c>
    </row>
    <row r="21568" customFormat="false" ht="12.8" hidden="false" customHeight="false" outlineLevel="0" collapsed="false">
      <c r="C21568" s="1" t="s">
        <v>19</v>
      </c>
      <c r="E21568" s="12"/>
      <c r="F21568" s="12"/>
      <c r="G21568" s="12" t="n">
        <f aca="false">SUM(G21561,G21563,G21567)</f>
        <v>4.3315076</v>
      </c>
    </row>
    <row r="21569" customFormat="false" ht="12.8" hidden="false" customHeight="false" outlineLevel="0" collapsed="false">
      <c r="C21569" s="1" t="s">
        <v>20</v>
      </c>
      <c r="E21569" s="1" t="s">
        <v>21</v>
      </c>
      <c r="G21569" s="12" t="n">
        <f aca="false">PRODUCT(G21568,0.15)</f>
        <v>0.64972614</v>
      </c>
    </row>
    <row r="21570" customFormat="false" ht="12.8" hidden="false" customHeight="false" outlineLevel="0" collapsed="false">
      <c r="C21570" s="1" t="s">
        <v>22</v>
      </c>
      <c r="E21570" s="1" t="s">
        <v>1662</v>
      </c>
      <c r="G21570" s="12" t="n">
        <f aca="false">PRODUCT(G21569,0.02)</f>
        <v>0.0129945228</v>
      </c>
    </row>
    <row r="21571" customFormat="false" ht="12.8" hidden="false" customHeight="false" outlineLevel="0" collapsed="false">
      <c r="C21571" s="1" t="s">
        <v>24</v>
      </c>
      <c r="E21571" s="1" t="s">
        <v>25</v>
      </c>
      <c r="G21571" s="12" t="n">
        <f aca="false">PRODUCT(SUM(G21568,G21569),0.1)</f>
        <v>0.498123374</v>
      </c>
    </row>
    <row r="21572" customFormat="false" ht="12.8" hidden="false" customHeight="false" outlineLevel="0" collapsed="false">
      <c r="C21572" s="1" t="s">
        <v>26</v>
      </c>
      <c r="G21572" s="12" t="n">
        <f aca="false">SUM(G21568:G21569,G21571)</f>
        <v>5.479357114</v>
      </c>
    </row>
    <row r="21573" customFormat="false" ht="12.8" hidden="false" customHeight="false" outlineLevel="0" collapsed="false">
      <c r="C21573" s="1" t="s">
        <v>27</v>
      </c>
      <c r="G21573" s="13" t="s">
        <v>4503</v>
      </c>
    </row>
    <row r="21578" customFormat="false" ht="12.8" hidden="false" customHeight="true" outlineLevel="0" collapsed="false">
      <c r="A21578" s="2" t="s">
        <v>4738</v>
      </c>
      <c r="B21578" s="3" t="s">
        <v>4575</v>
      </c>
      <c r="C21578" s="3"/>
      <c r="D21578" s="3"/>
      <c r="E21578" s="3"/>
      <c r="F21578" s="3"/>
      <c r="G21578" s="3"/>
    </row>
    <row r="21579" customFormat="false" ht="12.8" hidden="false" customHeight="true" outlineLevel="0" collapsed="false">
      <c r="B21579" s="3" t="s">
        <v>4739</v>
      </c>
      <c r="C21579" s="3"/>
      <c r="D21579" s="3"/>
      <c r="E21579" s="3"/>
      <c r="F21579" s="3"/>
      <c r="G21579" s="3"/>
    </row>
    <row r="21580" customFormat="false" ht="12.8" hidden="false" customHeight="false" outlineLevel="0" collapsed="false">
      <c r="B21580" s="4" t="s">
        <v>4740</v>
      </c>
      <c r="C21580" s="4"/>
      <c r="D21580" s="4"/>
      <c r="E21580" s="4"/>
      <c r="F21580" s="4"/>
      <c r="G21580" s="4"/>
    </row>
    <row r="21582" customFormat="false" ht="12.8" hidden="false" customHeight="false" outlineLevel="0" collapsed="false">
      <c r="A21582" s="5" t="s">
        <v>4</v>
      </c>
      <c r="B21582" s="5" t="s">
        <v>5</v>
      </c>
      <c r="C21582" s="5" t="s">
        <v>6</v>
      </c>
      <c r="D21582" s="5" t="s">
        <v>7</v>
      </c>
      <c r="E21582" s="6" t="s">
        <v>8</v>
      </c>
      <c r="F21582" s="5" t="s">
        <v>9</v>
      </c>
      <c r="G21582" s="5" t="s">
        <v>10</v>
      </c>
    </row>
    <row r="21583" customFormat="false" ht="45" hidden="false" customHeight="true" outlineLevel="0" collapsed="false">
      <c r="A21583" s="7" t="s">
        <v>4738</v>
      </c>
      <c r="B21583" s="7" t="s">
        <v>1671</v>
      </c>
      <c r="C21583" s="7" t="s">
        <v>1672</v>
      </c>
      <c r="D21583" s="8" t="s">
        <v>17</v>
      </c>
      <c r="E21583" s="9" t="n">
        <v>0.04</v>
      </c>
      <c r="F21583" s="9" t="n">
        <v>6.49038</v>
      </c>
      <c r="G21583" s="9" t="n">
        <f aca="false">PRODUCT(E21583:F21583)</f>
        <v>0.2596152</v>
      </c>
    </row>
    <row r="21584" customFormat="false" ht="45" hidden="false" customHeight="true" outlineLevel="0" collapsed="false">
      <c r="A21584" s="7" t="s">
        <v>4738</v>
      </c>
      <c r="B21584" s="7" t="s">
        <v>4429</v>
      </c>
      <c r="C21584" s="7" t="s">
        <v>4430</v>
      </c>
      <c r="D21584" s="8" t="s">
        <v>17</v>
      </c>
      <c r="E21584" s="9" t="n">
        <v>0.04</v>
      </c>
      <c r="F21584" s="9" t="n">
        <v>1.27</v>
      </c>
      <c r="G21584" s="9" t="n">
        <f aca="false">PRODUCT(E21584:F21584)</f>
        <v>0.0508</v>
      </c>
    </row>
    <row r="21585" customFormat="false" ht="45" hidden="false" customHeight="true" outlineLevel="0" collapsed="false">
      <c r="A21585" s="7" t="s">
        <v>4738</v>
      </c>
      <c r="B21585" s="7" t="s">
        <v>4352</v>
      </c>
      <c r="C21585" s="7" t="s">
        <v>4353</v>
      </c>
      <c r="D21585" s="8" t="s">
        <v>17</v>
      </c>
      <c r="E21585" s="9" t="n">
        <v>0.04</v>
      </c>
      <c r="F21585" s="9" t="n">
        <v>4.55</v>
      </c>
      <c r="G21585" s="9" t="n">
        <f aca="false">PRODUCT(E21585:F21585)</f>
        <v>0.182</v>
      </c>
    </row>
    <row r="21586" customFormat="false" ht="20" hidden="false" customHeight="true" outlineLevel="0" collapsed="false">
      <c r="A21586" s="10"/>
      <c r="B21586" s="10"/>
      <c r="C21586" s="10" t="s">
        <v>1657</v>
      </c>
      <c r="D21586" s="10"/>
      <c r="E21586" s="10"/>
      <c r="F21586" s="10"/>
      <c r="G21586" s="11" t="n">
        <f aca="false">SUM(G21583:G21585)</f>
        <v>0.4924152</v>
      </c>
    </row>
    <row r="21587" customFormat="false" ht="45" hidden="false" customHeight="true" outlineLevel="0" collapsed="false">
      <c r="A21587" s="7" t="s">
        <v>4738</v>
      </c>
      <c r="B21587" s="7" t="s">
        <v>4501</v>
      </c>
      <c r="C21587" s="7" t="s">
        <v>4502</v>
      </c>
      <c r="D21587" s="8" t="s">
        <v>2090</v>
      </c>
      <c r="E21587" s="9" t="n">
        <v>6</v>
      </c>
      <c r="F21587" s="9" t="n">
        <v>0.9</v>
      </c>
      <c r="G21587" s="9" t="n">
        <f aca="false">PRODUCT(E21587:F21587)</f>
        <v>5.4</v>
      </c>
    </row>
    <row r="21588" customFormat="false" ht="45" hidden="false" customHeight="true" outlineLevel="0" collapsed="false">
      <c r="A21588" s="7" t="s">
        <v>4738</v>
      </c>
      <c r="B21588" s="7" t="s">
        <v>4741</v>
      </c>
      <c r="C21588" s="7" t="s">
        <v>4742</v>
      </c>
      <c r="D21588" s="8" t="s">
        <v>1706</v>
      </c>
      <c r="E21588" s="9" t="n">
        <v>0.005</v>
      </c>
      <c r="F21588" s="9" t="n">
        <v>1.82</v>
      </c>
      <c r="G21588" s="9" t="n">
        <f aca="false">PRODUCT(E21588:F21588)</f>
        <v>0.0091</v>
      </c>
    </row>
    <row r="21589" customFormat="false" ht="20" hidden="false" customHeight="true" outlineLevel="0" collapsed="false">
      <c r="A21589" s="10"/>
      <c r="B21589" s="10"/>
      <c r="C21589" s="10" t="s">
        <v>14</v>
      </c>
      <c r="D21589" s="10"/>
      <c r="E21589" s="10"/>
      <c r="F21589" s="10"/>
      <c r="G21589" s="11" t="n">
        <f aca="false">SUM(G21587:G21588)</f>
        <v>5.4091</v>
      </c>
    </row>
    <row r="21590" customFormat="false" ht="45" hidden="false" customHeight="true" outlineLevel="0" collapsed="false">
      <c r="A21590" s="7" t="s">
        <v>4738</v>
      </c>
      <c r="B21590" s="7" t="s">
        <v>3884</v>
      </c>
      <c r="C21590" s="7" t="s">
        <v>3885</v>
      </c>
      <c r="D21590" s="8" t="s">
        <v>17</v>
      </c>
      <c r="E21590" s="9" t="n">
        <v>0.04</v>
      </c>
      <c r="F21590" s="9" t="n">
        <v>16.58</v>
      </c>
      <c r="G21590" s="9" t="n">
        <f aca="false">PRODUCT(E21590:F21590)</f>
        <v>0.6632</v>
      </c>
    </row>
    <row r="21591" customFormat="false" ht="45" hidden="false" customHeight="true" outlineLevel="0" collapsed="false">
      <c r="A21591" s="7" t="s">
        <v>4738</v>
      </c>
      <c r="B21591" s="7" t="s">
        <v>3886</v>
      </c>
      <c r="C21591" s="7" t="s">
        <v>3887</v>
      </c>
      <c r="D21591" s="8" t="s">
        <v>17</v>
      </c>
      <c r="E21591" s="9" t="n">
        <v>0.07</v>
      </c>
      <c r="F21591" s="9" t="n">
        <v>15.71</v>
      </c>
      <c r="G21591" s="9" t="n">
        <f aca="false">PRODUCT(E21591:F21591)</f>
        <v>1.0997</v>
      </c>
    </row>
    <row r="21592" customFormat="false" ht="45" hidden="false" customHeight="true" outlineLevel="0" collapsed="false">
      <c r="A21592" s="7" t="s">
        <v>4738</v>
      </c>
      <c r="B21592" s="7" t="s">
        <v>3888</v>
      </c>
      <c r="C21592" s="7" t="s">
        <v>3889</v>
      </c>
      <c r="D21592" s="8" t="s">
        <v>17</v>
      </c>
      <c r="E21592" s="9" t="n">
        <v>0.09</v>
      </c>
      <c r="F21592" s="9" t="n">
        <v>14.79</v>
      </c>
      <c r="G21592" s="9" t="n">
        <f aca="false">PRODUCT(E21592:F21592)</f>
        <v>1.3311</v>
      </c>
    </row>
    <row r="21593" customFormat="false" ht="20" hidden="false" customHeight="true" outlineLevel="0" collapsed="false">
      <c r="A21593" s="10"/>
      <c r="B21593" s="10"/>
      <c r="C21593" s="10" t="s">
        <v>18</v>
      </c>
      <c r="D21593" s="10"/>
      <c r="E21593" s="10"/>
      <c r="F21593" s="10"/>
      <c r="G21593" s="11" t="n">
        <f aca="false">SUM(G21590:G21592)</f>
        <v>3.094</v>
      </c>
    </row>
    <row r="21594" customFormat="false" ht="12.8" hidden="false" customHeight="false" outlineLevel="0" collapsed="false">
      <c r="C21594" s="1" t="s">
        <v>19</v>
      </c>
      <c r="E21594" s="12"/>
      <c r="F21594" s="12"/>
      <c r="G21594" s="12" t="n">
        <f aca="false">SUM(G21586,G21589,G21593)</f>
        <v>8.9955152</v>
      </c>
    </row>
    <row r="21595" customFormat="false" ht="12.8" hidden="false" customHeight="false" outlineLevel="0" collapsed="false">
      <c r="C21595" s="1" t="s">
        <v>20</v>
      </c>
      <c r="E21595" s="1" t="s">
        <v>21</v>
      </c>
      <c r="G21595" s="12" t="n">
        <f aca="false">PRODUCT(G21594,0.15)</f>
        <v>1.34932728</v>
      </c>
    </row>
    <row r="21596" customFormat="false" ht="12.8" hidden="false" customHeight="false" outlineLevel="0" collapsed="false">
      <c r="C21596" s="1" t="s">
        <v>22</v>
      </c>
      <c r="E21596" s="1" t="s">
        <v>1662</v>
      </c>
      <c r="G21596" s="12" t="n">
        <f aca="false">PRODUCT(G21595,0.02)</f>
        <v>0.0269865456</v>
      </c>
    </row>
    <row r="21597" customFormat="false" ht="12.8" hidden="false" customHeight="false" outlineLevel="0" collapsed="false">
      <c r="C21597" s="1" t="s">
        <v>24</v>
      </c>
      <c r="E21597" s="1" t="s">
        <v>25</v>
      </c>
      <c r="G21597" s="12" t="n">
        <f aca="false">PRODUCT(SUM(G21594,G21595),0.1)</f>
        <v>1.034484248</v>
      </c>
    </row>
    <row r="21598" customFormat="false" ht="12.8" hidden="false" customHeight="false" outlineLevel="0" collapsed="false">
      <c r="C21598" s="1" t="s">
        <v>26</v>
      </c>
      <c r="G21598" s="12" t="n">
        <f aca="false">SUM(G21594:G21595,G21597)</f>
        <v>11.379326728</v>
      </c>
    </row>
    <row r="21599" customFormat="false" ht="12.8" hidden="false" customHeight="false" outlineLevel="0" collapsed="false">
      <c r="C21599" s="1" t="s">
        <v>27</v>
      </c>
      <c r="G21599" s="13" t="s">
        <v>4743</v>
      </c>
    </row>
    <row r="21604" customFormat="false" ht="12.8" hidden="false" customHeight="true" outlineLevel="0" collapsed="false">
      <c r="A21604" s="2" t="s">
        <v>4744</v>
      </c>
      <c r="B21604" s="3" t="s">
        <v>4575</v>
      </c>
      <c r="C21604" s="3"/>
      <c r="D21604" s="3"/>
      <c r="E21604" s="3"/>
      <c r="F21604" s="3"/>
      <c r="G21604" s="3"/>
    </row>
    <row r="21605" customFormat="false" ht="12.8" hidden="false" customHeight="true" outlineLevel="0" collapsed="false">
      <c r="B21605" s="3" t="s">
        <v>4745</v>
      </c>
      <c r="C21605" s="3"/>
      <c r="D21605" s="3"/>
      <c r="E21605" s="3"/>
      <c r="F21605" s="3"/>
      <c r="G21605" s="3"/>
    </row>
    <row r="21606" customFormat="false" ht="12.8" hidden="false" customHeight="false" outlineLevel="0" collapsed="false">
      <c r="B21606" s="4" t="s">
        <v>4746</v>
      </c>
      <c r="C21606" s="4"/>
      <c r="D21606" s="4"/>
      <c r="E21606" s="4"/>
      <c r="F21606" s="4"/>
      <c r="G21606" s="4"/>
    </row>
    <row r="21608" customFormat="false" ht="12.8" hidden="false" customHeight="false" outlineLevel="0" collapsed="false">
      <c r="A21608" s="5" t="s">
        <v>4</v>
      </c>
      <c r="B21608" s="5" t="s">
        <v>5</v>
      </c>
      <c r="C21608" s="5" t="s">
        <v>6</v>
      </c>
      <c r="D21608" s="5" t="s">
        <v>7</v>
      </c>
      <c r="E21608" s="6" t="s">
        <v>8</v>
      </c>
      <c r="F21608" s="5" t="s">
        <v>9</v>
      </c>
      <c r="G21608" s="5" t="s">
        <v>10</v>
      </c>
    </row>
    <row r="21609" customFormat="false" ht="45" hidden="false" customHeight="true" outlineLevel="0" collapsed="false">
      <c r="A21609" s="7" t="s">
        <v>4744</v>
      </c>
      <c r="B21609" s="7" t="s">
        <v>4747</v>
      </c>
      <c r="C21609" s="7" t="s">
        <v>4748</v>
      </c>
      <c r="D21609" s="8" t="s">
        <v>2090</v>
      </c>
      <c r="E21609" s="9" t="n">
        <v>1</v>
      </c>
      <c r="F21609" s="9" t="n">
        <v>2.202</v>
      </c>
      <c r="G21609" s="9" t="n">
        <f aca="false">PRODUCT(E21609:F21609)</f>
        <v>2.202</v>
      </c>
    </row>
    <row r="21610" customFormat="false" ht="20" hidden="false" customHeight="true" outlineLevel="0" collapsed="false">
      <c r="A21610" s="10"/>
      <c r="B21610" s="10"/>
      <c r="C21610" s="10" t="s">
        <v>14</v>
      </c>
      <c r="D21610" s="10"/>
      <c r="E21610" s="10"/>
      <c r="F21610" s="10"/>
      <c r="G21610" s="11" t="n">
        <f aca="false">SUM(G21609:G21609)</f>
        <v>2.202</v>
      </c>
    </row>
    <row r="21611" customFormat="false" ht="45" hidden="false" customHeight="true" outlineLevel="0" collapsed="false">
      <c r="A21611" s="7" t="s">
        <v>4744</v>
      </c>
      <c r="B21611" s="7" t="s">
        <v>3888</v>
      </c>
      <c r="C21611" s="7" t="s">
        <v>3889</v>
      </c>
      <c r="D21611" s="8" t="s">
        <v>17</v>
      </c>
      <c r="E21611" s="9" t="n">
        <v>0.05</v>
      </c>
      <c r="F21611" s="9" t="n">
        <v>14.79</v>
      </c>
      <c r="G21611" s="9" t="n">
        <f aca="false">PRODUCT(E21611:F21611)</f>
        <v>0.7395</v>
      </c>
    </row>
    <row r="21612" customFormat="false" ht="20" hidden="false" customHeight="true" outlineLevel="0" collapsed="false">
      <c r="A21612" s="10"/>
      <c r="B21612" s="10"/>
      <c r="C21612" s="10" t="s">
        <v>18</v>
      </c>
      <c r="D21612" s="10"/>
      <c r="E21612" s="10"/>
      <c r="F21612" s="10"/>
      <c r="G21612" s="11" t="n">
        <f aca="false">SUM(G21611:G21611)</f>
        <v>0.7395</v>
      </c>
    </row>
    <row r="21613" customFormat="false" ht="12.8" hidden="false" customHeight="false" outlineLevel="0" collapsed="false">
      <c r="C21613" s="1" t="s">
        <v>19</v>
      </c>
      <c r="E21613" s="12"/>
      <c r="F21613" s="12"/>
      <c r="G21613" s="12" t="n">
        <f aca="false">SUM(G21610,G21612)</f>
        <v>2.9415</v>
      </c>
    </row>
    <row r="21614" customFormat="false" ht="12.8" hidden="false" customHeight="false" outlineLevel="0" collapsed="false">
      <c r="C21614" s="1" t="s">
        <v>20</v>
      </c>
      <c r="E21614" s="1" t="s">
        <v>21</v>
      </c>
      <c r="G21614" s="12" t="n">
        <f aca="false">PRODUCT(G21613,0.15)</f>
        <v>0.441225</v>
      </c>
    </row>
    <row r="21615" customFormat="false" ht="12.8" hidden="false" customHeight="false" outlineLevel="0" collapsed="false">
      <c r="C21615" s="1" t="s">
        <v>22</v>
      </c>
      <c r="E21615" s="1" t="s">
        <v>1662</v>
      </c>
      <c r="G21615" s="12" t="n">
        <f aca="false">PRODUCT(G21614,0.02)</f>
        <v>0.0088245</v>
      </c>
    </row>
    <row r="21616" customFormat="false" ht="12.8" hidden="false" customHeight="false" outlineLevel="0" collapsed="false">
      <c r="C21616" s="1" t="s">
        <v>24</v>
      </c>
      <c r="E21616" s="1" t="s">
        <v>25</v>
      </c>
      <c r="G21616" s="12" t="n">
        <f aca="false">PRODUCT(SUM(G21613,G21614),0.1)</f>
        <v>0.3382725</v>
      </c>
    </row>
    <row r="21617" customFormat="false" ht="12.8" hidden="false" customHeight="false" outlineLevel="0" collapsed="false">
      <c r="C21617" s="1" t="s">
        <v>26</v>
      </c>
      <c r="G21617" s="12" t="n">
        <f aca="false">SUM(G21613:G21614,G21616)</f>
        <v>3.7209975</v>
      </c>
    </row>
    <row r="21618" customFormat="false" ht="12.8" hidden="false" customHeight="false" outlineLevel="0" collapsed="false">
      <c r="C21618" s="1" t="s">
        <v>27</v>
      </c>
      <c r="G21618" s="13" t="s">
        <v>4749</v>
      </c>
    </row>
    <row r="21623" customFormat="false" ht="12.8" hidden="false" customHeight="true" outlineLevel="0" collapsed="false">
      <c r="A21623" s="2" t="s">
        <v>4750</v>
      </c>
      <c r="B21623" s="3" t="s">
        <v>4575</v>
      </c>
      <c r="C21623" s="3"/>
      <c r="D21623" s="3"/>
      <c r="E21623" s="3"/>
      <c r="F21623" s="3"/>
      <c r="G21623" s="3"/>
    </row>
    <row r="21624" customFormat="false" ht="12.8" hidden="false" customHeight="true" outlineLevel="0" collapsed="false">
      <c r="B21624" s="3" t="s">
        <v>4751</v>
      </c>
      <c r="C21624" s="3"/>
      <c r="D21624" s="3"/>
      <c r="E21624" s="3"/>
      <c r="F21624" s="3"/>
      <c r="G21624" s="3"/>
    </row>
    <row r="21625" customFormat="false" ht="12.8" hidden="false" customHeight="false" outlineLevel="0" collapsed="false">
      <c r="B21625" s="4" t="s">
        <v>4530</v>
      </c>
      <c r="C21625" s="4"/>
      <c r="D21625" s="4"/>
      <c r="E21625" s="4"/>
      <c r="F21625" s="4"/>
      <c r="G21625" s="4"/>
    </row>
    <row r="21627" customFormat="false" ht="12.8" hidden="false" customHeight="false" outlineLevel="0" collapsed="false">
      <c r="A21627" s="5" t="s">
        <v>4</v>
      </c>
      <c r="B21627" s="5" t="s">
        <v>5</v>
      </c>
      <c r="C21627" s="5" t="s">
        <v>6</v>
      </c>
      <c r="D21627" s="5" t="s">
        <v>7</v>
      </c>
      <c r="E21627" s="6" t="s">
        <v>8</v>
      </c>
      <c r="F21627" s="5" t="s">
        <v>9</v>
      </c>
      <c r="G21627" s="5" t="s">
        <v>10</v>
      </c>
    </row>
    <row r="21628" customFormat="false" ht="45" hidden="false" customHeight="true" outlineLevel="0" collapsed="false">
      <c r="A21628" s="7" t="s">
        <v>4750</v>
      </c>
      <c r="B21628" s="7" t="s">
        <v>1671</v>
      </c>
      <c r="C21628" s="7" t="s">
        <v>1672</v>
      </c>
      <c r="D21628" s="8" t="s">
        <v>17</v>
      </c>
      <c r="E21628" s="9" t="n">
        <v>0.02</v>
      </c>
      <c r="F21628" s="9" t="n">
        <v>6.49038</v>
      </c>
      <c r="G21628" s="9" t="n">
        <f aca="false">PRODUCT(E21628:F21628)</f>
        <v>0.1298076</v>
      </c>
    </row>
    <row r="21629" customFormat="false" ht="45" hidden="false" customHeight="true" outlineLevel="0" collapsed="false">
      <c r="A21629" s="7" t="s">
        <v>4750</v>
      </c>
      <c r="B21629" s="7" t="s">
        <v>4531</v>
      </c>
      <c r="C21629" s="7" t="s">
        <v>4532</v>
      </c>
      <c r="D21629" s="8" t="s">
        <v>17</v>
      </c>
      <c r="E21629" s="9" t="n">
        <v>0.02</v>
      </c>
      <c r="F21629" s="9" t="n">
        <v>2.53</v>
      </c>
      <c r="G21629" s="9" t="n">
        <f aca="false">PRODUCT(E21629:F21629)</f>
        <v>0.0506</v>
      </c>
    </row>
    <row r="21630" customFormat="false" ht="45" hidden="false" customHeight="true" outlineLevel="0" collapsed="false">
      <c r="A21630" s="7" t="s">
        <v>4750</v>
      </c>
      <c r="B21630" s="7" t="s">
        <v>4352</v>
      </c>
      <c r="C21630" s="7" t="s">
        <v>4353</v>
      </c>
      <c r="D21630" s="8" t="s">
        <v>17</v>
      </c>
      <c r="E21630" s="9" t="n">
        <v>0.02</v>
      </c>
      <c r="F21630" s="9" t="n">
        <v>4.55</v>
      </c>
      <c r="G21630" s="9" t="n">
        <f aca="false">PRODUCT(E21630:F21630)</f>
        <v>0.091</v>
      </c>
    </row>
    <row r="21631" customFormat="false" ht="20" hidden="false" customHeight="true" outlineLevel="0" collapsed="false">
      <c r="A21631" s="10"/>
      <c r="B21631" s="10"/>
      <c r="C21631" s="10" t="s">
        <v>1657</v>
      </c>
      <c r="D21631" s="10"/>
      <c r="E21631" s="10"/>
      <c r="F21631" s="10"/>
      <c r="G21631" s="11" t="n">
        <f aca="false">SUM(G21628:G21630)</f>
        <v>0.2714076</v>
      </c>
    </row>
    <row r="21632" customFormat="false" ht="45" hidden="false" customHeight="true" outlineLevel="0" collapsed="false">
      <c r="A21632" s="7" t="s">
        <v>4750</v>
      </c>
      <c r="B21632" s="7" t="s">
        <v>3884</v>
      </c>
      <c r="C21632" s="7" t="s">
        <v>3885</v>
      </c>
      <c r="D21632" s="8" t="s">
        <v>17</v>
      </c>
      <c r="E21632" s="9" t="n">
        <v>0.02</v>
      </c>
      <c r="F21632" s="9" t="n">
        <v>16.58</v>
      </c>
      <c r="G21632" s="9" t="n">
        <f aca="false">PRODUCT(E21632:F21632)</f>
        <v>0.3316</v>
      </c>
    </row>
    <row r="21633" customFormat="false" ht="45" hidden="false" customHeight="true" outlineLevel="0" collapsed="false">
      <c r="A21633" s="7" t="s">
        <v>4750</v>
      </c>
      <c r="B21633" s="7" t="s">
        <v>3888</v>
      </c>
      <c r="C21633" s="7" t="s">
        <v>3889</v>
      </c>
      <c r="D21633" s="8" t="s">
        <v>17</v>
      </c>
      <c r="E21633" s="9" t="n">
        <v>0.02</v>
      </c>
      <c r="F21633" s="9" t="n">
        <v>14.79</v>
      </c>
      <c r="G21633" s="9" t="n">
        <f aca="false">PRODUCT(E21633:F21633)</f>
        <v>0.2958</v>
      </c>
    </row>
    <row r="21634" customFormat="false" ht="20" hidden="false" customHeight="true" outlineLevel="0" collapsed="false">
      <c r="A21634" s="10"/>
      <c r="B21634" s="10"/>
      <c r="C21634" s="10" t="s">
        <v>18</v>
      </c>
      <c r="D21634" s="10"/>
      <c r="E21634" s="10"/>
      <c r="F21634" s="10"/>
      <c r="G21634" s="11" t="n">
        <f aca="false">SUM(G21632:G21633)</f>
        <v>0.6274</v>
      </c>
    </row>
    <row r="21635" customFormat="false" ht="12.8" hidden="false" customHeight="false" outlineLevel="0" collapsed="false">
      <c r="C21635" s="1" t="s">
        <v>19</v>
      </c>
      <c r="E21635" s="12"/>
      <c r="F21635" s="12"/>
      <c r="G21635" s="12" t="n">
        <f aca="false">SUM(G21631,G21634)</f>
        <v>0.8988076</v>
      </c>
    </row>
    <row r="21636" customFormat="false" ht="12.8" hidden="false" customHeight="false" outlineLevel="0" collapsed="false">
      <c r="C21636" s="1" t="s">
        <v>20</v>
      </c>
      <c r="E21636" s="1" t="s">
        <v>21</v>
      </c>
      <c r="G21636" s="12" t="n">
        <f aca="false">PRODUCT(G21635,0.15)</f>
        <v>0.13482114</v>
      </c>
    </row>
    <row r="21637" customFormat="false" ht="12.8" hidden="false" customHeight="false" outlineLevel="0" collapsed="false">
      <c r="C21637" s="1" t="s">
        <v>22</v>
      </c>
      <c r="E21637" s="1" t="s">
        <v>1662</v>
      </c>
      <c r="G21637" s="12" t="n">
        <f aca="false">PRODUCT(G21636,0.02)</f>
        <v>0.0026964228</v>
      </c>
    </row>
    <row r="21638" customFormat="false" ht="12.8" hidden="false" customHeight="false" outlineLevel="0" collapsed="false">
      <c r="C21638" s="1" t="s">
        <v>24</v>
      </c>
      <c r="E21638" s="1" t="s">
        <v>25</v>
      </c>
      <c r="G21638" s="12" t="n">
        <f aca="false">PRODUCT(SUM(G21635,G21636),0.1)</f>
        <v>0.103362874</v>
      </c>
    </row>
    <row r="21639" customFormat="false" ht="12.8" hidden="false" customHeight="false" outlineLevel="0" collapsed="false">
      <c r="C21639" s="1" t="s">
        <v>26</v>
      </c>
      <c r="G21639" s="12" t="n">
        <f aca="false">SUM(G21635:G21636,G21638)</f>
        <v>1.136991614</v>
      </c>
    </row>
    <row r="21640" customFormat="false" ht="12.8" hidden="false" customHeight="false" outlineLevel="0" collapsed="false">
      <c r="C21640" s="1" t="s">
        <v>27</v>
      </c>
      <c r="G21640" s="13" t="s">
        <v>1171</v>
      </c>
    </row>
    <row r="21645" customFormat="false" ht="12.8" hidden="false" customHeight="true" outlineLevel="0" collapsed="false">
      <c r="A21645" s="2" t="s">
        <v>4752</v>
      </c>
      <c r="B21645" s="3" t="s">
        <v>4575</v>
      </c>
      <c r="C21645" s="3"/>
      <c r="D21645" s="3"/>
      <c r="E21645" s="3"/>
      <c r="F21645" s="3"/>
      <c r="G21645" s="3"/>
    </row>
    <row r="21646" customFormat="false" ht="12.8" hidden="false" customHeight="true" outlineLevel="0" collapsed="false">
      <c r="B21646" s="3" t="s">
        <v>4753</v>
      </c>
      <c r="C21646" s="3"/>
      <c r="D21646" s="3"/>
      <c r="E21646" s="3"/>
      <c r="F21646" s="3"/>
      <c r="G21646" s="3"/>
    </row>
    <row r="21647" customFormat="false" ht="12.8" hidden="false" customHeight="false" outlineLevel="0" collapsed="false">
      <c r="B21647" s="4" t="s">
        <v>4754</v>
      </c>
      <c r="C21647" s="4"/>
      <c r="D21647" s="4"/>
      <c r="E21647" s="4"/>
      <c r="F21647" s="4"/>
      <c r="G21647" s="4"/>
    </row>
    <row r="21649" customFormat="false" ht="12.8" hidden="false" customHeight="false" outlineLevel="0" collapsed="false">
      <c r="A21649" s="5" t="s">
        <v>4</v>
      </c>
      <c r="B21649" s="5" t="s">
        <v>5</v>
      </c>
      <c r="C21649" s="5" t="s">
        <v>6</v>
      </c>
      <c r="D21649" s="5" t="s">
        <v>7</v>
      </c>
      <c r="E21649" s="6" t="s">
        <v>8</v>
      </c>
      <c r="F21649" s="5" t="s">
        <v>9</v>
      </c>
      <c r="G21649" s="5" t="s">
        <v>10</v>
      </c>
    </row>
    <row r="21650" customFormat="false" ht="45" hidden="false" customHeight="true" outlineLevel="0" collapsed="false">
      <c r="A21650" s="7" t="s">
        <v>4752</v>
      </c>
      <c r="B21650" s="7" t="s">
        <v>3886</v>
      </c>
      <c r="C21650" s="7" t="s">
        <v>3887</v>
      </c>
      <c r="D21650" s="8" t="s">
        <v>17</v>
      </c>
      <c r="E21650" s="9" t="n">
        <v>0.02</v>
      </c>
      <c r="F21650" s="9" t="n">
        <v>15.71</v>
      </c>
      <c r="G21650" s="9" t="n">
        <f aca="false">PRODUCT(E21650:F21650)</f>
        <v>0.3142</v>
      </c>
    </row>
    <row r="21651" customFormat="false" ht="45" hidden="false" customHeight="true" outlineLevel="0" collapsed="false">
      <c r="A21651" s="7" t="s">
        <v>4752</v>
      </c>
      <c r="B21651" s="7" t="s">
        <v>3888</v>
      </c>
      <c r="C21651" s="7" t="s">
        <v>3889</v>
      </c>
      <c r="D21651" s="8" t="s">
        <v>17</v>
      </c>
      <c r="E21651" s="9" t="n">
        <v>0.09</v>
      </c>
      <c r="F21651" s="9" t="n">
        <v>14.79</v>
      </c>
      <c r="G21651" s="9" t="n">
        <f aca="false">PRODUCT(E21651:F21651)</f>
        <v>1.3311</v>
      </c>
    </row>
    <row r="21652" customFormat="false" ht="20" hidden="false" customHeight="true" outlineLevel="0" collapsed="false">
      <c r="A21652" s="10"/>
      <c r="B21652" s="10"/>
      <c r="C21652" s="10" t="s">
        <v>18</v>
      </c>
      <c r="D21652" s="10"/>
      <c r="E21652" s="10"/>
      <c r="F21652" s="10"/>
      <c r="G21652" s="11" t="n">
        <f aca="false">SUM(G21650:G21651)</f>
        <v>1.6453</v>
      </c>
    </row>
    <row r="21653" customFormat="false" ht="12.8" hidden="false" customHeight="false" outlineLevel="0" collapsed="false">
      <c r="C21653" s="1" t="s">
        <v>19</v>
      </c>
      <c r="E21653" s="12"/>
      <c r="F21653" s="12"/>
      <c r="G21653" s="12" t="n">
        <f aca="false">SUM(G21652)</f>
        <v>1.6453</v>
      </c>
    </row>
    <row r="21654" customFormat="false" ht="12.8" hidden="false" customHeight="false" outlineLevel="0" collapsed="false">
      <c r="C21654" s="1" t="s">
        <v>20</v>
      </c>
      <c r="E21654" s="1" t="s">
        <v>21</v>
      </c>
      <c r="G21654" s="12" t="n">
        <f aca="false">PRODUCT(G21653,0.15)</f>
        <v>0.246795</v>
      </c>
    </row>
    <row r="21655" customFormat="false" ht="12.8" hidden="false" customHeight="false" outlineLevel="0" collapsed="false">
      <c r="C21655" s="1" t="s">
        <v>22</v>
      </c>
      <c r="E21655" s="1" t="s">
        <v>1662</v>
      </c>
      <c r="G21655" s="12" t="n">
        <f aca="false">PRODUCT(G21654,0.02)</f>
        <v>0.0049359</v>
      </c>
    </row>
    <row r="21656" customFormat="false" ht="12.8" hidden="false" customHeight="false" outlineLevel="0" collapsed="false">
      <c r="C21656" s="1" t="s">
        <v>24</v>
      </c>
      <c r="E21656" s="1" t="s">
        <v>25</v>
      </c>
      <c r="G21656" s="12" t="n">
        <f aca="false">PRODUCT(SUM(G21653,G21654),0.1)</f>
        <v>0.1892095</v>
      </c>
    </row>
    <row r="21657" customFormat="false" ht="12.8" hidden="false" customHeight="false" outlineLevel="0" collapsed="false">
      <c r="C21657" s="1" t="s">
        <v>26</v>
      </c>
      <c r="G21657" s="12" t="n">
        <f aca="false">SUM(G21653:G21654,G21656)</f>
        <v>2.0813045</v>
      </c>
    </row>
    <row r="21658" customFormat="false" ht="12.8" hidden="false" customHeight="false" outlineLevel="0" collapsed="false">
      <c r="C21658" s="1" t="s">
        <v>27</v>
      </c>
      <c r="G21658" s="13" t="s">
        <v>1757</v>
      </c>
    </row>
    <row r="21663" customFormat="false" ht="12.8" hidden="false" customHeight="true" outlineLevel="0" collapsed="false">
      <c r="A21663" s="2" t="s">
        <v>4755</v>
      </c>
      <c r="B21663" s="3" t="s">
        <v>4575</v>
      </c>
      <c r="C21663" s="3"/>
      <c r="D21663" s="3"/>
      <c r="E21663" s="3"/>
      <c r="F21663" s="3"/>
      <c r="G21663" s="3"/>
    </row>
    <row r="21664" customFormat="false" ht="12.8" hidden="false" customHeight="true" outlineLevel="0" collapsed="false">
      <c r="B21664" s="3" t="s">
        <v>4756</v>
      </c>
      <c r="C21664" s="3"/>
      <c r="D21664" s="3"/>
      <c r="E21664" s="3"/>
      <c r="F21664" s="3"/>
      <c r="G21664" s="3"/>
    </row>
    <row r="21665" customFormat="false" ht="12.8" hidden="false" customHeight="false" outlineLevel="0" collapsed="false">
      <c r="B21665" s="4" t="s">
        <v>4757</v>
      </c>
      <c r="C21665" s="4"/>
      <c r="D21665" s="4"/>
      <c r="E21665" s="4"/>
      <c r="F21665" s="4"/>
      <c r="G21665" s="4"/>
    </row>
    <row r="21667" customFormat="false" ht="12.8" hidden="false" customHeight="false" outlineLevel="0" collapsed="false">
      <c r="A21667" s="5" t="s">
        <v>4</v>
      </c>
      <c r="B21667" s="5" t="s">
        <v>5</v>
      </c>
      <c r="C21667" s="5" t="s">
        <v>6</v>
      </c>
      <c r="D21667" s="5" t="s">
        <v>7</v>
      </c>
      <c r="E21667" s="6" t="s">
        <v>8</v>
      </c>
      <c r="F21667" s="5" t="s">
        <v>9</v>
      </c>
      <c r="G21667" s="5" t="s">
        <v>10</v>
      </c>
    </row>
    <row r="21668" customFormat="false" ht="45" hidden="false" customHeight="true" outlineLevel="0" collapsed="false">
      <c r="A21668" s="7" t="s">
        <v>4755</v>
      </c>
      <c r="B21668" s="7" t="s">
        <v>1671</v>
      </c>
      <c r="C21668" s="7" t="s">
        <v>1672</v>
      </c>
      <c r="D21668" s="8" t="s">
        <v>17</v>
      </c>
      <c r="E21668" s="9" t="n">
        <v>0.03</v>
      </c>
      <c r="F21668" s="9" t="n">
        <v>6.49038</v>
      </c>
      <c r="G21668" s="9" t="n">
        <f aca="false">PRODUCT(E21668:F21668)</f>
        <v>0.1947114</v>
      </c>
    </row>
    <row r="21669" customFormat="false" ht="45" hidden="false" customHeight="true" outlineLevel="0" collapsed="false">
      <c r="A21669" s="7" t="s">
        <v>4755</v>
      </c>
      <c r="B21669" s="7" t="s">
        <v>4429</v>
      </c>
      <c r="C21669" s="7" t="s">
        <v>4430</v>
      </c>
      <c r="D21669" s="8" t="s">
        <v>17</v>
      </c>
      <c r="E21669" s="9" t="n">
        <v>0.03</v>
      </c>
      <c r="F21669" s="9" t="n">
        <v>1.27</v>
      </c>
      <c r="G21669" s="9" t="n">
        <f aca="false">PRODUCT(E21669:F21669)</f>
        <v>0.0381</v>
      </c>
    </row>
    <row r="21670" customFormat="false" ht="45" hidden="false" customHeight="true" outlineLevel="0" collapsed="false">
      <c r="A21670" s="7" t="s">
        <v>4755</v>
      </c>
      <c r="B21670" s="7" t="s">
        <v>4352</v>
      </c>
      <c r="C21670" s="7" t="s">
        <v>4353</v>
      </c>
      <c r="D21670" s="8" t="s">
        <v>17</v>
      </c>
      <c r="E21670" s="9" t="n">
        <v>0.03</v>
      </c>
      <c r="F21670" s="9" t="n">
        <v>4.55</v>
      </c>
      <c r="G21670" s="9" t="n">
        <f aca="false">PRODUCT(E21670:F21670)</f>
        <v>0.1365</v>
      </c>
    </row>
    <row r="21671" customFormat="false" ht="20" hidden="false" customHeight="true" outlineLevel="0" collapsed="false">
      <c r="A21671" s="10"/>
      <c r="B21671" s="10"/>
      <c r="C21671" s="10" t="s">
        <v>1657</v>
      </c>
      <c r="D21671" s="10"/>
      <c r="E21671" s="10"/>
      <c r="F21671" s="10"/>
      <c r="G21671" s="11" t="n">
        <f aca="false">SUM(G21668:G21670)</f>
        <v>0.3693114</v>
      </c>
    </row>
    <row r="21672" customFormat="false" ht="45" hidden="false" customHeight="true" outlineLevel="0" collapsed="false">
      <c r="A21672" s="7" t="s">
        <v>4755</v>
      </c>
      <c r="B21672" s="7" t="s">
        <v>3884</v>
      </c>
      <c r="C21672" s="7" t="s">
        <v>3885</v>
      </c>
      <c r="D21672" s="8" t="s">
        <v>17</v>
      </c>
      <c r="E21672" s="9" t="n">
        <v>0.03</v>
      </c>
      <c r="F21672" s="9" t="n">
        <v>16.58</v>
      </c>
      <c r="G21672" s="9" t="n">
        <f aca="false">PRODUCT(E21672:F21672)</f>
        <v>0.4974</v>
      </c>
    </row>
    <row r="21673" customFormat="false" ht="45" hidden="false" customHeight="true" outlineLevel="0" collapsed="false">
      <c r="A21673" s="7" t="s">
        <v>4755</v>
      </c>
      <c r="B21673" s="7" t="s">
        <v>3886</v>
      </c>
      <c r="C21673" s="7" t="s">
        <v>3887</v>
      </c>
      <c r="D21673" s="8" t="s">
        <v>17</v>
      </c>
      <c r="E21673" s="9" t="n">
        <v>0.01</v>
      </c>
      <c r="F21673" s="9" t="n">
        <v>15.71</v>
      </c>
      <c r="G21673" s="9" t="n">
        <f aca="false">PRODUCT(E21673:F21673)</f>
        <v>0.1571</v>
      </c>
    </row>
    <row r="21674" customFormat="false" ht="45" hidden="false" customHeight="true" outlineLevel="0" collapsed="false">
      <c r="A21674" s="7" t="s">
        <v>4755</v>
      </c>
      <c r="B21674" s="7" t="s">
        <v>3888</v>
      </c>
      <c r="C21674" s="7" t="s">
        <v>3889</v>
      </c>
      <c r="D21674" s="8" t="s">
        <v>17</v>
      </c>
      <c r="E21674" s="9" t="n">
        <v>0.04</v>
      </c>
      <c r="F21674" s="9" t="n">
        <v>14.79</v>
      </c>
      <c r="G21674" s="9" t="n">
        <f aca="false">PRODUCT(E21674:F21674)</f>
        <v>0.5916</v>
      </c>
    </row>
    <row r="21675" customFormat="false" ht="20" hidden="false" customHeight="true" outlineLevel="0" collapsed="false">
      <c r="A21675" s="10"/>
      <c r="B21675" s="10"/>
      <c r="C21675" s="10" t="s">
        <v>18</v>
      </c>
      <c r="D21675" s="10"/>
      <c r="E21675" s="10"/>
      <c r="F21675" s="10"/>
      <c r="G21675" s="11" t="n">
        <f aca="false">SUM(G21672:G21674)</f>
        <v>1.2461</v>
      </c>
    </row>
    <row r="21676" customFormat="false" ht="12.8" hidden="false" customHeight="false" outlineLevel="0" collapsed="false">
      <c r="C21676" s="1" t="s">
        <v>19</v>
      </c>
      <c r="E21676" s="12"/>
      <c r="F21676" s="12"/>
      <c r="G21676" s="12" t="n">
        <f aca="false">SUM(G21671,G21675)</f>
        <v>1.6154114</v>
      </c>
    </row>
    <row r="21677" customFormat="false" ht="12.8" hidden="false" customHeight="false" outlineLevel="0" collapsed="false">
      <c r="C21677" s="1" t="s">
        <v>20</v>
      </c>
      <c r="E21677" s="1" t="s">
        <v>21</v>
      </c>
      <c r="G21677" s="12" t="n">
        <f aca="false">PRODUCT(G21676,0.15)</f>
        <v>0.24231171</v>
      </c>
    </row>
    <row r="21678" customFormat="false" ht="12.8" hidden="false" customHeight="false" outlineLevel="0" collapsed="false">
      <c r="C21678" s="1" t="s">
        <v>22</v>
      </c>
      <c r="E21678" s="1" t="s">
        <v>1662</v>
      </c>
      <c r="G21678" s="12" t="n">
        <f aca="false">PRODUCT(G21677,0.02)</f>
        <v>0.0048462342</v>
      </c>
    </row>
    <row r="21679" customFormat="false" ht="12.8" hidden="false" customHeight="false" outlineLevel="0" collapsed="false">
      <c r="C21679" s="1" t="s">
        <v>24</v>
      </c>
      <c r="E21679" s="1" t="s">
        <v>25</v>
      </c>
      <c r="G21679" s="12" t="n">
        <f aca="false">PRODUCT(SUM(G21676,G21677),0.1)</f>
        <v>0.185772311</v>
      </c>
    </row>
    <row r="21680" customFormat="false" ht="12.8" hidden="false" customHeight="false" outlineLevel="0" collapsed="false">
      <c r="C21680" s="1" t="s">
        <v>26</v>
      </c>
      <c r="G21680" s="12" t="n">
        <f aca="false">SUM(G21676:G21677,G21679)</f>
        <v>2.043495421</v>
      </c>
    </row>
    <row r="21681" customFormat="false" ht="12.8" hidden="false" customHeight="false" outlineLevel="0" collapsed="false">
      <c r="C21681" s="1" t="s">
        <v>27</v>
      </c>
      <c r="G21681" s="13" t="s">
        <v>4758</v>
      </c>
    </row>
    <row r="21686" customFormat="false" ht="12.8" hidden="false" customHeight="true" outlineLevel="0" collapsed="false">
      <c r="A21686" s="2" t="s">
        <v>4759</v>
      </c>
      <c r="B21686" s="3" t="s">
        <v>4575</v>
      </c>
      <c r="C21686" s="3"/>
      <c r="D21686" s="3"/>
      <c r="E21686" s="3"/>
      <c r="F21686" s="3"/>
      <c r="G21686" s="3"/>
    </row>
    <row r="21687" customFormat="false" ht="12.8" hidden="false" customHeight="true" outlineLevel="0" collapsed="false">
      <c r="B21687" s="3" t="s">
        <v>4760</v>
      </c>
      <c r="C21687" s="3"/>
      <c r="D21687" s="3"/>
      <c r="E21687" s="3"/>
      <c r="F21687" s="3"/>
      <c r="G21687" s="3"/>
    </row>
    <row r="21688" customFormat="false" ht="12.8" hidden="false" customHeight="false" outlineLevel="0" collapsed="false">
      <c r="B21688" s="4" t="s">
        <v>4580</v>
      </c>
      <c r="C21688" s="4"/>
      <c r="D21688" s="4"/>
      <c r="E21688" s="4"/>
      <c r="F21688" s="4"/>
      <c r="G21688" s="4"/>
    </row>
    <row r="21690" customFormat="false" ht="12.8" hidden="false" customHeight="false" outlineLevel="0" collapsed="false">
      <c r="A21690" s="5" t="s">
        <v>4</v>
      </c>
      <c r="B21690" s="5" t="s">
        <v>5</v>
      </c>
      <c r="C21690" s="5" t="s">
        <v>6</v>
      </c>
      <c r="D21690" s="5" t="s">
        <v>7</v>
      </c>
      <c r="E21690" s="6" t="s">
        <v>8</v>
      </c>
      <c r="F21690" s="5" t="s">
        <v>9</v>
      </c>
      <c r="G21690" s="5" t="s">
        <v>10</v>
      </c>
    </row>
    <row r="21691" customFormat="false" ht="45" hidden="false" customHeight="true" outlineLevel="0" collapsed="false">
      <c r="A21691" s="7" t="s">
        <v>4759</v>
      </c>
      <c r="B21691" s="7" t="s">
        <v>3886</v>
      </c>
      <c r="C21691" s="7" t="s">
        <v>3887</v>
      </c>
      <c r="D21691" s="8" t="s">
        <v>17</v>
      </c>
      <c r="E21691" s="9" t="n">
        <v>0.18</v>
      </c>
      <c r="F21691" s="9" t="n">
        <v>15.71</v>
      </c>
      <c r="G21691" s="9" t="n">
        <f aca="false">PRODUCT(E21691:F21691)</f>
        <v>2.8278</v>
      </c>
    </row>
    <row r="21692" customFormat="false" ht="20" hidden="false" customHeight="true" outlineLevel="0" collapsed="false">
      <c r="A21692" s="10"/>
      <c r="B21692" s="10"/>
      <c r="C21692" s="10" t="s">
        <v>18</v>
      </c>
      <c r="D21692" s="10"/>
      <c r="E21692" s="10"/>
      <c r="F21692" s="10"/>
      <c r="G21692" s="11" t="n">
        <f aca="false">SUM(G21691:G21691)</f>
        <v>2.8278</v>
      </c>
    </row>
    <row r="21693" customFormat="false" ht="12.8" hidden="false" customHeight="false" outlineLevel="0" collapsed="false">
      <c r="C21693" s="1" t="s">
        <v>19</v>
      </c>
      <c r="E21693" s="12"/>
      <c r="F21693" s="12"/>
      <c r="G21693" s="12" t="n">
        <f aca="false">SUM(G21692)</f>
        <v>2.8278</v>
      </c>
    </row>
    <row r="21694" customFormat="false" ht="12.8" hidden="false" customHeight="false" outlineLevel="0" collapsed="false">
      <c r="C21694" s="1" t="s">
        <v>20</v>
      </c>
      <c r="E21694" s="1" t="s">
        <v>21</v>
      </c>
      <c r="G21694" s="12" t="n">
        <f aca="false">PRODUCT(G21693,0.15)</f>
        <v>0.42417</v>
      </c>
    </row>
    <row r="21695" customFormat="false" ht="12.8" hidden="false" customHeight="false" outlineLevel="0" collapsed="false">
      <c r="C21695" s="1" t="s">
        <v>22</v>
      </c>
      <c r="E21695" s="1" t="s">
        <v>1662</v>
      </c>
      <c r="G21695" s="12" t="n">
        <f aca="false">PRODUCT(G21694,0.02)</f>
        <v>0.0084834</v>
      </c>
    </row>
    <row r="21696" customFormat="false" ht="12.8" hidden="false" customHeight="false" outlineLevel="0" collapsed="false">
      <c r="C21696" s="1" t="s">
        <v>24</v>
      </c>
      <c r="E21696" s="1" t="s">
        <v>25</v>
      </c>
      <c r="G21696" s="12" t="n">
        <f aca="false">PRODUCT(SUM(G21693,G21694),0.1)</f>
        <v>0.325197</v>
      </c>
    </row>
    <row r="21697" customFormat="false" ht="12.8" hidden="false" customHeight="false" outlineLevel="0" collapsed="false">
      <c r="C21697" s="1" t="s">
        <v>26</v>
      </c>
      <c r="G21697" s="12" t="n">
        <f aca="false">SUM(G21693:G21694,G21696)</f>
        <v>3.577167</v>
      </c>
    </row>
    <row r="21698" customFormat="false" ht="12.8" hidden="false" customHeight="false" outlineLevel="0" collapsed="false">
      <c r="C21698" s="1" t="s">
        <v>27</v>
      </c>
      <c r="G21698" s="13" t="s">
        <v>1757</v>
      </c>
    </row>
    <row r="21703" customFormat="false" ht="12.8" hidden="false" customHeight="true" outlineLevel="0" collapsed="false">
      <c r="A21703" s="2" t="s">
        <v>4761</v>
      </c>
      <c r="B21703" s="3" t="s">
        <v>4575</v>
      </c>
      <c r="C21703" s="3"/>
      <c r="D21703" s="3"/>
      <c r="E21703" s="3"/>
      <c r="F21703" s="3"/>
      <c r="G21703" s="3"/>
    </row>
    <row r="21704" customFormat="false" ht="12.8" hidden="false" customHeight="true" outlineLevel="0" collapsed="false">
      <c r="B21704" s="3" t="s">
        <v>4762</v>
      </c>
      <c r="C21704" s="3"/>
      <c r="D21704" s="3"/>
      <c r="E21704" s="3"/>
      <c r="F21704" s="3"/>
      <c r="G21704" s="3"/>
    </row>
    <row r="21705" customFormat="false" ht="12.8" hidden="false" customHeight="false" outlineLevel="0" collapsed="false">
      <c r="B21705" s="4" t="s">
        <v>4763</v>
      </c>
      <c r="C21705" s="4"/>
      <c r="D21705" s="4"/>
      <c r="E21705" s="4"/>
      <c r="F21705" s="4"/>
      <c r="G21705" s="4"/>
    </row>
    <row r="21707" customFormat="false" ht="12.8" hidden="false" customHeight="false" outlineLevel="0" collapsed="false">
      <c r="A21707" s="5" t="s">
        <v>4</v>
      </c>
      <c r="B21707" s="5" t="s">
        <v>5</v>
      </c>
      <c r="C21707" s="5" t="s">
        <v>6</v>
      </c>
      <c r="D21707" s="5" t="s">
        <v>7</v>
      </c>
      <c r="E21707" s="6" t="s">
        <v>8</v>
      </c>
      <c r="F21707" s="5" t="s">
        <v>9</v>
      </c>
      <c r="G21707" s="5" t="s">
        <v>10</v>
      </c>
    </row>
    <row r="21708" customFormat="false" ht="45" hidden="false" customHeight="true" outlineLevel="0" collapsed="false">
      <c r="A21708" s="7" t="s">
        <v>4761</v>
      </c>
      <c r="B21708" s="7" t="s">
        <v>3221</v>
      </c>
      <c r="C21708" s="7" t="s">
        <v>3222</v>
      </c>
      <c r="D21708" s="8" t="s">
        <v>17</v>
      </c>
      <c r="E21708" s="9" t="n">
        <v>0.5</v>
      </c>
      <c r="F21708" s="9" t="n">
        <v>1.16875</v>
      </c>
      <c r="G21708" s="9" t="n">
        <f aca="false">PRODUCT(E21708:F21708)</f>
        <v>0.584375</v>
      </c>
    </row>
    <row r="21709" customFormat="false" ht="45" hidden="false" customHeight="true" outlineLevel="0" collapsed="false">
      <c r="A21709" s="7" t="s">
        <v>4761</v>
      </c>
      <c r="B21709" s="7" t="s">
        <v>3876</v>
      </c>
      <c r="C21709" s="7" t="s">
        <v>3877</v>
      </c>
      <c r="D21709" s="8" t="s">
        <v>17</v>
      </c>
      <c r="E21709" s="9" t="n">
        <v>0.5</v>
      </c>
      <c r="F21709" s="9" t="n">
        <v>2.24</v>
      </c>
      <c r="G21709" s="9" t="n">
        <f aca="false">PRODUCT(E21709:F21709)</f>
        <v>1.12</v>
      </c>
    </row>
    <row r="21710" customFormat="false" ht="45" hidden="false" customHeight="true" outlineLevel="0" collapsed="false">
      <c r="A21710" s="7" t="s">
        <v>4761</v>
      </c>
      <c r="B21710" s="7" t="s">
        <v>1671</v>
      </c>
      <c r="C21710" s="7" t="s">
        <v>1672</v>
      </c>
      <c r="D21710" s="8" t="s">
        <v>17</v>
      </c>
      <c r="E21710" s="9" t="n">
        <v>0.5</v>
      </c>
      <c r="F21710" s="9" t="n">
        <v>6.49038</v>
      </c>
      <c r="G21710" s="9" t="n">
        <f aca="false">PRODUCT(E21710:F21710)</f>
        <v>3.24519</v>
      </c>
    </row>
    <row r="21711" customFormat="false" ht="45" hidden="false" customHeight="true" outlineLevel="0" collapsed="false">
      <c r="A21711" s="7" t="s">
        <v>4761</v>
      </c>
      <c r="B21711" s="7" t="s">
        <v>4429</v>
      </c>
      <c r="C21711" s="7" t="s">
        <v>4430</v>
      </c>
      <c r="D21711" s="8" t="s">
        <v>17</v>
      </c>
      <c r="E21711" s="9" t="n">
        <v>0.5</v>
      </c>
      <c r="F21711" s="9" t="n">
        <v>1.27</v>
      </c>
      <c r="G21711" s="9" t="n">
        <f aca="false">PRODUCT(E21711:F21711)</f>
        <v>0.635</v>
      </c>
    </row>
    <row r="21712" customFormat="false" ht="45" hidden="false" customHeight="true" outlineLevel="0" collapsed="false">
      <c r="A21712" s="7" t="s">
        <v>4761</v>
      </c>
      <c r="B21712" s="7" t="s">
        <v>4352</v>
      </c>
      <c r="C21712" s="7" t="s">
        <v>4353</v>
      </c>
      <c r="D21712" s="8" t="s">
        <v>17</v>
      </c>
      <c r="E21712" s="9" t="n">
        <v>0.5</v>
      </c>
      <c r="F21712" s="9" t="n">
        <v>4.55</v>
      </c>
      <c r="G21712" s="9" t="n">
        <f aca="false">PRODUCT(E21712:F21712)</f>
        <v>2.275</v>
      </c>
    </row>
    <row r="21713" customFormat="false" ht="20" hidden="false" customHeight="true" outlineLevel="0" collapsed="false">
      <c r="A21713" s="10"/>
      <c r="B21713" s="10"/>
      <c r="C21713" s="10" t="s">
        <v>1657</v>
      </c>
      <c r="D21713" s="10"/>
      <c r="E21713" s="10"/>
      <c r="F21713" s="10"/>
      <c r="G21713" s="11" t="n">
        <f aca="false">SUM(G21708:G21712)</f>
        <v>7.859565</v>
      </c>
    </row>
    <row r="21714" customFormat="false" ht="45" hidden="false" customHeight="true" outlineLevel="0" collapsed="false">
      <c r="A21714" s="7" t="s">
        <v>4761</v>
      </c>
      <c r="B21714" s="7" t="s">
        <v>3884</v>
      </c>
      <c r="C21714" s="7" t="s">
        <v>3885</v>
      </c>
      <c r="D21714" s="8" t="s">
        <v>17</v>
      </c>
      <c r="E21714" s="9" t="n">
        <v>0.5</v>
      </c>
      <c r="F21714" s="9" t="n">
        <v>16.58</v>
      </c>
      <c r="G21714" s="9" t="n">
        <f aca="false">PRODUCT(E21714:F21714)</f>
        <v>8.29</v>
      </c>
    </row>
    <row r="21715" customFormat="false" ht="45" hidden="false" customHeight="true" outlineLevel="0" collapsed="false">
      <c r="A21715" s="7" t="s">
        <v>4761</v>
      </c>
      <c r="B21715" s="7" t="s">
        <v>3886</v>
      </c>
      <c r="C21715" s="7" t="s">
        <v>3887</v>
      </c>
      <c r="D21715" s="8" t="s">
        <v>17</v>
      </c>
      <c r="E21715" s="9" t="n">
        <v>0.5</v>
      </c>
      <c r="F21715" s="9" t="n">
        <v>15.71</v>
      </c>
      <c r="G21715" s="9" t="n">
        <f aca="false">PRODUCT(E21715:F21715)</f>
        <v>7.855</v>
      </c>
    </row>
    <row r="21716" customFormat="false" ht="20" hidden="false" customHeight="true" outlineLevel="0" collapsed="false">
      <c r="A21716" s="10"/>
      <c r="B21716" s="10"/>
      <c r="C21716" s="10" t="s">
        <v>18</v>
      </c>
      <c r="D21716" s="10"/>
      <c r="E21716" s="10"/>
      <c r="F21716" s="10"/>
      <c r="G21716" s="11" t="n">
        <f aca="false">SUM(G21714:G21715)</f>
        <v>16.145</v>
      </c>
    </row>
    <row r="21717" customFormat="false" ht="12.8" hidden="false" customHeight="false" outlineLevel="0" collapsed="false">
      <c r="C21717" s="1" t="s">
        <v>19</v>
      </c>
      <c r="E21717" s="12"/>
      <c r="F21717" s="12"/>
      <c r="G21717" s="12" t="n">
        <f aca="false">SUM(G21713,G21716)</f>
        <v>24.004565</v>
      </c>
    </row>
    <row r="21718" customFormat="false" ht="12.8" hidden="false" customHeight="false" outlineLevel="0" collapsed="false">
      <c r="C21718" s="1" t="s">
        <v>20</v>
      </c>
      <c r="E21718" s="1" t="s">
        <v>21</v>
      </c>
      <c r="G21718" s="12" t="n">
        <f aca="false">PRODUCT(G21717,0.15)</f>
        <v>3.60068475</v>
      </c>
    </row>
    <row r="21719" customFormat="false" ht="12.8" hidden="false" customHeight="false" outlineLevel="0" collapsed="false">
      <c r="C21719" s="1" t="s">
        <v>22</v>
      </c>
      <c r="E21719" s="1" t="s">
        <v>2965</v>
      </c>
      <c r="G21719" s="12" t="n">
        <f aca="false">PRODUCT(G21718,0.025)</f>
        <v>0.09001711875</v>
      </c>
    </row>
    <row r="21720" customFormat="false" ht="12.8" hidden="false" customHeight="false" outlineLevel="0" collapsed="false">
      <c r="C21720" s="1" t="s">
        <v>24</v>
      </c>
      <c r="E21720" s="1" t="s">
        <v>25</v>
      </c>
      <c r="G21720" s="12" t="n">
        <f aca="false">PRODUCT(SUM(G21717,G21718),0.1)</f>
        <v>2.760524975</v>
      </c>
    </row>
    <row r="21721" customFormat="false" ht="12.8" hidden="false" customHeight="false" outlineLevel="0" collapsed="false">
      <c r="C21721" s="1" t="s">
        <v>26</v>
      </c>
      <c r="G21721" s="12" t="n">
        <f aca="false">SUM(G21717:G21718,G21720)</f>
        <v>30.365774725</v>
      </c>
    </row>
    <row r="21722" customFormat="false" ht="12.8" hidden="false" customHeight="false" outlineLevel="0" collapsed="false">
      <c r="C21722" s="1" t="s">
        <v>27</v>
      </c>
      <c r="G21722" s="13" t="s">
        <v>3920</v>
      </c>
    </row>
    <row r="21727" customFormat="false" ht="12.8" hidden="false" customHeight="true" outlineLevel="0" collapsed="false">
      <c r="A21727" s="2" t="s">
        <v>4764</v>
      </c>
      <c r="B21727" s="3" t="s">
        <v>4765</v>
      </c>
      <c r="C21727" s="3"/>
      <c r="D21727" s="3"/>
      <c r="E21727" s="3"/>
      <c r="F21727" s="3"/>
      <c r="G21727" s="3"/>
    </row>
    <row r="21728" customFormat="false" ht="12.8" hidden="false" customHeight="true" outlineLevel="0" collapsed="false">
      <c r="B21728" s="3" t="s">
        <v>4766</v>
      </c>
      <c r="C21728" s="3"/>
      <c r="D21728" s="3"/>
      <c r="E21728" s="3"/>
      <c r="F21728" s="3"/>
      <c r="G21728" s="3"/>
    </row>
    <row r="21729" customFormat="false" ht="12.8" hidden="false" customHeight="false" outlineLevel="0" collapsed="false">
      <c r="B21729" s="4" t="s">
        <v>4767</v>
      </c>
      <c r="C21729" s="4"/>
      <c r="D21729" s="4"/>
      <c r="E21729" s="4"/>
      <c r="F21729" s="4"/>
      <c r="G21729" s="4"/>
    </row>
    <row r="21731" customFormat="false" ht="12.8" hidden="false" customHeight="false" outlineLevel="0" collapsed="false">
      <c r="A21731" s="5" t="s">
        <v>4</v>
      </c>
      <c r="B21731" s="5" t="s">
        <v>5</v>
      </c>
      <c r="C21731" s="5" t="s">
        <v>6</v>
      </c>
      <c r="D21731" s="5" t="s">
        <v>7</v>
      </c>
      <c r="E21731" s="6" t="s">
        <v>8</v>
      </c>
      <c r="F21731" s="5" t="s">
        <v>9</v>
      </c>
      <c r="G21731" s="5" t="s">
        <v>10</v>
      </c>
    </row>
    <row r="21732" customFormat="false" ht="45" hidden="false" customHeight="true" outlineLevel="0" collapsed="false">
      <c r="A21732" s="7" t="s">
        <v>4764</v>
      </c>
      <c r="B21732" s="7" t="s">
        <v>1671</v>
      </c>
      <c r="C21732" s="7" t="s">
        <v>1672</v>
      </c>
      <c r="D21732" s="8" t="s">
        <v>17</v>
      </c>
      <c r="E21732" s="9" t="n">
        <v>30</v>
      </c>
      <c r="F21732" s="9" t="n">
        <v>6.49038</v>
      </c>
      <c r="G21732" s="9" t="n">
        <f aca="false">PRODUCT(E21732:F21732)</f>
        <v>194.7114</v>
      </c>
    </row>
    <row r="21733" customFormat="false" ht="45" hidden="false" customHeight="true" outlineLevel="0" collapsed="false">
      <c r="A21733" s="7" t="s">
        <v>4764</v>
      </c>
      <c r="B21733" s="7" t="s">
        <v>4429</v>
      </c>
      <c r="C21733" s="7" t="s">
        <v>4430</v>
      </c>
      <c r="D21733" s="8" t="s">
        <v>17</v>
      </c>
      <c r="E21733" s="9" t="n">
        <v>30</v>
      </c>
      <c r="F21733" s="9" t="n">
        <v>1.27</v>
      </c>
      <c r="G21733" s="9" t="n">
        <f aca="false">PRODUCT(E21733:F21733)</f>
        <v>38.1</v>
      </c>
    </row>
    <row r="21734" customFormat="false" ht="45" hidden="false" customHeight="true" outlineLevel="0" collapsed="false">
      <c r="A21734" s="7" t="s">
        <v>4764</v>
      </c>
      <c r="B21734" s="7" t="s">
        <v>4352</v>
      </c>
      <c r="C21734" s="7" t="s">
        <v>4353</v>
      </c>
      <c r="D21734" s="8" t="s">
        <v>17</v>
      </c>
      <c r="E21734" s="9" t="n">
        <v>30</v>
      </c>
      <c r="F21734" s="9" t="n">
        <v>4.55</v>
      </c>
      <c r="G21734" s="9" t="n">
        <f aca="false">PRODUCT(E21734:F21734)</f>
        <v>136.5</v>
      </c>
    </row>
    <row r="21735" customFormat="false" ht="20" hidden="false" customHeight="true" outlineLevel="0" collapsed="false">
      <c r="A21735" s="10"/>
      <c r="B21735" s="10"/>
      <c r="C21735" s="10" t="s">
        <v>1657</v>
      </c>
      <c r="D21735" s="10"/>
      <c r="E21735" s="10"/>
      <c r="F21735" s="10"/>
      <c r="G21735" s="11" t="n">
        <f aca="false">SUM(G21732:G21734)</f>
        <v>369.3114</v>
      </c>
    </row>
    <row r="21736" customFormat="false" ht="45" hidden="false" customHeight="true" outlineLevel="0" collapsed="false">
      <c r="A21736" s="7" t="s">
        <v>4764</v>
      </c>
      <c r="B21736" s="7" t="s">
        <v>4768</v>
      </c>
      <c r="C21736" s="7" t="s">
        <v>4769</v>
      </c>
      <c r="D21736" s="8" t="s">
        <v>2090</v>
      </c>
      <c r="E21736" s="9" t="n">
        <v>5000</v>
      </c>
      <c r="F21736" s="9" t="n">
        <v>0.11143</v>
      </c>
      <c r="G21736" s="9" t="n">
        <f aca="false">PRODUCT(E21736:F21736)</f>
        <v>557.15</v>
      </c>
    </row>
    <row r="21737" customFormat="false" ht="45" hidden="false" customHeight="true" outlineLevel="0" collapsed="false">
      <c r="A21737" s="7" t="s">
        <v>4764</v>
      </c>
      <c r="B21737" s="7" t="s">
        <v>3779</v>
      </c>
      <c r="C21737" s="7" t="s">
        <v>3780</v>
      </c>
      <c r="D21737" s="8" t="s">
        <v>2090</v>
      </c>
      <c r="E21737" s="9" t="n">
        <v>1000</v>
      </c>
      <c r="F21737" s="9" t="n">
        <v>1.5</v>
      </c>
      <c r="G21737" s="9" t="n">
        <f aca="false">PRODUCT(E21737:F21737)</f>
        <v>1500</v>
      </c>
    </row>
    <row r="21738" customFormat="false" ht="45" hidden="false" customHeight="true" outlineLevel="0" collapsed="false">
      <c r="A21738" s="7" t="s">
        <v>4764</v>
      </c>
      <c r="B21738" s="7" t="s">
        <v>4770</v>
      </c>
      <c r="C21738" s="7" t="s">
        <v>4771</v>
      </c>
      <c r="D21738" s="8" t="s">
        <v>13</v>
      </c>
      <c r="E21738" s="9" t="n">
        <v>3340</v>
      </c>
      <c r="F21738" s="9" t="n">
        <v>0.021</v>
      </c>
      <c r="G21738" s="9" t="n">
        <f aca="false">PRODUCT(E21738:F21738)</f>
        <v>70.14</v>
      </c>
    </row>
    <row r="21739" customFormat="false" ht="20" hidden="false" customHeight="true" outlineLevel="0" collapsed="false">
      <c r="A21739" s="10"/>
      <c r="B21739" s="10"/>
      <c r="C21739" s="10" t="s">
        <v>14</v>
      </c>
      <c r="D21739" s="10"/>
      <c r="E21739" s="10"/>
      <c r="F21739" s="10"/>
      <c r="G21739" s="11" t="n">
        <f aca="false">SUM(G21736:G21738)</f>
        <v>2127.29</v>
      </c>
    </row>
    <row r="21740" customFormat="false" ht="45" hidden="false" customHeight="true" outlineLevel="0" collapsed="false">
      <c r="A21740" s="7" t="s">
        <v>4764</v>
      </c>
      <c r="B21740" s="7" t="s">
        <v>3884</v>
      </c>
      <c r="C21740" s="7" t="s">
        <v>3885</v>
      </c>
      <c r="D21740" s="8" t="s">
        <v>17</v>
      </c>
      <c r="E21740" s="9" t="n">
        <v>30</v>
      </c>
      <c r="F21740" s="9" t="n">
        <v>16.58</v>
      </c>
      <c r="G21740" s="9" t="n">
        <f aca="false">PRODUCT(E21740:F21740)</f>
        <v>497.4</v>
      </c>
    </row>
    <row r="21741" customFormat="false" ht="45" hidden="false" customHeight="true" outlineLevel="0" collapsed="false">
      <c r="A21741" s="7" t="s">
        <v>4764</v>
      </c>
      <c r="B21741" s="7" t="s">
        <v>3888</v>
      </c>
      <c r="C21741" s="7" t="s">
        <v>3889</v>
      </c>
      <c r="D21741" s="8" t="s">
        <v>17</v>
      </c>
      <c r="E21741" s="9" t="n">
        <v>235</v>
      </c>
      <c r="F21741" s="9" t="n">
        <v>14.79</v>
      </c>
      <c r="G21741" s="9" t="n">
        <f aca="false">PRODUCT(E21741:F21741)</f>
        <v>3475.65</v>
      </c>
    </row>
    <row r="21742" customFormat="false" ht="45" hidden="false" customHeight="true" outlineLevel="0" collapsed="false">
      <c r="A21742" s="7" t="s">
        <v>4764</v>
      </c>
      <c r="B21742" s="7" t="s">
        <v>3888</v>
      </c>
      <c r="C21742" s="7" t="s">
        <v>3889</v>
      </c>
      <c r="D21742" s="8" t="s">
        <v>17</v>
      </c>
      <c r="E21742" s="9" t="n">
        <v>130</v>
      </c>
      <c r="F21742" s="9" t="n">
        <v>14.79</v>
      </c>
      <c r="G21742" s="9" t="n">
        <f aca="false">PRODUCT(E21742:F21742)</f>
        <v>1922.7</v>
      </c>
    </row>
    <row r="21743" customFormat="false" ht="20" hidden="false" customHeight="true" outlineLevel="0" collapsed="false">
      <c r="A21743" s="10"/>
      <c r="B21743" s="10"/>
      <c r="C21743" s="10" t="s">
        <v>18</v>
      </c>
      <c r="D21743" s="10"/>
      <c r="E21743" s="10"/>
      <c r="F21743" s="10"/>
      <c r="G21743" s="11" t="n">
        <f aca="false">SUM(G21740:G21742)</f>
        <v>5895.75</v>
      </c>
    </row>
    <row r="21744" customFormat="false" ht="12.8" hidden="false" customHeight="false" outlineLevel="0" collapsed="false">
      <c r="C21744" s="1" t="s">
        <v>19</v>
      </c>
      <c r="E21744" s="12"/>
      <c r="F21744" s="12"/>
      <c r="G21744" s="12" t="n">
        <f aca="false">SUM(G21735,G21739,G21743)</f>
        <v>8392.3514</v>
      </c>
    </row>
    <row r="21745" customFormat="false" ht="12.8" hidden="false" customHeight="false" outlineLevel="0" collapsed="false">
      <c r="C21745" s="1" t="s">
        <v>20</v>
      </c>
      <c r="E21745" s="1" t="s">
        <v>21</v>
      </c>
      <c r="G21745" s="12" t="n">
        <f aca="false">PRODUCT(G21744,0.15)</f>
        <v>1258.85271</v>
      </c>
    </row>
    <row r="21746" customFormat="false" ht="12.8" hidden="false" customHeight="false" outlineLevel="0" collapsed="false">
      <c r="C21746" s="1" t="s">
        <v>22</v>
      </c>
      <c r="E21746" s="1" t="s">
        <v>1662</v>
      </c>
      <c r="G21746" s="12" t="n">
        <f aca="false">PRODUCT(G21745,0.02)</f>
        <v>25.1770542</v>
      </c>
    </row>
    <row r="21747" customFormat="false" ht="12.8" hidden="false" customHeight="false" outlineLevel="0" collapsed="false">
      <c r="C21747" s="1" t="s">
        <v>24</v>
      </c>
      <c r="E21747" s="1" t="s">
        <v>25</v>
      </c>
      <c r="G21747" s="12" t="n">
        <f aca="false">PRODUCT(SUM(G21744,G21745),0.1)</f>
        <v>965.120411</v>
      </c>
    </row>
    <row r="21748" customFormat="false" ht="12.8" hidden="false" customHeight="false" outlineLevel="0" collapsed="false">
      <c r="C21748" s="1" t="s">
        <v>26</v>
      </c>
      <c r="G21748" s="12" t="n">
        <f aca="false">SUM(G21744:G21745,G21747)</f>
        <v>10616.324521</v>
      </c>
    </row>
    <row r="21749" customFormat="false" ht="12.8" hidden="false" customHeight="false" outlineLevel="0" collapsed="false">
      <c r="C21749" s="1" t="s">
        <v>27</v>
      </c>
      <c r="G21749" s="13" t="s">
        <v>4772</v>
      </c>
    </row>
    <row r="21754" customFormat="false" ht="12.8" hidden="false" customHeight="true" outlineLevel="0" collapsed="false">
      <c r="A21754" s="2" t="s">
        <v>4773</v>
      </c>
      <c r="B21754" s="3" t="s">
        <v>4765</v>
      </c>
      <c r="C21754" s="3"/>
      <c r="D21754" s="3"/>
      <c r="E21754" s="3"/>
      <c r="F21754" s="3"/>
      <c r="G21754" s="3"/>
    </row>
    <row r="21755" customFormat="false" ht="12.8" hidden="false" customHeight="true" outlineLevel="0" collapsed="false">
      <c r="B21755" s="3" t="s">
        <v>4774</v>
      </c>
      <c r="C21755" s="3"/>
      <c r="D21755" s="3"/>
      <c r="E21755" s="3"/>
      <c r="F21755" s="3"/>
      <c r="G21755" s="3"/>
    </row>
    <row r="21756" customFormat="false" ht="12.8" hidden="false" customHeight="false" outlineLevel="0" collapsed="false">
      <c r="B21756" s="4" t="s">
        <v>4775</v>
      </c>
      <c r="C21756" s="4"/>
      <c r="D21756" s="4"/>
      <c r="E21756" s="4"/>
      <c r="F21756" s="4"/>
      <c r="G21756" s="4"/>
    </row>
    <row r="21758" customFormat="false" ht="12.8" hidden="false" customHeight="false" outlineLevel="0" collapsed="false">
      <c r="A21758" s="5" t="s">
        <v>4</v>
      </c>
      <c r="B21758" s="5" t="s">
        <v>5</v>
      </c>
      <c r="C21758" s="5" t="s">
        <v>6</v>
      </c>
      <c r="D21758" s="5" t="s">
        <v>7</v>
      </c>
      <c r="E21758" s="6" t="s">
        <v>8</v>
      </c>
      <c r="F21758" s="5" t="s">
        <v>9</v>
      </c>
      <c r="G21758" s="5" t="s">
        <v>10</v>
      </c>
    </row>
    <row r="21759" customFormat="false" ht="45" hidden="false" customHeight="true" outlineLevel="0" collapsed="false">
      <c r="A21759" s="7" t="s">
        <v>4773</v>
      </c>
      <c r="B21759" s="7" t="s">
        <v>1671</v>
      </c>
      <c r="C21759" s="7" t="s">
        <v>1672</v>
      </c>
      <c r="D21759" s="8" t="s">
        <v>17</v>
      </c>
      <c r="E21759" s="9" t="n">
        <v>50</v>
      </c>
      <c r="F21759" s="9" t="n">
        <v>6.49038</v>
      </c>
      <c r="G21759" s="9" t="n">
        <f aca="false">PRODUCT(E21759:F21759)</f>
        <v>324.519</v>
      </c>
    </row>
    <row r="21760" customFormat="false" ht="45" hidden="false" customHeight="true" outlineLevel="0" collapsed="false">
      <c r="A21760" s="7" t="s">
        <v>4773</v>
      </c>
      <c r="B21760" s="7" t="s">
        <v>4429</v>
      </c>
      <c r="C21760" s="7" t="s">
        <v>4430</v>
      </c>
      <c r="D21760" s="8" t="s">
        <v>17</v>
      </c>
      <c r="E21760" s="9" t="n">
        <v>50</v>
      </c>
      <c r="F21760" s="9" t="n">
        <v>1.27</v>
      </c>
      <c r="G21760" s="9" t="n">
        <f aca="false">PRODUCT(E21760:F21760)</f>
        <v>63.5</v>
      </c>
    </row>
    <row r="21761" customFormat="false" ht="45" hidden="false" customHeight="true" outlineLevel="0" collapsed="false">
      <c r="A21761" s="7" t="s">
        <v>4773</v>
      </c>
      <c r="B21761" s="7" t="s">
        <v>4352</v>
      </c>
      <c r="C21761" s="7" t="s">
        <v>4353</v>
      </c>
      <c r="D21761" s="8" t="s">
        <v>17</v>
      </c>
      <c r="E21761" s="9" t="n">
        <v>50</v>
      </c>
      <c r="F21761" s="9" t="n">
        <v>4.55</v>
      </c>
      <c r="G21761" s="9" t="n">
        <f aca="false">PRODUCT(E21761:F21761)</f>
        <v>227.5</v>
      </c>
    </row>
    <row r="21762" customFormat="false" ht="20" hidden="false" customHeight="true" outlineLevel="0" collapsed="false">
      <c r="A21762" s="10"/>
      <c r="B21762" s="10"/>
      <c r="C21762" s="10" t="s">
        <v>1657</v>
      </c>
      <c r="D21762" s="10"/>
      <c r="E21762" s="10"/>
      <c r="F21762" s="10"/>
      <c r="G21762" s="11" t="n">
        <f aca="false">SUM(G21759:G21761)</f>
        <v>615.519</v>
      </c>
    </row>
    <row r="21763" customFormat="false" ht="45" hidden="false" customHeight="true" outlineLevel="0" collapsed="false">
      <c r="A21763" s="7" t="s">
        <v>4773</v>
      </c>
      <c r="B21763" s="7" t="s">
        <v>4776</v>
      </c>
      <c r="C21763" s="7" t="s">
        <v>4777</v>
      </c>
      <c r="D21763" s="8" t="s">
        <v>2090</v>
      </c>
      <c r="E21763" s="9" t="n">
        <v>3000</v>
      </c>
      <c r="F21763" s="9" t="n">
        <v>0.0456</v>
      </c>
      <c r="G21763" s="9" t="n">
        <f aca="false">PRODUCT(E21763:F21763)</f>
        <v>136.8</v>
      </c>
    </row>
    <row r="21764" customFormat="false" ht="45" hidden="false" customHeight="true" outlineLevel="0" collapsed="false">
      <c r="A21764" s="7" t="s">
        <v>4773</v>
      </c>
      <c r="B21764" s="7" t="s">
        <v>3779</v>
      </c>
      <c r="C21764" s="7" t="s">
        <v>3780</v>
      </c>
      <c r="D21764" s="8" t="s">
        <v>2090</v>
      </c>
      <c r="E21764" s="9" t="n">
        <v>1000</v>
      </c>
      <c r="F21764" s="9" t="n">
        <v>1.5</v>
      </c>
      <c r="G21764" s="9" t="n">
        <f aca="false">PRODUCT(E21764:F21764)</f>
        <v>1500</v>
      </c>
    </row>
    <row r="21765" customFormat="false" ht="45" hidden="false" customHeight="true" outlineLevel="0" collapsed="false">
      <c r="A21765" s="7" t="s">
        <v>4773</v>
      </c>
      <c r="B21765" s="7" t="s">
        <v>4770</v>
      </c>
      <c r="C21765" s="7" t="s">
        <v>4771</v>
      </c>
      <c r="D21765" s="8" t="s">
        <v>13</v>
      </c>
      <c r="E21765" s="9" t="n">
        <v>2004</v>
      </c>
      <c r="F21765" s="9" t="n">
        <v>0.021</v>
      </c>
      <c r="G21765" s="9" t="n">
        <f aca="false">PRODUCT(E21765:F21765)</f>
        <v>42.084</v>
      </c>
    </row>
    <row r="21766" customFormat="false" ht="20" hidden="false" customHeight="true" outlineLevel="0" collapsed="false">
      <c r="A21766" s="10"/>
      <c r="B21766" s="10"/>
      <c r="C21766" s="10" t="s">
        <v>14</v>
      </c>
      <c r="D21766" s="10"/>
      <c r="E21766" s="10"/>
      <c r="F21766" s="10"/>
      <c r="G21766" s="11" t="n">
        <f aca="false">SUM(G21763:G21765)</f>
        <v>1678.884</v>
      </c>
    </row>
    <row r="21767" customFormat="false" ht="45" hidden="false" customHeight="true" outlineLevel="0" collapsed="false">
      <c r="A21767" s="7" t="s">
        <v>4773</v>
      </c>
      <c r="B21767" s="7" t="s">
        <v>3884</v>
      </c>
      <c r="C21767" s="7" t="s">
        <v>3885</v>
      </c>
      <c r="D21767" s="8" t="s">
        <v>17</v>
      </c>
      <c r="E21767" s="9" t="n">
        <v>50</v>
      </c>
      <c r="F21767" s="9" t="n">
        <v>16.58</v>
      </c>
      <c r="G21767" s="9" t="n">
        <f aca="false">PRODUCT(E21767:F21767)</f>
        <v>829</v>
      </c>
    </row>
    <row r="21768" customFormat="false" ht="45" hidden="false" customHeight="true" outlineLevel="0" collapsed="false">
      <c r="A21768" s="7" t="s">
        <v>4773</v>
      </c>
      <c r="B21768" s="7" t="s">
        <v>3888</v>
      </c>
      <c r="C21768" s="7" t="s">
        <v>3889</v>
      </c>
      <c r="D21768" s="8" t="s">
        <v>17</v>
      </c>
      <c r="E21768" s="9" t="n">
        <v>125</v>
      </c>
      <c r="F21768" s="9" t="n">
        <v>14.79</v>
      </c>
      <c r="G21768" s="9" t="n">
        <f aca="false">PRODUCT(E21768:F21768)</f>
        <v>1848.75</v>
      </c>
    </row>
    <row r="21769" customFormat="false" ht="45" hidden="false" customHeight="true" outlineLevel="0" collapsed="false">
      <c r="A21769" s="7" t="s">
        <v>4773</v>
      </c>
      <c r="B21769" s="7" t="s">
        <v>3888</v>
      </c>
      <c r="C21769" s="7" t="s">
        <v>3889</v>
      </c>
      <c r="D21769" s="8" t="s">
        <v>17</v>
      </c>
      <c r="E21769" s="9" t="n">
        <v>225</v>
      </c>
      <c r="F21769" s="9" t="n">
        <v>14.79</v>
      </c>
      <c r="G21769" s="9" t="n">
        <f aca="false">PRODUCT(E21769:F21769)</f>
        <v>3327.75</v>
      </c>
    </row>
    <row r="21770" customFormat="false" ht="20" hidden="false" customHeight="true" outlineLevel="0" collapsed="false">
      <c r="A21770" s="10"/>
      <c r="B21770" s="10"/>
      <c r="C21770" s="10" t="s">
        <v>18</v>
      </c>
      <c r="D21770" s="10"/>
      <c r="E21770" s="10"/>
      <c r="F21770" s="10"/>
      <c r="G21770" s="11" t="n">
        <f aca="false">SUM(G21767:G21769)</f>
        <v>6005.5</v>
      </c>
    </row>
    <row r="21771" customFormat="false" ht="12.8" hidden="false" customHeight="false" outlineLevel="0" collapsed="false">
      <c r="C21771" s="1" t="s">
        <v>19</v>
      </c>
      <c r="E21771" s="12"/>
      <c r="F21771" s="12"/>
      <c r="G21771" s="12" t="n">
        <f aca="false">SUM(G21762,G21766,G21770)</f>
        <v>8299.903</v>
      </c>
    </row>
    <row r="21772" customFormat="false" ht="12.8" hidden="false" customHeight="false" outlineLevel="0" collapsed="false">
      <c r="C21772" s="1" t="s">
        <v>20</v>
      </c>
      <c r="E21772" s="1" t="s">
        <v>21</v>
      </c>
      <c r="G21772" s="12" t="n">
        <f aca="false">PRODUCT(G21771,0.15)</f>
        <v>1244.98545</v>
      </c>
    </row>
    <row r="21773" customFormat="false" ht="12.8" hidden="false" customHeight="false" outlineLevel="0" collapsed="false">
      <c r="C21773" s="1" t="s">
        <v>22</v>
      </c>
      <c r="E21773" s="1" t="s">
        <v>1662</v>
      </c>
      <c r="G21773" s="12" t="n">
        <f aca="false">PRODUCT(G21772,0.02)</f>
        <v>24.899709</v>
      </c>
    </row>
    <row r="21774" customFormat="false" ht="12.8" hidden="false" customHeight="false" outlineLevel="0" collapsed="false">
      <c r="C21774" s="1" t="s">
        <v>24</v>
      </c>
      <c r="E21774" s="1" t="s">
        <v>25</v>
      </c>
      <c r="G21774" s="12" t="n">
        <f aca="false">PRODUCT(SUM(G21771,G21772),0.1)</f>
        <v>954.488845</v>
      </c>
    </row>
    <row r="21775" customFormat="false" ht="12.8" hidden="false" customHeight="false" outlineLevel="0" collapsed="false">
      <c r="C21775" s="1" t="s">
        <v>26</v>
      </c>
      <c r="G21775" s="12" t="n">
        <f aca="false">SUM(G21771:G21772,G21774)</f>
        <v>10499.377295</v>
      </c>
    </row>
    <row r="21776" customFormat="false" ht="12.8" hidden="false" customHeight="false" outlineLevel="0" collapsed="false">
      <c r="C21776" s="1" t="s">
        <v>27</v>
      </c>
      <c r="G21776" s="13" t="s">
        <v>4778</v>
      </c>
    </row>
    <row r="21781" customFormat="false" ht="12.8" hidden="false" customHeight="true" outlineLevel="0" collapsed="false">
      <c r="A21781" s="2" t="s">
        <v>4779</v>
      </c>
      <c r="B21781" s="3" t="s">
        <v>4765</v>
      </c>
      <c r="C21781" s="3"/>
      <c r="D21781" s="3"/>
      <c r="E21781" s="3"/>
      <c r="F21781" s="3"/>
      <c r="G21781" s="3"/>
    </row>
    <row r="21782" customFormat="false" ht="12.8" hidden="false" customHeight="true" outlineLevel="0" collapsed="false">
      <c r="B21782" s="3" t="s">
        <v>4780</v>
      </c>
      <c r="C21782" s="3"/>
      <c r="D21782" s="3"/>
      <c r="E21782" s="3"/>
      <c r="F21782" s="3"/>
      <c r="G21782" s="3"/>
    </row>
    <row r="21783" customFormat="false" ht="12.8" hidden="false" customHeight="false" outlineLevel="0" collapsed="false">
      <c r="B21783" s="4" t="s">
        <v>4781</v>
      </c>
      <c r="C21783" s="4"/>
      <c r="D21783" s="4"/>
      <c r="E21783" s="4"/>
      <c r="F21783" s="4"/>
      <c r="G21783" s="4"/>
    </row>
    <row r="21785" customFormat="false" ht="12.8" hidden="false" customHeight="false" outlineLevel="0" collapsed="false">
      <c r="A21785" s="5" t="s">
        <v>4</v>
      </c>
      <c r="B21785" s="5" t="s">
        <v>5</v>
      </c>
      <c r="C21785" s="5" t="s">
        <v>6</v>
      </c>
      <c r="D21785" s="5" t="s">
        <v>7</v>
      </c>
      <c r="E21785" s="6" t="s">
        <v>8</v>
      </c>
      <c r="F21785" s="5" t="s">
        <v>9</v>
      </c>
      <c r="G21785" s="5" t="s">
        <v>10</v>
      </c>
    </row>
    <row r="21786" customFormat="false" ht="45" hidden="false" customHeight="true" outlineLevel="0" collapsed="false">
      <c r="A21786" s="7" t="s">
        <v>4779</v>
      </c>
      <c r="B21786" s="7" t="s">
        <v>1671</v>
      </c>
      <c r="C21786" s="7" t="s">
        <v>1672</v>
      </c>
      <c r="D21786" s="8" t="s">
        <v>17</v>
      </c>
      <c r="E21786" s="9" t="n">
        <v>50</v>
      </c>
      <c r="F21786" s="9" t="n">
        <v>6.49038</v>
      </c>
      <c r="G21786" s="9" t="n">
        <f aca="false">PRODUCT(E21786:F21786)</f>
        <v>324.519</v>
      </c>
    </row>
    <row r="21787" customFormat="false" ht="45" hidden="false" customHeight="true" outlineLevel="0" collapsed="false">
      <c r="A21787" s="7" t="s">
        <v>4779</v>
      </c>
      <c r="B21787" s="7" t="s">
        <v>4429</v>
      </c>
      <c r="C21787" s="7" t="s">
        <v>4430</v>
      </c>
      <c r="D21787" s="8" t="s">
        <v>17</v>
      </c>
      <c r="E21787" s="9" t="n">
        <v>50</v>
      </c>
      <c r="F21787" s="9" t="n">
        <v>1.27</v>
      </c>
      <c r="G21787" s="9" t="n">
        <f aca="false">PRODUCT(E21787:F21787)</f>
        <v>63.5</v>
      </c>
    </row>
    <row r="21788" customFormat="false" ht="45" hidden="false" customHeight="true" outlineLevel="0" collapsed="false">
      <c r="A21788" s="7" t="s">
        <v>4779</v>
      </c>
      <c r="B21788" s="7" t="s">
        <v>4352</v>
      </c>
      <c r="C21788" s="7" t="s">
        <v>4353</v>
      </c>
      <c r="D21788" s="8" t="s">
        <v>17</v>
      </c>
      <c r="E21788" s="9" t="n">
        <v>50</v>
      </c>
      <c r="F21788" s="9" t="n">
        <v>4.55</v>
      </c>
      <c r="G21788" s="9" t="n">
        <f aca="false">PRODUCT(E21788:F21788)</f>
        <v>227.5</v>
      </c>
    </row>
    <row r="21789" customFormat="false" ht="20" hidden="false" customHeight="true" outlineLevel="0" collapsed="false">
      <c r="A21789" s="10"/>
      <c r="B21789" s="10"/>
      <c r="C21789" s="10" t="s">
        <v>1657</v>
      </c>
      <c r="D21789" s="10"/>
      <c r="E21789" s="10"/>
      <c r="F21789" s="10"/>
      <c r="G21789" s="11" t="n">
        <f aca="false">SUM(G21786:G21788)</f>
        <v>615.519</v>
      </c>
    </row>
    <row r="21790" customFormat="false" ht="45" hidden="false" customHeight="true" outlineLevel="0" collapsed="false">
      <c r="A21790" s="7" t="s">
        <v>4779</v>
      </c>
      <c r="B21790" s="7" t="s">
        <v>4776</v>
      </c>
      <c r="C21790" s="7" t="s">
        <v>4777</v>
      </c>
      <c r="D21790" s="8" t="s">
        <v>2090</v>
      </c>
      <c r="E21790" s="9" t="n">
        <v>1000</v>
      </c>
      <c r="F21790" s="9" t="n">
        <v>0.0456</v>
      </c>
      <c r="G21790" s="9" t="n">
        <f aca="false">PRODUCT(E21790:F21790)</f>
        <v>45.6</v>
      </c>
    </row>
    <row r="21791" customFormat="false" ht="45" hidden="false" customHeight="true" outlineLevel="0" collapsed="false">
      <c r="A21791" s="7" t="s">
        <v>4779</v>
      </c>
      <c r="B21791" s="7" t="s">
        <v>3779</v>
      </c>
      <c r="C21791" s="7" t="s">
        <v>3780</v>
      </c>
      <c r="D21791" s="8" t="s">
        <v>2090</v>
      </c>
      <c r="E21791" s="9" t="n">
        <v>1000</v>
      </c>
      <c r="F21791" s="9" t="n">
        <v>1.5</v>
      </c>
      <c r="G21791" s="9" t="n">
        <f aca="false">PRODUCT(E21791:F21791)</f>
        <v>1500</v>
      </c>
    </row>
    <row r="21792" customFormat="false" ht="45" hidden="false" customHeight="true" outlineLevel="0" collapsed="false">
      <c r="A21792" s="7" t="s">
        <v>4779</v>
      </c>
      <c r="B21792" s="7" t="s">
        <v>4770</v>
      </c>
      <c r="C21792" s="7" t="s">
        <v>4771</v>
      </c>
      <c r="D21792" s="8" t="s">
        <v>13</v>
      </c>
      <c r="E21792" s="9" t="n">
        <v>2004</v>
      </c>
      <c r="F21792" s="9" t="n">
        <v>0.021</v>
      </c>
      <c r="G21792" s="9" t="n">
        <f aca="false">PRODUCT(E21792:F21792)</f>
        <v>42.084</v>
      </c>
    </row>
    <row r="21793" customFormat="false" ht="20" hidden="false" customHeight="true" outlineLevel="0" collapsed="false">
      <c r="A21793" s="10"/>
      <c r="B21793" s="10"/>
      <c r="C21793" s="10" t="s">
        <v>14</v>
      </c>
      <c r="D21793" s="10"/>
      <c r="E21793" s="10"/>
      <c r="F21793" s="10"/>
      <c r="G21793" s="11" t="n">
        <f aca="false">SUM(G21790:G21792)</f>
        <v>1587.684</v>
      </c>
    </row>
    <row r="21794" customFormat="false" ht="45" hidden="false" customHeight="true" outlineLevel="0" collapsed="false">
      <c r="A21794" s="7" t="s">
        <v>4779</v>
      </c>
      <c r="B21794" s="7" t="s">
        <v>3884</v>
      </c>
      <c r="C21794" s="7" t="s">
        <v>3885</v>
      </c>
      <c r="D21794" s="8" t="s">
        <v>17</v>
      </c>
      <c r="E21794" s="9" t="n">
        <v>50</v>
      </c>
      <c r="F21794" s="9" t="n">
        <v>16.58</v>
      </c>
      <c r="G21794" s="9" t="n">
        <f aca="false">PRODUCT(E21794:F21794)</f>
        <v>829</v>
      </c>
    </row>
    <row r="21795" customFormat="false" ht="45" hidden="false" customHeight="true" outlineLevel="0" collapsed="false">
      <c r="A21795" s="7" t="s">
        <v>4779</v>
      </c>
      <c r="B21795" s="7" t="s">
        <v>3888</v>
      </c>
      <c r="C21795" s="7" t="s">
        <v>3889</v>
      </c>
      <c r="D21795" s="8" t="s">
        <v>17</v>
      </c>
      <c r="E21795" s="9" t="n">
        <v>130</v>
      </c>
      <c r="F21795" s="9" t="n">
        <v>14.79</v>
      </c>
      <c r="G21795" s="9" t="n">
        <f aca="false">PRODUCT(E21795:F21795)</f>
        <v>1922.7</v>
      </c>
    </row>
    <row r="21796" customFormat="false" ht="45" hidden="false" customHeight="true" outlineLevel="0" collapsed="false">
      <c r="A21796" s="7" t="s">
        <v>4779</v>
      </c>
      <c r="B21796" s="7" t="s">
        <v>3888</v>
      </c>
      <c r="C21796" s="7" t="s">
        <v>3889</v>
      </c>
      <c r="D21796" s="8" t="s">
        <v>17</v>
      </c>
      <c r="E21796" s="9" t="n">
        <v>270</v>
      </c>
      <c r="F21796" s="9" t="n">
        <v>14.79</v>
      </c>
      <c r="G21796" s="9" t="n">
        <f aca="false">PRODUCT(E21796:F21796)</f>
        <v>3993.3</v>
      </c>
    </row>
    <row r="21797" customFormat="false" ht="20" hidden="false" customHeight="true" outlineLevel="0" collapsed="false">
      <c r="A21797" s="10"/>
      <c r="B21797" s="10"/>
      <c r="C21797" s="10" t="s">
        <v>18</v>
      </c>
      <c r="D21797" s="10"/>
      <c r="E21797" s="10"/>
      <c r="F21797" s="10"/>
      <c r="G21797" s="11" t="n">
        <f aca="false">SUM(G21794:G21796)</f>
        <v>6745</v>
      </c>
    </row>
    <row r="21798" customFormat="false" ht="12.8" hidden="false" customHeight="false" outlineLevel="0" collapsed="false">
      <c r="C21798" s="1" t="s">
        <v>19</v>
      </c>
      <c r="E21798" s="12"/>
      <c r="F21798" s="12"/>
      <c r="G21798" s="12" t="n">
        <f aca="false">SUM(G21789,G21793,G21797)</f>
        <v>8948.203</v>
      </c>
    </row>
    <row r="21799" customFormat="false" ht="12.8" hidden="false" customHeight="false" outlineLevel="0" collapsed="false">
      <c r="C21799" s="1" t="s">
        <v>20</v>
      </c>
      <c r="E21799" s="1" t="s">
        <v>21</v>
      </c>
      <c r="G21799" s="12" t="n">
        <f aca="false">PRODUCT(G21798,0.15)</f>
        <v>1342.23045</v>
      </c>
    </row>
    <row r="21800" customFormat="false" ht="12.8" hidden="false" customHeight="false" outlineLevel="0" collapsed="false">
      <c r="C21800" s="1" t="s">
        <v>22</v>
      </c>
      <c r="E21800" s="1" t="s">
        <v>1662</v>
      </c>
      <c r="G21800" s="12" t="n">
        <f aca="false">PRODUCT(G21799,0.02)</f>
        <v>26.844609</v>
      </c>
    </row>
    <row r="21801" customFormat="false" ht="12.8" hidden="false" customHeight="false" outlineLevel="0" collapsed="false">
      <c r="C21801" s="1" t="s">
        <v>24</v>
      </c>
      <c r="E21801" s="1" t="s">
        <v>25</v>
      </c>
      <c r="G21801" s="12" t="n">
        <f aca="false">PRODUCT(SUM(G21798,G21799),0.1)</f>
        <v>1029.043345</v>
      </c>
    </row>
    <row r="21802" customFormat="false" ht="12.8" hidden="false" customHeight="false" outlineLevel="0" collapsed="false">
      <c r="C21802" s="1" t="s">
        <v>26</v>
      </c>
      <c r="G21802" s="12" t="n">
        <f aca="false">SUM(G21798:G21799,G21801)</f>
        <v>11319.476795</v>
      </c>
    </row>
    <row r="21803" customFormat="false" ht="12.8" hidden="false" customHeight="false" outlineLevel="0" collapsed="false">
      <c r="C21803" s="1" t="s">
        <v>27</v>
      </c>
      <c r="G21803" s="13" t="s">
        <v>4782</v>
      </c>
    </row>
    <row r="21808" customFormat="false" ht="12.8" hidden="false" customHeight="true" outlineLevel="0" collapsed="false">
      <c r="A21808" s="2" t="s">
        <v>4783</v>
      </c>
      <c r="B21808" s="3" t="s">
        <v>4765</v>
      </c>
      <c r="C21808" s="3"/>
      <c r="D21808" s="3"/>
      <c r="E21808" s="3"/>
      <c r="F21808" s="3"/>
      <c r="G21808" s="3"/>
    </row>
    <row r="21809" customFormat="false" ht="12.8" hidden="false" customHeight="true" outlineLevel="0" collapsed="false">
      <c r="B21809" s="3" t="s">
        <v>4784</v>
      </c>
      <c r="C21809" s="3"/>
      <c r="D21809" s="3"/>
      <c r="E21809" s="3"/>
      <c r="F21809" s="3"/>
      <c r="G21809" s="3"/>
    </row>
    <row r="21810" customFormat="false" ht="12.8" hidden="false" customHeight="false" outlineLevel="0" collapsed="false">
      <c r="B21810" s="4" t="s">
        <v>4785</v>
      </c>
      <c r="C21810" s="4"/>
      <c r="D21810" s="4"/>
      <c r="E21810" s="4"/>
      <c r="F21810" s="4"/>
      <c r="G21810" s="4"/>
    </row>
    <row r="21812" customFormat="false" ht="12.8" hidden="false" customHeight="false" outlineLevel="0" collapsed="false">
      <c r="A21812" s="5" t="s">
        <v>4</v>
      </c>
      <c r="B21812" s="5" t="s">
        <v>5</v>
      </c>
      <c r="C21812" s="5" t="s">
        <v>6</v>
      </c>
      <c r="D21812" s="5" t="s">
        <v>7</v>
      </c>
      <c r="E21812" s="6" t="s">
        <v>8</v>
      </c>
      <c r="F21812" s="5" t="s">
        <v>9</v>
      </c>
      <c r="G21812" s="5" t="s">
        <v>10</v>
      </c>
    </row>
    <row r="21813" customFormat="false" ht="45" hidden="false" customHeight="true" outlineLevel="0" collapsed="false">
      <c r="A21813" s="7" t="s">
        <v>4783</v>
      </c>
      <c r="B21813" s="7" t="s">
        <v>1671</v>
      </c>
      <c r="C21813" s="7" t="s">
        <v>1672</v>
      </c>
      <c r="D21813" s="8" t="s">
        <v>17</v>
      </c>
      <c r="E21813" s="9" t="n">
        <v>80</v>
      </c>
      <c r="F21813" s="9" t="n">
        <v>6.49038</v>
      </c>
      <c r="G21813" s="9" t="n">
        <f aca="false">PRODUCT(E21813:F21813)</f>
        <v>519.2304</v>
      </c>
    </row>
    <row r="21814" customFormat="false" ht="45" hidden="false" customHeight="true" outlineLevel="0" collapsed="false">
      <c r="A21814" s="7" t="s">
        <v>4783</v>
      </c>
      <c r="B21814" s="7" t="s">
        <v>4429</v>
      </c>
      <c r="C21814" s="7" t="s">
        <v>4430</v>
      </c>
      <c r="D21814" s="8" t="s">
        <v>17</v>
      </c>
      <c r="E21814" s="9" t="n">
        <v>80</v>
      </c>
      <c r="F21814" s="9" t="n">
        <v>1.27</v>
      </c>
      <c r="G21814" s="9" t="n">
        <f aca="false">PRODUCT(E21814:F21814)</f>
        <v>101.6</v>
      </c>
    </row>
    <row r="21815" customFormat="false" ht="45" hidden="false" customHeight="true" outlineLevel="0" collapsed="false">
      <c r="A21815" s="7" t="s">
        <v>4783</v>
      </c>
      <c r="B21815" s="7" t="s">
        <v>4352</v>
      </c>
      <c r="C21815" s="7" t="s">
        <v>4353</v>
      </c>
      <c r="D21815" s="8" t="s">
        <v>17</v>
      </c>
      <c r="E21815" s="9" t="n">
        <v>80</v>
      </c>
      <c r="F21815" s="9" t="n">
        <v>4.55</v>
      </c>
      <c r="G21815" s="9" t="n">
        <f aca="false">PRODUCT(E21815:F21815)</f>
        <v>364</v>
      </c>
    </row>
    <row r="21816" customFormat="false" ht="20" hidden="false" customHeight="true" outlineLevel="0" collapsed="false">
      <c r="A21816" s="10"/>
      <c r="B21816" s="10"/>
      <c r="C21816" s="10" t="s">
        <v>1657</v>
      </c>
      <c r="D21816" s="10"/>
      <c r="E21816" s="10"/>
      <c r="F21816" s="10"/>
      <c r="G21816" s="11" t="n">
        <f aca="false">SUM(G21813:G21815)</f>
        <v>984.8304</v>
      </c>
    </row>
    <row r="21817" customFormat="false" ht="45" hidden="false" customHeight="true" outlineLevel="0" collapsed="false">
      <c r="A21817" s="7" t="s">
        <v>4783</v>
      </c>
      <c r="B21817" s="7" t="s">
        <v>4776</v>
      </c>
      <c r="C21817" s="7" t="s">
        <v>4777</v>
      </c>
      <c r="D21817" s="8" t="s">
        <v>2090</v>
      </c>
      <c r="E21817" s="9" t="n">
        <v>3000</v>
      </c>
      <c r="F21817" s="9" t="n">
        <v>0.0456</v>
      </c>
      <c r="G21817" s="9" t="n">
        <f aca="false">PRODUCT(E21817:F21817)</f>
        <v>136.8</v>
      </c>
    </row>
    <row r="21818" customFormat="false" ht="45" hidden="false" customHeight="true" outlineLevel="0" collapsed="false">
      <c r="A21818" s="7" t="s">
        <v>4783</v>
      </c>
      <c r="B21818" s="7" t="s">
        <v>3779</v>
      </c>
      <c r="C21818" s="7" t="s">
        <v>3780</v>
      </c>
      <c r="D21818" s="8" t="s">
        <v>2090</v>
      </c>
      <c r="E21818" s="9" t="n">
        <v>1000</v>
      </c>
      <c r="F21818" s="9" t="n">
        <v>1.5</v>
      </c>
      <c r="G21818" s="9" t="n">
        <f aca="false">PRODUCT(E21818:F21818)</f>
        <v>1500</v>
      </c>
    </row>
    <row r="21819" customFormat="false" ht="45" hidden="false" customHeight="true" outlineLevel="0" collapsed="false">
      <c r="A21819" s="7" t="s">
        <v>4783</v>
      </c>
      <c r="B21819" s="7" t="s">
        <v>4770</v>
      </c>
      <c r="C21819" s="7" t="s">
        <v>4771</v>
      </c>
      <c r="D21819" s="8" t="s">
        <v>13</v>
      </c>
      <c r="E21819" s="9" t="n">
        <v>2004</v>
      </c>
      <c r="F21819" s="9" t="n">
        <v>0.021</v>
      </c>
      <c r="G21819" s="9" t="n">
        <f aca="false">PRODUCT(E21819:F21819)</f>
        <v>42.084</v>
      </c>
    </row>
    <row r="21820" customFormat="false" ht="20" hidden="false" customHeight="true" outlineLevel="0" collapsed="false">
      <c r="A21820" s="10"/>
      <c r="B21820" s="10"/>
      <c r="C21820" s="10" t="s">
        <v>14</v>
      </c>
      <c r="D21820" s="10"/>
      <c r="E21820" s="10"/>
      <c r="F21820" s="10"/>
      <c r="G21820" s="11" t="n">
        <f aca="false">SUM(G21817:G21819)</f>
        <v>1678.884</v>
      </c>
    </row>
    <row r="21821" customFormat="false" ht="45" hidden="false" customHeight="true" outlineLevel="0" collapsed="false">
      <c r="A21821" s="7" t="s">
        <v>4783</v>
      </c>
      <c r="B21821" s="7" t="s">
        <v>3884</v>
      </c>
      <c r="C21821" s="7" t="s">
        <v>3885</v>
      </c>
      <c r="D21821" s="8" t="s">
        <v>17</v>
      </c>
      <c r="E21821" s="9" t="n">
        <v>80</v>
      </c>
      <c r="F21821" s="9" t="n">
        <v>16.58</v>
      </c>
      <c r="G21821" s="9" t="n">
        <f aca="false">PRODUCT(E21821:F21821)</f>
        <v>1326.4</v>
      </c>
    </row>
    <row r="21822" customFormat="false" ht="45" hidden="false" customHeight="true" outlineLevel="0" collapsed="false">
      <c r="A21822" s="7" t="s">
        <v>4783</v>
      </c>
      <c r="B21822" s="7" t="s">
        <v>3888</v>
      </c>
      <c r="C21822" s="7" t="s">
        <v>3889</v>
      </c>
      <c r="D21822" s="8" t="s">
        <v>17</v>
      </c>
      <c r="E21822" s="9" t="n">
        <v>346</v>
      </c>
      <c r="F21822" s="9" t="n">
        <v>14.79</v>
      </c>
      <c r="G21822" s="9" t="n">
        <f aca="false">PRODUCT(E21822:F21822)</f>
        <v>5117.34</v>
      </c>
    </row>
    <row r="21823" customFormat="false" ht="45" hidden="false" customHeight="true" outlineLevel="0" collapsed="false">
      <c r="A21823" s="7" t="s">
        <v>4783</v>
      </c>
      <c r="B21823" s="7" t="s">
        <v>3888</v>
      </c>
      <c r="C21823" s="7" t="s">
        <v>3889</v>
      </c>
      <c r="D21823" s="8" t="s">
        <v>17</v>
      </c>
      <c r="E21823" s="9" t="n">
        <v>200</v>
      </c>
      <c r="F21823" s="9" t="n">
        <v>14.79</v>
      </c>
      <c r="G21823" s="9" t="n">
        <f aca="false">PRODUCT(E21823:F21823)</f>
        <v>2958</v>
      </c>
    </row>
    <row r="21824" customFormat="false" ht="20" hidden="false" customHeight="true" outlineLevel="0" collapsed="false">
      <c r="A21824" s="10"/>
      <c r="B21824" s="10"/>
      <c r="C21824" s="10" t="s">
        <v>18</v>
      </c>
      <c r="D21824" s="10"/>
      <c r="E21824" s="10"/>
      <c r="F21824" s="10"/>
      <c r="G21824" s="11" t="n">
        <f aca="false">SUM(G21821:G21823)</f>
        <v>9401.74</v>
      </c>
    </row>
    <row r="21825" customFormat="false" ht="12.8" hidden="false" customHeight="false" outlineLevel="0" collapsed="false">
      <c r="C21825" s="1" t="s">
        <v>19</v>
      </c>
      <c r="E21825" s="12"/>
      <c r="F21825" s="12"/>
      <c r="G21825" s="12" t="n">
        <f aca="false">SUM(G21816,G21820,G21824)</f>
        <v>12065.4544</v>
      </c>
    </row>
    <row r="21826" customFormat="false" ht="12.8" hidden="false" customHeight="false" outlineLevel="0" collapsed="false">
      <c r="C21826" s="1" t="s">
        <v>20</v>
      </c>
      <c r="E21826" s="1" t="s">
        <v>21</v>
      </c>
      <c r="G21826" s="12" t="n">
        <f aca="false">PRODUCT(G21825,0.15)</f>
        <v>1809.81816</v>
      </c>
    </row>
    <row r="21827" customFormat="false" ht="12.8" hidden="false" customHeight="false" outlineLevel="0" collapsed="false">
      <c r="C21827" s="1" t="s">
        <v>22</v>
      </c>
      <c r="E21827" s="1" t="s">
        <v>1662</v>
      </c>
      <c r="G21827" s="12" t="n">
        <f aca="false">PRODUCT(G21826,0.02)</f>
        <v>36.1963632</v>
      </c>
    </row>
    <row r="21828" customFormat="false" ht="12.8" hidden="false" customHeight="false" outlineLevel="0" collapsed="false">
      <c r="C21828" s="1" t="s">
        <v>24</v>
      </c>
      <c r="E21828" s="1" t="s">
        <v>25</v>
      </c>
      <c r="G21828" s="12" t="n">
        <f aca="false">PRODUCT(SUM(G21825,G21826),0.1)</f>
        <v>1387.527256</v>
      </c>
    </row>
    <row r="21829" customFormat="false" ht="12.8" hidden="false" customHeight="false" outlineLevel="0" collapsed="false">
      <c r="C21829" s="1" t="s">
        <v>26</v>
      </c>
      <c r="G21829" s="12" t="n">
        <f aca="false">SUM(G21825:G21826,G21828)</f>
        <v>15262.799816</v>
      </c>
    </row>
    <row r="21830" customFormat="false" ht="12.8" hidden="false" customHeight="false" outlineLevel="0" collapsed="false">
      <c r="C21830" s="1" t="s">
        <v>27</v>
      </c>
      <c r="G21830" s="13" t="s">
        <v>4786</v>
      </c>
    </row>
    <row r="21835" customFormat="false" ht="12.8" hidden="false" customHeight="true" outlineLevel="0" collapsed="false">
      <c r="A21835" s="2" t="s">
        <v>4787</v>
      </c>
      <c r="B21835" s="3" t="s">
        <v>4765</v>
      </c>
      <c r="C21835" s="3"/>
      <c r="D21835" s="3"/>
      <c r="E21835" s="3"/>
      <c r="F21835" s="3"/>
      <c r="G21835" s="3"/>
    </row>
    <row r="21836" customFormat="false" ht="12.8" hidden="false" customHeight="true" outlineLevel="0" collapsed="false">
      <c r="B21836" s="3" t="s">
        <v>4788</v>
      </c>
      <c r="C21836" s="3"/>
      <c r="D21836" s="3"/>
      <c r="E21836" s="3"/>
      <c r="F21836" s="3"/>
      <c r="G21836" s="3"/>
    </row>
    <row r="21837" customFormat="false" ht="12.8" hidden="false" customHeight="false" outlineLevel="0" collapsed="false">
      <c r="B21837" s="4" t="s">
        <v>4789</v>
      </c>
      <c r="C21837" s="4"/>
      <c r="D21837" s="4"/>
      <c r="E21837" s="4"/>
      <c r="F21837" s="4"/>
      <c r="G21837" s="4"/>
    </row>
    <row r="21839" customFormat="false" ht="12.8" hidden="false" customHeight="false" outlineLevel="0" collapsed="false">
      <c r="A21839" s="5" t="s">
        <v>4</v>
      </c>
      <c r="B21839" s="5" t="s">
        <v>5</v>
      </c>
      <c r="C21839" s="5" t="s">
        <v>6</v>
      </c>
      <c r="D21839" s="5" t="s">
        <v>7</v>
      </c>
      <c r="E21839" s="6" t="s">
        <v>8</v>
      </c>
      <c r="F21839" s="5" t="s">
        <v>9</v>
      </c>
      <c r="G21839" s="5" t="s">
        <v>10</v>
      </c>
    </row>
    <row r="21840" customFormat="false" ht="45" hidden="false" customHeight="true" outlineLevel="0" collapsed="false">
      <c r="A21840" s="7" t="s">
        <v>4787</v>
      </c>
      <c r="B21840" s="7" t="s">
        <v>1671</v>
      </c>
      <c r="C21840" s="7" t="s">
        <v>1672</v>
      </c>
      <c r="D21840" s="8" t="s">
        <v>17</v>
      </c>
      <c r="E21840" s="9" t="n">
        <v>30</v>
      </c>
      <c r="F21840" s="9" t="n">
        <v>6.49038</v>
      </c>
      <c r="G21840" s="9" t="n">
        <f aca="false">PRODUCT(E21840:F21840)</f>
        <v>194.7114</v>
      </c>
    </row>
    <row r="21841" customFormat="false" ht="45" hidden="false" customHeight="true" outlineLevel="0" collapsed="false">
      <c r="A21841" s="7" t="s">
        <v>4787</v>
      </c>
      <c r="B21841" s="7" t="s">
        <v>4429</v>
      </c>
      <c r="C21841" s="7" t="s">
        <v>4430</v>
      </c>
      <c r="D21841" s="8" t="s">
        <v>17</v>
      </c>
      <c r="E21841" s="9" t="n">
        <v>30</v>
      </c>
      <c r="F21841" s="9" t="n">
        <v>1.27</v>
      </c>
      <c r="G21841" s="9" t="n">
        <f aca="false">PRODUCT(E21841:F21841)</f>
        <v>38.1</v>
      </c>
    </row>
    <row r="21842" customFormat="false" ht="45" hidden="false" customHeight="true" outlineLevel="0" collapsed="false">
      <c r="A21842" s="7" t="s">
        <v>4787</v>
      </c>
      <c r="B21842" s="7" t="s">
        <v>4352</v>
      </c>
      <c r="C21842" s="7" t="s">
        <v>4353</v>
      </c>
      <c r="D21842" s="8" t="s">
        <v>17</v>
      </c>
      <c r="E21842" s="9" t="n">
        <v>30</v>
      </c>
      <c r="F21842" s="9" t="n">
        <v>4.55</v>
      </c>
      <c r="G21842" s="9" t="n">
        <f aca="false">PRODUCT(E21842:F21842)</f>
        <v>136.5</v>
      </c>
    </row>
    <row r="21843" customFormat="false" ht="20" hidden="false" customHeight="true" outlineLevel="0" collapsed="false">
      <c r="A21843" s="10"/>
      <c r="B21843" s="10"/>
      <c r="C21843" s="10" t="s">
        <v>1657</v>
      </c>
      <c r="D21843" s="10"/>
      <c r="E21843" s="10"/>
      <c r="F21843" s="10"/>
      <c r="G21843" s="11" t="n">
        <f aca="false">SUM(G21840:G21842)</f>
        <v>369.3114</v>
      </c>
    </row>
    <row r="21844" customFormat="false" ht="45" hidden="false" customHeight="true" outlineLevel="0" collapsed="false">
      <c r="A21844" s="7" t="s">
        <v>4787</v>
      </c>
      <c r="B21844" s="7" t="s">
        <v>4768</v>
      </c>
      <c r="C21844" s="7" t="s">
        <v>4769</v>
      </c>
      <c r="D21844" s="8" t="s">
        <v>2090</v>
      </c>
      <c r="E21844" s="9" t="n">
        <v>4000</v>
      </c>
      <c r="F21844" s="9" t="n">
        <v>0.11143</v>
      </c>
      <c r="G21844" s="9" t="n">
        <f aca="false">PRODUCT(E21844:F21844)</f>
        <v>445.72</v>
      </c>
    </row>
    <row r="21845" customFormat="false" ht="45" hidden="false" customHeight="true" outlineLevel="0" collapsed="false">
      <c r="A21845" s="7" t="s">
        <v>4787</v>
      </c>
      <c r="B21845" s="7" t="s">
        <v>3779</v>
      </c>
      <c r="C21845" s="7" t="s">
        <v>3780</v>
      </c>
      <c r="D21845" s="8" t="s">
        <v>2090</v>
      </c>
      <c r="E21845" s="9" t="n">
        <v>800</v>
      </c>
      <c r="F21845" s="9" t="n">
        <v>1.5</v>
      </c>
      <c r="G21845" s="9" t="n">
        <f aca="false">PRODUCT(E21845:F21845)</f>
        <v>1200</v>
      </c>
    </row>
    <row r="21846" customFormat="false" ht="45" hidden="false" customHeight="true" outlineLevel="0" collapsed="false">
      <c r="A21846" s="7" t="s">
        <v>4787</v>
      </c>
      <c r="B21846" s="7" t="s">
        <v>4770</v>
      </c>
      <c r="C21846" s="7" t="s">
        <v>4771</v>
      </c>
      <c r="D21846" s="8" t="s">
        <v>13</v>
      </c>
      <c r="E21846" s="9" t="n">
        <v>3200</v>
      </c>
      <c r="F21846" s="9" t="n">
        <v>0.021</v>
      </c>
      <c r="G21846" s="9" t="n">
        <f aca="false">PRODUCT(E21846:F21846)</f>
        <v>67.2</v>
      </c>
    </row>
    <row r="21847" customFormat="false" ht="20" hidden="false" customHeight="true" outlineLevel="0" collapsed="false">
      <c r="A21847" s="10"/>
      <c r="B21847" s="10"/>
      <c r="C21847" s="10" t="s">
        <v>14</v>
      </c>
      <c r="D21847" s="10"/>
      <c r="E21847" s="10"/>
      <c r="F21847" s="10"/>
      <c r="G21847" s="11" t="n">
        <f aca="false">SUM(G21844:G21846)</f>
        <v>1712.92</v>
      </c>
    </row>
    <row r="21848" customFormat="false" ht="45" hidden="false" customHeight="true" outlineLevel="0" collapsed="false">
      <c r="A21848" s="7" t="s">
        <v>4787</v>
      </c>
      <c r="B21848" s="7" t="s">
        <v>3884</v>
      </c>
      <c r="C21848" s="7" t="s">
        <v>3885</v>
      </c>
      <c r="D21848" s="8" t="s">
        <v>17</v>
      </c>
      <c r="E21848" s="9" t="n">
        <v>30</v>
      </c>
      <c r="F21848" s="9" t="n">
        <v>16.58</v>
      </c>
      <c r="G21848" s="9" t="n">
        <f aca="false">PRODUCT(E21848:F21848)</f>
        <v>497.4</v>
      </c>
    </row>
    <row r="21849" customFormat="false" ht="45" hidden="false" customHeight="true" outlineLevel="0" collapsed="false">
      <c r="A21849" s="7" t="s">
        <v>4787</v>
      </c>
      <c r="B21849" s="7" t="s">
        <v>3888</v>
      </c>
      <c r="C21849" s="7" t="s">
        <v>3889</v>
      </c>
      <c r="D21849" s="8" t="s">
        <v>17</v>
      </c>
      <c r="E21849" s="9" t="n">
        <v>130</v>
      </c>
      <c r="F21849" s="9" t="n">
        <v>14.79</v>
      </c>
      <c r="G21849" s="9" t="n">
        <f aca="false">PRODUCT(E21849:F21849)</f>
        <v>1922.7</v>
      </c>
    </row>
    <row r="21850" customFormat="false" ht="45" hidden="false" customHeight="true" outlineLevel="0" collapsed="false">
      <c r="A21850" s="7" t="s">
        <v>4787</v>
      </c>
      <c r="B21850" s="7" t="s">
        <v>3888</v>
      </c>
      <c r="C21850" s="7" t="s">
        <v>3889</v>
      </c>
      <c r="D21850" s="8" t="s">
        <v>17</v>
      </c>
      <c r="E21850" s="9" t="n">
        <v>235</v>
      </c>
      <c r="F21850" s="9" t="n">
        <v>14.79</v>
      </c>
      <c r="G21850" s="9" t="n">
        <f aca="false">PRODUCT(E21850:F21850)</f>
        <v>3475.65</v>
      </c>
    </row>
    <row r="21851" customFormat="false" ht="20" hidden="false" customHeight="true" outlineLevel="0" collapsed="false">
      <c r="A21851" s="10"/>
      <c r="B21851" s="10"/>
      <c r="C21851" s="10" t="s">
        <v>18</v>
      </c>
      <c r="D21851" s="10"/>
      <c r="E21851" s="10"/>
      <c r="F21851" s="10"/>
      <c r="G21851" s="11" t="n">
        <f aca="false">SUM(G21848:G21850)</f>
        <v>5895.75</v>
      </c>
    </row>
    <row r="21852" customFormat="false" ht="12.8" hidden="false" customHeight="false" outlineLevel="0" collapsed="false">
      <c r="C21852" s="1" t="s">
        <v>19</v>
      </c>
      <c r="E21852" s="12"/>
      <c r="F21852" s="12"/>
      <c r="G21852" s="12" t="n">
        <f aca="false">SUM(G21843,G21847,G21851)</f>
        <v>7977.9814</v>
      </c>
    </row>
    <row r="21853" customFormat="false" ht="12.8" hidden="false" customHeight="false" outlineLevel="0" collapsed="false">
      <c r="C21853" s="1" t="s">
        <v>20</v>
      </c>
      <c r="E21853" s="1" t="s">
        <v>21</v>
      </c>
      <c r="G21853" s="12" t="n">
        <f aca="false">PRODUCT(G21852,0.15)</f>
        <v>1196.69721</v>
      </c>
    </row>
    <row r="21854" customFormat="false" ht="12.8" hidden="false" customHeight="false" outlineLevel="0" collapsed="false">
      <c r="C21854" s="1" t="s">
        <v>22</v>
      </c>
      <c r="E21854" s="1" t="s">
        <v>1662</v>
      </c>
      <c r="G21854" s="12" t="n">
        <f aca="false">PRODUCT(G21853,0.02)</f>
        <v>23.9339442</v>
      </c>
    </row>
    <row r="21855" customFormat="false" ht="12.8" hidden="false" customHeight="false" outlineLevel="0" collapsed="false">
      <c r="C21855" s="1" t="s">
        <v>24</v>
      </c>
      <c r="E21855" s="1" t="s">
        <v>25</v>
      </c>
      <c r="G21855" s="12" t="n">
        <f aca="false">PRODUCT(SUM(G21852,G21853),0.1)</f>
        <v>917.467861</v>
      </c>
    </row>
    <row r="21856" customFormat="false" ht="12.8" hidden="false" customHeight="false" outlineLevel="0" collapsed="false">
      <c r="C21856" s="1" t="s">
        <v>26</v>
      </c>
      <c r="G21856" s="12" t="n">
        <f aca="false">SUM(G21852:G21853,G21855)</f>
        <v>10092.146471</v>
      </c>
    </row>
    <row r="21857" customFormat="false" ht="12.8" hidden="false" customHeight="false" outlineLevel="0" collapsed="false">
      <c r="C21857" s="1" t="s">
        <v>27</v>
      </c>
      <c r="G21857" s="13" t="s">
        <v>4790</v>
      </c>
    </row>
    <row r="21862" customFormat="false" ht="12.8" hidden="false" customHeight="true" outlineLevel="0" collapsed="false">
      <c r="A21862" s="2" t="s">
        <v>4791</v>
      </c>
      <c r="B21862" s="3" t="s">
        <v>4765</v>
      </c>
      <c r="C21862" s="3"/>
      <c r="D21862" s="3"/>
      <c r="E21862" s="3"/>
      <c r="F21862" s="3"/>
      <c r="G21862" s="3"/>
    </row>
    <row r="21863" customFormat="false" ht="12.8" hidden="false" customHeight="true" outlineLevel="0" collapsed="false">
      <c r="B21863" s="3" t="s">
        <v>4792</v>
      </c>
      <c r="C21863" s="3"/>
      <c r="D21863" s="3"/>
      <c r="E21863" s="3"/>
      <c r="F21863" s="3"/>
      <c r="G21863" s="3"/>
    </row>
    <row r="21864" customFormat="false" ht="12.8" hidden="false" customHeight="false" outlineLevel="0" collapsed="false">
      <c r="B21864" s="4" t="s">
        <v>4793</v>
      </c>
      <c r="C21864" s="4"/>
      <c r="D21864" s="4"/>
      <c r="E21864" s="4"/>
      <c r="F21864" s="4"/>
      <c r="G21864" s="4"/>
    </row>
    <row r="21866" customFormat="false" ht="12.8" hidden="false" customHeight="false" outlineLevel="0" collapsed="false">
      <c r="A21866" s="5" t="s">
        <v>4</v>
      </c>
      <c r="B21866" s="5" t="s">
        <v>5</v>
      </c>
      <c r="C21866" s="5" t="s">
        <v>6</v>
      </c>
      <c r="D21866" s="5" t="s">
        <v>7</v>
      </c>
      <c r="E21866" s="6" t="s">
        <v>8</v>
      </c>
      <c r="F21866" s="5" t="s">
        <v>9</v>
      </c>
      <c r="G21866" s="5" t="s">
        <v>10</v>
      </c>
    </row>
    <row r="21867" customFormat="false" ht="45" hidden="false" customHeight="true" outlineLevel="0" collapsed="false">
      <c r="A21867" s="7" t="s">
        <v>4791</v>
      </c>
      <c r="B21867" s="7" t="s">
        <v>1671</v>
      </c>
      <c r="C21867" s="7" t="s">
        <v>1672</v>
      </c>
      <c r="D21867" s="8" t="s">
        <v>17</v>
      </c>
      <c r="E21867" s="9" t="n">
        <v>30</v>
      </c>
      <c r="F21867" s="9" t="n">
        <v>6.49038</v>
      </c>
      <c r="G21867" s="9" t="n">
        <f aca="false">PRODUCT(E21867:F21867)</f>
        <v>194.7114</v>
      </c>
    </row>
    <row r="21868" customFormat="false" ht="45" hidden="false" customHeight="true" outlineLevel="0" collapsed="false">
      <c r="A21868" s="7" t="s">
        <v>4791</v>
      </c>
      <c r="B21868" s="7" t="s">
        <v>4429</v>
      </c>
      <c r="C21868" s="7" t="s">
        <v>4430</v>
      </c>
      <c r="D21868" s="8" t="s">
        <v>17</v>
      </c>
      <c r="E21868" s="9" t="n">
        <v>30</v>
      </c>
      <c r="F21868" s="9" t="n">
        <v>1.27</v>
      </c>
      <c r="G21868" s="9" t="n">
        <f aca="false">PRODUCT(E21868:F21868)</f>
        <v>38.1</v>
      </c>
    </row>
    <row r="21869" customFormat="false" ht="45" hidden="false" customHeight="true" outlineLevel="0" collapsed="false">
      <c r="A21869" s="7" t="s">
        <v>4791</v>
      </c>
      <c r="B21869" s="7" t="s">
        <v>4352</v>
      </c>
      <c r="C21869" s="7" t="s">
        <v>4353</v>
      </c>
      <c r="D21869" s="8" t="s">
        <v>17</v>
      </c>
      <c r="E21869" s="9" t="n">
        <v>30</v>
      </c>
      <c r="F21869" s="9" t="n">
        <v>4.55</v>
      </c>
      <c r="G21869" s="9" t="n">
        <f aca="false">PRODUCT(E21869:F21869)</f>
        <v>136.5</v>
      </c>
    </row>
    <row r="21870" customFormat="false" ht="20" hidden="false" customHeight="true" outlineLevel="0" collapsed="false">
      <c r="A21870" s="10"/>
      <c r="B21870" s="10"/>
      <c r="C21870" s="10" t="s">
        <v>1657</v>
      </c>
      <c r="D21870" s="10"/>
      <c r="E21870" s="10"/>
      <c r="F21870" s="10"/>
      <c r="G21870" s="11" t="n">
        <f aca="false">SUM(G21867:G21869)</f>
        <v>369.3114</v>
      </c>
    </row>
    <row r="21871" customFormat="false" ht="45" hidden="false" customHeight="true" outlineLevel="0" collapsed="false">
      <c r="A21871" s="7" t="s">
        <v>4791</v>
      </c>
      <c r="B21871" s="7" t="s">
        <v>4768</v>
      </c>
      <c r="C21871" s="7" t="s">
        <v>4769</v>
      </c>
      <c r="D21871" s="8" t="s">
        <v>2090</v>
      </c>
      <c r="E21871" s="9" t="n">
        <v>5000</v>
      </c>
      <c r="F21871" s="9" t="n">
        <v>0.11143</v>
      </c>
      <c r="G21871" s="9" t="n">
        <f aca="false">PRODUCT(E21871:F21871)</f>
        <v>557.15</v>
      </c>
    </row>
    <row r="21872" customFormat="false" ht="45" hidden="false" customHeight="true" outlineLevel="0" collapsed="false">
      <c r="A21872" s="7" t="s">
        <v>4791</v>
      </c>
      <c r="B21872" s="7" t="s">
        <v>3779</v>
      </c>
      <c r="C21872" s="7" t="s">
        <v>3780</v>
      </c>
      <c r="D21872" s="8" t="s">
        <v>2090</v>
      </c>
      <c r="E21872" s="9" t="n">
        <v>800</v>
      </c>
      <c r="F21872" s="9" t="n">
        <v>1.5</v>
      </c>
      <c r="G21872" s="9" t="n">
        <f aca="false">PRODUCT(E21872:F21872)</f>
        <v>1200</v>
      </c>
    </row>
    <row r="21873" customFormat="false" ht="45" hidden="false" customHeight="true" outlineLevel="0" collapsed="false">
      <c r="A21873" s="7" t="s">
        <v>4791</v>
      </c>
      <c r="B21873" s="7" t="s">
        <v>4770</v>
      </c>
      <c r="C21873" s="7" t="s">
        <v>4771</v>
      </c>
      <c r="D21873" s="8" t="s">
        <v>13</v>
      </c>
      <c r="E21873" s="9" t="n">
        <v>4000</v>
      </c>
      <c r="F21873" s="9" t="n">
        <v>0.021</v>
      </c>
      <c r="G21873" s="9" t="n">
        <f aca="false">PRODUCT(E21873:F21873)</f>
        <v>84</v>
      </c>
    </row>
    <row r="21874" customFormat="false" ht="20" hidden="false" customHeight="true" outlineLevel="0" collapsed="false">
      <c r="A21874" s="10"/>
      <c r="B21874" s="10"/>
      <c r="C21874" s="10" t="s">
        <v>14</v>
      </c>
      <c r="D21874" s="10"/>
      <c r="E21874" s="10"/>
      <c r="F21874" s="10"/>
      <c r="G21874" s="11" t="n">
        <f aca="false">SUM(G21871:G21873)</f>
        <v>1841.15</v>
      </c>
    </row>
    <row r="21875" customFormat="false" ht="45" hidden="false" customHeight="true" outlineLevel="0" collapsed="false">
      <c r="A21875" s="7" t="s">
        <v>4791</v>
      </c>
      <c r="B21875" s="7" t="s">
        <v>3884</v>
      </c>
      <c r="C21875" s="7" t="s">
        <v>3885</v>
      </c>
      <c r="D21875" s="8" t="s">
        <v>17</v>
      </c>
      <c r="E21875" s="9" t="n">
        <v>30</v>
      </c>
      <c r="F21875" s="9" t="n">
        <v>16.58</v>
      </c>
      <c r="G21875" s="9" t="n">
        <f aca="false">PRODUCT(E21875:F21875)</f>
        <v>497.4</v>
      </c>
    </row>
    <row r="21876" customFormat="false" ht="45" hidden="false" customHeight="true" outlineLevel="0" collapsed="false">
      <c r="A21876" s="7" t="s">
        <v>4791</v>
      </c>
      <c r="B21876" s="7" t="s">
        <v>3888</v>
      </c>
      <c r="C21876" s="7" t="s">
        <v>3889</v>
      </c>
      <c r="D21876" s="8" t="s">
        <v>17</v>
      </c>
      <c r="E21876" s="9" t="n">
        <v>180</v>
      </c>
      <c r="F21876" s="9" t="n">
        <v>14.79</v>
      </c>
      <c r="G21876" s="9" t="n">
        <f aca="false">PRODUCT(E21876:F21876)</f>
        <v>2662.2</v>
      </c>
    </row>
    <row r="21877" customFormat="false" ht="45" hidden="false" customHeight="true" outlineLevel="0" collapsed="false">
      <c r="A21877" s="7" t="s">
        <v>4791</v>
      </c>
      <c r="B21877" s="7" t="s">
        <v>3888</v>
      </c>
      <c r="C21877" s="7" t="s">
        <v>3889</v>
      </c>
      <c r="D21877" s="8" t="s">
        <v>17</v>
      </c>
      <c r="E21877" s="9" t="n">
        <v>220</v>
      </c>
      <c r="F21877" s="9" t="n">
        <v>14.79</v>
      </c>
      <c r="G21877" s="9" t="n">
        <f aca="false">PRODUCT(E21877:F21877)</f>
        <v>3253.8</v>
      </c>
    </row>
    <row r="21878" customFormat="false" ht="20" hidden="false" customHeight="true" outlineLevel="0" collapsed="false">
      <c r="A21878" s="10"/>
      <c r="B21878" s="10"/>
      <c r="C21878" s="10" t="s">
        <v>18</v>
      </c>
      <c r="D21878" s="10"/>
      <c r="E21878" s="10"/>
      <c r="F21878" s="10"/>
      <c r="G21878" s="11" t="n">
        <f aca="false">SUM(G21875:G21877)</f>
        <v>6413.4</v>
      </c>
    </row>
    <row r="21879" customFormat="false" ht="12.8" hidden="false" customHeight="false" outlineLevel="0" collapsed="false">
      <c r="C21879" s="1" t="s">
        <v>19</v>
      </c>
      <c r="E21879" s="12"/>
      <c r="F21879" s="12"/>
      <c r="G21879" s="12" t="n">
        <f aca="false">SUM(G21870,G21874,G21878)</f>
        <v>8623.8614</v>
      </c>
    </row>
    <row r="21880" customFormat="false" ht="12.8" hidden="false" customHeight="false" outlineLevel="0" collapsed="false">
      <c r="C21880" s="1" t="s">
        <v>20</v>
      </c>
      <c r="E21880" s="1" t="s">
        <v>21</v>
      </c>
      <c r="G21880" s="12" t="n">
        <f aca="false">PRODUCT(G21879,0.15)</f>
        <v>1293.57921</v>
      </c>
    </row>
    <row r="21881" customFormat="false" ht="12.8" hidden="false" customHeight="false" outlineLevel="0" collapsed="false">
      <c r="C21881" s="1" t="s">
        <v>22</v>
      </c>
      <c r="E21881" s="1" t="s">
        <v>1662</v>
      </c>
      <c r="G21881" s="12" t="n">
        <f aca="false">PRODUCT(G21880,0.02)</f>
        <v>25.8715842</v>
      </c>
    </row>
    <row r="21882" customFormat="false" ht="12.8" hidden="false" customHeight="false" outlineLevel="0" collapsed="false">
      <c r="C21882" s="1" t="s">
        <v>24</v>
      </c>
      <c r="E21882" s="1" t="s">
        <v>25</v>
      </c>
      <c r="G21882" s="12" t="n">
        <f aca="false">PRODUCT(SUM(G21879,G21880),0.1)</f>
        <v>991.744061</v>
      </c>
    </row>
    <row r="21883" customFormat="false" ht="12.8" hidden="false" customHeight="false" outlineLevel="0" collapsed="false">
      <c r="C21883" s="1" t="s">
        <v>26</v>
      </c>
      <c r="G21883" s="12" t="n">
        <f aca="false">SUM(G21879:G21880,G21882)</f>
        <v>10909.184671</v>
      </c>
    </row>
    <row r="21884" customFormat="false" ht="12.8" hidden="false" customHeight="false" outlineLevel="0" collapsed="false">
      <c r="C21884" s="1" t="s">
        <v>27</v>
      </c>
      <c r="G21884" s="13" t="s">
        <v>4794</v>
      </c>
    </row>
    <row r="21889" customFormat="false" ht="12.8" hidden="false" customHeight="true" outlineLevel="0" collapsed="false">
      <c r="A21889" s="2" t="s">
        <v>4795</v>
      </c>
      <c r="B21889" s="3" t="s">
        <v>4765</v>
      </c>
      <c r="C21889" s="3"/>
      <c r="D21889" s="3"/>
      <c r="E21889" s="3"/>
      <c r="F21889" s="3"/>
      <c r="G21889" s="3"/>
    </row>
    <row r="21890" customFormat="false" ht="12.8" hidden="false" customHeight="true" outlineLevel="0" collapsed="false">
      <c r="B21890" s="3" t="s">
        <v>4796</v>
      </c>
      <c r="C21890" s="3"/>
      <c r="D21890" s="3"/>
      <c r="E21890" s="3"/>
      <c r="F21890" s="3"/>
      <c r="G21890" s="3"/>
    </row>
    <row r="21891" customFormat="false" ht="12.8" hidden="false" customHeight="false" outlineLevel="0" collapsed="false">
      <c r="B21891" s="4" t="s">
        <v>4797</v>
      </c>
      <c r="C21891" s="4"/>
      <c r="D21891" s="4"/>
      <c r="E21891" s="4"/>
      <c r="F21891" s="4"/>
      <c r="G21891" s="4"/>
    </row>
    <row r="21893" customFormat="false" ht="12.8" hidden="false" customHeight="false" outlineLevel="0" collapsed="false">
      <c r="A21893" s="5" t="s">
        <v>4</v>
      </c>
      <c r="B21893" s="5" t="s">
        <v>5</v>
      </c>
      <c r="C21893" s="5" t="s">
        <v>6</v>
      </c>
      <c r="D21893" s="5" t="s">
        <v>7</v>
      </c>
      <c r="E21893" s="6" t="s">
        <v>8</v>
      </c>
      <c r="F21893" s="5" t="s">
        <v>9</v>
      </c>
      <c r="G21893" s="5" t="s">
        <v>10</v>
      </c>
    </row>
    <row r="21894" customFormat="false" ht="45" hidden="false" customHeight="true" outlineLevel="0" collapsed="false">
      <c r="A21894" s="7" t="s">
        <v>4795</v>
      </c>
      <c r="B21894" s="7" t="s">
        <v>1671</v>
      </c>
      <c r="C21894" s="7" t="s">
        <v>1672</v>
      </c>
      <c r="D21894" s="8" t="s">
        <v>17</v>
      </c>
      <c r="E21894" s="9" t="n">
        <v>30</v>
      </c>
      <c r="F21894" s="9" t="n">
        <v>6.49038</v>
      </c>
      <c r="G21894" s="9" t="n">
        <f aca="false">PRODUCT(E21894:F21894)</f>
        <v>194.7114</v>
      </c>
    </row>
    <row r="21895" customFormat="false" ht="45" hidden="false" customHeight="true" outlineLevel="0" collapsed="false">
      <c r="A21895" s="7" t="s">
        <v>4795</v>
      </c>
      <c r="B21895" s="7" t="s">
        <v>4429</v>
      </c>
      <c r="C21895" s="7" t="s">
        <v>4430</v>
      </c>
      <c r="D21895" s="8" t="s">
        <v>17</v>
      </c>
      <c r="E21895" s="9" t="n">
        <v>30</v>
      </c>
      <c r="F21895" s="9" t="n">
        <v>1.27</v>
      </c>
      <c r="G21895" s="9" t="n">
        <f aca="false">PRODUCT(E21895:F21895)</f>
        <v>38.1</v>
      </c>
    </row>
    <row r="21896" customFormat="false" ht="45" hidden="false" customHeight="true" outlineLevel="0" collapsed="false">
      <c r="A21896" s="7" t="s">
        <v>4795</v>
      </c>
      <c r="B21896" s="7" t="s">
        <v>4352</v>
      </c>
      <c r="C21896" s="7" t="s">
        <v>4353</v>
      </c>
      <c r="D21896" s="8" t="s">
        <v>17</v>
      </c>
      <c r="E21896" s="9" t="n">
        <v>30</v>
      </c>
      <c r="F21896" s="9" t="n">
        <v>4.55</v>
      </c>
      <c r="G21896" s="9" t="n">
        <f aca="false">PRODUCT(E21896:F21896)</f>
        <v>136.5</v>
      </c>
    </row>
    <row r="21897" customFormat="false" ht="20" hidden="false" customHeight="true" outlineLevel="0" collapsed="false">
      <c r="A21897" s="10"/>
      <c r="B21897" s="10"/>
      <c r="C21897" s="10" t="s">
        <v>1657</v>
      </c>
      <c r="D21897" s="10"/>
      <c r="E21897" s="10"/>
      <c r="F21897" s="10"/>
      <c r="G21897" s="11" t="n">
        <f aca="false">SUM(G21894:G21896)</f>
        <v>369.3114</v>
      </c>
    </row>
    <row r="21898" customFormat="false" ht="45" hidden="false" customHeight="true" outlineLevel="0" collapsed="false">
      <c r="A21898" s="7" t="s">
        <v>4795</v>
      </c>
      <c r="B21898" s="7" t="s">
        <v>4768</v>
      </c>
      <c r="C21898" s="7" t="s">
        <v>4769</v>
      </c>
      <c r="D21898" s="8" t="s">
        <v>2090</v>
      </c>
      <c r="E21898" s="9" t="n">
        <v>6000</v>
      </c>
      <c r="F21898" s="9" t="n">
        <v>0.11143</v>
      </c>
      <c r="G21898" s="9" t="n">
        <f aca="false">PRODUCT(E21898:F21898)</f>
        <v>668.58</v>
      </c>
    </row>
    <row r="21899" customFormat="false" ht="45" hidden="false" customHeight="true" outlineLevel="0" collapsed="false">
      <c r="A21899" s="7" t="s">
        <v>4795</v>
      </c>
      <c r="B21899" s="7" t="s">
        <v>3779</v>
      </c>
      <c r="C21899" s="7" t="s">
        <v>3780</v>
      </c>
      <c r="D21899" s="8" t="s">
        <v>2090</v>
      </c>
      <c r="E21899" s="9" t="n">
        <v>800</v>
      </c>
      <c r="F21899" s="9" t="n">
        <v>1.5</v>
      </c>
      <c r="G21899" s="9" t="n">
        <f aca="false">PRODUCT(E21899:F21899)</f>
        <v>1200</v>
      </c>
    </row>
    <row r="21900" customFormat="false" ht="45" hidden="false" customHeight="true" outlineLevel="0" collapsed="false">
      <c r="A21900" s="7" t="s">
        <v>4795</v>
      </c>
      <c r="B21900" s="7" t="s">
        <v>4770</v>
      </c>
      <c r="C21900" s="7" t="s">
        <v>4771</v>
      </c>
      <c r="D21900" s="8" t="s">
        <v>13</v>
      </c>
      <c r="E21900" s="9" t="n">
        <v>4800</v>
      </c>
      <c r="F21900" s="9" t="n">
        <v>0.021</v>
      </c>
      <c r="G21900" s="9" t="n">
        <f aca="false">PRODUCT(E21900:F21900)</f>
        <v>100.8</v>
      </c>
    </row>
    <row r="21901" customFormat="false" ht="20" hidden="false" customHeight="true" outlineLevel="0" collapsed="false">
      <c r="A21901" s="10"/>
      <c r="B21901" s="10"/>
      <c r="C21901" s="10" t="s">
        <v>14</v>
      </c>
      <c r="D21901" s="10"/>
      <c r="E21901" s="10"/>
      <c r="F21901" s="10"/>
      <c r="G21901" s="11" t="n">
        <f aca="false">SUM(G21898:G21900)</f>
        <v>1969.38</v>
      </c>
    </row>
    <row r="21902" customFormat="false" ht="45" hidden="false" customHeight="true" outlineLevel="0" collapsed="false">
      <c r="A21902" s="7" t="s">
        <v>4795</v>
      </c>
      <c r="B21902" s="7" t="s">
        <v>3884</v>
      </c>
      <c r="C21902" s="7" t="s">
        <v>3885</v>
      </c>
      <c r="D21902" s="8" t="s">
        <v>17</v>
      </c>
      <c r="E21902" s="9" t="n">
        <v>30</v>
      </c>
      <c r="F21902" s="9" t="n">
        <v>16.58</v>
      </c>
      <c r="G21902" s="9" t="n">
        <f aca="false">PRODUCT(E21902:F21902)</f>
        <v>497.4</v>
      </c>
    </row>
    <row r="21903" customFormat="false" ht="45" hidden="false" customHeight="true" outlineLevel="0" collapsed="false">
      <c r="A21903" s="7" t="s">
        <v>4795</v>
      </c>
      <c r="B21903" s="7" t="s">
        <v>3888</v>
      </c>
      <c r="C21903" s="7" t="s">
        <v>3889</v>
      </c>
      <c r="D21903" s="8" t="s">
        <v>17</v>
      </c>
      <c r="E21903" s="9" t="n">
        <v>250</v>
      </c>
      <c r="F21903" s="9" t="n">
        <v>14.79</v>
      </c>
      <c r="G21903" s="9" t="n">
        <f aca="false">PRODUCT(E21903:F21903)</f>
        <v>3697.5</v>
      </c>
    </row>
    <row r="21904" customFormat="false" ht="45" hidden="false" customHeight="true" outlineLevel="0" collapsed="false">
      <c r="A21904" s="7" t="s">
        <v>4795</v>
      </c>
      <c r="B21904" s="7" t="s">
        <v>3888</v>
      </c>
      <c r="C21904" s="7" t="s">
        <v>3889</v>
      </c>
      <c r="D21904" s="8" t="s">
        <v>17</v>
      </c>
      <c r="E21904" s="9" t="n">
        <v>200</v>
      </c>
      <c r="F21904" s="9" t="n">
        <v>14.79</v>
      </c>
      <c r="G21904" s="9" t="n">
        <f aca="false">PRODUCT(E21904:F21904)</f>
        <v>2958</v>
      </c>
    </row>
    <row r="21905" customFormat="false" ht="20" hidden="false" customHeight="true" outlineLevel="0" collapsed="false">
      <c r="A21905" s="10"/>
      <c r="B21905" s="10"/>
      <c r="C21905" s="10" t="s">
        <v>18</v>
      </c>
      <c r="D21905" s="10"/>
      <c r="E21905" s="10"/>
      <c r="F21905" s="10"/>
      <c r="G21905" s="11" t="n">
        <f aca="false">SUM(G21902:G21904)</f>
        <v>7152.9</v>
      </c>
    </row>
    <row r="21906" customFormat="false" ht="12.8" hidden="false" customHeight="false" outlineLevel="0" collapsed="false">
      <c r="C21906" s="1" t="s">
        <v>19</v>
      </c>
      <c r="E21906" s="12"/>
      <c r="F21906" s="12"/>
      <c r="G21906" s="12" t="n">
        <f aca="false">SUM(G21897,G21901,G21905)</f>
        <v>9491.5914</v>
      </c>
    </row>
    <row r="21907" customFormat="false" ht="12.8" hidden="false" customHeight="false" outlineLevel="0" collapsed="false">
      <c r="C21907" s="1" t="s">
        <v>20</v>
      </c>
      <c r="E21907" s="1" t="s">
        <v>21</v>
      </c>
      <c r="G21907" s="12" t="n">
        <f aca="false">PRODUCT(G21906,0.15)</f>
        <v>1423.73871</v>
      </c>
    </row>
    <row r="21908" customFormat="false" ht="12.8" hidden="false" customHeight="false" outlineLevel="0" collapsed="false">
      <c r="C21908" s="1" t="s">
        <v>22</v>
      </c>
      <c r="E21908" s="1" t="s">
        <v>1662</v>
      </c>
      <c r="G21908" s="12" t="n">
        <f aca="false">PRODUCT(G21907,0.02)</f>
        <v>28.4747742</v>
      </c>
    </row>
    <row r="21909" customFormat="false" ht="12.8" hidden="false" customHeight="false" outlineLevel="0" collapsed="false">
      <c r="C21909" s="1" t="s">
        <v>24</v>
      </c>
      <c r="E21909" s="1" t="s">
        <v>25</v>
      </c>
      <c r="G21909" s="12" t="n">
        <f aca="false">PRODUCT(SUM(G21906,G21907),0.1)</f>
        <v>1091.533011</v>
      </c>
    </row>
    <row r="21910" customFormat="false" ht="12.8" hidden="false" customHeight="false" outlineLevel="0" collapsed="false">
      <c r="C21910" s="1" t="s">
        <v>26</v>
      </c>
      <c r="G21910" s="12" t="n">
        <f aca="false">SUM(G21906:G21907,G21909)</f>
        <v>12006.863121</v>
      </c>
    </row>
    <row r="21911" customFormat="false" ht="12.8" hidden="false" customHeight="false" outlineLevel="0" collapsed="false">
      <c r="C21911" s="1" t="s">
        <v>27</v>
      </c>
      <c r="G21911" s="13" t="s">
        <v>4798</v>
      </c>
    </row>
    <row r="21916" customFormat="false" ht="12.8" hidden="false" customHeight="true" outlineLevel="0" collapsed="false">
      <c r="A21916" s="2" t="s">
        <v>4799</v>
      </c>
      <c r="B21916" s="3" t="s">
        <v>4765</v>
      </c>
      <c r="C21916" s="3"/>
      <c r="D21916" s="3"/>
      <c r="E21916" s="3"/>
      <c r="F21916" s="3"/>
      <c r="G21916" s="3"/>
    </row>
    <row r="21917" customFormat="false" ht="12.8" hidden="false" customHeight="true" outlineLevel="0" collapsed="false">
      <c r="B21917" s="3" t="s">
        <v>4800</v>
      </c>
      <c r="C21917" s="3"/>
      <c r="D21917" s="3"/>
      <c r="E21917" s="3"/>
      <c r="F21917" s="3"/>
      <c r="G21917" s="3"/>
    </row>
    <row r="21918" customFormat="false" ht="12.8" hidden="false" customHeight="false" outlineLevel="0" collapsed="false">
      <c r="B21918" s="4" t="s">
        <v>4801</v>
      </c>
      <c r="C21918" s="4"/>
      <c r="D21918" s="4"/>
      <c r="E21918" s="4"/>
      <c r="F21918" s="4"/>
      <c r="G21918" s="4"/>
    </row>
    <row r="21920" customFormat="false" ht="12.8" hidden="false" customHeight="false" outlineLevel="0" collapsed="false">
      <c r="A21920" s="5" t="s">
        <v>4</v>
      </c>
      <c r="B21920" s="5" t="s">
        <v>5</v>
      </c>
      <c r="C21920" s="5" t="s">
        <v>6</v>
      </c>
      <c r="D21920" s="5" t="s">
        <v>7</v>
      </c>
      <c r="E21920" s="6" t="s">
        <v>8</v>
      </c>
      <c r="F21920" s="5" t="s">
        <v>9</v>
      </c>
      <c r="G21920" s="5" t="s">
        <v>10</v>
      </c>
    </row>
    <row r="21921" customFormat="false" ht="45" hidden="false" customHeight="true" outlineLevel="0" collapsed="false">
      <c r="A21921" s="7" t="s">
        <v>4799</v>
      </c>
      <c r="B21921" s="7" t="s">
        <v>1671</v>
      </c>
      <c r="C21921" s="7" t="s">
        <v>1672</v>
      </c>
      <c r="D21921" s="8" t="s">
        <v>17</v>
      </c>
      <c r="E21921" s="9" t="n">
        <v>30</v>
      </c>
      <c r="F21921" s="9" t="n">
        <v>6.49038</v>
      </c>
      <c r="G21921" s="9" t="n">
        <f aca="false">PRODUCT(E21921:F21921)</f>
        <v>194.7114</v>
      </c>
    </row>
    <row r="21922" customFormat="false" ht="45" hidden="false" customHeight="true" outlineLevel="0" collapsed="false">
      <c r="A21922" s="7" t="s">
        <v>4799</v>
      </c>
      <c r="B21922" s="7" t="s">
        <v>4429</v>
      </c>
      <c r="C21922" s="7" t="s">
        <v>4430</v>
      </c>
      <c r="D21922" s="8" t="s">
        <v>17</v>
      </c>
      <c r="E21922" s="9" t="n">
        <v>30</v>
      </c>
      <c r="F21922" s="9" t="n">
        <v>1.27</v>
      </c>
      <c r="G21922" s="9" t="n">
        <f aca="false">PRODUCT(E21922:F21922)</f>
        <v>38.1</v>
      </c>
    </row>
    <row r="21923" customFormat="false" ht="45" hidden="false" customHeight="true" outlineLevel="0" collapsed="false">
      <c r="A21923" s="7" t="s">
        <v>4799</v>
      </c>
      <c r="B21923" s="7" t="s">
        <v>4352</v>
      </c>
      <c r="C21923" s="7" t="s">
        <v>4353</v>
      </c>
      <c r="D21923" s="8" t="s">
        <v>17</v>
      </c>
      <c r="E21923" s="9" t="n">
        <v>30</v>
      </c>
      <c r="F21923" s="9" t="n">
        <v>4.55</v>
      </c>
      <c r="G21923" s="9" t="n">
        <f aca="false">PRODUCT(E21923:F21923)</f>
        <v>136.5</v>
      </c>
    </row>
    <row r="21924" customFormat="false" ht="20" hidden="false" customHeight="true" outlineLevel="0" collapsed="false">
      <c r="A21924" s="10"/>
      <c r="B21924" s="10"/>
      <c r="C21924" s="10" t="s">
        <v>1657</v>
      </c>
      <c r="D21924" s="10"/>
      <c r="E21924" s="10"/>
      <c r="F21924" s="10"/>
      <c r="G21924" s="11" t="n">
        <f aca="false">SUM(G21921:G21923)</f>
        <v>369.3114</v>
      </c>
    </row>
    <row r="21925" customFormat="false" ht="45" hidden="false" customHeight="true" outlineLevel="0" collapsed="false">
      <c r="A21925" s="7" t="s">
        <v>4799</v>
      </c>
      <c r="B21925" s="7" t="s">
        <v>4776</v>
      </c>
      <c r="C21925" s="7" t="s">
        <v>4777</v>
      </c>
      <c r="D21925" s="8" t="s">
        <v>2090</v>
      </c>
      <c r="E21925" s="9" t="n">
        <v>1000</v>
      </c>
      <c r="F21925" s="9" t="n">
        <v>0.0456</v>
      </c>
      <c r="G21925" s="9" t="n">
        <f aca="false">PRODUCT(E21925:F21925)</f>
        <v>45.6</v>
      </c>
    </row>
    <row r="21926" customFormat="false" ht="45" hidden="false" customHeight="true" outlineLevel="0" collapsed="false">
      <c r="A21926" s="7" t="s">
        <v>4799</v>
      </c>
      <c r="B21926" s="7" t="s">
        <v>3779</v>
      </c>
      <c r="C21926" s="7" t="s">
        <v>3780</v>
      </c>
      <c r="D21926" s="8" t="s">
        <v>2090</v>
      </c>
      <c r="E21926" s="9" t="n">
        <v>800</v>
      </c>
      <c r="F21926" s="9" t="n">
        <v>1.5</v>
      </c>
      <c r="G21926" s="9" t="n">
        <f aca="false">PRODUCT(E21926:F21926)</f>
        <v>1200</v>
      </c>
    </row>
    <row r="21927" customFormat="false" ht="45" hidden="false" customHeight="true" outlineLevel="0" collapsed="false">
      <c r="A21927" s="7" t="s">
        <v>4799</v>
      </c>
      <c r="B21927" s="7" t="s">
        <v>4770</v>
      </c>
      <c r="C21927" s="7" t="s">
        <v>4771</v>
      </c>
      <c r="D21927" s="8" t="s">
        <v>13</v>
      </c>
      <c r="E21927" s="9" t="n">
        <v>2400</v>
      </c>
      <c r="F21927" s="9" t="n">
        <v>0.021</v>
      </c>
      <c r="G21927" s="9" t="n">
        <f aca="false">PRODUCT(E21927:F21927)</f>
        <v>50.4</v>
      </c>
    </row>
    <row r="21928" customFormat="false" ht="20" hidden="false" customHeight="true" outlineLevel="0" collapsed="false">
      <c r="A21928" s="10"/>
      <c r="B21928" s="10"/>
      <c r="C21928" s="10" t="s">
        <v>14</v>
      </c>
      <c r="D21928" s="10"/>
      <c r="E21928" s="10"/>
      <c r="F21928" s="10"/>
      <c r="G21928" s="11" t="n">
        <f aca="false">SUM(G21925:G21927)</f>
        <v>1296</v>
      </c>
    </row>
    <row r="21929" customFormat="false" ht="45" hidden="false" customHeight="true" outlineLevel="0" collapsed="false">
      <c r="A21929" s="7" t="s">
        <v>4799</v>
      </c>
      <c r="B21929" s="7" t="s">
        <v>3884</v>
      </c>
      <c r="C21929" s="7" t="s">
        <v>3885</v>
      </c>
      <c r="D21929" s="8" t="s">
        <v>17</v>
      </c>
      <c r="E21929" s="9" t="n">
        <v>30</v>
      </c>
      <c r="F21929" s="9" t="n">
        <v>16.58</v>
      </c>
      <c r="G21929" s="9" t="n">
        <f aca="false">PRODUCT(E21929:F21929)</f>
        <v>497.4</v>
      </c>
    </row>
    <row r="21930" customFormat="false" ht="45" hidden="false" customHeight="true" outlineLevel="0" collapsed="false">
      <c r="A21930" s="7" t="s">
        <v>4799</v>
      </c>
      <c r="B21930" s="7" t="s">
        <v>3888</v>
      </c>
      <c r="C21930" s="7" t="s">
        <v>3889</v>
      </c>
      <c r="D21930" s="8" t="s">
        <v>17</v>
      </c>
      <c r="E21930" s="9" t="n">
        <v>195</v>
      </c>
      <c r="F21930" s="9" t="n">
        <v>14.79</v>
      </c>
      <c r="G21930" s="9" t="n">
        <f aca="false">PRODUCT(E21930:F21930)</f>
        <v>2884.05</v>
      </c>
    </row>
    <row r="21931" customFormat="false" ht="45" hidden="false" customHeight="true" outlineLevel="0" collapsed="false">
      <c r="A21931" s="7" t="s">
        <v>4799</v>
      </c>
      <c r="B21931" s="7" t="s">
        <v>3888</v>
      </c>
      <c r="C21931" s="7" t="s">
        <v>3889</v>
      </c>
      <c r="D21931" s="8" t="s">
        <v>17</v>
      </c>
      <c r="E21931" s="9" t="n">
        <v>352.5</v>
      </c>
      <c r="F21931" s="9" t="n">
        <v>14.79</v>
      </c>
      <c r="G21931" s="9" t="n">
        <f aca="false">PRODUCT(E21931:F21931)</f>
        <v>5213.475</v>
      </c>
    </row>
    <row r="21932" customFormat="false" ht="20" hidden="false" customHeight="true" outlineLevel="0" collapsed="false">
      <c r="A21932" s="10"/>
      <c r="B21932" s="10"/>
      <c r="C21932" s="10" t="s">
        <v>18</v>
      </c>
      <c r="D21932" s="10"/>
      <c r="E21932" s="10"/>
      <c r="F21932" s="10"/>
      <c r="G21932" s="11" t="n">
        <f aca="false">SUM(G21929:G21931)</f>
        <v>8594.925</v>
      </c>
    </row>
    <row r="21933" customFormat="false" ht="12.8" hidden="false" customHeight="false" outlineLevel="0" collapsed="false">
      <c r="C21933" s="1" t="s">
        <v>19</v>
      </c>
      <c r="E21933" s="12"/>
      <c r="F21933" s="12"/>
      <c r="G21933" s="12" t="n">
        <f aca="false">SUM(G21924,G21928,G21932)</f>
        <v>10260.2364</v>
      </c>
    </row>
    <row r="21934" customFormat="false" ht="12.8" hidden="false" customHeight="false" outlineLevel="0" collapsed="false">
      <c r="C21934" s="1" t="s">
        <v>20</v>
      </c>
      <c r="E21934" s="1" t="s">
        <v>21</v>
      </c>
      <c r="G21934" s="12" t="n">
        <f aca="false">PRODUCT(G21933,0.15)</f>
        <v>1539.03546</v>
      </c>
    </row>
    <row r="21935" customFormat="false" ht="12.8" hidden="false" customHeight="false" outlineLevel="0" collapsed="false">
      <c r="C21935" s="1" t="s">
        <v>22</v>
      </c>
      <c r="E21935" s="1" t="s">
        <v>1662</v>
      </c>
      <c r="G21935" s="12" t="n">
        <f aca="false">PRODUCT(G21934,0.02)</f>
        <v>30.7807092</v>
      </c>
    </row>
    <row r="21936" customFormat="false" ht="12.8" hidden="false" customHeight="false" outlineLevel="0" collapsed="false">
      <c r="C21936" s="1" t="s">
        <v>24</v>
      </c>
      <c r="E21936" s="1" t="s">
        <v>25</v>
      </c>
      <c r="G21936" s="12" t="n">
        <f aca="false">PRODUCT(SUM(G21933,G21934),0.1)</f>
        <v>1179.927186</v>
      </c>
    </row>
    <row r="21937" customFormat="false" ht="12.8" hidden="false" customHeight="false" outlineLevel="0" collapsed="false">
      <c r="C21937" s="1" t="s">
        <v>26</v>
      </c>
      <c r="G21937" s="12" t="n">
        <f aca="false">SUM(G21933:G21934,G21936)</f>
        <v>12979.199046</v>
      </c>
    </row>
    <row r="21938" customFormat="false" ht="12.8" hidden="false" customHeight="false" outlineLevel="0" collapsed="false">
      <c r="C21938" s="1" t="s">
        <v>27</v>
      </c>
      <c r="G21938" s="13" t="s">
        <v>4802</v>
      </c>
    </row>
    <row r="21943" customFormat="false" ht="12.8" hidden="false" customHeight="true" outlineLevel="0" collapsed="false">
      <c r="A21943" s="2" t="s">
        <v>4803</v>
      </c>
      <c r="B21943" s="3" t="s">
        <v>4765</v>
      </c>
      <c r="C21943" s="3"/>
      <c r="D21943" s="3"/>
      <c r="E21943" s="3"/>
      <c r="F21943" s="3"/>
      <c r="G21943" s="3"/>
    </row>
    <row r="21944" customFormat="false" ht="12.8" hidden="false" customHeight="true" outlineLevel="0" collapsed="false">
      <c r="B21944" s="3" t="s">
        <v>4804</v>
      </c>
      <c r="C21944" s="3"/>
      <c r="D21944" s="3"/>
      <c r="E21944" s="3"/>
      <c r="F21944" s="3"/>
      <c r="G21944" s="3"/>
    </row>
    <row r="21945" customFormat="false" ht="12.8" hidden="false" customHeight="false" outlineLevel="0" collapsed="false">
      <c r="B21945" s="4" t="s">
        <v>4805</v>
      </c>
      <c r="C21945" s="4"/>
      <c r="D21945" s="4"/>
      <c r="E21945" s="4"/>
      <c r="F21945" s="4"/>
      <c r="G21945" s="4"/>
    </row>
    <row r="21947" customFormat="false" ht="12.8" hidden="false" customHeight="false" outlineLevel="0" collapsed="false">
      <c r="A21947" s="5" t="s">
        <v>4</v>
      </c>
      <c r="B21947" s="5" t="s">
        <v>5</v>
      </c>
      <c r="C21947" s="5" t="s">
        <v>6</v>
      </c>
      <c r="D21947" s="5" t="s">
        <v>7</v>
      </c>
      <c r="E21947" s="6" t="s">
        <v>8</v>
      </c>
      <c r="F21947" s="5" t="s">
        <v>9</v>
      </c>
      <c r="G21947" s="5" t="s">
        <v>10</v>
      </c>
    </row>
    <row r="21948" customFormat="false" ht="45" hidden="false" customHeight="true" outlineLevel="0" collapsed="false">
      <c r="A21948" s="7" t="s">
        <v>4803</v>
      </c>
      <c r="B21948" s="7" t="s">
        <v>1671</v>
      </c>
      <c r="C21948" s="7" t="s">
        <v>1672</v>
      </c>
      <c r="D21948" s="8" t="s">
        <v>17</v>
      </c>
      <c r="E21948" s="9" t="n">
        <v>30</v>
      </c>
      <c r="F21948" s="9" t="n">
        <v>6.49038</v>
      </c>
      <c r="G21948" s="9" t="n">
        <f aca="false">PRODUCT(E21948:F21948)</f>
        <v>194.7114</v>
      </c>
    </row>
    <row r="21949" customFormat="false" ht="45" hidden="false" customHeight="true" outlineLevel="0" collapsed="false">
      <c r="A21949" s="7" t="s">
        <v>4803</v>
      </c>
      <c r="B21949" s="7" t="s">
        <v>4429</v>
      </c>
      <c r="C21949" s="7" t="s">
        <v>4430</v>
      </c>
      <c r="D21949" s="8" t="s">
        <v>17</v>
      </c>
      <c r="E21949" s="9" t="n">
        <v>30</v>
      </c>
      <c r="F21949" s="9" t="n">
        <v>1.27</v>
      </c>
      <c r="G21949" s="9" t="n">
        <f aca="false">PRODUCT(E21949:F21949)</f>
        <v>38.1</v>
      </c>
    </row>
    <row r="21950" customFormat="false" ht="45" hidden="false" customHeight="true" outlineLevel="0" collapsed="false">
      <c r="A21950" s="7" t="s">
        <v>4803</v>
      </c>
      <c r="B21950" s="7" t="s">
        <v>4352</v>
      </c>
      <c r="C21950" s="7" t="s">
        <v>4353</v>
      </c>
      <c r="D21950" s="8" t="s">
        <v>17</v>
      </c>
      <c r="E21950" s="9" t="n">
        <v>30</v>
      </c>
      <c r="F21950" s="9" t="n">
        <v>4.55</v>
      </c>
      <c r="G21950" s="9" t="n">
        <f aca="false">PRODUCT(E21950:F21950)</f>
        <v>136.5</v>
      </c>
    </row>
    <row r="21951" customFormat="false" ht="20" hidden="false" customHeight="true" outlineLevel="0" collapsed="false">
      <c r="A21951" s="10"/>
      <c r="B21951" s="10"/>
      <c r="C21951" s="10" t="s">
        <v>1657</v>
      </c>
      <c r="D21951" s="10"/>
      <c r="E21951" s="10"/>
      <c r="F21951" s="10"/>
      <c r="G21951" s="11" t="n">
        <f aca="false">SUM(G21948:G21950)</f>
        <v>369.3114</v>
      </c>
    </row>
    <row r="21952" customFormat="false" ht="45" hidden="false" customHeight="true" outlineLevel="0" collapsed="false">
      <c r="A21952" s="7" t="s">
        <v>4803</v>
      </c>
      <c r="B21952" s="7" t="s">
        <v>3779</v>
      </c>
      <c r="C21952" s="7" t="s">
        <v>3780</v>
      </c>
      <c r="D21952" s="8" t="s">
        <v>2090</v>
      </c>
      <c r="E21952" s="9" t="n">
        <v>800</v>
      </c>
      <c r="F21952" s="9" t="n">
        <v>1.5</v>
      </c>
      <c r="G21952" s="9" t="n">
        <f aca="false">PRODUCT(E21952:F21952)</f>
        <v>1200</v>
      </c>
    </row>
    <row r="21953" customFormat="false" ht="45" hidden="false" customHeight="true" outlineLevel="0" collapsed="false">
      <c r="A21953" s="7" t="s">
        <v>4803</v>
      </c>
      <c r="B21953" s="7" t="s">
        <v>4770</v>
      </c>
      <c r="C21953" s="7" t="s">
        <v>4771</v>
      </c>
      <c r="D21953" s="8" t="s">
        <v>13</v>
      </c>
      <c r="E21953" s="9" t="n">
        <v>2400</v>
      </c>
      <c r="F21953" s="9" t="n">
        <v>0.021</v>
      </c>
      <c r="G21953" s="9" t="n">
        <f aca="false">PRODUCT(E21953:F21953)</f>
        <v>50.4</v>
      </c>
    </row>
    <row r="21954" customFormat="false" ht="20" hidden="false" customHeight="true" outlineLevel="0" collapsed="false">
      <c r="A21954" s="10"/>
      <c r="B21954" s="10"/>
      <c r="C21954" s="10" t="s">
        <v>14</v>
      </c>
      <c r="D21954" s="10"/>
      <c r="E21954" s="10"/>
      <c r="F21954" s="10"/>
      <c r="G21954" s="11" t="n">
        <f aca="false">SUM(G21952:G21953)</f>
        <v>1250.4</v>
      </c>
    </row>
    <row r="21955" customFormat="false" ht="45" hidden="false" customHeight="true" outlineLevel="0" collapsed="false">
      <c r="A21955" s="7" t="s">
        <v>4803</v>
      </c>
      <c r="B21955" s="7" t="s">
        <v>3884</v>
      </c>
      <c r="C21955" s="7" t="s">
        <v>3885</v>
      </c>
      <c r="D21955" s="8" t="s">
        <v>17</v>
      </c>
      <c r="E21955" s="9" t="n">
        <v>30</v>
      </c>
      <c r="F21955" s="9" t="n">
        <v>16.58</v>
      </c>
      <c r="G21955" s="9" t="n">
        <f aca="false">PRODUCT(E21955:F21955)</f>
        <v>497.4</v>
      </c>
    </row>
    <row r="21956" customFormat="false" ht="45" hidden="false" customHeight="true" outlineLevel="0" collapsed="false">
      <c r="A21956" s="7" t="s">
        <v>4803</v>
      </c>
      <c r="B21956" s="7" t="s">
        <v>3888</v>
      </c>
      <c r="C21956" s="7" t="s">
        <v>3889</v>
      </c>
      <c r="D21956" s="8" t="s">
        <v>17</v>
      </c>
      <c r="E21956" s="9" t="n">
        <v>352.5</v>
      </c>
      <c r="F21956" s="9" t="n">
        <v>14.79</v>
      </c>
      <c r="G21956" s="9" t="n">
        <f aca="false">PRODUCT(E21956:F21956)</f>
        <v>5213.475</v>
      </c>
    </row>
    <row r="21957" customFormat="false" ht="45" hidden="false" customHeight="true" outlineLevel="0" collapsed="false">
      <c r="A21957" s="7" t="s">
        <v>4803</v>
      </c>
      <c r="B21957" s="7" t="s">
        <v>3888</v>
      </c>
      <c r="C21957" s="7" t="s">
        <v>3889</v>
      </c>
      <c r="D21957" s="8" t="s">
        <v>17</v>
      </c>
      <c r="E21957" s="9" t="n">
        <v>195</v>
      </c>
      <c r="F21957" s="9" t="n">
        <v>14.79</v>
      </c>
      <c r="G21957" s="9" t="n">
        <f aca="false">PRODUCT(E21957:F21957)</f>
        <v>2884.05</v>
      </c>
    </row>
    <row r="21958" customFormat="false" ht="20" hidden="false" customHeight="true" outlineLevel="0" collapsed="false">
      <c r="A21958" s="10"/>
      <c r="B21958" s="10"/>
      <c r="C21958" s="10" t="s">
        <v>18</v>
      </c>
      <c r="D21958" s="10"/>
      <c r="E21958" s="10"/>
      <c r="F21958" s="10"/>
      <c r="G21958" s="11" t="n">
        <f aca="false">SUM(G21955:G21957)</f>
        <v>8594.925</v>
      </c>
    </row>
    <row r="21959" customFormat="false" ht="12.8" hidden="false" customHeight="false" outlineLevel="0" collapsed="false">
      <c r="C21959" s="1" t="s">
        <v>19</v>
      </c>
      <c r="E21959" s="12"/>
      <c r="F21959" s="12"/>
      <c r="G21959" s="12" t="n">
        <f aca="false">SUM(G21951,G21954,G21958)</f>
        <v>10214.6364</v>
      </c>
    </row>
    <row r="21960" customFormat="false" ht="12.8" hidden="false" customHeight="false" outlineLevel="0" collapsed="false">
      <c r="C21960" s="1" t="s">
        <v>20</v>
      </c>
      <c r="E21960" s="1" t="s">
        <v>21</v>
      </c>
      <c r="G21960" s="12" t="n">
        <f aca="false">PRODUCT(G21959,0.15)</f>
        <v>1532.19546</v>
      </c>
    </row>
    <row r="21961" customFormat="false" ht="12.8" hidden="false" customHeight="false" outlineLevel="0" collapsed="false">
      <c r="C21961" s="1" t="s">
        <v>22</v>
      </c>
      <c r="E21961" s="1" t="s">
        <v>1662</v>
      </c>
      <c r="G21961" s="12" t="n">
        <f aca="false">PRODUCT(G21960,0.02)</f>
        <v>30.6439092</v>
      </c>
    </row>
    <row r="21962" customFormat="false" ht="12.8" hidden="false" customHeight="false" outlineLevel="0" collapsed="false">
      <c r="C21962" s="1" t="s">
        <v>24</v>
      </c>
      <c r="E21962" s="1" t="s">
        <v>25</v>
      </c>
      <c r="G21962" s="12" t="n">
        <f aca="false">PRODUCT(SUM(G21959,G21960),0.1)</f>
        <v>1174.683186</v>
      </c>
    </row>
    <row r="21963" customFormat="false" ht="12.8" hidden="false" customHeight="false" outlineLevel="0" collapsed="false">
      <c r="C21963" s="1" t="s">
        <v>26</v>
      </c>
      <c r="G21963" s="12" t="n">
        <f aca="false">SUM(G21959:G21960,G21962)</f>
        <v>12921.515046</v>
      </c>
    </row>
    <row r="21964" customFormat="false" ht="12.8" hidden="false" customHeight="false" outlineLevel="0" collapsed="false">
      <c r="C21964" s="1" t="s">
        <v>27</v>
      </c>
      <c r="G21964" s="13" t="s">
        <v>4806</v>
      </c>
    </row>
    <row r="21969" customFormat="false" ht="12.8" hidden="false" customHeight="true" outlineLevel="0" collapsed="false">
      <c r="A21969" s="2" t="s">
        <v>4807</v>
      </c>
      <c r="B21969" s="3" t="s">
        <v>4765</v>
      </c>
      <c r="C21969" s="3"/>
      <c r="D21969" s="3"/>
      <c r="E21969" s="3"/>
      <c r="F21969" s="3"/>
      <c r="G21969" s="3"/>
    </row>
    <row r="21970" customFormat="false" ht="12.8" hidden="false" customHeight="true" outlineLevel="0" collapsed="false">
      <c r="B21970" s="3" t="s">
        <v>4808</v>
      </c>
      <c r="C21970" s="3"/>
      <c r="D21970" s="3"/>
      <c r="E21970" s="3"/>
      <c r="F21970" s="3"/>
      <c r="G21970" s="3"/>
    </row>
    <row r="21971" customFormat="false" ht="12.8" hidden="false" customHeight="false" outlineLevel="0" collapsed="false">
      <c r="B21971" s="4" t="s">
        <v>4809</v>
      </c>
      <c r="C21971" s="4"/>
      <c r="D21971" s="4"/>
      <c r="E21971" s="4"/>
      <c r="F21971" s="4"/>
      <c r="G21971" s="4"/>
    </row>
    <row r="21973" customFormat="false" ht="12.8" hidden="false" customHeight="false" outlineLevel="0" collapsed="false">
      <c r="A21973" s="5" t="s">
        <v>4</v>
      </c>
      <c r="B21973" s="5" t="s">
        <v>5</v>
      </c>
      <c r="C21973" s="5" t="s">
        <v>6</v>
      </c>
      <c r="D21973" s="5" t="s">
        <v>7</v>
      </c>
      <c r="E21973" s="6" t="s">
        <v>8</v>
      </c>
      <c r="F21973" s="5" t="s">
        <v>9</v>
      </c>
      <c r="G21973" s="5" t="s">
        <v>10</v>
      </c>
    </row>
    <row r="21974" customFormat="false" ht="45" hidden="false" customHeight="true" outlineLevel="0" collapsed="false">
      <c r="A21974" s="7" t="s">
        <v>4807</v>
      </c>
      <c r="B21974" s="7" t="s">
        <v>4416</v>
      </c>
      <c r="C21974" s="7" t="s">
        <v>4417</v>
      </c>
      <c r="D21974" s="8" t="s">
        <v>17</v>
      </c>
      <c r="E21974" s="9" t="n">
        <v>30</v>
      </c>
      <c r="F21974" s="9" t="n">
        <v>10.625</v>
      </c>
      <c r="G21974" s="9" t="n">
        <f aca="false">PRODUCT(E21974:F21974)</f>
        <v>318.75</v>
      </c>
    </row>
    <row r="21975" customFormat="false" ht="45" hidden="false" customHeight="true" outlineLevel="0" collapsed="false">
      <c r="A21975" s="7" t="s">
        <v>4807</v>
      </c>
      <c r="B21975" s="7" t="s">
        <v>4420</v>
      </c>
      <c r="C21975" s="7" t="s">
        <v>4421</v>
      </c>
      <c r="D21975" s="8" t="s">
        <v>17</v>
      </c>
      <c r="E21975" s="9" t="n">
        <v>30</v>
      </c>
      <c r="F21975" s="9" t="n">
        <v>5.341</v>
      </c>
      <c r="G21975" s="9" t="n">
        <f aca="false">PRODUCT(E21975:F21975)</f>
        <v>160.23</v>
      </c>
    </row>
    <row r="21976" customFormat="false" ht="45" hidden="false" customHeight="true" outlineLevel="0" collapsed="false">
      <c r="A21976" s="7" t="s">
        <v>4807</v>
      </c>
      <c r="B21976" s="7" t="s">
        <v>1671</v>
      </c>
      <c r="C21976" s="7" t="s">
        <v>1672</v>
      </c>
      <c r="D21976" s="8" t="s">
        <v>17</v>
      </c>
      <c r="E21976" s="9" t="n">
        <v>80</v>
      </c>
      <c r="F21976" s="9" t="n">
        <v>6.49038</v>
      </c>
      <c r="G21976" s="9" t="n">
        <f aca="false">PRODUCT(E21976:F21976)</f>
        <v>519.2304</v>
      </c>
    </row>
    <row r="21977" customFormat="false" ht="45" hidden="false" customHeight="true" outlineLevel="0" collapsed="false">
      <c r="A21977" s="7" t="s">
        <v>4807</v>
      </c>
      <c r="B21977" s="7" t="s">
        <v>4429</v>
      </c>
      <c r="C21977" s="7" t="s">
        <v>4430</v>
      </c>
      <c r="D21977" s="8" t="s">
        <v>17</v>
      </c>
      <c r="E21977" s="9" t="n">
        <v>80</v>
      </c>
      <c r="F21977" s="9" t="n">
        <v>1.27</v>
      </c>
      <c r="G21977" s="9" t="n">
        <f aca="false">PRODUCT(E21977:F21977)</f>
        <v>101.6</v>
      </c>
    </row>
    <row r="21978" customFormat="false" ht="45" hidden="false" customHeight="true" outlineLevel="0" collapsed="false">
      <c r="A21978" s="7" t="s">
        <v>4807</v>
      </c>
      <c r="B21978" s="7" t="s">
        <v>4352</v>
      </c>
      <c r="C21978" s="7" t="s">
        <v>4353</v>
      </c>
      <c r="D21978" s="8" t="s">
        <v>17</v>
      </c>
      <c r="E21978" s="9" t="n">
        <v>80</v>
      </c>
      <c r="F21978" s="9" t="n">
        <v>4.55</v>
      </c>
      <c r="G21978" s="9" t="n">
        <f aca="false">PRODUCT(E21978:F21978)</f>
        <v>364</v>
      </c>
    </row>
    <row r="21979" customFormat="false" ht="20" hidden="false" customHeight="true" outlineLevel="0" collapsed="false">
      <c r="A21979" s="10"/>
      <c r="B21979" s="10"/>
      <c r="C21979" s="10" t="s">
        <v>1657</v>
      </c>
      <c r="D21979" s="10"/>
      <c r="E21979" s="10"/>
      <c r="F21979" s="10"/>
      <c r="G21979" s="11" t="n">
        <f aca="false">SUM(G21974:G21978)</f>
        <v>1463.8104</v>
      </c>
    </row>
    <row r="21980" customFormat="false" ht="45" hidden="false" customHeight="true" outlineLevel="0" collapsed="false">
      <c r="A21980" s="7" t="s">
        <v>4807</v>
      </c>
      <c r="B21980" s="7" t="s">
        <v>4810</v>
      </c>
      <c r="C21980" s="7" t="s">
        <v>4811</v>
      </c>
      <c r="D21980" s="8" t="s">
        <v>1706</v>
      </c>
      <c r="E21980" s="9" t="n">
        <v>11</v>
      </c>
      <c r="F21980" s="9" t="n">
        <v>1.1</v>
      </c>
      <c r="G21980" s="9" t="n">
        <f aca="false">PRODUCT(E21980:F21980)</f>
        <v>12.1</v>
      </c>
    </row>
    <row r="21981" customFormat="false" ht="45" hidden="false" customHeight="true" outlineLevel="0" collapsed="false">
      <c r="A21981" s="7" t="s">
        <v>4807</v>
      </c>
      <c r="B21981" s="7" t="s">
        <v>4812</v>
      </c>
      <c r="C21981" s="7" t="s">
        <v>4813</v>
      </c>
      <c r="D21981" s="8" t="s">
        <v>2090</v>
      </c>
      <c r="E21981" s="9" t="n">
        <v>700</v>
      </c>
      <c r="F21981" s="9" t="n">
        <v>1.8</v>
      </c>
      <c r="G21981" s="9" t="n">
        <f aca="false">PRODUCT(E21981:F21981)</f>
        <v>1260</v>
      </c>
    </row>
    <row r="21982" customFormat="false" ht="45" hidden="false" customHeight="true" outlineLevel="0" collapsed="false">
      <c r="A21982" s="7" t="s">
        <v>4807</v>
      </c>
      <c r="B21982" s="7" t="s">
        <v>4814</v>
      </c>
      <c r="C21982" s="7" t="s">
        <v>4815</v>
      </c>
      <c r="D21982" s="8" t="s">
        <v>2090</v>
      </c>
      <c r="E21982" s="9" t="n">
        <v>500</v>
      </c>
      <c r="F21982" s="9" t="n">
        <v>1.8</v>
      </c>
      <c r="G21982" s="9" t="n">
        <f aca="false">PRODUCT(E21982:F21982)</f>
        <v>900</v>
      </c>
    </row>
    <row r="21983" customFormat="false" ht="45" hidden="false" customHeight="true" outlineLevel="0" collapsed="false">
      <c r="A21983" s="7" t="s">
        <v>4807</v>
      </c>
      <c r="B21983" s="7" t="s">
        <v>4816</v>
      </c>
      <c r="C21983" s="7" t="s">
        <v>4817</v>
      </c>
      <c r="D21983" s="8" t="s">
        <v>2090</v>
      </c>
      <c r="E21983" s="9" t="n">
        <v>1100</v>
      </c>
      <c r="F21983" s="9" t="n">
        <v>1</v>
      </c>
      <c r="G21983" s="9" t="n">
        <f aca="false">PRODUCT(E21983:F21983)</f>
        <v>1100</v>
      </c>
    </row>
    <row r="21984" customFormat="false" ht="45" hidden="false" customHeight="true" outlineLevel="0" collapsed="false">
      <c r="A21984" s="7" t="s">
        <v>4807</v>
      </c>
      <c r="B21984" s="7" t="s">
        <v>3316</v>
      </c>
      <c r="C21984" s="7" t="s">
        <v>3317</v>
      </c>
      <c r="D21984" s="8" t="s">
        <v>1721</v>
      </c>
      <c r="E21984" s="9" t="n">
        <v>14</v>
      </c>
      <c r="F21984" s="9" t="n">
        <v>72</v>
      </c>
      <c r="G21984" s="9" t="n">
        <f aca="false">PRODUCT(E21984:F21984)</f>
        <v>1008</v>
      </c>
    </row>
    <row r="21985" customFormat="false" ht="20" hidden="false" customHeight="true" outlineLevel="0" collapsed="false">
      <c r="A21985" s="10"/>
      <c r="B21985" s="10"/>
      <c r="C21985" s="10" t="s">
        <v>14</v>
      </c>
      <c r="D21985" s="10"/>
      <c r="E21985" s="10"/>
      <c r="F21985" s="10"/>
      <c r="G21985" s="11" t="n">
        <f aca="false">SUM(G21980:G21984)</f>
        <v>4280.1</v>
      </c>
    </row>
    <row r="21986" customFormat="false" ht="45" hidden="false" customHeight="true" outlineLevel="0" collapsed="false">
      <c r="A21986" s="7" t="s">
        <v>4807</v>
      </c>
      <c r="B21986" s="7" t="s">
        <v>3884</v>
      </c>
      <c r="C21986" s="7" t="s">
        <v>3885</v>
      </c>
      <c r="D21986" s="8" t="s">
        <v>17</v>
      </c>
      <c r="E21986" s="9" t="n">
        <v>110</v>
      </c>
      <c r="F21986" s="9" t="n">
        <v>16.58</v>
      </c>
      <c r="G21986" s="9" t="n">
        <f aca="false">PRODUCT(E21986:F21986)</f>
        <v>1823.8</v>
      </c>
    </row>
    <row r="21987" customFormat="false" ht="45" hidden="false" customHeight="true" outlineLevel="0" collapsed="false">
      <c r="A21987" s="7" t="s">
        <v>4807</v>
      </c>
      <c r="B21987" s="7" t="s">
        <v>3886</v>
      </c>
      <c r="C21987" s="7" t="s">
        <v>3887</v>
      </c>
      <c r="D21987" s="8" t="s">
        <v>17</v>
      </c>
      <c r="E21987" s="9" t="n">
        <v>352</v>
      </c>
      <c r="F21987" s="9" t="n">
        <v>15.71</v>
      </c>
      <c r="G21987" s="9" t="n">
        <f aca="false">PRODUCT(E21987:F21987)</f>
        <v>5529.92</v>
      </c>
    </row>
    <row r="21988" customFormat="false" ht="45" hidden="false" customHeight="true" outlineLevel="0" collapsed="false">
      <c r="A21988" s="7" t="s">
        <v>4807</v>
      </c>
      <c r="B21988" s="7" t="s">
        <v>3888</v>
      </c>
      <c r="C21988" s="7" t="s">
        <v>3889</v>
      </c>
      <c r="D21988" s="8" t="s">
        <v>17</v>
      </c>
      <c r="E21988" s="9" t="n">
        <v>195</v>
      </c>
      <c r="F21988" s="9" t="n">
        <v>14.79</v>
      </c>
      <c r="G21988" s="9" t="n">
        <f aca="false">PRODUCT(E21988:F21988)</f>
        <v>2884.05</v>
      </c>
    </row>
    <row r="21989" customFormat="false" ht="45" hidden="false" customHeight="true" outlineLevel="0" collapsed="false">
      <c r="A21989" s="7" t="s">
        <v>4807</v>
      </c>
      <c r="B21989" s="7" t="s">
        <v>3888</v>
      </c>
      <c r="C21989" s="7" t="s">
        <v>3889</v>
      </c>
      <c r="D21989" s="8" t="s">
        <v>17</v>
      </c>
      <c r="E21989" s="9" t="n">
        <v>35</v>
      </c>
      <c r="F21989" s="9" t="n">
        <v>14.79</v>
      </c>
      <c r="G21989" s="9" t="n">
        <f aca="false">PRODUCT(E21989:F21989)</f>
        <v>517.65</v>
      </c>
    </row>
    <row r="21990" customFormat="false" ht="20" hidden="false" customHeight="true" outlineLevel="0" collapsed="false">
      <c r="A21990" s="10"/>
      <c r="B21990" s="10"/>
      <c r="C21990" s="10" t="s">
        <v>18</v>
      </c>
      <c r="D21990" s="10"/>
      <c r="E21990" s="10"/>
      <c r="F21990" s="10"/>
      <c r="G21990" s="11" t="n">
        <f aca="false">SUM(G21986:G21989)</f>
        <v>10755.42</v>
      </c>
    </row>
    <row r="21991" customFormat="false" ht="12.8" hidden="false" customHeight="false" outlineLevel="0" collapsed="false">
      <c r="C21991" s="1" t="s">
        <v>19</v>
      </c>
      <c r="E21991" s="12"/>
      <c r="F21991" s="12"/>
      <c r="G21991" s="12" t="n">
        <f aca="false">SUM(G21979,G21985,G21990)</f>
        <v>16499.3304</v>
      </c>
    </row>
    <row r="21992" customFormat="false" ht="12.8" hidden="false" customHeight="false" outlineLevel="0" collapsed="false">
      <c r="C21992" s="1" t="s">
        <v>20</v>
      </c>
      <c r="E21992" s="1" t="s">
        <v>21</v>
      </c>
      <c r="G21992" s="12" t="n">
        <f aca="false">PRODUCT(G21991,0.15)</f>
        <v>2474.89956</v>
      </c>
    </row>
    <row r="21993" customFormat="false" ht="12.8" hidden="false" customHeight="false" outlineLevel="0" collapsed="false">
      <c r="C21993" s="1" t="s">
        <v>22</v>
      </c>
      <c r="E21993" s="1" t="s">
        <v>1662</v>
      </c>
      <c r="G21993" s="12" t="n">
        <f aca="false">PRODUCT(G21992,0.02)</f>
        <v>49.4979912</v>
      </c>
    </row>
    <row r="21994" customFormat="false" ht="12.8" hidden="false" customHeight="false" outlineLevel="0" collapsed="false">
      <c r="C21994" s="1" t="s">
        <v>24</v>
      </c>
      <c r="E21994" s="1" t="s">
        <v>25</v>
      </c>
      <c r="G21994" s="12" t="n">
        <f aca="false">PRODUCT(SUM(G21991,G21992),0.1)</f>
        <v>1897.422996</v>
      </c>
    </row>
    <row r="21995" customFormat="false" ht="12.8" hidden="false" customHeight="false" outlineLevel="0" collapsed="false">
      <c r="C21995" s="1" t="s">
        <v>26</v>
      </c>
      <c r="G21995" s="12" t="n">
        <f aca="false">SUM(G21991:G21992,G21994)</f>
        <v>20871.652956</v>
      </c>
    </row>
    <row r="21996" customFormat="false" ht="12.8" hidden="false" customHeight="false" outlineLevel="0" collapsed="false">
      <c r="C21996" s="1" t="s">
        <v>27</v>
      </c>
      <c r="G21996" s="13" t="s">
        <v>4135</v>
      </c>
    </row>
    <row r="22001" customFormat="false" ht="12.8" hidden="false" customHeight="true" outlineLevel="0" collapsed="false">
      <c r="A22001" s="2" t="s">
        <v>4818</v>
      </c>
      <c r="B22001" s="3" t="s">
        <v>4765</v>
      </c>
      <c r="C22001" s="3"/>
      <c r="D22001" s="3"/>
      <c r="E22001" s="3"/>
      <c r="F22001" s="3"/>
      <c r="G22001" s="3"/>
    </row>
    <row r="22002" customFormat="false" ht="12.8" hidden="false" customHeight="true" outlineLevel="0" collapsed="false">
      <c r="B22002" s="3" t="s">
        <v>4819</v>
      </c>
      <c r="C22002" s="3"/>
      <c r="D22002" s="3"/>
      <c r="E22002" s="3"/>
      <c r="F22002" s="3"/>
      <c r="G22002" s="3"/>
    </row>
    <row r="22003" customFormat="false" ht="12.8" hidden="false" customHeight="false" outlineLevel="0" collapsed="false">
      <c r="B22003" s="4" t="s">
        <v>4820</v>
      </c>
      <c r="C22003" s="4"/>
      <c r="D22003" s="4"/>
      <c r="E22003" s="4"/>
      <c r="F22003" s="4"/>
      <c r="G22003" s="4"/>
    </row>
    <row r="22005" customFormat="false" ht="12.8" hidden="false" customHeight="false" outlineLevel="0" collapsed="false">
      <c r="A22005" s="5" t="s">
        <v>4</v>
      </c>
      <c r="B22005" s="5" t="s">
        <v>5</v>
      </c>
      <c r="C22005" s="5" t="s">
        <v>6</v>
      </c>
      <c r="D22005" s="5" t="s">
        <v>7</v>
      </c>
      <c r="E22005" s="6" t="s">
        <v>8</v>
      </c>
      <c r="F22005" s="5" t="s">
        <v>9</v>
      </c>
      <c r="G22005" s="5" t="s">
        <v>10</v>
      </c>
    </row>
    <row r="22006" customFormat="false" ht="45" hidden="false" customHeight="true" outlineLevel="0" collapsed="false">
      <c r="A22006" s="7" t="s">
        <v>4818</v>
      </c>
      <c r="B22006" s="7" t="s">
        <v>4810</v>
      </c>
      <c r="C22006" s="7" t="s">
        <v>4811</v>
      </c>
      <c r="D22006" s="8" t="s">
        <v>1706</v>
      </c>
      <c r="E22006" s="9" t="n">
        <v>0.15</v>
      </c>
      <c r="F22006" s="9" t="n">
        <v>1.1</v>
      </c>
      <c r="G22006" s="9" t="n">
        <f aca="false">PRODUCT(E22006:F22006)</f>
        <v>0.165</v>
      </c>
    </row>
    <row r="22007" customFormat="false" ht="45" hidden="false" customHeight="true" outlineLevel="0" collapsed="false">
      <c r="A22007" s="7" t="s">
        <v>4818</v>
      </c>
      <c r="B22007" s="7" t="s">
        <v>3779</v>
      </c>
      <c r="C22007" s="7" t="s">
        <v>3780</v>
      </c>
      <c r="D22007" s="8" t="s">
        <v>2090</v>
      </c>
      <c r="E22007" s="9" t="n">
        <v>6</v>
      </c>
      <c r="F22007" s="9" t="n">
        <v>1.5</v>
      </c>
      <c r="G22007" s="9" t="n">
        <f aca="false">PRODUCT(E22007:F22007)</f>
        <v>9</v>
      </c>
    </row>
    <row r="22008" customFormat="false" ht="45" hidden="false" customHeight="true" outlineLevel="0" collapsed="false">
      <c r="A22008" s="7" t="s">
        <v>4818</v>
      </c>
      <c r="B22008" s="7" t="s">
        <v>4816</v>
      </c>
      <c r="C22008" s="7" t="s">
        <v>4817</v>
      </c>
      <c r="D22008" s="8" t="s">
        <v>2090</v>
      </c>
      <c r="E22008" s="9" t="n">
        <v>2.5</v>
      </c>
      <c r="F22008" s="9" t="n">
        <v>1</v>
      </c>
      <c r="G22008" s="9" t="n">
        <f aca="false">PRODUCT(E22008:F22008)</f>
        <v>2.5</v>
      </c>
    </row>
    <row r="22009" customFormat="false" ht="20" hidden="false" customHeight="true" outlineLevel="0" collapsed="false">
      <c r="A22009" s="10"/>
      <c r="B22009" s="10"/>
      <c r="C22009" s="10" t="s">
        <v>14</v>
      </c>
      <c r="D22009" s="10"/>
      <c r="E22009" s="10"/>
      <c r="F22009" s="10"/>
      <c r="G22009" s="11" t="n">
        <f aca="false">SUM(G22006:G22008)</f>
        <v>11.665</v>
      </c>
    </row>
    <row r="22010" customFormat="false" ht="45" hidden="false" customHeight="true" outlineLevel="0" collapsed="false">
      <c r="A22010" s="7" t="s">
        <v>4818</v>
      </c>
      <c r="B22010" s="7" t="s">
        <v>3888</v>
      </c>
      <c r="C22010" s="7" t="s">
        <v>3889</v>
      </c>
      <c r="D22010" s="8" t="s">
        <v>17</v>
      </c>
      <c r="E22010" s="9" t="n">
        <v>6</v>
      </c>
      <c r="F22010" s="9" t="n">
        <v>14.79</v>
      </c>
      <c r="G22010" s="9" t="n">
        <f aca="false">PRODUCT(E22010:F22010)</f>
        <v>88.74</v>
      </c>
    </row>
    <row r="22011" customFormat="false" ht="45" hidden="false" customHeight="true" outlineLevel="0" collapsed="false">
      <c r="A22011" s="7" t="s">
        <v>4818</v>
      </c>
      <c r="B22011" s="7" t="s">
        <v>3888</v>
      </c>
      <c r="C22011" s="7" t="s">
        <v>3889</v>
      </c>
      <c r="D22011" s="8" t="s">
        <v>17</v>
      </c>
      <c r="E22011" s="9" t="n">
        <v>6</v>
      </c>
      <c r="F22011" s="9" t="n">
        <v>14.79</v>
      </c>
      <c r="G22011" s="9" t="n">
        <f aca="false">PRODUCT(E22011:F22011)</f>
        <v>88.74</v>
      </c>
    </row>
    <row r="22012" customFormat="false" ht="20" hidden="false" customHeight="true" outlineLevel="0" collapsed="false">
      <c r="A22012" s="10"/>
      <c r="B22012" s="10"/>
      <c r="C22012" s="10" t="s">
        <v>18</v>
      </c>
      <c r="D22012" s="10"/>
      <c r="E22012" s="10"/>
      <c r="F22012" s="10"/>
      <c r="G22012" s="11" t="n">
        <f aca="false">SUM(G22010:G22011)</f>
        <v>177.48</v>
      </c>
    </row>
    <row r="22013" customFormat="false" ht="12.8" hidden="false" customHeight="false" outlineLevel="0" collapsed="false">
      <c r="C22013" s="1" t="s">
        <v>19</v>
      </c>
      <c r="E22013" s="12"/>
      <c r="F22013" s="12"/>
      <c r="G22013" s="12" t="n">
        <f aca="false">SUM(G22009,G22012)</f>
        <v>189.145</v>
      </c>
    </row>
    <row r="22014" customFormat="false" ht="12.8" hidden="false" customHeight="false" outlineLevel="0" collapsed="false">
      <c r="C22014" s="1" t="s">
        <v>20</v>
      </c>
      <c r="E22014" s="1" t="s">
        <v>21</v>
      </c>
      <c r="G22014" s="12" t="n">
        <f aca="false">PRODUCT(G22013,0.15)</f>
        <v>28.37175</v>
      </c>
    </row>
    <row r="22015" customFormat="false" ht="12.8" hidden="false" customHeight="false" outlineLevel="0" collapsed="false">
      <c r="C22015" s="1" t="s">
        <v>22</v>
      </c>
      <c r="E22015" s="1" t="s">
        <v>1662</v>
      </c>
      <c r="G22015" s="12" t="n">
        <f aca="false">PRODUCT(G22014,0.02)</f>
        <v>0.567435</v>
      </c>
    </row>
    <row r="22016" customFormat="false" ht="12.8" hidden="false" customHeight="false" outlineLevel="0" collapsed="false">
      <c r="C22016" s="1" t="s">
        <v>24</v>
      </c>
      <c r="E22016" s="1" t="s">
        <v>25</v>
      </c>
      <c r="G22016" s="12" t="n">
        <f aca="false">PRODUCT(SUM(G22013,G22014),0.1)</f>
        <v>21.751675</v>
      </c>
    </row>
    <row r="22017" customFormat="false" ht="12.8" hidden="false" customHeight="false" outlineLevel="0" collapsed="false">
      <c r="C22017" s="1" t="s">
        <v>26</v>
      </c>
      <c r="G22017" s="12" t="n">
        <f aca="false">SUM(G22013:G22014,G22016)</f>
        <v>239.268425</v>
      </c>
    </row>
    <row r="22018" customFormat="false" ht="12.8" hidden="false" customHeight="false" outlineLevel="0" collapsed="false">
      <c r="C22018" s="1" t="s">
        <v>27</v>
      </c>
      <c r="G22018" s="13" t="s">
        <v>4821</v>
      </c>
    </row>
    <row r="22023" customFormat="false" ht="12.8" hidden="false" customHeight="true" outlineLevel="0" collapsed="false">
      <c r="A22023" s="2" t="s">
        <v>4822</v>
      </c>
      <c r="B22023" s="3" t="s">
        <v>4765</v>
      </c>
      <c r="C22023" s="3"/>
      <c r="D22023" s="3"/>
      <c r="E22023" s="3"/>
      <c r="F22023" s="3"/>
      <c r="G22023" s="3"/>
    </row>
    <row r="22024" customFormat="false" ht="12.8" hidden="false" customHeight="true" outlineLevel="0" collapsed="false">
      <c r="B22024" s="3" t="s">
        <v>4823</v>
      </c>
      <c r="C22024" s="3"/>
      <c r="D22024" s="3"/>
      <c r="E22024" s="3"/>
      <c r="F22024" s="3"/>
      <c r="G22024" s="3"/>
    </row>
    <row r="22025" customFormat="false" ht="12.8" hidden="false" customHeight="false" outlineLevel="0" collapsed="false">
      <c r="B22025" s="4" t="s">
        <v>4824</v>
      </c>
      <c r="C22025" s="4"/>
      <c r="D22025" s="4"/>
      <c r="E22025" s="4"/>
      <c r="F22025" s="4"/>
      <c r="G22025" s="4"/>
    </row>
    <row r="22027" customFormat="false" ht="12.8" hidden="false" customHeight="false" outlineLevel="0" collapsed="false">
      <c r="A22027" s="5" t="s">
        <v>4</v>
      </c>
      <c r="B22027" s="5" t="s">
        <v>5</v>
      </c>
      <c r="C22027" s="5" t="s">
        <v>6</v>
      </c>
      <c r="D22027" s="5" t="s">
        <v>7</v>
      </c>
      <c r="E22027" s="6" t="s">
        <v>8</v>
      </c>
      <c r="F22027" s="5" t="s">
        <v>9</v>
      </c>
      <c r="G22027" s="5" t="s">
        <v>10</v>
      </c>
    </row>
    <row r="22028" customFormat="false" ht="45" hidden="false" customHeight="true" outlineLevel="0" collapsed="false">
      <c r="A22028" s="7" t="s">
        <v>4822</v>
      </c>
      <c r="B22028" s="7" t="s">
        <v>4810</v>
      </c>
      <c r="C22028" s="7" t="s">
        <v>4811</v>
      </c>
      <c r="D22028" s="8" t="s">
        <v>1706</v>
      </c>
      <c r="E22028" s="9" t="n">
        <v>0.15</v>
      </c>
      <c r="F22028" s="9" t="n">
        <v>1.1</v>
      </c>
      <c r="G22028" s="9" t="n">
        <f aca="false">PRODUCT(E22028:F22028)</f>
        <v>0.165</v>
      </c>
    </row>
    <row r="22029" customFormat="false" ht="45" hidden="false" customHeight="true" outlineLevel="0" collapsed="false">
      <c r="A22029" s="7" t="s">
        <v>4822</v>
      </c>
      <c r="B22029" s="7" t="s">
        <v>3779</v>
      </c>
      <c r="C22029" s="7" t="s">
        <v>3780</v>
      </c>
      <c r="D22029" s="8" t="s">
        <v>2090</v>
      </c>
      <c r="E22029" s="9" t="n">
        <v>21</v>
      </c>
      <c r="F22029" s="9" t="n">
        <v>1.5</v>
      </c>
      <c r="G22029" s="9" t="n">
        <f aca="false">PRODUCT(E22029:F22029)</f>
        <v>31.5</v>
      </c>
    </row>
    <row r="22030" customFormat="false" ht="20" hidden="false" customHeight="true" outlineLevel="0" collapsed="false">
      <c r="A22030" s="10"/>
      <c r="B22030" s="10"/>
      <c r="C22030" s="10" t="s">
        <v>14</v>
      </c>
      <c r="D22030" s="10"/>
      <c r="E22030" s="10"/>
      <c r="F22030" s="10"/>
      <c r="G22030" s="11" t="n">
        <f aca="false">SUM(G22028:G22029)</f>
        <v>31.665</v>
      </c>
    </row>
    <row r="22031" customFormat="false" ht="45" hidden="false" customHeight="true" outlineLevel="0" collapsed="false">
      <c r="A22031" s="7" t="s">
        <v>4822</v>
      </c>
      <c r="B22031" s="7" t="s">
        <v>3888</v>
      </c>
      <c r="C22031" s="7" t="s">
        <v>3889</v>
      </c>
      <c r="D22031" s="8" t="s">
        <v>17</v>
      </c>
      <c r="E22031" s="9" t="n">
        <v>5</v>
      </c>
      <c r="F22031" s="9" t="n">
        <v>14.79</v>
      </c>
      <c r="G22031" s="9" t="n">
        <f aca="false">PRODUCT(E22031:F22031)</f>
        <v>73.95</v>
      </c>
    </row>
    <row r="22032" customFormat="false" ht="45" hidden="false" customHeight="true" outlineLevel="0" collapsed="false">
      <c r="A22032" s="7" t="s">
        <v>4822</v>
      </c>
      <c r="B22032" s="7" t="s">
        <v>3888</v>
      </c>
      <c r="C22032" s="7" t="s">
        <v>3889</v>
      </c>
      <c r="D22032" s="8" t="s">
        <v>17</v>
      </c>
      <c r="E22032" s="9" t="n">
        <v>5</v>
      </c>
      <c r="F22032" s="9" t="n">
        <v>14.79</v>
      </c>
      <c r="G22032" s="9" t="n">
        <f aca="false">PRODUCT(E22032:F22032)</f>
        <v>73.95</v>
      </c>
    </row>
    <row r="22033" customFormat="false" ht="20" hidden="false" customHeight="true" outlineLevel="0" collapsed="false">
      <c r="A22033" s="10"/>
      <c r="B22033" s="10"/>
      <c r="C22033" s="10" t="s">
        <v>18</v>
      </c>
      <c r="D22033" s="10"/>
      <c r="E22033" s="10"/>
      <c r="F22033" s="10"/>
      <c r="G22033" s="11" t="n">
        <f aca="false">SUM(G22031:G22032)</f>
        <v>147.9</v>
      </c>
    </row>
    <row r="22034" customFormat="false" ht="12.8" hidden="false" customHeight="false" outlineLevel="0" collapsed="false">
      <c r="C22034" s="1" t="s">
        <v>19</v>
      </c>
      <c r="E22034" s="12"/>
      <c r="F22034" s="12"/>
      <c r="G22034" s="12" t="n">
        <f aca="false">SUM(G22030,G22033)</f>
        <v>179.565</v>
      </c>
    </row>
    <row r="22035" customFormat="false" ht="12.8" hidden="false" customHeight="false" outlineLevel="0" collapsed="false">
      <c r="C22035" s="1" t="s">
        <v>20</v>
      </c>
      <c r="E22035" s="1" t="s">
        <v>21</v>
      </c>
      <c r="G22035" s="12" t="n">
        <f aca="false">PRODUCT(G22034,0.15)</f>
        <v>26.93475</v>
      </c>
    </row>
    <row r="22036" customFormat="false" ht="12.8" hidden="false" customHeight="false" outlineLevel="0" collapsed="false">
      <c r="C22036" s="1" t="s">
        <v>22</v>
      </c>
      <c r="E22036" s="1" t="s">
        <v>1662</v>
      </c>
      <c r="G22036" s="12" t="n">
        <f aca="false">PRODUCT(G22035,0.02)</f>
        <v>0.538695</v>
      </c>
    </row>
    <row r="22037" customFormat="false" ht="12.8" hidden="false" customHeight="false" outlineLevel="0" collapsed="false">
      <c r="C22037" s="1" t="s">
        <v>24</v>
      </c>
      <c r="E22037" s="1" t="s">
        <v>25</v>
      </c>
      <c r="G22037" s="12" t="n">
        <f aca="false">PRODUCT(SUM(G22034,G22035),0.1)</f>
        <v>20.649975</v>
      </c>
    </row>
    <row r="22038" customFormat="false" ht="12.8" hidden="false" customHeight="false" outlineLevel="0" collapsed="false">
      <c r="C22038" s="1" t="s">
        <v>26</v>
      </c>
      <c r="G22038" s="12" t="n">
        <f aca="false">SUM(G22034:G22035,G22037)</f>
        <v>227.149725</v>
      </c>
    </row>
    <row r="22039" customFormat="false" ht="12.8" hidden="false" customHeight="false" outlineLevel="0" collapsed="false">
      <c r="C22039" s="1" t="s">
        <v>27</v>
      </c>
      <c r="G22039" s="13" t="s">
        <v>4825</v>
      </c>
    </row>
    <row r="22044" customFormat="false" ht="12.8" hidden="false" customHeight="true" outlineLevel="0" collapsed="false">
      <c r="A22044" s="2" t="s">
        <v>4826</v>
      </c>
      <c r="B22044" s="3" t="s">
        <v>4765</v>
      </c>
      <c r="C22044" s="3"/>
      <c r="D22044" s="3"/>
      <c r="E22044" s="3"/>
      <c r="F22044" s="3"/>
      <c r="G22044" s="3"/>
    </row>
    <row r="22045" customFormat="false" ht="12.8" hidden="false" customHeight="true" outlineLevel="0" collapsed="false">
      <c r="B22045" s="3" t="s">
        <v>4827</v>
      </c>
      <c r="C22045" s="3"/>
      <c r="D22045" s="3"/>
      <c r="E22045" s="3"/>
      <c r="F22045" s="3"/>
      <c r="G22045" s="3"/>
    </row>
    <row r="22046" customFormat="false" ht="12.8" hidden="false" customHeight="false" outlineLevel="0" collapsed="false">
      <c r="B22046" s="4" t="s">
        <v>4828</v>
      </c>
      <c r="C22046" s="4"/>
      <c r="D22046" s="4"/>
      <c r="E22046" s="4"/>
      <c r="F22046" s="4"/>
      <c r="G22046" s="4"/>
    </row>
    <row r="22048" customFormat="false" ht="12.8" hidden="false" customHeight="false" outlineLevel="0" collapsed="false">
      <c r="A22048" s="5" t="s">
        <v>4</v>
      </c>
      <c r="B22048" s="5" t="s">
        <v>5</v>
      </c>
      <c r="C22048" s="5" t="s">
        <v>6</v>
      </c>
      <c r="D22048" s="5" t="s">
        <v>7</v>
      </c>
      <c r="E22048" s="6" t="s">
        <v>8</v>
      </c>
      <c r="F22048" s="5" t="s">
        <v>9</v>
      </c>
      <c r="G22048" s="5" t="s">
        <v>10</v>
      </c>
    </row>
    <row r="22049" customFormat="false" ht="45" hidden="false" customHeight="true" outlineLevel="0" collapsed="false">
      <c r="A22049" s="7" t="s">
        <v>4826</v>
      </c>
      <c r="B22049" s="7" t="s">
        <v>1671</v>
      </c>
      <c r="C22049" s="7" t="s">
        <v>1672</v>
      </c>
      <c r="D22049" s="8" t="s">
        <v>17</v>
      </c>
      <c r="E22049" s="9" t="n">
        <v>0.01</v>
      </c>
      <c r="F22049" s="9" t="n">
        <v>6.49038</v>
      </c>
      <c r="G22049" s="9" t="n">
        <f aca="false">PRODUCT(E22049:F22049)</f>
        <v>0.0649038</v>
      </c>
    </row>
    <row r="22050" customFormat="false" ht="45" hidden="false" customHeight="true" outlineLevel="0" collapsed="false">
      <c r="A22050" s="7" t="s">
        <v>4826</v>
      </c>
      <c r="B22050" s="7" t="s">
        <v>4429</v>
      </c>
      <c r="C22050" s="7" t="s">
        <v>4430</v>
      </c>
      <c r="D22050" s="8" t="s">
        <v>17</v>
      </c>
      <c r="E22050" s="9" t="n">
        <v>0.01</v>
      </c>
      <c r="F22050" s="9" t="n">
        <v>1.27</v>
      </c>
      <c r="G22050" s="9" t="n">
        <f aca="false">PRODUCT(E22050:F22050)</f>
        <v>0.0127</v>
      </c>
    </row>
    <row r="22051" customFormat="false" ht="45" hidden="false" customHeight="true" outlineLevel="0" collapsed="false">
      <c r="A22051" s="7" t="s">
        <v>4826</v>
      </c>
      <c r="B22051" s="7" t="s">
        <v>4352</v>
      </c>
      <c r="C22051" s="7" t="s">
        <v>4353</v>
      </c>
      <c r="D22051" s="8" t="s">
        <v>17</v>
      </c>
      <c r="E22051" s="9" t="n">
        <v>0.01</v>
      </c>
      <c r="F22051" s="9" t="n">
        <v>4.55</v>
      </c>
      <c r="G22051" s="9" t="n">
        <f aca="false">PRODUCT(E22051:F22051)</f>
        <v>0.0455</v>
      </c>
    </row>
    <row r="22052" customFormat="false" ht="20" hidden="false" customHeight="true" outlineLevel="0" collapsed="false">
      <c r="A22052" s="10"/>
      <c r="B22052" s="10"/>
      <c r="C22052" s="10" t="s">
        <v>1657</v>
      </c>
      <c r="D22052" s="10"/>
      <c r="E22052" s="10"/>
      <c r="F22052" s="10"/>
      <c r="G22052" s="11" t="n">
        <f aca="false">SUM(G22049:G22051)</f>
        <v>0.1231038</v>
      </c>
    </row>
    <row r="22053" customFormat="false" ht="45" hidden="false" customHeight="true" outlineLevel="0" collapsed="false">
      <c r="A22053" s="7" t="s">
        <v>4826</v>
      </c>
      <c r="B22053" s="7" t="s">
        <v>4810</v>
      </c>
      <c r="C22053" s="7" t="s">
        <v>4811</v>
      </c>
      <c r="D22053" s="8" t="s">
        <v>1706</v>
      </c>
      <c r="E22053" s="9" t="n">
        <v>0.02</v>
      </c>
      <c r="F22053" s="9" t="n">
        <v>1.1</v>
      </c>
      <c r="G22053" s="9" t="n">
        <f aca="false">PRODUCT(E22053:F22053)</f>
        <v>0.022</v>
      </c>
    </row>
    <row r="22054" customFormat="false" ht="45" hidden="false" customHeight="true" outlineLevel="0" collapsed="false">
      <c r="A22054" s="7" t="s">
        <v>4826</v>
      </c>
      <c r="B22054" s="7" t="s">
        <v>3779</v>
      </c>
      <c r="C22054" s="7" t="s">
        <v>3780</v>
      </c>
      <c r="D22054" s="8" t="s">
        <v>2090</v>
      </c>
      <c r="E22054" s="9" t="n">
        <v>2.5</v>
      </c>
      <c r="F22054" s="9" t="n">
        <v>1.5</v>
      </c>
      <c r="G22054" s="9" t="n">
        <f aca="false">PRODUCT(E22054:F22054)</f>
        <v>3.75</v>
      </c>
    </row>
    <row r="22055" customFormat="false" ht="20" hidden="false" customHeight="true" outlineLevel="0" collapsed="false">
      <c r="A22055" s="10"/>
      <c r="B22055" s="10"/>
      <c r="C22055" s="10" t="s">
        <v>14</v>
      </c>
      <c r="D22055" s="10"/>
      <c r="E22055" s="10"/>
      <c r="F22055" s="10"/>
      <c r="G22055" s="11" t="n">
        <f aca="false">SUM(G22053:G22054)</f>
        <v>3.772</v>
      </c>
    </row>
    <row r="22056" customFormat="false" ht="45" hidden="false" customHeight="true" outlineLevel="0" collapsed="false">
      <c r="A22056" s="7" t="s">
        <v>4826</v>
      </c>
      <c r="B22056" s="7" t="s">
        <v>3886</v>
      </c>
      <c r="C22056" s="7" t="s">
        <v>3887</v>
      </c>
      <c r="D22056" s="8" t="s">
        <v>17</v>
      </c>
      <c r="E22056" s="9" t="n">
        <v>0.51</v>
      </c>
      <c r="F22056" s="9" t="n">
        <v>15.71</v>
      </c>
      <c r="G22056" s="9" t="n">
        <f aca="false">PRODUCT(E22056:F22056)</f>
        <v>8.0121</v>
      </c>
    </row>
    <row r="22057" customFormat="false" ht="45" hidden="false" customHeight="true" outlineLevel="0" collapsed="false">
      <c r="A22057" s="7" t="s">
        <v>4826</v>
      </c>
      <c r="B22057" s="7" t="s">
        <v>3888</v>
      </c>
      <c r="C22057" s="7" t="s">
        <v>3889</v>
      </c>
      <c r="D22057" s="8" t="s">
        <v>17</v>
      </c>
      <c r="E22057" s="9" t="n">
        <v>0.51</v>
      </c>
      <c r="F22057" s="9" t="n">
        <v>14.79</v>
      </c>
      <c r="G22057" s="9" t="n">
        <f aca="false">PRODUCT(E22057:F22057)</f>
        <v>7.5429</v>
      </c>
    </row>
    <row r="22058" customFormat="false" ht="20" hidden="false" customHeight="true" outlineLevel="0" collapsed="false">
      <c r="A22058" s="10"/>
      <c r="B22058" s="10"/>
      <c r="C22058" s="10" t="s">
        <v>18</v>
      </c>
      <c r="D22058" s="10"/>
      <c r="E22058" s="10"/>
      <c r="F22058" s="10"/>
      <c r="G22058" s="11" t="n">
        <f aca="false">SUM(G22056:G22057)</f>
        <v>15.555</v>
      </c>
    </row>
    <row r="22059" customFormat="false" ht="12.8" hidden="false" customHeight="false" outlineLevel="0" collapsed="false">
      <c r="C22059" s="1" t="s">
        <v>19</v>
      </c>
      <c r="E22059" s="12"/>
      <c r="F22059" s="12"/>
      <c r="G22059" s="12" t="n">
        <f aca="false">SUM(G22052,G22055,G22058)</f>
        <v>19.4501038</v>
      </c>
    </row>
    <row r="22060" customFormat="false" ht="12.8" hidden="false" customHeight="false" outlineLevel="0" collapsed="false">
      <c r="C22060" s="1" t="s">
        <v>20</v>
      </c>
      <c r="E22060" s="1" t="s">
        <v>21</v>
      </c>
      <c r="G22060" s="12" t="n">
        <f aca="false">PRODUCT(G22059,0.15)</f>
        <v>2.91751557</v>
      </c>
    </row>
    <row r="22061" customFormat="false" ht="12.8" hidden="false" customHeight="false" outlineLevel="0" collapsed="false">
      <c r="C22061" s="1" t="s">
        <v>22</v>
      </c>
      <c r="E22061" s="1" t="s">
        <v>1662</v>
      </c>
      <c r="G22061" s="12" t="n">
        <f aca="false">PRODUCT(G22060,0.02)</f>
        <v>0.0583503114</v>
      </c>
    </row>
    <row r="22062" customFormat="false" ht="12.8" hidden="false" customHeight="false" outlineLevel="0" collapsed="false">
      <c r="C22062" s="1" t="s">
        <v>24</v>
      </c>
      <c r="E22062" s="1" t="s">
        <v>25</v>
      </c>
      <c r="G22062" s="12" t="n">
        <f aca="false">PRODUCT(SUM(G22059,G22060),0.1)</f>
        <v>2.236761937</v>
      </c>
    </row>
    <row r="22063" customFormat="false" ht="12.8" hidden="false" customHeight="false" outlineLevel="0" collapsed="false">
      <c r="C22063" s="1" t="s">
        <v>26</v>
      </c>
      <c r="G22063" s="12" t="n">
        <f aca="false">SUM(G22059:G22060,G22062)</f>
        <v>24.604381307</v>
      </c>
    </row>
    <row r="22064" customFormat="false" ht="12.8" hidden="false" customHeight="false" outlineLevel="0" collapsed="false">
      <c r="C22064" s="1" t="s">
        <v>27</v>
      </c>
      <c r="G22064" s="13" t="s">
        <v>4829</v>
      </c>
    </row>
    <row r="22069" customFormat="false" ht="12.8" hidden="false" customHeight="true" outlineLevel="0" collapsed="false">
      <c r="A22069" s="2" t="s">
        <v>4830</v>
      </c>
      <c r="B22069" s="3" t="s">
        <v>4765</v>
      </c>
      <c r="C22069" s="3"/>
      <c r="D22069" s="3"/>
      <c r="E22069" s="3"/>
      <c r="F22069" s="3"/>
      <c r="G22069" s="3"/>
    </row>
    <row r="22070" customFormat="false" ht="12.8" hidden="false" customHeight="true" outlineLevel="0" collapsed="false">
      <c r="B22070" s="3" t="s">
        <v>4831</v>
      </c>
      <c r="C22070" s="3"/>
      <c r="D22070" s="3"/>
      <c r="E22070" s="3"/>
      <c r="F22070" s="3"/>
      <c r="G22070" s="3"/>
    </row>
    <row r="22071" customFormat="false" ht="12.8" hidden="false" customHeight="false" outlineLevel="0" collapsed="false">
      <c r="B22071" s="4" t="s">
        <v>4832</v>
      </c>
      <c r="C22071" s="4"/>
      <c r="D22071" s="4"/>
      <c r="E22071" s="4"/>
      <c r="F22071" s="4"/>
      <c r="G22071" s="4"/>
    </row>
    <row r="22073" customFormat="false" ht="12.8" hidden="false" customHeight="false" outlineLevel="0" collapsed="false">
      <c r="A22073" s="5" t="s">
        <v>4</v>
      </c>
      <c r="B22073" s="5" t="s">
        <v>5</v>
      </c>
      <c r="C22073" s="5" t="s">
        <v>6</v>
      </c>
      <c r="D22073" s="5" t="s">
        <v>7</v>
      </c>
      <c r="E22073" s="6" t="s">
        <v>8</v>
      </c>
      <c r="F22073" s="5" t="s">
        <v>9</v>
      </c>
      <c r="G22073" s="5" t="s">
        <v>10</v>
      </c>
    </row>
    <row r="22074" customFormat="false" ht="45" hidden="false" customHeight="true" outlineLevel="0" collapsed="false">
      <c r="A22074" s="7" t="s">
        <v>4830</v>
      </c>
      <c r="B22074" s="7" t="s">
        <v>4418</v>
      </c>
      <c r="C22074" s="7" t="s">
        <v>4419</v>
      </c>
      <c r="D22074" s="8" t="s">
        <v>17</v>
      </c>
      <c r="E22074" s="9" t="n">
        <v>0.0512</v>
      </c>
      <c r="F22074" s="9" t="n">
        <v>13.33333</v>
      </c>
      <c r="G22074" s="9" t="n">
        <f aca="false">PRODUCT(E22074:F22074)</f>
        <v>0.682666496</v>
      </c>
    </row>
    <row r="22075" customFormat="false" ht="45" hidden="false" customHeight="true" outlineLevel="0" collapsed="false">
      <c r="A22075" s="7" t="s">
        <v>4830</v>
      </c>
      <c r="B22075" s="7" t="s">
        <v>4382</v>
      </c>
      <c r="C22075" s="7" t="s">
        <v>4383</v>
      </c>
      <c r="D22075" s="8" t="s">
        <v>17</v>
      </c>
      <c r="E22075" s="9" t="n">
        <v>0.0512</v>
      </c>
      <c r="F22075" s="9" t="n">
        <v>15.71</v>
      </c>
      <c r="G22075" s="9" t="n">
        <f aca="false">PRODUCT(E22075:F22075)</f>
        <v>0.804352</v>
      </c>
    </row>
    <row r="22076" customFormat="false" ht="20" hidden="false" customHeight="true" outlineLevel="0" collapsed="false">
      <c r="A22076" s="10"/>
      <c r="B22076" s="10"/>
      <c r="C22076" s="10" t="s">
        <v>1657</v>
      </c>
      <c r="D22076" s="10"/>
      <c r="E22076" s="10"/>
      <c r="F22076" s="10"/>
      <c r="G22076" s="11" t="n">
        <f aca="false">SUM(G22074:G22075)</f>
        <v>1.487018496</v>
      </c>
    </row>
    <row r="22077" customFormat="false" ht="45" hidden="false" customHeight="true" outlineLevel="0" collapsed="false">
      <c r="A22077" s="7" t="s">
        <v>4830</v>
      </c>
      <c r="B22077" s="7" t="s">
        <v>3884</v>
      </c>
      <c r="C22077" s="7" t="s">
        <v>3885</v>
      </c>
      <c r="D22077" s="8" t="s">
        <v>17</v>
      </c>
      <c r="E22077" s="9" t="n">
        <v>0.0512</v>
      </c>
      <c r="F22077" s="9" t="n">
        <v>16.58</v>
      </c>
      <c r="G22077" s="9" t="n">
        <f aca="false">PRODUCT(E22077:F22077)</f>
        <v>0.848896</v>
      </c>
    </row>
    <row r="22078" customFormat="false" ht="45" hidden="false" customHeight="true" outlineLevel="0" collapsed="false">
      <c r="A22078" s="7" t="s">
        <v>4830</v>
      </c>
      <c r="B22078" s="7" t="s">
        <v>3886</v>
      </c>
      <c r="C22078" s="7" t="s">
        <v>3887</v>
      </c>
      <c r="D22078" s="8" t="s">
        <v>17</v>
      </c>
      <c r="E22078" s="9" t="n">
        <v>0.0512</v>
      </c>
      <c r="F22078" s="9" t="n">
        <v>15.71</v>
      </c>
      <c r="G22078" s="9" t="n">
        <f aca="false">PRODUCT(E22078:F22078)</f>
        <v>0.804352</v>
      </c>
    </row>
    <row r="22079" customFormat="false" ht="45" hidden="false" customHeight="true" outlineLevel="0" collapsed="false">
      <c r="A22079" s="7" t="s">
        <v>4830</v>
      </c>
      <c r="B22079" s="7" t="s">
        <v>3888</v>
      </c>
      <c r="C22079" s="7" t="s">
        <v>3889</v>
      </c>
      <c r="D22079" s="8" t="s">
        <v>17</v>
      </c>
      <c r="E22079" s="9" t="n">
        <v>0.0512</v>
      </c>
      <c r="F22079" s="9" t="n">
        <v>14.79</v>
      </c>
      <c r="G22079" s="9" t="n">
        <f aca="false">PRODUCT(E22079:F22079)</f>
        <v>0.757248</v>
      </c>
    </row>
    <row r="22080" customFormat="false" ht="20" hidden="false" customHeight="true" outlineLevel="0" collapsed="false">
      <c r="A22080" s="10"/>
      <c r="B22080" s="10"/>
      <c r="C22080" s="10" t="s">
        <v>18</v>
      </c>
      <c r="D22080" s="10"/>
      <c r="E22080" s="10"/>
      <c r="F22080" s="10"/>
      <c r="G22080" s="11" t="n">
        <f aca="false">SUM(G22077:G22079)</f>
        <v>2.410496</v>
      </c>
    </row>
    <row r="22081" customFormat="false" ht="12.8" hidden="false" customHeight="false" outlineLevel="0" collapsed="false">
      <c r="C22081" s="1" t="s">
        <v>19</v>
      </c>
      <c r="E22081" s="12"/>
      <c r="F22081" s="12"/>
      <c r="G22081" s="12" t="n">
        <f aca="false">SUM(G22076,G22080)</f>
        <v>3.897514496</v>
      </c>
    </row>
    <row r="22082" customFormat="false" ht="12.8" hidden="false" customHeight="false" outlineLevel="0" collapsed="false">
      <c r="C22082" s="1" t="s">
        <v>20</v>
      </c>
      <c r="E22082" s="1" t="s">
        <v>21</v>
      </c>
      <c r="G22082" s="12" t="n">
        <f aca="false">PRODUCT(G22081,0.15)</f>
        <v>0.5846271744</v>
      </c>
    </row>
    <row r="22083" customFormat="false" ht="12.8" hidden="false" customHeight="false" outlineLevel="0" collapsed="false">
      <c r="C22083" s="1" t="s">
        <v>22</v>
      </c>
      <c r="E22083" s="1" t="s">
        <v>1662</v>
      </c>
      <c r="G22083" s="12" t="n">
        <f aca="false">PRODUCT(G22082,0.02)</f>
        <v>0.011692543488</v>
      </c>
    </row>
    <row r="22084" customFormat="false" ht="12.8" hidden="false" customHeight="false" outlineLevel="0" collapsed="false">
      <c r="C22084" s="1" t="s">
        <v>24</v>
      </c>
      <c r="E22084" s="1" t="s">
        <v>25</v>
      </c>
      <c r="G22084" s="12" t="n">
        <f aca="false">PRODUCT(SUM(G22081,G22082),0.1)</f>
        <v>0.44821416704</v>
      </c>
    </row>
    <row r="22085" customFormat="false" ht="12.8" hidden="false" customHeight="false" outlineLevel="0" collapsed="false">
      <c r="C22085" s="1" t="s">
        <v>26</v>
      </c>
      <c r="G22085" s="12" t="n">
        <f aca="false">SUM(G22081:G22082,G22084)</f>
        <v>4.93035583744</v>
      </c>
    </row>
    <row r="22086" customFormat="false" ht="12.8" hidden="false" customHeight="false" outlineLevel="0" collapsed="false">
      <c r="C22086" s="1" t="s">
        <v>27</v>
      </c>
      <c r="G22086" s="13" t="s">
        <v>4833</v>
      </c>
    </row>
    <row r="22091" customFormat="false" ht="12.8" hidden="false" customHeight="true" outlineLevel="0" collapsed="false">
      <c r="A22091" s="2" t="s">
        <v>4834</v>
      </c>
      <c r="B22091" s="3" t="s">
        <v>4765</v>
      </c>
      <c r="C22091" s="3"/>
      <c r="D22091" s="3"/>
      <c r="E22091" s="3"/>
      <c r="F22091" s="3"/>
      <c r="G22091" s="3"/>
    </row>
    <row r="22092" customFormat="false" ht="12.8" hidden="false" customHeight="true" outlineLevel="0" collapsed="false">
      <c r="B22092" s="3" t="s">
        <v>4835</v>
      </c>
      <c r="C22092" s="3"/>
      <c r="D22092" s="3"/>
      <c r="E22092" s="3"/>
      <c r="F22092" s="3"/>
      <c r="G22092" s="3"/>
    </row>
    <row r="22093" customFormat="false" ht="12.8" hidden="false" customHeight="false" outlineLevel="0" collapsed="false">
      <c r="B22093" s="4" t="s">
        <v>4836</v>
      </c>
      <c r="C22093" s="4"/>
      <c r="D22093" s="4"/>
      <c r="E22093" s="4"/>
      <c r="F22093" s="4"/>
      <c r="G22093" s="4"/>
    </row>
    <row r="22095" customFormat="false" ht="12.8" hidden="false" customHeight="false" outlineLevel="0" collapsed="false">
      <c r="A22095" s="5" t="s">
        <v>4</v>
      </c>
      <c r="B22095" s="5" t="s">
        <v>5</v>
      </c>
      <c r="C22095" s="5" t="s">
        <v>6</v>
      </c>
      <c r="D22095" s="5" t="s">
        <v>7</v>
      </c>
      <c r="E22095" s="6" t="s">
        <v>8</v>
      </c>
      <c r="F22095" s="5" t="s">
        <v>9</v>
      </c>
      <c r="G22095" s="5" t="s">
        <v>10</v>
      </c>
    </row>
    <row r="22096" customFormat="false" ht="45" hidden="false" customHeight="true" outlineLevel="0" collapsed="false">
      <c r="A22096" s="7" t="s">
        <v>4834</v>
      </c>
      <c r="B22096" s="7" t="s">
        <v>4418</v>
      </c>
      <c r="C22096" s="7" t="s">
        <v>4419</v>
      </c>
      <c r="D22096" s="8" t="s">
        <v>17</v>
      </c>
      <c r="E22096" s="9" t="n">
        <v>0.0432</v>
      </c>
      <c r="F22096" s="9" t="n">
        <v>13.33333</v>
      </c>
      <c r="G22096" s="9" t="n">
        <f aca="false">PRODUCT(E22096:F22096)</f>
        <v>0.575999856</v>
      </c>
    </row>
    <row r="22097" customFormat="false" ht="45" hidden="false" customHeight="true" outlineLevel="0" collapsed="false">
      <c r="A22097" s="7" t="s">
        <v>4834</v>
      </c>
      <c r="B22097" s="7" t="s">
        <v>4382</v>
      </c>
      <c r="C22097" s="7" t="s">
        <v>4383</v>
      </c>
      <c r="D22097" s="8" t="s">
        <v>17</v>
      </c>
      <c r="E22097" s="9" t="n">
        <v>0.0432</v>
      </c>
      <c r="F22097" s="9" t="n">
        <v>15.71</v>
      </c>
      <c r="G22097" s="9" t="n">
        <f aca="false">PRODUCT(E22097:F22097)</f>
        <v>0.678672</v>
      </c>
    </row>
    <row r="22098" customFormat="false" ht="20" hidden="false" customHeight="true" outlineLevel="0" collapsed="false">
      <c r="A22098" s="10"/>
      <c r="B22098" s="10"/>
      <c r="C22098" s="10" t="s">
        <v>1657</v>
      </c>
      <c r="D22098" s="10"/>
      <c r="E22098" s="10"/>
      <c r="F22098" s="10"/>
      <c r="G22098" s="11" t="n">
        <f aca="false">SUM(G22096:G22097)</f>
        <v>1.254671856</v>
      </c>
    </row>
    <row r="22099" customFormat="false" ht="45" hidden="false" customHeight="true" outlineLevel="0" collapsed="false">
      <c r="A22099" s="7" t="s">
        <v>4834</v>
      </c>
      <c r="B22099" s="7" t="s">
        <v>3884</v>
      </c>
      <c r="C22099" s="7" t="s">
        <v>3885</v>
      </c>
      <c r="D22099" s="8" t="s">
        <v>17</v>
      </c>
      <c r="E22099" s="9" t="n">
        <v>0.0432</v>
      </c>
      <c r="F22099" s="9" t="n">
        <v>16.58</v>
      </c>
      <c r="G22099" s="9" t="n">
        <f aca="false">PRODUCT(E22099:F22099)</f>
        <v>0.716256</v>
      </c>
    </row>
    <row r="22100" customFormat="false" ht="45" hidden="false" customHeight="true" outlineLevel="0" collapsed="false">
      <c r="A22100" s="7" t="s">
        <v>4834</v>
      </c>
      <c r="B22100" s="7" t="s">
        <v>3886</v>
      </c>
      <c r="C22100" s="7" t="s">
        <v>3887</v>
      </c>
      <c r="D22100" s="8" t="s">
        <v>17</v>
      </c>
      <c r="E22100" s="9" t="n">
        <v>0.0288</v>
      </c>
      <c r="F22100" s="9" t="n">
        <v>15.71</v>
      </c>
      <c r="G22100" s="9" t="n">
        <f aca="false">PRODUCT(E22100:F22100)</f>
        <v>0.452448</v>
      </c>
    </row>
    <row r="22101" customFormat="false" ht="45" hidden="false" customHeight="true" outlineLevel="0" collapsed="false">
      <c r="A22101" s="7" t="s">
        <v>4834</v>
      </c>
      <c r="B22101" s="7" t="s">
        <v>3888</v>
      </c>
      <c r="C22101" s="7" t="s">
        <v>3889</v>
      </c>
      <c r="D22101" s="8" t="s">
        <v>17</v>
      </c>
      <c r="E22101" s="9" t="n">
        <v>0.0792</v>
      </c>
      <c r="F22101" s="9" t="n">
        <v>14.79</v>
      </c>
      <c r="G22101" s="9" t="n">
        <f aca="false">PRODUCT(E22101:F22101)</f>
        <v>1.171368</v>
      </c>
    </row>
    <row r="22102" customFormat="false" ht="20" hidden="false" customHeight="true" outlineLevel="0" collapsed="false">
      <c r="A22102" s="10"/>
      <c r="B22102" s="10"/>
      <c r="C22102" s="10" t="s">
        <v>18</v>
      </c>
      <c r="D22102" s="10"/>
      <c r="E22102" s="10"/>
      <c r="F22102" s="10"/>
      <c r="G22102" s="11" t="n">
        <f aca="false">SUM(G22099:G22101)</f>
        <v>2.340072</v>
      </c>
    </row>
    <row r="22103" customFormat="false" ht="12.8" hidden="false" customHeight="false" outlineLevel="0" collapsed="false">
      <c r="C22103" s="1" t="s">
        <v>19</v>
      </c>
      <c r="E22103" s="12"/>
      <c r="F22103" s="12"/>
      <c r="G22103" s="12" t="n">
        <f aca="false">SUM(G22098,G22102)</f>
        <v>3.594743856</v>
      </c>
    </row>
    <row r="22104" customFormat="false" ht="12.8" hidden="false" customHeight="false" outlineLevel="0" collapsed="false">
      <c r="C22104" s="1" t="s">
        <v>20</v>
      </c>
      <c r="E22104" s="1" t="s">
        <v>21</v>
      </c>
      <c r="G22104" s="12" t="n">
        <f aca="false">PRODUCT(G22103,0.15)</f>
        <v>0.5392115784</v>
      </c>
    </row>
    <row r="22105" customFormat="false" ht="12.8" hidden="false" customHeight="false" outlineLevel="0" collapsed="false">
      <c r="C22105" s="1" t="s">
        <v>22</v>
      </c>
      <c r="E22105" s="1" t="s">
        <v>1662</v>
      </c>
      <c r="G22105" s="12" t="n">
        <f aca="false">PRODUCT(G22104,0.02)</f>
        <v>0.010784231568</v>
      </c>
    </row>
    <row r="22106" customFormat="false" ht="12.8" hidden="false" customHeight="false" outlineLevel="0" collapsed="false">
      <c r="C22106" s="1" t="s">
        <v>24</v>
      </c>
      <c r="E22106" s="1" t="s">
        <v>25</v>
      </c>
      <c r="G22106" s="12" t="n">
        <f aca="false">PRODUCT(SUM(G22103,G22104),0.1)</f>
        <v>0.41339554344</v>
      </c>
    </row>
    <row r="22107" customFormat="false" ht="12.8" hidden="false" customHeight="false" outlineLevel="0" collapsed="false">
      <c r="C22107" s="1" t="s">
        <v>26</v>
      </c>
      <c r="G22107" s="12" t="n">
        <f aca="false">SUM(G22103:G22104,G22106)</f>
        <v>4.54735097784</v>
      </c>
    </row>
    <row r="22108" customFormat="false" ht="12.8" hidden="false" customHeight="false" outlineLevel="0" collapsed="false">
      <c r="C22108" s="1" t="s">
        <v>27</v>
      </c>
      <c r="G22108" s="13" t="s">
        <v>4837</v>
      </c>
    </row>
    <row r="22113" customFormat="false" ht="12.8" hidden="false" customHeight="true" outlineLevel="0" collapsed="false">
      <c r="A22113" s="2" t="s">
        <v>4838</v>
      </c>
      <c r="B22113" s="3" t="s">
        <v>4765</v>
      </c>
      <c r="C22113" s="3"/>
      <c r="D22113" s="3"/>
      <c r="E22113" s="3"/>
      <c r="F22113" s="3"/>
      <c r="G22113" s="3"/>
    </row>
    <row r="22114" customFormat="false" ht="12.8" hidden="false" customHeight="true" outlineLevel="0" collapsed="false">
      <c r="B22114" s="3" t="s">
        <v>4839</v>
      </c>
      <c r="C22114" s="3"/>
      <c r="D22114" s="3"/>
      <c r="E22114" s="3"/>
      <c r="F22114" s="3"/>
      <c r="G22114" s="3"/>
    </row>
    <row r="22115" customFormat="false" ht="12.8" hidden="false" customHeight="false" outlineLevel="0" collapsed="false">
      <c r="B22115" s="4" t="s">
        <v>4840</v>
      </c>
      <c r="C22115" s="4"/>
      <c r="D22115" s="4"/>
      <c r="E22115" s="4"/>
      <c r="F22115" s="4"/>
      <c r="G22115" s="4"/>
    </row>
    <row r="22117" customFormat="false" ht="12.8" hidden="false" customHeight="false" outlineLevel="0" collapsed="false">
      <c r="A22117" s="5" t="s">
        <v>4</v>
      </c>
      <c r="B22117" s="5" t="s">
        <v>5</v>
      </c>
      <c r="C22117" s="5" t="s">
        <v>6</v>
      </c>
      <c r="D22117" s="5" t="s">
        <v>7</v>
      </c>
      <c r="E22117" s="6" t="s">
        <v>8</v>
      </c>
      <c r="F22117" s="5" t="s">
        <v>9</v>
      </c>
      <c r="G22117" s="5" t="s">
        <v>10</v>
      </c>
    </row>
    <row r="22118" customFormat="false" ht="45" hidden="false" customHeight="true" outlineLevel="0" collapsed="false">
      <c r="A22118" s="7" t="s">
        <v>4838</v>
      </c>
      <c r="B22118" s="7" t="s">
        <v>4841</v>
      </c>
      <c r="C22118" s="7" t="s">
        <v>4842</v>
      </c>
      <c r="D22118" s="8" t="s">
        <v>17</v>
      </c>
      <c r="E22118" s="9" t="n">
        <v>0.01</v>
      </c>
      <c r="F22118" s="9" t="n">
        <v>22.91667</v>
      </c>
      <c r="G22118" s="9" t="n">
        <f aca="false">PRODUCT(E22118:F22118)</f>
        <v>0.2291667</v>
      </c>
    </row>
    <row r="22119" customFormat="false" ht="45" hidden="false" customHeight="true" outlineLevel="0" collapsed="false">
      <c r="A22119" s="7" t="s">
        <v>4838</v>
      </c>
      <c r="B22119" s="7" t="s">
        <v>4420</v>
      </c>
      <c r="C22119" s="7" t="s">
        <v>4421</v>
      </c>
      <c r="D22119" s="8" t="s">
        <v>17</v>
      </c>
      <c r="E22119" s="9" t="n">
        <v>0.01</v>
      </c>
      <c r="F22119" s="9" t="n">
        <v>5.341</v>
      </c>
      <c r="G22119" s="9" t="n">
        <f aca="false">PRODUCT(E22119:F22119)</f>
        <v>0.05341</v>
      </c>
    </row>
    <row r="22120" customFormat="false" ht="20" hidden="false" customHeight="true" outlineLevel="0" collapsed="false">
      <c r="A22120" s="10"/>
      <c r="B22120" s="10"/>
      <c r="C22120" s="10" t="s">
        <v>1657</v>
      </c>
      <c r="D22120" s="10"/>
      <c r="E22120" s="10"/>
      <c r="F22120" s="10"/>
      <c r="G22120" s="11" t="n">
        <f aca="false">SUM(G22118:G22119)</f>
        <v>0.2825767</v>
      </c>
    </row>
    <row r="22121" customFormat="false" ht="45" hidden="false" customHeight="true" outlineLevel="0" collapsed="false">
      <c r="A22121" s="7" t="s">
        <v>4838</v>
      </c>
      <c r="B22121" s="7" t="s">
        <v>4810</v>
      </c>
      <c r="C22121" s="7" t="s">
        <v>4811</v>
      </c>
      <c r="D22121" s="8" t="s">
        <v>1706</v>
      </c>
      <c r="E22121" s="9" t="n">
        <v>0.25</v>
      </c>
      <c r="F22121" s="9" t="n">
        <v>1.1</v>
      </c>
      <c r="G22121" s="9" t="n">
        <f aca="false">PRODUCT(E22121:F22121)</f>
        <v>0.275</v>
      </c>
    </row>
    <row r="22122" customFormat="false" ht="45" hidden="false" customHeight="true" outlineLevel="0" collapsed="false">
      <c r="A22122" s="7" t="s">
        <v>4838</v>
      </c>
      <c r="B22122" s="7" t="s">
        <v>3781</v>
      </c>
      <c r="C22122" s="7" t="s">
        <v>3782</v>
      </c>
      <c r="D22122" s="8" t="s">
        <v>2090</v>
      </c>
      <c r="E22122" s="9" t="n">
        <v>1</v>
      </c>
      <c r="F22122" s="9" t="n">
        <v>4.5</v>
      </c>
      <c r="G22122" s="9" t="n">
        <f aca="false">PRODUCT(E22122:F22122)</f>
        <v>4.5</v>
      </c>
    </row>
    <row r="22123" customFormat="false" ht="20" hidden="false" customHeight="true" outlineLevel="0" collapsed="false">
      <c r="A22123" s="10"/>
      <c r="B22123" s="10"/>
      <c r="C22123" s="10" t="s">
        <v>14</v>
      </c>
      <c r="D22123" s="10"/>
      <c r="E22123" s="10"/>
      <c r="F22123" s="10"/>
      <c r="G22123" s="11" t="n">
        <f aca="false">SUM(G22121:G22122)</f>
        <v>4.775</v>
      </c>
    </row>
    <row r="22124" customFormat="false" ht="45" hidden="false" customHeight="true" outlineLevel="0" collapsed="false">
      <c r="A22124" s="7" t="s">
        <v>4838</v>
      </c>
      <c r="B22124" s="7" t="s">
        <v>3884</v>
      </c>
      <c r="C22124" s="7" t="s">
        <v>3885</v>
      </c>
      <c r="D22124" s="8" t="s">
        <v>17</v>
      </c>
      <c r="E22124" s="9" t="n">
        <v>0.01</v>
      </c>
      <c r="F22124" s="9" t="n">
        <v>16.58</v>
      </c>
      <c r="G22124" s="9" t="n">
        <f aca="false">PRODUCT(E22124:F22124)</f>
        <v>0.1658</v>
      </c>
    </row>
    <row r="22125" customFormat="false" ht="45" hidden="false" customHeight="true" outlineLevel="0" collapsed="false">
      <c r="A22125" s="7" t="s">
        <v>4838</v>
      </c>
      <c r="B22125" s="7" t="s">
        <v>3886</v>
      </c>
      <c r="C22125" s="7" t="s">
        <v>3887</v>
      </c>
      <c r="D22125" s="8" t="s">
        <v>17</v>
      </c>
      <c r="E22125" s="9" t="n">
        <v>1.1</v>
      </c>
      <c r="F22125" s="9" t="n">
        <v>15.71</v>
      </c>
      <c r="G22125" s="9" t="n">
        <f aca="false">PRODUCT(E22125:F22125)</f>
        <v>17.281</v>
      </c>
    </row>
    <row r="22126" customFormat="false" ht="45" hidden="false" customHeight="true" outlineLevel="0" collapsed="false">
      <c r="A22126" s="7" t="s">
        <v>4838</v>
      </c>
      <c r="B22126" s="7" t="s">
        <v>3888</v>
      </c>
      <c r="C22126" s="7" t="s">
        <v>3889</v>
      </c>
      <c r="D22126" s="8" t="s">
        <v>17</v>
      </c>
      <c r="E22126" s="9" t="n">
        <v>0.5</v>
      </c>
      <c r="F22126" s="9" t="n">
        <v>14.79</v>
      </c>
      <c r="G22126" s="9" t="n">
        <f aca="false">PRODUCT(E22126:F22126)</f>
        <v>7.395</v>
      </c>
    </row>
    <row r="22127" customFormat="false" ht="20" hidden="false" customHeight="true" outlineLevel="0" collapsed="false">
      <c r="A22127" s="10"/>
      <c r="B22127" s="10"/>
      <c r="C22127" s="10" t="s">
        <v>18</v>
      </c>
      <c r="D22127" s="10"/>
      <c r="E22127" s="10"/>
      <c r="F22127" s="10"/>
      <c r="G22127" s="11" t="n">
        <f aca="false">SUM(G22124:G22126)</f>
        <v>24.8418</v>
      </c>
    </row>
    <row r="22128" customFormat="false" ht="12.8" hidden="false" customHeight="false" outlineLevel="0" collapsed="false">
      <c r="C22128" s="1" t="s">
        <v>19</v>
      </c>
      <c r="E22128" s="12"/>
      <c r="F22128" s="12"/>
      <c r="G22128" s="12" t="n">
        <f aca="false">SUM(G22120,G22123,G22127)</f>
        <v>29.8993767</v>
      </c>
    </row>
    <row r="22129" customFormat="false" ht="12.8" hidden="false" customHeight="false" outlineLevel="0" collapsed="false">
      <c r="C22129" s="1" t="s">
        <v>20</v>
      </c>
      <c r="E22129" s="1" t="s">
        <v>21</v>
      </c>
      <c r="G22129" s="12" t="n">
        <f aca="false">PRODUCT(G22128,0.15)</f>
        <v>4.484906505</v>
      </c>
    </row>
    <row r="22130" customFormat="false" ht="12.8" hidden="false" customHeight="false" outlineLevel="0" collapsed="false">
      <c r="C22130" s="1" t="s">
        <v>22</v>
      </c>
      <c r="E22130" s="1" t="s">
        <v>1662</v>
      </c>
      <c r="G22130" s="12" t="n">
        <f aca="false">PRODUCT(G22129,0.02)</f>
        <v>0.0896981301</v>
      </c>
    </row>
    <row r="22131" customFormat="false" ht="12.8" hidden="false" customHeight="false" outlineLevel="0" collapsed="false">
      <c r="C22131" s="1" t="s">
        <v>24</v>
      </c>
      <c r="E22131" s="1" t="s">
        <v>25</v>
      </c>
      <c r="G22131" s="12" t="n">
        <f aca="false">PRODUCT(SUM(G22128,G22129),0.1)</f>
        <v>3.4384283205</v>
      </c>
    </row>
    <row r="22132" customFormat="false" ht="12.8" hidden="false" customHeight="false" outlineLevel="0" collapsed="false">
      <c r="C22132" s="1" t="s">
        <v>26</v>
      </c>
      <c r="G22132" s="12" t="n">
        <f aca="false">SUM(G22128:G22129,G22131)</f>
        <v>37.8227115255</v>
      </c>
    </row>
    <row r="22133" customFormat="false" ht="12.8" hidden="false" customHeight="false" outlineLevel="0" collapsed="false">
      <c r="C22133" s="1" t="s">
        <v>27</v>
      </c>
      <c r="G22133" s="13" t="s">
        <v>4843</v>
      </c>
    </row>
    <row r="22138" customFormat="false" ht="12.8" hidden="false" customHeight="true" outlineLevel="0" collapsed="false">
      <c r="A22138" s="2" t="s">
        <v>4844</v>
      </c>
      <c r="B22138" s="3" t="s">
        <v>4765</v>
      </c>
      <c r="C22138" s="3"/>
      <c r="D22138" s="3"/>
      <c r="E22138" s="3"/>
      <c r="F22138" s="3"/>
      <c r="G22138" s="3"/>
    </row>
    <row r="22139" customFormat="false" ht="12.8" hidden="false" customHeight="true" outlineLevel="0" collapsed="false">
      <c r="B22139" s="3" t="s">
        <v>4845</v>
      </c>
      <c r="C22139" s="3"/>
      <c r="D22139" s="3"/>
      <c r="E22139" s="3"/>
      <c r="F22139" s="3"/>
      <c r="G22139" s="3"/>
    </row>
    <row r="22140" customFormat="false" ht="12.8" hidden="false" customHeight="false" outlineLevel="0" collapsed="false">
      <c r="B22140" s="4" t="s">
        <v>4846</v>
      </c>
      <c r="C22140" s="4"/>
      <c r="D22140" s="4"/>
      <c r="E22140" s="4"/>
      <c r="F22140" s="4"/>
      <c r="G22140" s="4"/>
    </row>
    <row r="22142" customFormat="false" ht="12.8" hidden="false" customHeight="false" outlineLevel="0" collapsed="false">
      <c r="A22142" s="5" t="s">
        <v>4</v>
      </c>
      <c r="B22142" s="5" t="s">
        <v>5</v>
      </c>
      <c r="C22142" s="5" t="s">
        <v>6</v>
      </c>
      <c r="D22142" s="5" t="s">
        <v>7</v>
      </c>
      <c r="E22142" s="6" t="s">
        <v>8</v>
      </c>
      <c r="F22142" s="5" t="s">
        <v>9</v>
      </c>
      <c r="G22142" s="5" t="s">
        <v>10</v>
      </c>
    </row>
    <row r="22143" customFormat="false" ht="45" hidden="false" customHeight="true" outlineLevel="0" collapsed="false">
      <c r="A22143" s="7" t="s">
        <v>4844</v>
      </c>
      <c r="B22143" s="7" t="s">
        <v>4841</v>
      </c>
      <c r="C22143" s="7" t="s">
        <v>4842</v>
      </c>
      <c r="D22143" s="8" t="s">
        <v>17</v>
      </c>
      <c r="E22143" s="9" t="n">
        <v>0.0384</v>
      </c>
      <c r="F22143" s="9" t="n">
        <v>22.91667</v>
      </c>
      <c r="G22143" s="9" t="n">
        <f aca="false">PRODUCT(E22143:F22143)</f>
        <v>0.880000128</v>
      </c>
    </row>
    <row r="22144" customFormat="false" ht="45" hidden="false" customHeight="true" outlineLevel="0" collapsed="false">
      <c r="A22144" s="7" t="s">
        <v>4844</v>
      </c>
      <c r="B22144" s="7" t="s">
        <v>4420</v>
      </c>
      <c r="C22144" s="7" t="s">
        <v>4421</v>
      </c>
      <c r="D22144" s="8" t="s">
        <v>17</v>
      </c>
      <c r="E22144" s="9" t="n">
        <v>0.0384</v>
      </c>
      <c r="F22144" s="9" t="n">
        <v>5.341</v>
      </c>
      <c r="G22144" s="9" t="n">
        <f aca="false">PRODUCT(E22144:F22144)</f>
        <v>0.2050944</v>
      </c>
    </row>
    <row r="22145" customFormat="false" ht="45" hidden="false" customHeight="true" outlineLevel="0" collapsed="false">
      <c r="A22145" s="7" t="s">
        <v>4844</v>
      </c>
      <c r="B22145" s="7" t="s">
        <v>1847</v>
      </c>
      <c r="C22145" s="7" t="s">
        <v>1848</v>
      </c>
      <c r="D22145" s="8" t="s">
        <v>17</v>
      </c>
      <c r="E22145" s="9" t="n">
        <v>0.0154</v>
      </c>
      <c r="F22145" s="9" t="n">
        <v>1.16875</v>
      </c>
      <c r="G22145" s="9" t="n">
        <f aca="false">PRODUCT(E22145:F22145)</f>
        <v>0.01799875</v>
      </c>
    </row>
    <row r="22146" customFormat="false" ht="45" hidden="false" customHeight="true" outlineLevel="0" collapsed="false">
      <c r="A22146" s="7" t="s">
        <v>4844</v>
      </c>
      <c r="B22146" s="7" t="s">
        <v>3876</v>
      </c>
      <c r="C22146" s="7" t="s">
        <v>3877</v>
      </c>
      <c r="D22146" s="8" t="s">
        <v>17</v>
      </c>
      <c r="E22146" s="9" t="n">
        <v>0.0154</v>
      </c>
      <c r="F22146" s="9" t="n">
        <v>2.24</v>
      </c>
      <c r="G22146" s="9" t="n">
        <f aca="false">PRODUCT(E22146:F22146)</f>
        <v>0.034496</v>
      </c>
    </row>
    <row r="22147" customFormat="false" ht="45" hidden="false" customHeight="true" outlineLevel="0" collapsed="false">
      <c r="A22147" s="7" t="s">
        <v>4844</v>
      </c>
      <c r="B22147" s="7" t="s">
        <v>3878</v>
      </c>
      <c r="C22147" s="7" t="s">
        <v>3879</v>
      </c>
      <c r="D22147" s="8" t="s">
        <v>17</v>
      </c>
      <c r="E22147" s="9" t="n">
        <v>0.00429</v>
      </c>
      <c r="F22147" s="9" t="n">
        <v>9.95192</v>
      </c>
      <c r="G22147" s="9" t="n">
        <f aca="false">PRODUCT(E22147:F22147)</f>
        <v>0.0426937368</v>
      </c>
    </row>
    <row r="22148" customFormat="false" ht="45" hidden="false" customHeight="true" outlineLevel="0" collapsed="false">
      <c r="A22148" s="7" t="s">
        <v>4844</v>
      </c>
      <c r="B22148" s="7" t="s">
        <v>3880</v>
      </c>
      <c r="C22148" s="7" t="s">
        <v>3881</v>
      </c>
      <c r="D22148" s="8" t="s">
        <v>17</v>
      </c>
      <c r="E22148" s="9" t="n">
        <v>0.00429</v>
      </c>
      <c r="F22148" s="9" t="n">
        <v>5.99</v>
      </c>
      <c r="G22148" s="9" t="n">
        <f aca="false">PRODUCT(E22148:F22148)</f>
        <v>0.0256971</v>
      </c>
    </row>
    <row r="22149" customFormat="false" ht="45" hidden="false" customHeight="true" outlineLevel="0" collapsed="false">
      <c r="A22149" s="7" t="s">
        <v>4844</v>
      </c>
      <c r="B22149" s="7" t="s">
        <v>3882</v>
      </c>
      <c r="C22149" s="7" t="s">
        <v>3883</v>
      </c>
      <c r="D22149" s="8" t="s">
        <v>17</v>
      </c>
      <c r="E22149" s="9" t="n">
        <v>0.00429</v>
      </c>
      <c r="F22149" s="9" t="n">
        <v>10.92</v>
      </c>
      <c r="G22149" s="9" t="n">
        <f aca="false">PRODUCT(E22149:F22149)</f>
        <v>0.0468468</v>
      </c>
    </row>
    <row r="22150" customFormat="false" ht="20" hidden="false" customHeight="true" outlineLevel="0" collapsed="false">
      <c r="A22150" s="10"/>
      <c r="B22150" s="10"/>
      <c r="C22150" s="10" t="s">
        <v>1657</v>
      </c>
      <c r="D22150" s="10"/>
      <c r="E22150" s="10"/>
      <c r="F22150" s="10"/>
      <c r="G22150" s="11" t="n">
        <f aca="false">SUM(G22143:G22149)</f>
        <v>1.2528269148</v>
      </c>
    </row>
    <row r="22151" customFormat="false" ht="45" hidden="false" customHeight="true" outlineLevel="0" collapsed="false">
      <c r="A22151" s="7" t="s">
        <v>4844</v>
      </c>
      <c r="B22151" s="7" t="s">
        <v>3884</v>
      </c>
      <c r="C22151" s="7" t="s">
        <v>3885</v>
      </c>
      <c r="D22151" s="8" t="s">
        <v>17</v>
      </c>
      <c r="E22151" s="9" t="n">
        <v>0.00429</v>
      </c>
      <c r="F22151" s="9" t="n">
        <v>16.58</v>
      </c>
      <c r="G22151" s="9" t="n">
        <f aca="false">PRODUCT(E22151:F22151)</f>
        <v>0.0711282</v>
      </c>
    </row>
    <row r="22152" customFormat="false" ht="45" hidden="false" customHeight="true" outlineLevel="0" collapsed="false">
      <c r="A22152" s="7" t="s">
        <v>4844</v>
      </c>
      <c r="B22152" s="7" t="s">
        <v>3884</v>
      </c>
      <c r="C22152" s="7" t="s">
        <v>3885</v>
      </c>
      <c r="D22152" s="8" t="s">
        <v>17</v>
      </c>
      <c r="E22152" s="9" t="n">
        <v>0.0384</v>
      </c>
      <c r="F22152" s="9" t="n">
        <v>16.58</v>
      </c>
      <c r="G22152" s="9" t="n">
        <f aca="false">PRODUCT(E22152:F22152)</f>
        <v>0.636672</v>
      </c>
    </row>
    <row r="22153" customFormat="false" ht="45" hidden="false" customHeight="true" outlineLevel="0" collapsed="false">
      <c r="A22153" s="7" t="s">
        <v>4844</v>
      </c>
      <c r="B22153" s="7" t="s">
        <v>3886</v>
      </c>
      <c r="C22153" s="7" t="s">
        <v>3887</v>
      </c>
      <c r="D22153" s="8" t="s">
        <v>17</v>
      </c>
      <c r="E22153" s="9" t="n">
        <v>0.0154</v>
      </c>
      <c r="F22153" s="9" t="n">
        <v>15.71</v>
      </c>
      <c r="G22153" s="9" t="n">
        <f aca="false">PRODUCT(E22153:F22153)</f>
        <v>0.241934</v>
      </c>
    </row>
    <row r="22154" customFormat="false" ht="45" hidden="false" customHeight="true" outlineLevel="0" collapsed="false">
      <c r="A22154" s="7" t="s">
        <v>4844</v>
      </c>
      <c r="B22154" s="7" t="s">
        <v>3888</v>
      </c>
      <c r="C22154" s="7" t="s">
        <v>3889</v>
      </c>
      <c r="D22154" s="8" t="s">
        <v>17</v>
      </c>
      <c r="E22154" s="9" t="n">
        <v>0.04697</v>
      </c>
      <c r="F22154" s="9" t="n">
        <v>14.79</v>
      </c>
      <c r="G22154" s="9" t="n">
        <f aca="false">PRODUCT(E22154:F22154)</f>
        <v>0.6946863</v>
      </c>
    </row>
    <row r="22155" customFormat="false" ht="20" hidden="false" customHeight="true" outlineLevel="0" collapsed="false">
      <c r="A22155" s="10"/>
      <c r="B22155" s="10"/>
      <c r="C22155" s="10" t="s">
        <v>18</v>
      </c>
      <c r="D22155" s="10"/>
      <c r="E22155" s="10"/>
      <c r="F22155" s="10"/>
      <c r="G22155" s="11" t="n">
        <f aca="false">SUM(G22151:G22154)</f>
        <v>1.6444205</v>
      </c>
    </row>
    <row r="22156" customFormat="false" ht="12.8" hidden="false" customHeight="false" outlineLevel="0" collapsed="false">
      <c r="C22156" s="1" t="s">
        <v>19</v>
      </c>
      <c r="E22156" s="12"/>
      <c r="F22156" s="12"/>
      <c r="G22156" s="12" t="n">
        <f aca="false">SUM(G22150,G22155)</f>
        <v>2.8972474148</v>
      </c>
    </row>
    <row r="22157" customFormat="false" ht="12.8" hidden="false" customHeight="false" outlineLevel="0" collapsed="false">
      <c r="C22157" s="1" t="s">
        <v>20</v>
      </c>
      <c r="E22157" s="1" t="s">
        <v>21</v>
      </c>
      <c r="G22157" s="12" t="n">
        <f aca="false">PRODUCT(G22156,0.15)</f>
        <v>0.43458711222</v>
      </c>
    </row>
    <row r="22158" customFormat="false" ht="12.8" hidden="false" customHeight="false" outlineLevel="0" collapsed="false">
      <c r="C22158" s="1" t="s">
        <v>22</v>
      </c>
      <c r="E22158" s="1" t="s">
        <v>2965</v>
      </c>
      <c r="G22158" s="12" t="n">
        <f aca="false">PRODUCT(G22157,0.025)</f>
        <v>0.0108646778055</v>
      </c>
    </row>
    <row r="22159" customFormat="false" ht="12.8" hidden="false" customHeight="false" outlineLevel="0" collapsed="false">
      <c r="C22159" s="1" t="s">
        <v>24</v>
      </c>
      <c r="E22159" s="1" t="s">
        <v>25</v>
      </c>
      <c r="G22159" s="12" t="n">
        <f aca="false">PRODUCT(SUM(G22156,G22157),0.1)</f>
        <v>0.333183452702</v>
      </c>
    </row>
    <row r="22160" customFormat="false" ht="12.8" hidden="false" customHeight="false" outlineLevel="0" collapsed="false">
      <c r="C22160" s="1" t="s">
        <v>26</v>
      </c>
      <c r="G22160" s="12" t="n">
        <f aca="false">SUM(G22156:G22157,G22159)</f>
        <v>3.665017979722</v>
      </c>
    </row>
    <row r="22161" customFormat="false" ht="12.8" hidden="false" customHeight="false" outlineLevel="0" collapsed="false">
      <c r="C22161" s="1" t="s">
        <v>27</v>
      </c>
      <c r="G22161" s="13" t="s">
        <v>4847</v>
      </c>
    </row>
    <row r="22166" customFormat="false" ht="12.8" hidden="false" customHeight="true" outlineLevel="0" collapsed="false">
      <c r="A22166" s="2" t="s">
        <v>4848</v>
      </c>
      <c r="B22166" s="3" t="s">
        <v>4765</v>
      </c>
      <c r="C22166" s="3"/>
      <c r="D22166" s="3"/>
      <c r="E22166" s="3"/>
      <c r="F22166" s="3"/>
      <c r="G22166" s="3"/>
    </row>
    <row r="22167" customFormat="false" ht="12.8" hidden="false" customHeight="true" outlineLevel="0" collapsed="false">
      <c r="B22167" s="3" t="s">
        <v>4849</v>
      </c>
      <c r="C22167" s="3"/>
      <c r="D22167" s="3"/>
      <c r="E22167" s="3"/>
      <c r="F22167" s="3"/>
      <c r="G22167" s="3"/>
    </row>
    <row r="22168" customFormat="false" ht="12.8" hidden="false" customHeight="false" outlineLevel="0" collapsed="false">
      <c r="B22168" s="4" t="s">
        <v>4850</v>
      </c>
      <c r="C22168" s="4"/>
      <c r="D22168" s="4"/>
      <c r="E22168" s="4"/>
      <c r="F22168" s="4"/>
      <c r="G22168" s="4"/>
    </row>
    <row r="22170" customFormat="false" ht="12.8" hidden="false" customHeight="false" outlineLevel="0" collapsed="false">
      <c r="A22170" s="5" t="s">
        <v>4</v>
      </c>
      <c r="B22170" s="5" t="s">
        <v>5</v>
      </c>
      <c r="C22170" s="5" t="s">
        <v>6</v>
      </c>
      <c r="D22170" s="5" t="s">
        <v>7</v>
      </c>
      <c r="E22170" s="6" t="s">
        <v>8</v>
      </c>
      <c r="F22170" s="5" t="s">
        <v>9</v>
      </c>
      <c r="G22170" s="5" t="s">
        <v>10</v>
      </c>
    </row>
    <row r="22171" customFormat="false" ht="45" hidden="false" customHeight="true" outlineLevel="0" collapsed="false">
      <c r="A22171" s="7" t="s">
        <v>4848</v>
      </c>
      <c r="B22171" s="7" t="s">
        <v>4841</v>
      </c>
      <c r="C22171" s="7" t="s">
        <v>4842</v>
      </c>
      <c r="D22171" s="8" t="s">
        <v>17</v>
      </c>
      <c r="E22171" s="9" t="n">
        <v>0.0384</v>
      </c>
      <c r="F22171" s="9" t="n">
        <v>22.91667</v>
      </c>
      <c r="G22171" s="9" t="n">
        <f aca="false">PRODUCT(E22171:F22171)</f>
        <v>0.880000128</v>
      </c>
    </row>
    <row r="22172" customFormat="false" ht="45" hidden="false" customHeight="true" outlineLevel="0" collapsed="false">
      <c r="A22172" s="7" t="s">
        <v>4848</v>
      </c>
      <c r="B22172" s="7" t="s">
        <v>4420</v>
      </c>
      <c r="C22172" s="7" t="s">
        <v>4421</v>
      </c>
      <c r="D22172" s="8" t="s">
        <v>17</v>
      </c>
      <c r="E22172" s="9" t="n">
        <v>0.0384</v>
      </c>
      <c r="F22172" s="9" t="n">
        <v>5.341</v>
      </c>
      <c r="G22172" s="9" t="n">
        <f aca="false">PRODUCT(E22172:F22172)</f>
        <v>0.2050944</v>
      </c>
    </row>
    <row r="22173" customFormat="false" ht="45" hidden="false" customHeight="true" outlineLevel="0" collapsed="false">
      <c r="A22173" s="7" t="s">
        <v>4848</v>
      </c>
      <c r="B22173" s="7" t="s">
        <v>1847</v>
      </c>
      <c r="C22173" s="7" t="s">
        <v>1848</v>
      </c>
      <c r="D22173" s="8" t="s">
        <v>17</v>
      </c>
      <c r="E22173" s="9" t="n">
        <v>0.01764</v>
      </c>
      <c r="F22173" s="9" t="n">
        <v>1.16875</v>
      </c>
      <c r="G22173" s="9" t="n">
        <f aca="false">PRODUCT(E22173:F22173)</f>
        <v>0.02061675</v>
      </c>
    </row>
    <row r="22174" customFormat="false" ht="45" hidden="false" customHeight="true" outlineLevel="0" collapsed="false">
      <c r="A22174" s="7" t="s">
        <v>4848</v>
      </c>
      <c r="B22174" s="7" t="s">
        <v>3876</v>
      </c>
      <c r="C22174" s="7" t="s">
        <v>3877</v>
      </c>
      <c r="D22174" s="8" t="s">
        <v>17</v>
      </c>
      <c r="E22174" s="9" t="n">
        <v>0.01764</v>
      </c>
      <c r="F22174" s="9" t="n">
        <v>2.24</v>
      </c>
      <c r="G22174" s="9" t="n">
        <f aca="false">PRODUCT(E22174:F22174)</f>
        <v>0.0395136</v>
      </c>
    </row>
    <row r="22175" customFormat="false" ht="45" hidden="false" customHeight="true" outlineLevel="0" collapsed="false">
      <c r="A22175" s="7" t="s">
        <v>4848</v>
      </c>
      <c r="B22175" s="7" t="s">
        <v>3878</v>
      </c>
      <c r="C22175" s="7" t="s">
        <v>3879</v>
      </c>
      <c r="D22175" s="8" t="s">
        <v>17</v>
      </c>
      <c r="E22175" s="9" t="n">
        <v>0.00567</v>
      </c>
      <c r="F22175" s="9" t="n">
        <v>9.95192</v>
      </c>
      <c r="G22175" s="9" t="n">
        <f aca="false">PRODUCT(E22175:F22175)</f>
        <v>0.0564273864</v>
      </c>
    </row>
    <row r="22176" customFormat="false" ht="45" hidden="false" customHeight="true" outlineLevel="0" collapsed="false">
      <c r="A22176" s="7" t="s">
        <v>4848</v>
      </c>
      <c r="B22176" s="7" t="s">
        <v>3894</v>
      </c>
      <c r="C22176" s="7" t="s">
        <v>3895</v>
      </c>
      <c r="D22176" s="8" t="s">
        <v>17</v>
      </c>
      <c r="E22176" s="9" t="n">
        <v>0.00567</v>
      </c>
      <c r="F22176" s="9" t="n">
        <v>0.17</v>
      </c>
      <c r="G22176" s="9" t="n">
        <f aca="false">PRODUCT(E22176:F22176)</f>
        <v>0.0009639</v>
      </c>
    </row>
    <row r="22177" customFormat="false" ht="45" hidden="false" customHeight="true" outlineLevel="0" collapsed="false">
      <c r="A22177" s="7" t="s">
        <v>4848</v>
      </c>
      <c r="B22177" s="7" t="s">
        <v>3896</v>
      </c>
      <c r="C22177" s="7" t="s">
        <v>3897</v>
      </c>
      <c r="D22177" s="8" t="s">
        <v>17</v>
      </c>
      <c r="E22177" s="9" t="n">
        <v>0.00567</v>
      </c>
      <c r="F22177" s="9" t="n">
        <v>0.11</v>
      </c>
      <c r="G22177" s="9" t="n">
        <f aca="false">PRODUCT(E22177:F22177)</f>
        <v>0.0006237</v>
      </c>
    </row>
    <row r="22178" customFormat="false" ht="45" hidden="false" customHeight="true" outlineLevel="0" collapsed="false">
      <c r="A22178" s="7" t="s">
        <v>4848</v>
      </c>
      <c r="B22178" s="7" t="s">
        <v>3882</v>
      </c>
      <c r="C22178" s="7" t="s">
        <v>3883</v>
      </c>
      <c r="D22178" s="8" t="s">
        <v>17</v>
      </c>
      <c r="E22178" s="9" t="n">
        <v>0.00567</v>
      </c>
      <c r="F22178" s="9" t="n">
        <v>10.92</v>
      </c>
      <c r="G22178" s="9" t="n">
        <f aca="false">PRODUCT(E22178:F22178)</f>
        <v>0.0619164</v>
      </c>
    </row>
    <row r="22179" customFormat="false" ht="20" hidden="false" customHeight="true" outlineLevel="0" collapsed="false">
      <c r="A22179" s="10"/>
      <c r="B22179" s="10"/>
      <c r="C22179" s="10" t="s">
        <v>1657</v>
      </c>
      <c r="D22179" s="10"/>
      <c r="E22179" s="10"/>
      <c r="F22179" s="10"/>
      <c r="G22179" s="11" t="n">
        <f aca="false">SUM(G22171:G22178)</f>
        <v>1.2651562644</v>
      </c>
    </row>
    <row r="22180" customFormat="false" ht="45" hidden="false" customHeight="true" outlineLevel="0" collapsed="false">
      <c r="A22180" s="7" t="s">
        <v>4848</v>
      </c>
      <c r="B22180" s="7" t="s">
        <v>3884</v>
      </c>
      <c r="C22180" s="7" t="s">
        <v>3885</v>
      </c>
      <c r="D22180" s="8" t="s">
        <v>17</v>
      </c>
      <c r="E22180" s="9" t="n">
        <v>0.00567</v>
      </c>
      <c r="F22180" s="9" t="n">
        <v>16.58</v>
      </c>
      <c r="G22180" s="9" t="n">
        <f aca="false">PRODUCT(E22180:F22180)</f>
        <v>0.0940086</v>
      </c>
    </row>
    <row r="22181" customFormat="false" ht="45" hidden="false" customHeight="true" outlineLevel="0" collapsed="false">
      <c r="A22181" s="7" t="s">
        <v>4848</v>
      </c>
      <c r="B22181" s="7" t="s">
        <v>3884</v>
      </c>
      <c r="C22181" s="7" t="s">
        <v>3885</v>
      </c>
      <c r="D22181" s="8" t="s">
        <v>17</v>
      </c>
      <c r="E22181" s="9" t="n">
        <v>0.0384</v>
      </c>
      <c r="F22181" s="9" t="n">
        <v>16.58</v>
      </c>
      <c r="G22181" s="9" t="n">
        <f aca="false">PRODUCT(E22181:F22181)</f>
        <v>0.636672</v>
      </c>
    </row>
    <row r="22182" customFormat="false" ht="45" hidden="false" customHeight="true" outlineLevel="0" collapsed="false">
      <c r="A22182" s="7" t="s">
        <v>4848</v>
      </c>
      <c r="B22182" s="7" t="s">
        <v>3886</v>
      </c>
      <c r="C22182" s="7" t="s">
        <v>3887</v>
      </c>
      <c r="D22182" s="8" t="s">
        <v>17</v>
      </c>
      <c r="E22182" s="9" t="n">
        <v>0.01764</v>
      </c>
      <c r="F22182" s="9" t="n">
        <v>15.71</v>
      </c>
      <c r="G22182" s="9" t="n">
        <f aca="false">PRODUCT(E22182:F22182)</f>
        <v>0.2771244</v>
      </c>
    </row>
    <row r="22183" customFormat="false" ht="45" hidden="false" customHeight="true" outlineLevel="0" collapsed="false">
      <c r="A22183" s="7" t="s">
        <v>4848</v>
      </c>
      <c r="B22183" s="7" t="s">
        <v>3888</v>
      </c>
      <c r="C22183" s="7" t="s">
        <v>3889</v>
      </c>
      <c r="D22183" s="8" t="s">
        <v>17</v>
      </c>
      <c r="E22183" s="9" t="n">
        <v>0.05002</v>
      </c>
      <c r="F22183" s="9" t="n">
        <v>14.79</v>
      </c>
      <c r="G22183" s="9" t="n">
        <f aca="false">PRODUCT(E22183:F22183)</f>
        <v>0.7397958</v>
      </c>
    </row>
    <row r="22184" customFormat="false" ht="20" hidden="false" customHeight="true" outlineLevel="0" collapsed="false">
      <c r="A22184" s="10"/>
      <c r="B22184" s="10"/>
      <c r="C22184" s="10" t="s">
        <v>18</v>
      </c>
      <c r="D22184" s="10"/>
      <c r="E22184" s="10"/>
      <c r="F22184" s="10"/>
      <c r="G22184" s="11" t="n">
        <f aca="false">SUM(G22180:G22183)</f>
        <v>1.7476008</v>
      </c>
    </row>
    <row r="22185" customFormat="false" ht="12.8" hidden="false" customHeight="false" outlineLevel="0" collapsed="false">
      <c r="C22185" s="1" t="s">
        <v>19</v>
      </c>
      <c r="E22185" s="12"/>
      <c r="F22185" s="12"/>
      <c r="G22185" s="12" t="n">
        <f aca="false">SUM(G22179,G22184)</f>
        <v>3.0127570644</v>
      </c>
    </row>
    <row r="22186" customFormat="false" ht="12.8" hidden="false" customHeight="false" outlineLevel="0" collapsed="false">
      <c r="C22186" s="1" t="s">
        <v>20</v>
      </c>
      <c r="E22186" s="1" t="s">
        <v>21</v>
      </c>
      <c r="G22186" s="12" t="n">
        <f aca="false">PRODUCT(G22185,0.15)</f>
        <v>0.45191355966</v>
      </c>
    </row>
    <row r="22187" customFormat="false" ht="12.8" hidden="false" customHeight="false" outlineLevel="0" collapsed="false">
      <c r="C22187" s="1" t="s">
        <v>22</v>
      </c>
      <c r="E22187" s="1" t="s">
        <v>2965</v>
      </c>
      <c r="G22187" s="12" t="n">
        <f aca="false">PRODUCT(G22186,0.025)</f>
        <v>0.0112978389915</v>
      </c>
    </row>
    <row r="22188" customFormat="false" ht="12.8" hidden="false" customHeight="false" outlineLevel="0" collapsed="false">
      <c r="C22188" s="1" t="s">
        <v>24</v>
      </c>
      <c r="E22188" s="1" t="s">
        <v>25</v>
      </c>
      <c r="G22188" s="12" t="n">
        <f aca="false">PRODUCT(SUM(G22185,G22186),0.1)</f>
        <v>0.346467062406</v>
      </c>
    </row>
    <row r="22189" customFormat="false" ht="12.8" hidden="false" customHeight="false" outlineLevel="0" collapsed="false">
      <c r="C22189" s="1" t="s">
        <v>26</v>
      </c>
      <c r="G22189" s="12" t="n">
        <f aca="false">SUM(G22185:G22186,G22188)</f>
        <v>3.811137686466</v>
      </c>
    </row>
    <row r="22190" customFormat="false" ht="12.8" hidden="false" customHeight="false" outlineLevel="0" collapsed="false">
      <c r="C22190" s="1" t="s">
        <v>27</v>
      </c>
      <c r="G22190" s="13" t="s">
        <v>4851</v>
      </c>
    </row>
    <row r="22195" customFormat="false" ht="12.8" hidden="false" customHeight="true" outlineLevel="0" collapsed="false">
      <c r="A22195" s="2" t="s">
        <v>4852</v>
      </c>
      <c r="B22195" s="3" t="s">
        <v>4765</v>
      </c>
      <c r="C22195" s="3"/>
      <c r="D22195" s="3"/>
      <c r="E22195" s="3"/>
      <c r="F22195" s="3"/>
      <c r="G22195" s="3"/>
    </row>
    <row r="22196" customFormat="false" ht="12.8" hidden="false" customHeight="true" outlineLevel="0" collapsed="false">
      <c r="B22196" s="3" t="s">
        <v>4853</v>
      </c>
      <c r="C22196" s="3"/>
      <c r="D22196" s="3"/>
      <c r="E22196" s="3"/>
      <c r="F22196" s="3"/>
      <c r="G22196" s="3"/>
    </row>
    <row r="22197" customFormat="false" ht="12.8" hidden="false" customHeight="false" outlineLevel="0" collapsed="false">
      <c r="B22197" s="4" t="s">
        <v>4854</v>
      </c>
      <c r="C22197" s="4"/>
      <c r="D22197" s="4"/>
      <c r="E22197" s="4"/>
      <c r="F22197" s="4"/>
      <c r="G22197" s="4"/>
    </row>
    <row r="22199" customFormat="false" ht="12.8" hidden="false" customHeight="false" outlineLevel="0" collapsed="false">
      <c r="A22199" s="5" t="s">
        <v>4</v>
      </c>
      <c r="B22199" s="5" t="s">
        <v>5</v>
      </c>
      <c r="C22199" s="5" t="s">
        <v>6</v>
      </c>
      <c r="D22199" s="5" t="s">
        <v>7</v>
      </c>
      <c r="E22199" s="6" t="s">
        <v>8</v>
      </c>
      <c r="F22199" s="5" t="s">
        <v>9</v>
      </c>
      <c r="G22199" s="5" t="s">
        <v>10</v>
      </c>
    </row>
    <row r="22200" customFormat="false" ht="45" hidden="false" customHeight="true" outlineLevel="0" collapsed="false">
      <c r="A22200" s="7" t="s">
        <v>4852</v>
      </c>
      <c r="B22200" s="7" t="s">
        <v>4841</v>
      </c>
      <c r="C22200" s="7" t="s">
        <v>4842</v>
      </c>
      <c r="D22200" s="8" t="s">
        <v>17</v>
      </c>
      <c r="E22200" s="9" t="n">
        <v>0.0384</v>
      </c>
      <c r="F22200" s="9" t="n">
        <v>22.91667</v>
      </c>
      <c r="G22200" s="9" t="n">
        <f aca="false">PRODUCT(E22200:F22200)</f>
        <v>0.880000128</v>
      </c>
    </row>
    <row r="22201" customFormat="false" ht="45" hidden="false" customHeight="true" outlineLevel="0" collapsed="false">
      <c r="A22201" s="7" t="s">
        <v>4852</v>
      </c>
      <c r="B22201" s="7" t="s">
        <v>4420</v>
      </c>
      <c r="C22201" s="7" t="s">
        <v>4421</v>
      </c>
      <c r="D22201" s="8" t="s">
        <v>17</v>
      </c>
      <c r="E22201" s="9" t="n">
        <v>0.0384</v>
      </c>
      <c r="F22201" s="9" t="n">
        <v>5.341</v>
      </c>
      <c r="G22201" s="9" t="n">
        <f aca="false">PRODUCT(E22201:F22201)</f>
        <v>0.2050944</v>
      </c>
    </row>
    <row r="22202" customFormat="false" ht="45" hidden="false" customHeight="true" outlineLevel="0" collapsed="false">
      <c r="A22202" s="7" t="s">
        <v>4852</v>
      </c>
      <c r="B22202" s="7" t="s">
        <v>1847</v>
      </c>
      <c r="C22202" s="7" t="s">
        <v>1848</v>
      </c>
      <c r="D22202" s="8" t="s">
        <v>17</v>
      </c>
      <c r="E22202" s="9" t="n">
        <v>0.01664</v>
      </c>
      <c r="F22202" s="9" t="n">
        <v>1.16875</v>
      </c>
      <c r="G22202" s="9" t="n">
        <f aca="false">PRODUCT(E22202:F22202)</f>
        <v>0.019448</v>
      </c>
    </row>
    <row r="22203" customFormat="false" ht="45" hidden="false" customHeight="true" outlineLevel="0" collapsed="false">
      <c r="A22203" s="7" t="s">
        <v>4852</v>
      </c>
      <c r="B22203" s="7" t="s">
        <v>3876</v>
      </c>
      <c r="C22203" s="7" t="s">
        <v>3877</v>
      </c>
      <c r="D22203" s="8" t="s">
        <v>17</v>
      </c>
      <c r="E22203" s="9" t="n">
        <v>0.01664</v>
      </c>
      <c r="F22203" s="9" t="n">
        <v>2.24</v>
      </c>
      <c r="G22203" s="9" t="n">
        <f aca="false">PRODUCT(E22203:F22203)</f>
        <v>0.0372736</v>
      </c>
    </row>
    <row r="22204" customFormat="false" ht="45" hidden="false" customHeight="true" outlineLevel="0" collapsed="false">
      <c r="A22204" s="7" t="s">
        <v>4852</v>
      </c>
      <c r="B22204" s="7" t="s">
        <v>3878</v>
      </c>
      <c r="C22204" s="7" t="s">
        <v>3879</v>
      </c>
      <c r="D22204" s="8" t="s">
        <v>17</v>
      </c>
      <c r="E22204" s="9" t="n">
        <v>0.00271</v>
      </c>
      <c r="F22204" s="9" t="n">
        <v>9.95192</v>
      </c>
      <c r="G22204" s="9" t="n">
        <f aca="false">PRODUCT(E22204:F22204)</f>
        <v>0.0269697032</v>
      </c>
    </row>
    <row r="22205" customFormat="false" ht="45" hidden="false" customHeight="true" outlineLevel="0" collapsed="false">
      <c r="A22205" s="7" t="s">
        <v>4852</v>
      </c>
      <c r="B22205" s="7" t="s">
        <v>3880</v>
      </c>
      <c r="C22205" s="7" t="s">
        <v>3881</v>
      </c>
      <c r="D22205" s="8" t="s">
        <v>17</v>
      </c>
      <c r="E22205" s="9" t="n">
        <v>0.00271</v>
      </c>
      <c r="F22205" s="9" t="n">
        <v>5.99</v>
      </c>
      <c r="G22205" s="9" t="n">
        <f aca="false">PRODUCT(E22205:F22205)</f>
        <v>0.0162329</v>
      </c>
    </row>
    <row r="22206" customFormat="false" ht="45" hidden="false" customHeight="true" outlineLevel="0" collapsed="false">
      <c r="A22206" s="7" t="s">
        <v>4852</v>
      </c>
      <c r="B22206" s="7" t="s">
        <v>3882</v>
      </c>
      <c r="C22206" s="7" t="s">
        <v>3883</v>
      </c>
      <c r="D22206" s="8" t="s">
        <v>17</v>
      </c>
      <c r="E22206" s="9" t="n">
        <v>0.00271</v>
      </c>
      <c r="F22206" s="9" t="n">
        <v>10.92</v>
      </c>
      <c r="G22206" s="9" t="n">
        <f aca="false">PRODUCT(E22206:F22206)</f>
        <v>0.0295932</v>
      </c>
    </row>
    <row r="22207" customFormat="false" ht="20" hidden="false" customHeight="true" outlineLevel="0" collapsed="false">
      <c r="A22207" s="10"/>
      <c r="B22207" s="10"/>
      <c r="C22207" s="10" t="s">
        <v>1657</v>
      </c>
      <c r="D22207" s="10"/>
      <c r="E22207" s="10"/>
      <c r="F22207" s="10"/>
      <c r="G22207" s="11" t="n">
        <f aca="false">SUM(G22200:G22206)</f>
        <v>1.2146119312</v>
      </c>
    </row>
    <row r="22208" customFormat="false" ht="45" hidden="false" customHeight="true" outlineLevel="0" collapsed="false">
      <c r="A22208" s="7" t="s">
        <v>4852</v>
      </c>
      <c r="B22208" s="7" t="s">
        <v>3884</v>
      </c>
      <c r="C22208" s="7" t="s">
        <v>3885</v>
      </c>
      <c r="D22208" s="8" t="s">
        <v>17</v>
      </c>
      <c r="E22208" s="9" t="n">
        <v>0.0384</v>
      </c>
      <c r="F22208" s="9" t="n">
        <v>16.58</v>
      </c>
      <c r="G22208" s="9" t="n">
        <f aca="false">PRODUCT(E22208:F22208)</f>
        <v>0.636672</v>
      </c>
    </row>
    <row r="22209" customFormat="false" ht="45" hidden="false" customHeight="true" outlineLevel="0" collapsed="false">
      <c r="A22209" s="7" t="s">
        <v>4852</v>
      </c>
      <c r="B22209" s="7" t="s">
        <v>3884</v>
      </c>
      <c r="C22209" s="7" t="s">
        <v>3885</v>
      </c>
      <c r="D22209" s="8" t="s">
        <v>17</v>
      </c>
      <c r="E22209" s="9" t="n">
        <v>0.00271</v>
      </c>
      <c r="F22209" s="9" t="n">
        <v>16.58</v>
      </c>
      <c r="G22209" s="9" t="n">
        <f aca="false">PRODUCT(E22209:F22209)</f>
        <v>0.0449318</v>
      </c>
    </row>
    <row r="22210" customFormat="false" ht="45" hidden="false" customHeight="true" outlineLevel="0" collapsed="false">
      <c r="A22210" s="7" t="s">
        <v>4852</v>
      </c>
      <c r="B22210" s="7" t="s">
        <v>3886</v>
      </c>
      <c r="C22210" s="7" t="s">
        <v>3887</v>
      </c>
      <c r="D22210" s="8" t="s">
        <v>17</v>
      </c>
      <c r="E22210" s="9" t="n">
        <v>0.01664</v>
      </c>
      <c r="F22210" s="9" t="n">
        <v>15.71</v>
      </c>
      <c r="G22210" s="9" t="n">
        <f aca="false">PRODUCT(E22210:F22210)</f>
        <v>0.2614144</v>
      </c>
    </row>
    <row r="22211" customFormat="false" ht="45" hidden="false" customHeight="true" outlineLevel="0" collapsed="false">
      <c r="A22211" s="7" t="s">
        <v>4852</v>
      </c>
      <c r="B22211" s="7" t="s">
        <v>3888</v>
      </c>
      <c r="C22211" s="7" t="s">
        <v>3889</v>
      </c>
      <c r="D22211" s="8" t="s">
        <v>17</v>
      </c>
      <c r="E22211" s="9" t="n">
        <v>0.06784</v>
      </c>
      <c r="F22211" s="9" t="n">
        <v>14.79</v>
      </c>
      <c r="G22211" s="9" t="n">
        <f aca="false">PRODUCT(E22211:F22211)</f>
        <v>1.0033536</v>
      </c>
    </row>
    <row r="22212" customFormat="false" ht="20" hidden="false" customHeight="true" outlineLevel="0" collapsed="false">
      <c r="A22212" s="10"/>
      <c r="B22212" s="10"/>
      <c r="C22212" s="10" t="s">
        <v>18</v>
      </c>
      <c r="D22212" s="10"/>
      <c r="E22212" s="10"/>
      <c r="F22212" s="10"/>
      <c r="G22212" s="11" t="n">
        <f aca="false">SUM(G22208:G22211)</f>
        <v>1.9463718</v>
      </c>
    </row>
    <row r="22213" customFormat="false" ht="12.8" hidden="false" customHeight="false" outlineLevel="0" collapsed="false">
      <c r="C22213" s="1" t="s">
        <v>19</v>
      </c>
      <c r="E22213" s="12"/>
      <c r="F22213" s="12"/>
      <c r="G22213" s="12" t="n">
        <f aca="false">SUM(G22207,G22212)</f>
        <v>3.1609837312</v>
      </c>
    </row>
    <row r="22214" customFormat="false" ht="12.8" hidden="false" customHeight="false" outlineLevel="0" collapsed="false">
      <c r="C22214" s="1" t="s">
        <v>20</v>
      </c>
      <c r="E22214" s="1" t="s">
        <v>21</v>
      </c>
      <c r="G22214" s="12" t="n">
        <f aca="false">PRODUCT(G22213,0.15)</f>
        <v>0.47414755968</v>
      </c>
    </row>
    <row r="22215" customFormat="false" ht="12.8" hidden="false" customHeight="false" outlineLevel="0" collapsed="false">
      <c r="C22215" s="1" t="s">
        <v>22</v>
      </c>
      <c r="E22215" s="1" t="s">
        <v>2965</v>
      </c>
      <c r="G22215" s="12" t="n">
        <f aca="false">PRODUCT(G22214,0.025)</f>
        <v>0.011853688992</v>
      </c>
    </row>
    <row r="22216" customFormat="false" ht="12.8" hidden="false" customHeight="false" outlineLevel="0" collapsed="false">
      <c r="C22216" s="1" t="s">
        <v>24</v>
      </c>
      <c r="E22216" s="1" t="s">
        <v>25</v>
      </c>
      <c r="G22216" s="12" t="n">
        <f aca="false">PRODUCT(SUM(G22213,G22214),0.1)</f>
        <v>0.363513129088</v>
      </c>
    </row>
    <row r="22217" customFormat="false" ht="12.8" hidden="false" customHeight="false" outlineLevel="0" collapsed="false">
      <c r="C22217" s="1" t="s">
        <v>26</v>
      </c>
      <c r="G22217" s="12" t="n">
        <f aca="false">SUM(G22213:G22214,G22216)</f>
        <v>3.998644419968</v>
      </c>
    </row>
    <row r="22218" customFormat="false" ht="12.8" hidden="false" customHeight="false" outlineLevel="0" collapsed="false">
      <c r="C22218" s="1" t="s">
        <v>27</v>
      </c>
      <c r="G22218" s="13" t="s">
        <v>4855</v>
      </c>
    </row>
    <row r="22223" customFormat="false" ht="12.8" hidden="false" customHeight="true" outlineLevel="0" collapsed="false">
      <c r="A22223" s="2" t="s">
        <v>4856</v>
      </c>
      <c r="B22223" s="3" t="s">
        <v>4765</v>
      </c>
      <c r="C22223" s="3"/>
      <c r="D22223" s="3"/>
      <c r="E22223" s="3"/>
      <c r="F22223" s="3"/>
      <c r="G22223" s="3"/>
    </row>
    <row r="22224" customFormat="false" ht="12.8" hidden="false" customHeight="true" outlineLevel="0" collapsed="false">
      <c r="B22224" s="3" t="s">
        <v>4857</v>
      </c>
      <c r="C22224" s="3"/>
      <c r="D22224" s="3"/>
      <c r="E22224" s="3"/>
      <c r="F22224" s="3"/>
      <c r="G22224" s="3"/>
    </row>
    <row r="22225" customFormat="false" ht="12.8" hidden="false" customHeight="false" outlineLevel="0" collapsed="false">
      <c r="B22225" s="4" t="s">
        <v>4858</v>
      </c>
      <c r="C22225" s="4"/>
      <c r="D22225" s="4"/>
      <c r="E22225" s="4"/>
      <c r="F22225" s="4"/>
      <c r="G22225" s="4"/>
    </row>
    <row r="22227" customFormat="false" ht="12.8" hidden="false" customHeight="false" outlineLevel="0" collapsed="false">
      <c r="A22227" s="5" t="s">
        <v>4</v>
      </c>
      <c r="B22227" s="5" t="s">
        <v>5</v>
      </c>
      <c r="C22227" s="5" t="s">
        <v>6</v>
      </c>
      <c r="D22227" s="5" t="s">
        <v>7</v>
      </c>
      <c r="E22227" s="6" t="s">
        <v>8</v>
      </c>
      <c r="F22227" s="5" t="s">
        <v>9</v>
      </c>
      <c r="G22227" s="5" t="s">
        <v>10</v>
      </c>
    </row>
    <row r="22228" customFormat="false" ht="45" hidden="false" customHeight="true" outlineLevel="0" collapsed="false">
      <c r="A22228" s="7" t="s">
        <v>4856</v>
      </c>
      <c r="B22228" s="7" t="s">
        <v>4841</v>
      </c>
      <c r="C22228" s="7" t="s">
        <v>4842</v>
      </c>
      <c r="D22228" s="8" t="s">
        <v>17</v>
      </c>
      <c r="E22228" s="9" t="n">
        <v>0.0384</v>
      </c>
      <c r="F22228" s="9" t="n">
        <v>22.91667</v>
      </c>
      <c r="G22228" s="9" t="n">
        <f aca="false">PRODUCT(E22228:F22228)</f>
        <v>0.880000128</v>
      </c>
    </row>
    <row r="22229" customFormat="false" ht="45" hidden="false" customHeight="true" outlineLevel="0" collapsed="false">
      <c r="A22229" s="7" t="s">
        <v>4856</v>
      </c>
      <c r="B22229" s="7" t="s">
        <v>4420</v>
      </c>
      <c r="C22229" s="7" t="s">
        <v>4421</v>
      </c>
      <c r="D22229" s="8" t="s">
        <v>17</v>
      </c>
      <c r="E22229" s="9" t="n">
        <v>0.0384</v>
      </c>
      <c r="F22229" s="9" t="n">
        <v>5.341</v>
      </c>
      <c r="G22229" s="9" t="n">
        <f aca="false">PRODUCT(E22229:F22229)</f>
        <v>0.2050944</v>
      </c>
    </row>
    <row r="22230" customFormat="false" ht="45" hidden="false" customHeight="true" outlineLevel="0" collapsed="false">
      <c r="A22230" s="7" t="s">
        <v>4856</v>
      </c>
      <c r="B22230" s="7" t="s">
        <v>1847</v>
      </c>
      <c r="C22230" s="7" t="s">
        <v>1848</v>
      </c>
      <c r="D22230" s="8" t="s">
        <v>17</v>
      </c>
      <c r="E22230" s="9" t="n">
        <v>0.01747</v>
      </c>
      <c r="F22230" s="9" t="n">
        <v>1.16875</v>
      </c>
      <c r="G22230" s="9" t="n">
        <f aca="false">PRODUCT(E22230:F22230)</f>
        <v>0.0204180625</v>
      </c>
    </row>
    <row r="22231" customFormat="false" ht="45" hidden="false" customHeight="true" outlineLevel="0" collapsed="false">
      <c r="A22231" s="7" t="s">
        <v>4856</v>
      </c>
      <c r="B22231" s="7" t="s">
        <v>3876</v>
      </c>
      <c r="C22231" s="7" t="s">
        <v>3877</v>
      </c>
      <c r="D22231" s="8" t="s">
        <v>17</v>
      </c>
      <c r="E22231" s="9" t="n">
        <v>0.01747</v>
      </c>
      <c r="F22231" s="9" t="n">
        <v>2.24</v>
      </c>
      <c r="G22231" s="9" t="n">
        <f aca="false">PRODUCT(E22231:F22231)</f>
        <v>0.0391328</v>
      </c>
    </row>
    <row r="22232" customFormat="false" ht="45" hidden="false" customHeight="true" outlineLevel="0" collapsed="false">
      <c r="A22232" s="7" t="s">
        <v>4856</v>
      </c>
      <c r="B22232" s="7" t="s">
        <v>3878</v>
      </c>
      <c r="C22232" s="7" t="s">
        <v>3879</v>
      </c>
      <c r="D22232" s="8" t="s">
        <v>17</v>
      </c>
      <c r="E22232" s="9" t="n">
        <v>0.00358</v>
      </c>
      <c r="F22232" s="9" t="n">
        <v>9.95192</v>
      </c>
      <c r="G22232" s="9" t="n">
        <f aca="false">PRODUCT(E22232:F22232)</f>
        <v>0.0356278736</v>
      </c>
    </row>
    <row r="22233" customFormat="false" ht="45" hidden="false" customHeight="true" outlineLevel="0" collapsed="false">
      <c r="A22233" s="7" t="s">
        <v>4856</v>
      </c>
      <c r="B22233" s="7" t="s">
        <v>3894</v>
      </c>
      <c r="C22233" s="7" t="s">
        <v>3895</v>
      </c>
      <c r="D22233" s="8" t="s">
        <v>17</v>
      </c>
      <c r="E22233" s="9" t="n">
        <v>0.00358</v>
      </c>
      <c r="F22233" s="9" t="n">
        <v>0.17</v>
      </c>
      <c r="G22233" s="9" t="n">
        <f aca="false">PRODUCT(E22233:F22233)</f>
        <v>0.0006086</v>
      </c>
    </row>
    <row r="22234" customFormat="false" ht="45" hidden="false" customHeight="true" outlineLevel="0" collapsed="false">
      <c r="A22234" s="7" t="s">
        <v>4856</v>
      </c>
      <c r="B22234" s="7" t="s">
        <v>3896</v>
      </c>
      <c r="C22234" s="7" t="s">
        <v>3897</v>
      </c>
      <c r="D22234" s="8" t="s">
        <v>17</v>
      </c>
      <c r="E22234" s="9" t="n">
        <v>0.00358</v>
      </c>
      <c r="F22234" s="9" t="n">
        <v>0.11</v>
      </c>
      <c r="G22234" s="9" t="n">
        <f aca="false">PRODUCT(E22234:F22234)</f>
        <v>0.0003938</v>
      </c>
    </row>
    <row r="22235" customFormat="false" ht="45" hidden="false" customHeight="true" outlineLevel="0" collapsed="false">
      <c r="A22235" s="7" t="s">
        <v>4856</v>
      </c>
      <c r="B22235" s="7" t="s">
        <v>3882</v>
      </c>
      <c r="C22235" s="7" t="s">
        <v>3883</v>
      </c>
      <c r="D22235" s="8" t="s">
        <v>17</v>
      </c>
      <c r="E22235" s="9" t="n">
        <v>0.00358</v>
      </c>
      <c r="F22235" s="9" t="n">
        <v>10.92</v>
      </c>
      <c r="G22235" s="9" t="n">
        <f aca="false">PRODUCT(E22235:F22235)</f>
        <v>0.0390936</v>
      </c>
    </row>
    <row r="22236" customFormat="false" ht="20" hidden="false" customHeight="true" outlineLevel="0" collapsed="false">
      <c r="A22236" s="10"/>
      <c r="B22236" s="10"/>
      <c r="C22236" s="10" t="s">
        <v>1657</v>
      </c>
      <c r="D22236" s="10"/>
      <c r="E22236" s="10"/>
      <c r="F22236" s="10"/>
      <c r="G22236" s="11" t="n">
        <f aca="false">SUM(G22228:G22235)</f>
        <v>1.2203692641</v>
      </c>
    </row>
    <row r="22237" customFormat="false" ht="45" hidden="false" customHeight="true" outlineLevel="0" collapsed="false">
      <c r="A22237" s="7" t="s">
        <v>4856</v>
      </c>
      <c r="B22237" s="7" t="s">
        <v>3884</v>
      </c>
      <c r="C22237" s="7" t="s">
        <v>3885</v>
      </c>
      <c r="D22237" s="8" t="s">
        <v>17</v>
      </c>
      <c r="E22237" s="9" t="n">
        <v>0.00358</v>
      </c>
      <c r="F22237" s="9" t="n">
        <v>16.58</v>
      </c>
      <c r="G22237" s="9" t="n">
        <f aca="false">PRODUCT(E22237:F22237)</f>
        <v>0.0593564</v>
      </c>
    </row>
    <row r="22238" customFormat="false" ht="45" hidden="false" customHeight="true" outlineLevel="0" collapsed="false">
      <c r="A22238" s="7" t="s">
        <v>4856</v>
      </c>
      <c r="B22238" s="7" t="s">
        <v>3884</v>
      </c>
      <c r="C22238" s="7" t="s">
        <v>3885</v>
      </c>
      <c r="D22238" s="8" t="s">
        <v>17</v>
      </c>
      <c r="E22238" s="9" t="n">
        <v>0.0384</v>
      </c>
      <c r="F22238" s="9" t="n">
        <v>16.58</v>
      </c>
      <c r="G22238" s="9" t="n">
        <f aca="false">PRODUCT(E22238:F22238)</f>
        <v>0.636672</v>
      </c>
    </row>
    <row r="22239" customFormat="false" ht="45" hidden="false" customHeight="true" outlineLevel="0" collapsed="false">
      <c r="A22239" s="7" t="s">
        <v>4856</v>
      </c>
      <c r="B22239" s="7" t="s">
        <v>3886</v>
      </c>
      <c r="C22239" s="7" t="s">
        <v>3887</v>
      </c>
      <c r="D22239" s="8" t="s">
        <v>17</v>
      </c>
      <c r="E22239" s="9" t="n">
        <v>0.01747</v>
      </c>
      <c r="F22239" s="9" t="n">
        <v>15.71</v>
      </c>
      <c r="G22239" s="9" t="n">
        <f aca="false">PRODUCT(E22239:F22239)</f>
        <v>0.2744537</v>
      </c>
    </row>
    <row r="22240" customFormat="false" ht="45" hidden="false" customHeight="true" outlineLevel="0" collapsed="false">
      <c r="A22240" s="7" t="s">
        <v>4856</v>
      </c>
      <c r="B22240" s="7" t="s">
        <v>3888</v>
      </c>
      <c r="C22240" s="7" t="s">
        <v>3889</v>
      </c>
      <c r="D22240" s="8" t="s">
        <v>17</v>
      </c>
      <c r="E22240" s="9" t="n">
        <v>0.04358</v>
      </c>
      <c r="F22240" s="9" t="n">
        <v>14.79</v>
      </c>
      <c r="G22240" s="9" t="n">
        <f aca="false">PRODUCT(E22240:F22240)</f>
        <v>0.6445482</v>
      </c>
    </row>
    <row r="22241" customFormat="false" ht="20" hidden="false" customHeight="true" outlineLevel="0" collapsed="false">
      <c r="A22241" s="10"/>
      <c r="B22241" s="10"/>
      <c r="C22241" s="10" t="s">
        <v>18</v>
      </c>
      <c r="D22241" s="10"/>
      <c r="E22241" s="10"/>
      <c r="F22241" s="10"/>
      <c r="G22241" s="11" t="n">
        <f aca="false">SUM(G22237:G22240)</f>
        <v>1.6150303</v>
      </c>
    </row>
    <row r="22242" customFormat="false" ht="12.8" hidden="false" customHeight="false" outlineLevel="0" collapsed="false">
      <c r="C22242" s="1" t="s">
        <v>19</v>
      </c>
      <c r="E22242" s="12"/>
      <c r="F22242" s="12"/>
      <c r="G22242" s="12" t="n">
        <f aca="false">SUM(G22236,G22241)</f>
        <v>2.8353995641</v>
      </c>
    </row>
    <row r="22243" customFormat="false" ht="12.8" hidden="false" customHeight="false" outlineLevel="0" collapsed="false">
      <c r="C22243" s="1" t="s">
        <v>20</v>
      </c>
      <c r="E22243" s="1" t="s">
        <v>21</v>
      </c>
      <c r="G22243" s="12" t="n">
        <f aca="false">PRODUCT(G22242,0.15)</f>
        <v>0.425309934615</v>
      </c>
    </row>
    <row r="22244" customFormat="false" ht="12.8" hidden="false" customHeight="false" outlineLevel="0" collapsed="false">
      <c r="C22244" s="1" t="s">
        <v>22</v>
      </c>
      <c r="E22244" s="1" t="s">
        <v>2965</v>
      </c>
      <c r="G22244" s="12" t="n">
        <f aca="false">PRODUCT(G22243,0.025)</f>
        <v>0.010632748365375</v>
      </c>
    </row>
    <row r="22245" customFormat="false" ht="12.8" hidden="false" customHeight="false" outlineLevel="0" collapsed="false">
      <c r="C22245" s="1" t="s">
        <v>24</v>
      </c>
      <c r="E22245" s="1" t="s">
        <v>25</v>
      </c>
      <c r="G22245" s="12" t="n">
        <f aca="false">PRODUCT(SUM(G22242,G22243),0.1)</f>
        <v>0.3260709498715</v>
      </c>
    </row>
    <row r="22246" customFormat="false" ht="12.8" hidden="false" customHeight="false" outlineLevel="0" collapsed="false">
      <c r="C22246" s="1" t="s">
        <v>26</v>
      </c>
      <c r="G22246" s="12" t="n">
        <f aca="false">SUM(G22242:G22243,G22245)</f>
        <v>3.5867804485865</v>
      </c>
    </row>
    <row r="22247" customFormat="false" ht="12.8" hidden="false" customHeight="false" outlineLevel="0" collapsed="false">
      <c r="C22247" s="1" t="s">
        <v>27</v>
      </c>
      <c r="G22247" s="13" t="s">
        <v>4859</v>
      </c>
    </row>
    <row r="22252" customFormat="false" ht="12.8" hidden="false" customHeight="true" outlineLevel="0" collapsed="false">
      <c r="A22252" s="2" t="s">
        <v>4860</v>
      </c>
      <c r="B22252" s="3" t="s">
        <v>4765</v>
      </c>
      <c r="C22252" s="3"/>
      <c r="D22252" s="3"/>
      <c r="E22252" s="3"/>
      <c r="F22252" s="3"/>
      <c r="G22252" s="3"/>
    </row>
    <row r="22253" customFormat="false" ht="12.8" hidden="false" customHeight="true" outlineLevel="0" collapsed="false">
      <c r="B22253" s="3" t="s">
        <v>4861</v>
      </c>
      <c r="C22253" s="3"/>
      <c r="D22253" s="3"/>
      <c r="E22253" s="3"/>
      <c r="F22253" s="3"/>
      <c r="G22253" s="3"/>
    </row>
    <row r="22254" customFormat="false" ht="12.8" hidden="false" customHeight="false" outlineLevel="0" collapsed="false">
      <c r="B22254" s="4" t="s">
        <v>4862</v>
      </c>
      <c r="C22254" s="4"/>
      <c r="D22254" s="4"/>
      <c r="E22254" s="4"/>
      <c r="F22254" s="4"/>
      <c r="G22254" s="4"/>
    </row>
    <row r="22256" customFormat="false" ht="12.8" hidden="false" customHeight="false" outlineLevel="0" collapsed="false">
      <c r="A22256" s="5" t="s">
        <v>4</v>
      </c>
      <c r="B22256" s="5" t="s">
        <v>5</v>
      </c>
      <c r="C22256" s="5" t="s">
        <v>6</v>
      </c>
      <c r="D22256" s="5" t="s">
        <v>7</v>
      </c>
      <c r="E22256" s="6" t="s">
        <v>8</v>
      </c>
      <c r="F22256" s="5" t="s">
        <v>9</v>
      </c>
      <c r="G22256" s="5" t="s">
        <v>10</v>
      </c>
    </row>
    <row r="22257" customFormat="false" ht="45" hidden="false" customHeight="true" outlineLevel="0" collapsed="false">
      <c r="A22257" s="7" t="s">
        <v>4860</v>
      </c>
      <c r="B22257" s="7" t="s">
        <v>4841</v>
      </c>
      <c r="C22257" s="7" t="s">
        <v>4842</v>
      </c>
      <c r="D22257" s="8" t="s">
        <v>17</v>
      </c>
      <c r="E22257" s="9" t="n">
        <v>0.0384</v>
      </c>
      <c r="F22257" s="9" t="n">
        <v>22.91667</v>
      </c>
      <c r="G22257" s="9" t="n">
        <f aca="false">PRODUCT(E22257:F22257)</f>
        <v>0.880000128</v>
      </c>
    </row>
    <row r="22258" customFormat="false" ht="45" hidden="false" customHeight="true" outlineLevel="0" collapsed="false">
      <c r="A22258" s="7" t="s">
        <v>4860</v>
      </c>
      <c r="B22258" s="7" t="s">
        <v>4420</v>
      </c>
      <c r="C22258" s="7" t="s">
        <v>4421</v>
      </c>
      <c r="D22258" s="8" t="s">
        <v>17</v>
      </c>
      <c r="E22258" s="9" t="n">
        <v>0.0384</v>
      </c>
      <c r="F22258" s="9" t="n">
        <v>5.341</v>
      </c>
      <c r="G22258" s="9" t="n">
        <f aca="false">PRODUCT(E22258:F22258)</f>
        <v>0.2050944</v>
      </c>
    </row>
    <row r="22259" customFormat="false" ht="45" hidden="false" customHeight="true" outlineLevel="0" collapsed="false">
      <c r="A22259" s="7" t="s">
        <v>4860</v>
      </c>
      <c r="B22259" s="7" t="s">
        <v>1847</v>
      </c>
      <c r="C22259" s="7" t="s">
        <v>1848</v>
      </c>
      <c r="D22259" s="8" t="s">
        <v>17</v>
      </c>
      <c r="E22259" s="9" t="n">
        <v>0.01522</v>
      </c>
      <c r="F22259" s="9" t="n">
        <v>1.16875</v>
      </c>
      <c r="G22259" s="9" t="n">
        <f aca="false">PRODUCT(E22259:F22259)</f>
        <v>0.017788375</v>
      </c>
    </row>
    <row r="22260" customFormat="false" ht="45" hidden="false" customHeight="true" outlineLevel="0" collapsed="false">
      <c r="A22260" s="7" t="s">
        <v>4860</v>
      </c>
      <c r="B22260" s="7" t="s">
        <v>3876</v>
      </c>
      <c r="C22260" s="7" t="s">
        <v>3877</v>
      </c>
      <c r="D22260" s="8" t="s">
        <v>17</v>
      </c>
      <c r="E22260" s="9" t="n">
        <v>0.01522</v>
      </c>
      <c r="F22260" s="9" t="n">
        <v>2.24</v>
      </c>
      <c r="G22260" s="9" t="n">
        <f aca="false">PRODUCT(E22260:F22260)</f>
        <v>0.0340928</v>
      </c>
    </row>
    <row r="22261" customFormat="false" ht="45" hidden="false" customHeight="true" outlineLevel="0" collapsed="false">
      <c r="A22261" s="7" t="s">
        <v>4860</v>
      </c>
      <c r="B22261" s="7" t="s">
        <v>3878</v>
      </c>
      <c r="C22261" s="7" t="s">
        <v>3879</v>
      </c>
      <c r="D22261" s="8" t="s">
        <v>17</v>
      </c>
      <c r="E22261" s="9" t="n">
        <v>0.00498</v>
      </c>
      <c r="F22261" s="9" t="n">
        <v>9.95192</v>
      </c>
      <c r="G22261" s="9" t="n">
        <f aca="false">PRODUCT(E22261:F22261)</f>
        <v>0.0495605616</v>
      </c>
    </row>
    <row r="22262" customFormat="false" ht="45" hidden="false" customHeight="true" outlineLevel="0" collapsed="false">
      <c r="A22262" s="7" t="s">
        <v>4860</v>
      </c>
      <c r="B22262" s="7" t="s">
        <v>4133</v>
      </c>
      <c r="C22262" s="7" t="s">
        <v>4134</v>
      </c>
      <c r="D22262" s="8" t="s">
        <v>17</v>
      </c>
      <c r="E22262" s="9" t="n">
        <v>0.00498</v>
      </c>
      <c r="F22262" s="9" t="n">
        <v>8.92</v>
      </c>
      <c r="G22262" s="9" t="n">
        <f aca="false">PRODUCT(E22262:F22262)</f>
        <v>0.0444216</v>
      </c>
    </row>
    <row r="22263" customFormat="false" ht="45" hidden="false" customHeight="true" outlineLevel="0" collapsed="false">
      <c r="A22263" s="7" t="s">
        <v>4860</v>
      </c>
      <c r="B22263" s="7" t="s">
        <v>3882</v>
      </c>
      <c r="C22263" s="7" t="s">
        <v>3883</v>
      </c>
      <c r="D22263" s="8" t="s">
        <v>17</v>
      </c>
      <c r="E22263" s="9" t="n">
        <v>0.00498</v>
      </c>
      <c r="F22263" s="9" t="n">
        <v>10.92</v>
      </c>
      <c r="G22263" s="9" t="n">
        <f aca="false">PRODUCT(E22263:F22263)</f>
        <v>0.0543816</v>
      </c>
    </row>
    <row r="22264" customFormat="false" ht="20" hidden="false" customHeight="true" outlineLevel="0" collapsed="false">
      <c r="A22264" s="10"/>
      <c r="B22264" s="10"/>
      <c r="C22264" s="10" t="s">
        <v>1657</v>
      </c>
      <c r="D22264" s="10"/>
      <c r="E22264" s="10"/>
      <c r="F22264" s="10"/>
      <c r="G22264" s="11" t="n">
        <f aca="false">SUM(G22257:G22263)</f>
        <v>1.2853394646</v>
      </c>
    </row>
    <row r="22265" customFormat="false" ht="45" hidden="false" customHeight="true" outlineLevel="0" collapsed="false">
      <c r="A22265" s="7" t="s">
        <v>4860</v>
      </c>
      <c r="B22265" s="7" t="s">
        <v>3884</v>
      </c>
      <c r="C22265" s="7" t="s">
        <v>3885</v>
      </c>
      <c r="D22265" s="8" t="s">
        <v>17</v>
      </c>
      <c r="E22265" s="9" t="n">
        <v>0.0384</v>
      </c>
      <c r="F22265" s="9" t="n">
        <v>16.58</v>
      </c>
      <c r="G22265" s="9" t="n">
        <f aca="false">PRODUCT(E22265:F22265)</f>
        <v>0.636672</v>
      </c>
    </row>
    <row r="22266" customFormat="false" ht="45" hidden="false" customHeight="true" outlineLevel="0" collapsed="false">
      <c r="A22266" s="7" t="s">
        <v>4860</v>
      </c>
      <c r="B22266" s="7" t="s">
        <v>3884</v>
      </c>
      <c r="C22266" s="7" t="s">
        <v>3885</v>
      </c>
      <c r="D22266" s="8" t="s">
        <v>17</v>
      </c>
      <c r="E22266" s="9" t="n">
        <v>0.00498</v>
      </c>
      <c r="F22266" s="9" t="n">
        <v>16.58</v>
      </c>
      <c r="G22266" s="9" t="n">
        <f aca="false">PRODUCT(E22266:F22266)</f>
        <v>0.0825684</v>
      </c>
    </row>
    <row r="22267" customFormat="false" ht="45" hidden="false" customHeight="true" outlineLevel="0" collapsed="false">
      <c r="A22267" s="7" t="s">
        <v>4860</v>
      </c>
      <c r="B22267" s="7" t="s">
        <v>3886</v>
      </c>
      <c r="C22267" s="7" t="s">
        <v>3887</v>
      </c>
      <c r="D22267" s="8" t="s">
        <v>17</v>
      </c>
      <c r="E22267" s="9" t="n">
        <v>0.01522</v>
      </c>
      <c r="F22267" s="9" t="n">
        <v>15.71</v>
      </c>
      <c r="G22267" s="9" t="n">
        <f aca="false">PRODUCT(E22267:F22267)</f>
        <v>0.2391062</v>
      </c>
    </row>
    <row r="22268" customFormat="false" ht="45" hidden="false" customHeight="true" outlineLevel="0" collapsed="false">
      <c r="A22268" s="7" t="s">
        <v>4860</v>
      </c>
      <c r="B22268" s="7" t="s">
        <v>3888</v>
      </c>
      <c r="C22268" s="7" t="s">
        <v>3889</v>
      </c>
      <c r="D22268" s="8" t="s">
        <v>17</v>
      </c>
      <c r="E22268" s="9" t="n">
        <v>0.03966</v>
      </c>
      <c r="F22268" s="9" t="n">
        <v>14.79</v>
      </c>
      <c r="G22268" s="9" t="n">
        <f aca="false">PRODUCT(E22268:F22268)</f>
        <v>0.5865714</v>
      </c>
    </row>
    <row r="22269" customFormat="false" ht="20" hidden="false" customHeight="true" outlineLevel="0" collapsed="false">
      <c r="A22269" s="10"/>
      <c r="B22269" s="10"/>
      <c r="C22269" s="10" t="s">
        <v>18</v>
      </c>
      <c r="D22269" s="10"/>
      <c r="E22269" s="10"/>
      <c r="F22269" s="10"/>
      <c r="G22269" s="11" t="n">
        <f aca="false">SUM(G22265:G22268)</f>
        <v>1.544918</v>
      </c>
    </row>
    <row r="22270" customFormat="false" ht="12.8" hidden="false" customHeight="false" outlineLevel="0" collapsed="false">
      <c r="C22270" s="1" t="s">
        <v>19</v>
      </c>
      <c r="E22270" s="12"/>
      <c r="F22270" s="12"/>
      <c r="G22270" s="12" t="n">
        <f aca="false">SUM(G22264,G22269)</f>
        <v>2.8302574646</v>
      </c>
    </row>
    <row r="22271" customFormat="false" ht="12.8" hidden="false" customHeight="false" outlineLevel="0" collapsed="false">
      <c r="C22271" s="1" t="s">
        <v>20</v>
      </c>
      <c r="E22271" s="1" t="s">
        <v>21</v>
      </c>
      <c r="G22271" s="12" t="n">
        <f aca="false">PRODUCT(G22270,0.15)</f>
        <v>0.42453861969</v>
      </c>
    </row>
    <row r="22272" customFormat="false" ht="12.8" hidden="false" customHeight="false" outlineLevel="0" collapsed="false">
      <c r="C22272" s="1" t="s">
        <v>22</v>
      </c>
      <c r="E22272" s="1" t="s">
        <v>2965</v>
      </c>
      <c r="G22272" s="12" t="n">
        <f aca="false">PRODUCT(G22271,0.025)</f>
        <v>0.01061346549225</v>
      </c>
    </row>
    <row r="22273" customFormat="false" ht="12.8" hidden="false" customHeight="false" outlineLevel="0" collapsed="false">
      <c r="C22273" s="1" t="s">
        <v>24</v>
      </c>
      <c r="E22273" s="1" t="s">
        <v>25</v>
      </c>
      <c r="G22273" s="12" t="n">
        <f aca="false">PRODUCT(SUM(G22270,G22271),0.1)</f>
        <v>0.325479608429</v>
      </c>
    </row>
    <row r="22274" customFormat="false" ht="12.8" hidden="false" customHeight="false" outlineLevel="0" collapsed="false">
      <c r="C22274" s="1" t="s">
        <v>26</v>
      </c>
      <c r="G22274" s="12" t="n">
        <f aca="false">SUM(G22270:G22271,G22273)</f>
        <v>3.580275692719</v>
      </c>
    </row>
    <row r="22275" customFormat="false" ht="12.8" hidden="false" customHeight="false" outlineLevel="0" collapsed="false">
      <c r="C22275" s="1" t="s">
        <v>27</v>
      </c>
      <c r="G22275" s="13" t="s">
        <v>4863</v>
      </c>
    </row>
    <row r="22280" customFormat="false" ht="12.8" hidden="false" customHeight="true" outlineLevel="0" collapsed="false">
      <c r="A22280" s="2" t="s">
        <v>4864</v>
      </c>
      <c r="B22280" s="3" t="s">
        <v>4765</v>
      </c>
      <c r="C22280" s="3"/>
      <c r="D22280" s="3"/>
      <c r="E22280" s="3"/>
      <c r="F22280" s="3"/>
      <c r="G22280" s="3"/>
    </row>
    <row r="22281" customFormat="false" ht="12.8" hidden="false" customHeight="true" outlineLevel="0" collapsed="false">
      <c r="B22281" s="3" t="s">
        <v>4865</v>
      </c>
      <c r="C22281" s="3"/>
      <c r="D22281" s="3"/>
      <c r="E22281" s="3"/>
      <c r="F22281" s="3"/>
      <c r="G22281" s="3"/>
    </row>
    <row r="22282" customFormat="false" ht="12.8" hidden="false" customHeight="false" outlineLevel="0" collapsed="false">
      <c r="B22282" s="4" t="s">
        <v>4866</v>
      </c>
      <c r="C22282" s="4"/>
      <c r="D22282" s="4"/>
      <c r="E22282" s="4"/>
      <c r="F22282" s="4"/>
      <c r="G22282" s="4"/>
    </row>
    <row r="22284" customFormat="false" ht="12.8" hidden="false" customHeight="false" outlineLevel="0" collapsed="false">
      <c r="A22284" s="5" t="s">
        <v>4</v>
      </c>
      <c r="B22284" s="5" t="s">
        <v>5</v>
      </c>
      <c r="C22284" s="5" t="s">
        <v>6</v>
      </c>
      <c r="D22284" s="5" t="s">
        <v>7</v>
      </c>
      <c r="E22284" s="6" t="s">
        <v>8</v>
      </c>
      <c r="F22284" s="5" t="s">
        <v>9</v>
      </c>
      <c r="G22284" s="5" t="s">
        <v>10</v>
      </c>
    </row>
    <row r="22285" customFormat="false" ht="45" hidden="false" customHeight="true" outlineLevel="0" collapsed="false">
      <c r="A22285" s="7" t="s">
        <v>4864</v>
      </c>
      <c r="B22285" s="7" t="s">
        <v>4841</v>
      </c>
      <c r="C22285" s="7" t="s">
        <v>4842</v>
      </c>
      <c r="D22285" s="8" t="s">
        <v>17</v>
      </c>
      <c r="E22285" s="9" t="n">
        <v>0.0384</v>
      </c>
      <c r="F22285" s="9" t="n">
        <v>22.91667</v>
      </c>
      <c r="G22285" s="9" t="n">
        <f aca="false">PRODUCT(E22285:F22285)</f>
        <v>0.880000128</v>
      </c>
    </row>
    <row r="22286" customFormat="false" ht="45" hidden="false" customHeight="true" outlineLevel="0" collapsed="false">
      <c r="A22286" s="7" t="s">
        <v>4864</v>
      </c>
      <c r="B22286" s="7" t="s">
        <v>4420</v>
      </c>
      <c r="C22286" s="7" t="s">
        <v>4421</v>
      </c>
      <c r="D22286" s="8" t="s">
        <v>17</v>
      </c>
      <c r="E22286" s="9" t="n">
        <v>0.0384</v>
      </c>
      <c r="F22286" s="9" t="n">
        <v>5.341</v>
      </c>
      <c r="G22286" s="9" t="n">
        <f aca="false">PRODUCT(E22286:F22286)</f>
        <v>0.2050944</v>
      </c>
    </row>
    <row r="22287" customFormat="false" ht="45" hidden="false" customHeight="true" outlineLevel="0" collapsed="false">
      <c r="A22287" s="7" t="s">
        <v>4864</v>
      </c>
      <c r="B22287" s="7" t="s">
        <v>1847</v>
      </c>
      <c r="C22287" s="7" t="s">
        <v>1848</v>
      </c>
      <c r="D22287" s="8" t="s">
        <v>17</v>
      </c>
      <c r="E22287" s="9" t="n">
        <v>0.01599</v>
      </c>
      <c r="F22287" s="9" t="n">
        <v>1.16875</v>
      </c>
      <c r="G22287" s="9" t="n">
        <f aca="false">PRODUCT(E22287:F22287)</f>
        <v>0.0186883125</v>
      </c>
    </row>
    <row r="22288" customFormat="false" ht="45" hidden="false" customHeight="true" outlineLevel="0" collapsed="false">
      <c r="A22288" s="7" t="s">
        <v>4864</v>
      </c>
      <c r="B22288" s="7" t="s">
        <v>3876</v>
      </c>
      <c r="C22288" s="7" t="s">
        <v>3877</v>
      </c>
      <c r="D22288" s="8" t="s">
        <v>17</v>
      </c>
      <c r="E22288" s="9" t="n">
        <v>0.01599</v>
      </c>
      <c r="F22288" s="9" t="n">
        <v>2.24</v>
      </c>
      <c r="G22288" s="9" t="n">
        <f aca="false">PRODUCT(E22288:F22288)</f>
        <v>0.0358176</v>
      </c>
    </row>
    <row r="22289" customFormat="false" ht="45" hidden="false" customHeight="true" outlineLevel="0" collapsed="false">
      <c r="A22289" s="7" t="s">
        <v>4864</v>
      </c>
      <c r="B22289" s="7" t="s">
        <v>3878</v>
      </c>
      <c r="C22289" s="7" t="s">
        <v>3879</v>
      </c>
      <c r="D22289" s="8" t="s">
        <v>17</v>
      </c>
      <c r="E22289" s="9" t="n">
        <v>0.00675</v>
      </c>
      <c r="F22289" s="9" t="n">
        <v>9.95192</v>
      </c>
      <c r="G22289" s="9" t="n">
        <f aca="false">PRODUCT(E22289:F22289)</f>
        <v>0.06717546</v>
      </c>
    </row>
    <row r="22290" customFormat="false" ht="45" hidden="false" customHeight="true" outlineLevel="0" collapsed="false">
      <c r="A22290" s="7" t="s">
        <v>4864</v>
      </c>
      <c r="B22290" s="7" t="s">
        <v>3894</v>
      </c>
      <c r="C22290" s="7" t="s">
        <v>3895</v>
      </c>
      <c r="D22290" s="8" t="s">
        <v>17</v>
      </c>
      <c r="E22290" s="9" t="n">
        <v>0.00675</v>
      </c>
      <c r="F22290" s="9" t="n">
        <v>0.17</v>
      </c>
      <c r="G22290" s="9" t="n">
        <f aca="false">PRODUCT(E22290:F22290)</f>
        <v>0.0011475</v>
      </c>
    </row>
    <row r="22291" customFormat="false" ht="45" hidden="false" customHeight="true" outlineLevel="0" collapsed="false">
      <c r="A22291" s="7" t="s">
        <v>4864</v>
      </c>
      <c r="B22291" s="7" t="s">
        <v>3896</v>
      </c>
      <c r="C22291" s="7" t="s">
        <v>3897</v>
      </c>
      <c r="D22291" s="8" t="s">
        <v>17</v>
      </c>
      <c r="E22291" s="9" t="n">
        <v>0.00675</v>
      </c>
      <c r="F22291" s="9" t="n">
        <v>0.11</v>
      </c>
      <c r="G22291" s="9" t="n">
        <f aca="false">PRODUCT(E22291:F22291)</f>
        <v>0.0007425</v>
      </c>
    </row>
    <row r="22292" customFormat="false" ht="45" hidden="false" customHeight="true" outlineLevel="0" collapsed="false">
      <c r="A22292" s="7" t="s">
        <v>4864</v>
      </c>
      <c r="B22292" s="7" t="s">
        <v>3882</v>
      </c>
      <c r="C22292" s="7" t="s">
        <v>3883</v>
      </c>
      <c r="D22292" s="8" t="s">
        <v>17</v>
      </c>
      <c r="E22292" s="9" t="n">
        <v>0.00675</v>
      </c>
      <c r="F22292" s="9" t="n">
        <v>10.92</v>
      </c>
      <c r="G22292" s="9" t="n">
        <f aca="false">PRODUCT(E22292:F22292)</f>
        <v>0.07371</v>
      </c>
    </row>
    <row r="22293" customFormat="false" ht="20" hidden="false" customHeight="true" outlineLevel="0" collapsed="false">
      <c r="A22293" s="10"/>
      <c r="B22293" s="10"/>
      <c r="C22293" s="10" t="s">
        <v>1657</v>
      </c>
      <c r="D22293" s="10"/>
      <c r="E22293" s="10"/>
      <c r="F22293" s="10"/>
      <c r="G22293" s="11" t="n">
        <f aca="false">SUM(G22285:G22292)</f>
        <v>1.2823759005</v>
      </c>
    </row>
    <row r="22294" customFormat="false" ht="45" hidden="false" customHeight="true" outlineLevel="0" collapsed="false">
      <c r="A22294" s="7" t="s">
        <v>4864</v>
      </c>
      <c r="B22294" s="7" t="s">
        <v>3884</v>
      </c>
      <c r="C22294" s="7" t="s">
        <v>3885</v>
      </c>
      <c r="D22294" s="8" t="s">
        <v>17</v>
      </c>
      <c r="E22294" s="9" t="n">
        <v>0.00675</v>
      </c>
      <c r="F22294" s="9" t="n">
        <v>16.58</v>
      </c>
      <c r="G22294" s="9" t="n">
        <f aca="false">PRODUCT(E22294:F22294)</f>
        <v>0.111915</v>
      </c>
    </row>
    <row r="22295" customFormat="false" ht="45" hidden="false" customHeight="true" outlineLevel="0" collapsed="false">
      <c r="A22295" s="7" t="s">
        <v>4864</v>
      </c>
      <c r="B22295" s="7" t="s">
        <v>3884</v>
      </c>
      <c r="C22295" s="7" t="s">
        <v>3885</v>
      </c>
      <c r="D22295" s="8" t="s">
        <v>17</v>
      </c>
      <c r="E22295" s="9" t="n">
        <v>0.0384</v>
      </c>
      <c r="F22295" s="9" t="n">
        <v>16.58</v>
      </c>
      <c r="G22295" s="9" t="n">
        <f aca="false">PRODUCT(E22295:F22295)</f>
        <v>0.636672</v>
      </c>
    </row>
    <row r="22296" customFormat="false" ht="45" hidden="false" customHeight="true" outlineLevel="0" collapsed="false">
      <c r="A22296" s="7" t="s">
        <v>4864</v>
      </c>
      <c r="B22296" s="7" t="s">
        <v>3886</v>
      </c>
      <c r="C22296" s="7" t="s">
        <v>3887</v>
      </c>
      <c r="D22296" s="8" t="s">
        <v>17</v>
      </c>
      <c r="E22296" s="9" t="n">
        <v>0.01599</v>
      </c>
      <c r="F22296" s="9" t="n">
        <v>15.71</v>
      </c>
      <c r="G22296" s="9" t="n">
        <f aca="false">PRODUCT(E22296:F22296)</f>
        <v>0.2512029</v>
      </c>
    </row>
    <row r="22297" customFormat="false" ht="45" hidden="false" customHeight="true" outlineLevel="0" collapsed="false">
      <c r="A22297" s="7" t="s">
        <v>4864</v>
      </c>
      <c r="B22297" s="7" t="s">
        <v>3888</v>
      </c>
      <c r="C22297" s="7" t="s">
        <v>3889</v>
      </c>
      <c r="D22297" s="8" t="s">
        <v>17</v>
      </c>
      <c r="E22297" s="9" t="n">
        <v>0.0421</v>
      </c>
      <c r="F22297" s="9" t="n">
        <v>14.79</v>
      </c>
      <c r="G22297" s="9" t="n">
        <f aca="false">PRODUCT(E22297:F22297)</f>
        <v>0.622659</v>
      </c>
    </row>
    <row r="22298" customFormat="false" ht="20" hidden="false" customHeight="true" outlineLevel="0" collapsed="false">
      <c r="A22298" s="10"/>
      <c r="B22298" s="10"/>
      <c r="C22298" s="10" t="s">
        <v>18</v>
      </c>
      <c r="D22298" s="10"/>
      <c r="E22298" s="10"/>
      <c r="F22298" s="10"/>
      <c r="G22298" s="11" t="n">
        <f aca="false">SUM(G22294:G22297)</f>
        <v>1.6224489</v>
      </c>
    </row>
    <row r="22299" customFormat="false" ht="12.8" hidden="false" customHeight="false" outlineLevel="0" collapsed="false">
      <c r="C22299" s="1" t="s">
        <v>19</v>
      </c>
      <c r="E22299" s="12"/>
      <c r="F22299" s="12"/>
      <c r="G22299" s="12" t="n">
        <f aca="false">SUM(G22293,G22298)</f>
        <v>2.9048248005</v>
      </c>
    </row>
    <row r="22300" customFormat="false" ht="12.8" hidden="false" customHeight="false" outlineLevel="0" collapsed="false">
      <c r="C22300" s="1" t="s">
        <v>20</v>
      </c>
      <c r="E22300" s="1" t="s">
        <v>21</v>
      </c>
      <c r="G22300" s="12" t="n">
        <f aca="false">PRODUCT(G22299,0.15)</f>
        <v>0.435723720075</v>
      </c>
    </row>
    <row r="22301" customFormat="false" ht="12.8" hidden="false" customHeight="false" outlineLevel="0" collapsed="false">
      <c r="C22301" s="1" t="s">
        <v>22</v>
      </c>
      <c r="E22301" s="1" t="s">
        <v>2965</v>
      </c>
      <c r="G22301" s="12" t="n">
        <f aca="false">PRODUCT(G22300,0.025)</f>
        <v>0.010893093001875</v>
      </c>
    </row>
    <row r="22302" customFormat="false" ht="12.8" hidden="false" customHeight="false" outlineLevel="0" collapsed="false">
      <c r="C22302" s="1" t="s">
        <v>24</v>
      </c>
      <c r="E22302" s="1" t="s">
        <v>25</v>
      </c>
      <c r="G22302" s="12" t="n">
        <f aca="false">PRODUCT(SUM(G22299,G22300),0.1)</f>
        <v>0.3340548520575</v>
      </c>
    </row>
    <row r="22303" customFormat="false" ht="12.8" hidden="false" customHeight="false" outlineLevel="0" collapsed="false">
      <c r="C22303" s="1" t="s">
        <v>26</v>
      </c>
      <c r="G22303" s="12" t="n">
        <f aca="false">SUM(G22299:G22300,G22302)</f>
        <v>3.6746033726325</v>
      </c>
    </row>
    <row r="22304" customFormat="false" ht="12.8" hidden="false" customHeight="false" outlineLevel="0" collapsed="false">
      <c r="C22304" s="1" t="s">
        <v>27</v>
      </c>
      <c r="G22304" s="13" t="s">
        <v>4867</v>
      </c>
    </row>
    <row r="22309" customFormat="false" ht="12.8" hidden="false" customHeight="true" outlineLevel="0" collapsed="false">
      <c r="A22309" s="2" t="s">
        <v>4868</v>
      </c>
      <c r="B22309" s="3" t="s">
        <v>4765</v>
      </c>
      <c r="C22309" s="3"/>
      <c r="D22309" s="3"/>
      <c r="E22309" s="3"/>
      <c r="F22309" s="3"/>
      <c r="G22309" s="3"/>
    </row>
    <row r="22310" customFormat="false" ht="12.8" hidden="false" customHeight="true" outlineLevel="0" collapsed="false">
      <c r="B22310" s="3" t="s">
        <v>4869</v>
      </c>
      <c r="C22310" s="3"/>
      <c r="D22310" s="3"/>
      <c r="E22310" s="3"/>
      <c r="F22310" s="3"/>
      <c r="G22310" s="3"/>
    </row>
    <row r="22311" customFormat="false" ht="12.8" hidden="false" customHeight="false" outlineLevel="0" collapsed="false">
      <c r="B22311" s="4" t="s">
        <v>4870</v>
      </c>
      <c r="C22311" s="4"/>
      <c r="D22311" s="4"/>
      <c r="E22311" s="4"/>
      <c r="F22311" s="4"/>
      <c r="G22311" s="4"/>
    </row>
    <row r="22313" customFormat="false" ht="12.8" hidden="false" customHeight="false" outlineLevel="0" collapsed="false">
      <c r="A22313" s="5" t="s">
        <v>4</v>
      </c>
      <c r="B22313" s="5" t="s">
        <v>5</v>
      </c>
      <c r="C22313" s="5" t="s">
        <v>6</v>
      </c>
      <c r="D22313" s="5" t="s">
        <v>7</v>
      </c>
      <c r="E22313" s="6" t="s">
        <v>8</v>
      </c>
      <c r="F22313" s="5" t="s">
        <v>9</v>
      </c>
      <c r="G22313" s="5" t="s">
        <v>10</v>
      </c>
    </row>
    <row r="22314" customFormat="false" ht="45" hidden="false" customHeight="true" outlineLevel="0" collapsed="false">
      <c r="A22314" s="7" t="s">
        <v>4868</v>
      </c>
      <c r="B22314" s="7" t="s">
        <v>4841</v>
      </c>
      <c r="C22314" s="7" t="s">
        <v>4842</v>
      </c>
      <c r="D22314" s="8" t="s">
        <v>17</v>
      </c>
      <c r="E22314" s="9" t="n">
        <v>0.0384</v>
      </c>
      <c r="F22314" s="9" t="n">
        <v>22.91667</v>
      </c>
      <c r="G22314" s="9" t="n">
        <f aca="false">PRODUCT(E22314:F22314)</f>
        <v>0.880000128</v>
      </c>
    </row>
    <row r="22315" customFormat="false" ht="45" hidden="false" customHeight="true" outlineLevel="0" collapsed="false">
      <c r="A22315" s="7" t="s">
        <v>4868</v>
      </c>
      <c r="B22315" s="7" t="s">
        <v>4420</v>
      </c>
      <c r="C22315" s="7" t="s">
        <v>4421</v>
      </c>
      <c r="D22315" s="8" t="s">
        <v>17</v>
      </c>
      <c r="E22315" s="9" t="n">
        <v>0.0384</v>
      </c>
      <c r="F22315" s="9" t="n">
        <v>5.341</v>
      </c>
      <c r="G22315" s="9" t="n">
        <f aca="false">PRODUCT(E22315:F22315)</f>
        <v>0.2050944</v>
      </c>
    </row>
    <row r="22316" customFormat="false" ht="45" hidden="false" customHeight="true" outlineLevel="0" collapsed="false">
      <c r="A22316" s="7" t="s">
        <v>4868</v>
      </c>
      <c r="B22316" s="7" t="s">
        <v>1847</v>
      </c>
      <c r="C22316" s="7" t="s">
        <v>1848</v>
      </c>
      <c r="D22316" s="8" t="s">
        <v>17</v>
      </c>
      <c r="E22316" s="9" t="n">
        <v>0.01675</v>
      </c>
      <c r="F22316" s="9" t="n">
        <v>1.16875</v>
      </c>
      <c r="G22316" s="9" t="n">
        <f aca="false">PRODUCT(E22316:F22316)</f>
        <v>0.0195765625</v>
      </c>
    </row>
    <row r="22317" customFormat="false" ht="45" hidden="false" customHeight="true" outlineLevel="0" collapsed="false">
      <c r="A22317" s="7" t="s">
        <v>4868</v>
      </c>
      <c r="B22317" s="7" t="s">
        <v>3876</v>
      </c>
      <c r="C22317" s="7" t="s">
        <v>3877</v>
      </c>
      <c r="D22317" s="8" t="s">
        <v>17</v>
      </c>
      <c r="E22317" s="9" t="n">
        <v>0.01675</v>
      </c>
      <c r="F22317" s="9" t="n">
        <v>2.24</v>
      </c>
      <c r="G22317" s="9" t="n">
        <f aca="false">PRODUCT(E22317:F22317)</f>
        <v>0.03752</v>
      </c>
    </row>
    <row r="22318" customFormat="false" ht="45" hidden="false" customHeight="true" outlineLevel="0" collapsed="false">
      <c r="A22318" s="7" t="s">
        <v>4868</v>
      </c>
      <c r="B22318" s="7" t="s">
        <v>3878</v>
      </c>
      <c r="C22318" s="7" t="s">
        <v>3879</v>
      </c>
      <c r="D22318" s="8" t="s">
        <v>17</v>
      </c>
      <c r="E22318" s="9" t="n">
        <v>0.0064</v>
      </c>
      <c r="F22318" s="9" t="n">
        <v>9.95192</v>
      </c>
      <c r="G22318" s="9" t="n">
        <f aca="false">PRODUCT(E22318:F22318)</f>
        <v>0.063692288</v>
      </c>
    </row>
    <row r="22319" customFormat="false" ht="45" hidden="false" customHeight="true" outlineLevel="0" collapsed="false">
      <c r="A22319" s="7" t="s">
        <v>4868</v>
      </c>
      <c r="B22319" s="7" t="s">
        <v>4167</v>
      </c>
      <c r="C22319" s="7" t="s">
        <v>4168</v>
      </c>
      <c r="D22319" s="8" t="s">
        <v>17</v>
      </c>
      <c r="E22319" s="9" t="n">
        <v>0.0064</v>
      </c>
      <c r="F22319" s="9" t="n">
        <v>3.09</v>
      </c>
      <c r="G22319" s="9" t="n">
        <f aca="false">PRODUCT(E22319:F22319)</f>
        <v>0.019776</v>
      </c>
    </row>
    <row r="22320" customFormat="false" ht="45" hidden="false" customHeight="true" outlineLevel="0" collapsed="false">
      <c r="A22320" s="7" t="s">
        <v>4868</v>
      </c>
      <c r="B22320" s="7" t="s">
        <v>3882</v>
      </c>
      <c r="C22320" s="7" t="s">
        <v>3883</v>
      </c>
      <c r="D22320" s="8" t="s">
        <v>17</v>
      </c>
      <c r="E22320" s="9" t="n">
        <v>0.0064</v>
      </c>
      <c r="F22320" s="9" t="n">
        <v>10.92</v>
      </c>
      <c r="G22320" s="9" t="n">
        <f aca="false">PRODUCT(E22320:F22320)</f>
        <v>0.069888</v>
      </c>
    </row>
    <row r="22321" customFormat="false" ht="20" hidden="false" customHeight="true" outlineLevel="0" collapsed="false">
      <c r="A22321" s="10"/>
      <c r="B22321" s="10"/>
      <c r="C22321" s="10" t="s">
        <v>1657</v>
      </c>
      <c r="D22321" s="10"/>
      <c r="E22321" s="10"/>
      <c r="F22321" s="10"/>
      <c r="G22321" s="11" t="n">
        <f aca="false">SUM(G22314:G22320)</f>
        <v>1.2955473785</v>
      </c>
    </row>
    <row r="22322" customFormat="false" ht="45" hidden="false" customHeight="true" outlineLevel="0" collapsed="false">
      <c r="A22322" s="7" t="s">
        <v>4868</v>
      </c>
      <c r="B22322" s="7" t="s">
        <v>3884</v>
      </c>
      <c r="C22322" s="7" t="s">
        <v>3885</v>
      </c>
      <c r="D22322" s="8" t="s">
        <v>17</v>
      </c>
      <c r="E22322" s="9" t="n">
        <v>0.0384</v>
      </c>
      <c r="F22322" s="9" t="n">
        <v>16.58</v>
      </c>
      <c r="G22322" s="9" t="n">
        <f aca="false">PRODUCT(E22322:F22322)</f>
        <v>0.636672</v>
      </c>
    </row>
    <row r="22323" customFormat="false" ht="45" hidden="false" customHeight="true" outlineLevel="0" collapsed="false">
      <c r="A22323" s="7" t="s">
        <v>4868</v>
      </c>
      <c r="B22323" s="7" t="s">
        <v>3884</v>
      </c>
      <c r="C22323" s="7" t="s">
        <v>3885</v>
      </c>
      <c r="D22323" s="8" t="s">
        <v>17</v>
      </c>
      <c r="E22323" s="9" t="n">
        <v>0.0064</v>
      </c>
      <c r="F22323" s="9" t="n">
        <v>16.58</v>
      </c>
      <c r="G22323" s="9" t="n">
        <f aca="false">PRODUCT(E22323:F22323)</f>
        <v>0.106112</v>
      </c>
    </row>
    <row r="22324" customFormat="false" ht="45" hidden="false" customHeight="true" outlineLevel="0" collapsed="false">
      <c r="A22324" s="7" t="s">
        <v>4868</v>
      </c>
      <c r="B22324" s="7" t="s">
        <v>3886</v>
      </c>
      <c r="C22324" s="7" t="s">
        <v>3887</v>
      </c>
      <c r="D22324" s="8" t="s">
        <v>17</v>
      </c>
      <c r="E22324" s="9" t="n">
        <v>0.01675</v>
      </c>
      <c r="F22324" s="9" t="n">
        <v>15.71</v>
      </c>
      <c r="G22324" s="9" t="n">
        <f aca="false">PRODUCT(E22324:F22324)</f>
        <v>0.2631425</v>
      </c>
    </row>
    <row r="22325" customFormat="false" ht="45" hidden="false" customHeight="true" outlineLevel="0" collapsed="false">
      <c r="A22325" s="7" t="s">
        <v>4868</v>
      </c>
      <c r="B22325" s="7" t="s">
        <v>3888</v>
      </c>
      <c r="C22325" s="7" t="s">
        <v>3889</v>
      </c>
      <c r="D22325" s="8" t="s">
        <v>17</v>
      </c>
      <c r="E22325" s="9" t="n">
        <v>0.0504</v>
      </c>
      <c r="F22325" s="9" t="n">
        <v>14.79</v>
      </c>
      <c r="G22325" s="9" t="n">
        <f aca="false">PRODUCT(E22325:F22325)</f>
        <v>0.745416</v>
      </c>
    </row>
    <row r="22326" customFormat="false" ht="20" hidden="false" customHeight="true" outlineLevel="0" collapsed="false">
      <c r="A22326" s="10"/>
      <c r="B22326" s="10"/>
      <c r="C22326" s="10" t="s">
        <v>18</v>
      </c>
      <c r="D22326" s="10"/>
      <c r="E22326" s="10"/>
      <c r="F22326" s="10"/>
      <c r="G22326" s="11" t="n">
        <f aca="false">SUM(G22322:G22325)</f>
        <v>1.7513425</v>
      </c>
    </row>
    <row r="22327" customFormat="false" ht="12.8" hidden="false" customHeight="false" outlineLevel="0" collapsed="false">
      <c r="C22327" s="1" t="s">
        <v>19</v>
      </c>
      <c r="E22327" s="12"/>
      <c r="F22327" s="12"/>
      <c r="G22327" s="12" t="n">
        <f aca="false">SUM(G22321,G22326)</f>
        <v>3.0468898785</v>
      </c>
    </row>
    <row r="22328" customFormat="false" ht="12.8" hidden="false" customHeight="false" outlineLevel="0" collapsed="false">
      <c r="C22328" s="1" t="s">
        <v>20</v>
      </c>
      <c r="E22328" s="1" t="s">
        <v>21</v>
      </c>
      <c r="G22328" s="12" t="n">
        <f aca="false">PRODUCT(G22327,0.15)</f>
        <v>0.457033481775</v>
      </c>
    </row>
    <row r="22329" customFormat="false" ht="12.8" hidden="false" customHeight="false" outlineLevel="0" collapsed="false">
      <c r="C22329" s="1" t="s">
        <v>22</v>
      </c>
      <c r="E22329" s="1" t="s">
        <v>2965</v>
      </c>
      <c r="G22329" s="12" t="n">
        <f aca="false">PRODUCT(G22328,0.025)</f>
        <v>0.011425837044375</v>
      </c>
    </row>
    <row r="22330" customFormat="false" ht="12.8" hidden="false" customHeight="false" outlineLevel="0" collapsed="false">
      <c r="C22330" s="1" t="s">
        <v>24</v>
      </c>
      <c r="E22330" s="1" t="s">
        <v>25</v>
      </c>
      <c r="G22330" s="12" t="n">
        <f aca="false">PRODUCT(SUM(G22327,G22328),0.1)</f>
        <v>0.3503923360275</v>
      </c>
    </row>
    <row r="22331" customFormat="false" ht="12.8" hidden="false" customHeight="false" outlineLevel="0" collapsed="false">
      <c r="C22331" s="1" t="s">
        <v>26</v>
      </c>
      <c r="G22331" s="12" t="n">
        <f aca="false">SUM(G22327:G22328,G22330)</f>
        <v>3.8543156963025</v>
      </c>
    </row>
    <row r="22332" customFormat="false" ht="12.8" hidden="false" customHeight="false" outlineLevel="0" collapsed="false">
      <c r="C22332" s="1" t="s">
        <v>27</v>
      </c>
      <c r="G22332" s="13" t="s">
        <v>4871</v>
      </c>
    </row>
    <row r="22337" customFormat="false" ht="12.8" hidden="false" customHeight="true" outlineLevel="0" collapsed="false">
      <c r="A22337" s="2" t="s">
        <v>4872</v>
      </c>
      <c r="B22337" s="3" t="s">
        <v>4765</v>
      </c>
      <c r="C22337" s="3"/>
      <c r="D22337" s="3"/>
      <c r="E22337" s="3"/>
      <c r="F22337" s="3"/>
      <c r="G22337" s="3"/>
    </row>
    <row r="22338" customFormat="false" ht="12.8" hidden="false" customHeight="true" outlineLevel="0" collapsed="false">
      <c r="B22338" s="3" t="s">
        <v>4873</v>
      </c>
      <c r="C22338" s="3"/>
      <c r="D22338" s="3"/>
      <c r="E22338" s="3"/>
      <c r="F22338" s="3"/>
      <c r="G22338" s="3"/>
    </row>
    <row r="22339" customFormat="false" ht="12.8" hidden="false" customHeight="false" outlineLevel="0" collapsed="false">
      <c r="B22339" s="4" t="s">
        <v>4874</v>
      </c>
      <c r="C22339" s="4"/>
      <c r="D22339" s="4"/>
      <c r="E22339" s="4"/>
      <c r="F22339" s="4"/>
      <c r="G22339" s="4"/>
    </row>
    <row r="22341" customFormat="false" ht="12.8" hidden="false" customHeight="false" outlineLevel="0" collapsed="false">
      <c r="A22341" s="5" t="s">
        <v>4</v>
      </c>
      <c r="B22341" s="5" t="s">
        <v>5</v>
      </c>
      <c r="C22341" s="5" t="s">
        <v>6</v>
      </c>
      <c r="D22341" s="5" t="s">
        <v>7</v>
      </c>
      <c r="E22341" s="6" t="s">
        <v>8</v>
      </c>
      <c r="F22341" s="5" t="s">
        <v>9</v>
      </c>
      <c r="G22341" s="5" t="s">
        <v>10</v>
      </c>
    </row>
    <row r="22342" customFormat="false" ht="45" hidden="false" customHeight="true" outlineLevel="0" collapsed="false">
      <c r="A22342" s="7" t="s">
        <v>4872</v>
      </c>
      <c r="B22342" s="7" t="s">
        <v>4841</v>
      </c>
      <c r="C22342" s="7" t="s">
        <v>4842</v>
      </c>
      <c r="D22342" s="8" t="s">
        <v>17</v>
      </c>
      <c r="E22342" s="9" t="n">
        <v>0.0384</v>
      </c>
      <c r="F22342" s="9" t="n">
        <v>22.91667</v>
      </c>
      <c r="G22342" s="9" t="n">
        <f aca="false">PRODUCT(E22342:F22342)</f>
        <v>0.880000128</v>
      </c>
    </row>
    <row r="22343" customFormat="false" ht="45" hidden="false" customHeight="true" outlineLevel="0" collapsed="false">
      <c r="A22343" s="7" t="s">
        <v>4872</v>
      </c>
      <c r="B22343" s="7" t="s">
        <v>4420</v>
      </c>
      <c r="C22343" s="7" t="s">
        <v>4421</v>
      </c>
      <c r="D22343" s="8" t="s">
        <v>17</v>
      </c>
      <c r="E22343" s="9" t="n">
        <v>0.0384</v>
      </c>
      <c r="F22343" s="9" t="n">
        <v>5.341</v>
      </c>
      <c r="G22343" s="9" t="n">
        <f aca="false">PRODUCT(E22343:F22343)</f>
        <v>0.2050944</v>
      </c>
    </row>
    <row r="22344" customFormat="false" ht="45" hidden="false" customHeight="true" outlineLevel="0" collapsed="false">
      <c r="A22344" s="7" t="s">
        <v>4872</v>
      </c>
      <c r="B22344" s="7" t="s">
        <v>1847</v>
      </c>
      <c r="C22344" s="7" t="s">
        <v>1848</v>
      </c>
      <c r="D22344" s="8" t="s">
        <v>17</v>
      </c>
      <c r="E22344" s="9" t="n">
        <v>0.01842</v>
      </c>
      <c r="F22344" s="9" t="n">
        <v>1.16875</v>
      </c>
      <c r="G22344" s="9" t="n">
        <f aca="false">PRODUCT(E22344:F22344)</f>
        <v>0.021528375</v>
      </c>
    </row>
    <row r="22345" customFormat="false" ht="45" hidden="false" customHeight="true" outlineLevel="0" collapsed="false">
      <c r="A22345" s="7" t="s">
        <v>4872</v>
      </c>
      <c r="B22345" s="7" t="s">
        <v>3876</v>
      </c>
      <c r="C22345" s="7" t="s">
        <v>3877</v>
      </c>
      <c r="D22345" s="8" t="s">
        <v>17</v>
      </c>
      <c r="E22345" s="9" t="n">
        <v>0.01842</v>
      </c>
      <c r="F22345" s="9" t="n">
        <v>2.24</v>
      </c>
      <c r="G22345" s="9" t="n">
        <f aca="false">PRODUCT(E22345:F22345)</f>
        <v>0.0412608</v>
      </c>
    </row>
    <row r="22346" customFormat="false" ht="45" hidden="false" customHeight="true" outlineLevel="0" collapsed="false">
      <c r="A22346" s="7" t="s">
        <v>4872</v>
      </c>
      <c r="B22346" s="7" t="s">
        <v>3878</v>
      </c>
      <c r="C22346" s="7" t="s">
        <v>3879</v>
      </c>
      <c r="D22346" s="8" t="s">
        <v>17</v>
      </c>
      <c r="E22346" s="9" t="n">
        <v>0.01025</v>
      </c>
      <c r="F22346" s="9" t="n">
        <v>9.95192</v>
      </c>
      <c r="G22346" s="9" t="n">
        <f aca="false">PRODUCT(E22346:F22346)</f>
        <v>0.10200718</v>
      </c>
    </row>
    <row r="22347" customFormat="false" ht="45" hidden="false" customHeight="true" outlineLevel="0" collapsed="false">
      <c r="A22347" s="7" t="s">
        <v>4872</v>
      </c>
      <c r="B22347" s="7" t="s">
        <v>4133</v>
      </c>
      <c r="C22347" s="7" t="s">
        <v>4134</v>
      </c>
      <c r="D22347" s="8" t="s">
        <v>17</v>
      </c>
      <c r="E22347" s="9" t="n">
        <v>0.01025</v>
      </c>
      <c r="F22347" s="9" t="n">
        <v>8.92</v>
      </c>
      <c r="G22347" s="9" t="n">
        <f aca="false">PRODUCT(E22347:F22347)</f>
        <v>0.09143</v>
      </c>
    </row>
    <row r="22348" customFormat="false" ht="45" hidden="false" customHeight="true" outlineLevel="0" collapsed="false">
      <c r="A22348" s="7" t="s">
        <v>4872</v>
      </c>
      <c r="B22348" s="7" t="s">
        <v>3882</v>
      </c>
      <c r="C22348" s="7" t="s">
        <v>3883</v>
      </c>
      <c r="D22348" s="8" t="s">
        <v>17</v>
      </c>
      <c r="E22348" s="9" t="n">
        <v>0.01025</v>
      </c>
      <c r="F22348" s="9" t="n">
        <v>10.92</v>
      </c>
      <c r="G22348" s="9" t="n">
        <f aca="false">PRODUCT(E22348:F22348)</f>
        <v>0.11193</v>
      </c>
    </row>
    <row r="22349" customFormat="false" ht="20" hidden="false" customHeight="true" outlineLevel="0" collapsed="false">
      <c r="A22349" s="10"/>
      <c r="B22349" s="10"/>
      <c r="C22349" s="10" t="s">
        <v>1657</v>
      </c>
      <c r="D22349" s="10"/>
      <c r="E22349" s="10"/>
      <c r="F22349" s="10"/>
      <c r="G22349" s="11" t="n">
        <f aca="false">SUM(G22342:G22348)</f>
        <v>1.453250883</v>
      </c>
    </row>
    <row r="22350" customFormat="false" ht="45" hidden="false" customHeight="true" outlineLevel="0" collapsed="false">
      <c r="A22350" s="7" t="s">
        <v>4872</v>
      </c>
      <c r="B22350" s="7" t="s">
        <v>3884</v>
      </c>
      <c r="C22350" s="7" t="s">
        <v>3885</v>
      </c>
      <c r="D22350" s="8" t="s">
        <v>17</v>
      </c>
      <c r="E22350" s="9" t="n">
        <v>0.0384</v>
      </c>
      <c r="F22350" s="9" t="n">
        <v>16.58</v>
      </c>
      <c r="G22350" s="9" t="n">
        <f aca="false">PRODUCT(E22350:F22350)</f>
        <v>0.636672</v>
      </c>
    </row>
    <row r="22351" customFormat="false" ht="45" hidden="false" customHeight="true" outlineLevel="0" collapsed="false">
      <c r="A22351" s="7" t="s">
        <v>4872</v>
      </c>
      <c r="B22351" s="7" t="s">
        <v>3884</v>
      </c>
      <c r="C22351" s="7" t="s">
        <v>3885</v>
      </c>
      <c r="D22351" s="8" t="s">
        <v>17</v>
      </c>
      <c r="E22351" s="9" t="n">
        <v>0.01025</v>
      </c>
      <c r="F22351" s="9" t="n">
        <v>16.58</v>
      </c>
      <c r="G22351" s="9" t="n">
        <f aca="false">PRODUCT(E22351:F22351)</f>
        <v>0.169945</v>
      </c>
    </row>
    <row r="22352" customFormat="false" ht="45" hidden="false" customHeight="true" outlineLevel="0" collapsed="false">
      <c r="A22352" s="7" t="s">
        <v>4872</v>
      </c>
      <c r="B22352" s="7" t="s">
        <v>3886</v>
      </c>
      <c r="C22352" s="7" t="s">
        <v>3887</v>
      </c>
      <c r="D22352" s="8" t="s">
        <v>17</v>
      </c>
      <c r="E22352" s="9" t="n">
        <v>0.01842</v>
      </c>
      <c r="F22352" s="9" t="n">
        <v>15.71</v>
      </c>
      <c r="G22352" s="9" t="n">
        <f aca="false">PRODUCT(E22352:F22352)</f>
        <v>0.2893782</v>
      </c>
    </row>
    <row r="22353" customFormat="false" ht="45" hidden="false" customHeight="true" outlineLevel="0" collapsed="false">
      <c r="A22353" s="7" t="s">
        <v>4872</v>
      </c>
      <c r="B22353" s="7" t="s">
        <v>3888</v>
      </c>
      <c r="C22353" s="7" t="s">
        <v>3889</v>
      </c>
      <c r="D22353" s="8" t="s">
        <v>17</v>
      </c>
      <c r="E22353" s="9" t="n">
        <v>0.03966</v>
      </c>
      <c r="F22353" s="9" t="n">
        <v>14.79</v>
      </c>
      <c r="G22353" s="9" t="n">
        <f aca="false">PRODUCT(E22353:F22353)</f>
        <v>0.5865714</v>
      </c>
    </row>
    <row r="22354" customFormat="false" ht="20" hidden="false" customHeight="true" outlineLevel="0" collapsed="false">
      <c r="A22354" s="10"/>
      <c r="B22354" s="10"/>
      <c r="C22354" s="10" t="s">
        <v>18</v>
      </c>
      <c r="D22354" s="10"/>
      <c r="E22354" s="10"/>
      <c r="F22354" s="10"/>
      <c r="G22354" s="11" t="n">
        <f aca="false">SUM(G22350:G22353)</f>
        <v>1.6825666</v>
      </c>
    </row>
    <row r="22355" customFormat="false" ht="12.8" hidden="false" customHeight="false" outlineLevel="0" collapsed="false">
      <c r="C22355" s="1" t="s">
        <v>19</v>
      </c>
      <c r="E22355" s="12"/>
      <c r="F22355" s="12"/>
      <c r="G22355" s="12" t="n">
        <f aca="false">SUM(G22349,G22354)</f>
        <v>3.135817483</v>
      </c>
    </row>
    <row r="22356" customFormat="false" ht="12.8" hidden="false" customHeight="false" outlineLevel="0" collapsed="false">
      <c r="C22356" s="1" t="s">
        <v>20</v>
      </c>
      <c r="E22356" s="1" t="s">
        <v>21</v>
      </c>
      <c r="G22356" s="12" t="n">
        <f aca="false">PRODUCT(G22355,0.15)</f>
        <v>0.47037262245</v>
      </c>
    </row>
    <row r="22357" customFormat="false" ht="12.8" hidden="false" customHeight="false" outlineLevel="0" collapsed="false">
      <c r="C22357" s="1" t="s">
        <v>22</v>
      </c>
      <c r="E22357" s="1" t="s">
        <v>2965</v>
      </c>
      <c r="G22357" s="12" t="n">
        <f aca="false">PRODUCT(G22356,0.025)</f>
        <v>0.01175931556125</v>
      </c>
    </row>
    <row r="22358" customFormat="false" ht="12.8" hidden="false" customHeight="false" outlineLevel="0" collapsed="false">
      <c r="C22358" s="1" t="s">
        <v>24</v>
      </c>
      <c r="E22358" s="1" t="s">
        <v>25</v>
      </c>
      <c r="G22358" s="12" t="n">
        <f aca="false">PRODUCT(SUM(G22355,G22356),0.1)</f>
        <v>0.360619010545</v>
      </c>
    </row>
    <row r="22359" customFormat="false" ht="12.8" hidden="false" customHeight="false" outlineLevel="0" collapsed="false">
      <c r="C22359" s="1" t="s">
        <v>26</v>
      </c>
      <c r="G22359" s="12" t="n">
        <f aca="false">SUM(G22355:G22356,G22358)</f>
        <v>3.966809115995</v>
      </c>
    </row>
    <row r="22360" customFormat="false" ht="12.8" hidden="false" customHeight="false" outlineLevel="0" collapsed="false">
      <c r="C22360" s="1" t="s">
        <v>27</v>
      </c>
      <c r="G22360" s="13" t="s">
        <v>4875</v>
      </c>
    </row>
    <row r="22365" customFormat="false" ht="12.8" hidden="false" customHeight="true" outlineLevel="0" collapsed="false">
      <c r="A22365" s="2" t="s">
        <v>4876</v>
      </c>
      <c r="B22365" s="3" t="s">
        <v>4765</v>
      </c>
      <c r="C22365" s="3"/>
      <c r="D22365" s="3"/>
      <c r="E22365" s="3"/>
      <c r="F22365" s="3"/>
      <c r="G22365" s="3"/>
    </row>
    <row r="22366" customFormat="false" ht="12.8" hidden="false" customHeight="true" outlineLevel="0" collapsed="false">
      <c r="B22366" s="3" t="s">
        <v>4877</v>
      </c>
      <c r="C22366" s="3"/>
      <c r="D22366" s="3"/>
      <c r="E22366" s="3"/>
      <c r="F22366" s="3"/>
      <c r="G22366" s="3"/>
    </row>
    <row r="22367" customFormat="false" ht="12.8" hidden="false" customHeight="false" outlineLevel="0" collapsed="false">
      <c r="B22367" s="4" t="s">
        <v>4878</v>
      </c>
      <c r="C22367" s="4"/>
      <c r="D22367" s="4"/>
      <c r="E22367" s="4"/>
      <c r="F22367" s="4"/>
      <c r="G22367" s="4"/>
    </row>
    <row r="22369" customFormat="false" ht="12.8" hidden="false" customHeight="false" outlineLevel="0" collapsed="false">
      <c r="A22369" s="5" t="s">
        <v>4</v>
      </c>
      <c r="B22369" s="5" t="s">
        <v>5</v>
      </c>
      <c r="C22369" s="5" t="s">
        <v>6</v>
      </c>
      <c r="D22369" s="5" t="s">
        <v>7</v>
      </c>
      <c r="E22369" s="6" t="s">
        <v>8</v>
      </c>
      <c r="F22369" s="5" t="s">
        <v>9</v>
      </c>
      <c r="G22369" s="5" t="s">
        <v>10</v>
      </c>
    </row>
    <row r="22370" customFormat="false" ht="45" hidden="false" customHeight="true" outlineLevel="0" collapsed="false">
      <c r="A22370" s="7" t="s">
        <v>4876</v>
      </c>
      <c r="B22370" s="7" t="s">
        <v>4841</v>
      </c>
      <c r="C22370" s="7" t="s">
        <v>4842</v>
      </c>
      <c r="D22370" s="8" t="s">
        <v>17</v>
      </c>
      <c r="E22370" s="9" t="n">
        <v>0.0384</v>
      </c>
      <c r="F22370" s="9" t="n">
        <v>22.91667</v>
      </c>
      <c r="G22370" s="9" t="n">
        <f aca="false">PRODUCT(E22370:F22370)</f>
        <v>0.880000128</v>
      </c>
    </row>
    <row r="22371" customFormat="false" ht="45" hidden="false" customHeight="true" outlineLevel="0" collapsed="false">
      <c r="A22371" s="7" t="s">
        <v>4876</v>
      </c>
      <c r="B22371" s="7" t="s">
        <v>4420</v>
      </c>
      <c r="C22371" s="7" t="s">
        <v>4421</v>
      </c>
      <c r="D22371" s="8" t="s">
        <v>17</v>
      </c>
      <c r="E22371" s="9" t="n">
        <v>0.0384</v>
      </c>
      <c r="F22371" s="9" t="n">
        <v>5.341</v>
      </c>
      <c r="G22371" s="9" t="n">
        <f aca="false">PRODUCT(E22371:F22371)</f>
        <v>0.2050944</v>
      </c>
    </row>
    <row r="22372" customFormat="false" ht="45" hidden="false" customHeight="true" outlineLevel="0" collapsed="false">
      <c r="A22372" s="7" t="s">
        <v>4876</v>
      </c>
      <c r="B22372" s="7" t="s">
        <v>1847</v>
      </c>
      <c r="C22372" s="7" t="s">
        <v>1848</v>
      </c>
      <c r="D22372" s="8" t="s">
        <v>17</v>
      </c>
      <c r="E22372" s="9" t="n">
        <v>0.01934</v>
      </c>
      <c r="F22372" s="9" t="n">
        <v>1.16875</v>
      </c>
      <c r="G22372" s="9" t="n">
        <f aca="false">PRODUCT(E22372:F22372)</f>
        <v>0.022603625</v>
      </c>
    </row>
    <row r="22373" customFormat="false" ht="45" hidden="false" customHeight="true" outlineLevel="0" collapsed="false">
      <c r="A22373" s="7" t="s">
        <v>4876</v>
      </c>
      <c r="B22373" s="7" t="s">
        <v>3876</v>
      </c>
      <c r="C22373" s="7" t="s">
        <v>3877</v>
      </c>
      <c r="D22373" s="8" t="s">
        <v>17</v>
      </c>
      <c r="E22373" s="9" t="n">
        <v>0.01934</v>
      </c>
      <c r="F22373" s="9" t="n">
        <v>2.24</v>
      </c>
      <c r="G22373" s="9" t="n">
        <f aca="false">PRODUCT(E22373:F22373)</f>
        <v>0.0433216</v>
      </c>
    </row>
    <row r="22374" customFormat="false" ht="45" hidden="false" customHeight="true" outlineLevel="0" collapsed="false">
      <c r="A22374" s="7" t="s">
        <v>4876</v>
      </c>
      <c r="B22374" s="7" t="s">
        <v>3878</v>
      </c>
      <c r="C22374" s="7" t="s">
        <v>3879</v>
      </c>
      <c r="D22374" s="8" t="s">
        <v>17</v>
      </c>
      <c r="E22374" s="9" t="n">
        <v>0.0141</v>
      </c>
      <c r="F22374" s="9" t="n">
        <v>9.95192</v>
      </c>
      <c r="G22374" s="9" t="n">
        <f aca="false">PRODUCT(E22374:F22374)</f>
        <v>0.140322072</v>
      </c>
    </row>
    <row r="22375" customFormat="false" ht="45" hidden="false" customHeight="true" outlineLevel="0" collapsed="false">
      <c r="A22375" s="7" t="s">
        <v>4876</v>
      </c>
      <c r="B22375" s="7" t="s">
        <v>3894</v>
      </c>
      <c r="C22375" s="7" t="s">
        <v>3895</v>
      </c>
      <c r="D22375" s="8" t="s">
        <v>17</v>
      </c>
      <c r="E22375" s="9" t="n">
        <v>0.0141</v>
      </c>
      <c r="F22375" s="9" t="n">
        <v>0.17</v>
      </c>
      <c r="G22375" s="9" t="n">
        <f aca="false">PRODUCT(E22375:F22375)</f>
        <v>0.002397</v>
      </c>
    </row>
    <row r="22376" customFormat="false" ht="45" hidden="false" customHeight="true" outlineLevel="0" collapsed="false">
      <c r="A22376" s="7" t="s">
        <v>4876</v>
      </c>
      <c r="B22376" s="7" t="s">
        <v>3896</v>
      </c>
      <c r="C22376" s="7" t="s">
        <v>3897</v>
      </c>
      <c r="D22376" s="8" t="s">
        <v>17</v>
      </c>
      <c r="E22376" s="9" t="n">
        <v>0.0141</v>
      </c>
      <c r="F22376" s="9" t="n">
        <v>0.11</v>
      </c>
      <c r="G22376" s="9" t="n">
        <f aca="false">PRODUCT(E22376:F22376)</f>
        <v>0.001551</v>
      </c>
    </row>
    <row r="22377" customFormat="false" ht="45" hidden="false" customHeight="true" outlineLevel="0" collapsed="false">
      <c r="A22377" s="7" t="s">
        <v>4876</v>
      </c>
      <c r="B22377" s="7" t="s">
        <v>3882</v>
      </c>
      <c r="C22377" s="7" t="s">
        <v>3883</v>
      </c>
      <c r="D22377" s="8" t="s">
        <v>17</v>
      </c>
      <c r="E22377" s="9" t="n">
        <v>0.0141</v>
      </c>
      <c r="F22377" s="9" t="n">
        <v>10.92</v>
      </c>
      <c r="G22377" s="9" t="n">
        <f aca="false">PRODUCT(E22377:F22377)</f>
        <v>0.153972</v>
      </c>
    </row>
    <row r="22378" customFormat="false" ht="20" hidden="false" customHeight="true" outlineLevel="0" collapsed="false">
      <c r="A22378" s="10"/>
      <c r="B22378" s="10"/>
      <c r="C22378" s="10" t="s">
        <v>1657</v>
      </c>
      <c r="D22378" s="10"/>
      <c r="E22378" s="10"/>
      <c r="F22378" s="10"/>
      <c r="G22378" s="11" t="n">
        <f aca="false">SUM(G22370:G22377)</f>
        <v>1.449261825</v>
      </c>
    </row>
    <row r="22379" customFormat="false" ht="45" hidden="false" customHeight="true" outlineLevel="0" collapsed="false">
      <c r="A22379" s="7" t="s">
        <v>4876</v>
      </c>
      <c r="B22379" s="7" t="s">
        <v>3884</v>
      </c>
      <c r="C22379" s="7" t="s">
        <v>3885</v>
      </c>
      <c r="D22379" s="8" t="s">
        <v>17</v>
      </c>
      <c r="E22379" s="9" t="n">
        <v>0.0141</v>
      </c>
      <c r="F22379" s="9" t="n">
        <v>16.58</v>
      </c>
      <c r="G22379" s="9" t="n">
        <f aca="false">PRODUCT(E22379:F22379)</f>
        <v>0.233778</v>
      </c>
    </row>
    <row r="22380" customFormat="false" ht="45" hidden="false" customHeight="true" outlineLevel="0" collapsed="false">
      <c r="A22380" s="7" t="s">
        <v>4876</v>
      </c>
      <c r="B22380" s="7" t="s">
        <v>3884</v>
      </c>
      <c r="C22380" s="7" t="s">
        <v>3885</v>
      </c>
      <c r="D22380" s="8" t="s">
        <v>17</v>
      </c>
      <c r="E22380" s="9" t="n">
        <v>0.0384</v>
      </c>
      <c r="F22380" s="9" t="n">
        <v>16.58</v>
      </c>
      <c r="G22380" s="9" t="n">
        <f aca="false">PRODUCT(E22380:F22380)</f>
        <v>0.636672</v>
      </c>
    </row>
    <row r="22381" customFormat="false" ht="45" hidden="false" customHeight="true" outlineLevel="0" collapsed="false">
      <c r="A22381" s="7" t="s">
        <v>4876</v>
      </c>
      <c r="B22381" s="7" t="s">
        <v>3886</v>
      </c>
      <c r="C22381" s="7" t="s">
        <v>3887</v>
      </c>
      <c r="D22381" s="8" t="s">
        <v>17</v>
      </c>
      <c r="E22381" s="9" t="n">
        <v>0.01934</v>
      </c>
      <c r="F22381" s="9" t="n">
        <v>15.71</v>
      </c>
      <c r="G22381" s="9" t="n">
        <f aca="false">PRODUCT(E22381:F22381)</f>
        <v>0.3038314</v>
      </c>
    </row>
    <row r="22382" customFormat="false" ht="45" hidden="false" customHeight="true" outlineLevel="0" collapsed="false">
      <c r="A22382" s="7" t="s">
        <v>4876</v>
      </c>
      <c r="B22382" s="7" t="s">
        <v>3888</v>
      </c>
      <c r="C22382" s="7" t="s">
        <v>3889</v>
      </c>
      <c r="D22382" s="8" t="s">
        <v>17</v>
      </c>
      <c r="E22382" s="9" t="n">
        <v>0.0421</v>
      </c>
      <c r="F22382" s="9" t="n">
        <v>14.79</v>
      </c>
      <c r="G22382" s="9" t="n">
        <f aca="false">PRODUCT(E22382:F22382)</f>
        <v>0.622659</v>
      </c>
    </row>
    <row r="22383" customFormat="false" ht="20" hidden="false" customHeight="true" outlineLevel="0" collapsed="false">
      <c r="A22383" s="10"/>
      <c r="B22383" s="10"/>
      <c r="C22383" s="10" t="s">
        <v>18</v>
      </c>
      <c r="D22383" s="10"/>
      <c r="E22383" s="10"/>
      <c r="F22383" s="10"/>
      <c r="G22383" s="11" t="n">
        <f aca="false">SUM(G22379:G22382)</f>
        <v>1.7969404</v>
      </c>
    </row>
    <row r="22384" customFormat="false" ht="12.8" hidden="false" customHeight="false" outlineLevel="0" collapsed="false">
      <c r="C22384" s="1" t="s">
        <v>19</v>
      </c>
      <c r="E22384" s="12"/>
      <c r="F22384" s="12"/>
      <c r="G22384" s="12" t="n">
        <f aca="false">SUM(G22378,G22383)</f>
        <v>3.246202225</v>
      </c>
    </row>
    <row r="22385" customFormat="false" ht="12.8" hidden="false" customHeight="false" outlineLevel="0" collapsed="false">
      <c r="C22385" s="1" t="s">
        <v>20</v>
      </c>
      <c r="E22385" s="1" t="s">
        <v>21</v>
      </c>
      <c r="G22385" s="12" t="n">
        <f aca="false">PRODUCT(G22384,0.15)</f>
        <v>0.48693033375</v>
      </c>
    </row>
    <row r="22386" customFormat="false" ht="12.8" hidden="false" customHeight="false" outlineLevel="0" collapsed="false">
      <c r="C22386" s="1" t="s">
        <v>22</v>
      </c>
      <c r="E22386" s="1" t="s">
        <v>2965</v>
      </c>
      <c r="G22386" s="12" t="n">
        <f aca="false">PRODUCT(G22385,0.025)</f>
        <v>0.01217325834375</v>
      </c>
    </row>
    <row r="22387" customFormat="false" ht="12.8" hidden="false" customHeight="false" outlineLevel="0" collapsed="false">
      <c r="C22387" s="1" t="s">
        <v>24</v>
      </c>
      <c r="E22387" s="1" t="s">
        <v>25</v>
      </c>
      <c r="G22387" s="12" t="n">
        <f aca="false">PRODUCT(SUM(G22384,G22385),0.1)</f>
        <v>0.373313255875</v>
      </c>
    </row>
    <row r="22388" customFormat="false" ht="12.8" hidden="false" customHeight="false" outlineLevel="0" collapsed="false">
      <c r="C22388" s="1" t="s">
        <v>26</v>
      </c>
      <c r="G22388" s="12" t="n">
        <f aca="false">SUM(G22384:G22385,G22387)</f>
        <v>4.106445814625</v>
      </c>
    </row>
    <row r="22389" customFormat="false" ht="12.8" hidden="false" customHeight="false" outlineLevel="0" collapsed="false">
      <c r="C22389" s="1" t="s">
        <v>27</v>
      </c>
      <c r="G22389" s="13" t="s">
        <v>4879</v>
      </c>
    </row>
    <row r="22394" customFormat="false" ht="12.8" hidden="false" customHeight="true" outlineLevel="0" collapsed="false">
      <c r="A22394" s="2" t="s">
        <v>4880</v>
      </c>
      <c r="B22394" s="3" t="s">
        <v>4765</v>
      </c>
      <c r="C22394" s="3"/>
      <c r="D22394" s="3"/>
      <c r="E22394" s="3"/>
      <c r="F22394" s="3"/>
      <c r="G22394" s="3"/>
    </row>
    <row r="22395" customFormat="false" ht="12.8" hidden="false" customHeight="true" outlineLevel="0" collapsed="false">
      <c r="B22395" s="3" t="s">
        <v>4881</v>
      </c>
      <c r="C22395" s="3"/>
      <c r="D22395" s="3"/>
      <c r="E22395" s="3"/>
      <c r="F22395" s="3"/>
      <c r="G22395" s="3"/>
    </row>
    <row r="22396" customFormat="false" ht="12.8" hidden="false" customHeight="false" outlineLevel="0" collapsed="false">
      <c r="B22396" s="4" t="s">
        <v>4882</v>
      </c>
      <c r="C22396" s="4"/>
      <c r="D22396" s="4"/>
      <c r="E22396" s="4"/>
      <c r="F22396" s="4"/>
      <c r="G22396" s="4"/>
    </row>
    <row r="22398" customFormat="false" ht="12.8" hidden="false" customHeight="false" outlineLevel="0" collapsed="false">
      <c r="A22398" s="5" t="s">
        <v>4</v>
      </c>
      <c r="B22398" s="5" t="s">
        <v>5</v>
      </c>
      <c r="C22398" s="5" t="s">
        <v>6</v>
      </c>
      <c r="D22398" s="5" t="s">
        <v>7</v>
      </c>
      <c r="E22398" s="6" t="s">
        <v>8</v>
      </c>
      <c r="F22398" s="5" t="s">
        <v>9</v>
      </c>
      <c r="G22398" s="5" t="s">
        <v>10</v>
      </c>
    </row>
    <row r="22399" customFormat="false" ht="45" hidden="false" customHeight="true" outlineLevel="0" collapsed="false">
      <c r="A22399" s="7" t="s">
        <v>4880</v>
      </c>
      <c r="B22399" s="7" t="s">
        <v>4841</v>
      </c>
      <c r="C22399" s="7" t="s">
        <v>4842</v>
      </c>
      <c r="D22399" s="8" t="s">
        <v>17</v>
      </c>
      <c r="E22399" s="9" t="n">
        <v>0.0384</v>
      </c>
      <c r="F22399" s="9" t="n">
        <v>22.91667</v>
      </c>
      <c r="G22399" s="9" t="n">
        <f aca="false">PRODUCT(E22399:F22399)</f>
        <v>0.880000128</v>
      </c>
    </row>
    <row r="22400" customFormat="false" ht="45" hidden="false" customHeight="true" outlineLevel="0" collapsed="false">
      <c r="A22400" s="7" t="s">
        <v>4880</v>
      </c>
      <c r="B22400" s="7" t="s">
        <v>4420</v>
      </c>
      <c r="C22400" s="7" t="s">
        <v>4421</v>
      </c>
      <c r="D22400" s="8" t="s">
        <v>17</v>
      </c>
      <c r="E22400" s="9" t="n">
        <v>0.0384</v>
      </c>
      <c r="F22400" s="9" t="n">
        <v>5.341</v>
      </c>
      <c r="G22400" s="9" t="n">
        <f aca="false">PRODUCT(E22400:F22400)</f>
        <v>0.2050944</v>
      </c>
    </row>
    <row r="22401" customFormat="false" ht="45" hidden="false" customHeight="true" outlineLevel="0" collapsed="false">
      <c r="A22401" s="7" t="s">
        <v>4880</v>
      </c>
      <c r="B22401" s="7" t="s">
        <v>1847</v>
      </c>
      <c r="C22401" s="7" t="s">
        <v>1848</v>
      </c>
      <c r="D22401" s="8" t="s">
        <v>17</v>
      </c>
      <c r="E22401" s="9" t="n">
        <v>0.02026</v>
      </c>
      <c r="F22401" s="9" t="n">
        <v>1.16875</v>
      </c>
      <c r="G22401" s="9" t="n">
        <f aca="false">PRODUCT(E22401:F22401)</f>
        <v>0.023678875</v>
      </c>
    </row>
    <row r="22402" customFormat="false" ht="45" hidden="false" customHeight="true" outlineLevel="0" collapsed="false">
      <c r="A22402" s="7" t="s">
        <v>4880</v>
      </c>
      <c r="B22402" s="7" t="s">
        <v>3876</v>
      </c>
      <c r="C22402" s="7" t="s">
        <v>3877</v>
      </c>
      <c r="D22402" s="8" t="s">
        <v>17</v>
      </c>
      <c r="E22402" s="9" t="n">
        <v>0.02026</v>
      </c>
      <c r="F22402" s="9" t="n">
        <v>2.24</v>
      </c>
      <c r="G22402" s="9" t="n">
        <f aca="false">PRODUCT(E22402:F22402)</f>
        <v>0.0453824</v>
      </c>
    </row>
    <row r="22403" customFormat="false" ht="45" hidden="false" customHeight="true" outlineLevel="0" collapsed="false">
      <c r="A22403" s="7" t="s">
        <v>4880</v>
      </c>
      <c r="B22403" s="7" t="s">
        <v>3878</v>
      </c>
      <c r="C22403" s="7" t="s">
        <v>3879</v>
      </c>
      <c r="D22403" s="8" t="s">
        <v>17</v>
      </c>
      <c r="E22403" s="9" t="n">
        <v>0.0129</v>
      </c>
      <c r="F22403" s="9" t="n">
        <v>9.95192</v>
      </c>
      <c r="G22403" s="9" t="n">
        <f aca="false">PRODUCT(E22403:F22403)</f>
        <v>0.128379768</v>
      </c>
    </row>
    <row r="22404" customFormat="false" ht="45" hidden="false" customHeight="true" outlineLevel="0" collapsed="false">
      <c r="A22404" s="7" t="s">
        <v>4880</v>
      </c>
      <c r="B22404" s="7" t="s">
        <v>4167</v>
      </c>
      <c r="C22404" s="7" t="s">
        <v>4168</v>
      </c>
      <c r="D22404" s="8" t="s">
        <v>17</v>
      </c>
      <c r="E22404" s="9" t="n">
        <v>0.0129</v>
      </c>
      <c r="F22404" s="9" t="n">
        <v>3.09</v>
      </c>
      <c r="G22404" s="9" t="n">
        <f aca="false">PRODUCT(E22404:F22404)</f>
        <v>0.039861</v>
      </c>
    </row>
    <row r="22405" customFormat="false" ht="45" hidden="false" customHeight="true" outlineLevel="0" collapsed="false">
      <c r="A22405" s="7" t="s">
        <v>4880</v>
      </c>
      <c r="B22405" s="7" t="s">
        <v>3882</v>
      </c>
      <c r="C22405" s="7" t="s">
        <v>3883</v>
      </c>
      <c r="D22405" s="8" t="s">
        <v>17</v>
      </c>
      <c r="E22405" s="9" t="n">
        <v>0.0129</v>
      </c>
      <c r="F22405" s="9" t="n">
        <v>10.92</v>
      </c>
      <c r="G22405" s="9" t="n">
        <f aca="false">PRODUCT(E22405:F22405)</f>
        <v>0.140868</v>
      </c>
    </row>
    <row r="22406" customFormat="false" ht="20" hidden="false" customHeight="true" outlineLevel="0" collapsed="false">
      <c r="A22406" s="10"/>
      <c r="B22406" s="10"/>
      <c r="C22406" s="10" t="s">
        <v>1657</v>
      </c>
      <c r="D22406" s="10"/>
      <c r="E22406" s="10"/>
      <c r="F22406" s="10"/>
      <c r="G22406" s="11" t="n">
        <f aca="false">SUM(G22399:G22405)</f>
        <v>1.463264571</v>
      </c>
    </row>
    <row r="22407" customFormat="false" ht="45" hidden="false" customHeight="true" outlineLevel="0" collapsed="false">
      <c r="A22407" s="7" t="s">
        <v>4880</v>
      </c>
      <c r="B22407" s="7" t="s">
        <v>3884</v>
      </c>
      <c r="C22407" s="7" t="s">
        <v>3885</v>
      </c>
      <c r="D22407" s="8" t="s">
        <v>17</v>
      </c>
      <c r="E22407" s="9" t="n">
        <v>0.0384</v>
      </c>
      <c r="F22407" s="9" t="n">
        <v>16.58</v>
      </c>
      <c r="G22407" s="9" t="n">
        <f aca="false">PRODUCT(E22407:F22407)</f>
        <v>0.636672</v>
      </c>
    </row>
    <row r="22408" customFormat="false" ht="45" hidden="false" customHeight="true" outlineLevel="0" collapsed="false">
      <c r="A22408" s="7" t="s">
        <v>4880</v>
      </c>
      <c r="B22408" s="7" t="s">
        <v>3884</v>
      </c>
      <c r="C22408" s="7" t="s">
        <v>3885</v>
      </c>
      <c r="D22408" s="8" t="s">
        <v>17</v>
      </c>
      <c r="E22408" s="9" t="n">
        <v>0.0129</v>
      </c>
      <c r="F22408" s="9" t="n">
        <v>16.58</v>
      </c>
      <c r="G22408" s="9" t="n">
        <f aca="false">PRODUCT(E22408:F22408)</f>
        <v>0.213882</v>
      </c>
    </row>
    <row r="22409" customFormat="false" ht="45" hidden="false" customHeight="true" outlineLevel="0" collapsed="false">
      <c r="A22409" s="7" t="s">
        <v>4880</v>
      </c>
      <c r="B22409" s="7" t="s">
        <v>3886</v>
      </c>
      <c r="C22409" s="7" t="s">
        <v>3887</v>
      </c>
      <c r="D22409" s="8" t="s">
        <v>17</v>
      </c>
      <c r="E22409" s="9" t="n">
        <v>0.02026</v>
      </c>
      <c r="F22409" s="9" t="n">
        <v>15.71</v>
      </c>
      <c r="G22409" s="9" t="n">
        <f aca="false">PRODUCT(E22409:F22409)</f>
        <v>0.3182846</v>
      </c>
    </row>
    <row r="22410" customFormat="false" ht="45" hidden="false" customHeight="true" outlineLevel="0" collapsed="false">
      <c r="A22410" s="7" t="s">
        <v>4880</v>
      </c>
      <c r="B22410" s="7" t="s">
        <v>3888</v>
      </c>
      <c r="C22410" s="7" t="s">
        <v>3889</v>
      </c>
      <c r="D22410" s="8" t="s">
        <v>17</v>
      </c>
      <c r="E22410" s="9" t="n">
        <v>0.0648</v>
      </c>
      <c r="F22410" s="9" t="n">
        <v>14.79</v>
      </c>
      <c r="G22410" s="9" t="n">
        <f aca="false">PRODUCT(E22410:F22410)</f>
        <v>0.958392</v>
      </c>
    </row>
    <row r="22411" customFormat="false" ht="20" hidden="false" customHeight="true" outlineLevel="0" collapsed="false">
      <c r="A22411" s="10"/>
      <c r="B22411" s="10"/>
      <c r="C22411" s="10" t="s">
        <v>18</v>
      </c>
      <c r="D22411" s="10"/>
      <c r="E22411" s="10"/>
      <c r="F22411" s="10"/>
      <c r="G22411" s="11" t="n">
        <f aca="false">SUM(G22407:G22410)</f>
        <v>2.1272306</v>
      </c>
    </row>
    <row r="22412" customFormat="false" ht="12.8" hidden="false" customHeight="false" outlineLevel="0" collapsed="false">
      <c r="C22412" s="1" t="s">
        <v>19</v>
      </c>
      <c r="E22412" s="12"/>
      <c r="F22412" s="12"/>
      <c r="G22412" s="12" t="n">
        <f aca="false">SUM(G22406,G22411)</f>
        <v>3.590495171</v>
      </c>
    </row>
    <row r="22413" customFormat="false" ht="12.8" hidden="false" customHeight="false" outlineLevel="0" collapsed="false">
      <c r="C22413" s="1" t="s">
        <v>20</v>
      </c>
      <c r="E22413" s="1" t="s">
        <v>21</v>
      </c>
      <c r="G22413" s="12" t="n">
        <f aca="false">PRODUCT(G22412,0.15)</f>
        <v>0.53857427565</v>
      </c>
    </row>
    <row r="22414" customFormat="false" ht="12.8" hidden="false" customHeight="false" outlineLevel="0" collapsed="false">
      <c r="C22414" s="1" t="s">
        <v>22</v>
      </c>
      <c r="E22414" s="1" t="s">
        <v>2965</v>
      </c>
      <c r="G22414" s="12" t="n">
        <f aca="false">PRODUCT(G22413,0.025)</f>
        <v>0.01346435689125</v>
      </c>
    </row>
    <row r="22415" customFormat="false" ht="12.8" hidden="false" customHeight="false" outlineLevel="0" collapsed="false">
      <c r="C22415" s="1" t="s">
        <v>24</v>
      </c>
      <c r="E22415" s="1" t="s">
        <v>25</v>
      </c>
      <c r="G22415" s="12" t="n">
        <f aca="false">PRODUCT(SUM(G22412,G22413),0.1)</f>
        <v>0.412906944665</v>
      </c>
    </row>
    <row r="22416" customFormat="false" ht="12.8" hidden="false" customHeight="false" outlineLevel="0" collapsed="false">
      <c r="C22416" s="1" t="s">
        <v>26</v>
      </c>
      <c r="G22416" s="12" t="n">
        <f aca="false">SUM(G22412:G22413,G22415)</f>
        <v>4.541976391315</v>
      </c>
    </row>
    <row r="22417" customFormat="false" ht="12.8" hidden="false" customHeight="false" outlineLevel="0" collapsed="false">
      <c r="C22417" s="1" t="s">
        <v>27</v>
      </c>
      <c r="G22417" s="13" t="s">
        <v>4883</v>
      </c>
    </row>
    <row r="22422" customFormat="false" ht="12.8" hidden="false" customHeight="true" outlineLevel="0" collapsed="false">
      <c r="A22422" s="2" t="s">
        <v>4884</v>
      </c>
      <c r="B22422" s="3" t="s">
        <v>4765</v>
      </c>
      <c r="C22422" s="3"/>
      <c r="D22422" s="3"/>
      <c r="E22422" s="3"/>
      <c r="F22422" s="3"/>
      <c r="G22422" s="3"/>
    </row>
    <row r="22423" customFormat="false" ht="12.8" hidden="false" customHeight="true" outlineLevel="0" collapsed="false">
      <c r="B22423" s="3" t="s">
        <v>4885</v>
      </c>
      <c r="C22423" s="3"/>
      <c r="D22423" s="3"/>
      <c r="E22423" s="3"/>
      <c r="F22423" s="3"/>
      <c r="G22423" s="3"/>
    </row>
    <row r="22424" customFormat="false" ht="12.8" hidden="false" customHeight="false" outlineLevel="0" collapsed="false">
      <c r="B22424" s="4" t="s">
        <v>4886</v>
      </c>
      <c r="C22424" s="4"/>
      <c r="D22424" s="4"/>
      <c r="E22424" s="4"/>
      <c r="F22424" s="4"/>
      <c r="G22424" s="4"/>
    </row>
    <row r="22426" customFormat="false" ht="12.8" hidden="false" customHeight="false" outlineLevel="0" collapsed="false">
      <c r="A22426" s="5" t="s">
        <v>4</v>
      </c>
      <c r="B22426" s="5" t="s">
        <v>5</v>
      </c>
      <c r="C22426" s="5" t="s">
        <v>6</v>
      </c>
      <c r="D22426" s="5" t="s">
        <v>7</v>
      </c>
      <c r="E22426" s="6" t="s">
        <v>8</v>
      </c>
      <c r="F22426" s="5" t="s">
        <v>9</v>
      </c>
      <c r="G22426" s="5" t="s">
        <v>10</v>
      </c>
    </row>
    <row r="22427" customFormat="false" ht="45" hidden="false" customHeight="true" outlineLevel="0" collapsed="false">
      <c r="A22427" s="7" t="s">
        <v>4884</v>
      </c>
      <c r="B22427" s="7" t="s">
        <v>1847</v>
      </c>
      <c r="C22427" s="7" t="s">
        <v>1848</v>
      </c>
      <c r="D22427" s="8" t="s">
        <v>17</v>
      </c>
      <c r="E22427" s="9" t="n">
        <v>0.01664</v>
      </c>
      <c r="F22427" s="9" t="n">
        <v>1.16875</v>
      </c>
      <c r="G22427" s="9" t="n">
        <f aca="false">PRODUCT(E22427:F22427)</f>
        <v>0.019448</v>
      </c>
    </row>
    <row r="22428" customFormat="false" ht="45" hidden="false" customHeight="true" outlineLevel="0" collapsed="false">
      <c r="A22428" s="7" t="s">
        <v>4884</v>
      </c>
      <c r="B22428" s="7" t="s">
        <v>3876</v>
      </c>
      <c r="C22428" s="7" t="s">
        <v>3877</v>
      </c>
      <c r="D22428" s="8" t="s">
        <v>17</v>
      </c>
      <c r="E22428" s="9" t="n">
        <v>0.01664</v>
      </c>
      <c r="F22428" s="9" t="n">
        <v>2.24</v>
      </c>
      <c r="G22428" s="9" t="n">
        <f aca="false">PRODUCT(E22428:F22428)</f>
        <v>0.0372736</v>
      </c>
    </row>
    <row r="22429" customFormat="false" ht="45" hidden="false" customHeight="true" outlineLevel="0" collapsed="false">
      <c r="A22429" s="7" t="s">
        <v>4884</v>
      </c>
      <c r="B22429" s="7" t="s">
        <v>3878</v>
      </c>
      <c r="C22429" s="7" t="s">
        <v>3879</v>
      </c>
      <c r="D22429" s="8" t="s">
        <v>17</v>
      </c>
      <c r="E22429" s="9" t="n">
        <v>0.00271</v>
      </c>
      <c r="F22429" s="9" t="n">
        <v>9.95192</v>
      </c>
      <c r="G22429" s="9" t="n">
        <f aca="false">PRODUCT(E22429:F22429)</f>
        <v>0.0269697032</v>
      </c>
    </row>
    <row r="22430" customFormat="false" ht="45" hidden="false" customHeight="true" outlineLevel="0" collapsed="false">
      <c r="A22430" s="7" t="s">
        <v>4884</v>
      </c>
      <c r="B22430" s="7" t="s">
        <v>3880</v>
      </c>
      <c r="C22430" s="7" t="s">
        <v>3881</v>
      </c>
      <c r="D22430" s="8" t="s">
        <v>17</v>
      </c>
      <c r="E22430" s="9" t="n">
        <v>0.00271</v>
      </c>
      <c r="F22430" s="9" t="n">
        <v>5.99</v>
      </c>
      <c r="G22430" s="9" t="n">
        <f aca="false">PRODUCT(E22430:F22430)</f>
        <v>0.0162329</v>
      </c>
    </row>
    <row r="22431" customFormat="false" ht="45" hidden="false" customHeight="true" outlineLevel="0" collapsed="false">
      <c r="A22431" s="7" t="s">
        <v>4884</v>
      </c>
      <c r="B22431" s="7" t="s">
        <v>3882</v>
      </c>
      <c r="C22431" s="7" t="s">
        <v>3883</v>
      </c>
      <c r="D22431" s="8" t="s">
        <v>17</v>
      </c>
      <c r="E22431" s="9" t="n">
        <v>0.00271</v>
      </c>
      <c r="F22431" s="9" t="n">
        <v>10.92</v>
      </c>
      <c r="G22431" s="9" t="n">
        <f aca="false">PRODUCT(E22431:F22431)</f>
        <v>0.0295932</v>
      </c>
    </row>
    <row r="22432" customFormat="false" ht="20" hidden="false" customHeight="true" outlineLevel="0" collapsed="false">
      <c r="A22432" s="10"/>
      <c r="B22432" s="10"/>
      <c r="C22432" s="10" t="s">
        <v>1657</v>
      </c>
      <c r="D22432" s="10"/>
      <c r="E22432" s="10"/>
      <c r="F22432" s="10"/>
      <c r="G22432" s="11" t="n">
        <f aca="false">SUM(G22427:G22431)</f>
        <v>0.1295174032</v>
      </c>
    </row>
    <row r="22433" customFormat="false" ht="45" hidden="false" customHeight="true" outlineLevel="0" collapsed="false">
      <c r="A22433" s="7" t="s">
        <v>4884</v>
      </c>
      <c r="B22433" s="7" t="s">
        <v>3884</v>
      </c>
      <c r="C22433" s="7" t="s">
        <v>3885</v>
      </c>
      <c r="D22433" s="8" t="s">
        <v>17</v>
      </c>
      <c r="E22433" s="9" t="n">
        <v>0.00271</v>
      </c>
      <c r="F22433" s="9" t="n">
        <v>16.58</v>
      </c>
      <c r="G22433" s="9" t="n">
        <f aca="false">PRODUCT(E22433:F22433)</f>
        <v>0.0449318</v>
      </c>
    </row>
    <row r="22434" customFormat="false" ht="45" hidden="false" customHeight="true" outlineLevel="0" collapsed="false">
      <c r="A22434" s="7" t="s">
        <v>4884</v>
      </c>
      <c r="B22434" s="7" t="s">
        <v>3886</v>
      </c>
      <c r="C22434" s="7" t="s">
        <v>3887</v>
      </c>
      <c r="D22434" s="8" t="s">
        <v>17</v>
      </c>
      <c r="E22434" s="9" t="n">
        <v>0.01664</v>
      </c>
      <c r="F22434" s="9" t="n">
        <v>15.71</v>
      </c>
      <c r="G22434" s="9" t="n">
        <f aca="false">PRODUCT(E22434:F22434)</f>
        <v>0.2614144</v>
      </c>
    </row>
    <row r="22435" customFormat="false" ht="45" hidden="false" customHeight="true" outlineLevel="0" collapsed="false">
      <c r="A22435" s="7" t="s">
        <v>4884</v>
      </c>
      <c r="B22435" s="7" t="s">
        <v>3888</v>
      </c>
      <c r="C22435" s="7" t="s">
        <v>3889</v>
      </c>
      <c r="D22435" s="8" t="s">
        <v>17</v>
      </c>
      <c r="E22435" s="9" t="n">
        <v>0.01042</v>
      </c>
      <c r="F22435" s="9" t="n">
        <v>14.79</v>
      </c>
      <c r="G22435" s="9" t="n">
        <f aca="false">PRODUCT(E22435:F22435)</f>
        <v>0.1541118</v>
      </c>
    </row>
    <row r="22436" customFormat="false" ht="20" hidden="false" customHeight="true" outlineLevel="0" collapsed="false">
      <c r="A22436" s="10"/>
      <c r="B22436" s="10"/>
      <c r="C22436" s="10" t="s">
        <v>18</v>
      </c>
      <c r="D22436" s="10"/>
      <c r="E22436" s="10"/>
      <c r="F22436" s="10"/>
      <c r="G22436" s="11" t="n">
        <f aca="false">SUM(G22433:G22435)</f>
        <v>0.460458</v>
      </c>
    </row>
    <row r="22437" customFormat="false" ht="12.8" hidden="false" customHeight="false" outlineLevel="0" collapsed="false">
      <c r="C22437" s="1" t="s">
        <v>19</v>
      </c>
      <c r="E22437" s="12"/>
      <c r="F22437" s="12"/>
      <c r="G22437" s="12" t="n">
        <f aca="false">SUM(G22432,G22436)</f>
        <v>0.5899754032</v>
      </c>
    </row>
    <row r="22438" customFormat="false" ht="12.8" hidden="false" customHeight="false" outlineLevel="0" collapsed="false">
      <c r="C22438" s="1" t="s">
        <v>20</v>
      </c>
      <c r="E22438" s="1" t="s">
        <v>21</v>
      </c>
      <c r="G22438" s="12" t="n">
        <f aca="false">PRODUCT(G22437,0.15)</f>
        <v>0.08849631048</v>
      </c>
    </row>
    <row r="22439" customFormat="false" ht="12.8" hidden="false" customHeight="false" outlineLevel="0" collapsed="false">
      <c r="C22439" s="1" t="s">
        <v>22</v>
      </c>
      <c r="E22439" s="1" t="s">
        <v>2965</v>
      </c>
      <c r="G22439" s="12" t="n">
        <f aca="false">PRODUCT(G22438,0.025)</f>
        <v>0.002212407762</v>
      </c>
    </row>
    <row r="22440" customFormat="false" ht="12.8" hidden="false" customHeight="false" outlineLevel="0" collapsed="false">
      <c r="C22440" s="1" t="s">
        <v>24</v>
      </c>
      <c r="E22440" s="1" t="s">
        <v>25</v>
      </c>
      <c r="G22440" s="12" t="n">
        <f aca="false">PRODUCT(SUM(G22437,G22438),0.1)</f>
        <v>0.067847171368</v>
      </c>
    </row>
    <row r="22441" customFormat="false" ht="12.8" hidden="false" customHeight="false" outlineLevel="0" collapsed="false">
      <c r="C22441" s="1" t="s">
        <v>26</v>
      </c>
      <c r="G22441" s="12" t="n">
        <f aca="false">SUM(G22437:G22438,G22440)</f>
        <v>0.746318885048</v>
      </c>
    </row>
    <row r="22442" customFormat="false" ht="12.8" hidden="false" customHeight="false" outlineLevel="0" collapsed="false">
      <c r="C22442" s="1" t="s">
        <v>27</v>
      </c>
      <c r="G22442" s="13" t="s">
        <v>4887</v>
      </c>
    </row>
    <row r="22447" customFormat="false" ht="12.8" hidden="false" customHeight="true" outlineLevel="0" collapsed="false">
      <c r="A22447" s="2" t="s">
        <v>4888</v>
      </c>
      <c r="B22447" s="3" t="s">
        <v>4765</v>
      </c>
      <c r="C22447" s="3"/>
      <c r="D22447" s="3"/>
      <c r="E22447" s="3"/>
      <c r="F22447" s="3"/>
      <c r="G22447" s="3"/>
    </row>
    <row r="22448" customFormat="false" ht="12.8" hidden="false" customHeight="true" outlineLevel="0" collapsed="false">
      <c r="B22448" s="3" t="s">
        <v>4889</v>
      </c>
      <c r="C22448" s="3"/>
      <c r="D22448" s="3"/>
      <c r="E22448" s="3"/>
      <c r="F22448" s="3"/>
      <c r="G22448" s="3"/>
    </row>
    <row r="22449" customFormat="false" ht="12.8" hidden="false" customHeight="false" outlineLevel="0" collapsed="false">
      <c r="B22449" s="4" t="s">
        <v>4890</v>
      </c>
      <c r="C22449" s="4"/>
      <c r="D22449" s="4"/>
      <c r="E22449" s="4"/>
      <c r="F22449" s="4"/>
      <c r="G22449" s="4"/>
    </row>
    <row r="22451" customFormat="false" ht="12.8" hidden="false" customHeight="false" outlineLevel="0" collapsed="false">
      <c r="A22451" s="5" t="s">
        <v>4</v>
      </c>
      <c r="B22451" s="5" t="s">
        <v>5</v>
      </c>
      <c r="C22451" s="5" t="s">
        <v>6</v>
      </c>
      <c r="D22451" s="5" t="s">
        <v>7</v>
      </c>
      <c r="E22451" s="6" t="s">
        <v>8</v>
      </c>
      <c r="F22451" s="5" t="s">
        <v>9</v>
      </c>
      <c r="G22451" s="5" t="s">
        <v>10</v>
      </c>
    </row>
    <row r="22452" customFormat="false" ht="45" hidden="false" customHeight="true" outlineLevel="0" collapsed="false">
      <c r="A22452" s="7" t="s">
        <v>4888</v>
      </c>
      <c r="B22452" s="7" t="s">
        <v>1847</v>
      </c>
      <c r="C22452" s="7" t="s">
        <v>1848</v>
      </c>
      <c r="D22452" s="8" t="s">
        <v>17</v>
      </c>
      <c r="E22452" s="9" t="n">
        <v>0.01747</v>
      </c>
      <c r="F22452" s="9" t="n">
        <v>1.16875</v>
      </c>
      <c r="G22452" s="9" t="n">
        <f aca="false">PRODUCT(E22452:F22452)</f>
        <v>0.0204180625</v>
      </c>
    </row>
    <row r="22453" customFormat="false" ht="45" hidden="false" customHeight="true" outlineLevel="0" collapsed="false">
      <c r="A22453" s="7" t="s">
        <v>4888</v>
      </c>
      <c r="B22453" s="7" t="s">
        <v>3876</v>
      </c>
      <c r="C22453" s="7" t="s">
        <v>3877</v>
      </c>
      <c r="D22453" s="8" t="s">
        <v>17</v>
      </c>
      <c r="E22453" s="9" t="n">
        <v>0.01747</v>
      </c>
      <c r="F22453" s="9" t="n">
        <v>2.24</v>
      </c>
      <c r="G22453" s="9" t="n">
        <f aca="false">PRODUCT(E22453:F22453)</f>
        <v>0.0391328</v>
      </c>
    </row>
    <row r="22454" customFormat="false" ht="45" hidden="false" customHeight="true" outlineLevel="0" collapsed="false">
      <c r="A22454" s="7" t="s">
        <v>4888</v>
      </c>
      <c r="B22454" s="7" t="s">
        <v>3878</v>
      </c>
      <c r="C22454" s="7" t="s">
        <v>3879</v>
      </c>
      <c r="D22454" s="8" t="s">
        <v>17</v>
      </c>
      <c r="E22454" s="9" t="n">
        <v>0.00267</v>
      </c>
      <c r="F22454" s="9" t="n">
        <v>9.95192</v>
      </c>
      <c r="G22454" s="9" t="n">
        <f aca="false">PRODUCT(E22454:F22454)</f>
        <v>0.0265716264</v>
      </c>
    </row>
    <row r="22455" customFormat="false" ht="45" hidden="false" customHeight="true" outlineLevel="0" collapsed="false">
      <c r="A22455" s="7" t="s">
        <v>4888</v>
      </c>
      <c r="B22455" s="7" t="s">
        <v>3894</v>
      </c>
      <c r="C22455" s="7" t="s">
        <v>3895</v>
      </c>
      <c r="D22455" s="8" t="s">
        <v>17</v>
      </c>
      <c r="E22455" s="9" t="n">
        <v>0.00267</v>
      </c>
      <c r="F22455" s="9" t="n">
        <v>0.17</v>
      </c>
      <c r="G22455" s="9" t="n">
        <f aca="false">PRODUCT(E22455:F22455)</f>
        <v>0.0004539</v>
      </c>
    </row>
    <row r="22456" customFormat="false" ht="45" hidden="false" customHeight="true" outlineLevel="0" collapsed="false">
      <c r="A22456" s="7" t="s">
        <v>4888</v>
      </c>
      <c r="B22456" s="7" t="s">
        <v>3896</v>
      </c>
      <c r="C22456" s="7" t="s">
        <v>3897</v>
      </c>
      <c r="D22456" s="8" t="s">
        <v>17</v>
      </c>
      <c r="E22456" s="9" t="n">
        <v>0.00267</v>
      </c>
      <c r="F22456" s="9" t="n">
        <v>0.11</v>
      </c>
      <c r="G22456" s="9" t="n">
        <f aca="false">PRODUCT(E22456:F22456)</f>
        <v>0.0002937</v>
      </c>
    </row>
    <row r="22457" customFormat="false" ht="45" hidden="false" customHeight="true" outlineLevel="0" collapsed="false">
      <c r="A22457" s="7" t="s">
        <v>4888</v>
      </c>
      <c r="B22457" s="7" t="s">
        <v>3882</v>
      </c>
      <c r="C22457" s="7" t="s">
        <v>3883</v>
      </c>
      <c r="D22457" s="8" t="s">
        <v>17</v>
      </c>
      <c r="E22457" s="9" t="n">
        <v>0.00267</v>
      </c>
      <c r="F22457" s="9" t="n">
        <v>10.92</v>
      </c>
      <c r="G22457" s="9" t="n">
        <f aca="false">PRODUCT(E22457:F22457)</f>
        <v>0.0291564</v>
      </c>
    </row>
    <row r="22458" customFormat="false" ht="20" hidden="false" customHeight="true" outlineLevel="0" collapsed="false">
      <c r="A22458" s="10"/>
      <c r="B22458" s="10"/>
      <c r="C22458" s="10" t="s">
        <v>1657</v>
      </c>
      <c r="D22458" s="10"/>
      <c r="E22458" s="10"/>
      <c r="F22458" s="10"/>
      <c r="G22458" s="11" t="n">
        <f aca="false">SUM(G22452:G22457)</f>
        <v>0.1160264889</v>
      </c>
    </row>
    <row r="22459" customFormat="false" ht="45" hidden="false" customHeight="true" outlineLevel="0" collapsed="false">
      <c r="A22459" s="7" t="s">
        <v>4888</v>
      </c>
      <c r="B22459" s="7" t="s">
        <v>3884</v>
      </c>
      <c r="C22459" s="7" t="s">
        <v>3885</v>
      </c>
      <c r="D22459" s="8" t="s">
        <v>17</v>
      </c>
      <c r="E22459" s="9" t="n">
        <v>0.00267</v>
      </c>
      <c r="F22459" s="9" t="n">
        <v>16.58</v>
      </c>
      <c r="G22459" s="9" t="n">
        <f aca="false">PRODUCT(E22459:F22459)</f>
        <v>0.0442686</v>
      </c>
    </row>
    <row r="22460" customFormat="false" ht="45" hidden="false" customHeight="true" outlineLevel="0" collapsed="false">
      <c r="A22460" s="7" t="s">
        <v>4888</v>
      </c>
      <c r="B22460" s="7" t="s">
        <v>3886</v>
      </c>
      <c r="C22460" s="7" t="s">
        <v>3887</v>
      </c>
      <c r="D22460" s="8" t="s">
        <v>17</v>
      </c>
      <c r="E22460" s="9" t="n">
        <v>0.01747</v>
      </c>
      <c r="F22460" s="9" t="n">
        <v>15.71</v>
      </c>
      <c r="G22460" s="9" t="n">
        <f aca="false">PRODUCT(E22460:F22460)</f>
        <v>0.2744537</v>
      </c>
    </row>
    <row r="22461" customFormat="false" ht="45" hidden="false" customHeight="true" outlineLevel="0" collapsed="false">
      <c r="A22461" s="7" t="s">
        <v>4888</v>
      </c>
      <c r="B22461" s="7" t="s">
        <v>3888</v>
      </c>
      <c r="C22461" s="7" t="s">
        <v>3889</v>
      </c>
      <c r="D22461" s="8" t="s">
        <v>17</v>
      </c>
      <c r="E22461" s="9" t="n">
        <v>0.00518</v>
      </c>
      <c r="F22461" s="9" t="n">
        <v>14.79</v>
      </c>
      <c r="G22461" s="9" t="n">
        <f aca="false">PRODUCT(E22461:F22461)</f>
        <v>0.0766122</v>
      </c>
    </row>
    <row r="22462" customFormat="false" ht="20" hidden="false" customHeight="true" outlineLevel="0" collapsed="false">
      <c r="A22462" s="10"/>
      <c r="B22462" s="10"/>
      <c r="C22462" s="10" t="s">
        <v>18</v>
      </c>
      <c r="D22462" s="10"/>
      <c r="E22462" s="10"/>
      <c r="F22462" s="10"/>
      <c r="G22462" s="11" t="n">
        <f aca="false">SUM(G22459:G22461)</f>
        <v>0.3953345</v>
      </c>
    </row>
    <row r="22463" customFormat="false" ht="12.8" hidden="false" customHeight="false" outlineLevel="0" collapsed="false">
      <c r="C22463" s="1" t="s">
        <v>19</v>
      </c>
      <c r="E22463" s="12"/>
      <c r="F22463" s="12"/>
      <c r="G22463" s="12" t="n">
        <f aca="false">SUM(G22458,G22462)</f>
        <v>0.5113609889</v>
      </c>
    </row>
    <row r="22464" customFormat="false" ht="12.8" hidden="false" customHeight="false" outlineLevel="0" collapsed="false">
      <c r="C22464" s="1" t="s">
        <v>20</v>
      </c>
      <c r="E22464" s="1" t="s">
        <v>21</v>
      </c>
      <c r="G22464" s="12" t="n">
        <f aca="false">PRODUCT(G22463,0.15)</f>
        <v>0.076704148335</v>
      </c>
    </row>
    <row r="22465" customFormat="false" ht="12.8" hidden="false" customHeight="false" outlineLevel="0" collapsed="false">
      <c r="C22465" s="1" t="s">
        <v>22</v>
      </c>
      <c r="E22465" s="1" t="s">
        <v>2965</v>
      </c>
      <c r="G22465" s="12" t="n">
        <f aca="false">PRODUCT(G22464,0.025)</f>
        <v>0.001917603708375</v>
      </c>
    </row>
    <row r="22466" customFormat="false" ht="12.8" hidden="false" customHeight="false" outlineLevel="0" collapsed="false">
      <c r="C22466" s="1" t="s">
        <v>24</v>
      </c>
      <c r="E22466" s="1" t="s">
        <v>25</v>
      </c>
      <c r="G22466" s="12" t="n">
        <f aca="false">PRODUCT(SUM(G22463,G22464),0.1)</f>
        <v>0.0588065137235</v>
      </c>
    </row>
    <row r="22467" customFormat="false" ht="12.8" hidden="false" customHeight="false" outlineLevel="0" collapsed="false">
      <c r="C22467" s="1" t="s">
        <v>26</v>
      </c>
      <c r="G22467" s="12" t="n">
        <f aca="false">SUM(G22463:G22464,G22466)</f>
        <v>0.6468716509585</v>
      </c>
    </row>
    <row r="22468" customFormat="false" ht="12.8" hidden="false" customHeight="false" outlineLevel="0" collapsed="false">
      <c r="C22468" s="1" t="s">
        <v>27</v>
      </c>
      <c r="G22468" s="13" t="s">
        <v>4891</v>
      </c>
    </row>
    <row r="22473" customFormat="false" ht="12.8" hidden="false" customHeight="true" outlineLevel="0" collapsed="false">
      <c r="A22473" s="2" t="s">
        <v>4892</v>
      </c>
      <c r="B22473" s="3" t="s">
        <v>4765</v>
      </c>
      <c r="C22473" s="3"/>
      <c r="D22473" s="3"/>
      <c r="E22473" s="3"/>
      <c r="F22473" s="3"/>
      <c r="G22473" s="3"/>
    </row>
    <row r="22474" customFormat="false" ht="12.8" hidden="false" customHeight="true" outlineLevel="0" collapsed="false">
      <c r="B22474" s="3" t="s">
        <v>4893</v>
      </c>
      <c r="C22474" s="3"/>
      <c r="D22474" s="3"/>
      <c r="E22474" s="3"/>
      <c r="F22474" s="3"/>
      <c r="G22474" s="3"/>
    </row>
    <row r="22475" customFormat="false" ht="12.8" hidden="false" customHeight="false" outlineLevel="0" collapsed="false">
      <c r="B22475" s="4" t="s">
        <v>4894</v>
      </c>
      <c r="C22475" s="4"/>
      <c r="D22475" s="4"/>
      <c r="E22475" s="4"/>
      <c r="F22475" s="4"/>
      <c r="G22475" s="4"/>
    </row>
    <row r="22477" customFormat="false" ht="12.8" hidden="false" customHeight="false" outlineLevel="0" collapsed="false">
      <c r="A22477" s="5" t="s">
        <v>4</v>
      </c>
      <c r="B22477" s="5" t="s">
        <v>5</v>
      </c>
      <c r="C22477" s="5" t="s">
        <v>6</v>
      </c>
      <c r="D22477" s="5" t="s">
        <v>7</v>
      </c>
      <c r="E22477" s="6" t="s">
        <v>8</v>
      </c>
      <c r="F22477" s="5" t="s">
        <v>9</v>
      </c>
      <c r="G22477" s="5" t="s">
        <v>10</v>
      </c>
    </row>
    <row r="22478" customFormat="false" ht="45" hidden="false" customHeight="true" outlineLevel="0" collapsed="false">
      <c r="A22478" s="7" t="s">
        <v>4892</v>
      </c>
      <c r="B22478" s="7" t="s">
        <v>1847</v>
      </c>
      <c r="C22478" s="7" t="s">
        <v>1848</v>
      </c>
      <c r="D22478" s="8" t="s">
        <v>17</v>
      </c>
      <c r="E22478" s="9" t="n">
        <v>0.01522</v>
      </c>
      <c r="F22478" s="9" t="n">
        <v>1.16875</v>
      </c>
      <c r="G22478" s="9" t="n">
        <f aca="false">PRODUCT(E22478:F22478)</f>
        <v>0.017788375</v>
      </c>
    </row>
    <row r="22479" customFormat="false" ht="45" hidden="false" customHeight="true" outlineLevel="0" collapsed="false">
      <c r="A22479" s="7" t="s">
        <v>4892</v>
      </c>
      <c r="B22479" s="7" t="s">
        <v>3876</v>
      </c>
      <c r="C22479" s="7" t="s">
        <v>3877</v>
      </c>
      <c r="D22479" s="8" t="s">
        <v>17</v>
      </c>
      <c r="E22479" s="9" t="n">
        <v>0.01522</v>
      </c>
      <c r="F22479" s="9" t="n">
        <v>2.24</v>
      </c>
      <c r="G22479" s="9" t="n">
        <f aca="false">PRODUCT(E22479:F22479)</f>
        <v>0.0340928</v>
      </c>
    </row>
    <row r="22480" customFormat="false" ht="45" hidden="false" customHeight="true" outlineLevel="0" collapsed="false">
      <c r="A22480" s="7" t="s">
        <v>4892</v>
      </c>
      <c r="B22480" s="7" t="s">
        <v>3878</v>
      </c>
      <c r="C22480" s="7" t="s">
        <v>3879</v>
      </c>
      <c r="D22480" s="8" t="s">
        <v>17</v>
      </c>
      <c r="E22480" s="9" t="n">
        <v>0.00498</v>
      </c>
      <c r="F22480" s="9" t="n">
        <v>9.95192</v>
      </c>
      <c r="G22480" s="9" t="n">
        <f aca="false">PRODUCT(E22480:F22480)</f>
        <v>0.0495605616</v>
      </c>
    </row>
    <row r="22481" customFormat="false" ht="45" hidden="false" customHeight="true" outlineLevel="0" collapsed="false">
      <c r="A22481" s="7" t="s">
        <v>4892</v>
      </c>
      <c r="B22481" s="7" t="s">
        <v>4133</v>
      </c>
      <c r="C22481" s="7" t="s">
        <v>4134</v>
      </c>
      <c r="D22481" s="8" t="s">
        <v>17</v>
      </c>
      <c r="E22481" s="9" t="n">
        <v>0.00498</v>
      </c>
      <c r="F22481" s="9" t="n">
        <v>8.92</v>
      </c>
      <c r="G22481" s="9" t="n">
        <f aca="false">PRODUCT(E22481:F22481)</f>
        <v>0.0444216</v>
      </c>
    </row>
    <row r="22482" customFormat="false" ht="45" hidden="false" customHeight="true" outlineLevel="0" collapsed="false">
      <c r="A22482" s="7" t="s">
        <v>4892</v>
      </c>
      <c r="B22482" s="7" t="s">
        <v>3882</v>
      </c>
      <c r="C22482" s="7" t="s">
        <v>3883</v>
      </c>
      <c r="D22482" s="8" t="s">
        <v>17</v>
      </c>
      <c r="E22482" s="9" t="n">
        <v>0.00498</v>
      </c>
      <c r="F22482" s="9" t="n">
        <v>10.92</v>
      </c>
      <c r="G22482" s="9" t="n">
        <f aca="false">PRODUCT(E22482:F22482)</f>
        <v>0.0543816</v>
      </c>
    </row>
    <row r="22483" customFormat="false" ht="20" hidden="false" customHeight="true" outlineLevel="0" collapsed="false">
      <c r="A22483" s="10"/>
      <c r="B22483" s="10"/>
      <c r="C22483" s="10" t="s">
        <v>1657</v>
      </c>
      <c r="D22483" s="10"/>
      <c r="E22483" s="10"/>
      <c r="F22483" s="10"/>
      <c r="G22483" s="11" t="n">
        <f aca="false">SUM(G22478:G22482)</f>
        <v>0.2002449366</v>
      </c>
    </row>
    <row r="22484" customFormat="false" ht="45" hidden="false" customHeight="true" outlineLevel="0" collapsed="false">
      <c r="A22484" s="7" t="s">
        <v>4892</v>
      </c>
      <c r="B22484" s="7" t="s">
        <v>3884</v>
      </c>
      <c r="C22484" s="7" t="s">
        <v>3885</v>
      </c>
      <c r="D22484" s="8" t="s">
        <v>17</v>
      </c>
      <c r="E22484" s="9" t="n">
        <v>0.00498</v>
      </c>
      <c r="F22484" s="9" t="n">
        <v>16.58</v>
      </c>
      <c r="G22484" s="9" t="n">
        <f aca="false">PRODUCT(E22484:F22484)</f>
        <v>0.0825684</v>
      </c>
    </row>
    <row r="22485" customFormat="false" ht="45" hidden="false" customHeight="true" outlineLevel="0" collapsed="false">
      <c r="A22485" s="7" t="s">
        <v>4892</v>
      </c>
      <c r="B22485" s="7" t="s">
        <v>3886</v>
      </c>
      <c r="C22485" s="7" t="s">
        <v>3887</v>
      </c>
      <c r="D22485" s="8" t="s">
        <v>17</v>
      </c>
      <c r="E22485" s="9" t="n">
        <v>0.01522</v>
      </c>
      <c r="F22485" s="9" t="n">
        <v>15.71</v>
      </c>
      <c r="G22485" s="9" t="n">
        <f aca="false">PRODUCT(E22485:F22485)</f>
        <v>0.2391062</v>
      </c>
    </row>
    <row r="22486" customFormat="false" ht="45" hidden="false" customHeight="true" outlineLevel="0" collapsed="false">
      <c r="A22486" s="7" t="s">
        <v>4892</v>
      </c>
      <c r="B22486" s="7" t="s">
        <v>3888</v>
      </c>
      <c r="C22486" s="7" t="s">
        <v>3889</v>
      </c>
      <c r="D22486" s="8" t="s">
        <v>17</v>
      </c>
      <c r="E22486" s="9" t="n">
        <v>0.00126</v>
      </c>
      <c r="F22486" s="9" t="n">
        <v>14.79</v>
      </c>
      <c r="G22486" s="9" t="n">
        <f aca="false">PRODUCT(E22486:F22486)</f>
        <v>0.0186354</v>
      </c>
    </row>
    <row r="22487" customFormat="false" ht="20" hidden="false" customHeight="true" outlineLevel="0" collapsed="false">
      <c r="A22487" s="10"/>
      <c r="B22487" s="10"/>
      <c r="C22487" s="10" t="s">
        <v>18</v>
      </c>
      <c r="D22487" s="10"/>
      <c r="E22487" s="10"/>
      <c r="F22487" s="10"/>
      <c r="G22487" s="11" t="n">
        <f aca="false">SUM(G22484:G22486)</f>
        <v>0.34031</v>
      </c>
    </row>
    <row r="22488" customFormat="false" ht="12.8" hidden="false" customHeight="false" outlineLevel="0" collapsed="false">
      <c r="C22488" s="1" t="s">
        <v>19</v>
      </c>
      <c r="E22488" s="12"/>
      <c r="F22488" s="12"/>
      <c r="G22488" s="12" t="n">
        <f aca="false">SUM(G22483,G22487)</f>
        <v>0.5405549366</v>
      </c>
    </row>
    <row r="22489" customFormat="false" ht="12.8" hidden="false" customHeight="false" outlineLevel="0" collapsed="false">
      <c r="C22489" s="1" t="s">
        <v>20</v>
      </c>
      <c r="E22489" s="1" t="s">
        <v>21</v>
      </c>
      <c r="G22489" s="12" t="n">
        <f aca="false">PRODUCT(G22488,0.15)</f>
        <v>0.08108324049</v>
      </c>
    </row>
    <row r="22490" customFormat="false" ht="12.8" hidden="false" customHeight="false" outlineLevel="0" collapsed="false">
      <c r="C22490" s="1" t="s">
        <v>22</v>
      </c>
      <c r="E22490" s="1" t="s">
        <v>2965</v>
      </c>
      <c r="G22490" s="12" t="n">
        <f aca="false">PRODUCT(G22489,0.025)</f>
        <v>0.00202708101225</v>
      </c>
    </row>
    <row r="22491" customFormat="false" ht="12.8" hidden="false" customHeight="false" outlineLevel="0" collapsed="false">
      <c r="C22491" s="1" t="s">
        <v>24</v>
      </c>
      <c r="E22491" s="1" t="s">
        <v>25</v>
      </c>
      <c r="G22491" s="12" t="n">
        <f aca="false">PRODUCT(SUM(G22488,G22489),0.1)</f>
        <v>0.062163817709</v>
      </c>
    </row>
    <row r="22492" customFormat="false" ht="12.8" hidden="false" customHeight="false" outlineLevel="0" collapsed="false">
      <c r="C22492" s="1" t="s">
        <v>26</v>
      </c>
      <c r="G22492" s="12" t="n">
        <f aca="false">SUM(G22488:G22489,G22491)</f>
        <v>0.683801994799</v>
      </c>
    </row>
    <row r="22493" customFormat="false" ht="12.8" hidden="false" customHeight="false" outlineLevel="0" collapsed="false">
      <c r="C22493" s="1" t="s">
        <v>27</v>
      </c>
      <c r="G22493" s="13" t="s">
        <v>4895</v>
      </c>
    </row>
    <row r="22498" customFormat="false" ht="12.8" hidden="false" customHeight="true" outlineLevel="0" collapsed="false">
      <c r="A22498" s="2" t="s">
        <v>4896</v>
      </c>
      <c r="B22498" s="3" t="s">
        <v>4765</v>
      </c>
      <c r="C22498" s="3"/>
      <c r="D22498" s="3"/>
      <c r="E22498" s="3"/>
      <c r="F22498" s="3"/>
      <c r="G22498" s="3"/>
    </row>
    <row r="22499" customFormat="false" ht="12.8" hidden="false" customHeight="true" outlineLevel="0" collapsed="false">
      <c r="B22499" s="3" t="s">
        <v>4897</v>
      </c>
      <c r="C22499" s="3"/>
      <c r="D22499" s="3"/>
      <c r="E22499" s="3"/>
      <c r="F22499" s="3"/>
      <c r="G22499" s="3"/>
    </row>
    <row r="22500" customFormat="false" ht="12.8" hidden="false" customHeight="false" outlineLevel="0" collapsed="false">
      <c r="B22500" s="4" t="s">
        <v>4898</v>
      </c>
      <c r="C22500" s="4"/>
      <c r="D22500" s="4"/>
      <c r="E22500" s="4"/>
      <c r="F22500" s="4"/>
      <c r="G22500" s="4"/>
    </row>
    <row r="22502" customFormat="false" ht="12.8" hidden="false" customHeight="false" outlineLevel="0" collapsed="false">
      <c r="A22502" s="5" t="s">
        <v>4</v>
      </c>
      <c r="B22502" s="5" t="s">
        <v>5</v>
      </c>
      <c r="C22502" s="5" t="s">
        <v>6</v>
      </c>
      <c r="D22502" s="5" t="s">
        <v>7</v>
      </c>
      <c r="E22502" s="6" t="s">
        <v>8</v>
      </c>
      <c r="F22502" s="5" t="s">
        <v>9</v>
      </c>
      <c r="G22502" s="5" t="s">
        <v>10</v>
      </c>
    </row>
    <row r="22503" customFormat="false" ht="45" hidden="false" customHeight="true" outlineLevel="0" collapsed="false">
      <c r="A22503" s="7" t="s">
        <v>4896</v>
      </c>
      <c r="B22503" s="7" t="s">
        <v>1847</v>
      </c>
      <c r="C22503" s="7" t="s">
        <v>1848</v>
      </c>
      <c r="D22503" s="8" t="s">
        <v>17</v>
      </c>
      <c r="E22503" s="9" t="n">
        <v>0.01599</v>
      </c>
      <c r="F22503" s="9" t="n">
        <v>1.16875</v>
      </c>
      <c r="G22503" s="9" t="n">
        <f aca="false">PRODUCT(E22503:F22503)</f>
        <v>0.0186883125</v>
      </c>
    </row>
    <row r="22504" customFormat="false" ht="45" hidden="false" customHeight="true" outlineLevel="0" collapsed="false">
      <c r="A22504" s="7" t="s">
        <v>4896</v>
      </c>
      <c r="B22504" s="7" t="s">
        <v>3876</v>
      </c>
      <c r="C22504" s="7" t="s">
        <v>3877</v>
      </c>
      <c r="D22504" s="8" t="s">
        <v>17</v>
      </c>
      <c r="E22504" s="9" t="n">
        <v>0.01599</v>
      </c>
      <c r="F22504" s="9" t="n">
        <v>2.24</v>
      </c>
      <c r="G22504" s="9" t="n">
        <f aca="false">PRODUCT(E22504:F22504)</f>
        <v>0.0358176</v>
      </c>
    </row>
    <row r="22505" customFormat="false" ht="45" hidden="false" customHeight="true" outlineLevel="0" collapsed="false">
      <c r="A22505" s="7" t="s">
        <v>4896</v>
      </c>
      <c r="B22505" s="7" t="s">
        <v>3878</v>
      </c>
      <c r="C22505" s="7" t="s">
        <v>3879</v>
      </c>
      <c r="D22505" s="8" t="s">
        <v>17</v>
      </c>
      <c r="E22505" s="9" t="n">
        <v>0.00555</v>
      </c>
      <c r="F22505" s="9" t="n">
        <v>9.95192</v>
      </c>
      <c r="G22505" s="9" t="n">
        <f aca="false">PRODUCT(E22505:F22505)</f>
        <v>0.055233156</v>
      </c>
    </row>
    <row r="22506" customFormat="false" ht="45" hidden="false" customHeight="true" outlineLevel="0" collapsed="false">
      <c r="A22506" s="7" t="s">
        <v>4896</v>
      </c>
      <c r="B22506" s="7" t="s">
        <v>3894</v>
      </c>
      <c r="C22506" s="7" t="s">
        <v>3895</v>
      </c>
      <c r="D22506" s="8" t="s">
        <v>17</v>
      </c>
      <c r="E22506" s="9" t="n">
        <v>0.00555</v>
      </c>
      <c r="F22506" s="9" t="n">
        <v>0.17</v>
      </c>
      <c r="G22506" s="9" t="n">
        <f aca="false">PRODUCT(E22506:F22506)</f>
        <v>0.0009435</v>
      </c>
    </row>
    <row r="22507" customFormat="false" ht="45" hidden="false" customHeight="true" outlineLevel="0" collapsed="false">
      <c r="A22507" s="7" t="s">
        <v>4896</v>
      </c>
      <c r="B22507" s="7" t="s">
        <v>3896</v>
      </c>
      <c r="C22507" s="7" t="s">
        <v>3897</v>
      </c>
      <c r="D22507" s="8" t="s">
        <v>17</v>
      </c>
      <c r="E22507" s="9" t="n">
        <v>0.00555</v>
      </c>
      <c r="F22507" s="9" t="n">
        <v>0.11</v>
      </c>
      <c r="G22507" s="9" t="n">
        <f aca="false">PRODUCT(E22507:F22507)</f>
        <v>0.0006105</v>
      </c>
    </row>
    <row r="22508" customFormat="false" ht="45" hidden="false" customHeight="true" outlineLevel="0" collapsed="false">
      <c r="A22508" s="7" t="s">
        <v>4896</v>
      </c>
      <c r="B22508" s="7" t="s">
        <v>3882</v>
      </c>
      <c r="C22508" s="7" t="s">
        <v>3883</v>
      </c>
      <c r="D22508" s="8" t="s">
        <v>17</v>
      </c>
      <c r="E22508" s="9" t="n">
        <v>0.00555</v>
      </c>
      <c r="F22508" s="9" t="n">
        <v>10.92</v>
      </c>
      <c r="G22508" s="9" t="n">
        <f aca="false">PRODUCT(E22508:F22508)</f>
        <v>0.060606</v>
      </c>
    </row>
    <row r="22509" customFormat="false" ht="20" hidden="false" customHeight="true" outlineLevel="0" collapsed="false">
      <c r="A22509" s="10"/>
      <c r="B22509" s="10"/>
      <c r="C22509" s="10" t="s">
        <v>1657</v>
      </c>
      <c r="D22509" s="10"/>
      <c r="E22509" s="10"/>
      <c r="F22509" s="10"/>
      <c r="G22509" s="11" t="n">
        <f aca="false">SUM(G22503:G22508)</f>
        <v>0.1718990685</v>
      </c>
    </row>
    <row r="22510" customFormat="false" ht="45" hidden="false" customHeight="true" outlineLevel="0" collapsed="false">
      <c r="A22510" s="7" t="s">
        <v>4896</v>
      </c>
      <c r="B22510" s="7" t="s">
        <v>3884</v>
      </c>
      <c r="C22510" s="7" t="s">
        <v>3885</v>
      </c>
      <c r="D22510" s="8" t="s">
        <v>17</v>
      </c>
      <c r="E22510" s="9" t="n">
        <v>0.00555</v>
      </c>
      <c r="F22510" s="9" t="n">
        <v>16.58</v>
      </c>
      <c r="G22510" s="9" t="n">
        <f aca="false">PRODUCT(E22510:F22510)</f>
        <v>0.092019</v>
      </c>
    </row>
    <row r="22511" customFormat="false" ht="45" hidden="false" customHeight="true" outlineLevel="0" collapsed="false">
      <c r="A22511" s="7" t="s">
        <v>4896</v>
      </c>
      <c r="B22511" s="7" t="s">
        <v>3886</v>
      </c>
      <c r="C22511" s="7" t="s">
        <v>3887</v>
      </c>
      <c r="D22511" s="8" t="s">
        <v>17</v>
      </c>
      <c r="E22511" s="9" t="n">
        <v>0.01599</v>
      </c>
      <c r="F22511" s="9" t="n">
        <v>15.71</v>
      </c>
      <c r="G22511" s="9" t="n">
        <f aca="false">PRODUCT(E22511:F22511)</f>
        <v>0.2512029</v>
      </c>
    </row>
    <row r="22512" customFormat="false" ht="45" hidden="false" customHeight="true" outlineLevel="0" collapsed="false">
      <c r="A22512" s="7" t="s">
        <v>4896</v>
      </c>
      <c r="B22512" s="7" t="s">
        <v>3888</v>
      </c>
      <c r="C22512" s="7" t="s">
        <v>3889</v>
      </c>
      <c r="D22512" s="8" t="s">
        <v>17</v>
      </c>
      <c r="E22512" s="9" t="n">
        <v>0.0037</v>
      </c>
      <c r="F22512" s="9" t="n">
        <v>14.79</v>
      </c>
      <c r="G22512" s="9" t="n">
        <f aca="false">PRODUCT(E22512:F22512)</f>
        <v>0.054723</v>
      </c>
    </row>
    <row r="22513" customFormat="false" ht="20" hidden="false" customHeight="true" outlineLevel="0" collapsed="false">
      <c r="A22513" s="10"/>
      <c r="B22513" s="10"/>
      <c r="C22513" s="10" t="s">
        <v>18</v>
      </c>
      <c r="D22513" s="10"/>
      <c r="E22513" s="10"/>
      <c r="F22513" s="10"/>
      <c r="G22513" s="11" t="n">
        <f aca="false">SUM(G22510:G22512)</f>
        <v>0.3979449</v>
      </c>
    </row>
    <row r="22514" customFormat="false" ht="12.8" hidden="false" customHeight="false" outlineLevel="0" collapsed="false">
      <c r="C22514" s="1" t="s">
        <v>19</v>
      </c>
      <c r="E22514" s="12"/>
      <c r="F22514" s="12"/>
      <c r="G22514" s="12" t="n">
        <f aca="false">SUM(G22509,G22513)</f>
        <v>0.5698439685</v>
      </c>
    </row>
    <row r="22515" customFormat="false" ht="12.8" hidden="false" customHeight="false" outlineLevel="0" collapsed="false">
      <c r="C22515" s="1" t="s">
        <v>20</v>
      </c>
      <c r="E22515" s="1" t="s">
        <v>21</v>
      </c>
      <c r="G22515" s="12" t="n">
        <f aca="false">PRODUCT(G22514,0.15)</f>
        <v>0.085476595275</v>
      </c>
    </row>
    <row r="22516" customFormat="false" ht="12.8" hidden="false" customHeight="false" outlineLevel="0" collapsed="false">
      <c r="C22516" s="1" t="s">
        <v>22</v>
      </c>
      <c r="E22516" s="1" t="s">
        <v>2965</v>
      </c>
      <c r="G22516" s="12" t="n">
        <f aca="false">PRODUCT(G22515,0.025)</f>
        <v>0.002136914881875</v>
      </c>
    </row>
    <row r="22517" customFormat="false" ht="12.8" hidden="false" customHeight="false" outlineLevel="0" collapsed="false">
      <c r="C22517" s="1" t="s">
        <v>24</v>
      </c>
      <c r="E22517" s="1" t="s">
        <v>25</v>
      </c>
      <c r="G22517" s="12" t="n">
        <f aca="false">PRODUCT(SUM(G22514,G22515),0.1)</f>
        <v>0.0655320563775</v>
      </c>
    </row>
    <row r="22518" customFormat="false" ht="12.8" hidden="false" customHeight="false" outlineLevel="0" collapsed="false">
      <c r="C22518" s="1" t="s">
        <v>26</v>
      </c>
      <c r="G22518" s="12" t="n">
        <f aca="false">SUM(G22514:G22515,G22517)</f>
        <v>0.7208526201525</v>
      </c>
    </row>
    <row r="22519" customFormat="false" ht="12.8" hidden="false" customHeight="false" outlineLevel="0" collapsed="false">
      <c r="C22519" s="1" t="s">
        <v>27</v>
      </c>
      <c r="G22519" s="13" t="s">
        <v>4181</v>
      </c>
    </row>
    <row r="22524" customFormat="false" ht="12.8" hidden="false" customHeight="true" outlineLevel="0" collapsed="false">
      <c r="A22524" s="2" t="s">
        <v>4899</v>
      </c>
      <c r="B22524" s="3" t="s">
        <v>4765</v>
      </c>
      <c r="C22524" s="3"/>
      <c r="D22524" s="3"/>
      <c r="E22524" s="3"/>
      <c r="F22524" s="3"/>
      <c r="G22524" s="3"/>
    </row>
    <row r="22525" customFormat="false" ht="12.8" hidden="false" customHeight="true" outlineLevel="0" collapsed="false">
      <c r="B22525" s="3" t="s">
        <v>4900</v>
      </c>
      <c r="C22525" s="3"/>
      <c r="D22525" s="3"/>
      <c r="E22525" s="3"/>
      <c r="F22525" s="3"/>
      <c r="G22525" s="3"/>
    </row>
    <row r="22526" customFormat="false" ht="12.8" hidden="false" customHeight="false" outlineLevel="0" collapsed="false">
      <c r="B22526" s="4" t="s">
        <v>4901</v>
      </c>
      <c r="C22526" s="4"/>
      <c r="D22526" s="4"/>
      <c r="E22526" s="4"/>
      <c r="F22526" s="4"/>
      <c r="G22526" s="4"/>
    </row>
    <row r="22528" customFormat="false" ht="12.8" hidden="false" customHeight="false" outlineLevel="0" collapsed="false">
      <c r="A22528" s="5" t="s">
        <v>4</v>
      </c>
      <c r="B22528" s="5" t="s">
        <v>5</v>
      </c>
      <c r="C22528" s="5" t="s">
        <v>6</v>
      </c>
      <c r="D22528" s="5" t="s">
        <v>7</v>
      </c>
      <c r="E22528" s="6" t="s">
        <v>8</v>
      </c>
      <c r="F22528" s="5" t="s">
        <v>9</v>
      </c>
      <c r="G22528" s="5" t="s">
        <v>10</v>
      </c>
    </row>
    <row r="22529" customFormat="false" ht="45" hidden="false" customHeight="true" outlineLevel="0" collapsed="false">
      <c r="A22529" s="7" t="s">
        <v>4899</v>
      </c>
      <c r="B22529" s="7" t="s">
        <v>1847</v>
      </c>
      <c r="C22529" s="7" t="s">
        <v>1848</v>
      </c>
      <c r="D22529" s="8" t="s">
        <v>17</v>
      </c>
      <c r="E22529" s="9" t="n">
        <v>0.01675</v>
      </c>
      <c r="F22529" s="9" t="n">
        <v>1.16875</v>
      </c>
      <c r="G22529" s="9" t="n">
        <f aca="false">PRODUCT(E22529:F22529)</f>
        <v>0.0195765625</v>
      </c>
    </row>
    <row r="22530" customFormat="false" ht="45" hidden="false" customHeight="true" outlineLevel="0" collapsed="false">
      <c r="A22530" s="7" t="s">
        <v>4899</v>
      </c>
      <c r="B22530" s="7" t="s">
        <v>3876</v>
      </c>
      <c r="C22530" s="7" t="s">
        <v>3877</v>
      </c>
      <c r="D22530" s="8" t="s">
        <v>17</v>
      </c>
      <c r="E22530" s="9" t="n">
        <v>0.01675</v>
      </c>
      <c r="F22530" s="9" t="n">
        <v>2.24</v>
      </c>
      <c r="G22530" s="9" t="n">
        <f aca="false">PRODUCT(E22530:F22530)</f>
        <v>0.03752</v>
      </c>
    </row>
    <row r="22531" customFormat="false" ht="45" hidden="false" customHeight="true" outlineLevel="0" collapsed="false">
      <c r="A22531" s="7" t="s">
        <v>4899</v>
      </c>
      <c r="B22531" s="7" t="s">
        <v>3878</v>
      </c>
      <c r="C22531" s="7" t="s">
        <v>3879</v>
      </c>
      <c r="D22531" s="8" t="s">
        <v>17</v>
      </c>
      <c r="E22531" s="9" t="n">
        <v>0.0641</v>
      </c>
      <c r="F22531" s="9" t="n">
        <v>9.95192</v>
      </c>
      <c r="G22531" s="9" t="n">
        <f aca="false">PRODUCT(E22531:F22531)</f>
        <v>0.637918072</v>
      </c>
    </row>
    <row r="22532" customFormat="false" ht="45" hidden="false" customHeight="true" outlineLevel="0" collapsed="false">
      <c r="A22532" s="7" t="s">
        <v>4899</v>
      </c>
      <c r="B22532" s="7" t="s">
        <v>4167</v>
      </c>
      <c r="C22532" s="7" t="s">
        <v>4168</v>
      </c>
      <c r="D22532" s="8" t="s">
        <v>17</v>
      </c>
      <c r="E22532" s="9" t="n">
        <v>0.0641</v>
      </c>
      <c r="F22532" s="9" t="n">
        <v>3.09</v>
      </c>
      <c r="G22532" s="9" t="n">
        <f aca="false">PRODUCT(E22532:F22532)</f>
        <v>0.198069</v>
      </c>
    </row>
    <row r="22533" customFormat="false" ht="45" hidden="false" customHeight="true" outlineLevel="0" collapsed="false">
      <c r="A22533" s="7" t="s">
        <v>4899</v>
      </c>
      <c r="B22533" s="7" t="s">
        <v>3882</v>
      </c>
      <c r="C22533" s="7" t="s">
        <v>3883</v>
      </c>
      <c r="D22533" s="8" t="s">
        <v>17</v>
      </c>
      <c r="E22533" s="9" t="n">
        <v>0.0641</v>
      </c>
      <c r="F22533" s="9" t="n">
        <v>10.92</v>
      </c>
      <c r="G22533" s="9" t="n">
        <f aca="false">PRODUCT(E22533:F22533)</f>
        <v>0.699972</v>
      </c>
    </row>
    <row r="22534" customFormat="false" ht="20" hidden="false" customHeight="true" outlineLevel="0" collapsed="false">
      <c r="A22534" s="10"/>
      <c r="B22534" s="10"/>
      <c r="C22534" s="10" t="s">
        <v>1657</v>
      </c>
      <c r="D22534" s="10"/>
      <c r="E22534" s="10"/>
      <c r="F22534" s="10"/>
      <c r="G22534" s="11" t="n">
        <f aca="false">SUM(G22529:G22533)</f>
        <v>1.5930556345</v>
      </c>
    </row>
    <row r="22535" customFormat="false" ht="45" hidden="false" customHeight="true" outlineLevel="0" collapsed="false">
      <c r="A22535" s="7" t="s">
        <v>4899</v>
      </c>
      <c r="B22535" s="7" t="s">
        <v>3884</v>
      </c>
      <c r="C22535" s="7" t="s">
        <v>3885</v>
      </c>
      <c r="D22535" s="8" t="s">
        <v>17</v>
      </c>
      <c r="E22535" s="9" t="n">
        <v>0.0641</v>
      </c>
      <c r="F22535" s="9" t="n">
        <v>16.58</v>
      </c>
      <c r="G22535" s="9" t="n">
        <f aca="false">PRODUCT(E22535:F22535)</f>
        <v>1.062778</v>
      </c>
    </row>
    <row r="22536" customFormat="false" ht="45" hidden="false" customHeight="true" outlineLevel="0" collapsed="false">
      <c r="A22536" s="7" t="s">
        <v>4899</v>
      </c>
      <c r="B22536" s="7" t="s">
        <v>3886</v>
      </c>
      <c r="C22536" s="7" t="s">
        <v>3887</v>
      </c>
      <c r="D22536" s="8" t="s">
        <v>17</v>
      </c>
      <c r="E22536" s="9" t="n">
        <v>0.01675</v>
      </c>
      <c r="F22536" s="9" t="n">
        <v>15.71</v>
      </c>
      <c r="G22536" s="9" t="n">
        <f aca="false">PRODUCT(E22536:F22536)</f>
        <v>0.2631425</v>
      </c>
    </row>
    <row r="22537" customFormat="false" ht="45" hidden="false" customHeight="true" outlineLevel="0" collapsed="false">
      <c r="A22537" s="7" t="s">
        <v>4899</v>
      </c>
      <c r="B22537" s="7" t="s">
        <v>3888</v>
      </c>
      <c r="C22537" s="7" t="s">
        <v>3889</v>
      </c>
      <c r="D22537" s="8" t="s">
        <v>17</v>
      </c>
      <c r="E22537" s="9" t="n">
        <v>0.012</v>
      </c>
      <c r="F22537" s="9" t="n">
        <v>14.79</v>
      </c>
      <c r="G22537" s="9" t="n">
        <f aca="false">PRODUCT(E22537:F22537)</f>
        <v>0.17748</v>
      </c>
    </row>
    <row r="22538" customFormat="false" ht="20" hidden="false" customHeight="true" outlineLevel="0" collapsed="false">
      <c r="A22538" s="10"/>
      <c r="B22538" s="10"/>
      <c r="C22538" s="10" t="s">
        <v>18</v>
      </c>
      <c r="D22538" s="10"/>
      <c r="E22538" s="10"/>
      <c r="F22538" s="10"/>
      <c r="G22538" s="11" t="n">
        <f aca="false">SUM(G22535:G22537)</f>
        <v>1.5034005</v>
      </c>
    </row>
    <row r="22539" customFormat="false" ht="12.8" hidden="false" customHeight="false" outlineLevel="0" collapsed="false">
      <c r="C22539" s="1" t="s">
        <v>19</v>
      </c>
      <c r="E22539" s="12"/>
      <c r="F22539" s="12"/>
      <c r="G22539" s="12" t="n">
        <f aca="false">SUM(G22534,G22538)</f>
        <v>3.0964561345</v>
      </c>
    </row>
    <row r="22540" customFormat="false" ht="12.8" hidden="false" customHeight="false" outlineLevel="0" collapsed="false">
      <c r="C22540" s="1" t="s">
        <v>20</v>
      </c>
      <c r="E22540" s="1" t="s">
        <v>21</v>
      </c>
      <c r="G22540" s="12" t="n">
        <f aca="false">PRODUCT(G22539,0.15)</f>
        <v>0.464468420175</v>
      </c>
    </row>
    <row r="22541" customFormat="false" ht="12.8" hidden="false" customHeight="false" outlineLevel="0" collapsed="false">
      <c r="C22541" s="1" t="s">
        <v>22</v>
      </c>
      <c r="E22541" s="1" t="s">
        <v>2965</v>
      </c>
      <c r="G22541" s="12" t="n">
        <f aca="false">PRODUCT(G22540,0.025)</f>
        <v>0.011611710504375</v>
      </c>
    </row>
    <row r="22542" customFormat="false" ht="12.8" hidden="false" customHeight="false" outlineLevel="0" collapsed="false">
      <c r="C22542" s="1" t="s">
        <v>24</v>
      </c>
      <c r="E22542" s="1" t="s">
        <v>25</v>
      </c>
      <c r="G22542" s="12" t="n">
        <f aca="false">PRODUCT(SUM(G22539,G22540),0.1)</f>
        <v>0.3560924554675</v>
      </c>
    </row>
    <row r="22543" customFormat="false" ht="12.8" hidden="false" customHeight="false" outlineLevel="0" collapsed="false">
      <c r="C22543" s="1" t="s">
        <v>26</v>
      </c>
      <c r="G22543" s="12" t="n">
        <f aca="false">SUM(G22539:G22540,G22542)</f>
        <v>3.9170170101425</v>
      </c>
    </row>
    <row r="22544" customFormat="false" ht="12.8" hidden="false" customHeight="false" outlineLevel="0" collapsed="false">
      <c r="C22544" s="1" t="s">
        <v>27</v>
      </c>
      <c r="G22544" s="13" t="s">
        <v>4902</v>
      </c>
    </row>
    <row r="22549" customFormat="false" ht="12.8" hidden="false" customHeight="true" outlineLevel="0" collapsed="false">
      <c r="A22549" s="2" t="s">
        <v>4903</v>
      </c>
      <c r="B22549" s="3" t="s">
        <v>4765</v>
      </c>
      <c r="C22549" s="3"/>
      <c r="D22549" s="3"/>
      <c r="E22549" s="3"/>
      <c r="F22549" s="3"/>
      <c r="G22549" s="3"/>
    </row>
    <row r="22550" customFormat="false" ht="12.8" hidden="false" customHeight="true" outlineLevel="0" collapsed="false">
      <c r="B22550" s="3" t="s">
        <v>4904</v>
      </c>
      <c r="C22550" s="3"/>
      <c r="D22550" s="3"/>
      <c r="E22550" s="3"/>
      <c r="F22550" s="3"/>
      <c r="G22550" s="3"/>
    </row>
    <row r="22551" customFormat="false" ht="12.8" hidden="false" customHeight="false" outlineLevel="0" collapsed="false">
      <c r="B22551" s="4" t="s">
        <v>4905</v>
      </c>
      <c r="C22551" s="4"/>
      <c r="D22551" s="4"/>
      <c r="E22551" s="4"/>
      <c r="F22551" s="4"/>
      <c r="G22551" s="4"/>
    </row>
    <row r="22553" customFormat="false" ht="12.8" hidden="false" customHeight="false" outlineLevel="0" collapsed="false">
      <c r="A22553" s="5" t="s">
        <v>4</v>
      </c>
      <c r="B22553" s="5" t="s">
        <v>5</v>
      </c>
      <c r="C22553" s="5" t="s">
        <v>6</v>
      </c>
      <c r="D22553" s="5" t="s">
        <v>7</v>
      </c>
      <c r="E22553" s="6" t="s">
        <v>8</v>
      </c>
      <c r="F22553" s="5" t="s">
        <v>9</v>
      </c>
      <c r="G22553" s="5" t="s">
        <v>10</v>
      </c>
    </row>
    <row r="22554" customFormat="false" ht="45" hidden="false" customHeight="true" outlineLevel="0" collapsed="false">
      <c r="A22554" s="7" t="s">
        <v>4903</v>
      </c>
      <c r="B22554" s="7" t="s">
        <v>1847</v>
      </c>
      <c r="C22554" s="7" t="s">
        <v>1848</v>
      </c>
      <c r="D22554" s="8" t="s">
        <v>17</v>
      </c>
      <c r="E22554" s="9" t="n">
        <v>0.01842</v>
      </c>
      <c r="F22554" s="9" t="n">
        <v>1.16875</v>
      </c>
      <c r="G22554" s="9" t="n">
        <f aca="false">PRODUCT(E22554:F22554)</f>
        <v>0.021528375</v>
      </c>
    </row>
    <row r="22555" customFormat="false" ht="45" hidden="false" customHeight="true" outlineLevel="0" collapsed="false">
      <c r="A22555" s="7" t="s">
        <v>4903</v>
      </c>
      <c r="B22555" s="7" t="s">
        <v>3876</v>
      </c>
      <c r="C22555" s="7" t="s">
        <v>3877</v>
      </c>
      <c r="D22555" s="8" t="s">
        <v>17</v>
      </c>
      <c r="E22555" s="9" t="n">
        <v>0.01842</v>
      </c>
      <c r="F22555" s="9" t="n">
        <v>2.24</v>
      </c>
      <c r="G22555" s="9" t="n">
        <f aca="false">PRODUCT(E22555:F22555)</f>
        <v>0.0412608</v>
      </c>
    </row>
    <row r="22556" customFormat="false" ht="45" hidden="false" customHeight="true" outlineLevel="0" collapsed="false">
      <c r="A22556" s="7" t="s">
        <v>4903</v>
      </c>
      <c r="B22556" s="7" t="s">
        <v>3878</v>
      </c>
      <c r="C22556" s="7" t="s">
        <v>3879</v>
      </c>
      <c r="D22556" s="8" t="s">
        <v>17</v>
      </c>
      <c r="E22556" s="9" t="n">
        <v>0.01025</v>
      </c>
      <c r="F22556" s="9" t="n">
        <v>9.95192</v>
      </c>
      <c r="G22556" s="9" t="n">
        <f aca="false">PRODUCT(E22556:F22556)</f>
        <v>0.10200718</v>
      </c>
    </row>
    <row r="22557" customFormat="false" ht="45" hidden="false" customHeight="true" outlineLevel="0" collapsed="false">
      <c r="A22557" s="7" t="s">
        <v>4903</v>
      </c>
      <c r="B22557" s="7" t="s">
        <v>4133</v>
      </c>
      <c r="C22557" s="7" t="s">
        <v>4134</v>
      </c>
      <c r="D22557" s="8" t="s">
        <v>17</v>
      </c>
      <c r="E22557" s="9" t="n">
        <v>0.01025</v>
      </c>
      <c r="F22557" s="9" t="n">
        <v>8.92</v>
      </c>
      <c r="G22557" s="9" t="n">
        <f aca="false">PRODUCT(E22557:F22557)</f>
        <v>0.09143</v>
      </c>
    </row>
    <row r="22558" customFormat="false" ht="45" hidden="false" customHeight="true" outlineLevel="0" collapsed="false">
      <c r="A22558" s="7" t="s">
        <v>4903</v>
      </c>
      <c r="B22558" s="7" t="s">
        <v>3882</v>
      </c>
      <c r="C22558" s="7" t="s">
        <v>3883</v>
      </c>
      <c r="D22558" s="8" t="s">
        <v>17</v>
      </c>
      <c r="E22558" s="9" t="n">
        <v>0.01025</v>
      </c>
      <c r="F22558" s="9" t="n">
        <v>10.92</v>
      </c>
      <c r="G22558" s="9" t="n">
        <f aca="false">PRODUCT(E22558:F22558)</f>
        <v>0.11193</v>
      </c>
    </row>
    <row r="22559" customFormat="false" ht="20" hidden="false" customHeight="true" outlineLevel="0" collapsed="false">
      <c r="A22559" s="10"/>
      <c r="B22559" s="10"/>
      <c r="C22559" s="10" t="s">
        <v>1657</v>
      </c>
      <c r="D22559" s="10"/>
      <c r="E22559" s="10"/>
      <c r="F22559" s="10"/>
      <c r="G22559" s="11" t="n">
        <f aca="false">SUM(G22554:G22558)</f>
        <v>0.368156355</v>
      </c>
    </row>
    <row r="22560" customFormat="false" ht="45" hidden="false" customHeight="true" outlineLevel="0" collapsed="false">
      <c r="A22560" s="7" t="s">
        <v>4903</v>
      </c>
      <c r="B22560" s="7" t="s">
        <v>3884</v>
      </c>
      <c r="C22560" s="7" t="s">
        <v>3885</v>
      </c>
      <c r="D22560" s="8" t="s">
        <v>17</v>
      </c>
      <c r="E22560" s="9" t="n">
        <v>0.01025</v>
      </c>
      <c r="F22560" s="9" t="n">
        <v>16.58</v>
      </c>
      <c r="G22560" s="9" t="n">
        <f aca="false">PRODUCT(E22560:F22560)</f>
        <v>0.169945</v>
      </c>
    </row>
    <row r="22561" customFormat="false" ht="45" hidden="false" customHeight="true" outlineLevel="0" collapsed="false">
      <c r="A22561" s="7" t="s">
        <v>4903</v>
      </c>
      <c r="B22561" s="7" t="s">
        <v>3886</v>
      </c>
      <c r="C22561" s="7" t="s">
        <v>3887</v>
      </c>
      <c r="D22561" s="8" t="s">
        <v>17</v>
      </c>
      <c r="E22561" s="9" t="n">
        <v>0.01842</v>
      </c>
      <c r="F22561" s="9" t="n">
        <v>15.71</v>
      </c>
      <c r="G22561" s="9" t="n">
        <f aca="false">PRODUCT(E22561:F22561)</f>
        <v>0.2893782</v>
      </c>
    </row>
    <row r="22562" customFormat="false" ht="45" hidden="false" customHeight="true" outlineLevel="0" collapsed="false">
      <c r="A22562" s="7" t="s">
        <v>4903</v>
      </c>
      <c r="B22562" s="7" t="s">
        <v>3888</v>
      </c>
      <c r="C22562" s="7" t="s">
        <v>3889</v>
      </c>
      <c r="D22562" s="8" t="s">
        <v>17</v>
      </c>
      <c r="E22562" s="9" t="n">
        <v>0.00126</v>
      </c>
      <c r="F22562" s="9" t="n">
        <v>14.79</v>
      </c>
      <c r="G22562" s="9" t="n">
        <f aca="false">PRODUCT(E22562:F22562)</f>
        <v>0.0186354</v>
      </c>
    </row>
    <row r="22563" customFormat="false" ht="20" hidden="false" customHeight="true" outlineLevel="0" collapsed="false">
      <c r="A22563" s="10"/>
      <c r="B22563" s="10"/>
      <c r="C22563" s="10" t="s">
        <v>18</v>
      </c>
      <c r="D22563" s="10"/>
      <c r="E22563" s="10"/>
      <c r="F22563" s="10"/>
      <c r="G22563" s="11" t="n">
        <f aca="false">SUM(G22560:G22562)</f>
        <v>0.4779586</v>
      </c>
    </row>
    <row r="22564" customFormat="false" ht="12.8" hidden="false" customHeight="false" outlineLevel="0" collapsed="false">
      <c r="C22564" s="1" t="s">
        <v>19</v>
      </c>
      <c r="E22564" s="12"/>
      <c r="F22564" s="12"/>
      <c r="G22564" s="12" t="n">
        <f aca="false">SUM(G22559,G22563)</f>
        <v>0.846114955</v>
      </c>
    </row>
    <row r="22565" customFormat="false" ht="12.8" hidden="false" customHeight="false" outlineLevel="0" collapsed="false">
      <c r="C22565" s="1" t="s">
        <v>20</v>
      </c>
      <c r="E22565" s="1" t="s">
        <v>21</v>
      </c>
      <c r="G22565" s="12" t="n">
        <f aca="false">PRODUCT(G22564,0.15)</f>
        <v>0.12691724325</v>
      </c>
    </row>
    <row r="22566" customFormat="false" ht="12.8" hidden="false" customHeight="false" outlineLevel="0" collapsed="false">
      <c r="C22566" s="1" t="s">
        <v>22</v>
      </c>
      <c r="E22566" s="1" t="s">
        <v>2965</v>
      </c>
      <c r="G22566" s="12" t="n">
        <f aca="false">PRODUCT(G22565,0.025)</f>
        <v>0.00317293108125</v>
      </c>
    </row>
    <row r="22567" customFormat="false" ht="12.8" hidden="false" customHeight="false" outlineLevel="0" collapsed="false">
      <c r="C22567" s="1" t="s">
        <v>24</v>
      </c>
      <c r="E22567" s="1" t="s">
        <v>25</v>
      </c>
      <c r="G22567" s="12" t="n">
        <f aca="false">PRODUCT(SUM(G22564,G22565),0.1)</f>
        <v>0.097303219825</v>
      </c>
    </row>
    <row r="22568" customFormat="false" ht="12.8" hidden="false" customHeight="false" outlineLevel="0" collapsed="false">
      <c r="C22568" s="1" t="s">
        <v>26</v>
      </c>
      <c r="G22568" s="12" t="n">
        <f aca="false">SUM(G22564:G22565,G22567)</f>
        <v>1.070335418075</v>
      </c>
    </row>
    <row r="22569" customFormat="false" ht="12.8" hidden="false" customHeight="false" outlineLevel="0" collapsed="false">
      <c r="C22569" s="1" t="s">
        <v>27</v>
      </c>
      <c r="G22569" s="13" t="s">
        <v>4906</v>
      </c>
    </row>
    <row r="22574" customFormat="false" ht="12.8" hidden="false" customHeight="true" outlineLevel="0" collapsed="false">
      <c r="A22574" s="2" t="s">
        <v>4907</v>
      </c>
      <c r="B22574" s="3" t="s">
        <v>4765</v>
      </c>
      <c r="C22574" s="3"/>
      <c r="D22574" s="3"/>
      <c r="E22574" s="3"/>
      <c r="F22574" s="3"/>
      <c r="G22574" s="3"/>
    </row>
    <row r="22575" customFormat="false" ht="12.8" hidden="false" customHeight="true" outlineLevel="0" collapsed="false">
      <c r="B22575" s="3" t="s">
        <v>4908</v>
      </c>
      <c r="C22575" s="3"/>
      <c r="D22575" s="3"/>
      <c r="E22575" s="3"/>
      <c r="F22575" s="3"/>
      <c r="G22575" s="3"/>
    </row>
    <row r="22576" customFormat="false" ht="12.8" hidden="false" customHeight="false" outlineLevel="0" collapsed="false">
      <c r="B22576" s="4" t="s">
        <v>4909</v>
      </c>
      <c r="C22576" s="4"/>
      <c r="D22576" s="4"/>
      <c r="E22576" s="4"/>
      <c r="F22576" s="4"/>
      <c r="G22576" s="4"/>
    </row>
    <row r="22578" customFormat="false" ht="12.8" hidden="false" customHeight="false" outlineLevel="0" collapsed="false">
      <c r="A22578" s="5" t="s">
        <v>4</v>
      </c>
      <c r="B22578" s="5" t="s">
        <v>5</v>
      </c>
      <c r="C22578" s="5" t="s">
        <v>6</v>
      </c>
      <c r="D22578" s="5" t="s">
        <v>7</v>
      </c>
      <c r="E22578" s="6" t="s">
        <v>8</v>
      </c>
      <c r="F22578" s="5" t="s">
        <v>9</v>
      </c>
      <c r="G22578" s="5" t="s">
        <v>10</v>
      </c>
    </row>
    <row r="22579" customFormat="false" ht="45" hidden="false" customHeight="true" outlineLevel="0" collapsed="false">
      <c r="A22579" s="7" t="s">
        <v>4907</v>
      </c>
      <c r="B22579" s="7" t="s">
        <v>1847</v>
      </c>
      <c r="C22579" s="7" t="s">
        <v>1848</v>
      </c>
      <c r="D22579" s="8" t="s">
        <v>17</v>
      </c>
      <c r="E22579" s="9" t="n">
        <v>0.01934</v>
      </c>
      <c r="F22579" s="9" t="n">
        <v>1.16875</v>
      </c>
      <c r="G22579" s="9" t="n">
        <f aca="false">PRODUCT(E22579:F22579)</f>
        <v>0.022603625</v>
      </c>
    </row>
    <row r="22580" customFormat="false" ht="45" hidden="false" customHeight="true" outlineLevel="0" collapsed="false">
      <c r="A22580" s="7" t="s">
        <v>4907</v>
      </c>
      <c r="B22580" s="7" t="s">
        <v>3876</v>
      </c>
      <c r="C22580" s="7" t="s">
        <v>3877</v>
      </c>
      <c r="D22580" s="8" t="s">
        <v>17</v>
      </c>
      <c r="E22580" s="9" t="n">
        <v>0.01934</v>
      </c>
      <c r="F22580" s="9" t="n">
        <v>2.24</v>
      </c>
      <c r="G22580" s="9" t="n">
        <f aca="false">PRODUCT(E22580:F22580)</f>
        <v>0.0433216</v>
      </c>
    </row>
    <row r="22581" customFormat="false" ht="45" hidden="false" customHeight="true" outlineLevel="0" collapsed="false">
      <c r="A22581" s="7" t="s">
        <v>4907</v>
      </c>
      <c r="B22581" s="7" t="s">
        <v>3878</v>
      </c>
      <c r="C22581" s="7" t="s">
        <v>3879</v>
      </c>
      <c r="D22581" s="8" t="s">
        <v>17</v>
      </c>
      <c r="E22581" s="9" t="n">
        <v>0.0111</v>
      </c>
      <c r="F22581" s="9" t="n">
        <v>9.95192</v>
      </c>
      <c r="G22581" s="9" t="n">
        <f aca="false">PRODUCT(E22581:F22581)</f>
        <v>0.110466312</v>
      </c>
    </row>
    <row r="22582" customFormat="false" ht="45" hidden="false" customHeight="true" outlineLevel="0" collapsed="false">
      <c r="A22582" s="7" t="s">
        <v>4907</v>
      </c>
      <c r="B22582" s="7" t="s">
        <v>3894</v>
      </c>
      <c r="C22582" s="7" t="s">
        <v>3895</v>
      </c>
      <c r="D22582" s="8" t="s">
        <v>17</v>
      </c>
      <c r="E22582" s="9" t="n">
        <v>0.0111</v>
      </c>
      <c r="F22582" s="9" t="n">
        <v>0.17</v>
      </c>
      <c r="G22582" s="9" t="n">
        <f aca="false">PRODUCT(E22582:F22582)</f>
        <v>0.001887</v>
      </c>
    </row>
    <row r="22583" customFormat="false" ht="45" hidden="false" customHeight="true" outlineLevel="0" collapsed="false">
      <c r="A22583" s="7" t="s">
        <v>4907</v>
      </c>
      <c r="B22583" s="7" t="s">
        <v>3896</v>
      </c>
      <c r="C22583" s="7" t="s">
        <v>3897</v>
      </c>
      <c r="D22583" s="8" t="s">
        <v>17</v>
      </c>
      <c r="E22583" s="9" t="n">
        <v>0.0111</v>
      </c>
      <c r="F22583" s="9" t="n">
        <v>0.11</v>
      </c>
      <c r="G22583" s="9" t="n">
        <f aca="false">PRODUCT(E22583:F22583)</f>
        <v>0.001221</v>
      </c>
    </row>
    <row r="22584" customFormat="false" ht="45" hidden="false" customHeight="true" outlineLevel="0" collapsed="false">
      <c r="A22584" s="7" t="s">
        <v>4907</v>
      </c>
      <c r="B22584" s="7" t="s">
        <v>3882</v>
      </c>
      <c r="C22584" s="7" t="s">
        <v>3883</v>
      </c>
      <c r="D22584" s="8" t="s">
        <v>17</v>
      </c>
      <c r="E22584" s="9" t="n">
        <v>0.0111</v>
      </c>
      <c r="F22584" s="9" t="n">
        <v>10.92</v>
      </c>
      <c r="G22584" s="9" t="n">
        <f aca="false">PRODUCT(E22584:F22584)</f>
        <v>0.121212</v>
      </c>
    </row>
    <row r="22585" customFormat="false" ht="20" hidden="false" customHeight="true" outlineLevel="0" collapsed="false">
      <c r="A22585" s="10"/>
      <c r="B22585" s="10"/>
      <c r="C22585" s="10" t="s">
        <v>1657</v>
      </c>
      <c r="D22585" s="10"/>
      <c r="E22585" s="10"/>
      <c r="F22585" s="10"/>
      <c r="G22585" s="11" t="n">
        <f aca="false">SUM(G22579:G22584)</f>
        <v>0.300711537</v>
      </c>
    </row>
    <row r="22586" customFormat="false" ht="45" hidden="false" customHeight="true" outlineLevel="0" collapsed="false">
      <c r="A22586" s="7" t="s">
        <v>4907</v>
      </c>
      <c r="B22586" s="7" t="s">
        <v>3884</v>
      </c>
      <c r="C22586" s="7" t="s">
        <v>3885</v>
      </c>
      <c r="D22586" s="8" t="s">
        <v>17</v>
      </c>
      <c r="E22586" s="9" t="n">
        <v>0.0111</v>
      </c>
      <c r="F22586" s="9" t="n">
        <v>16.58</v>
      </c>
      <c r="G22586" s="9" t="n">
        <f aca="false">PRODUCT(E22586:F22586)</f>
        <v>0.184038</v>
      </c>
    </row>
    <row r="22587" customFormat="false" ht="45" hidden="false" customHeight="true" outlineLevel="0" collapsed="false">
      <c r="A22587" s="7" t="s">
        <v>4907</v>
      </c>
      <c r="B22587" s="7" t="s">
        <v>3886</v>
      </c>
      <c r="C22587" s="7" t="s">
        <v>3887</v>
      </c>
      <c r="D22587" s="8" t="s">
        <v>17</v>
      </c>
      <c r="E22587" s="9" t="n">
        <v>0.01934</v>
      </c>
      <c r="F22587" s="9" t="n">
        <v>15.71</v>
      </c>
      <c r="G22587" s="9" t="n">
        <f aca="false">PRODUCT(E22587:F22587)</f>
        <v>0.3038314</v>
      </c>
    </row>
    <row r="22588" customFormat="false" ht="45" hidden="false" customHeight="true" outlineLevel="0" collapsed="false">
      <c r="A22588" s="7" t="s">
        <v>4907</v>
      </c>
      <c r="B22588" s="7" t="s">
        <v>3888</v>
      </c>
      <c r="C22588" s="7" t="s">
        <v>3889</v>
      </c>
      <c r="D22588" s="8" t="s">
        <v>17</v>
      </c>
      <c r="E22588" s="9" t="n">
        <v>0.0037</v>
      </c>
      <c r="F22588" s="9" t="n">
        <v>14.79</v>
      </c>
      <c r="G22588" s="9" t="n">
        <f aca="false">PRODUCT(E22588:F22588)</f>
        <v>0.054723</v>
      </c>
    </row>
    <row r="22589" customFormat="false" ht="20" hidden="false" customHeight="true" outlineLevel="0" collapsed="false">
      <c r="A22589" s="10"/>
      <c r="B22589" s="10"/>
      <c r="C22589" s="10" t="s">
        <v>18</v>
      </c>
      <c r="D22589" s="10"/>
      <c r="E22589" s="10"/>
      <c r="F22589" s="10"/>
      <c r="G22589" s="11" t="n">
        <f aca="false">SUM(G22586:G22588)</f>
        <v>0.5425924</v>
      </c>
    </row>
    <row r="22590" customFormat="false" ht="12.8" hidden="false" customHeight="false" outlineLevel="0" collapsed="false">
      <c r="C22590" s="1" t="s">
        <v>19</v>
      </c>
      <c r="E22590" s="12"/>
      <c r="F22590" s="12"/>
      <c r="G22590" s="12" t="n">
        <f aca="false">SUM(G22585,G22589)</f>
        <v>0.843303937</v>
      </c>
    </row>
    <row r="22591" customFormat="false" ht="12.8" hidden="false" customHeight="false" outlineLevel="0" collapsed="false">
      <c r="C22591" s="1" t="s">
        <v>20</v>
      </c>
      <c r="E22591" s="1" t="s">
        <v>21</v>
      </c>
      <c r="G22591" s="12" t="n">
        <f aca="false">PRODUCT(G22590,0.15)</f>
        <v>0.12649559055</v>
      </c>
    </row>
    <row r="22592" customFormat="false" ht="12.8" hidden="false" customHeight="false" outlineLevel="0" collapsed="false">
      <c r="C22592" s="1" t="s">
        <v>22</v>
      </c>
      <c r="E22592" s="1" t="s">
        <v>2965</v>
      </c>
      <c r="G22592" s="12" t="n">
        <f aca="false">PRODUCT(G22591,0.025)</f>
        <v>0.00316238976375</v>
      </c>
    </row>
    <row r="22593" customFormat="false" ht="12.8" hidden="false" customHeight="false" outlineLevel="0" collapsed="false">
      <c r="C22593" s="1" t="s">
        <v>24</v>
      </c>
      <c r="E22593" s="1" t="s">
        <v>25</v>
      </c>
      <c r="G22593" s="12" t="n">
        <f aca="false">PRODUCT(SUM(G22590,G22591),0.1)</f>
        <v>0.096979952755</v>
      </c>
    </row>
    <row r="22594" customFormat="false" ht="12.8" hidden="false" customHeight="false" outlineLevel="0" collapsed="false">
      <c r="C22594" s="1" t="s">
        <v>26</v>
      </c>
      <c r="G22594" s="12" t="n">
        <f aca="false">SUM(G22590:G22591,G22593)</f>
        <v>1.066779480305</v>
      </c>
    </row>
    <row r="22595" customFormat="false" ht="12.8" hidden="false" customHeight="false" outlineLevel="0" collapsed="false">
      <c r="C22595" s="1" t="s">
        <v>27</v>
      </c>
      <c r="G22595" s="13" t="s">
        <v>4910</v>
      </c>
    </row>
    <row r="22600" customFormat="false" ht="12.8" hidden="false" customHeight="true" outlineLevel="0" collapsed="false">
      <c r="A22600" s="2" t="s">
        <v>4911</v>
      </c>
      <c r="B22600" s="3" t="s">
        <v>4765</v>
      </c>
      <c r="C22600" s="3"/>
      <c r="D22600" s="3"/>
      <c r="E22600" s="3"/>
      <c r="F22600" s="3"/>
      <c r="G22600" s="3"/>
    </row>
    <row r="22601" customFormat="false" ht="12.8" hidden="false" customHeight="true" outlineLevel="0" collapsed="false">
      <c r="B22601" s="3" t="s">
        <v>4912</v>
      </c>
      <c r="C22601" s="3"/>
      <c r="D22601" s="3"/>
      <c r="E22601" s="3"/>
      <c r="F22601" s="3"/>
      <c r="G22601" s="3"/>
    </row>
    <row r="22602" customFormat="false" ht="12.8" hidden="false" customHeight="false" outlineLevel="0" collapsed="false">
      <c r="B22602" s="4" t="s">
        <v>4913</v>
      </c>
      <c r="C22602" s="4"/>
      <c r="D22602" s="4"/>
      <c r="E22602" s="4"/>
      <c r="F22602" s="4"/>
      <c r="G22602" s="4"/>
    </row>
    <row r="22604" customFormat="false" ht="12.8" hidden="false" customHeight="false" outlineLevel="0" collapsed="false">
      <c r="A22604" s="5" t="s">
        <v>4</v>
      </c>
      <c r="B22604" s="5" t="s">
        <v>5</v>
      </c>
      <c r="C22604" s="5" t="s">
        <v>6</v>
      </c>
      <c r="D22604" s="5" t="s">
        <v>7</v>
      </c>
      <c r="E22604" s="6" t="s">
        <v>8</v>
      </c>
      <c r="F22604" s="5" t="s">
        <v>9</v>
      </c>
      <c r="G22604" s="5" t="s">
        <v>10</v>
      </c>
    </row>
    <row r="22605" customFormat="false" ht="45" hidden="false" customHeight="true" outlineLevel="0" collapsed="false">
      <c r="A22605" s="7" t="s">
        <v>4911</v>
      </c>
      <c r="B22605" s="7" t="s">
        <v>1847</v>
      </c>
      <c r="C22605" s="7" t="s">
        <v>1848</v>
      </c>
      <c r="D22605" s="8" t="s">
        <v>17</v>
      </c>
      <c r="E22605" s="9" t="n">
        <v>0.02026</v>
      </c>
      <c r="F22605" s="9" t="n">
        <v>1.16875</v>
      </c>
      <c r="G22605" s="9" t="n">
        <f aca="false">PRODUCT(E22605:F22605)</f>
        <v>0.023678875</v>
      </c>
    </row>
    <row r="22606" customFormat="false" ht="45" hidden="false" customHeight="true" outlineLevel="0" collapsed="false">
      <c r="A22606" s="7" t="s">
        <v>4911</v>
      </c>
      <c r="B22606" s="7" t="s">
        <v>3876</v>
      </c>
      <c r="C22606" s="7" t="s">
        <v>3877</v>
      </c>
      <c r="D22606" s="8" t="s">
        <v>17</v>
      </c>
      <c r="E22606" s="9" t="n">
        <v>0.02026</v>
      </c>
      <c r="F22606" s="9" t="n">
        <v>2.24</v>
      </c>
      <c r="G22606" s="9" t="n">
        <f aca="false">PRODUCT(E22606:F22606)</f>
        <v>0.0453824</v>
      </c>
    </row>
    <row r="22607" customFormat="false" ht="45" hidden="false" customHeight="true" outlineLevel="0" collapsed="false">
      <c r="A22607" s="7" t="s">
        <v>4911</v>
      </c>
      <c r="B22607" s="7" t="s">
        <v>3878</v>
      </c>
      <c r="C22607" s="7" t="s">
        <v>3879</v>
      </c>
      <c r="D22607" s="8" t="s">
        <v>17</v>
      </c>
      <c r="E22607" s="9" t="n">
        <v>0.0129</v>
      </c>
      <c r="F22607" s="9" t="n">
        <v>9.95192</v>
      </c>
      <c r="G22607" s="9" t="n">
        <f aca="false">PRODUCT(E22607:F22607)</f>
        <v>0.128379768</v>
      </c>
    </row>
    <row r="22608" customFormat="false" ht="45" hidden="false" customHeight="true" outlineLevel="0" collapsed="false">
      <c r="A22608" s="7" t="s">
        <v>4911</v>
      </c>
      <c r="B22608" s="7" t="s">
        <v>4167</v>
      </c>
      <c r="C22608" s="7" t="s">
        <v>4168</v>
      </c>
      <c r="D22608" s="8" t="s">
        <v>17</v>
      </c>
      <c r="E22608" s="9" t="n">
        <v>0.0129</v>
      </c>
      <c r="F22608" s="9" t="n">
        <v>3.09</v>
      </c>
      <c r="G22608" s="9" t="n">
        <f aca="false">PRODUCT(E22608:F22608)</f>
        <v>0.039861</v>
      </c>
    </row>
    <row r="22609" customFormat="false" ht="45" hidden="false" customHeight="true" outlineLevel="0" collapsed="false">
      <c r="A22609" s="7" t="s">
        <v>4911</v>
      </c>
      <c r="B22609" s="7" t="s">
        <v>3882</v>
      </c>
      <c r="C22609" s="7" t="s">
        <v>3883</v>
      </c>
      <c r="D22609" s="8" t="s">
        <v>17</v>
      </c>
      <c r="E22609" s="9" t="n">
        <v>0.0129</v>
      </c>
      <c r="F22609" s="9" t="n">
        <v>10.92</v>
      </c>
      <c r="G22609" s="9" t="n">
        <f aca="false">PRODUCT(E22609:F22609)</f>
        <v>0.140868</v>
      </c>
    </row>
    <row r="22610" customFormat="false" ht="20" hidden="false" customHeight="true" outlineLevel="0" collapsed="false">
      <c r="A22610" s="10"/>
      <c r="B22610" s="10"/>
      <c r="C22610" s="10" t="s">
        <v>1657</v>
      </c>
      <c r="D22610" s="10"/>
      <c r="E22610" s="10"/>
      <c r="F22610" s="10"/>
      <c r="G22610" s="11" t="n">
        <f aca="false">SUM(G22605:G22609)</f>
        <v>0.378170043</v>
      </c>
    </row>
    <row r="22611" customFormat="false" ht="45" hidden="false" customHeight="true" outlineLevel="0" collapsed="false">
      <c r="A22611" s="7" t="s">
        <v>4911</v>
      </c>
      <c r="B22611" s="7" t="s">
        <v>3884</v>
      </c>
      <c r="C22611" s="7" t="s">
        <v>3885</v>
      </c>
      <c r="D22611" s="8" t="s">
        <v>17</v>
      </c>
      <c r="E22611" s="9" t="n">
        <v>0.0129</v>
      </c>
      <c r="F22611" s="9" t="n">
        <v>16.58</v>
      </c>
      <c r="G22611" s="9" t="n">
        <f aca="false">PRODUCT(E22611:F22611)</f>
        <v>0.213882</v>
      </c>
    </row>
    <row r="22612" customFormat="false" ht="45" hidden="false" customHeight="true" outlineLevel="0" collapsed="false">
      <c r="A22612" s="7" t="s">
        <v>4911</v>
      </c>
      <c r="B22612" s="7" t="s">
        <v>3886</v>
      </c>
      <c r="C22612" s="7" t="s">
        <v>3887</v>
      </c>
      <c r="D22612" s="8" t="s">
        <v>17</v>
      </c>
      <c r="E22612" s="9" t="n">
        <v>0.02026</v>
      </c>
      <c r="F22612" s="9" t="n">
        <v>15.71</v>
      </c>
      <c r="G22612" s="9" t="n">
        <f aca="false">PRODUCT(E22612:F22612)</f>
        <v>0.3182846</v>
      </c>
    </row>
    <row r="22613" customFormat="false" ht="45" hidden="false" customHeight="true" outlineLevel="0" collapsed="false">
      <c r="A22613" s="7" t="s">
        <v>4911</v>
      </c>
      <c r="B22613" s="7" t="s">
        <v>3888</v>
      </c>
      <c r="C22613" s="7" t="s">
        <v>3889</v>
      </c>
      <c r="D22613" s="8" t="s">
        <v>17</v>
      </c>
      <c r="E22613" s="9" t="n">
        <v>0.0264</v>
      </c>
      <c r="F22613" s="9" t="n">
        <v>14.79</v>
      </c>
      <c r="G22613" s="9" t="n">
        <f aca="false">PRODUCT(E22613:F22613)</f>
        <v>0.390456</v>
      </c>
    </row>
    <row r="22614" customFormat="false" ht="20" hidden="false" customHeight="true" outlineLevel="0" collapsed="false">
      <c r="A22614" s="10"/>
      <c r="B22614" s="10"/>
      <c r="C22614" s="10" t="s">
        <v>18</v>
      </c>
      <c r="D22614" s="10"/>
      <c r="E22614" s="10"/>
      <c r="F22614" s="10"/>
      <c r="G22614" s="11" t="n">
        <f aca="false">SUM(G22611:G22613)</f>
        <v>0.9226226</v>
      </c>
    </row>
    <row r="22615" customFormat="false" ht="12.8" hidden="false" customHeight="false" outlineLevel="0" collapsed="false">
      <c r="C22615" s="1" t="s">
        <v>19</v>
      </c>
      <c r="E22615" s="12"/>
      <c r="F22615" s="12"/>
      <c r="G22615" s="12" t="n">
        <f aca="false">SUM(G22610,G22614)</f>
        <v>1.300792643</v>
      </c>
    </row>
    <row r="22616" customFormat="false" ht="12.8" hidden="false" customHeight="false" outlineLevel="0" collapsed="false">
      <c r="C22616" s="1" t="s">
        <v>20</v>
      </c>
      <c r="E22616" s="1" t="s">
        <v>21</v>
      </c>
      <c r="G22616" s="12" t="n">
        <f aca="false">PRODUCT(G22615,0.15)</f>
        <v>0.19511889645</v>
      </c>
    </row>
    <row r="22617" customFormat="false" ht="12.8" hidden="false" customHeight="false" outlineLevel="0" collapsed="false">
      <c r="C22617" s="1" t="s">
        <v>22</v>
      </c>
      <c r="E22617" s="1" t="s">
        <v>2965</v>
      </c>
      <c r="G22617" s="12" t="n">
        <f aca="false">PRODUCT(G22616,0.025)</f>
        <v>0.00487797241125</v>
      </c>
    </row>
    <row r="22618" customFormat="false" ht="12.8" hidden="false" customHeight="false" outlineLevel="0" collapsed="false">
      <c r="C22618" s="1" t="s">
        <v>24</v>
      </c>
      <c r="E22618" s="1" t="s">
        <v>25</v>
      </c>
      <c r="G22618" s="12" t="n">
        <f aca="false">PRODUCT(SUM(G22615,G22616),0.1)</f>
        <v>0.149591153945</v>
      </c>
    </row>
    <row r="22619" customFormat="false" ht="12.8" hidden="false" customHeight="false" outlineLevel="0" collapsed="false">
      <c r="C22619" s="1" t="s">
        <v>26</v>
      </c>
      <c r="G22619" s="12" t="n">
        <f aca="false">SUM(G22615:G22616,G22618)</f>
        <v>1.645502693395</v>
      </c>
    </row>
    <row r="22620" customFormat="false" ht="12.8" hidden="false" customHeight="false" outlineLevel="0" collapsed="false">
      <c r="C22620" s="1" t="s">
        <v>27</v>
      </c>
      <c r="G22620" s="13" t="s">
        <v>1272</v>
      </c>
    </row>
    <row r="22625" customFormat="false" ht="12.8" hidden="false" customHeight="true" outlineLevel="0" collapsed="false">
      <c r="A22625" s="2" t="s">
        <v>4914</v>
      </c>
      <c r="B22625" s="3" t="s">
        <v>4765</v>
      </c>
      <c r="C22625" s="3"/>
      <c r="D22625" s="3"/>
      <c r="E22625" s="3"/>
      <c r="F22625" s="3"/>
      <c r="G22625" s="3"/>
    </row>
    <row r="22626" customFormat="false" ht="12.8" hidden="false" customHeight="true" outlineLevel="0" collapsed="false">
      <c r="B22626" s="3" t="s">
        <v>4915</v>
      </c>
      <c r="C22626" s="3"/>
      <c r="D22626" s="3"/>
      <c r="E22626" s="3"/>
      <c r="F22626" s="3"/>
      <c r="G22626" s="3"/>
    </row>
    <row r="22627" customFormat="false" ht="12.8" hidden="false" customHeight="false" outlineLevel="0" collapsed="false">
      <c r="B22627" s="4" t="s">
        <v>4916</v>
      </c>
      <c r="C22627" s="4"/>
      <c r="D22627" s="4"/>
      <c r="E22627" s="4"/>
      <c r="F22627" s="4"/>
      <c r="G22627" s="4"/>
    </row>
    <row r="22629" customFormat="false" ht="12.8" hidden="false" customHeight="false" outlineLevel="0" collapsed="false">
      <c r="A22629" s="5" t="s">
        <v>4</v>
      </c>
      <c r="B22629" s="5" t="s">
        <v>5</v>
      </c>
      <c r="C22629" s="5" t="s">
        <v>6</v>
      </c>
      <c r="D22629" s="5" t="s">
        <v>7</v>
      </c>
      <c r="E22629" s="6" t="s">
        <v>8</v>
      </c>
      <c r="F22629" s="5" t="s">
        <v>9</v>
      </c>
      <c r="G22629" s="5" t="s">
        <v>10</v>
      </c>
    </row>
    <row r="22630" customFormat="false" ht="45" hidden="false" customHeight="true" outlineLevel="0" collapsed="false">
      <c r="A22630" s="7" t="s">
        <v>4914</v>
      </c>
      <c r="B22630" s="7" t="s">
        <v>1671</v>
      </c>
      <c r="C22630" s="7" t="s">
        <v>1672</v>
      </c>
      <c r="D22630" s="8" t="s">
        <v>17</v>
      </c>
      <c r="E22630" s="9" t="n">
        <v>0.0011</v>
      </c>
      <c r="F22630" s="9" t="n">
        <v>6.49038</v>
      </c>
      <c r="G22630" s="9" t="n">
        <f aca="false">PRODUCT(E22630:F22630)</f>
        <v>0.007139418</v>
      </c>
    </row>
    <row r="22631" customFormat="false" ht="45" hidden="false" customHeight="true" outlineLevel="0" collapsed="false">
      <c r="A22631" s="7" t="s">
        <v>4914</v>
      </c>
      <c r="B22631" s="7" t="s">
        <v>4543</v>
      </c>
      <c r="C22631" s="7" t="s">
        <v>4544</v>
      </c>
      <c r="D22631" s="8" t="s">
        <v>17</v>
      </c>
      <c r="E22631" s="9" t="n">
        <v>0.0011</v>
      </c>
      <c r="F22631" s="9" t="n">
        <v>11.8125</v>
      </c>
      <c r="G22631" s="9" t="n">
        <f aca="false">PRODUCT(E22631:F22631)</f>
        <v>0.01299375</v>
      </c>
    </row>
    <row r="22632" customFormat="false" ht="45" hidden="false" customHeight="true" outlineLevel="0" collapsed="false">
      <c r="A22632" s="7" t="s">
        <v>4914</v>
      </c>
      <c r="B22632" s="7" t="s">
        <v>4352</v>
      </c>
      <c r="C22632" s="7" t="s">
        <v>4353</v>
      </c>
      <c r="D22632" s="8" t="s">
        <v>17</v>
      </c>
      <c r="E22632" s="9" t="n">
        <v>0.0011</v>
      </c>
      <c r="F22632" s="9" t="n">
        <v>4.55</v>
      </c>
      <c r="G22632" s="9" t="n">
        <f aca="false">PRODUCT(E22632:F22632)</f>
        <v>0.005005</v>
      </c>
    </row>
    <row r="22633" customFormat="false" ht="20" hidden="false" customHeight="true" outlineLevel="0" collapsed="false">
      <c r="A22633" s="10"/>
      <c r="B22633" s="10"/>
      <c r="C22633" s="10" t="s">
        <v>1657</v>
      </c>
      <c r="D22633" s="10"/>
      <c r="E22633" s="10"/>
      <c r="F22633" s="10"/>
      <c r="G22633" s="11" t="n">
        <f aca="false">SUM(G22630:G22632)</f>
        <v>0.025138168</v>
      </c>
    </row>
    <row r="22634" customFormat="false" ht="45" hidden="false" customHeight="true" outlineLevel="0" collapsed="false">
      <c r="A22634" s="7" t="s">
        <v>4914</v>
      </c>
      <c r="B22634" s="7" t="s">
        <v>3884</v>
      </c>
      <c r="C22634" s="7" t="s">
        <v>3885</v>
      </c>
      <c r="D22634" s="8" t="s">
        <v>17</v>
      </c>
      <c r="E22634" s="9" t="n">
        <v>0.0011</v>
      </c>
      <c r="F22634" s="9" t="n">
        <v>16.58</v>
      </c>
      <c r="G22634" s="9" t="n">
        <f aca="false">PRODUCT(E22634:F22634)</f>
        <v>0.018238</v>
      </c>
    </row>
    <row r="22635" customFormat="false" ht="45" hidden="false" customHeight="true" outlineLevel="0" collapsed="false">
      <c r="A22635" s="7" t="s">
        <v>4914</v>
      </c>
      <c r="B22635" s="7" t="s">
        <v>3886</v>
      </c>
      <c r="C22635" s="7" t="s">
        <v>3887</v>
      </c>
      <c r="D22635" s="8" t="s">
        <v>17</v>
      </c>
      <c r="E22635" s="9" t="n">
        <v>0.0013</v>
      </c>
      <c r="F22635" s="9" t="n">
        <v>15.71</v>
      </c>
      <c r="G22635" s="9" t="n">
        <f aca="false">PRODUCT(E22635:F22635)</f>
        <v>0.020423</v>
      </c>
    </row>
    <row r="22636" customFormat="false" ht="20" hidden="false" customHeight="true" outlineLevel="0" collapsed="false">
      <c r="A22636" s="10"/>
      <c r="B22636" s="10"/>
      <c r="C22636" s="10" t="s">
        <v>18</v>
      </c>
      <c r="D22636" s="10"/>
      <c r="E22636" s="10"/>
      <c r="F22636" s="10"/>
      <c r="G22636" s="11" t="n">
        <f aca="false">SUM(G22634:G22635)</f>
        <v>0.038661</v>
      </c>
    </row>
    <row r="22637" customFormat="false" ht="12.8" hidden="false" customHeight="false" outlineLevel="0" collapsed="false">
      <c r="C22637" s="1" t="s">
        <v>19</v>
      </c>
      <c r="E22637" s="12"/>
      <c r="F22637" s="12"/>
      <c r="G22637" s="12" t="n">
        <f aca="false">SUM(G22633,G22636)</f>
        <v>0.063799168</v>
      </c>
    </row>
    <row r="22638" customFormat="false" ht="12.8" hidden="false" customHeight="false" outlineLevel="0" collapsed="false">
      <c r="C22638" s="1" t="s">
        <v>20</v>
      </c>
      <c r="E22638" s="1" t="s">
        <v>21</v>
      </c>
      <c r="G22638" s="12" t="n">
        <f aca="false">PRODUCT(G22637,0.15)</f>
        <v>0.0095698752</v>
      </c>
    </row>
    <row r="22639" customFormat="false" ht="12.8" hidden="false" customHeight="false" outlineLevel="0" collapsed="false">
      <c r="C22639" s="1" t="s">
        <v>22</v>
      </c>
      <c r="E22639" s="1" t="s">
        <v>1662</v>
      </c>
      <c r="G22639" s="12" t="n">
        <f aca="false">PRODUCT(G22638,0.02)</f>
        <v>0.000191397504</v>
      </c>
    </row>
    <row r="22640" customFormat="false" ht="12.8" hidden="false" customHeight="false" outlineLevel="0" collapsed="false">
      <c r="C22640" s="1" t="s">
        <v>24</v>
      </c>
      <c r="E22640" s="1" t="s">
        <v>25</v>
      </c>
      <c r="G22640" s="12" t="n">
        <f aca="false">PRODUCT(SUM(G22637,G22638),0.1)</f>
        <v>0.00733690432</v>
      </c>
    </row>
    <row r="22641" customFormat="false" ht="12.8" hidden="false" customHeight="false" outlineLevel="0" collapsed="false">
      <c r="C22641" s="1" t="s">
        <v>26</v>
      </c>
      <c r="G22641" s="12" t="n">
        <f aca="false">SUM(G22637:G22638,G22640)</f>
        <v>0.08070594752</v>
      </c>
    </row>
    <row r="22642" customFormat="false" ht="12.8" hidden="false" customHeight="false" outlineLevel="0" collapsed="false">
      <c r="C22642" s="1" t="s">
        <v>27</v>
      </c>
      <c r="G22642" s="13" t="s">
        <v>4917</v>
      </c>
    </row>
    <row r="22647" customFormat="false" ht="12.8" hidden="false" customHeight="true" outlineLevel="0" collapsed="false">
      <c r="A22647" s="2" t="s">
        <v>4918</v>
      </c>
      <c r="B22647" s="3" t="s">
        <v>4765</v>
      </c>
      <c r="C22647" s="3"/>
      <c r="D22647" s="3"/>
      <c r="E22647" s="3"/>
      <c r="F22647" s="3"/>
      <c r="G22647" s="3"/>
    </row>
    <row r="22648" customFormat="false" ht="12.8" hidden="false" customHeight="true" outlineLevel="0" collapsed="false">
      <c r="B22648" s="3" t="s">
        <v>4919</v>
      </c>
      <c r="C22648" s="3"/>
      <c r="D22648" s="3"/>
      <c r="E22648" s="3"/>
      <c r="F22648" s="3"/>
      <c r="G22648" s="3"/>
    </row>
    <row r="22649" customFormat="false" ht="12.8" hidden="false" customHeight="false" outlineLevel="0" collapsed="false">
      <c r="B22649" s="4" t="s">
        <v>4920</v>
      </c>
      <c r="C22649" s="4"/>
      <c r="D22649" s="4"/>
      <c r="E22649" s="4"/>
      <c r="F22649" s="4"/>
      <c r="G22649" s="4"/>
    </row>
    <row r="22651" customFormat="false" ht="12.8" hidden="false" customHeight="false" outlineLevel="0" collapsed="false">
      <c r="A22651" s="5" t="s">
        <v>4</v>
      </c>
      <c r="B22651" s="5" t="s">
        <v>5</v>
      </c>
      <c r="C22651" s="5" t="s">
        <v>6</v>
      </c>
      <c r="D22651" s="5" t="s">
        <v>7</v>
      </c>
      <c r="E22651" s="6" t="s">
        <v>8</v>
      </c>
      <c r="F22651" s="5" t="s">
        <v>9</v>
      </c>
      <c r="G22651" s="5" t="s">
        <v>10</v>
      </c>
    </row>
    <row r="22652" customFormat="false" ht="45" hidden="false" customHeight="true" outlineLevel="0" collapsed="false">
      <c r="A22652" s="7" t="s">
        <v>4918</v>
      </c>
      <c r="B22652" s="7" t="s">
        <v>1671</v>
      </c>
      <c r="C22652" s="7" t="s">
        <v>1672</v>
      </c>
      <c r="D22652" s="8" t="s">
        <v>17</v>
      </c>
      <c r="E22652" s="9" t="n">
        <v>0.0015</v>
      </c>
      <c r="F22652" s="9" t="n">
        <v>6.49038</v>
      </c>
      <c r="G22652" s="9" t="n">
        <f aca="false">PRODUCT(E22652:F22652)</f>
        <v>0.00973557</v>
      </c>
    </row>
    <row r="22653" customFormat="false" ht="45" hidden="false" customHeight="true" outlineLevel="0" collapsed="false">
      <c r="A22653" s="7" t="s">
        <v>4918</v>
      </c>
      <c r="B22653" s="7" t="s">
        <v>4543</v>
      </c>
      <c r="C22653" s="7" t="s">
        <v>4544</v>
      </c>
      <c r="D22653" s="8" t="s">
        <v>17</v>
      </c>
      <c r="E22653" s="9" t="n">
        <v>0.0011</v>
      </c>
      <c r="F22653" s="9" t="n">
        <v>11.8125</v>
      </c>
      <c r="G22653" s="9" t="n">
        <f aca="false">PRODUCT(E22653:F22653)</f>
        <v>0.01299375</v>
      </c>
    </row>
    <row r="22654" customFormat="false" ht="45" hidden="false" customHeight="true" outlineLevel="0" collapsed="false">
      <c r="A22654" s="7" t="s">
        <v>4918</v>
      </c>
      <c r="B22654" s="7" t="s">
        <v>4352</v>
      </c>
      <c r="C22654" s="7" t="s">
        <v>4353</v>
      </c>
      <c r="D22654" s="8" t="s">
        <v>17</v>
      </c>
      <c r="E22654" s="9" t="n">
        <v>0.0015</v>
      </c>
      <c r="F22654" s="9" t="n">
        <v>4.55</v>
      </c>
      <c r="G22654" s="9" t="n">
        <f aca="false">PRODUCT(E22654:F22654)</f>
        <v>0.006825</v>
      </c>
    </row>
    <row r="22655" customFormat="false" ht="20" hidden="false" customHeight="true" outlineLevel="0" collapsed="false">
      <c r="A22655" s="10"/>
      <c r="B22655" s="10"/>
      <c r="C22655" s="10" t="s">
        <v>1657</v>
      </c>
      <c r="D22655" s="10"/>
      <c r="E22655" s="10"/>
      <c r="F22655" s="10"/>
      <c r="G22655" s="11" t="n">
        <f aca="false">SUM(G22652:G22654)</f>
        <v>0.02955432</v>
      </c>
    </row>
    <row r="22656" customFormat="false" ht="45" hidden="false" customHeight="true" outlineLevel="0" collapsed="false">
      <c r="A22656" s="7" t="s">
        <v>4918</v>
      </c>
      <c r="B22656" s="7" t="s">
        <v>3884</v>
      </c>
      <c r="C22656" s="7" t="s">
        <v>3885</v>
      </c>
      <c r="D22656" s="8" t="s">
        <v>17</v>
      </c>
      <c r="E22656" s="9" t="n">
        <v>0.0015</v>
      </c>
      <c r="F22656" s="9" t="n">
        <v>16.58</v>
      </c>
      <c r="G22656" s="9" t="n">
        <f aca="false">PRODUCT(E22656:F22656)</f>
        <v>0.02487</v>
      </c>
    </row>
    <row r="22657" customFormat="false" ht="45" hidden="false" customHeight="true" outlineLevel="0" collapsed="false">
      <c r="A22657" s="7" t="s">
        <v>4918</v>
      </c>
      <c r="B22657" s="7" t="s">
        <v>3886</v>
      </c>
      <c r="C22657" s="7" t="s">
        <v>3887</v>
      </c>
      <c r="D22657" s="8" t="s">
        <v>17</v>
      </c>
      <c r="E22657" s="9" t="n">
        <v>0.0019</v>
      </c>
      <c r="F22657" s="9" t="n">
        <v>15.71</v>
      </c>
      <c r="G22657" s="9" t="n">
        <f aca="false">PRODUCT(E22657:F22657)</f>
        <v>0.029849</v>
      </c>
    </row>
    <row r="22658" customFormat="false" ht="20" hidden="false" customHeight="true" outlineLevel="0" collapsed="false">
      <c r="A22658" s="10"/>
      <c r="B22658" s="10"/>
      <c r="C22658" s="10" t="s">
        <v>18</v>
      </c>
      <c r="D22658" s="10"/>
      <c r="E22658" s="10"/>
      <c r="F22658" s="10"/>
      <c r="G22658" s="11" t="n">
        <f aca="false">SUM(G22656:G22657)</f>
        <v>0.054719</v>
      </c>
    </row>
    <row r="22659" customFormat="false" ht="12.8" hidden="false" customHeight="false" outlineLevel="0" collapsed="false">
      <c r="C22659" s="1" t="s">
        <v>19</v>
      </c>
      <c r="E22659" s="12"/>
      <c r="F22659" s="12"/>
      <c r="G22659" s="12" t="n">
        <f aca="false">SUM(G22655,G22658)</f>
        <v>0.08427332</v>
      </c>
    </row>
    <row r="22660" customFormat="false" ht="12.8" hidden="false" customHeight="false" outlineLevel="0" collapsed="false">
      <c r="C22660" s="1" t="s">
        <v>20</v>
      </c>
      <c r="E22660" s="1" t="s">
        <v>21</v>
      </c>
      <c r="G22660" s="12" t="n">
        <f aca="false">PRODUCT(G22659,0.15)</f>
        <v>0.012640998</v>
      </c>
    </row>
    <row r="22661" customFormat="false" ht="12.8" hidden="false" customHeight="false" outlineLevel="0" collapsed="false">
      <c r="C22661" s="1" t="s">
        <v>22</v>
      </c>
      <c r="E22661" s="1" t="s">
        <v>1662</v>
      </c>
      <c r="G22661" s="12" t="n">
        <f aca="false">PRODUCT(G22660,0.02)</f>
        <v>0.00025281996</v>
      </c>
    </row>
    <row r="22662" customFormat="false" ht="12.8" hidden="false" customHeight="false" outlineLevel="0" collapsed="false">
      <c r="C22662" s="1" t="s">
        <v>24</v>
      </c>
      <c r="E22662" s="1" t="s">
        <v>25</v>
      </c>
      <c r="G22662" s="12" t="n">
        <f aca="false">PRODUCT(SUM(G22659,G22660),0.1)</f>
        <v>0.0096914318</v>
      </c>
    </row>
    <row r="22663" customFormat="false" ht="12.8" hidden="false" customHeight="false" outlineLevel="0" collapsed="false">
      <c r="C22663" s="1" t="s">
        <v>26</v>
      </c>
      <c r="G22663" s="12" t="n">
        <f aca="false">SUM(G22659:G22660,G22662)</f>
        <v>0.1066057498</v>
      </c>
    </row>
    <row r="22664" customFormat="false" ht="12.8" hidden="false" customHeight="false" outlineLevel="0" collapsed="false">
      <c r="C22664" s="1" t="s">
        <v>27</v>
      </c>
      <c r="G22664" s="13" t="s">
        <v>4921</v>
      </c>
    </row>
    <row r="22669" customFormat="false" ht="12.8" hidden="false" customHeight="true" outlineLevel="0" collapsed="false">
      <c r="A22669" s="2" t="s">
        <v>4922</v>
      </c>
      <c r="B22669" s="3" t="s">
        <v>4765</v>
      </c>
      <c r="C22669" s="3"/>
      <c r="D22669" s="3"/>
      <c r="E22669" s="3"/>
      <c r="F22669" s="3"/>
      <c r="G22669" s="3"/>
    </row>
    <row r="22670" customFormat="false" ht="12.8" hidden="false" customHeight="true" outlineLevel="0" collapsed="false">
      <c r="B22670" s="3" t="s">
        <v>4923</v>
      </c>
      <c r="C22670" s="3"/>
      <c r="D22670" s="3"/>
      <c r="E22670" s="3"/>
      <c r="F22670" s="3"/>
      <c r="G22670" s="3"/>
    </row>
    <row r="22671" customFormat="false" ht="12.8" hidden="false" customHeight="false" outlineLevel="0" collapsed="false">
      <c r="B22671" s="4" t="s">
        <v>4924</v>
      </c>
      <c r="C22671" s="4"/>
      <c r="D22671" s="4"/>
      <c r="E22671" s="4"/>
      <c r="F22671" s="4"/>
      <c r="G22671" s="4"/>
    </row>
    <row r="22673" customFormat="false" ht="12.8" hidden="false" customHeight="false" outlineLevel="0" collapsed="false">
      <c r="A22673" s="5" t="s">
        <v>4</v>
      </c>
      <c r="B22673" s="5" t="s">
        <v>5</v>
      </c>
      <c r="C22673" s="5" t="s">
        <v>6</v>
      </c>
      <c r="D22673" s="5" t="s">
        <v>7</v>
      </c>
      <c r="E22673" s="6" t="s">
        <v>8</v>
      </c>
      <c r="F22673" s="5" t="s">
        <v>9</v>
      </c>
      <c r="G22673" s="5" t="s">
        <v>10</v>
      </c>
    </row>
    <row r="22674" customFormat="false" ht="45" hidden="false" customHeight="true" outlineLevel="0" collapsed="false">
      <c r="A22674" s="7" t="s">
        <v>4922</v>
      </c>
      <c r="B22674" s="7" t="s">
        <v>1671</v>
      </c>
      <c r="C22674" s="7" t="s">
        <v>1672</v>
      </c>
      <c r="D22674" s="8" t="s">
        <v>17</v>
      </c>
      <c r="E22674" s="9" t="n">
        <v>0.0018</v>
      </c>
      <c r="F22674" s="9" t="n">
        <v>6.49038</v>
      </c>
      <c r="G22674" s="9" t="n">
        <f aca="false">PRODUCT(E22674:F22674)</f>
        <v>0.011682684</v>
      </c>
    </row>
    <row r="22675" customFormat="false" ht="45" hidden="false" customHeight="true" outlineLevel="0" collapsed="false">
      <c r="A22675" s="7" t="s">
        <v>4922</v>
      </c>
      <c r="B22675" s="7" t="s">
        <v>4543</v>
      </c>
      <c r="C22675" s="7" t="s">
        <v>4544</v>
      </c>
      <c r="D22675" s="8" t="s">
        <v>17</v>
      </c>
      <c r="E22675" s="9" t="n">
        <v>0.0018</v>
      </c>
      <c r="F22675" s="9" t="n">
        <v>11.8125</v>
      </c>
      <c r="G22675" s="9" t="n">
        <f aca="false">PRODUCT(E22675:F22675)</f>
        <v>0.0212625</v>
      </c>
    </row>
    <row r="22676" customFormat="false" ht="45" hidden="false" customHeight="true" outlineLevel="0" collapsed="false">
      <c r="A22676" s="7" t="s">
        <v>4922</v>
      </c>
      <c r="B22676" s="7" t="s">
        <v>4352</v>
      </c>
      <c r="C22676" s="7" t="s">
        <v>4353</v>
      </c>
      <c r="D22676" s="8" t="s">
        <v>17</v>
      </c>
      <c r="E22676" s="9" t="n">
        <v>0.0018</v>
      </c>
      <c r="F22676" s="9" t="n">
        <v>4.55</v>
      </c>
      <c r="G22676" s="9" t="n">
        <f aca="false">PRODUCT(E22676:F22676)</f>
        <v>0.00819</v>
      </c>
    </row>
    <row r="22677" customFormat="false" ht="20" hidden="false" customHeight="true" outlineLevel="0" collapsed="false">
      <c r="A22677" s="10"/>
      <c r="B22677" s="10"/>
      <c r="C22677" s="10" t="s">
        <v>1657</v>
      </c>
      <c r="D22677" s="10"/>
      <c r="E22677" s="10"/>
      <c r="F22677" s="10"/>
      <c r="G22677" s="11" t="n">
        <f aca="false">SUM(G22674:G22676)</f>
        <v>0.041135184</v>
      </c>
    </row>
    <row r="22678" customFormat="false" ht="45" hidden="false" customHeight="true" outlineLevel="0" collapsed="false">
      <c r="A22678" s="7" t="s">
        <v>4922</v>
      </c>
      <c r="B22678" s="7" t="s">
        <v>3884</v>
      </c>
      <c r="C22678" s="7" t="s">
        <v>3885</v>
      </c>
      <c r="D22678" s="8" t="s">
        <v>17</v>
      </c>
      <c r="E22678" s="9" t="n">
        <v>0.0018</v>
      </c>
      <c r="F22678" s="9" t="n">
        <v>16.58</v>
      </c>
      <c r="G22678" s="9" t="n">
        <f aca="false">PRODUCT(E22678:F22678)</f>
        <v>0.029844</v>
      </c>
    </row>
    <row r="22679" customFormat="false" ht="45" hidden="false" customHeight="true" outlineLevel="0" collapsed="false">
      <c r="A22679" s="7" t="s">
        <v>4922</v>
      </c>
      <c r="B22679" s="7" t="s">
        <v>3886</v>
      </c>
      <c r="C22679" s="7" t="s">
        <v>3887</v>
      </c>
      <c r="D22679" s="8" t="s">
        <v>17</v>
      </c>
      <c r="E22679" s="9" t="n">
        <v>0.0018</v>
      </c>
      <c r="F22679" s="9" t="n">
        <v>15.71</v>
      </c>
      <c r="G22679" s="9" t="n">
        <f aca="false">PRODUCT(E22679:F22679)</f>
        <v>0.028278</v>
      </c>
    </row>
    <row r="22680" customFormat="false" ht="45" hidden="false" customHeight="true" outlineLevel="0" collapsed="false">
      <c r="A22680" s="7" t="s">
        <v>4922</v>
      </c>
      <c r="B22680" s="7" t="s">
        <v>3888</v>
      </c>
      <c r="C22680" s="7" t="s">
        <v>3889</v>
      </c>
      <c r="D22680" s="8" t="s">
        <v>17</v>
      </c>
      <c r="E22680" s="9" t="n">
        <v>0.0024</v>
      </c>
      <c r="F22680" s="9" t="n">
        <v>14.79</v>
      </c>
      <c r="G22680" s="9" t="n">
        <f aca="false">PRODUCT(E22680:F22680)</f>
        <v>0.035496</v>
      </c>
    </row>
    <row r="22681" customFormat="false" ht="20" hidden="false" customHeight="true" outlineLevel="0" collapsed="false">
      <c r="A22681" s="10"/>
      <c r="B22681" s="10"/>
      <c r="C22681" s="10" t="s">
        <v>18</v>
      </c>
      <c r="D22681" s="10"/>
      <c r="E22681" s="10"/>
      <c r="F22681" s="10"/>
      <c r="G22681" s="11" t="n">
        <f aca="false">SUM(G22678:G22680)</f>
        <v>0.093618</v>
      </c>
    </row>
    <row r="22682" customFormat="false" ht="12.8" hidden="false" customHeight="false" outlineLevel="0" collapsed="false">
      <c r="C22682" s="1" t="s">
        <v>19</v>
      </c>
      <c r="E22682" s="12"/>
      <c r="F22682" s="12"/>
      <c r="G22682" s="12" t="n">
        <f aca="false">SUM(G22677,G22681)</f>
        <v>0.134753184</v>
      </c>
    </row>
    <row r="22683" customFormat="false" ht="12.8" hidden="false" customHeight="false" outlineLevel="0" collapsed="false">
      <c r="C22683" s="1" t="s">
        <v>20</v>
      </c>
      <c r="E22683" s="1" t="s">
        <v>21</v>
      </c>
      <c r="G22683" s="12" t="n">
        <f aca="false">PRODUCT(G22682,0.15)</f>
        <v>0.0202129776</v>
      </c>
    </row>
    <row r="22684" customFormat="false" ht="12.8" hidden="false" customHeight="false" outlineLevel="0" collapsed="false">
      <c r="C22684" s="1" t="s">
        <v>22</v>
      </c>
      <c r="E22684" s="1" t="s">
        <v>1662</v>
      </c>
      <c r="G22684" s="12" t="n">
        <f aca="false">PRODUCT(G22683,0.02)</f>
        <v>0.000404259552</v>
      </c>
    </row>
    <row r="22685" customFormat="false" ht="12.8" hidden="false" customHeight="false" outlineLevel="0" collapsed="false">
      <c r="C22685" s="1" t="s">
        <v>24</v>
      </c>
      <c r="E22685" s="1" t="s">
        <v>25</v>
      </c>
      <c r="G22685" s="12" t="n">
        <f aca="false">PRODUCT(SUM(G22682,G22683),0.1)</f>
        <v>0.01549661616</v>
      </c>
    </row>
    <row r="22686" customFormat="false" ht="12.8" hidden="false" customHeight="false" outlineLevel="0" collapsed="false">
      <c r="C22686" s="1" t="s">
        <v>26</v>
      </c>
      <c r="G22686" s="12" t="n">
        <f aca="false">SUM(G22682:G22683,G22685)</f>
        <v>0.17046277776</v>
      </c>
    </row>
    <row r="22687" customFormat="false" ht="12.8" hidden="false" customHeight="false" outlineLevel="0" collapsed="false">
      <c r="C22687" s="1" t="s">
        <v>27</v>
      </c>
      <c r="G22687" s="13" t="s">
        <v>4925</v>
      </c>
    </row>
    <row r="22692" customFormat="false" ht="12.8" hidden="false" customHeight="true" outlineLevel="0" collapsed="false">
      <c r="A22692" s="2" t="s">
        <v>4926</v>
      </c>
      <c r="B22692" s="3" t="s">
        <v>4765</v>
      </c>
      <c r="C22692" s="3"/>
      <c r="D22692" s="3"/>
      <c r="E22692" s="3"/>
      <c r="F22692" s="3"/>
      <c r="G22692" s="3"/>
    </row>
    <row r="22693" customFormat="false" ht="12.8" hidden="false" customHeight="true" outlineLevel="0" collapsed="false">
      <c r="B22693" s="3" t="s">
        <v>4927</v>
      </c>
      <c r="C22693" s="3"/>
      <c r="D22693" s="3"/>
      <c r="E22693" s="3"/>
      <c r="F22693" s="3"/>
      <c r="G22693" s="3"/>
    </row>
    <row r="22694" customFormat="false" ht="12.8" hidden="false" customHeight="false" outlineLevel="0" collapsed="false">
      <c r="B22694" s="4" t="s">
        <v>4928</v>
      </c>
      <c r="C22694" s="4"/>
      <c r="D22694" s="4"/>
      <c r="E22694" s="4"/>
      <c r="F22694" s="4"/>
      <c r="G22694" s="4"/>
    </row>
    <row r="22696" customFormat="false" ht="12.8" hidden="false" customHeight="false" outlineLevel="0" collapsed="false">
      <c r="A22696" s="5" t="s">
        <v>4</v>
      </c>
      <c r="B22696" s="5" t="s">
        <v>5</v>
      </c>
      <c r="C22696" s="5" t="s">
        <v>6</v>
      </c>
      <c r="D22696" s="5" t="s">
        <v>7</v>
      </c>
      <c r="E22696" s="6" t="s">
        <v>8</v>
      </c>
      <c r="F22696" s="5" t="s">
        <v>9</v>
      </c>
      <c r="G22696" s="5" t="s">
        <v>10</v>
      </c>
    </row>
    <row r="22697" customFormat="false" ht="45" hidden="false" customHeight="true" outlineLevel="0" collapsed="false">
      <c r="A22697" s="7" t="s">
        <v>4926</v>
      </c>
      <c r="B22697" s="7" t="s">
        <v>1671</v>
      </c>
      <c r="C22697" s="7" t="s">
        <v>1672</v>
      </c>
      <c r="D22697" s="8" t="s">
        <v>17</v>
      </c>
      <c r="E22697" s="9" t="n">
        <v>0.0026</v>
      </c>
      <c r="F22697" s="9" t="n">
        <v>6.49038</v>
      </c>
      <c r="G22697" s="9" t="n">
        <f aca="false">PRODUCT(E22697:F22697)</f>
        <v>0.016874988</v>
      </c>
    </row>
    <row r="22698" customFormat="false" ht="45" hidden="false" customHeight="true" outlineLevel="0" collapsed="false">
      <c r="A22698" s="7" t="s">
        <v>4926</v>
      </c>
      <c r="B22698" s="7" t="s">
        <v>4543</v>
      </c>
      <c r="C22698" s="7" t="s">
        <v>4544</v>
      </c>
      <c r="D22698" s="8" t="s">
        <v>17</v>
      </c>
      <c r="E22698" s="9" t="n">
        <v>0.0022</v>
      </c>
      <c r="F22698" s="9" t="n">
        <v>11.8125</v>
      </c>
      <c r="G22698" s="9" t="n">
        <f aca="false">PRODUCT(E22698:F22698)</f>
        <v>0.0259875</v>
      </c>
    </row>
    <row r="22699" customFormat="false" ht="45" hidden="false" customHeight="true" outlineLevel="0" collapsed="false">
      <c r="A22699" s="7" t="s">
        <v>4926</v>
      </c>
      <c r="B22699" s="7" t="s">
        <v>4352</v>
      </c>
      <c r="C22699" s="7" t="s">
        <v>4353</v>
      </c>
      <c r="D22699" s="8" t="s">
        <v>17</v>
      </c>
      <c r="E22699" s="9" t="n">
        <v>0.0026</v>
      </c>
      <c r="F22699" s="9" t="n">
        <v>4.55</v>
      </c>
      <c r="G22699" s="9" t="n">
        <f aca="false">PRODUCT(E22699:F22699)</f>
        <v>0.01183</v>
      </c>
    </row>
    <row r="22700" customFormat="false" ht="20" hidden="false" customHeight="true" outlineLevel="0" collapsed="false">
      <c r="A22700" s="10"/>
      <c r="B22700" s="10"/>
      <c r="C22700" s="10" t="s">
        <v>1657</v>
      </c>
      <c r="D22700" s="10"/>
      <c r="E22700" s="10"/>
      <c r="F22700" s="10"/>
      <c r="G22700" s="11" t="n">
        <f aca="false">SUM(G22697:G22699)</f>
        <v>0.054692488</v>
      </c>
    </row>
    <row r="22701" customFormat="false" ht="45" hidden="false" customHeight="true" outlineLevel="0" collapsed="false">
      <c r="A22701" s="7" t="s">
        <v>4926</v>
      </c>
      <c r="B22701" s="7" t="s">
        <v>3884</v>
      </c>
      <c r="C22701" s="7" t="s">
        <v>3885</v>
      </c>
      <c r="D22701" s="8" t="s">
        <v>17</v>
      </c>
      <c r="E22701" s="9" t="n">
        <v>0.0026</v>
      </c>
      <c r="F22701" s="9" t="n">
        <v>16.58</v>
      </c>
      <c r="G22701" s="9" t="n">
        <f aca="false">PRODUCT(E22701:F22701)</f>
        <v>0.043108</v>
      </c>
    </row>
    <row r="22702" customFormat="false" ht="45" hidden="false" customHeight="true" outlineLevel="0" collapsed="false">
      <c r="A22702" s="7" t="s">
        <v>4926</v>
      </c>
      <c r="B22702" s="7" t="s">
        <v>3886</v>
      </c>
      <c r="C22702" s="7" t="s">
        <v>3887</v>
      </c>
      <c r="D22702" s="8" t="s">
        <v>17</v>
      </c>
      <c r="E22702" s="9" t="n">
        <v>0.0032</v>
      </c>
      <c r="F22702" s="9" t="n">
        <v>15.71</v>
      </c>
      <c r="G22702" s="9" t="n">
        <f aca="false">PRODUCT(E22702:F22702)</f>
        <v>0.050272</v>
      </c>
    </row>
    <row r="22703" customFormat="false" ht="20" hidden="false" customHeight="true" outlineLevel="0" collapsed="false">
      <c r="A22703" s="10"/>
      <c r="B22703" s="10"/>
      <c r="C22703" s="10" t="s">
        <v>18</v>
      </c>
      <c r="D22703" s="10"/>
      <c r="E22703" s="10"/>
      <c r="F22703" s="10"/>
      <c r="G22703" s="11" t="n">
        <f aca="false">SUM(G22701:G22702)</f>
        <v>0.09338</v>
      </c>
    </row>
    <row r="22704" customFormat="false" ht="12.8" hidden="false" customHeight="false" outlineLevel="0" collapsed="false">
      <c r="C22704" s="1" t="s">
        <v>19</v>
      </c>
      <c r="E22704" s="12"/>
      <c r="F22704" s="12"/>
      <c r="G22704" s="12" t="n">
        <f aca="false">SUM(G22700,G22703)</f>
        <v>0.148072488</v>
      </c>
    </row>
    <row r="22705" customFormat="false" ht="12.8" hidden="false" customHeight="false" outlineLevel="0" collapsed="false">
      <c r="C22705" s="1" t="s">
        <v>20</v>
      </c>
      <c r="E22705" s="1" t="s">
        <v>21</v>
      </c>
      <c r="G22705" s="12" t="n">
        <f aca="false">PRODUCT(G22704,0.15)</f>
        <v>0.0222108732</v>
      </c>
    </row>
    <row r="22706" customFormat="false" ht="12.8" hidden="false" customHeight="false" outlineLevel="0" collapsed="false">
      <c r="C22706" s="1" t="s">
        <v>22</v>
      </c>
      <c r="E22706" s="1" t="s">
        <v>1662</v>
      </c>
      <c r="G22706" s="12" t="n">
        <f aca="false">PRODUCT(G22705,0.02)</f>
        <v>0.000444217464</v>
      </c>
    </row>
    <row r="22707" customFormat="false" ht="12.8" hidden="false" customHeight="false" outlineLevel="0" collapsed="false">
      <c r="C22707" s="1" t="s">
        <v>24</v>
      </c>
      <c r="E22707" s="1" t="s">
        <v>25</v>
      </c>
      <c r="G22707" s="12" t="n">
        <f aca="false">PRODUCT(SUM(G22704,G22705),0.1)</f>
        <v>0.01702833612</v>
      </c>
    </row>
    <row r="22708" customFormat="false" ht="12.8" hidden="false" customHeight="false" outlineLevel="0" collapsed="false">
      <c r="C22708" s="1" t="s">
        <v>26</v>
      </c>
      <c r="G22708" s="12" t="n">
        <f aca="false">SUM(G22704:G22705,G22707)</f>
        <v>0.18731169732</v>
      </c>
    </row>
    <row r="22709" customFormat="false" ht="12.8" hidden="false" customHeight="false" outlineLevel="0" collapsed="false">
      <c r="C22709" s="1" t="s">
        <v>27</v>
      </c>
      <c r="G22709" s="13" t="s">
        <v>4929</v>
      </c>
    </row>
    <row r="22714" customFormat="false" ht="12.8" hidden="false" customHeight="true" outlineLevel="0" collapsed="false">
      <c r="A22714" s="2" t="s">
        <v>4930</v>
      </c>
      <c r="B22714" s="3" t="s">
        <v>4765</v>
      </c>
      <c r="C22714" s="3"/>
      <c r="D22714" s="3"/>
      <c r="E22714" s="3"/>
      <c r="F22714" s="3"/>
      <c r="G22714" s="3"/>
    </row>
    <row r="22715" customFormat="false" ht="12.8" hidden="false" customHeight="true" outlineLevel="0" collapsed="false">
      <c r="B22715" s="3" t="s">
        <v>4931</v>
      </c>
      <c r="C22715" s="3"/>
      <c r="D22715" s="3"/>
      <c r="E22715" s="3"/>
      <c r="F22715" s="3"/>
      <c r="G22715" s="3"/>
    </row>
    <row r="22716" customFormat="false" ht="12.8" hidden="false" customHeight="false" outlineLevel="0" collapsed="false">
      <c r="B22716" s="4" t="s">
        <v>4932</v>
      </c>
      <c r="C22716" s="4"/>
      <c r="D22716" s="4"/>
      <c r="E22716" s="4"/>
      <c r="F22716" s="4"/>
      <c r="G22716" s="4"/>
    </row>
    <row r="22718" customFormat="false" ht="12.8" hidden="false" customHeight="false" outlineLevel="0" collapsed="false">
      <c r="A22718" s="5" t="s">
        <v>4</v>
      </c>
      <c r="B22718" s="5" t="s">
        <v>5</v>
      </c>
      <c r="C22718" s="5" t="s">
        <v>6</v>
      </c>
      <c r="D22718" s="5" t="s">
        <v>7</v>
      </c>
      <c r="E22718" s="6" t="s">
        <v>8</v>
      </c>
      <c r="F22718" s="5" t="s">
        <v>9</v>
      </c>
      <c r="G22718" s="5" t="s">
        <v>10</v>
      </c>
    </row>
    <row r="22719" customFormat="false" ht="45" hidden="false" customHeight="true" outlineLevel="0" collapsed="false">
      <c r="A22719" s="7" t="s">
        <v>4930</v>
      </c>
      <c r="B22719" s="7" t="s">
        <v>1805</v>
      </c>
      <c r="C22719" s="7" t="s">
        <v>1806</v>
      </c>
      <c r="D22719" s="8" t="s">
        <v>17</v>
      </c>
      <c r="E22719" s="9" t="n">
        <v>0.0038</v>
      </c>
      <c r="F22719" s="9" t="n">
        <v>1.41666</v>
      </c>
      <c r="G22719" s="9" t="n">
        <f aca="false">PRODUCT(E22719:F22719)</f>
        <v>0.005383308</v>
      </c>
    </row>
    <row r="22720" customFormat="false" ht="45" hidden="false" customHeight="true" outlineLevel="0" collapsed="false">
      <c r="A22720" s="7" t="s">
        <v>4930</v>
      </c>
      <c r="B22720" s="7" t="s">
        <v>4366</v>
      </c>
      <c r="C22720" s="7" t="s">
        <v>4367</v>
      </c>
      <c r="D22720" s="8" t="s">
        <v>17</v>
      </c>
      <c r="E22720" s="9" t="n">
        <v>0.0038</v>
      </c>
      <c r="F22720" s="9" t="n">
        <v>0.82</v>
      </c>
      <c r="G22720" s="9" t="n">
        <f aca="false">PRODUCT(E22720:F22720)</f>
        <v>0.003116</v>
      </c>
    </row>
    <row r="22721" customFormat="false" ht="20" hidden="false" customHeight="true" outlineLevel="0" collapsed="false">
      <c r="A22721" s="10"/>
      <c r="B22721" s="10"/>
      <c r="C22721" s="10" t="s">
        <v>1657</v>
      </c>
      <c r="D22721" s="10"/>
      <c r="E22721" s="10"/>
      <c r="F22721" s="10"/>
      <c r="G22721" s="11" t="n">
        <f aca="false">SUM(G22719:G22720)</f>
        <v>0.008499308</v>
      </c>
    </row>
    <row r="22722" customFormat="false" ht="45" hidden="false" customHeight="true" outlineLevel="0" collapsed="false">
      <c r="A22722" s="7" t="s">
        <v>4930</v>
      </c>
      <c r="B22722" s="7" t="s">
        <v>3886</v>
      </c>
      <c r="C22722" s="7" t="s">
        <v>3887</v>
      </c>
      <c r="D22722" s="8" t="s">
        <v>17</v>
      </c>
      <c r="E22722" s="9" t="n">
        <v>0.0038</v>
      </c>
      <c r="F22722" s="9" t="n">
        <v>15.71</v>
      </c>
      <c r="G22722" s="9" t="n">
        <f aca="false">PRODUCT(E22722:F22722)</f>
        <v>0.059698</v>
      </c>
    </row>
    <row r="22723" customFormat="false" ht="45" hidden="false" customHeight="true" outlineLevel="0" collapsed="false">
      <c r="A22723" s="7" t="s">
        <v>4930</v>
      </c>
      <c r="B22723" s="7" t="s">
        <v>3888</v>
      </c>
      <c r="C22723" s="7" t="s">
        <v>3889</v>
      </c>
      <c r="D22723" s="8" t="s">
        <v>17</v>
      </c>
      <c r="E22723" s="9" t="n">
        <v>0.0042</v>
      </c>
      <c r="F22723" s="9" t="n">
        <v>14.79</v>
      </c>
      <c r="G22723" s="9" t="n">
        <f aca="false">PRODUCT(E22723:F22723)</f>
        <v>0.062118</v>
      </c>
    </row>
    <row r="22724" customFormat="false" ht="20" hidden="false" customHeight="true" outlineLevel="0" collapsed="false">
      <c r="A22724" s="10"/>
      <c r="B22724" s="10"/>
      <c r="C22724" s="10" t="s">
        <v>18</v>
      </c>
      <c r="D22724" s="10"/>
      <c r="E22724" s="10"/>
      <c r="F22724" s="10"/>
      <c r="G22724" s="11" t="n">
        <f aca="false">SUM(G22722:G22723)</f>
        <v>0.121816</v>
      </c>
    </row>
    <row r="22725" customFormat="false" ht="12.8" hidden="false" customHeight="false" outlineLevel="0" collapsed="false">
      <c r="C22725" s="1" t="s">
        <v>19</v>
      </c>
      <c r="E22725" s="12"/>
      <c r="F22725" s="12"/>
      <c r="G22725" s="12" t="n">
        <f aca="false">SUM(G22721,G22724)</f>
        <v>0.130315308</v>
      </c>
    </row>
    <row r="22726" customFormat="false" ht="12.8" hidden="false" customHeight="false" outlineLevel="0" collapsed="false">
      <c r="C22726" s="1" t="s">
        <v>20</v>
      </c>
      <c r="E22726" s="1" t="s">
        <v>21</v>
      </c>
      <c r="G22726" s="12" t="n">
        <f aca="false">PRODUCT(G22725,0.15)</f>
        <v>0.0195472962</v>
      </c>
    </row>
    <row r="22727" customFormat="false" ht="12.8" hidden="false" customHeight="false" outlineLevel="0" collapsed="false">
      <c r="C22727" s="1" t="s">
        <v>22</v>
      </c>
      <c r="E22727" s="1" t="s">
        <v>1662</v>
      </c>
      <c r="G22727" s="12" t="n">
        <f aca="false">PRODUCT(G22726,0.02)</f>
        <v>0.000390945924</v>
      </c>
    </row>
    <row r="22728" customFormat="false" ht="12.8" hidden="false" customHeight="false" outlineLevel="0" collapsed="false">
      <c r="C22728" s="1" t="s">
        <v>24</v>
      </c>
      <c r="E22728" s="1" t="s">
        <v>25</v>
      </c>
      <c r="G22728" s="12" t="n">
        <f aca="false">PRODUCT(SUM(G22725,G22726),0.1)</f>
        <v>0.01498626042</v>
      </c>
    </row>
    <row r="22729" customFormat="false" ht="12.8" hidden="false" customHeight="false" outlineLevel="0" collapsed="false">
      <c r="C22729" s="1" t="s">
        <v>26</v>
      </c>
      <c r="G22729" s="12" t="n">
        <f aca="false">SUM(G22725:G22726,G22728)</f>
        <v>0.16484886462</v>
      </c>
    </row>
    <row r="22730" customFormat="false" ht="12.8" hidden="false" customHeight="false" outlineLevel="0" collapsed="false">
      <c r="C22730" s="1" t="s">
        <v>27</v>
      </c>
      <c r="G22730" s="13" t="s">
        <v>4372</v>
      </c>
    </row>
    <row r="22735" customFormat="false" ht="12.8" hidden="false" customHeight="true" outlineLevel="0" collapsed="false">
      <c r="A22735" s="2" t="s">
        <v>4933</v>
      </c>
      <c r="B22735" s="3" t="s">
        <v>4765</v>
      </c>
      <c r="C22735" s="3"/>
      <c r="D22735" s="3"/>
      <c r="E22735" s="3"/>
      <c r="F22735" s="3"/>
      <c r="G22735" s="3"/>
    </row>
    <row r="22736" customFormat="false" ht="12.8" hidden="false" customHeight="true" outlineLevel="0" collapsed="false">
      <c r="B22736" s="3" t="s">
        <v>4934</v>
      </c>
      <c r="C22736" s="3"/>
      <c r="D22736" s="3"/>
      <c r="E22736" s="3"/>
      <c r="F22736" s="3"/>
      <c r="G22736" s="3"/>
    </row>
    <row r="22737" customFormat="false" ht="12.8" hidden="false" customHeight="false" outlineLevel="0" collapsed="false">
      <c r="B22737" s="4" t="s">
        <v>4920</v>
      </c>
      <c r="C22737" s="4"/>
      <c r="D22737" s="4"/>
      <c r="E22737" s="4"/>
      <c r="F22737" s="4"/>
      <c r="G22737" s="4"/>
    </row>
    <row r="22739" customFormat="false" ht="12.8" hidden="false" customHeight="false" outlineLevel="0" collapsed="false">
      <c r="A22739" s="5" t="s">
        <v>4</v>
      </c>
      <c r="B22739" s="5" t="s">
        <v>5</v>
      </c>
      <c r="C22739" s="5" t="s">
        <v>6</v>
      </c>
      <c r="D22739" s="5" t="s">
        <v>7</v>
      </c>
      <c r="E22739" s="6" t="s">
        <v>8</v>
      </c>
      <c r="F22739" s="5" t="s">
        <v>9</v>
      </c>
      <c r="G22739" s="5" t="s">
        <v>10</v>
      </c>
    </row>
    <row r="22740" customFormat="false" ht="45" hidden="false" customHeight="true" outlineLevel="0" collapsed="false">
      <c r="A22740" s="7" t="s">
        <v>4933</v>
      </c>
      <c r="B22740" s="7" t="s">
        <v>1671</v>
      </c>
      <c r="C22740" s="7" t="s">
        <v>1672</v>
      </c>
      <c r="D22740" s="8" t="s">
        <v>17</v>
      </c>
      <c r="E22740" s="9" t="n">
        <v>0.0015</v>
      </c>
      <c r="F22740" s="9" t="n">
        <v>6.49038</v>
      </c>
      <c r="G22740" s="9" t="n">
        <f aca="false">PRODUCT(E22740:F22740)</f>
        <v>0.00973557</v>
      </c>
    </row>
    <row r="22741" customFormat="false" ht="45" hidden="false" customHeight="true" outlineLevel="0" collapsed="false">
      <c r="A22741" s="7" t="s">
        <v>4933</v>
      </c>
      <c r="B22741" s="7" t="s">
        <v>4543</v>
      </c>
      <c r="C22741" s="7" t="s">
        <v>4544</v>
      </c>
      <c r="D22741" s="8" t="s">
        <v>17</v>
      </c>
      <c r="E22741" s="9" t="n">
        <v>0.0011</v>
      </c>
      <c r="F22741" s="9" t="n">
        <v>11.8125</v>
      </c>
      <c r="G22741" s="9" t="n">
        <f aca="false">PRODUCT(E22741:F22741)</f>
        <v>0.01299375</v>
      </c>
    </row>
    <row r="22742" customFormat="false" ht="45" hidden="false" customHeight="true" outlineLevel="0" collapsed="false">
      <c r="A22742" s="7" t="s">
        <v>4933</v>
      </c>
      <c r="B22742" s="7" t="s">
        <v>4352</v>
      </c>
      <c r="C22742" s="7" t="s">
        <v>4353</v>
      </c>
      <c r="D22742" s="8" t="s">
        <v>17</v>
      </c>
      <c r="E22742" s="9" t="n">
        <v>0.0015</v>
      </c>
      <c r="F22742" s="9" t="n">
        <v>4.55</v>
      </c>
      <c r="G22742" s="9" t="n">
        <f aca="false">PRODUCT(E22742:F22742)</f>
        <v>0.006825</v>
      </c>
    </row>
    <row r="22743" customFormat="false" ht="20" hidden="false" customHeight="true" outlineLevel="0" collapsed="false">
      <c r="A22743" s="10"/>
      <c r="B22743" s="10"/>
      <c r="C22743" s="10" t="s">
        <v>1657</v>
      </c>
      <c r="D22743" s="10"/>
      <c r="E22743" s="10"/>
      <c r="F22743" s="10"/>
      <c r="G22743" s="11" t="n">
        <f aca="false">SUM(G22740:G22742)</f>
        <v>0.02955432</v>
      </c>
    </row>
    <row r="22744" customFormat="false" ht="45" hidden="false" customHeight="true" outlineLevel="0" collapsed="false">
      <c r="A22744" s="7" t="s">
        <v>4933</v>
      </c>
      <c r="B22744" s="7" t="s">
        <v>3884</v>
      </c>
      <c r="C22744" s="7" t="s">
        <v>3885</v>
      </c>
      <c r="D22744" s="8" t="s">
        <v>17</v>
      </c>
      <c r="E22744" s="9" t="n">
        <v>0.0015</v>
      </c>
      <c r="F22744" s="9" t="n">
        <v>16.58</v>
      </c>
      <c r="G22744" s="9" t="n">
        <f aca="false">PRODUCT(E22744:F22744)</f>
        <v>0.02487</v>
      </c>
    </row>
    <row r="22745" customFormat="false" ht="45" hidden="false" customHeight="true" outlineLevel="0" collapsed="false">
      <c r="A22745" s="7" t="s">
        <v>4933</v>
      </c>
      <c r="B22745" s="7" t="s">
        <v>3886</v>
      </c>
      <c r="C22745" s="7" t="s">
        <v>3887</v>
      </c>
      <c r="D22745" s="8" t="s">
        <v>17</v>
      </c>
      <c r="E22745" s="9" t="n">
        <v>0.0019</v>
      </c>
      <c r="F22745" s="9" t="n">
        <v>15.71</v>
      </c>
      <c r="G22745" s="9" t="n">
        <f aca="false">PRODUCT(E22745:F22745)</f>
        <v>0.029849</v>
      </c>
    </row>
    <row r="22746" customFormat="false" ht="20" hidden="false" customHeight="true" outlineLevel="0" collapsed="false">
      <c r="A22746" s="10"/>
      <c r="B22746" s="10"/>
      <c r="C22746" s="10" t="s">
        <v>18</v>
      </c>
      <c r="D22746" s="10"/>
      <c r="E22746" s="10"/>
      <c r="F22746" s="10"/>
      <c r="G22746" s="11" t="n">
        <f aca="false">SUM(G22744:G22745)</f>
        <v>0.054719</v>
      </c>
    </row>
    <row r="22747" customFormat="false" ht="12.8" hidden="false" customHeight="false" outlineLevel="0" collapsed="false">
      <c r="C22747" s="1" t="s">
        <v>19</v>
      </c>
      <c r="E22747" s="12"/>
      <c r="F22747" s="12"/>
      <c r="G22747" s="12" t="n">
        <f aca="false">SUM(G22743,G22746)</f>
        <v>0.08427332</v>
      </c>
    </row>
    <row r="22748" customFormat="false" ht="12.8" hidden="false" customHeight="false" outlineLevel="0" collapsed="false">
      <c r="C22748" s="1" t="s">
        <v>20</v>
      </c>
      <c r="E22748" s="1" t="s">
        <v>21</v>
      </c>
      <c r="G22748" s="12" t="n">
        <f aca="false">PRODUCT(G22747,0.15)</f>
        <v>0.012640998</v>
      </c>
    </row>
    <row r="22749" customFormat="false" ht="12.8" hidden="false" customHeight="false" outlineLevel="0" collapsed="false">
      <c r="C22749" s="1" t="s">
        <v>22</v>
      </c>
      <c r="E22749" s="1" t="s">
        <v>1662</v>
      </c>
      <c r="G22749" s="12" t="n">
        <f aca="false">PRODUCT(G22748,0.02)</f>
        <v>0.00025281996</v>
      </c>
    </row>
    <row r="22750" customFormat="false" ht="12.8" hidden="false" customHeight="false" outlineLevel="0" collapsed="false">
      <c r="C22750" s="1" t="s">
        <v>24</v>
      </c>
      <c r="E22750" s="1" t="s">
        <v>25</v>
      </c>
      <c r="G22750" s="12" t="n">
        <f aca="false">PRODUCT(SUM(G22747,G22748),0.1)</f>
        <v>0.0096914318</v>
      </c>
    </row>
    <row r="22751" customFormat="false" ht="12.8" hidden="false" customHeight="false" outlineLevel="0" collapsed="false">
      <c r="C22751" s="1" t="s">
        <v>26</v>
      </c>
      <c r="G22751" s="12" t="n">
        <f aca="false">SUM(G22747:G22748,G22750)</f>
        <v>0.1066057498</v>
      </c>
    </row>
    <row r="22752" customFormat="false" ht="12.8" hidden="false" customHeight="false" outlineLevel="0" collapsed="false">
      <c r="C22752" s="1" t="s">
        <v>27</v>
      </c>
      <c r="G22752" s="13" t="s">
        <v>4921</v>
      </c>
    </row>
    <row r="22757" customFormat="false" ht="12.8" hidden="false" customHeight="true" outlineLevel="0" collapsed="false">
      <c r="A22757" s="2" t="s">
        <v>4935</v>
      </c>
      <c r="B22757" s="3" t="s">
        <v>4765</v>
      </c>
      <c r="C22757" s="3"/>
      <c r="D22757" s="3"/>
      <c r="E22757" s="3"/>
      <c r="F22757" s="3"/>
      <c r="G22757" s="3"/>
    </row>
    <row r="22758" customFormat="false" ht="12.8" hidden="false" customHeight="true" outlineLevel="0" collapsed="false">
      <c r="B22758" s="3" t="s">
        <v>4936</v>
      </c>
      <c r="C22758" s="3"/>
      <c r="D22758" s="3"/>
      <c r="E22758" s="3"/>
      <c r="F22758" s="3"/>
      <c r="G22758" s="3"/>
    </row>
    <row r="22759" customFormat="false" ht="12.8" hidden="false" customHeight="false" outlineLevel="0" collapsed="false">
      <c r="B22759" s="4" t="s">
        <v>4932</v>
      </c>
      <c r="C22759" s="4"/>
      <c r="D22759" s="4"/>
      <c r="E22759" s="4"/>
      <c r="F22759" s="4"/>
      <c r="G22759" s="4"/>
    </row>
    <row r="22761" customFormat="false" ht="12.8" hidden="false" customHeight="false" outlineLevel="0" collapsed="false">
      <c r="A22761" s="5" t="s">
        <v>4</v>
      </c>
      <c r="B22761" s="5" t="s">
        <v>5</v>
      </c>
      <c r="C22761" s="5" t="s">
        <v>6</v>
      </c>
      <c r="D22761" s="5" t="s">
        <v>7</v>
      </c>
      <c r="E22761" s="6" t="s">
        <v>8</v>
      </c>
      <c r="F22761" s="5" t="s">
        <v>9</v>
      </c>
      <c r="G22761" s="5" t="s">
        <v>10</v>
      </c>
    </row>
    <row r="22762" customFormat="false" ht="45" hidden="false" customHeight="true" outlineLevel="0" collapsed="false">
      <c r="A22762" s="7" t="s">
        <v>4935</v>
      </c>
      <c r="B22762" s="7" t="s">
        <v>1805</v>
      </c>
      <c r="C22762" s="7" t="s">
        <v>1806</v>
      </c>
      <c r="D22762" s="8" t="s">
        <v>17</v>
      </c>
      <c r="E22762" s="9" t="n">
        <v>0.0038</v>
      </c>
      <c r="F22762" s="9" t="n">
        <v>1.41666</v>
      </c>
      <c r="G22762" s="9" t="n">
        <f aca="false">PRODUCT(E22762:F22762)</f>
        <v>0.005383308</v>
      </c>
    </row>
    <row r="22763" customFormat="false" ht="45" hidden="false" customHeight="true" outlineLevel="0" collapsed="false">
      <c r="A22763" s="7" t="s">
        <v>4935</v>
      </c>
      <c r="B22763" s="7" t="s">
        <v>4366</v>
      </c>
      <c r="C22763" s="7" t="s">
        <v>4367</v>
      </c>
      <c r="D22763" s="8" t="s">
        <v>17</v>
      </c>
      <c r="E22763" s="9" t="n">
        <v>0.0038</v>
      </c>
      <c r="F22763" s="9" t="n">
        <v>0.82</v>
      </c>
      <c r="G22763" s="9" t="n">
        <f aca="false">PRODUCT(E22763:F22763)</f>
        <v>0.003116</v>
      </c>
    </row>
    <row r="22764" customFormat="false" ht="20" hidden="false" customHeight="true" outlineLevel="0" collapsed="false">
      <c r="A22764" s="10"/>
      <c r="B22764" s="10"/>
      <c r="C22764" s="10" t="s">
        <v>1657</v>
      </c>
      <c r="D22764" s="10"/>
      <c r="E22764" s="10"/>
      <c r="F22764" s="10"/>
      <c r="G22764" s="11" t="n">
        <f aca="false">SUM(G22762:G22763)</f>
        <v>0.008499308</v>
      </c>
    </row>
    <row r="22765" customFormat="false" ht="45" hidden="false" customHeight="true" outlineLevel="0" collapsed="false">
      <c r="A22765" s="7" t="s">
        <v>4935</v>
      </c>
      <c r="B22765" s="7" t="s">
        <v>3886</v>
      </c>
      <c r="C22765" s="7" t="s">
        <v>3887</v>
      </c>
      <c r="D22765" s="8" t="s">
        <v>17</v>
      </c>
      <c r="E22765" s="9" t="n">
        <v>0.0038</v>
      </c>
      <c r="F22765" s="9" t="n">
        <v>15.71</v>
      </c>
      <c r="G22765" s="9" t="n">
        <f aca="false">PRODUCT(E22765:F22765)</f>
        <v>0.059698</v>
      </c>
    </row>
    <row r="22766" customFormat="false" ht="45" hidden="false" customHeight="true" outlineLevel="0" collapsed="false">
      <c r="A22766" s="7" t="s">
        <v>4935</v>
      </c>
      <c r="B22766" s="7" t="s">
        <v>3888</v>
      </c>
      <c r="C22766" s="7" t="s">
        <v>3889</v>
      </c>
      <c r="D22766" s="8" t="s">
        <v>17</v>
      </c>
      <c r="E22766" s="9" t="n">
        <v>0.0042</v>
      </c>
      <c r="F22766" s="9" t="n">
        <v>14.79</v>
      </c>
      <c r="G22766" s="9" t="n">
        <f aca="false">PRODUCT(E22766:F22766)</f>
        <v>0.062118</v>
      </c>
    </row>
    <row r="22767" customFormat="false" ht="20" hidden="false" customHeight="true" outlineLevel="0" collapsed="false">
      <c r="A22767" s="10"/>
      <c r="B22767" s="10"/>
      <c r="C22767" s="10" t="s">
        <v>18</v>
      </c>
      <c r="D22767" s="10"/>
      <c r="E22767" s="10"/>
      <c r="F22767" s="10"/>
      <c r="G22767" s="11" t="n">
        <f aca="false">SUM(G22765:G22766)</f>
        <v>0.121816</v>
      </c>
    </row>
    <row r="22768" customFormat="false" ht="12.8" hidden="false" customHeight="false" outlineLevel="0" collapsed="false">
      <c r="C22768" s="1" t="s">
        <v>19</v>
      </c>
      <c r="E22768" s="12"/>
      <c r="F22768" s="12"/>
      <c r="G22768" s="12" t="n">
        <f aca="false">SUM(G22764,G22767)</f>
        <v>0.130315308</v>
      </c>
    </row>
    <row r="22769" customFormat="false" ht="12.8" hidden="false" customHeight="false" outlineLevel="0" collapsed="false">
      <c r="C22769" s="1" t="s">
        <v>20</v>
      </c>
      <c r="E22769" s="1" t="s">
        <v>21</v>
      </c>
      <c r="G22769" s="12" t="n">
        <f aca="false">PRODUCT(G22768,0.15)</f>
        <v>0.0195472962</v>
      </c>
    </row>
    <row r="22770" customFormat="false" ht="12.8" hidden="false" customHeight="false" outlineLevel="0" collapsed="false">
      <c r="C22770" s="1" t="s">
        <v>22</v>
      </c>
      <c r="E22770" s="1" t="s">
        <v>1662</v>
      </c>
      <c r="G22770" s="12" t="n">
        <f aca="false">PRODUCT(G22769,0.02)</f>
        <v>0.000390945924</v>
      </c>
    </row>
    <row r="22771" customFormat="false" ht="12.8" hidden="false" customHeight="false" outlineLevel="0" collapsed="false">
      <c r="C22771" s="1" t="s">
        <v>24</v>
      </c>
      <c r="E22771" s="1" t="s">
        <v>25</v>
      </c>
      <c r="G22771" s="12" t="n">
        <f aca="false">PRODUCT(SUM(G22768,G22769),0.1)</f>
        <v>0.01498626042</v>
      </c>
    </row>
    <row r="22772" customFormat="false" ht="12.8" hidden="false" customHeight="false" outlineLevel="0" collapsed="false">
      <c r="C22772" s="1" t="s">
        <v>26</v>
      </c>
      <c r="G22772" s="12" t="n">
        <f aca="false">SUM(G22768:G22769,G22771)</f>
        <v>0.16484886462</v>
      </c>
    </row>
    <row r="22773" customFormat="false" ht="12.8" hidden="false" customHeight="false" outlineLevel="0" collapsed="false">
      <c r="C22773" s="1" t="s">
        <v>27</v>
      </c>
      <c r="G22773" s="13" t="s">
        <v>4372</v>
      </c>
    </row>
    <row r="22778" customFormat="false" ht="12.8" hidden="false" customHeight="true" outlineLevel="0" collapsed="false">
      <c r="A22778" s="2" t="s">
        <v>4937</v>
      </c>
      <c r="B22778" s="3" t="s">
        <v>4765</v>
      </c>
      <c r="C22778" s="3"/>
      <c r="D22778" s="3"/>
      <c r="E22778" s="3"/>
      <c r="F22778" s="3"/>
      <c r="G22778" s="3"/>
    </row>
    <row r="22779" customFormat="false" ht="12.8" hidden="false" customHeight="true" outlineLevel="0" collapsed="false">
      <c r="B22779" s="3" t="s">
        <v>4938</v>
      </c>
      <c r="C22779" s="3"/>
      <c r="D22779" s="3"/>
      <c r="E22779" s="3"/>
      <c r="F22779" s="3"/>
      <c r="G22779" s="3"/>
    </row>
    <row r="22780" customFormat="false" ht="12.8" hidden="false" customHeight="false" outlineLevel="0" collapsed="false">
      <c r="B22780" s="4" t="s">
        <v>4939</v>
      </c>
      <c r="C22780" s="4"/>
      <c r="D22780" s="4"/>
      <c r="E22780" s="4"/>
      <c r="F22780" s="4"/>
      <c r="G22780" s="4"/>
    </row>
    <row r="22782" customFormat="false" ht="12.8" hidden="false" customHeight="false" outlineLevel="0" collapsed="false">
      <c r="A22782" s="5" t="s">
        <v>4</v>
      </c>
      <c r="B22782" s="5" t="s">
        <v>5</v>
      </c>
      <c r="C22782" s="5" t="s">
        <v>6</v>
      </c>
      <c r="D22782" s="5" t="s">
        <v>7</v>
      </c>
      <c r="E22782" s="6" t="s">
        <v>8</v>
      </c>
      <c r="F22782" s="5" t="s">
        <v>9</v>
      </c>
      <c r="G22782" s="5" t="s">
        <v>10</v>
      </c>
    </row>
    <row r="22783" customFormat="false" ht="45" hidden="false" customHeight="true" outlineLevel="0" collapsed="false">
      <c r="A22783" s="7" t="s">
        <v>4937</v>
      </c>
      <c r="B22783" s="7" t="s">
        <v>4841</v>
      </c>
      <c r="C22783" s="7" t="s">
        <v>4842</v>
      </c>
      <c r="D22783" s="8" t="s">
        <v>17</v>
      </c>
      <c r="E22783" s="9" t="n">
        <v>0.03067</v>
      </c>
      <c r="F22783" s="9" t="n">
        <v>22.91667</v>
      </c>
      <c r="G22783" s="9" t="n">
        <f aca="false">PRODUCT(E22783:F22783)</f>
        <v>0.7028542689</v>
      </c>
    </row>
    <row r="22784" customFormat="false" ht="45" hidden="false" customHeight="true" outlineLevel="0" collapsed="false">
      <c r="A22784" s="7" t="s">
        <v>4937</v>
      </c>
      <c r="B22784" s="7" t="s">
        <v>4420</v>
      </c>
      <c r="C22784" s="7" t="s">
        <v>4421</v>
      </c>
      <c r="D22784" s="8" t="s">
        <v>17</v>
      </c>
      <c r="E22784" s="9" t="n">
        <v>0.03067</v>
      </c>
      <c r="F22784" s="9" t="n">
        <v>5.341</v>
      </c>
      <c r="G22784" s="9" t="n">
        <f aca="false">PRODUCT(E22784:F22784)</f>
        <v>0.16380847</v>
      </c>
    </row>
    <row r="22785" customFormat="false" ht="45" hidden="false" customHeight="true" outlineLevel="0" collapsed="false">
      <c r="A22785" s="7" t="s">
        <v>4937</v>
      </c>
      <c r="B22785" s="7" t="s">
        <v>1671</v>
      </c>
      <c r="C22785" s="7" t="s">
        <v>1672</v>
      </c>
      <c r="D22785" s="8" t="s">
        <v>17</v>
      </c>
      <c r="E22785" s="9" t="n">
        <v>0.0024</v>
      </c>
      <c r="F22785" s="9" t="n">
        <v>6.49038</v>
      </c>
      <c r="G22785" s="9" t="n">
        <f aca="false">PRODUCT(E22785:F22785)</f>
        <v>0.015576912</v>
      </c>
    </row>
    <row r="22786" customFormat="false" ht="45" hidden="false" customHeight="true" outlineLevel="0" collapsed="false">
      <c r="A22786" s="7" t="s">
        <v>4937</v>
      </c>
      <c r="B22786" s="7" t="s">
        <v>4543</v>
      </c>
      <c r="C22786" s="7" t="s">
        <v>4544</v>
      </c>
      <c r="D22786" s="8" t="s">
        <v>17</v>
      </c>
      <c r="E22786" s="9" t="n">
        <v>0.0024</v>
      </c>
      <c r="F22786" s="9" t="n">
        <v>11.8125</v>
      </c>
      <c r="G22786" s="9" t="n">
        <f aca="false">PRODUCT(E22786:F22786)</f>
        <v>0.02835</v>
      </c>
    </row>
    <row r="22787" customFormat="false" ht="45" hidden="false" customHeight="true" outlineLevel="0" collapsed="false">
      <c r="A22787" s="7" t="s">
        <v>4937</v>
      </c>
      <c r="B22787" s="7" t="s">
        <v>4352</v>
      </c>
      <c r="C22787" s="7" t="s">
        <v>4353</v>
      </c>
      <c r="D22787" s="8" t="s">
        <v>17</v>
      </c>
      <c r="E22787" s="9" t="n">
        <v>0.0024</v>
      </c>
      <c r="F22787" s="9" t="n">
        <v>4.55</v>
      </c>
      <c r="G22787" s="9" t="n">
        <f aca="false">PRODUCT(E22787:F22787)</f>
        <v>0.01092</v>
      </c>
    </row>
    <row r="22788" customFormat="false" ht="20" hidden="false" customHeight="true" outlineLevel="0" collapsed="false">
      <c r="A22788" s="10"/>
      <c r="B22788" s="10"/>
      <c r="C22788" s="10" t="s">
        <v>1657</v>
      </c>
      <c r="D22788" s="10"/>
      <c r="E22788" s="10"/>
      <c r="F22788" s="10"/>
      <c r="G22788" s="11" t="n">
        <f aca="false">SUM(G22783:G22787)</f>
        <v>0.9215096509</v>
      </c>
    </row>
    <row r="22789" customFormat="false" ht="45" hidden="false" customHeight="true" outlineLevel="0" collapsed="false">
      <c r="A22789" s="7" t="s">
        <v>4937</v>
      </c>
      <c r="B22789" s="7" t="s">
        <v>3884</v>
      </c>
      <c r="C22789" s="7" t="s">
        <v>3885</v>
      </c>
      <c r="D22789" s="8" t="s">
        <v>17</v>
      </c>
      <c r="E22789" s="9" t="n">
        <v>0.03067</v>
      </c>
      <c r="F22789" s="9" t="n">
        <v>16.58</v>
      </c>
      <c r="G22789" s="9" t="n">
        <f aca="false">PRODUCT(E22789:F22789)</f>
        <v>0.5085086</v>
      </c>
    </row>
    <row r="22790" customFormat="false" ht="45" hidden="false" customHeight="true" outlineLevel="0" collapsed="false">
      <c r="A22790" s="7" t="s">
        <v>4937</v>
      </c>
      <c r="B22790" s="7" t="s">
        <v>3884</v>
      </c>
      <c r="C22790" s="7" t="s">
        <v>3885</v>
      </c>
      <c r="D22790" s="8" t="s">
        <v>17</v>
      </c>
      <c r="E22790" s="9" t="n">
        <v>0.0024</v>
      </c>
      <c r="F22790" s="9" t="n">
        <v>16.58</v>
      </c>
      <c r="G22790" s="9" t="n">
        <f aca="false">PRODUCT(E22790:F22790)</f>
        <v>0.039792</v>
      </c>
    </row>
    <row r="22791" customFormat="false" ht="45" hidden="false" customHeight="true" outlineLevel="0" collapsed="false">
      <c r="A22791" s="7" t="s">
        <v>4937</v>
      </c>
      <c r="B22791" s="7" t="s">
        <v>3886</v>
      </c>
      <c r="C22791" s="7" t="s">
        <v>3887</v>
      </c>
      <c r="D22791" s="8" t="s">
        <v>17</v>
      </c>
      <c r="E22791" s="9" t="n">
        <v>0.00267</v>
      </c>
      <c r="F22791" s="9" t="n">
        <v>15.71</v>
      </c>
      <c r="G22791" s="9" t="n">
        <f aca="false">PRODUCT(E22791:F22791)</f>
        <v>0.0419457</v>
      </c>
    </row>
    <row r="22792" customFormat="false" ht="45" hidden="false" customHeight="true" outlineLevel="0" collapsed="false">
      <c r="A22792" s="7" t="s">
        <v>4937</v>
      </c>
      <c r="B22792" s="7" t="s">
        <v>3888</v>
      </c>
      <c r="C22792" s="7" t="s">
        <v>3889</v>
      </c>
      <c r="D22792" s="8" t="s">
        <v>17</v>
      </c>
      <c r="E22792" s="9" t="n">
        <v>0.05467</v>
      </c>
      <c r="F22792" s="9" t="n">
        <v>14.79</v>
      </c>
      <c r="G22792" s="9" t="n">
        <f aca="false">PRODUCT(E22792:F22792)</f>
        <v>0.8085693</v>
      </c>
    </row>
    <row r="22793" customFormat="false" ht="20" hidden="false" customHeight="true" outlineLevel="0" collapsed="false">
      <c r="A22793" s="10"/>
      <c r="B22793" s="10"/>
      <c r="C22793" s="10" t="s">
        <v>18</v>
      </c>
      <c r="D22793" s="10"/>
      <c r="E22793" s="10"/>
      <c r="F22793" s="10"/>
      <c r="G22793" s="11" t="n">
        <f aca="false">SUM(G22789:G22792)</f>
        <v>1.3988156</v>
      </c>
    </row>
    <row r="22794" customFormat="false" ht="12.8" hidden="false" customHeight="false" outlineLevel="0" collapsed="false">
      <c r="C22794" s="1" t="s">
        <v>19</v>
      </c>
      <c r="E22794" s="12"/>
      <c r="F22794" s="12"/>
      <c r="G22794" s="12" t="n">
        <f aca="false">SUM(G22788,G22793)</f>
        <v>2.3203252509</v>
      </c>
    </row>
    <row r="22795" customFormat="false" ht="12.8" hidden="false" customHeight="false" outlineLevel="0" collapsed="false">
      <c r="C22795" s="1" t="s">
        <v>20</v>
      </c>
      <c r="E22795" s="1" t="s">
        <v>21</v>
      </c>
      <c r="G22795" s="12" t="n">
        <f aca="false">PRODUCT(G22794,0.15)</f>
        <v>0.348048787635</v>
      </c>
    </row>
    <row r="22796" customFormat="false" ht="12.8" hidden="false" customHeight="false" outlineLevel="0" collapsed="false">
      <c r="C22796" s="1" t="s">
        <v>22</v>
      </c>
      <c r="E22796" s="1" t="s">
        <v>1662</v>
      </c>
      <c r="G22796" s="12" t="n">
        <f aca="false">PRODUCT(G22795,0.02)</f>
        <v>0.0069609757527</v>
      </c>
    </row>
    <row r="22797" customFormat="false" ht="12.8" hidden="false" customHeight="false" outlineLevel="0" collapsed="false">
      <c r="C22797" s="1" t="s">
        <v>24</v>
      </c>
      <c r="E22797" s="1" t="s">
        <v>25</v>
      </c>
      <c r="G22797" s="12" t="n">
        <f aca="false">PRODUCT(SUM(G22794,G22795),0.1)</f>
        <v>0.2668374038535</v>
      </c>
    </row>
    <row r="22798" customFormat="false" ht="12.8" hidden="false" customHeight="false" outlineLevel="0" collapsed="false">
      <c r="C22798" s="1" t="s">
        <v>26</v>
      </c>
      <c r="G22798" s="12" t="n">
        <f aca="false">SUM(G22794:G22795,G22797)</f>
        <v>2.9352114423885</v>
      </c>
    </row>
    <row r="22799" customFormat="false" ht="12.8" hidden="false" customHeight="false" outlineLevel="0" collapsed="false">
      <c r="C22799" s="1" t="s">
        <v>27</v>
      </c>
      <c r="G22799" s="13" t="s">
        <v>727</v>
      </c>
    </row>
    <row r="22804" customFormat="false" ht="12.8" hidden="false" customHeight="true" outlineLevel="0" collapsed="false">
      <c r="A22804" s="2" t="s">
        <v>4940</v>
      </c>
      <c r="B22804" s="3" t="s">
        <v>4765</v>
      </c>
      <c r="C22804" s="3"/>
      <c r="D22804" s="3"/>
      <c r="E22804" s="3"/>
      <c r="F22804" s="3"/>
      <c r="G22804" s="3"/>
    </row>
    <row r="22805" customFormat="false" ht="12.8" hidden="false" customHeight="true" outlineLevel="0" collapsed="false">
      <c r="B22805" s="3" t="s">
        <v>4941</v>
      </c>
      <c r="C22805" s="3"/>
      <c r="D22805" s="3"/>
      <c r="E22805" s="3"/>
      <c r="F22805" s="3"/>
      <c r="G22805" s="3"/>
    </row>
    <row r="22806" customFormat="false" ht="12.8" hidden="false" customHeight="false" outlineLevel="0" collapsed="false">
      <c r="B22806" s="4" t="s">
        <v>4942</v>
      </c>
      <c r="C22806" s="4"/>
      <c r="D22806" s="4"/>
      <c r="E22806" s="4"/>
      <c r="F22806" s="4"/>
      <c r="G22806" s="4"/>
    </row>
    <row r="22808" customFormat="false" ht="12.8" hidden="false" customHeight="false" outlineLevel="0" collapsed="false">
      <c r="A22808" s="5" t="s">
        <v>4</v>
      </c>
      <c r="B22808" s="5" t="s">
        <v>5</v>
      </c>
      <c r="C22808" s="5" t="s">
        <v>6</v>
      </c>
      <c r="D22808" s="5" t="s">
        <v>7</v>
      </c>
      <c r="E22808" s="6" t="s">
        <v>8</v>
      </c>
      <c r="F22808" s="5" t="s">
        <v>9</v>
      </c>
      <c r="G22808" s="5" t="s">
        <v>10</v>
      </c>
    </row>
    <row r="22809" customFormat="false" ht="45" hidden="false" customHeight="true" outlineLevel="0" collapsed="false">
      <c r="A22809" s="7" t="s">
        <v>4940</v>
      </c>
      <c r="B22809" s="7" t="s">
        <v>4841</v>
      </c>
      <c r="C22809" s="7" t="s">
        <v>4842</v>
      </c>
      <c r="D22809" s="8" t="s">
        <v>17</v>
      </c>
      <c r="E22809" s="9" t="n">
        <v>0.05966</v>
      </c>
      <c r="F22809" s="9" t="n">
        <v>22.91667</v>
      </c>
      <c r="G22809" s="9" t="n">
        <f aca="false">PRODUCT(E22809:F22809)</f>
        <v>1.3672085322</v>
      </c>
    </row>
    <row r="22810" customFormat="false" ht="45" hidden="false" customHeight="true" outlineLevel="0" collapsed="false">
      <c r="A22810" s="7" t="s">
        <v>4940</v>
      </c>
      <c r="B22810" s="7" t="s">
        <v>4420</v>
      </c>
      <c r="C22810" s="7" t="s">
        <v>4421</v>
      </c>
      <c r="D22810" s="8" t="s">
        <v>17</v>
      </c>
      <c r="E22810" s="9" t="n">
        <v>0.05966</v>
      </c>
      <c r="F22810" s="9" t="n">
        <v>5.341</v>
      </c>
      <c r="G22810" s="9" t="n">
        <f aca="false">PRODUCT(E22810:F22810)</f>
        <v>0.31864406</v>
      </c>
    </row>
    <row r="22811" customFormat="false" ht="45" hidden="false" customHeight="true" outlineLevel="0" collapsed="false">
      <c r="A22811" s="7" t="s">
        <v>4940</v>
      </c>
      <c r="B22811" s="7" t="s">
        <v>1671</v>
      </c>
      <c r="C22811" s="7" t="s">
        <v>1672</v>
      </c>
      <c r="D22811" s="8" t="s">
        <v>17</v>
      </c>
      <c r="E22811" s="9" t="n">
        <v>0.00333</v>
      </c>
      <c r="F22811" s="9" t="n">
        <v>6.49038</v>
      </c>
      <c r="G22811" s="9" t="n">
        <f aca="false">PRODUCT(E22811:F22811)</f>
        <v>0.0216129654</v>
      </c>
    </row>
    <row r="22812" customFormat="false" ht="45" hidden="false" customHeight="true" outlineLevel="0" collapsed="false">
      <c r="A22812" s="7" t="s">
        <v>4940</v>
      </c>
      <c r="B22812" s="7" t="s">
        <v>4543</v>
      </c>
      <c r="C22812" s="7" t="s">
        <v>4544</v>
      </c>
      <c r="D22812" s="8" t="s">
        <v>17</v>
      </c>
      <c r="E22812" s="9" t="n">
        <v>0.00333</v>
      </c>
      <c r="F22812" s="9" t="n">
        <v>11.8125</v>
      </c>
      <c r="G22812" s="9" t="n">
        <f aca="false">PRODUCT(E22812:F22812)</f>
        <v>0.039335625</v>
      </c>
    </row>
    <row r="22813" customFormat="false" ht="45" hidden="false" customHeight="true" outlineLevel="0" collapsed="false">
      <c r="A22813" s="7" t="s">
        <v>4940</v>
      </c>
      <c r="B22813" s="7" t="s">
        <v>4352</v>
      </c>
      <c r="C22813" s="7" t="s">
        <v>4353</v>
      </c>
      <c r="D22813" s="8" t="s">
        <v>17</v>
      </c>
      <c r="E22813" s="9" t="n">
        <v>0.00333</v>
      </c>
      <c r="F22813" s="9" t="n">
        <v>4.55</v>
      </c>
      <c r="G22813" s="9" t="n">
        <f aca="false">PRODUCT(E22813:F22813)</f>
        <v>0.0151515</v>
      </c>
    </row>
    <row r="22814" customFormat="false" ht="20" hidden="false" customHeight="true" outlineLevel="0" collapsed="false">
      <c r="A22814" s="10"/>
      <c r="B22814" s="10"/>
      <c r="C22814" s="10" t="s">
        <v>1657</v>
      </c>
      <c r="D22814" s="10"/>
      <c r="E22814" s="10"/>
      <c r="F22814" s="10"/>
      <c r="G22814" s="11" t="n">
        <f aca="false">SUM(G22809:G22813)</f>
        <v>1.7619526826</v>
      </c>
    </row>
    <row r="22815" customFormat="false" ht="45" hidden="false" customHeight="true" outlineLevel="0" collapsed="false">
      <c r="A22815" s="7" t="s">
        <v>4940</v>
      </c>
      <c r="B22815" s="7" t="s">
        <v>3884</v>
      </c>
      <c r="C22815" s="7" t="s">
        <v>3885</v>
      </c>
      <c r="D22815" s="8" t="s">
        <v>17</v>
      </c>
      <c r="E22815" s="9" t="n">
        <v>0.00333</v>
      </c>
      <c r="F22815" s="9" t="n">
        <v>16.58</v>
      </c>
      <c r="G22815" s="9" t="n">
        <f aca="false">PRODUCT(E22815:F22815)</f>
        <v>0.0552114</v>
      </c>
    </row>
    <row r="22816" customFormat="false" ht="45" hidden="false" customHeight="true" outlineLevel="0" collapsed="false">
      <c r="A22816" s="7" t="s">
        <v>4940</v>
      </c>
      <c r="B22816" s="7" t="s">
        <v>3884</v>
      </c>
      <c r="C22816" s="7" t="s">
        <v>3885</v>
      </c>
      <c r="D22816" s="8" t="s">
        <v>17</v>
      </c>
      <c r="E22816" s="9" t="n">
        <v>0.05966</v>
      </c>
      <c r="F22816" s="9" t="n">
        <v>16.58</v>
      </c>
      <c r="G22816" s="9" t="n">
        <f aca="false">PRODUCT(E22816:F22816)</f>
        <v>0.9891628</v>
      </c>
    </row>
    <row r="22817" customFormat="false" ht="45" hidden="false" customHeight="true" outlineLevel="0" collapsed="false">
      <c r="A22817" s="7" t="s">
        <v>4940</v>
      </c>
      <c r="B22817" s="7" t="s">
        <v>3886</v>
      </c>
      <c r="C22817" s="7" t="s">
        <v>3887</v>
      </c>
      <c r="D22817" s="8" t="s">
        <v>17</v>
      </c>
      <c r="E22817" s="9" t="n">
        <v>0.00467</v>
      </c>
      <c r="F22817" s="9" t="n">
        <v>15.71</v>
      </c>
      <c r="G22817" s="9" t="n">
        <f aca="false">PRODUCT(E22817:F22817)</f>
        <v>0.0733657</v>
      </c>
    </row>
    <row r="22818" customFormat="false" ht="45" hidden="false" customHeight="true" outlineLevel="0" collapsed="false">
      <c r="A22818" s="7" t="s">
        <v>4940</v>
      </c>
      <c r="B22818" s="7" t="s">
        <v>3888</v>
      </c>
      <c r="C22818" s="7" t="s">
        <v>3889</v>
      </c>
      <c r="D22818" s="8" t="s">
        <v>17</v>
      </c>
      <c r="E22818" s="9" t="n">
        <v>0.11882</v>
      </c>
      <c r="F22818" s="9" t="n">
        <v>14.79</v>
      </c>
      <c r="G22818" s="9" t="n">
        <f aca="false">PRODUCT(E22818:F22818)</f>
        <v>1.7573478</v>
      </c>
    </row>
    <row r="22819" customFormat="false" ht="20" hidden="false" customHeight="true" outlineLevel="0" collapsed="false">
      <c r="A22819" s="10"/>
      <c r="B22819" s="10"/>
      <c r="C22819" s="10" t="s">
        <v>18</v>
      </c>
      <c r="D22819" s="10"/>
      <c r="E22819" s="10"/>
      <c r="F22819" s="10"/>
      <c r="G22819" s="11" t="n">
        <f aca="false">SUM(G22815:G22818)</f>
        <v>2.8750877</v>
      </c>
    </row>
    <row r="22820" customFormat="false" ht="12.8" hidden="false" customHeight="false" outlineLevel="0" collapsed="false">
      <c r="C22820" s="1" t="s">
        <v>19</v>
      </c>
      <c r="E22820" s="12"/>
      <c r="F22820" s="12"/>
      <c r="G22820" s="12" t="n">
        <f aca="false">SUM(G22814,G22819)</f>
        <v>4.6370403826</v>
      </c>
    </row>
    <row r="22821" customFormat="false" ht="12.8" hidden="false" customHeight="false" outlineLevel="0" collapsed="false">
      <c r="C22821" s="1" t="s">
        <v>20</v>
      </c>
      <c r="E22821" s="1" t="s">
        <v>21</v>
      </c>
      <c r="G22821" s="12" t="n">
        <f aca="false">PRODUCT(G22820,0.15)</f>
        <v>0.69555605739</v>
      </c>
    </row>
    <row r="22822" customFormat="false" ht="12.8" hidden="false" customHeight="false" outlineLevel="0" collapsed="false">
      <c r="C22822" s="1" t="s">
        <v>22</v>
      </c>
      <c r="E22822" s="1" t="s">
        <v>1662</v>
      </c>
      <c r="G22822" s="12" t="n">
        <f aca="false">PRODUCT(G22821,0.02)</f>
        <v>0.0139111211478</v>
      </c>
    </row>
    <row r="22823" customFormat="false" ht="12.8" hidden="false" customHeight="false" outlineLevel="0" collapsed="false">
      <c r="C22823" s="1" t="s">
        <v>24</v>
      </c>
      <c r="E22823" s="1" t="s">
        <v>25</v>
      </c>
      <c r="G22823" s="12" t="n">
        <f aca="false">PRODUCT(SUM(G22820,G22821),0.1)</f>
        <v>0.533259643999</v>
      </c>
    </row>
    <row r="22824" customFormat="false" ht="12.8" hidden="false" customHeight="false" outlineLevel="0" collapsed="false">
      <c r="C22824" s="1" t="s">
        <v>26</v>
      </c>
      <c r="G22824" s="12" t="n">
        <f aca="false">SUM(G22820:G22821,G22823)</f>
        <v>5.865856083989</v>
      </c>
    </row>
    <row r="22825" customFormat="false" ht="12.8" hidden="false" customHeight="false" outlineLevel="0" collapsed="false">
      <c r="C22825" s="1" t="s">
        <v>27</v>
      </c>
      <c r="G22825" s="13" t="s">
        <v>4943</v>
      </c>
    </row>
    <row r="22830" customFormat="false" ht="12.8" hidden="false" customHeight="true" outlineLevel="0" collapsed="false">
      <c r="A22830" s="2" t="s">
        <v>4944</v>
      </c>
      <c r="B22830" s="3" t="s">
        <v>4765</v>
      </c>
      <c r="C22830" s="3"/>
      <c r="D22830" s="3"/>
      <c r="E22830" s="3"/>
      <c r="F22830" s="3"/>
      <c r="G22830" s="3"/>
    </row>
    <row r="22831" customFormat="false" ht="12.8" hidden="false" customHeight="true" outlineLevel="0" collapsed="false">
      <c r="B22831" s="3" t="s">
        <v>4945</v>
      </c>
      <c r="C22831" s="3"/>
      <c r="D22831" s="3"/>
      <c r="E22831" s="3"/>
      <c r="F22831" s="3"/>
      <c r="G22831" s="3"/>
    </row>
    <row r="22832" customFormat="false" ht="12.8" hidden="false" customHeight="false" outlineLevel="0" collapsed="false">
      <c r="B22832" s="4" t="s">
        <v>4946</v>
      </c>
      <c r="C22832" s="4"/>
      <c r="D22832" s="4"/>
      <c r="E22832" s="4"/>
      <c r="F22832" s="4"/>
      <c r="G22832" s="4"/>
    </row>
    <row r="22834" customFormat="false" ht="12.8" hidden="false" customHeight="false" outlineLevel="0" collapsed="false">
      <c r="A22834" s="5" t="s">
        <v>4</v>
      </c>
      <c r="B22834" s="5" t="s">
        <v>5</v>
      </c>
      <c r="C22834" s="5" t="s">
        <v>6</v>
      </c>
      <c r="D22834" s="5" t="s">
        <v>7</v>
      </c>
      <c r="E22834" s="6" t="s">
        <v>8</v>
      </c>
      <c r="F22834" s="5" t="s">
        <v>9</v>
      </c>
      <c r="G22834" s="5" t="s">
        <v>10</v>
      </c>
    </row>
    <row r="22835" customFormat="false" ht="45" hidden="false" customHeight="true" outlineLevel="0" collapsed="false">
      <c r="A22835" s="7" t="s">
        <v>4944</v>
      </c>
      <c r="B22835" s="7" t="s">
        <v>4841</v>
      </c>
      <c r="C22835" s="7" t="s">
        <v>4842</v>
      </c>
      <c r="D22835" s="8" t="s">
        <v>17</v>
      </c>
      <c r="E22835" s="9" t="n">
        <v>0.04089</v>
      </c>
      <c r="F22835" s="9" t="n">
        <v>22.91667</v>
      </c>
      <c r="G22835" s="9" t="n">
        <f aca="false">PRODUCT(E22835:F22835)</f>
        <v>0.9370626363</v>
      </c>
    </row>
    <row r="22836" customFormat="false" ht="45" hidden="false" customHeight="true" outlineLevel="0" collapsed="false">
      <c r="A22836" s="7" t="s">
        <v>4944</v>
      </c>
      <c r="B22836" s="7" t="s">
        <v>4420</v>
      </c>
      <c r="C22836" s="7" t="s">
        <v>4421</v>
      </c>
      <c r="D22836" s="8" t="s">
        <v>17</v>
      </c>
      <c r="E22836" s="9" t="n">
        <v>0.04089</v>
      </c>
      <c r="F22836" s="9" t="n">
        <v>5.341</v>
      </c>
      <c r="G22836" s="9" t="n">
        <f aca="false">PRODUCT(E22836:F22836)</f>
        <v>0.21839349</v>
      </c>
    </row>
    <row r="22837" customFormat="false" ht="45" hidden="false" customHeight="true" outlineLevel="0" collapsed="false">
      <c r="A22837" s="7" t="s">
        <v>4944</v>
      </c>
      <c r="B22837" s="7" t="s">
        <v>1671</v>
      </c>
      <c r="C22837" s="7" t="s">
        <v>1672</v>
      </c>
      <c r="D22837" s="8" t="s">
        <v>17</v>
      </c>
      <c r="E22837" s="9" t="n">
        <v>0.0032</v>
      </c>
      <c r="F22837" s="9" t="n">
        <v>6.49038</v>
      </c>
      <c r="G22837" s="9" t="n">
        <f aca="false">PRODUCT(E22837:F22837)</f>
        <v>0.020769216</v>
      </c>
    </row>
    <row r="22838" customFormat="false" ht="45" hidden="false" customHeight="true" outlineLevel="0" collapsed="false">
      <c r="A22838" s="7" t="s">
        <v>4944</v>
      </c>
      <c r="B22838" s="7" t="s">
        <v>4543</v>
      </c>
      <c r="C22838" s="7" t="s">
        <v>4544</v>
      </c>
      <c r="D22838" s="8" t="s">
        <v>17</v>
      </c>
      <c r="E22838" s="9" t="n">
        <v>0.0032</v>
      </c>
      <c r="F22838" s="9" t="n">
        <v>11.8125</v>
      </c>
      <c r="G22838" s="9" t="n">
        <f aca="false">PRODUCT(E22838:F22838)</f>
        <v>0.0378</v>
      </c>
    </row>
    <row r="22839" customFormat="false" ht="45" hidden="false" customHeight="true" outlineLevel="0" collapsed="false">
      <c r="A22839" s="7" t="s">
        <v>4944</v>
      </c>
      <c r="B22839" s="7" t="s">
        <v>4352</v>
      </c>
      <c r="C22839" s="7" t="s">
        <v>4353</v>
      </c>
      <c r="D22839" s="8" t="s">
        <v>17</v>
      </c>
      <c r="E22839" s="9" t="n">
        <v>0.0032</v>
      </c>
      <c r="F22839" s="9" t="n">
        <v>4.55</v>
      </c>
      <c r="G22839" s="9" t="n">
        <f aca="false">PRODUCT(E22839:F22839)</f>
        <v>0.01456</v>
      </c>
    </row>
    <row r="22840" customFormat="false" ht="20" hidden="false" customHeight="true" outlineLevel="0" collapsed="false">
      <c r="A22840" s="10"/>
      <c r="B22840" s="10"/>
      <c r="C22840" s="10" t="s">
        <v>1657</v>
      </c>
      <c r="D22840" s="10"/>
      <c r="E22840" s="10"/>
      <c r="F22840" s="10"/>
      <c r="G22840" s="11" t="n">
        <f aca="false">SUM(G22835:G22839)</f>
        <v>1.2285853423</v>
      </c>
    </row>
    <row r="22841" customFormat="false" ht="45" hidden="false" customHeight="true" outlineLevel="0" collapsed="false">
      <c r="A22841" s="7" t="s">
        <v>4944</v>
      </c>
      <c r="B22841" s="7" t="s">
        <v>3884</v>
      </c>
      <c r="C22841" s="7" t="s">
        <v>3885</v>
      </c>
      <c r="D22841" s="8" t="s">
        <v>17</v>
      </c>
      <c r="E22841" s="9" t="n">
        <v>0.0032</v>
      </c>
      <c r="F22841" s="9" t="n">
        <v>16.58</v>
      </c>
      <c r="G22841" s="9" t="n">
        <f aca="false">PRODUCT(E22841:F22841)</f>
        <v>0.053056</v>
      </c>
    </row>
    <row r="22842" customFormat="false" ht="45" hidden="false" customHeight="true" outlineLevel="0" collapsed="false">
      <c r="A22842" s="7" t="s">
        <v>4944</v>
      </c>
      <c r="B22842" s="7" t="s">
        <v>3884</v>
      </c>
      <c r="C22842" s="7" t="s">
        <v>3885</v>
      </c>
      <c r="D22842" s="8" t="s">
        <v>17</v>
      </c>
      <c r="E22842" s="9" t="n">
        <v>0.04089</v>
      </c>
      <c r="F22842" s="9" t="n">
        <v>16.58</v>
      </c>
      <c r="G22842" s="9" t="n">
        <f aca="false">PRODUCT(E22842:F22842)</f>
        <v>0.6779562</v>
      </c>
    </row>
    <row r="22843" customFormat="false" ht="45" hidden="false" customHeight="true" outlineLevel="0" collapsed="false">
      <c r="A22843" s="7" t="s">
        <v>4944</v>
      </c>
      <c r="B22843" s="7" t="s">
        <v>3886</v>
      </c>
      <c r="C22843" s="7" t="s">
        <v>3887</v>
      </c>
      <c r="D22843" s="8" t="s">
        <v>17</v>
      </c>
      <c r="E22843" s="9" t="n">
        <v>0.00356</v>
      </c>
      <c r="F22843" s="9" t="n">
        <v>15.71</v>
      </c>
      <c r="G22843" s="9" t="n">
        <f aca="false">PRODUCT(E22843:F22843)</f>
        <v>0.0559276</v>
      </c>
    </row>
    <row r="22844" customFormat="false" ht="45" hidden="false" customHeight="true" outlineLevel="0" collapsed="false">
      <c r="A22844" s="7" t="s">
        <v>4944</v>
      </c>
      <c r="B22844" s="7" t="s">
        <v>3888</v>
      </c>
      <c r="C22844" s="7" t="s">
        <v>3889</v>
      </c>
      <c r="D22844" s="8" t="s">
        <v>17</v>
      </c>
      <c r="E22844" s="9" t="n">
        <v>0.07289</v>
      </c>
      <c r="F22844" s="9" t="n">
        <v>14.79</v>
      </c>
      <c r="G22844" s="9" t="n">
        <f aca="false">PRODUCT(E22844:F22844)</f>
        <v>1.0780431</v>
      </c>
    </row>
    <row r="22845" customFormat="false" ht="20" hidden="false" customHeight="true" outlineLevel="0" collapsed="false">
      <c r="A22845" s="10"/>
      <c r="B22845" s="10"/>
      <c r="C22845" s="10" t="s">
        <v>18</v>
      </c>
      <c r="D22845" s="10"/>
      <c r="E22845" s="10"/>
      <c r="F22845" s="10"/>
      <c r="G22845" s="11" t="n">
        <f aca="false">SUM(G22841:G22844)</f>
        <v>1.8649829</v>
      </c>
    </row>
    <row r="22846" customFormat="false" ht="12.8" hidden="false" customHeight="false" outlineLevel="0" collapsed="false">
      <c r="C22846" s="1" t="s">
        <v>19</v>
      </c>
      <c r="E22846" s="12"/>
      <c r="F22846" s="12"/>
      <c r="G22846" s="12" t="n">
        <f aca="false">SUM(G22840,G22845)</f>
        <v>3.0935682423</v>
      </c>
    </row>
    <row r="22847" customFormat="false" ht="12.8" hidden="false" customHeight="false" outlineLevel="0" collapsed="false">
      <c r="C22847" s="1" t="s">
        <v>20</v>
      </c>
      <c r="E22847" s="1" t="s">
        <v>21</v>
      </c>
      <c r="G22847" s="12" t="n">
        <f aca="false">PRODUCT(G22846,0.15)</f>
        <v>0.464035236345</v>
      </c>
    </row>
    <row r="22848" customFormat="false" ht="12.8" hidden="false" customHeight="false" outlineLevel="0" collapsed="false">
      <c r="C22848" s="1" t="s">
        <v>22</v>
      </c>
      <c r="E22848" s="1" t="s">
        <v>1662</v>
      </c>
      <c r="G22848" s="12" t="n">
        <f aca="false">PRODUCT(G22847,0.02)</f>
        <v>0.0092807047269</v>
      </c>
    </row>
    <row r="22849" customFormat="false" ht="12.8" hidden="false" customHeight="false" outlineLevel="0" collapsed="false">
      <c r="C22849" s="1" t="s">
        <v>24</v>
      </c>
      <c r="E22849" s="1" t="s">
        <v>25</v>
      </c>
      <c r="G22849" s="12" t="n">
        <f aca="false">PRODUCT(SUM(G22846,G22847),0.1)</f>
        <v>0.3557603478645</v>
      </c>
    </row>
    <row r="22850" customFormat="false" ht="12.8" hidden="false" customHeight="false" outlineLevel="0" collapsed="false">
      <c r="C22850" s="1" t="s">
        <v>26</v>
      </c>
      <c r="G22850" s="12" t="n">
        <f aca="false">SUM(G22846:G22847,G22849)</f>
        <v>3.9133638265095</v>
      </c>
    </row>
    <row r="22851" customFormat="false" ht="12.8" hidden="false" customHeight="false" outlineLevel="0" collapsed="false">
      <c r="C22851" s="1" t="s">
        <v>27</v>
      </c>
      <c r="G22851" s="13" t="s">
        <v>727</v>
      </c>
    </row>
    <row r="22856" customFormat="false" ht="12.8" hidden="false" customHeight="true" outlineLevel="0" collapsed="false">
      <c r="A22856" s="2" t="s">
        <v>4947</v>
      </c>
      <c r="B22856" s="3" t="s">
        <v>4765</v>
      </c>
      <c r="C22856" s="3"/>
      <c r="D22856" s="3"/>
      <c r="E22856" s="3"/>
      <c r="F22856" s="3"/>
      <c r="G22856" s="3"/>
    </row>
    <row r="22857" customFormat="false" ht="12.8" hidden="false" customHeight="true" outlineLevel="0" collapsed="false">
      <c r="B22857" s="3" t="s">
        <v>4948</v>
      </c>
      <c r="C22857" s="3"/>
      <c r="D22857" s="3"/>
      <c r="E22857" s="3"/>
      <c r="F22857" s="3"/>
      <c r="G22857" s="3"/>
    </row>
    <row r="22858" customFormat="false" ht="12.8" hidden="false" customHeight="false" outlineLevel="0" collapsed="false">
      <c r="B22858" s="4" t="s">
        <v>4949</v>
      </c>
      <c r="C22858" s="4"/>
      <c r="D22858" s="4"/>
      <c r="E22858" s="4"/>
      <c r="F22858" s="4"/>
      <c r="G22858" s="4"/>
    </row>
    <row r="22860" customFormat="false" ht="12.8" hidden="false" customHeight="false" outlineLevel="0" collapsed="false">
      <c r="A22860" s="5" t="s">
        <v>4</v>
      </c>
      <c r="B22860" s="5" t="s">
        <v>5</v>
      </c>
      <c r="C22860" s="5" t="s">
        <v>6</v>
      </c>
      <c r="D22860" s="5" t="s">
        <v>7</v>
      </c>
      <c r="E22860" s="6" t="s">
        <v>8</v>
      </c>
      <c r="F22860" s="5" t="s">
        <v>9</v>
      </c>
      <c r="G22860" s="5" t="s">
        <v>10</v>
      </c>
    </row>
    <row r="22861" customFormat="false" ht="45" hidden="false" customHeight="true" outlineLevel="0" collapsed="false">
      <c r="A22861" s="7" t="s">
        <v>4947</v>
      </c>
      <c r="B22861" s="7" t="s">
        <v>4841</v>
      </c>
      <c r="C22861" s="7" t="s">
        <v>4842</v>
      </c>
      <c r="D22861" s="8" t="s">
        <v>17</v>
      </c>
      <c r="E22861" s="9" t="n">
        <v>0.07955</v>
      </c>
      <c r="F22861" s="9" t="n">
        <v>22.91667</v>
      </c>
      <c r="G22861" s="9" t="n">
        <f aca="false">PRODUCT(E22861:F22861)</f>
        <v>1.8230210985</v>
      </c>
    </row>
    <row r="22862" customFormat="false" ht="45" hidden="false" customHeight="true" outlineLevel="0" collapsed="false">
      <c r="A22862" s="7" t="s">
        <v>4947</v>
      </c>
      <c r="B22862" s="7" t="s">
        <v>4420</v>
      </c>
      <c r="C22862" s="7" t="s">
        <v>4421</v>
      </c>
      <c r="D22862" s="8" t="s">
        <v>17</v>
      </c>
      <c r="E22862" s="9" t="n">
        <v>0.07955</v>
      </c>
      <c r="F22862" s="9" t="n">
        <v>5.341</v>
      </c>
      <c r="G22862" s="9" t="n">
        <f aca="false">PRODUCT(E22862:F22862)</f>
        <v>0.42487655</v>
      </c>
    </row>
    <row r="22863" customFormat="false" ht="45" hidden="false" customHeight="true" outlineLevel="0" collapsed="false">
      <c r="A22863" s="7" t="s">
        <v>4947</v>
      </c>
      <c r="B22863" s="7" t="s">
        <v>1671</v>
      </c>
      <c r="C22863" s="7" t="s">
        <v>1672</v>
      </c>
      <c r="D22863" s="8" t="s">
        <v>17</v>
      </c>
      <c r="E22863" s="9" t="n">
        <v>0.00444</v>
      </c>
      <c r="F22863" s="9" t="n">
        <v>6.49038</v>
      </c>
      <c r="G22863" s="9" t="n">
        <f aca="false">PRODUCT(E22863:F22863)</f>
        <v>0.0288172872</v>
      </c>
    </row>
    <row r="22864" customFormat="false" ht="45" hidden="false" customHeight="true" outlineLevel="0" collapsed="false">
      <c r="A22864" s="7" t="s">
        <v>4947</v>
      </c>
      <c r="B22864" s="7" t="s">
        <v>4543</v>
      </c>
      <c r="C22864" s="7" t="s">
        <v>4544</v>
      </c>
      <c r="D22864" s="8" t="s">
        <v>17</v>
      </c>
      <c r="E22864" s="9" t="n">
        <v>0.00444</v>
      </c>
      <c r="F22864" s="9" t="n">
        <v>11.8125</v>
      </c>
      <c r="G22864" s="9" t="n">
        <f aca="false">PRODUCT(E22864:F22864)</f>
        <v>0.0524475</v>
      </c>
    </row>
    <row r="22865" customFormat="false" ht="45" hidden="false" customHeight="true" outlineLevel="0" collapsed="false">
      <c r="A22865" s="7" t="s">
        <v>4947</v>
      </c>
      <c r="B22865" s="7" t="s">
        <v>4352</v>
      </c>
      <c r="C22865" s="7" t="s">
        <v>4353</v>
      </c>
      <c r="D22865" s="8" t="s">
        <v>17</v>
      </c>
      <c r="E22865" s="9" t="n">
        <v>0.00444</v>
      </c>
      <c r="F22865" s="9" t="n">
        <v>4.55</v>
      </c>
      <c r="G22865" s="9" t="n">
        <f aca="false">PRODUCT(E22865:F22865)</f>
        <v>0.020202</v>
      </c>
    </row>
    <row r="22866" customFormat="false" ht="20" hidden="false" customHeight="true" outlineLevel="0" collapsed="false">
      <c r="A22866" s="10"/>
      <c r="B22866" s="10"/>
      <c r="C22866" s="10" t="s">
        <v>1657</v>
      </c>
      <c r="D22866" s="10"/>
      <c r="E22866" s="10"/>
      <c r="F22866" s="10"/>
      <c r="G22866" s="11" t="n">
        <f aca="false">SUM(G22861:G22865)</f>
        <v>2.3493644357</v>
      </c>
    </row>
    <row r="22867" customFormat="false" ht="45" hidden="false" customHeight="true" outlineLevel="0" collapsed="false">
      <c r="A22867" s="7" t="s">
        <v>4947</v>
      </c>
      <c r="B22867" s="7" t="s">
        <v>3884</v>
      </c>
      <c r="C22867" s="7" t="s">
        <v>3885</v>
      </c>
      <c r="D22867" s="8" t="s">
        <v>17</v>
      </c>
      <c r="E22867" s="9" t="n">
        <v>0.00444</v>
      </c>
      <c r="F22867" s="9" t="n">
        <v>16.58</v>
      </c>
      <c r="G22867" s="9" t="n">
        <f aca="false">PRODUCT(E22867:F22867)</f>
        <v>0.0736152</v>
      </c>
    </row>
    <row r="22868" customFormat="false" ht="45" hidden="false" customHeight="true" outlineLevel="0" collapsed="false">
      <c r="A22868" s="7" t="s">
        <v>4947</v>
      </c>
      <c r="B22868" s="7" t="s">
        <v>3884</v>
      </c>
      <c r="C22868" s="7" t="s">
        <v>3885</v>
      </c>
      <c r="D22868" s="8" t="s">
        <v>17</v>
      </c>
      <c r="E22868" s="9" t="n">
        <v>0.07955</v>
      </c>
      <c r="F22868" s="9" t="n">
        <v>16.58</v>
      </c>
      <c r="G22868" s="9" t="n">
        <f aca="false">PRODUCT(E22868:F22868)</f>
        <v>1.318939</v>
      </c>
    </row>
    <row r="22869" customFormat="false" ht="45" hidden="false" customHeight="true" outlineLevel="0" collapsed="false">
      <c r="A22869" s="7" t="s">
        <v>4947</v>
      </c>
      <c r="B22869" s="7" t="s">
        <v>3886</v>
      </c>
      <c r="C22869" s="7" t="s">
        <v>3887</v>
      </c>
      <c r="D22869" s="8" t="s">
        <v>17</v>
      </c>
      <c r="E22869" s="9" t="n">
        <v>0.00622</v>
      </c>
      <c r="F22869" s="9" t="n">
        <v>15.71</v>
      </c>
      <c r="G22869" s="9" t="n">
        <f aca="false">PRODUCT(E22869:F22869)</f>
        <v>0.0977162</v>
      </c>
    </row>
    <row r="22870" customFormat="false" ht="45" hidden="false" customHeight="true" outlineLevel="0" collapsed="false">
      <c r="A22870" s="7" t="s">
        <v>4947</v>
      </c>
      <c r="B22870" s="7" t="s">
        <v>3888</v>
      </c>
      <c r="C22870" s="7" t="s">
        <v>3889</v>
      </c>
      <c r="D22870" s="8" t="s">
        <v>17</v>
      </c>
      <c r="E22870" s="9" t="n">
        <v>0.15843</v>
      </c>
      <c r="F22870" s="9" t="n">
        <v>14.79</v>
      </c>
      <c r="G22870" s="9" t="n">
        <f aca="false">PRODUCT(E22870:F22870)</f>
        <v>2.3431797</v>
      </c>
    </row>
    <row r="22871" customFormat="false" ht="20" hidden="false" customHeight="true" outlineLevel="0" collapsed="false">
      <c r="A22871" s="10"/>
      <c r="B22871" s="10"/>
      <c r="C22871" s="10" t="s">
        <v>18</v>
      </c>
      <c r="D22871" s="10"/>
      <c r="E22871" s="10"/>
      <c r="F22871" s="10"/>
      <c r="G22871" s="11" t="n">
        <f aca="false">SUM(G22867:G22870)</f>
        <v>3.8334501</v>
      </c>
    </row>
    <row r="22872" customFormat="false" ht="12.8" hidden="false" customHeight="false" outlineLevel="0" collapsed="false">
      <c r="C22872" s="1" t="s">
        <v>19</v>
      </c>
      <c r="E22872" s="12"/>
      <c r="F22872" s="12"/>
      <c r="G22872" s="12" t="n">
        <f aca="false">SUM(G22866,G22871)</f>
        <v>6.1828145357</v>
      </c>
    </row>
    <row r="22873" customFormat="false" ht="12.8" hidden="false" customHeight="false" outlineLevel="0" collapsed="false">
      <c r="C22873" s="1" t="s">
        <v>20</v>
      </c>
      <c r="E22873" s="1" t="s">
        <v>21</v>
      </c>
      <c r="G22873" s="12" t="n">
        <f aca="false">PRODUCT(G22872,0.15)</f>
        <v>0.927422180355</v>
      </c>
    </row>
    <row r="22874" customFormat="false" ht="12.8" hidden="false" customHeight="false" outlineLevel="0" collapsed="false">
      <c r="C22874" s="1" t="s">
        <v>22</v>
      </c>
      <c r="E22874" s="1" t="s">
        <v>1662</v>
      </c>
      <c r="G22874" s="12" t="n">
        <f aca="false">PRODUCT(G22873,0.02)</f>
        <v>0.0185484436071</v>
      </c>
    </row>
    <row r="22875" customFormat="false" ht="12.8" hidden="false" customHeight="false" outlineLevel="0" collapsed="false">
      <c r="C22875" s="1" t="s">
        <v>24</v>
      </c>
      <c r="E22875" s="1" t="s">
        <v>25</v>
      </c>
      <c r="G22875" s="12" t="n">
        <f aca="false">PRODUCT(SUM(G22872,G22873),0.1)</f>
        <v>0.7110236716055</v>
      </c>
    </row>
    <row r="22876" customFormat="false" ht="12.8" hidden="false" customHeight="false" outlineLevel="0" collapsed="false">
      <c r="C22876" s="1" t="s">
        <v>26</v>
      </c>
      <c r="G22876" s="12" t="n">
        <f aca="false">SUM(G22872:G22873,G22875)</f>
        <v>7.8212603876605</v>
      </c>
    </row>
    <row r="22877" customFormat="false" ht="12.8" hidden="false" customHeight="false" outlineLevel="0" collapsed="false">
      <c r="C22877" s="1" t="s">
        <v>27</v>
      </c>
      <c r="G22877" s="13" t="s">
        <v>4943</v>
      </c>
    </row>
    <row r="22882" customFormat="false" ht="12.8" hidden="false" customHeight="true" outlineLevel="0" collapsed="false">
      <c r="A22882" s="2" t="s">
        <v>4950</v>
      </c>
      <c r="B22882" s="3" t="s">
        <v>4765</v>
      </c>
      <c r="C22882" s="3"/>
      <c r="D22882" s="3"/>
      <c r="E22882" s="3"/>
      <c r="F22882" s="3"/>
      <c r="G22882" s="3"/>
    </row>
    <row r="22883" customFormat="false" ht="12.8" hidden="false" customHeight="true" outlineLevel="0" collapsed="false">
      <c r="B22883" s="3" t="s">
        <v>4951</v>
      </c>
      <c r="C22883" s="3"/>
      <c r="D22883" s="3"/>
      <c r="E22883" s="3"/>
      <c r="F22883" s="3"/>
      <c r="G22883" s="3"/>
    </row>
    <row r="22884" customFormat="false" ht="12.8" hidden="false" customHeight="false" outlineLevel="0" collapsed="false">
      <c r="B22884" s="4" t="s">
        <v>4952</v>
      </c>
      <c r="C22884" s="4"/>
      <c r="D22884" s="4"/>
      <c r="E22884" s="4"/>
      <c r="F22884" s="4"/>
      <c r="G22884" s="4"/>
    </row>
    <row r="22886" customFormat="false" ht="12.8" hidden="false" customHeight="false" outlineLevel="0" collapsed="false">
      <c r="A22886" s="5" t="s">
        <v>4</v>
      </c>
      <c r="B22886" s="5" t="s">
        <v>5</v>
      </c>
      <c r="C22886" s="5" t="s">
        <v>6</v>
      </c>
      <c r="D22886" s="5" t="s">
        <v>7</v>
      </c>
      <c r="E22886" s="6" t="s">
        <v>8</v>
      </c>
      <c r="F22886" s="5" t="s">
        <v>9</v>
      </c>
      <c r="G22886" s="5" t="s">
        <v>10</v>
      </c>
    </row>
    <row r="22887" customFormat="false" ht="45" hidden="false" customHeight="true" outlineLevel="0" collapsed="false">
      <c r="A22887" s="7" t="s">
        <v>4950</v>
      </c>
      <c r="B22887" s="7" t="s">
        <v>4953</v>
      </c>
      <c r="C22887" s="7" t="s">
        <v>4954</v>
      </c>
      <c r="D22887" s="8" t="s">
        <v>1685</v>
      </c>
      <c r="E22887" s="9" t="n">
        <v>3.45</v>
      </c>
      <c r="F22887" s="9" t="n">
        <v>18</v>
      </c>
      <c r="G22887" s="9" t="n">
        <f aca="false">PRODUCT(E22887:F22887)</f>
        <v>62.1</v>
      </c>
    </row>
    <row r="22888" customFormat="false" ht="45" hidden="false" customHeight="true" outlineLevel="0" collapsed="false">
      <c r="A22888" s="7" t="s">
        <v>4950</v>
      </c>
      <c r="B22888" s="7" t="s">
        <v>4955</v>
      </c>
      <c r="C22888" s="7" t="s">
        <v>4956</v>
      </c>
      <c r="D22888" s="8" t="s">
        <v>13</v>
      </c>
      <c r="E22888" s="9" t="n">
        <v>560</v>
      </c>
      <c r="F22888" s="9" t="n">
        <v>0.18</v>
      </c>
      <c r="G22888" s="9" t="n">
        <f aca="false">PRODUCT(E22888:F22888)</f>
        <v>100.8</v>
      </c>
    </row>
    <row r="22889" customFormat="false" ht="45" hidden="false" customHeight="true" outlineLevel="0" collapsed="false">
      <c r="A22889" s="7" t="s">
        <v>4950</v>
      </c>
      <c r="B22889" s="7" t="s">
        <v>4957</v>
      </c>
      <c r="C22889" s="7" t="s">
        <v>4958</v>
      </c>
      <c r="D22889" s="8" t="s">
        <v>13</v>
      </c>
      <c r="E22889" s="9" t="n">
        <v>9</v>
      </c>
      <c r="F22889" s="9" t="n">
        <v>0.8</v>
      </c>
      <c r="G22889" s="9" t="n">
        <f aca="false">PRODUCT(E22889:F22889)</f>
        <v>7.2</v>
      </c>
    </row>
    <row r="22890" customFormat="false" ht="45" hidden="false" customHeight="true" outlineLevel="0" collapsed="false">
      <c r="A22890" s="7" t="s">
        <v>4950</v>
      </c>
      <c r="B22890" s="7" t="s">
        <v>4959</v>
      </c>
      <c r="C22890" s="7" t="s">
        <v>4960</v>
      </c>
      <c r="D22890" s="8" t="s">
        <v>1685</v>
      </c>
      <c r="E22890" s="9" t="n">
        <v>0.18</v>
      </c>
      <c r="F22890" s="9" t="n">
        <v>12.32</v>
      </c>
      <c r="G22890" s="9" t="n">
        <f aca="false">PRODUCT(E22890:F22890)</f>
        <v>2.2176</v>
      </c>
    </row>
    <row r="22891" customFormat="false" ht="45" hidden="false" customHeight="true" outlineLevel="0" collapsed="false">
      <c r="A22891" s="7" t="s">
        <v>4950</v>
      </c>
      <c r="B22891" s="7" t="s">
        <v>4961</v>
      </c>
      <c r="C22891" s="7" t="s">
        <v>4962</v>
      </c>
      <c r="D22891" s="8" t="s">
        <v>1706</v>
      </c>
      <c r="E22891" s="9" t="n">
        <v>2.06</v>
      </c>
      <c r="F22891" s="9" t="n">
        <v>0.66</v>
      </c>
      <c r="G22891" s="9" t="n">
        <f aca="false">PRODUCT(E22891:F22891)</f>
        <v>1.3596</v>
      </c>
    </row>
    <row r="22892" customFormat="false" ht="45" hidden="false" customHeight="true" outlineLevel="0" collapsed="false">
      <c r="A22892" s="7" t="s">
        <v>4950</v>
      </c>
      <c r="B22892" s="7" t="s">
        <v>4963</v>
      </c>
      <c r="C22892" s="7" t="s">
        <v>4964</v>
      </c>
      <c r="D22892" s="8" t="s">
        <v>1706</v>
      </c>
      <c r="E22892" s="9" t="n">
        <v>5</v>
      </c>
      <c r="F22892" s="9" t="n">
        <v>0.05104</v>
      </c>
      <c r="G22892" s="9" t="n">
        <f aca="false">PRODUCT(E22892:F22892)</f>
        <v>0.2552</v>
      </c>
    </row>
    <row r="22893" customFormat="false" ht="45" hidden="false" customHeight="true" outlineLevel="0" collapsed="false">
      <c r="A22893" s="7" t="s">
        <v>4950</v>
      </c>
      <c r="B22893" s="7" t="s">
        <v>4965</v>
      </c>
      <c r="C22893" s="7" t="s">
        <v>4966</v>
      </c>
      <c r="D22893" s="8" t="s">
        <v>1721</v>
      </c>
      <c r="E22893" s="9" t="n">
        <v>2</v>
      </c>
      <c r="F22893" s="9" t="n">
        <v>135</v>
      </c>
      <c r="G22893" s="9" t="n">
        <f aca="false">PRODUCT(E22893:F22893)</f>
        <v>270</v>
      </c>
    </row>
    <row r="22894" customFormat="false" ht="45" hidden="false" customHeight="true" outlineLevel="0" collapsed="false">
      <c r="A22894" s="7" t="s">
        <v>4950</v>
      </c>
      <c r="B22894" s="7" t="s">
        <v>4967</v>
      </c>
      <c r="C22894" s="7" t="s">
        <v>4968</v>
      </c>
      <c r="D22894" s="8" t="s">
        <v>13</v>
      </c>
      <c r="E22894" s="9" t="n">
        <v>130</v>
      </c>
      <c r="F22894" s="9" t="n">
        <v>0.88</v>
      </c>
      <c r="G22894" s="9" t="n">
        <f aca="false">PRODUCT(E22894:F22894)</f>
        <v>114.4</v>
      </c>
    </row>
    <row r="22895" customFormat="false" ht="20" hidden="false" customHeight="true" outlineLevel="0" collapsed="false">
      <c r="A22895" s="10"/>
      <c r="B22895" s="10"/>
      <c r="C22895" s="10" t="s">
        <v>14</v>
      </c>
      <c r="D22895" s="10"/>
      <c r="E22895" s="10"/>
      <c r="F22895" s="10"/>
      <c r="G22895" s="11" t="n">
        <f aca="false">SUM(G22887:G22894)</f>
        <v>558.3324</v>
      </c>
    </row>
    <row r="22896" customFormat="false" ht="45" hidden="false" customHeight="true" outlineLevel="0" collapsed="false">
      <c r="A22896" s="7" t="s">
        <v>4950</v>
      </c>
      <c r="B22896" s="7" t="s">
        <v>3888</v>
      </c>
      <c r="C22896" s="7" t="s">
        <v>3889</v>
      </c>
      <c r="D22896" s="8" t="s">
        <v>17</v>
      </c>
      <c r="E22896" s="9" t="n">
        <v>17.8</v>
      </c>
      <c r="F22896" s="9" t="n">
        <v>14.79</v>
      </c>
      <c r="G22896" s="9" t="n">
        <f aca="false">PRODUCT(E22896:F22896)</f>
        <v>263.262</v>
      </c>
    </row>
    <row r="22897" customFormat="false" ht="20" hidden="false" customHeight="true" outlineLevel="0" collapsed="false">
      <c r="A22897" s="10"/>
      <c r="B22897" s="10"/>
      <c r="C22897" s="10" t="s">
        <v>18</v>
      </c>
      <c r="D22897" s="10"/>
      <c r="E22897" s="10"/>
      <c r="F22897" s="10"/>
      <c r="G22897" s="11" t="n">
        <f aca="false">SUM(G22896:G22896)</f>
        <v>263.262</v>
      </c>
    </row>
    <row r="22898" customFormat="false" ht="12.8" hidden="false" customHeight="false" outlineLevel="0" collapsed="false">
      <c r="C22898" s="1" t="s">
        <v>19</v>
      </c>
      <c r="E22898" s="12"/>
      <c r="F22898" s="12"/>
      <c r="G22898" s="12" t="n">
        <f aca="false">SUM(G22895,G22897)</f>
        <v>821.5944</v>
      </c>
    </row>
    <row r="22899" customFormat="false" ht="12.8" hidden="false" customHeight="false" outlineLevel="0" collapsed="false">
      <c r="C22899" s="1" t="s">
        <v>20</v>
      </c>
      <c r="E22899" s="1" t="s">
        <v>21</v>
      </c>
      <c r="G22899" s="12" t="n">
        <f aca="false">PRODUCT(G22898,0.15)</f>
        <v>123.23916</v>
      </c>
    </row>
    <row r="22900" customFormat="false" ht="12.8" hidden="false" customHeight="false" outlineLevel="0" collapsed="false">
      <c r="C22900" s="1" t="s">
        <v>22</v>
      </c>
      <c r="E22900" s="1" t="s">
        <v>1662</v>
      </c>
      <c r="G22900" s="12" t="n">
        <f aca="false">PRODUCT(G22899,0.02)</f>
        <v>2.4647832</v>
      </c>
    </row>
    <row r="22901" customFormat="false" ht="12.8" hidden="false" customHeight="false" outlineLevel="0" collapsed="false">
      <c r="C22901" s="1" t="s">
        <v>24</v>
      </c>
      <c r="E22901" s="1" t="s">
        <v>25</v>
      </c>
      <c r="G22901" s="12" t="n">
        <f aca="false">PRODUCT(SUM(G22898,G22899),0.1)</f>
        <v>94.483356</v>
      </c>
    </row>
    <row r="22902" customFormat="false" ht="12.8" hidden="false" customHeight="false" outlineLevel="0" collapsed="false">
      <c r="C22902" s="1" t="s">
        <v>26</v>
      </c>
      <c r="G22902" s="12" t="n">
        <f aca="false">SUM(G22898:G22899,G22901)</f>
        <v>1039.316916</v>
      </c>
    </row>
    <row r="22903" customFormat="false" ht="12.8" hidden="false" customHeight="false" outlineLevel="0" collapsed="false">
      <c r="C22903" s="1" t="s">
        <v>27</v>
      </c>
      <c r="G22903" s="13" t="s">
        <v>4969</v>
      </c>
    </row>
    <row r="22908" customFormat="false" ht="12.8" hidden="false" customHeight="true" outlineLevel="0" collapsed="false">
      <c r="A22908" s="2" t="s">
        <v>4970</v>
      </c>
      <c r="B22908" s="3" t="s">
        <v>4971</v>
      </c>
      <c r="C22908" s="3"/>
      <c r="D22908" s="3"/>
      <c r="E22908" s="3"/>
      <c r="F22908" s="3"/>
      <c r="G22908" s="3"/>
    </row>
    <row r="22909" customFormat="false" ht="12.8" hidden="false" customHeight="true" outlineLevel="0" collapsed="false">
      <c r="B22909" s="3" t="s">
        <v>4972</v>
      </c>
      <c r="C22909" s="3"/>
      <c r="D22909" s="3"/>
      <c r="E22909" s="3"/>
      <c r="F22909" s="3"/>
      <c r="G22909" s="3"/>
    </row>
    <row r="22910" customFormat="false" ht="12.8" hidden="false" customHeight="false" outlineLevel="0" collapsed="false">
      <c r="B22910" s="4" t="s">
        <v>4973</v>
      </c>
      <c r="C22910" s="4"/>
      <c r="D22910" s="4"/>
      <c r="E22910" s="4"/>
      <c r="F22910" s="4"/>
      <c r="G22910" s="4"/>
    </row>
    <row r="22912" customFormat="false" ht="12.8" hidden="false" customHeight="false" outlineLevel="0" collapsed="false">
      <c r="A22912" s="5" t="s">
        <v>4</v>
      </c>
      <c r="B22912" s="5" t="s">
        <v>5</v>
      </c>
      <c r="C22912" s="5" t="s">
        <v>6</v>
      </c>
      <c r="D22912" s="5" t="s">
        <v>7</v>
      </c>
      <c r="E22912" s="6" t="s">
        <v>8</v>
      </c>
      <c r="F22912" s="5" t="s">
        <v>9</v>
      </c>
      <c r="G22912" s="5" t="s">
        <v>10</v>
      </c>
    </row>
    <row r="22913" customFormat="false" ht="45" hidden="false" customHeight="true" outlineLevel="0" collapsed="false">
      <c r="A22913" s="7" t="s">
        <v>4970</v>
      </c>
      <c r="B22913" s="7" t="s">
        <v>1805</v>
      </c>
      <c r="C22913" s="7" t="s">
        <v>1806</v>
      </c>
      <c r="D22913" s="8" t="s">
        <v>17</v>
      </c>
      <c r="E22913" s="9" t="n">
        <v>42</v>
      </c>
      <c r="F22913" s="9" t="n">
        <v>1.41666</v>
      </c>
      <c r="G22913" s="9" t="n">
        <f aca="false">PRODUCT(E22913:F22913)</f>
        <v>59.49972</v>
      </c>
    </row>
    <row r="22914" customFormat="false" ht="45" hidden="false" customHeight="true" outlineLevel="0" collapsed="false">
      <c r="A22914" s="7" t="s">
        <v>4970</v>
      </c>
      <c r="B22914" s="7" t="s">
        <v>1847</v>
      </c>
      <c r="C22914" s="7" t="s">
        <v>1848</v>
      </c>
      <c r="D22914" s="8" t="s">
        <v>17</v>
      </c>
      <c r="E22914" s="9" t="n">
        <v>40</v>
      </c>
      <c r="F22914" s="9" t="n">
        <v>1.16875</v>
      </c>
      <c r="G22914" s="9" t="n">
        <f aca="false">PRODUCT(E22914:F22914)</f>
        <v>46.75</v>
      </c>
    </row>
    <row r="22915" customFormat="false" ht="45" hidden="false" customHeight="true" outlineLevel="0" collapsed="false">
      <c r="A22915" s="7" t="s">
        <v>4970</v>
      </c>
      <c r="B22915" s="7" t="s">
        <v>4366</v>
      </c>
      <c r="C22915" s="7" t="s">
        <v>4367</v>
      </c>
      <c r="D22915" s="8" t="s">
        <v>17</v>
      </c>
      <c r="E22915" s="9" t="n">
        <v>42</v>
      </c>
      <c r="F22915" s="9" t="n">
        <v>0.82</v>
      </c>
      <c r="G22915" s="9" t="n">
        <f aca="false">PRODUCT(E22915:F22915)</f>
        <v>34.44</v>
      </c>
    </row>
    <row r="22916" customFormat="false" ht="45" hidden="false" customHeight="true" outlineLevel="0" collapsed="false">
      <c r="A22916" s="7" t="s">
        <v>4970</v>
      </c>
      <c r="B22916" s="7" t="s">
        <v>3876</v>
      </c>
      <c r="C22916" s="7" t="s">
        <v>3877</v>
      </c>
      <c r="D22916" s="8" t="s">
        <v>17</v>
      </c>
      <c r="E22916" s="9" t="n">
        <v>40</v>
      </c>
      <c r="F22916" s="9" t="n">
        <v>2.24</v>
      </c>
      <c r="G22916" s="9" t="n">
        <f aca="false">PRODUCT(E22916:F22916)</f>
        <v>89.6</v>
      </c>
    </row>
    <row r="22917" customFormat="false" ht="20" hidden="false" customHeight="true" outlineLevel="0" collapsed="false">
      <c r="A22917" s="10"/>
      <c r="B22917" s="10"/>
      <c r="C22917" s="10" t="s">
        <v>1657</v>
      </c>
      <c r="D22917" s="10"/>
      <c r="E22917" s="10"/>
      <c r="F22917" s="10"/>
      <c r="G22917" s="11" t="n">
        <f aca="false">SUM(G22913:G22916)</f>
        <v>230.28972</v>
      </c>
    </row>
    <row r="22918" customFormat="false" ht="45" hidden="false" customHeight="true" outlineLevel="0" collapsed="false">
      <c r="A22918" s="7" t="s">
        <v>4970</v>
      </c>
      <c r="B22918" s="7" t="s">
        <v>3886</v>
      </c>
      <c r="C22918" s="7" t="s">
        <v>3887</v>
      </c>
      <c r="D22918" s="8" t="s">
        <v>17</v>
      </c>
      <c r="E22918" s="9" t="n">
        <v>40</v>
      </c>
      <c r="F22918" s="9" t="n">
        <v>15.71</v>
      </c>
      <c r="G22918" s="9" t="n">
        <f aca="false">PRODUCT(E22918:F22918)</f>
        <v>628.4</v>
      </c>
    </row>
    <row r="22919" customFormat="false" ht="45" hidden="false" customHeight="true" outlineLevel="0" collapsed="false">
      <c r="A22919" s="7" t="s">
        <v>4970</v>
      </c>
      <c r="B22919" s="7" t="s">
        <v>3886</v>
      </c>
      <c r="C22919" s="7" t="s">
        <v>3887</v>
      </c>
      <c r="D22919" s="8" t="s">
        <v>17</v>
      </c>
      <c r="E22919" s="9" t="n">
        <v>42</v>
      </c>
      <c r="F22919" s="9" t="n">
        <v>15.71</v>
      </c>
      <c r="G22919" s="9" t="n">
        <f aca="false">PRODUCT(E22919:F22919)</f>
        <v>659.82</v>
      </c>
    </row>
    <row r="22920" customFormat="false" ht="45" hidden="false" customHeight="true" outlineLevel="0" collapsed="false">
      <c r="A22920" s="7" t="s">
        <v>4970</v>
      </c>
      <c r="B22920" s="7" t="s">
        <v>3888</v>
      </c>
      <c r="C22920" s="7" t="s">
        <v>3889</v>
      </c>
      <c r="D22920" s="8" t="s">
        <v>17</v>
      </c>
      <c r="E22920" s="9" t="n">
        <v>56</v>
      </c>
      <c r="F22920" s="9" t="n">
        <v>14.79</v>
      </c>
      <c r="G22920" s="9" t="n">
        <f aca="false">PRODUCT(E22920:F22920)</f>
        <v>828.24</v>
      </c>
    </row>
    <row r="22921" customFormat="false" ht="20" hidden="false" customHeight="true" outlineLevel="0" collapsed="false">
      <c r="A22921" s="10"/>
      <c r="B22921" s="10"/>
      <c r="C22921" s="10" t="s">
        <v>18</v>
      </c>
      <c r="D22921" s="10"/>
      <c r="E22921" s="10"/>
      <c r="F22921" s="10"/>
      <c r="G22921" s="11" t="n">
        <f aca="false">SUM(G22918:G22920)</f>
        <v>2116.46</v>
      </c>
    </row>
    <row r="22922" customFormat="false" ht="12.8" hidden="false" customHeight="false" outlineLevel="0" collapsed="false">
      <c r="C22922" s="1" t="s">
        <v>19</v>
      </c>
      <c r="E22922" s="12"/>
      <c r="F22922" s="12"/>
      <c r="G22922" s="12" t="n">
        <f aca="false">SUM(G22917,G22921)</f>
        <v>2346.74972</v>
      </c>
    </row>
    <row r="22923" customFormat="false" ht="12.8" hidden="false" customHeight="false" outlineLevel="0" collapsed="false">
      <c r="C22923" s="1" t="s">
        <v>20</v>
      </c>
      <c r="E22923" s="1" t="s">
        <v>21</v>
      </c>
      <c r="G22923" s="12" t="n">
        <f aca="false">PRODUCT(G22922,0.15)</f>
        <v>352.012458</v>
      </c>
    </row>
    <row r="22924" customFormat="false" ht="12.8" hidden="false" customHeight="false" outlineLevel="0" collapsed="false">
      <c r="C22924" s="1" t="s">
        <v>22</v>
      </c>
      <c r="E22924" s="1" t="s">
        <v>2965</v>
      </c>
      <c r="G22924" s="12" t="n">
        <f aca="false">PRODUCT(G22923,0.025)</f>
        <v>8.80031145</v>
      </c>
    </row>
    <row r="22925" customFormat="false" ht="12.8" hidden="false" customHeight="false" outlineLevel="0" collapsed="false">
      <c r="C22925" s="1" t="s">
        <v>24</v>
      </c>
      <c r="E22925" s="1" t="s">
        <v>25</v>
      </c>
      <c r="G22925" s="12" t="n">
        <f aca="false">PRODUCT(SUM(G22922,G22923),0.1)</f>
        <v>269.8762178</v>
      </c>
    </row>
    <row r="22926" customFormat="false" ht="12.8" hidden="false" customHeight="false" outlineLevel="0" collapsed="false">
      <c r="C22926" s="1" t="s">
        <v>26</v>
      </c>
      <c r="G22926" s="12" t="n">
        <f aca="false">SUM(G22922:G22923,G22925)</f>
        <v>2968.6383958</v>
      </c>
    </row>
    <row r="22927" customFormat="false" ht="12.8" hidden="false" customHeight="false" outlineLevel="0" collapsed="false">
      <c r="C22927" s="1" t="s">
        <v>27</v>
      </c>
      <c r="G22927" s="13" t="s">
        <v>4974</v>
      </c>
    </row>
    <row r="22932" customFormat="false" ht="12.8" hidden="false" customHeight="true" outlineLevel="0" collapsed="false">
      <c r="A22932" s="2" t="s">
        <v>4975</v>
      </c>
      <c r="B22932" s="3" t="s">
        <v>4971</v>
      </c>
      <c r="C22932" s="3"/>
      <c r="D22932" s="3"/>
      <c r="E22932" s="3"/>
      <c r="F22932" s="3"/>
      <c r="G22932" s="3"/>
    </row>
    <row r="22933" customFormat="false" ht="12.8" hidden="false" customHeight="true" outlineLevel="0" collapsed="false">
      <c r="B22933" s="3" t="s">
        <v>4976</v>
      </c>
      <c r="C22933" s="3"/>
      <c r="D22933" s="3"/>
      <c r="E22933" s="3"/>
      <c r="F22933" s="3"/>
      <c r="G22933" s="3"/>
    </row>
    <row r="22934" customFormat="false" ht="12.8" hidden="false" customHeight="false" outlineLevel="0" collapsed="false">
      <c r="B22934" s="4" t="s">
        <v>4977</v>
      </c>
      <c r="C22934" s="4"/>
      <c r="D22934" s="4"/>
      <c r="E22934" s="4"/>
      <c r="F22934" s="4"/>
      <c r="G22934" s="4"/>
    </row>
    <row r="22936" customFormat="false" ht="12.8" hidden="false" customHeight="false" outlineLevel="0" collapsed="false">
      <c r="A22936" s="5" t="s">
        <v>4</v>
      </c>
      <c r="B22936" s="5" t="s">
        <v>5</v>
      </c>
      <c r="C22936" s="5" t="s">
        <v>6</v>
      </c>
      <c r="D22936" s="5" t="s">
        <v>7</v>
      </c>
      <c r="E22936" s="6" t="s">
        <v>8</v>
      </c>
      <c r="F22936" s="5" t="s">
        <v>9</v>
      </c>
      <c r="G22936" s="5" t="s">
        <v>10</v>
      </c>
    </row>
    <row r="22937" customFormat="false" ht="45" hidden="false" customHeight="true" outlineLevel="0" collapsed="false">
      <c r="A22937" s="7" t="s">
        <v>4975</v>
      </c>
      <c r="B22937" s="7" t="s">
        <v>1847</v>
      </c>
      <c r="C22937" s="7" t="s">
        <v>1848</v>
      </c>
      <c r="D22937" s="8" t="s">
        <v>17</v>
      </c>
      <c r="E22937" s="9" t="n">
        <v>11</v>
      </c>
      <c r="F22937" s="9" t="n">
        <v>1.16875</v>
      </c>
      <c r="G22937" s="9" t="n">
        <f aca="false">PRODUCT(E22937:F22937)</f>
        <v>12.85625</v>
      </c>
    </row>
    <row r="22938" customFormat="false" ht="45" hidden="false" customHeight="true" outlineLevel="0" collapsed="false">
      <c r="A22938" s="7" t="s">
        <v>4975</v>
      </c>
      <c r="B22938" s="7" t="s">
        <v>3876</v>
      </c>
      <c r="C22938" s="7" t="s">
        <v>3877</v>
      </c>
      <c r="D22938" s="8" t="s">
        <v>17</v>
      </c>
      <c r="E22938" s="9" t="n">
        <v>11</v>
      </c>
      <c r="F22938" s="9" t="n">
        <v>2.24</v>
      </c>
      <c r="G22938" s="9" t="n">
        <f aca="false">PRODUCT(E22938:F22938)</f>
        <v>24.64</v>
      </c>
    </row>
    <row r="22939" customFormat="false" ht="45" hidden="false" customHeight="true" outlineLevel="0" collapsed="false">
      <c r="A22939" s="7" t="s">
        <v>4975</v>
      </c>
      <c r="B22939" s="7" t="s">
        <v>3878</v>
      </c>
      <c r="C22939" s="7" t="s">
        <v>3879</v>
      </c>
      <c r="D22939" s="8" t="s">
        <v>17</v>
      </c>
      <c r="E22939" s="9" t="n">
        <v>8</v>
      </c>
      <c r="F22939" s="9" t="n">
        <v>9.95192</v>
      </c>
      <c r="G22939" s="9" t="n">
        <f aca="false">PRODUCT(E22939:F22939)</f>
        <v>79.61536</v>
      </c>
    </row>
    <row r="22940" customFormat="false" ht="45" hidden="false" customHeight="true" outlineLevel="0" collapsed="false">
      <c r="A22940" s="7" t="s">
        <v>4975</v>
      </c>
      <c r="B22940" s="7" t="s">
        <v>4429</v>
      </c>
      <c r="C22940" s="7" t="s">
        <v>4430</v>
      </c>
      <c r="D22940" s="8" t="s">
        <v>17</v>
      </c>
      <c r="E22940" s="9" t="n">
        <v>8</v>
      </c>
      <c r="F22940" s="9" t="n">
        <v>1.27</v>
      </c>
      <c r="G22940" s="9" t="n">
        <f aca="false">PRODUCT(E22940:F22940)</f>
        <v>10.16</v>
      </c>
    </row>
    <row r="22941" customFormat="false" ht="45" hidden="false" customHeight="true" outlineLevel="0" collapsed="false">
      <c r="A22941" s="7" t="s">
        <v>4975</v>
      </c>
      <c r="B22941" s="7" t="s">
        <v>4978</v>
      </c>
      <c r="C22941" s="7" t="s">
        <v>4979</v>
      </c>
      <c r="D22941" s="8" t="s">
        <v>17</v>
      </c>
      <c r="E22941" s="9" t="n">
        <v>8</v>
      </c>
      <c r="F22941" s="9" t="n">
        <v>2.91</v>
      </c>
      <c r="G22941" s="9" t="n">
        <f aca="false">PRODUCT(E22941:F22941)</f>
        <v>23.28</v>
      </c>
    </row>
    <row r="22942" customFormat="false" ht="45" hidden="false" customHeight="true" outlineLevel="0" collapsed="false">
      <c r="A22942" s="7" t="s">
        <v>4975</v>
      </c>
      <c r="B22942" s="7" t="s">
        <v>3882</v>
      </c>
      <c r="C22942" s="7" t="s">
        <v>3883</v>
      </c>
      <c r="D22942" s="8" t="s">
        <v>17</v>
      </c>
      <c r="E22942" s="9" t="n">
        <v>8</v>
      </c>
      <c r="F22942" s="9" t="n">
        <v>10.92</v>
      </c>
      <c r="G22942" s="9" t="n">
        <f aca="false">PRODUCT(E22942:F22942)</f>
        <v>87.36</v>
      </c>
    </row>
    <row r="22943" customFormat="false" ht="20" hidden="false" customHeight="true" outlineLevel="0" collapsed="false">
      <c r="A22943" s="10"/>
      <c r="B22943" s="10"/>
      <c r="C22943" s="10" t="s">
        <v>1657</v>
      </c>
      <c r="D22943" s="10"/>
      <c r="E22943" s="10"/>
      <c r="F22943" s="10"/>
      <c r="G22943" s="11" t="n">
        <f aca="false">SUM(G22937:G22942)</f>
        <v>237.91161</v>
      </c>
    </row>
    <row r="22944" customFormat="false" ht="45" hidden="false" customHeight="true" outlineLevel="0" collapsed="false">
      <c r="A22944" s="7" t="s">
        <v>4975</v>
      </c>
      <c r="B22944" s="7" t="s">
        <v>3884</v>
      </c>
      <c r="C22944" s="7" t="s">
        <v>3885</v>
      </c>
      <c r="D22944" s="8" t="s">
        <v>17</v>
      </c>
      <c r="E22944" s="9" t="n">
        <v>8</v>
      </c>
      <c r="F22944" s="9" t="n">
        <v>16.58</v>
      </c>
      <c r="G22944" s="9" t="n">
        <f aca="false">PRODUCT(E22944:F22944)</f>
        <v>132.64</v>
      </c>
    </row>
    <row r="22945" customFormat="false" ht="45" hidden="false" customHeight="true" outlineLevel="0" collapsed="false">
      <c r="A22945" s="7" t="s">
        <v>4975</v>
      </c>
      <c r="B22945" s="7" t="s">
        <v>3886</v>
      </c>
      <c r="C22945" s="7" t="s">
        <v>3887</v>
      </c>
      <c r="D22945" s="8" t="s">
        <v>17</v>
      </c>
      <c r="E22945" s="9" t="n">
        <v>11</v>
      </c>
      <c r="F22945" s="9" t="n">
        <v>15.71</v>
      </c>
      <c r="G22945" s="9" t="n">
        <f aca="false">PRODUCT(E22945:F22945)</f>
        <v>172.81</v>
      </c>
    </row>
    <row r="22946" customFormat="false" ht="45" hidden="false" customHeight="true" outlineLevel="0" collapsed="false">
      <c r="A22946" s="7" t="s">
        <v>4975</v>
      </c>
      <c r="B22946" s="7" t="s">
        <v>3888</v>
      </c>
      <c r="C22946" s="7" t="s">
        <v>3889</v>
      </c>
      <c r="D22946" s="8" t="s">
        <v>17</v>
      </c>
      <c r="E22946" s="9" t="n">
        <v>15</v>
      </c>
      <c r="F22946" s="9" t="n">
        <v>14.79</v>
      </c>
      <c r="G22946" s="9" t="n">
        <f aca="false">PRODUCT(E22946:F22946)</f>
        <v>221.85</v>
      </c>
    </row>
    <row r="22947" customFormat="false" ht="20" hidden="false" customHeight="true" outlineLevel="0" collapsed="false">
      <c r="A22947" s="10"/>
      <c r="B22947" s="10"/>
      <c r="C22947" s="10" t="s">
        <v>18</v>
      </c>
      <c r="D22947" s="10"/>
      <c r="E22947" s="10"/>
      <c r="F22947" s="10"/>
      <c r="G22947" s="11" t="n">
        <f aca="false">SUM(G22944:G22946)</f>
        <v>527.3</v>
      </c>
    </row>
    <row r="22948" customFormat="false" ht="12.8" hidden="false" customHeight="false" outlineLevel="0" collapsed="false">
      <c r="C22948" s="1" t="s">
        <v>19</v>
      </c>
      <c r="E22948" s="12"/>
      <c r="F22948" s="12"/>
      <c r="G22948" s="12" t="n">
        <f aca="false">SUM(G22943,G22947)</f>
        <v>765.21161</v>
      </c>
    </row>
    <row r="22949" customFormat="false" ht="12.8" hidden="false" customHeight="false" outlineLevel="0" collapsed="false">
      <c r="C22949" s="1" t="s">
        <v>20</v>
      </c>
      <c r="E22949" s="1" t="s">
        <v>21</v>
      </c>
      <c r="G22949" s="12" t="n">
        <f aca="false">PRODUCT(G22948,0.15)</f>
        <v>114.7817415</v>
      </c>
    </row>
    <row r="22950" customFormat="false" ht="12.8" hidden="false" customHeight="false" outlineLevel="0" collapsed="false">
      <c r="C22950" s="1" t="s">
        <v>22</v>
      </c>
      <c r="E22950" s="1" t="s">
        <v>2965</v>
      </c>
      <c r="G22950" s="12" t="n">
        <f aca="false">PRODUCT(G22949,0.025)</f>
        <v>2.8695435375</v>
      </c>
    </row>
    <row r="22951" customFormat="false" ht="12.8" hidden="false" customHeight="false" outlineLevel="0" collapsed="false">
      <c r="C22951" s="1" t="s">
        <v>24</v>
      </c>
      <c r="E22951" s="1" t="s">
        <v>25</v>
      </c>
      <c r="G22951" s="12" t="n">
        <f aca="false">PRODUCT(SUM(G22948,G22949),0.1)</f>
        <v>87.99933515</v>
      </c>
    </row>
    <row r="22952" customFormat="false" ht="12.8" hidden="false" customHeight="false" outlineLevel="0" collapsed="false">
      <c r="C22952" s="1" t="s">
        <v>26</v>
      </c>
      <c r="G22952" s="12" t="n">
        <f aca="false">SUM(G22948:G22949,G22951)</f>
        <v>967.99268665</v>
      </c>
    </row>
    <row r="22953" customFormat="false" ht="12.8" hidden="false" customHeight="false" outlineLevel="0" collapsed="false">
      <c r="C22953" s="1" t="s">
        <v>27</v>
      </c>
      <c r="G22953" s="13" t="s">
        <v>4980</v>
      </c>
    </row>
    <row r="22958" customFormat="false" ht="12.8" hidden="false" customHeight="true" outlineLevel="0" collapsed="false">
      <c r="A22958" s="2" t="s">
        <v>4981</v>
      </c>
      <c r="B22958" s="3" t="s">
        <v>4971</v>
      </c>
      <c r="C22958" s="3"/>
      <c r="D22958" s="3"/>
      <c r="E22958" s="3"/>
      <c r="F22958" s="3"/>
      <c r="G22958" s="3"/>
    </row>
    <row r="22959" customFormat="false" ht="12.8" hidden="false" customHeight="true" outlineLevel="0" collapsed="false">
      <c r="B22959" s="3" t="s">
        <v>4982</v>
      </c>
      <c r="C22959" s="3"/>
      <c r="D22959" s="3"/>
      <c r="E22959" s="3"/>
      <c r="F22959" s="3"/>
      <c r="G22959" s="3"/>
    </row>
    <row r="22960" customFormat="false" ht="12.8" hidden="false" customHeight="false" outlineLevel="0" collapsed="false">
      <c r="B22960" s="4" t="s">
        <v>4983</v>
      </c>
      <c r="C22960" s="4"/>
      <c r="D22960" s="4"/>
      <c r="E22960" s="4"/>
      <c r="F22960" s="4"/>
      <c r="G22960" s="4"/>
    </row>
    <row r="22962" customFormat="false" ht="12.8" hidden="false" customHeight="false" outlineLevel="0" collapsed="false">
      <c r="A22962" s="5" t="s">
        <v>4</v>
      </c>
      <c r="B22962" s="5" t="s">
        <v>5</v>
      </c>
      <c r="C22962" s="5" t="s">
        <v>6</v>
      </c>
      <c r="D22962" s="5" t="s">
        <v>7</v>
      </c>
      <c r="E22962" s="6" t="s">
        <v>8</v>
      </c>
      <c r="F22962" s="5" t="s">
        <v>9</v>
      </c>
      <c r="G22962" s="5" t="s">
        <v>10</v>
      </c>
    </row>
    <row r="22963" customFormat="false" ht="45" hidden="false" customHeight="true" outlineLevel="0" collapsed="false">
      <c r="A22963" s="7" t="s">
        <v>4981</v>
      </c>
      <c r="B22963" s="7" t="s">
        <v>1847</v>
      </c>
      <c r="C22963" s="7" t="s">
        <v>1848</v>
      </c>
      <c r="D22963" s="8" t="s">
        <v>17</v>
      </c>
      <c r="E22963" s="9" t="n">
        <v>0.7</v>
      </c>
      <c r="F22963" s="9" t="n">
        <v>1.16875</v>
      </c>
      <c r="G22963" s="9" t="n">
        <f aca="false">PRODUCT(E22963:F22963)</f>
        <v>0.818125</v>
      </c>
    </row>
    <row r="22964" customFormat="false" ht="45" hidden="false" customHeight="true" outlineLevel="0" collapsed="false">
      <c r="A22964" s="7" t="s">
        <v>4981</v>
      </c>
      <c r="B22964" s="7" t="s">
        <v>3876</v>
      </c>
      <c r="C22964" s="7" t="s">
        <v>3877</v>
      </c>
      <c r="D22964" s="8" t="s">
        <v>17</v>
      </c>
      <c r="E22964" s="9" t="n">
        <v>0.7</v>
      </c>
      <c r="F22964" s="9" t="n">
        <v>2.24</v>
      </c>
      <c r="G22964" s="9" t="n">
        <f aca="false">PRODUCT(E22964:F22964)</f>
        <v>1.568</v>
      </c>
    </row>
    <row r="22965" customFormat="false" ht="45" hidden="false" customHeight="true" outlineLevel="0" collapsed="false">
      <c r="A22965" s="7" t="s">
        <v>4981</v>
      </c>
      <c r="B22965" s="7" t="s">
        <v>3878</v>
      </c>
      <c r="C22965" s="7" t="s">
        <v>3879</v>
      </c>
      <c r="D22965" s="8" t="s">
        <v>17</v>
      </c>
      <c r="E22965" s="9" t="n">
        <v>1.29</v>
      </c>
      <c r="F22965" s="9" t="n">
        <v>9.95192</v>
      </c>
      <c r="G22965" s="9" t="n">
        <f aca="false">PRODUCT(E22965:F22965)</f>
        <v>12.8379768</v>
      </c>
    </row>
    <row r="22966" customFormat="false" ht="45" hidden="false" customHeight="true" outlineLevel="0" collapsed="false">
      <c r="A22966" s="7" t="s">
        <v>4981</v>
      </c>
      <c r="B22966" s="7" t="s">
        <v>4429</v>
      </c>
      <c r="C22966" s="7" t="s">
        <v>4430</v>
      </c>
      <c r="D22966" s="8" t="s">
        <v>17</v>
      </c>
      <c r="E22966" s="9" t="n">
        <v>1.29</v>
      </c>
      <c r="F22966" s="9" t="n">
        <v>1.27</v>
      </c>
      <c r="G22966" s="9" t="n">
        <f aca="false">PRODUCT(E22966:F22966)</f>
        <v>1.6383</v>
      </c>
    </row>
    <row r="22967" customFormat="false" ht="45" hidden="false" customHeight="true" outlineLevel="0" collapsed="false">
      <c r="A22967" s="7" t="s">
        <v>4981</v>
      </c>
      <c r="B22967" s="7" t="s">
        <v>4978</v>
      </c>
      <c r="C22967" s="7" t="s">
        <v>4979</v>
      </c>
      <c r="D22967" s="8" t="s">
        <v>17</v>
      </c>
      <c r="E22967" s="9" t="n">
        <v>1.29</v>
      </c>
      <c r="F22967" s="9" t="n">
        <v>2.91</v>
      </c>
      <c r="G22967" s="9" t="n">
        <f aca="false">PRODUCT(E22967:F22967)</f>
        <v>3.7539</v>
      </c>
    </row>
    <row r="22968" customFormat="false" ht="45" hidden="false" customHeight="true" outlineLevel="0" collapsed="false">
      <c r="A22968" s="7" t="s">
        <v>4981</v>
      </c>
      <c r="B22968" s="7" t="s">
        <v>3882</v>
      </c>
      <c r="C22968" s="7" t="s">
        <v>3883</v>
      </c>
      <c r="D22968" s="8" t="s">
        <v>17</v>
      </c>
      <c r="E22968" s="9" t="n">
        <v>1.29</v>
      </c>
      <c r="F22968" s="9" t="n">
        <v>10.92</v>
      </c>
      <c r="G22968" s="9" t="n">
        <f aca="false">PRODUCT(E22968:F22968)</f>
        <v>14.0868</v>
      </c>
    </row>
    <row r="22969" customFormat="false" ht="20" hidden="false" customHeight="true" outlineLevel="0" collapsed="false">
      <c r="A22969" s="10"/>
      <c r="B22969" s="10"/>
      <c r="C22969" s="10" t="s">
        <v>1657</v>
      </c>
      <c r="D22969" s="10"/>
      <c r="E22969" s="10"/>
      <c r="F22969" s="10"/>
      <c r="G22969" s="11" t="n">
        <f aca="false">SUM(G22963:G22968)</f>
        <v>34.7031018</v>
      </c>
    </row>
    <row r="22970" customFormat="false" ht="45" hidden="false" customHeight="true" outlineLevel="0" collapsed="false">
      <c r="A22970" s="7" t="s">
        <v>4981</v>
      </c>
      <c r="B22970" s="7" t="s">
        <v>3884</v>
      </c>
      <c r="C22970" s="7" t="s">
        <v>3885</v>
      </c>
      <c r="D22970" s="8" t="s">
        <v>17</v>
      </c>
      <c r="E22970" s="9" t="n">
        <v>1.29</v>
      </c>
      <c r="F22970" s="9" t="n">
        <v>16.58</v>
      </c>
      <c r="G22970" s="9" t="n">
        <f aca="false">PRODUCT(E22970:F22970)</f>
        <v>21.3882</v>
      </c>
    </row>
    <row r="22971" customFormat="false" ht="45" hidden="false" customHeight="true" outlineLevel="0" collapsed="false">
      <c r="A22971" s="7" t="s">
        <v>4981</v>
      </c>
      <c r="B22971" s="7" t="s">
        <v>3886</v>
      </c>
      <c r="C22971" s="7" t="s">
        <v>3887</v>
      </c>
      <c r="D22971" s="8" t="s">
        <v>17</v>
      </c>
      <c r="E22971" s="9" t="n">
        <v>0.7</v>
      </c>
      <c r="F22971" s="9" t="n">
        <v>15.71</v>
      </c>
      <c r="G22971" s="9" t="n">
        <f aca="false">PRODUCT(E22971:F22971)</f>
        <v>10.997</v>
      </c>
    </row>
    <row r="22972" customFormat="false" ht="45" hidden="false" customHeight="true" outlineLevel="0" collapsed="false">
      <c r="A22972" s="7" t="s">
        <v>4981</v>
      </c>
      <c r="B22972" s="7" t="s">
        <v>3886</v>
      </c>
      <c r="C22972" s="7" t="s">
        <v>3887</v>
      </c>
      <c r="D22972" s="8" t="s">
        <v>17</v>
      </c>
      <c r="E22972" s="9" t="n">
        <v>1.87</v>
      </c>
      <c r="F22972" s="9" t="n">
        <v>15.71</v>
      </c>
      <c r="G22972" s="9" t="n">
        <f aca="false">PRODUCT(E22972:F22972)</f>
        <v>29.3777</v>
      </c>
    </row>
    <row r="22973" customFormat="false" ht="45" hidden="false" customHeight="true" outlineLevel="0" collapsed="false">
      <c r="A22973" s="7" t="s">
        <v>4981</v>
      </c>
      <c r="B22973" s="7" t="s">
        <v>3888</v>
      </c>
      <c r="C22973" s="7" t="s">
        <v>3889</v>
      </c>
      <c r="D22973" s="8" t="s">
        <v>17</v>
      </c>
      <c r="E22973" s="9" t="n">
        <v>1.72</v>
      </c>
      <c r="F22973" s="9" t="n">
        <v>14.79</v>
      </c>
      <c r="G22973" s="9" t="n">
        <f aca="false">PRODUCT(E22973:F22973)</f>
        <v>25.4388</v>
      </c>
    </row>
    <row r="22974" customFormat="false" ht="20" hidden="false" customHeight="true" outlineLevel="0" collapsed="false">
      <c r="A22974" s="10"/>
      <c r="B22974" s="10"/>
      <c r="C22974" s="10" t="s">
        <v>18</v>
      </c>
      <c r="D22974" s="10"/>
      <c r="E22974" s="10"/>
      <c r="F22974" s="10"/>
      <c r="G22974" s="11" t="n">
        <f aca="false">SUM(G22970:G22973)</f>
        <v>87.2017</v>
      </c>
    </row>
    <row r="22975" customFormat="false" ht="12.8" hidden="false" customHeight="false" outlineLevel="0" collapsed="false">
      <c r="C22975" s="1" t="s">
        <v>19</v>
      </c>
      <c r="E22975" s="12"/>
      <c r="F22975" s="12"/>
      <c r="G22975" s="12" t="n">
        <f aca="false">SUM(G22969,G22974)</f>
        <v>121.9048018</v>
      </c>
    </row>
    <row r="22976" customFormat="false" ht="12.8" hidden="false" customHeight="false" outlineLevel="0" collapsed="false">
      <c r="C22976" s="1" t="s">
        <v>20</v>
      </c>
      <c r="E22976" s="1" t="s">
        <v>21</v>
      </c>
      <c r="G22976" s="12" t="n">
        <f aca="false">PRODUCT(G22975,0.15)</f>
        <v>18.28572027</v>
      </c>
    </row>
    <row r="22977" customFormat="false" ht="12.8" hidden="false" customHeight="false" outlineLevel="0" collapsed="false">
      <c r="C22977" s="1" t="s">
        <v>22</v>
      </c>
      <c r="E22977" s="1" t="s">
        <v>2965</v>
      </c>
      <c r="G22977" s="12" t="n">
        <f aca="false">PRODUCT(G22976,0.025)</f>
        <v>0.45714300675</v>
      </c>
    </row>
    <row r="22978" customFormat="false" ht="12.8" hidden="false" customHeight="false" outlineLevel="0" collapsed="false">
      <c r="C22978" s="1" t="s">
        <v>24</v>
      </c>
      <c r="E22978" s="1" t="s">
        <v>25</v>
      </c>
      <c r="G22978" s="12" t="n">
        <f aca="false">PRODUCT(SUM(G22975,G22976),0.1)</f>
        <v>14.019052207</v>
      </c>
    </row>
    <row r="22979" customFormat="false" ht="12.8" hidden="false" customHeight="false" outlineLevel="0" collapsed="false">
      <c r="C22979" s="1" t="s">
        <v>26</v>
      </c>
      <c r="G22979" s="12" t="n">
        <f aca="false">SUM(G22975:G22976,G22978)</f>
        <v>154.209574277</v>
      </c>
    </row>
    <row r="22980" customFormat="false" ht="12.8" hidden="false" customHeight="false" outlineLevel="0" collapsed="false">
      <c r="C22980" s="1" t="s">
        <v>27</v>
      </c>
      <c r="G22980" s="13" t="s">
        <v>4984</v>
      </c>
    </row>
    <row r="22985" customFormat="false" ht="12.8" hidden="false" customHeight="true" outlineLevel="0" collapsed="false">
      <c r="A22985" s="2" t="s">
        <v>4985</v>
      </c>
      <c r="B22985" s="3" t="s">
        <v>4971</v>
      </c>
      <c r="C22985" s="3"/>
      <c r="D22985" s="3"/>
      <c r="E22985" s="3"/>
      <c r="F22985" s="3"/>
      <c r="G22985" s="3"/>
    </row>
    <row r="22986" customFormat="false" ht="12.8" hidden="false" customHeight="true" outlineLevel="0" collapsed="false">
      <c r="B22986" s="3" t="s">
        <v>4986</v>
      </c>
      <c r="C22986" s="3"/>
      <c r="D22986" s="3"/>
      <c r="E22986" s="3"/>
      <c r="F22986" s="3"/>
      <c r="G22986" s="3"/>
    </row>
    <row r="22987" customFormat="false" ht="12.8" hidden="false" customHeight="false" outlineLevel="0" collapsed="false">
      <c r="B22987" s="4" t="s">
        <v>4987</v>
      </c>
      <c r="C22987" s="4"/>
      <c r="D22987" s="4"/>
      <c r="E22987" s="4"/>
      <c r="F22987" s="4"/>
      <c r="G22987" s="4"/>
    </row>
    <row r="22989" customFormat="false" ht="12.8" hidden="false" customHeight="false" outlineLevel="0" collapsed="false">
      <c r="A22989" s="5" t="s">
        <v>4</v>
      </c>
      <c r="B22989" s="5" t="s">
        <v>5</v>
      </c>
      <c r="C22989" s="5" t="s">
        <v>6</v>
      </c>
      <c r="D22989" s="5" t="s">
        <v>7</v>
      </c>
      <c r="E22989" s="6" t="s">
        <v>8</v>
      </c>
      <c r="F22989" s="5" t="s">
        <v>9</v>
      </c>
      <c r="G22989" s="5" t="s">
        <v>10</v>
      </c>
    </row>
    <row r="22990" customFormat="false" ht="45" hidden="false" customHeight="true" outlineLevel="0" collapsed="false">
      <c r="A22990" s="7" t="s">
        <v>4985</v>
      </c>
      <c r="B22990" s="7" t="s">
        <v>1847</v>
      </c>
      <c r="C22990" s="7" t="s">
        <v>1848</v>
      </c>
      <c r="D22990" s="8" t="s">
        <v>17</v>
      </c>
      <c r="E22990" s="9" t="n">
        <v>0.85</v>
      </c>
      <c r="F22990" s="9" t="n">
        <v>1.16875</v>
      </c>
      <c r="G22990" s="9" t="n">
        <f aca="false">PRODUCT(E22990:F22990)</f>
        <v>0.9934375</v>
      </c>
    </row>
    <row r="22991" customFormat="false" ht="45" hidden="false" customHeight="true" outlineLevel="0" collapsed="false">
      <c r="A22991" s="7" t="s">
        <v>4985</v>
      </c>
      <c r="B22991" s="7" t="s">
        <v>3876</v>
      </c>
      <c r="C22991" s="7" t="s">
        <v>3877</v>
      </c>
      <c r="D22991" s="8" t="s">
        <v>17</v>
      </c>
      <c r="E22991" s="9" t="n">
        <v>0.85</v>
      </c>
      <c r="F22991" s="9" t="n">
        <v>2.24</v>
      </c>
      <c r="G22991" s="9" t="n">
        <f aca="false">PRODUCT(E22991:F22991)</f>
        <v>1.904</v>
      </c>
    </row>
    <row r="22992" customFormat="false" ht="45" hidden="false" customHeight="true" outlineLevel="0" collapsed="false">
      <c r="A22992" s="7" t="s">
        <v>4985</v>
      </c>
      <c r="B22992" s="7" t="s">
        <v>3878</v>
      </c>
      <c r="C22992" s="7" t="s">
        <v>3879</v>
      </c>
      <c r="D22992" s="8" t="s">
        <v>17</v>
      </c>
      <c r="E22992" s="9" t="n">
        <v>2.56</v>
      </c>
      <c r="F22992" s="9" t="n">
        <v>9.95192</v>
      </c>
      <c r="G22992" s="9" t="n">
        <f aca="false">PRODUCT(E22992:F22992)</f>
        <v>25.4769152</v>
      </c>
    </row>
    <row r="22993" customFormat="false" ht="45" hidden="false" customHeight="true" outlineLevel="0" collapsed="false">
      <c r="A22993" s="7" t="s">
        <v>4985</v>
      </c>
      <c r="B22993" s="7" t="s">
        <v>4429</v>
      </c>
      <c r="C22993" s="7" t="s">
        <v>4430</v>
      </c>
      <c r="D22993" s="8" t="s">
        <v>17</v>
      </c>
      <c r="E22993" s="9" t="n">
        <v>2.56</v>
      </c>
      <c r="F22993" s="9" t="n">
        <v>1.27</v>
      </c>
      <c r="G22993" s="9" t="n">
        <f aca="false">PRODUCT(E22993:F22993)</f>
        <v>3.2512</v>
      </c>
    </row>
    <row r="22994" customFormat="false" ht="45" hidden="false" customHeight="true" outlineLevel="0" collapsed="false">
      <c r="A22994" s="7" t="s">
        <v>4985</v>
      </c>
      <c r="B22994" s="7" t="s">
        <v>4978</v>
      </c>
      <c r="C22994" s="7" t="s">
        <v>4979</v>
      </c>
      <c r="D22994" s="8" t="s">
        <v>17</v>
      </c>
      <c r="E22994" s="9" t="n">
        <v>2.56</v>
      </c>
      <c r="F22994" s="9" t="n">
        <v>2.91</v>
      </c>
      <c r="G22994" s="9" t="n">
        <f aca="false">PRODUCT(E22994:F22994)</f>
        <v>7.4496</v>
      </c>
    </row>
    <row r="22995" customFormat="false" ht="45" hidden="false" customHeight="true" outlineLevel="0" collapsed="false">
      <c r="A22995" s="7" t="s">
        <v>4985</v>
      </c>
      <c r="B22995" s="7" t="s">
        <v>3882</v>
      </c>
      <c r="C22995" s="7" t="s">
        <v>3883</v>
      </c>
      <c r="D22995" s="8" t="s">
        <v>17</v>
      </c>
      <c r="E22995" s="9" t="n">
        <v>2.56</v>
      </c>
      <c r="F22995" s="9" t="n">
        <v>10.92</v>
      </c>
      <c r="G22995" s="9" t="n">
        <f aca="false">PRODUCT(E22995:F22995)</f>
        <v>27.9552</v>
      </c>
    </row>
    <row r="22996" customFormat="false" ht="20" hidden="false" customHeight="true" outlineLevel="0" collapsed="false">
      <c r="A22996" s="10"/>
      <c r="B22996" s="10"/>
      <c r="C22996" s="10" t="s">
        <v>1657</v>
      </c>
      <c r="D22996" s="10"/>
      <c r="E22996" s="10"/>
      <c r="F22996" s="10"/>
      <c r="G22996" s="11" t="n">
        <f aca="false">SUM(G22990:G22995)</f>
        <v>67.0303527</v>
      </c>
    </row>
    <row r="22997" customFormat="false" ht="45" hidden="false" customHeight="true" outlineLevel="0" collapsed="false">
      <c r="A22997" s="7" t="s">
        <v>4985</v>
      </c>
      <c r="B22997" s="7" t="s">
        <v>3884</v>
      </c>
      <c r="C22997" s="7" t="s">
        <v>3885</v>
      </c>
      <c r="D22997" s="8" t="s">
        <v>17</v>
      </c>
      <c r="E22997" s="9" t="n">
        <v>2.56</v>
      </c>
      <c r="F22997" s="9" t="n">
        <v>16.58</v>
      </c>
      <c r="G22997" s="9" t="n">
        <f aca="false">PRODUCT(E22997:F22997)</f>
        <v>42.4448</v>
      </c>
    </row>
    <row r="22998" customFormat="false" ht="45" hidden="false" customHeight="true" outlineLevel="0" collapsed="false">
      <c r="A22998" s="7" t="s">
        <v>4985</v>
      </c>
      <c r="B22998" s="7" t="s">
        <v>3886</v>
      </c>
      <c r="C22998" s="7" t="s">
        <v>3887</v>
      </c>
      <c r="D22998" s="8" t="s">
        <v>17</v>
      </c>
      <c r="E22998" s="9" t="n">
        <v>0.85</v>
      </c>
      <c r="F22998" s="9" t="n">
        <v>15.71</v>
      </c>
      <c r="G22998" s="9" t="n">
        <f aca="false">PRODUCT(E22998:F22998)</f>
        <v>13.3535</v>
      </c>
    </row>
    <row r="22999" customFormat="false" ht="45" hidden="false" customHeight="true" outlineLevel="0" collapsed="false">
      <c r="A22999" s="7" t="s">
        <v>4985</v>
      </c>
      <c r="B22999" s="7" t="s">
        <v>3886</v>
      </c>
      <c r="C22999" s="7" t="s">
        <v>3887</v>
      </c>
      <c r="D22999" s="8" t="s">
        <v>17</v>
      </c>
      <c r="E22999" s="9" t="n">
        <v>4.27</v>
      </c>
      <c r="F22999" s="9" t="n">
        <v>15.71</v>
      </c>
      <c r="G22999" s="9" t="n">
        <f aca="false">PRODUCT(E22999:F22999)</f>
        <v>67.0817</v>
      </c>
    </row>
    <row r="23000" customFormat="false" ht="45" hidden="false" customHeight="true" outlineLevel="0" collapsed="false">
      <c r="A23000" s="7" t="s">
        <v>4985</v>
      </c>
      <c r="B23000" s="7" t="s">
        <v>3888</v>
      </c>
      <c r="C23000" s="7" t="s">
        <v>3889</v>
      </c>
      <c r="D23000" s="8" t="s">
        <v>17</v>
      </c>
      <c r="E23000" s="9" t="n">
        <v>3.41</v>
      </c>
      <c r="F23000" s="9" t="n">
        <v>14.79</v>
      </c>
      <c r="G23000" s="9" t="n">
        <f aca="false">PRODUCT(E23000:F23000)</f>
        <v>50.4339</v>
      </c>
    </row>
    <row r="23001" customFormat="false" ht="20" hidden="false" customHeight="true" outlineLevel="0" collapsed="false">
      <c r="A23001" s="10"/>
      <c r="B23001" s="10"/>
      <c r="C23001" s="10" t="s">
        <v>18</v>
      </c>
      <c r="D23001" s="10"/>
      <c r="E23001" s="10"/>
      <c r="F23001" s="10"/>
      <c r="G23001" s="11" t="n">
        <f aca="false">SUM(G22997:G23000)</f>
        <v>173.3139</v>
      </c>
    </row>
    <row r="23002" customFormat="false" ht="12.8" hidden="false" customHeight="false" outlineLevel="0" collapsed="false">
      <c r="C23002" s="1" t="s">
        <v>19</v>
      </c>
      <c r="E23002" s="12"/>
      <c r="F23002" s="12"/>
      <c r="G23002" s="12" t="n">
        <f aca="false">SUM(G22996,G23001)</f>
        <v>240.3442527</v>
      </c>
    </row>
    <row r="23003" customFormat="false" ht="12.8" hidden="false" customHeight="false" outlineLevel="0" collapsed="false">
      <c r="C23003" s="1" t="s">
        <v>20</v>
      </c>
      <c r="E23003" s="1" t="s">
        <v>21</v>
      </c>
      <c r="G23003" s="12" t="n">
        <f aca="false">PRODUCT(G23002,0.15)</f>
        <v>36.051637905</v>
      </c>
    </row>
    <row r="23004" customFormat="false" ht="12.8" hidden="false" customHeight="false" outlineLevel="0" collapsed="false">
      <c r="C23004" s="1" t="s">
        <v>22</v>
      </c>
      <c r="E23004" s="1" t="s">
        <v>2965</v>
      </c>
      <c r="G23004" s="12" t="n">
        <f aca="false">PRODUCT(G23003,0.025)</f>
        <v>0.901290947625</v>
      </c>
    </row>
    <row r="23005" customFormat="false" ht="12.8" hidden="false" customHeight="false" outlineLevel="0" collapsed="false">
      <c r="C23005" s="1" t="s">
        <v>24</v>
      </c>
      <c r="E23005" s="1" t="s">
        <v>25</v>
      </c>
      <c r="G23005" s="12" t="n">
        <f aca="false">PRODUCT(SUM(G23002,G23003),0.1)</f>
        <v>27.6395890605</v>
      </c>
    </row>
    <row r="23006" customFormat="false" ht="12.8" hidden="false" customHeight="false" outlineLevel="0" collapsed="false">
      <c r="C23006" s="1" t="s">
        <v>26</v>
      </c>
      <c r="G23006" s="12" t="n">
        <f aca="false">SUM(G23002:G23003,G23005)</f>
        <v>304.0354796655</v>
      </c>
    </row>
    <row r="23007" customFormat="false" ht="12.8" hidden="false" customHeight="false" outlineLevel="0" collapsed="false">
      <c r="C23007" s="1" t="s">
        <v>27</v>
      </c>
      <c r="G23007" s="13" t="s">
        <v>4988</v>
      </c>
    </row>
    <row r="23012" customFormat="false" ht="12.8" hidden="false" customHeight="true" outlineLevel="0" collapsed="false">
      <c r="A23012" s="2" t="s">
        <v>4989</v>
      </c>
      <c r="B23012" s="3" t="s">
        <v>4971</v>
      </c>
      <c r="C23012" s="3"/>
      <c r="D23012" s="3"/>
      <c r="E23012" s="3"/>
      <c r="F23012" s="3"/>
      <c r="G23012" s="3"/>
    </row>
    <row r="23013" customFormat="false" ht="12.8" hidden="false" customHeight="true" outlineLevel="0" collapsed="false">
      <c r="B23013" s="3" t="s">
        <v>4990</v>
      </c>
      <c r="C23013" s="3"/>
      <c r="D23013" s="3"/>
      <c r="E23013" s="3"/>
      <c r="F23013" s="3"/>
      <c r="G23013" s="3"/>
    </row>
    <row r="23014" customFormat="false" ht="12.8" hidden="false" customHeight="false" outlineLevel="0" collapsed="false">
      <c r="B23014" s="4" t="s">
        <v>4991</v>
      </c>
      <c r="C23014" s="4"/>
      <c r="D23014" s="4"/>
      <c r="E23014" s="4"/>
      <c r="F23014" s="4"/>
      <c r="G23014" s="4"/>
    </row>
    <row r="23016" customFormat="false" ht="12.8" hidden="false" customHeight="false" outlineLevel="0" collapsed="false">
      <c r="A23016" s="5" t="s">
        <v>4</v>
      </c>
      <c r="B23016" s="5" t="s">
        <v>5</v>
      </c>
      <c r="C23016" s="5" t="s">
        <v>6</v>
      </c>
      <c r="D23016" s="5" t="s">
        <v>7</v>
      </c>
      <c r="E23016" s="6" t="s">
        <v>8</v>
      </c>
      <c r="F23016" s="5" t="s">
        <v>9</v>
      </c>
      <c r="G23016" s="5" t="s">
        <v>10</v>
      </c>
    </row>
    <row r="23017" customFormat="false" ht="45" hidden="false" customHeight="true" outlineLevel="0" collapsed="false">
      <c r="A23017" s="7" t="s">
        <v>4989</v>
      </c>
      <c r="B23017" s="7" t="s">
        <v>1847</v>
      </c>
      <c r="C23017" s="7" t="s">
        <v>1848</v>
      </c>
      <c r="D23017" s="8" t="s">
        <v>17</v>
      </c>
      <c r="E23017" s="9" t="n">
        <v>1</v>
      </c>
      <c r="F23017" s="9" t="n">
        <v>1.16875</v>
      </c>
      <c r="G23017" s="9" t="n">
        <f aca="false">PRODUCT(E23017:F23017)</f>
        <v>1.16875</v>
      </c>
    </row>
    <row r="23018" customFormat="false" ht="45" hidden="false" customHeight="true" outlineLevel="0" collapsed="false">
      <c r="A23018" s="7" t="s">
        <v>4989</v>
      </c>
      <c r="B23018" s="7" t="s">
        <v>3876</v>
      </c>
      <c r="C23018" s="7" t="s">
        <v>3877</v>
      </c>
      <c r="D23018" s="8" t="s">
        <v>17</v>
      </c>
      <c r="E23018" s="9" t="n">
        <v>1</v>
      </c>
      <c r="F23018" s="9" t="n">
        <v>2.24</v>
      </c>
      <c r="G23018" s="9" t="n">
        <f aca="false">PRODUCT(E23018:F23018)</f>
        <v>2.24</v>
      </c>
    </row>
    <row r="23019" customFormat="false" ht="45" hidden="false" customHeight="true" outlineLevel="0" collapsed="false">
      <c r="A23019" s="7" t="s">
        <v>4989</v>
      </c>
      <c r="B23019" s="7" t="s">
        <v>3878</v>
      </c>
      <c r="C23019" s="7" t="s">
        <v>3879</v>
      </c>
      <c r="D23019" s="8" t="s">
        <v>17</v>
      </c>
      <c r="E23019" s="9" t="n">
        <v>3</v>
      </c>
      <c r="F23019" s="9" t="n">
        <v>9.95192</v>
      </c>
      <c r="G23019" s="9" t="n">
        <f aca="false">PRODUCT(E23019:F23019)</f>
        <v>29.85576</v>
      </c>
    </row>
    <row r="23020" customFormat="false" ht="45" hidden="false" customHeight="true" outlineLevel="0" collapsed="false">
      <c r="A23020" s="7" t="s">
        <v>4989</v>
      </c>
      <c r="B23020" s="7" t="s">
        <v>4429</v>
      </c>
      <c r="C23020" s="7" t="s">
        <v>4430</v>
      </c>
      <c r="D23020" s="8" t="s">
        <v>17</v>
      </c>
      <c r="E23020" s="9" t="n">
        <v>3</v>
      </c>
      <c r="F23020" s="9" t="n">
        <v>1.27</v>
      </c>
      <c r="G23020" s="9" t="n">
        <f aca="false">PRODUCT(E23020:F23020)</f>
        <v>3.81</v>
      </c>
    </row>
    <row r="23021" customFormat="false" ht="45" hidden="false" customHeight="true" outlineLevel="0" collapsed="false">
      <c r="A23021" s="7" t="s">
        <v>4989</v>
      </c>
      <c r="B23021" s="7" t="s">
        <v>4978</v>
      </c>
      <c r="C23021" s="7" t="s">
        <v>4979</v>
      </c>
      <c r="D23021" s="8" t="s">
        <v>17</v>
      </c>
      <c r="E23021" s="9" t="n">
        <v>3</v>
      </c>
      <c r="F23021" s="9" t="n">
        <v>2.91</v>
      </c>
      <c r="G23021" s="9" t="n">
        <f aca="false">PRODUCT(E23021:F23021)</f>
        <v>8.73</v>
      </c>
    </row>
    <row r="23022" customFormat="false" ht="45" hidden="false" customHeight="true" outlineLevel="0" collapsed="false">
      <c r="A23022" s="7" t="s">
        <v>4989</v>
      </c>
      <c r="B23022" s="7" t="s">
        <v>3882</v>
      </c>
      <c r="C23022" s="7" t="s">
        <v>3883</v>
      </c>
      <c r="D23022" s="8" t="s">
        <v>17</v>
      </c>
      <c r="E23022" s="9" t="n">
        <v>3</v>
      </c>
      <c r="F23022" s="9" t="n">
        <v>10.92</v>
      </c>
      <c r="G23022" s="9" t="n">
        <f aca="false">PRODUCT(E23022:F23022)</f>
        <v>32.76</v>
      </c>
    </row>
    <row r="23023" customFormat="false" ht="20" hidden="false" customHeight="true" outlineLevel="0" collapsed="false">
      <c r="A23023" s="10"/>
      <c r="B23023" s="10"/>
      <c r="C23023" s="10" t="s">
        <v>1657</v>
      </c>
      <c r="D23023" s="10"/>
      <c r="E23023" s="10"/>
      <c r="F23023" s="10"/>
      <c r="G23023" s="11" t="n">
        <f aca="false">SUM(G23017:G23022)</f>
        <v>78.56451</v>
      </c>
    </row>
    <row r="23024" customFormat="false" ht="45" hidden="false" customHeight="true" outlineLevel="0" collapsed="false">
      <c r="A23024" s="7" t="s">
        <v>4989</v>
      </c>
      <c r="B23024" s="7" t="s">
        <v>3884</v>
      </c>
      <c r="C23024" s="7" t="s">
        <v>3885</v>
      </c>
      <c r="D23024" s="8" t="s">
        <v>17</v>
      </c>
      <c r="E23024" s="9" t="n">
        <v>3</v>
      </c>
      <c r="F23024" s="9" t="n">
        <v>16.58</v>
      </c>
      <c r="G23024" s="9" t="n">
        <f aca="false">PRODUCT(E23024:F23024)</f>
        <v>49.74</v>
      </c>
    </row>
    <row r="23025" customFormat="false" ht="45" hidden="false" customHeight="true" outlineLevel="0" collapsed="false">
      <c r="A23025" s="7" t="s">
        <v>4989</v>
      </c>
      <c r="B23025" s="7" t="s">
        <v>3886</v>
      </c>
      <c r="C23025" s="7" t="s">
        <v>3887</v>
      </c>
      <c r="D23025" s="8" t="s">
        <v>17</v>
      </c>
      <c r="E23025" s="9" t="n">
        <v>1</v>
      </c>
      <c r="F23025" s="9" t="n">
        <v>15.71</v>
      </c>
      <c r="G23025" s="9" t="n">
        <f aca="false">PRODUCT(E23025:F23025)</f>
        <v>15.71</v>
      </c>
    </row>
    <row r="23026" customFormat="false" ht="45" hidden="false" customHeight="true" outlineLevel="0" collapsed="false">
      <c r="A23026" s="7" t="s">
        <v>4989</v>
      </c>
      <c r="B23026" s="7" t="s">
        <v>3886</v>
      </c>
      <c r="C23026" s="7" t="s">
        <v>3887</v>
      </c>
      <c r="D23026" s="8" t="s">
        <v>17</v>
      </c>
      <c r="E23026" s="9" t="n">
        <v>5</v>
      </c>
      <c r="F23026" s="9" t="n">
        <v>15.71</v>
      </c>
      <c r="G23026" s="9" t="n">
        <f aca="false">PRODUCT(E23026:F23026)</f>
        <v>78.55</v>
      </c>
    </row>
    <row r="23027" customFormat="false" ht="45" hidden="false" customHeight="true" outlineLevel="0" collapsed="false">
      <c r="A23027" s="7" t="s">
        <v>4989</v>
      </c>
      <c r="B23027" s="7" t="s">
        <v>3888</v>
      </c>
      <c r="C23027" s="7" t="s">
        <v>3889</v>
      </c>
      <c r="D23027" s="8" t="s">
        <v>17</v>
      </c>
      <c r="E23027" s="9" t="n">
        <v>4</v>
      </c>
      <c r="F23027" s="9" t="n">
        <v>14.79</v>
      </c>
      <c r="G23027" s="9" t="n">
        <f aca="false">PRODUCT(E23027:F23027)</f>
        <v>59.16</v>
      </c>
    </row>
    <row r="23028" customFormat="false" ht="20" hidden="false" customHeight="true" outlineLevel="0" collapsed="false">
      <c r="A23028" s="10"/>
      <c r="B23028" s="10"/>
      <c r="C23028" s="10" t="s">
        <v>18</v>
      </c>
      <c r="D23028" s="10"/>
      <c r="E23028" s="10"/>
      <c r="F23028" s="10"/>
      <c r="G23028" s="11" t="n">
        <f aca="false">SUM(G23024:G23027)</f>
        <v>203.16</v>
      </c>
    </row>
    <row r="23029" customFormat="false" ht="12.8" hidden="false" customHeight="false" outlineLevel="0" collapsed="false">
      <c r="C23029" s="1" t="s">
        <v>19</v>
      </c>
      <c r="E23029" s="12"/>
      <c r="F23029" s="12"/>
      <c r="G23029" s="12" t="n">
        <f aca="false">SUM(G23023,G23028)</f>
        <v>281.72451</v>
      </c>
    </row>
    <row r="23030" customFormat="false" ht="12.8" hidden="false" customHeight="false" outlineLevel="0" collapsed="false">
      <c r="C23030" s="1" t="s">
        <v>20</v>
      </c>
      <c r="E23030" s="1" t="s">
        <v>21</v>
      </c>
      <c r="G23030" s="12" t="n">
        <f aca="false">PRODUCT(G23029,0.15)</f>
        <v>42.2586765</v>
      </c>
    </row>
    <row r="23031" customFormat="false" ht="12.8" hidden="false" customHeight="false" outlineLevel="0" collapsed="false">
      <c r="C23031" s="1" t="s">
        <v>22</v>
      </c>
      <c r="E23031" s="1" t="s">
        <v>2965</v>
      </c>
      <c r="G23031" s="12" t="n">
        <f aca="false">PRODUCT(G23030,0.025)</f>
        <v>1.0564669125</v>
      </c>
    </row>
    <row r="23032" customFormat="false" ht="12.8" hidden="false" customHeight="false" outlineLevel="0" collapsed="false">
      <c r="C23032" s="1" t="s">
        <v>24</v>
      </c>
      <c r="E23032" s="1" t="s">
        <v>25</v>
      </c>
      <c r="G23032" s="12" t="n">
        <f aca="false">PRODUCT(SUM(G23029,G23030),0.1)</f>
        <v>32.39831865</v>
      </c>
    </row>
    <row r="23033" customFormat="false" ht="12.8" hidden="false" customHeight="false" outlineLevel="0" collapsed="false">
      <c r="C23033" s="1" t="s">
        <v>26</v>
      </c>
      <c r="G23033" s="12" t="n">
        <f aca="false">SUM(G23029:G23030,G23032)</f>
        <v>356.38150515</v>
      </c>
    </row>
    <row r="23034" customFormat="false" ht="12.8" hidden="false" customHeight="false" outlineLevel="0" collapsed="false">
      <c r="C23034" s="1" t="s">
        <v>27</v>
      </c>
      <c r="G23034" s="13" t="s">
        <v>4992</v>
      </c>
    </row>
    <row r="23039" customFormat="false" ht="12.8" hidden="false" customHeight="true" outlineLevel="0" collapsed="false">
      <c r="A23039" s="2" t="s">
        <v>4993</v>
      </c>
      <c r="B23039" s="3" t="s">
        <v>4971</v>
      </c>
      <c r="C23039" s="3"/>
      <c r="D23039" s="3"/>
      <c r="E23039" s="3"/>
      <c r="F23039" s="3"/>
      <c r="G23039" s="3"/>
    </row>
    <row r="23040" customFormat="false" ht="12.8" hidden="false" customHeight="true" outlineLevel="0" collapsed="false">
      <c r="B23040" s="3" t="s">
        <v>4994</v>
      </c>
      <c r="C23040" s="3"/>
      <c r="D23040" s="3"/>
      <c r="E23040" s="3"/>
      <c r="F23040" s="3"/>
      <c r="G23040" s="3"/>
    </row>
    <row r="23041" customFormat="false" ht="12.8" hidden="false" customHeight="false" outlineLevel="0" collapsed="false">
      <c r="B23041" s="4" t="s">
        <v>4995</v>
      </c>
      <c r="C23041" s="4"/>
      <c r="D23041" s="4"/>
      <c r="E23041" s="4"/>
      <c r="F23041" s="4"/>
      <c r="G23041" s="4"/>
    </row>
    <row r="23043" customFormat="false" ht="12.8" hidden="false" customHeight="false" outlineLevel="0" collapsed="false">
      <c r="A23043" s="5" t="s">
        <v>4</v>
      </c>
      <c r="B23043" s="5" t="s">
        <v>5</v>
      </c>
      <c r="C23043" s="5" t="s">
        <v>6</v>
      </c>
      <c r="D23043" s="5" t="s">
        <v>7</v>
      </c>
      <c r="E23043" s="6" t="s">
        <v>8</v>
      </c>
      <c r="F23043" s="5" t="s">
        <v>9</v>
      </c>
      <c r="G23043" s="5" t="s">
        <v>10</v>
      </c>
    </row>
    <row r="23044" customFormat="false" ht="45" hidden="false" customHeight="true" outlineLevel="0" collapsed="false">
      <c r="A23044" s="7" t="s">
        <v>4993</v>
      </c>
      <c r="B23044" s="7" t="s">
        <v>1847</v>
      </c>
      <c r="C23044" s="7" t="s">
        <v>1848</v>
      </c>
      <c r="D23044" s="8" t="s">
        <v>17</v>
      </c>
      <c r="E23044" s="9" t="n">
        <v>0.35</v>
      </c>
      <c r="F23044" s="9" t="n">
        <v>1.16875</v>
      </c>
      <c r="G23044" s="9" t="n">
        <f aca="false">PRODUCT(E23044:F23044)</f>
        <v>0.4090625</v>
      </c>
    </row>
    <row r="23045" customFormat="false" ht="45" hidden="false" customHeight="true" outlineLevel="0" collapsed="false">
      <c r="A23045" s="7" t="s">
        <v>4993</v>
      </c>
      <c r="B23045" s="7" t="s">
        <v>3876</v>
      </c>
      <c r="C23045" s="7" t="s">
        <v>3877</v>
      </c>
      <c r="D23045" s="8" t="s">
        <v>17</v>
      </c>
      <c r="E23045" s="9" t="n">
        <v>0.35</v>
      </c>
      <c r="F23045" s="9" t="n">
        <v>2.24</v>
      </c>
      <c r="G23045" s="9" t="n">
        <f aca="false">PRODUCT(E23045:F23045)</f>
        <v>0.784</v>
      </c>
    </row>
    <row r="23046" customFormat="false" ht="20" hidden="false" customHeight="true" outlineLevel="0" collapsed="false">
      <c r="A23046" s="10"/>
      <c r="B23046" s="10"/>
      <c r="C23046" s="10" t="s">
        <v>1657</v>
      </c>
      <c r="D23046" s="10"/>
      <c r="E23046" s="10"/>
      <c r="F23046" s="10"/>
      <c r="G23046" s="11" t="n">
        <f aca="false">SUM(G23044:G23045)</f>
        <v>1.1930625</v>
      </c>
    </row>
    <row r="23047" customFormat="false" ht="45" hidden="false" customHeight="true" outlineLevel="0" collapsed="false">
      <c r="A23047" s="7" t="s">
        <v>4993</v>
      </c>
      <c r="B23047" s="7" t="s">
        <v>3886</v>
      </c>
      <c r="C23047" s="7" t="s">
        <v>3887</v>
      </c>
      <c r="D23047" s="8" t="s">
        <v>17</v>
      </c>
      <c r="E23047" s="9" t="n">
        <v>0.07</v>
      </c>
      <c r="F23047" s="9" t="n">
        <v>15.71</v>
      </c>
      <c r="G23047" s="9" t="n">
        <f aca="false">PRODUCT(E23047:F23047)</f>
        <v>1.0997</v>
      </c>
    </row>
    <row r="23048" customFormat="false" ht="45" hidden="false" customHeight="true" outlineLevel="0" collapsed="false">
      <c r="A23048" s="7" t="s">
        <v>4993</v>
      </c>
      <c r="B23048" s="7" t="s">
        <v>3886</v>
      </c>
      <c r="C23048" s="7" t="s">
        <v>3887</v>
      </c>
      <c r="D23048" s="8" t="s">
        <v>17</v>
      </c>
      <c r="E23048" s="9" t="n">
        <v>0.35</v>
      </c>
      <c r="F23048" s="9" t="n">
        <v>15.71</v>
      </c>
      <c r="G23048" s="9" t="n">
        <f aca="false">PRODUCT(E23048:F23048)</f>
        <v>5.4985</v>
      </c>
    </row>
    <row r="23049" customFormat="false" ht="20" hidden="false" customHeight="true" outlineLevel="0" collapsed="false">
      <c r="A23049" s="10"/>
      <c r="B23049" s="10"/>
      <c r="C23049" s="10" t="s">
        <v>18</v>
      </c>
      <c r="D23049" s="10"/>
      <c r="E23049" s="10"/>
      <c r="F23049" s="10"/>
      <c r="G23049" s="11" t="n">
        <f aca="false">SUM(G23047:G23048)</f>
        <v>6.5982</v>
      </c>
    </row>
    <row r="23050" customFormat="false" ht="12.8" hidden="false" customHeight="false" outlineLevel="0" collapsed="false">
      <c r="C23050" s="1" t="s">
        <v>19</v>
      </c>
      <c r="E23050" s="12"/>
      <c r="F23050" s="12"/>
      <c r="G23050" s="12" t="n">
        <f aca="false">SUM(G23046,G23049)</f>
        <v>7.7912625</v>
      </c>
    </row>
    <row r="23051" customFormat="false" ht="12.8" hidden="false" customHeight="false" outlineLevel="0" collapsed="false">
      <c r="C23051" s="1" t="s">
        <v>20</v>
      </c>
      <c r="E23051" s="1" t="s">
        <v>21</v>
      </c>
      <c r="G23051" s="12" t="n">
        <f aca="false">PRODUCT(G23050,0.15)</f>
        <v>1.168689375</v>
      </c>
    </row>
    <row r="23052" customFormat="false" ht="12.8" hidden="false" customHeight="false" outlineLevel="0" collapsed="false">
      <c r="C23052" s="1" t="s">
        <v>22</v>
      </c>
      <c r="E23052" s="1" t="s">
        <v>2965</v>
      </c>
      <c r="G23052" s="12" t="n">
        <f aca="false">PRODUCT(G23051,0.025)</f>
        <v>0.029217234375</v>
      </c>
    </row>
    <row r="23053" customFormat="false" ht="12.8" hidden="false" customHeight="false" outlineLevel="0" collapsed="false">
      <c r="C23053" s="1" t="s">
        <v>24</v>
      </c>
      <c r="E23053" s="1" t="s">
        <v>25</v>
      </c>
      <c r="G23053" s="12" t="n">
        <f aca="false">PRODUCT(SUM(G23050,G23051),0.1)</f>
        <v>0.8959951875</v>
      </c>
    </row>
    <row r="23054" customFormat="false" ht="12.8" hidden="false" customHeight="false" outlineLevel="0" collapsed="false">
      <c r="C23054" s="1" t="s">
        <v>26</v>
      </c>
      <c r="G23054" s="12" t="n">
        <f aca="false">SUM(G23050:G23051,G23053)</f>
        <v>9.8559470625</v>
      </c>
    </row>
    <row r="23055" customFormat="false" ht="12.8" hidden="false" customHeight="false" outlineLevel="0" collapsed="false">
      <c r="C23055" s="1" t="s">
        <v>27</v>
      </c>
      <c r="G23055" s="13" t="s">
        <v>4996</v>
      </c>
    </row>
    <row r="23060" customFormat="false" ht="12.8" hidden="false" customHeight="true" outlineLevel="0" collapsed="false">
      <c r="A23060" s="2" t="s">
        <v>4997</v>
      </c>
      <c r="B23060" s="3" t="s">
        <v>4971</v>
      </c>
      <c r="C23060" s="3"/>
      <c r="D23060" s="3"/>
      <c r="E23060" s="3"/>
      <c r="F23060" s="3"/>
      <c r="G23060" s="3"/>
    </row>
    <row r="23061" customFormat="false" ht="12.8" hidden="false" customHeight="true" outlineLevel="0" collapsed="false">
      <c r="B23061" s="3" t="s">
        <v>4998</v>
      </c>
      <c r="C23061" s="3"/>
      <c r="D23061" s="3"/>
      <c r="E23061" s="3"/>
      <c r="F23061" s="3"/>
      <c r="G23061" s="3"/>
    </row>
    <row r="23062" customFormat="false" ht="12.8" hidden="false" customHeight="false" outlineLevel="0" collapsed="false">
      <c r="B23062" s="4" t="s">
        <v>4999</v>
      </c>
      <c r="C23062" s="4"/>
      <c r="D23062" s="4"/>
      <c r="E23062" s="4"/>
      <c r="F23062" s="4"/>
      <c r="G23062" s="4"/>
    </row>
    <row r="23064" customFormat="false" ht="12.8" hidden="false" customHeight="false" outlineLevel="0" collapsed="false">
      <c r="A23064" s="5" t="s">
        <v>4</v>
      </c>
      <c r="B23064" s="5" t="s">
        <v>5</v>
      </c>
      <c r="C23064" s="5" t="s">
        <v>6</v>
      </c>
      <c r="D23064" s="5" t="s">
        <v>7</v>
      </c>
      <c r="E23064" s="6" t="s">
        <v>8</v>
      </c>
      <c r="F23064" s="5" t="s">
        <v>9</v>
      </c>
      <c r="G23064" s="5" t="s">
        <v>10</v>
      </c>
    </row>
    <row r="23065" customFormat="false" ht="45" hidden="false" customHeight="true" outlineLevel="0" collapsed="false">
      <c r="A23065" s="7" t="s">
        <v>4997</v>
      </c>
      <c r="B23065" s="7" t="s">
        <v>1847</v>
      </c>
      <c r="C23065" s="7" t="s">
        <v>1848</v>
      </c>
      <c r="D23065" s="8" t="s">
        <v>17</v>
      </c>
      <c r="E23065" s="9" t="n">
        <v>0.08</v>
      </c>
      <c r="F23065" s="9" t="n">
        <v>1.16875</v>
      </c>
      <c r="G23065" s="9" t="n">
        <f aca="false">PRODUCT(E23065:F23065)</f>
        <v>0.0935</v>
      </c>
    </row>
    <row r="23066" customFormat="false" ht="45" hidden="false" customHeight="true" outlineLevel="0" collapsed="false">
      <c r="A23066" s="7" t="s">
        <v>4997</v>
      </c>
      <c r="B23066" s="7" t="s">
        <v>3876</v>
      </c>
      <c r="C23066" s="7" t="s">
        <v>3877</v>
      </c>
      <c r="D23066" s="8" t="s">
        <v>17</v>
      </c>
      <c r="E23066" s="9" t="n">
        <v>0.08</v>
      </c>
      <c r="F23066" s="9" t="n">
        <v>2.24</v>
      </c>
      <c r="G23066" s="9" t="n">
        <f aca="false">PRODUCT(E23066:F23066)</f>
        <v>0.1792</v>
      </c>
    </row>
    <row r="23067" customFormat="false" ht="20" hidden="false" customHeight="true" outlineLevel="0" collapsed="false">
      <c r="A23067" s="10"/>
      <c r="B23067" s="10"/>
      <c r="C23067" s="10" t="s">
        <v>1657</v>
      </c>
      <c r="D23067" s="10"/>
      <c r="E23067" s="10"/>
      <c r="F23067" s="10"/>
      <c r="G23067" s="11" t="n">
        <f aca="false">SUM(G23065:G23066)</f>
        <v>0.2727</v>
      </c>
    </row>
    <row r="23068" customFormat="false" ht="45" hidden="false" customHeight="true" outlineLevel="0" collapsed="false">
      <c r="A23068" s="7" t="s">
        <v>4997</v>
      </c>
      <c r="B23068" s="7" t="s">
        <v>3886</v>
      </c>
      <c r="C23068" s="7" t="s">
        <v>3887</v>
      </c>
      <c r="D23068" s="8" t="s">
        <v>17</v>
      </c>
      <c r="E23068" s="9" t="n">
        <v>0.12</v>
      </c>
      <c r="F23068" s="9" t="n">
        <v>15.71</v>
      </c>
      <c r="G23068" s="9" t="n">
        <f aca="false">PRODUCT(E23068:F23068)</f>
        <v>1.8852</v>
      </c>
    </row>
    <row r="23069" customFormat="false" ht="45" hidden="false" customHeight="true" outlineLevel="0" collapsed="false">
      <c r="A23069" s="7" t="s">
        <v>4997</v>
      </c>
      <c r="B23069" s="7" t="s">
        <v>3886</v>
      </c>
      <c r="C23069" s="7" t="s">
        <v>3887</v>
      </c>
      <c r="D23069" s="8" t="s">
        <v>17</v>
      </c>
      <c r="E23069" s="9" t="n">
        <v>0.08</v>
      </c>
      <c r="F23069" s="9" t="n">
        <v>15.71</v>
      </c>
      <c r="G23069" s="9" t="n">
        <f aca="false">PRODUCT(E23069:F23069)</f>
        <v>1.2568</v>
      </c>
    </row>
    <row r="23070" customFormat="false" ht="20" hidden="false" customHeight="true" outlineLevel="0" collapsed="false">
      <c r="A23070" s="10"/>
      <c r="B23070" s="10"/>
      <c r="C23070" s="10" t="s">
        <v>18</v>
      </c>
      <c r="D23070" s="10"/>
      <c r="E23070" s="10"/>
      <c r="F23070" s="10"/>
      <c r="G23070" s="11" t="n">
        <f aca="false">SUM(G23068:G23069)</f>
        <v>3.142</v>
      </c>
    </row>
    <row r="23071" customFormat="false" ht="12.8" hidden="false" customHeight="false" outlineLevel="0" collapsed="false">
      <c r="C23071" s="1" t="s">
        <v>19</v>
      </c>
      <c r="E23071" s="12"/>
      <c r="F23071" s="12"/>
      <c r="G23071" s="12" t="n">
        <f aca="false">SUM(G23067,G23070)</f>
        <v>3.4147</v>
      </c>
    </row>
    <row r="23072" customFormat="false" ht="12.8" hidden="false" customHeight="false" outlineLevel="0" collapsed="false">
      <c r="C23072" s="1" t="s">
        <v>20</v>
      </c>
      <c r="E23072" s="1" t="s">
        <v>21</v>
      </c>
      <c r="G23072" s="12" t="n">
        <f aca="false">PRODUCT(G23071,0.15)</f>
        <v>0.512205</v>
      </c>
    </row>
    <row r="23073" customFormat="false" ht="12.8" hidden="false" customHeight="false" outlineLevel="0" collapsed="false">
      <c r="C23073" s="1" t="s">
        <v>22</v>
      </c>
      <c r="E23073" s="1" t="s">
        <v>2965</v>
      </c>
      <c r="G23073" s="12" t="n">
        <f aca="false">PRODUCT(G23072,0.025)</f>
        <v>0.012805125</v>
      </c>
    </row>
    <row r="23074" customFormat="false" ht="12.8" hidden="false" customHeight="false" outlineLevel="0" collapsed="false">
      <c r="C23074" s="1" t="s">
        <v>24</v>
      </c>
      <c r="E23074" s="1" t="s">
        <v>25</v>
      </c>
      <c r="G23074" s="12" t="n">
        <f aca="false">PRODUCT(SUM(G23071,G23072),0.1)</f>
        <v>0.3926905</v>
      </c>
    </row>
    <row r="23075" customFormat="false" ht="12.8" hidden="false" customHeight="false" outlineLevel="0" collapsed="false">
      <c r="C23075" s="1" t="s">
        <v>26</v>
      </c>
      <c r="G23075" s="12" t="n">
        <f aca="false">SUM(G23071:G23072,G23074)</f>
        <v>4.3195955</v>
      </c>
    </row>
    <row r="23076" customFormat="false" ht="12.8" hidden="false" customHeight="false" outlineLevel="0" collapsed="false">
      <c r="C23076" s="1" t="s">
        <v>27</v>
      </c>
      <c r="G23076" s="13" t="s">
        <v>5000</v>
      </c>
    </row>
    <row r="23081" customFormat="false" ht="12.8" hidden="false" customHeight="true" outlineLevel="0" collapsed="false">
      <c r="A23081" s="2" t="s">
        <v>5001</v>
      </c>
      <c r="B23081" s="3" t="s">
        <v>4971</v>
      </c>
      <c r="C23081" s="3"/>
      <c r="D23081" s="3"/>
      <c r="E23081" s="3"/>
      <c r="F23081" s="3"/>
      <c r="G23081" s="3"/>
    </row>
    <row r="23082" customFormat="false" ht="12.8" hidden="false" customHeight="true" outlineLevel="0" collapsed="false">
      <c r="B23082" s="3" t="s">
        <v>5002</v>
      </c>
      <c r="C23082" s="3"/>
      <c r="D23082" s="3"/>
      <c r="E23082" s="3"/>
      <c r="F23082" s="3"/>
      <c r="G23082" s="3"/>
    </row>
    <row r="23083" customFormat="false" ht="12.8" hidden="false" customHeight="false" outlineLevel="0" collapsed="false">
      <c r="B23083" s="4" t="s">
        <v>5003</v>
      </c>
      <c r="C23083" s="4"/>
      <c r="D23083" s="4"/>
      <c r="E23083" s="4"/>
      <c r="F23083" s="4"/>
      <c r="G23083" s="4"/>
    </row>
    <row r="23085" customFormat="false" ht="12.8" hidden="false" customHeight="false" outlineLevel="0" collapsed="false">
      <c r="A23085" s="5" t="s">
        <v>4</v>
      </c>
      <c r="B23085" s="5" t="s">
        <v>5</v>
      </c>
      <c r="C23085" s="5" t="s">
        <v>6</v>
      </c>
      <c r="D23085" s="5" t="s">
        <v>7</v>
      </c>
      <c r="E23085" s="6" t="s">
        <v>8</v>
      </c>
      <c r="F23085" s="5" t="s">
        <v>9</v>
      </c>
      <c r="G23085" s="5" t="s">
        <v>10</v>
      </c>
    </row>
    <row r="23086" customFormat="false" ht="45" hidden="false" customHeight="true" outlineLevel="0" collapsed="false">
      <c r="A23086" s="7" t="s">
        <v>5001</v>
      </c>
      <c r="B23086" s="7" t="s">
        <v>3886</v>
      </c>
      <c r="C23086" s="7" t="s">
        <v>3887</v>
      </c>
      <c r="D23086" s="8" t="s">
        <v>17</v>
      </c>
      <c r="E23086" s="9" t="n">
        <v>0.11</v>
      </c>
      <c r="F23086" s="9" t="n">
        <v>15.71</v>
      </c>
      <c r="G23086" s="9" t="n">
        <f aca="false">PRODUCT(E23086:F23086)</f>
        <v>1.7281</v>
      </c>
    </row>
    <row r="23087" customFormat="false" ht="20" hidden="false" customHeight="true" outlineLevel="0" collapsed="false">
      <c r="A23087" s="10"/>
      <c r="B23087" s="10"/>
      <c r="C23087" s="10" t="s">
        <v>18</v>
      </c>
      <c r="D23087" s="10"/>
      <c r="E23087" s="10"/>
      <c r="F23087" s="10"/>
      <c r="G23087" s="11" t="n">
        <f aca="false">SUM(G23086:G23086)</f>
        <v>1.7281</v>
      </c>
    </row>
    <row r="23088" customFormat="false" ht="12.8" hidden="false" customHeight="false" outlineLevel="0" collapsed="false">
      <c r="C23088" s="1" t="s">
        <v>19</v>
      </c>
      <c r="E23088" s="12"/>
      <c r="F23088" s="12"/>
      <c r="G23088" s="12" t="n">
        <f aca="false">SUM(G23087)</f>
        <v>1.7281</v>
      </c>
    </row>
    <row r="23089" customFormat="false" ht="12.8" hidden="false" customHeight="false" outlineLevel="0" collapsed="false">
      <c r="C23089" s="1" t="s">
        <v>20</v>
      </c>
      <c r="E23089" s="1" t="s">
        <v>21</v>
      </c>
      <c r="G23089" s="12" t="n">
        <f aca="false">PRODUCT(G23088,0.15)</f>
        <v>0.259215</v>
      </c>
    </row>
    <row r="23090" customFormat="false" ht="12.8" hidden="false" customHeight="false" outlineLevel="0" collapsed="false">
      <c r="C23090" s="1" t="s">
        <v>22</v>
      </c>
      <c r="E23090" s="1" t="s">
        <v>1662</v>
      </c>
      <c r="G23090" s="12" t="n">
        <f aca="false">PRODUCT(G23089,0.02)</f>
        <v>0.0051843</v>
      </c>
    </row>
    <row r="23091" customFormat="false" ht="12.8" hidden="false" customHeight="false" outlineLevel="0" collapsed="false">
      <c r="C23091" s="1" t="s">
        <v>24</v>
      </c>
      <c r="E23091" s="1" t="s">
        <v>25</v>
      </c>
      <c r="G23091" s="12" t="n">
        <f aca="false">PRODUCT(SUM(G23088,G23089),0.1)</f>
        <v>0.1987315</v>
      </c>
    </row>
    <row r="23092" customFormat="false" ht="12.8" hidden="false" customHeight="false" outlineLevel="0" collapsed="false">
      <c r="C23092" s="1" t="s">
        <v>26</v>
      </c>
      <c r="G23092" s="12" t="n">
        <f aca="false">SUM(G23088:G23089,G23091)</f>
        <v>2.1860465</v>
      </c>
    </row>
    <row r="23093" customFormat="false" ht="12.8" hidden="false" customHeight="false" outlineLevel="0" collapsed="false">
      <c r="C23093" s="1" t="s">
        <v>27</v>
      </c>
      <c r="G23093" s="13" t="s">
        <v>1757</v>
      </c>
    </row>
    <row r="23098" customFormat="false" ht="12.8" hidden="false" customHeight="true" outlineLevel="0" collapsed="false">
      <c r="A23098" s="2" t="s">
        <v>5004</v>
      </c>
      <c r="B23098" s="3" t="s">
        <v>4971</v>
      </c>
      <c r="C23098" s="3"/>
      <c r="D23098" s="3"/>
      <c r="E23098" s="3"/>
      <c r="F23098" s="3"/>
      <c r="G23098" s="3"/>
    </row>
    <row r="23099" customFormat="false" ht="12.8" hidden="false" customHeight="true" outlineLevel="0" collapsed="false">
      <c r="B23099" s="3" t="s">
        <v>5005</v>
      </c>
      <c r="C23099" s="3"/>
      <c r="D23099" s="3"/>
      <c r="E23099" s="3"/>
      <c r="F23099" s="3"/>
      <c r="G23099" s="3"/>
    </row>
    <row r="23100" customFormat="false" ht="12.8" hidden="false" customHeight="false" outlineLevel="0" collapsed="false">
      <c r="B23100" s="4" t="s">
        <v>5006</v>
      </c>
      <c r="C23100" s="4"/>
      <c r="D23100" s="4"/>
      <c r="E23100" s="4"/>
      <c r="F23100" s="4"/>
      <c r="G23100" s="4"/>
    </row>
    <row r="23102" customFormat="false" ht="12.8" hidden="false" customHeight="false" outlineLevel="0" collapsed="false">
      <c r="A23102" s="5" t="s">
        <v>4</v>
      </c>
      <c r="B23102" s="5" t="s">
        <v>5</v>
      </c>
      <c r="C23102" s="5" t="s">
        <v>6</v>
      </c>
      <c r="D23102" s="5" t="s">
        <v>7</v>
      </c>
      <c r="E23102" s="6" t="s">
        <v>8</v>
      </c>
      <c r="F23102" s="5" t="s">
        <v>9</v>
      </c>
      <c r="G23102" s="5" t="s">
        <v>10</v>
      </c>
    </row>
    <row r="23103" customFormat="false" ht="45" hidden="false" customHeight="true" outlineLevel="0" collapsed="false">
      <c r="A23103" s="7" t="s">
        <v>5004</v>
      </c>
      <c r="B23103" s="7" t="s">
        <v>3886</v>
      </c>
      <c r="C23103" s="7" t="s">
        <v>3887</v>
      </c>
      <c r="D23103" s="8" t="s">
        <v>17</v>
      </c>
      <c r="E23103" s="9" t="n">
        <v>0.36</v>
      </c>
      <c r="F23103" s="9" t="n">
        <v>15.71</v>
      </c>
      <c r="G23103" s="9" t="n">
        <f aca="false">PRODUCT(E23103:F23103)</f>
        <v>5.6556</v>
      </c>
    </row>
    <row r="23104" customFormat="false" ht="20" hidden="false" customHeight="true" outlineLevel="0" collapsed="false">
      <c r="A23104" s="10"/>
      <c r="B23104" s="10"/>
      <c r="C23104" s="10" t="s">
        <v>18</v>
      </c>
      <c r="D23104" s="10"/>
      <c r="E23104" s="10"/>
      <c r="F23104" s="10"/>
      <c r="G23104" s="11" t="n">
        <f aca="false">SUM(G23103:G23103)</f>
        <v>5.6556</v>
      </c>
    </row>
    <row r="23105" customFormat="false" ht="12.8" hidden="false" customHeight="false" outlineLevel="0" collapsed="false">
      <c r="C23105" s="1" t="s">
        <v>19</v>
      </c>
      <c r="E23105" s="12"/>
      <c r="F23105" s="12"/>
      <c r="G23105" s="12" t="n">
        <f aca="false">SUM(G23104)</f>
        <v>5.6556</v>
      </c>
    </row>
    <row r="23106" customFormat="false" ht="12.8" hidden="false" customHeight="false" outlineLevel="0" collapsed="false">
      <c r="C23106" s="1" t="s">
        <v>20</v>
      </c>
      <c r="E23106" s="1" t="s">
        <v>21</v>
      </c>
      <c r="G23106" s="12" t="n">
        <f aca="false">PRODUCT(G23105,0.15)</f>
        <v>0.84834</v>
      </c>
    </row>
    <row r="23107" customFormat="false" ht="12.8" hidden="false" customHeight="false" outlineLevel="0" collapsed="false">
      <c r="C23107" s="1" t="s">
        <v>22</v>
      </c>
      <c r="E23107" s="1" t="s">
        <v>1662</v>
      </c>
      <c r="G23107" s="12" t="n">
        <f aca="false">PRODUCT(G23106,0.02)</f>
        <v>0.0169668</v>
      </c>
    </row>
    <row r="23108" customFormat="false" ht="12.8" hidden="false" customHeight="false" outlineLevel="0" collapsed="false">
      <c r="C23108" s="1" t="s">
        <v>24</v>
      </c>
      <c r="E23108" s="1" t="s">
        <v>25</v>
      </c>
      <c r="G23108" s="12" t="n">
        <f aca="false">PRODUCT(SUM(G23105,G23106),0.1)</f>
        <v>0.650394</v>
      </c>
    </row>
    <row r="23109" customFormat="false" ht="12.8" hidden="false" customHeight="false" outlineLevel="0" collapsed="false">
      <c r="C23109" s="1" t="s">
        <v>26</v>
      </c>
      <c r="G23109" s="12" t="n">
        <f aca="false">SUM(G23105:G23106,G23108)</f>
        <v>7.154334</v>
      </c>
    </row>
    <row r="23110" customFormat="false" ht="12.8" hidden="false" customHeight="false" outlineLevel="0" collapsed="false">
      <c r="C23110" s="1" t="s">
        <v>27</v>
      </c>
      <c r="G23110" s="13" t="s">
        <v>1757</v>
      </c>
    </row>
    <row r="23115" customFormat="false" ht="12.8" hidden="false" customHeight="true" outlineLevel="0" collapsed="false">
      <c r="A23115" s="2" t="s">
        <v>5007</v>
      </c>
      <c r="B23115" s="3" t="s">
        <v>4971</v>
      </c>
      <c r="C23115" s="3"/>
      <c r="D23115" s="3"/>
      <c r="E23115" s="3"/>
      <c r="F23115" s="3"/>
      <c r="G23115" s="3"/>
    </row>
    <row r="23116" customFormat="false" ht="12.8" hidden="false" customHeight="true" outlineLevel="0" collapsed="false">
      <c r="B23116" s="3" t="s">
        <v>5008</v>
      </c>
      <c r="C23116" s="3"/>
      <c r="D23116" s="3"/>
      <c r="E23116" s="3"/>
      <c r="F23116" s="3"/>
      <c r="G23116" s="3"/>
    </row>
    <row r="23117" customFormat="false" ht="12.8" hidden="false" customHeight="false" outlineLevel="0" collapsed="false">
      <c r="B23117" s="4" t="s">
        <v>5009</v>
      </c>
      <c r="C23117" s="4"/>
      <c r="D23117" s="4"/>
      <c r="E23117" s="4"/>
      <c r="F23117" s="4"/>
      <c r="G23117" s="4"/>
    </row>
    <row r="23119" customFormat="false" ht="12.8" hidden="false" customHeight="false" outlineLevel="0" collapsed="false">
      <c r="A23119" s="5" t="s">
        <v>4</v>
      </c>
      <c r="B23119" s="5" t="s">
        <v>5</v>
      </c>
      <c r="C23119" s="5" t="s">
        <v>6</v>
      </c>
      <c r="D23119" s="5" t="s">
        <v>7</v>
      </c>
      <c r="E23119" s="6" t="s">
        <v>8</v>
      </c>
      <c r="F23119" s="5" t="s">
        <v>9</v>
      </c>
      <c r="G23119" s="5" t="s">
        <v>10</v>
      </c>
    </row>
    <row r="23120" customFormat="false" ht="45" hidden="false" customHeight="true" outlineLevel="0" collapsed="false">
      <c r="A23120" s="7" t="s">
        <v>5007</v>
      </c>
      <c r="B23120" s="7" t="s">
        <v>1847</v>
      </c>
      <c r="C23120" s="7" t="s">
        <v>1848</v>
      </c>
      <c r="D23120" s="8" t="s">
        <v>17</v>
      </c>
      <c r="E23120" s="9" t="n">
        <v>0.15</v>
      </c>
      <c r="F23120" s="9" t="n">
        <v>1.16875</v>
      </c>
      <c r="G23120" s="9" t="n">
        <f aca="false">PRODUCT(E23120:F23120)</f>
        <v>0.1753125</v>
      </c>
    </row>
    <row r="23121" customFormat="false" ht="45" hidden="false" customHeight="true" outlineLevel="0" collapsed="false">
      <c r="A23121" s="7" t="s">
        <v>5007</v>
      </c>
      <c r="B23121" s="7" t="s">
        <v>3876</v>
      </c>
      <c r="C23121" s="7" t="s">
        <v>3877</v>
      </c>
      <c r="D23121" s="8" t="s">
        <v>17</v>
      </c>
      <c r="E23121" s="9" t="n">
        <v>0.15</v>
      </c>
      <c r="F23121" s="9" t="n">
        <v>2.24</v>
      </c>
      <c r="G23121" s="9" t="n">
        <f aca="false">PRODUCT(E23121:F23121)</f>
        <v>0.336</v>
      </c>
    </row>
    <row r="23122" customFormat="false" ht="20" hidden="false" customHeight="true" outlineLevel="0" collapsed="false">
      <c r="A23122" s="10"/>
      <c r="B23122" s="10"/>
      <c r="C23122" s="10" t="s">
        <v>1657</v>
      </c>
      <c r="D23122" s="10"/>
      <c r="E23122" s="10"/>
      <c r="F23122" s="10"/>
      <c r="G23122" s="11" t="n">
        <f aca="false">SUM(G23120:G23121)</f>
        <v>0.5113125</v>
      </c>
    </row>
    <row r="23123" customFormat="false" ht="45" hidden="false" customHeight="true" outlineLevel="0" collapsed="false">
      <c r="A23123" s="7" t="s">
        <v>5007</v>
      </c>
      <c r="B23123" s="7" t="s">
        <v>3886</v>
      </c>
      <c r="C23123" s="7" t="s">
        <v>3887</v>
      </c>
      <c r="D23123" s="8" t="s">
        <v>17</v>
      </c>
      <c r="E23123" s="9" t="n">
        <v>0.25</v>
      </c>
      <c r="F23123" s="9" t="n">
        <v>15.71</v>
      </c>
      <c r="G23123" s="9" t="n">
        <f aca="false">PRODUCT(E23123:F23123)</f>
        <v>3.9275</v>
      </c>
    </row>
    <row r="23124" customFormat="false" ht="20" hidden="false" customHeight="true" outlineLevel="0" collapsed="false">
      <c r="A23124" s="10"/>
      <c r="B23124" s="10"/>
      <c r="C23124" s="10" t="s">
        <v>18</v>
      </c>
      <c r="D23124" s="10"/>
      <c r="E23124" s="10"/>
      <c r="F23124" s="10"/>
      <c r="G23124" s="11" t="n">
        <f aca="false">SUM(G23123:G23123)</f>
        <v>3.9275</v>
      </c>
    </row>
    <row r="23125" customFormat="false" ht="12.8" hidden="false" customHeight="false" outlineLevel="0" collapsed="false">
      <c r="C23125" s="1" t="s">
        <v>19</v>
      </c>
      <c r="E23125" s="12"/>
      <c r="F23125" s="12"/>
      <c r="G23125" s="12" t="n">
        <f aca="false">SUM(G23122,G23124)</f>
        <v>4.4388125</v>
      </c>
    </row>
    <row r="23126" customFormat="false" ht="12.8" hidden="false" customHeight="false" outlineLevel="0" collapsed="false">
      <c r="C23126" s="1" t="s">
        <v>20</v>
      </c>
      <c r="E23126" s="1" t="s">
        <v>21</v>
      </c>
      <c r="G23126" s="12" t="n">
        <f aca="false">PRODUCT(G23125,0.15)</f>
        <v>0.665821875</v>
      </c>
    </row>
    <row r="23127" customFormat="false" ht="12.8" hidden="false" customHeight="false" outlineLevel="0" collapsed="false">
      <c r="C23127" s="1" t="s">
        <v>22</v>
      </c>
      <c r="E23127" s="1" t="s">
        <v>2965</v>
      </c>
      <c r="G23127" s="12" t="n">
        <f aca="false">PRODUCT(G23126,0.025)</f>
        <v>0.016645546875</v>
      </c>
    </row>
    <row r="23128" customFormat="false" ht="12.8" hidden="false" customHeight="false" outlineLevel="0" collapsed="false">
      <c r="C23128" s="1" t="s">
        <v>24</v>
      </c>
      <c r="E23128" s="1" t="s">
        <v>25</v>
      </c>
      <c r="G23128" s="12" t="n">
        <f aca="false">PRODUCT(SUM(G23125,G23126),0.1)</f>
        <v>0.5104634375</v>
      </c>
    </row>
    <row r="23129" customFormat="false" ht="12.8" hidden="false" customHeight="false" outlineLevel="0" collapsed="false">
      <c r="C23129" s="1" t="s">
        <v>26</v>
      </c>
      <c r="G23129" s="12" t="n">
        <f aca="false">SUM(G23125:G23126,G23128)</f>
        <v>5.6150978125</v>
      </c>
    </row>
    <row r="23130" customFormat="false" ht="12.8" hidden="false" customHeight="false" outlineLevel="0" collapsed="false">
      <c r="C23130" s="1" t="s">
        <v>27</v>
      </c>
      <c r="G23130" s="13" t="s">
        <v>5010</v>
      </c>
    </row>
    <row r="23135" customFormat="false" ht="12.8" hidden="false" customHeight="true" outlineLevel="0" collapsed="false">
      <c r="A23135" s="2" t="s">
        <v>5011</v>
      </c>
      <c r="B23135" s="3" t="s">
        <v>4971</v>
      </c>
      <c r="C23135" s="3"/>
      <c r="D23135" s="3"/>
      <c r="E23135" s="3"/>
      <c r="F23135" s="3"/>
      <c r="G23135" s="3"/>
    </row>
    <row r="23136" customFormat="false" ht="12.8" hidden="false" customHeight="true" outlineLevel="0" collapsed="false">
      <c r="B23136" s="3" t="s">
        <v>5012</v>
      </c>
      <c r="C23136" s="3"/>
      <c r="D23136" s="3"/>
      <c r="E23136" s="3"/>
      <c r="F23136" s="3"/>
      <c r="G23136" s="3"/>
    </row>
    <row r="23137" customFormat="false" ht="12.8" hidden="false" customHeight="false" outlineLevel="0" collapsed="false">
      <c r="B23137" s="4" t="s">
        <v>5013</v>
      </c>
      <c r="C23137" s="4"/>
      <c r="D23137" s="4"/>
      <c r="E23137" s="4"/>
      <c r="F23137" s="4"/>
      <c r="G23137" s="4"/>
    </row>
    <row r="23139" customFormat="false" ht="12.8" hidden="false" customHeight="false" outlineLevel="0" collapsed="false">
      <c r="A23139" s="5" t="s">
        <v>4</v>
      </c>
      <c r="B23139" s="5" t="s">
        <v>5</v>
      </c>
      <c r="C23139" s="5" t="s">
        <v>6</v>
      </c>
      <c r="D23139" s="5" t="s">
        <v>7</v>
      </c>
      <c r="E23139" s="6" t="s">
        <v>8</v>
      </c>
      <c r="F23139" s="5" t="s">
        <v>9</v>
      </c>
      <c r="G23139" s="5" t="s">
        <v>10</v>
      </c>
    </row>
    <row r="23140" customFormat="false" ht="45" hidden="false" customHeight="true" outlineLevel="0" collapsed="false">
      <c r="A23140" s="7" t="s">
        <v>5011</v>
      </c>
      <c r="B23140" s="7" t="s">
        <v>3886</v>
      </c>
      <c r="C23140" s="7" t="s">
        <v>3887</v>
      </c>
      <c r="D23140" s="8" t="s">
        <v>17</v>
      </c>
      <c r="E23140" s="9" t="n">
        <v>0.9</v>
      </c>
      <c r="F23140" s="9" t="n">
        <v>15.71</v>
      </c>
      <c r="G23140" s="9" t="n">
        <f aca="false">PRODUCT(E23140:F23140)</f>
        <v>14.139</v>
      </c>
    </row>
    <row r="23141" customFormat="false" ht="20" hidden="false" customHeight="true" outlineLevel="0" collapsed="false">
      <c r="A23141" s="10"/>
      <c r="B23141" s="10"/>
      <c r="C23141" s="10" t="s">
        <v>18</v>
      </c>
      <c r="D23141" s="10"/>
      <c r="E23141" s="10"/>
      <c r="F23141" s="10"/>
      <c r="G23141" s="11" t="n">
        <f aca="false">SUM(G23140:G23140)</f>
        <v>14.139</v>
      </c>
    </row>
    <row r="23142" customFormat="false" ht="12.8" hidden="false" customHeight="false" outlineLevel="0" collapsed="false">
      <c r="C23142" s="1" t="s">
        <v>19</v>
      </c>
      <c r="E23142" s="12"/>
      <c r="F23142" s="12"/>
      <c r="G23142" s="12" t="n">
        <f aca="false">SUM(G23141)</f>
        <v>14.139</v>
      </c>
    </row>
    <row r="23143" customFormat="false" ht="12.8" hidden="false" customHeight="false" outlineLevel="0" collapsed="false">
      <c r="C23143" s="1" t="s">
        <v>20</v>
      </c>
      <c r="E23143" s="1" t="s">
        <v>21</v>
      </c>
      <c r="G23143" s="12" t="n">
        <f aca="false">PRODUCT(G23142,0.15)</f>
        <v>2.12085</v>
      </c>
    </row>
    <row r="23144" customFormat="false" ht="12.8" hidden="false" customHeight="false" outlineLevel="0" collapsed="false">
      <c r="C23144" s="1" t="s">
        <v>22</v>
      </c>
      <c r="E23144" s="1" t="s">
        <v>1662</v>
      </c>
      <c r="G23144" s="12" t="n">
        <f aca="false">PRODUCT(G23143,0.02)</f>
        <v>0.042417</v>
      </c>
    </row>
    <row r="23145" customFormat="false" ht="12.8" hidden="false" customHeight="false" outlineLevel="0" collapsed="false">
      <c r="C23145" s="1" t="s">
        <v>24</v>
      </c>
      <c r="E23145" s="1" t="s">
        <v>25</v>
      </c>
      <c r="G23145" s="12" t="n">
        <f aca="false">PRODUCT(SUM(G23142,G23143),0.1)</f>
        <v>1.625985</v>
      </c>
    </row>
    <row r="23146" customFormat="false" ht="12.8" hidden="false" customHeight="false" outlineLevel="0" collapsed="false">
      <c r="C23146" s="1" t="s">
        <v>26</v>
      </c>
      <c r="G23146" s="12" t="n">
        <f aca="false">SUM(G23142:G23143,G23145)</f>
        <v>17.885835</v>
      </c>
    </row>
    <row r="23147" customFormat="false" ht="12.8" hidden="false" customHeight="false" outlineLevel="0" collapsed="false">
      <c r="C23147" s="1" t="s">
        <v>27</v>
      </c>
      <c r="G23147" s="13" t="s">
        <v>1757</v>
      </c>
    </row>
    <row r="23152" customFormat="false" ht="12.8" hidden="false" customHeight="true" outlineLevel="0" collapsed="false">
      <c r="A23152" s="2" t="s">
        <v>5014</v>
      </c>
      <c r="B23152" s="3" t="s">
        <v>4971</v>
      </c>
      <c r="C23152" s="3"/>
      <c r="D23152" s="3"/>
      <c r="E23152" s="3"/>
      <c r="F23152" s="3"/>
      <c r="G23152" s="3"/>
    </row>
    <row r="23153" customFormat="false" ht="12.8" hidden="false" customHeight="true" outlineLevel="0" collapsed="false">
      <c r="B23153" s="3" t="s">
        <v>5015</v>
      </c>
      <c r="C23153" s="3"/>
      <c r="D23153" s="3"/>
      <c r="E23153" s="3"/>
      <c r="F23153" s="3"/>
      <c r="G23153" s="3"/>
    </row>
    <row r="23154" customFormat="false" ht="12.8" hidden="false" customHeight="false" outlineLevel="0" collapsed="false">
      <c r="B23154" s="4" t="s">
        <v>5013</v>
      </c>
      <c r="C23154" s="4"/>
      <c r="D23154" s="4"/>
      <c r="E23154" s="4"/>
      <c r="F23154" s="4"/>
      <c r="G23154" s="4"/>
    </row>
    <row r="23156" customFormat="false" ht="12.8" hidden="false" customHeight="false" outlineLevel="0" collapsed="false">
      <c r="A23156" s="5" t="s">
        <v>4</v>
      </c>
      <c r="B23156" s="5" t="s">
        <v>5</v>
      </c>
      <c r="C23156" s="5" t="s">
        <v>6</v>
      </c>
      <c r="D23156" s="5" t="s">
        <v>7</v>
      </c>
      <c r="E23156" s="6" t="s">
        <v>8</v>
      </c>
      <c r="F23156" s="5" t="s">
        <v>9</v>
      </c>
      <c r="G23156" s="5" t="s">
        <v>10</v>
      </c>
    </row>
    <row r="23157" customFormat="false" ht="45" hidden="false" customHeight="true" outlineLevel="0" collapsed="false">
      <c r="A23157" s="7" t="s">
        <v>5014</v>
      </c>
      <c r="B23157" s="7" t="s">
        <v>3886</v>
      </c>
      <c r="C23157" s="7" t="s">
        <v>3887</v>
      </c>
      <c r="D23157" s="8" t="s">
        <v>17</v>
      </c>
      <c r="E23157" s="9" t="n">
        <v>0.9</v>
      </c>
      <c r="F23157" s="9" t="n">
        <v>15.71</v>
      </c>
      <c r="G23157" s="9" t="n">
        <f aca="false">PRODUCT(E23157:F23157)</f>
        <v>14.139</v>
      </c>
    </row>
    <row r="23158" customFormat="false" ht="20" hidden="false" customHeight="true" outlineLevel="0" collapsed="false">
      <c r="A23158" s="10"/>
      <c r="B23158" s="10"/>
      <c r="C23158" s="10" t="s">
        <v>18</v>
      </c>
      <c r="D23158" s="10"/>
      <c r="E23158" s="10"/>
      <c r="F23158" s="10"/>
      <c r="G23158" s="11" t="n">
        <f aca="false">SUM(G23157:G23157)</f>
        <v>14.139</v>
      </c>
    </row>
    <row r="23159" customFormat="false" ht="12.8" hidden="false" customHeight="false" outlineLevel="0" collapsed="false">
      <c r="C23159" s="1" t="s">
        <v>19</v>
      </c>
      <c r="E23159" s="12"/>
      <c r="F23159" s="12"/>
      <c r="G23159" s="12" t="n">
        <f aca="false">SUM(G23158)</f>
        <v>14.139</v>
      </c>
    </row>
    <row r="23160" customFormat="false" ht="12.8" hidden="false" customHeight="false" outlineLevel="0" collapsed="false">
      <c r="C23160" s="1" t="s">
        <v>20</v>
      </c>
      <c r="E23160" s="1" t="s">
        <v>21</v>
      </c>
      <c r="G23160" s="12" t="n">
        <f aca="false">PRODUCT(G23159,0.15)</f>
        <v>2.12085</v>
      </c>
    </row>
    <row r="23161" customFormat="false" ht="12.8" hidden="false" customHeight="false" outlineLevel="0" collapsed="false">
      <c r="C23161" s="1" t="s">
        <v>22</v>
      </c>
      <c r="E23161" s="1" t="s">
        <v>1662</v>
      </c>
      <c r="G23161" s="12" t="n">
        <f aca="false">PRODUCT(G23160,0.02)</f>
        <v>0.042417</v>
      </c>
    </row>
    <row r="23162" customFormat="false" ht="12.8" hidden="false" customHeight="false" outlineLevel="0" collapsed="false">
      <c r="C23162" s="1" t="s">
        <v>24</v>
      </c>
      <c r="E23162" s="1" t="s">
        <v>25</v>
      </c>
      <c r="G23162" s="12" t="n">
        <f aca="false">PRODUCT(SUM(G23159,G23160),0.1)</f>
        <v>1.625985</v>
      </c>
    </row>
    <row r="23163" customFormat="false" ht="12.8" hidden="false" customHeight="false" outlineLevel="0" collapsed="false">
      <c r="C23163" s="1" t="s">
        <v>26</v>
      </c>
      <c r="G23163" s="12" t="n">
        <f aca="false">SUM(G23159:G23160,G23162)</f>
        <v>17.885835</v>
      </c>
    </row>
    <row r="23164" customFormat="false" ht="12.8" hidden="false" customHeight="false" outlineLevel="0" collapsed="false">
      <c r="C23164" s="1" t="s">
        <v>27</v>
      </c>
      <c r="G23164" s="13" t="s">
        <v>1757</v>
      </c>
    </row>
    <row r="23169" customFormat="false" ht="12.8" hidden="false" customHeight="true" outlineLevel="0" collapsed="false">
      <c r="A23169" s="2" t="s">
        <v>5016</v>
      </c>
      <c r="B23169" s="3" t="s">
        <v>4971</v>
      </c>
      <c r="C23169" s="3"/>
      <c r="D23169" s="3"/>
      <c r="E23169" s="3"/>
      <c r="F23169" s="3"/>
      <c r="G23169" s="3"/>
    </row>
    <row r="23170" customFormat="false" ht="12.8" hidden="false" customHeight="true" outlineLevel="0" collapsed="false">
      <c r="B23170" s="3" t="s">
        <v>5017</v>
      </c>
      <c r="C23170" s="3"/>
      <c r="D23170" s="3"/>
      <c r="E23170" s="3"/>
      <c r="F23170" s="3"/>
      <c r="G23170" s="3"/>
    </row>
    <row r="23171" customFormat="false" ht="12.8" hidden="false" customHeight="false" outlineLevel="0" collapsed="false">
      <c r="B23171" s="4" t="s">
        <v>4451</v>
      </c>
      <c r="C23171" s="4"/>
      <c r="D23171" s="4"/>
      <c r="E23171" s="4"/>
      <c r="F23171" s="4"/>
      <c r="G23171" s="4"/>
    </row>
    <row r="23173" customFormat="false" ht="12.8" hidden="false" customHeight="false" outlineLevel="0" collapsed="false">
      <c r="A23173" s="5" t="s">
        <v>4</v>
      </c>
      <c r="B23173" s="5" t="s">
        <v>5</v>
      </c>
      <c r="C23173" s="5" t="s">
        <v>6</v>
      </c>
      <c r="D23173" s="5" t="s">
        <v>7</v>
      </c>
      <c r="E23173" s="6" t="s">
        <v>8</v>
      </c>
      <c r="F23173" s="5" t="s">
        <v>9</v>
      </c>
      <c r="G23173" s="5" t="s">
        <v>10</v>
      </c>
    </row>
    <row r="23174" customFormat="false" ht="45" hidden="false" customHeight="true" outlineLevel="0" collapsed="false">
      <c r="A23174" s="7" t="s">
        <v>5016</v>
      </c>
      <c r="B23174" s="7" t="s">
        <v>3886</v>
      </c>
      <c r="C23174" s="7" t="s">
        <v>3887</v>
      </c>
      <c r="D23174" s="8" t="s">
        <v>17</v>
      </c>
      <c r="E23174" s="9" t="n">
        <v>0.15</v>
      </c>
      <c r="F23174" s="9" t="n">
        <v>15.71</v>
      </c>
      <c r="G23174" s="9" t="n">
        <f aca="false">PRODUCT(E23174:F23174)</f>
        <v>2.3565</v>
      </c>
    </row>
    <row r="23175" customFormat="false" ht="20" hidden="false" customHeight="true" outlineLevel="0" collapsed="false">
      <c r="A23175" s="10"/>
      <c r="B23175" s="10"/>
      <c r="C23175" s="10" t="s">
        <v>18</v>
      </c>
      <c r="D23175" s="10"/>
      <c r="E23175" s="10"/>
      <c r="F23175" s="10"/>
      <c r="G23175" s="11" t="n">
        <f aca="false">SUM(G23174:G23174)</f>
        <v>2.3565</v>
      </c>
    </row>
    <row r="23176" customFormat="false" ht="12.8" hidden="false" customHeight="false" outlineLevel="0" collapsed="false">
      <c r="C23176" s="1" t="s">
        <v>19</v>
      </c>
      <c r="E23176" s="12"/>
      <c r="F23176" s="12"/>
      <c r="G23176" s="12" t="n">
        <f aca="false">SUM(G23175)</f>
        <v>2.3565</v>
      </c>
    </row>
    <row r="23177" customFormat="false" ht="12.8" hidden="false" customHeight="false" outlineLevel="0" collapsed="false">
      <c r="C23177" s="1" t="s">
        <v>20</v>
      </c>
      <c r="E23177" s="1" t="s">
        <v>21</v>
      </c>
      <c r="G23177" s="12" t="n">
        <f aca="false">PRODUCT(G23176,0.15)</f>
        <v>0.353475</v>
      </c>
    </row>
    <row r="23178" customFormat="false" ht="12.8" hidden="false" customHeight="false" outlineLevel="0" collapsed="false">
      <c r="C23178" s="1" t="s">
        <v>22</v>
      </c>
      <c r="E23178" s="1" t="s">
        <v>1662</v>
      </c>
      <c r="G23178" s="12" t="n">
        <f aca="false">PRODUCT(G23177,0.02)</f>
        <v>0.0070695</v>
      </c>
    </row>
    <row r="23179" customFormat="false" ht="12.8" hidden="false" customHeight="false" outlineLevel="0" collapsed="false">
      <c r="C23179" s="1" t="s">
        <v>24</v>
      </c>
      <c r="E23179" s="1" t="s">
        <v>25</v>
      </c>
      <c r="G23179" s="12" t="n">
        <f aca="false">PRODUCT(SUM(G23176,G23177),0.1)</f>
        <v>0.2709975</v>
      </c>
    </row>
    <row r="23180" customFormat="false" ht="12.8" hidden="false" customHeight="false" outlineLevel="0" collapsed="false">
      <c r="C23180" s="1" t="s">
        <v>26</v>
      </c>
      <c r="G23180" s="12" t="n">
        <f aca="false">SUM(G23176:G23177,G23179)</f>
        <v>2.9809725</v>
      </c>
    </row>
    <row r="23181" customFormat="false" ht="12.8" hidden="false" customHeight="false" outlineLevel="0" collapsed="false">
      <c r="C23181" s="1" t="s">
        <v>27</v>
      </c>
      <c r="G23181" s="13" t="s">
        <v>1757</v>
      </c>
    </row>
    <row r="23186" customFormat="false" ht="12.8" hidden="false" customHeight="true" outlineLevel="0" collapsed="false">
      <c r="A23186" s="2" t="s">
        <v>5018</v>
      </c>
      <c r="B23186" s="3" t="s">
        <v>4971</v>
      </c>
      <c r="C23186" s="3"/>
      <c r="D23186" s="3"/>
      <c r="E23186" s="3"/>
      <c r="F23186" s="3"/>
      <c r="G23186" s="3"/>
    </row>
    <row r="23187" customFormat="false" ht="12.8" hidden="false" customHeight="true" outlineLevel="0" collapsed="false">
      <c r="B23187" s="3" t="s">
        <v>5019</v>
      </c>
      <c r="C23187" s="3"/>
      <c r="D23187" s="3"/>
      <c r="E23187" s="3"/>
      <c r="F23187" s="3"/>
      <c r="G23187" s="3"/>
    </row>
    <row r="23188" customFormat="false" ht="12.8" hidden="false" customHeight="false" outlineLevel="0" collapsed="false">
      <c r="B23188" s="4" t="s">
        <v>5020</v>
      </c>
      <c r="C23188" s="4"/>
      <c r="D23188" s="4"/>
      <c r="E23188" s="4"/>
      <c r="F23188" s="4"/>
      <c r="G23188" s="4"/>
    </row>
    <row r="23190" customFormat="false" ht="12.8" hidden="false" customHeight="false" outlineLevel="0" collapsed="false">
      <c r="A23190" s="5" t="s">
        <v>4</v>
      </c>
      <c r="B23190" s="5" t="s">
        <v>5</v>
      </c>
      <c r="C23190" s="5" t="s">
        <v>6</v>
      </c>
      <c r="D23190" s="5" t="s">
        <v>7</v>
      </c>
      <c r="E23190" s="6" t="s">
        <v>8</v>
      </c>
      <c r="F23190" s="5" t="s">
        <v>9</v>
      </c>
      <c r="G23190" s="5" t="s">
        <v>10</v>
      </c>
    </row>
    <row r="23191" customFormat="false" ht="45" hidden="false" customHeight="true" outlineLevel="0" collapsed="false">
      <c r="A23191" s="7" t="s">
        <v>5018</v>
      </c>
      <c r="B23191" s="7" t="s">
        <v>3886</v>
      </c>
      <c r="C23191" s="7" t="s">
        <v>3887</v>
      </c>
      <c r="D23191" s="8" t="s">
        <v>17</v>
      </c>
      <c r="E23191" s="9" t="n">
        <v>0.22</v>
      </c>
      <c r="F23191" s="9" t="n">
        <v>15.71</v>
      </c>
      <c r="G23191" s="9" t="n">
        <f aca="false">PRODUCT(E23191:F23191)</f>
        <v>3.4562</v>
      </c>
    </row>
    <row r="23192" customFormat="false" ht="20" hidden="false" customHeight="true" outlineLevel="0" collapsed="false">
      <c r="A23192" s="10"/>
      <c r="B23192" s="10"/>
      <c r="C23192" s="10" t="s">
        <v>18</v>
      </c>
      <c r="D23192" s="10"/>
      <c r="E23192" s="10"/>
      <c r="F23192" s="10"/>
      <c r="G23192" s="11" t="n">
        <f aca="false">SUM(G23191:G23191)</f>
        <v>3.4562</v>
      </c>
    </row>
    <row r="23193" customFormat="false" ht="12.8" hidden="false" customHeight="false" outlineLevel="0" collapsed="false">
      <c r="C23193" s="1" t="s">
        <v>19</v>
      </c>
      <c r="E23193" s="12"/>
      <c r="F23193" s="12"/>
      <c r="G23193" s="12" t="n">
        <f aca="false">SUM(G23192)</f>
        <v>3.4562</v>
      </c>
    </row>
    <row r="23194" customFormat="false" ht="12.8" hidden="false" customHeight="false" outlineLevel="0" collapsed="false">
      <c r="C23194" s="1" t="s">
        <v>20</v>
      </c>
      <c r="E23194" s="1" t="s">
        <v>21</v>
      </c>
      <c r="G23194" s="12" t="n">
        <f aca="false">PRODUCT(G23193,0.15)</f>
        <v>0.51843</v>
      </c>
    </row>
    <row r="23195" customFormat="false" ht="12.8" hidden="false" customHeight="false" outlineLevel="0" collapsed="false">
      <c r="C23195" s="1" t="s">
        <v>22</v>
      </c>
      <c r="E23195" s="1" t="s">
        <v>1662</v>
      </c>
      <c r="G23195" s="12" t="n">
        <f aca="false">PRODUCT(G23194,0.02)</f>
        <v>0.0103686</v>
      </c>
    </row>
    <row r="23196" customFormat="false" ht="12.8" hidden="false" customHeight="false" outlineLevel="0" collapsed="false">
      <c r="C23196" s="1" t="s">
        <v>24</v>
      </c>
      <c r="E23196" s="1" t="s">
        <v>25</v>
      </c>
      <c r="G23196" s="12" t="n">
        <f aca="false">PRODUCT(SUM(G23193,G23194),0.1)</f>
        <v>0.397463</v>
      </c>
    </row>
    <row r="23197" customFormat="false" ht="12.8" hidden="false" customHeight="false" outlineLevel="0" collapsed="false">
      <c r="C23197" s="1" t="s">
        <v>26</v>
      </c>
      <c r="G23197" s="12" t="n">
        <f aca="false">SUM(G23193:G23194,G23196)</f>
        <v>4.372093</v>
      </c>
    </row>
    <row r="23198" customFormat="false" ht="12.8" hidden="false" customHeight="false" outlineLevel="0" collapsed="false">
      <c r="C23198" s="1" t="s">
        <v>27</v>
      </c>
      <c r="G23198" s="13" t="s">
        <v>1757</v>
      </c>
    </row>
    <row r="23203" customFormat="false" ht="12.8" hidden="false" customHeight="true" outlineLevel="0" collapsed="false">
      <c r="A23203" s="2" t="s">
        <v>5021</v>
      </c>
      <c r="B23203" s="3" t="s">
        <v>4971</v>
      </c>
      <c r="C23203" s="3"/>
      <c r="D23203" s="3"/>
      <c r="E23203" s="3"/>
      <c r="F23203" s="3"/>
      <c r="G23203" s="3"/>
    </row>
    <row r="23204" customFormat="false" ht="12.8" hidden="false" customHeight="true" outlineLevel="0" collapsed="false">
      <c r="B23204" s="3" t="s">
        <v>5022</v>
      </c>
      <c r="C23204" s="3"/>
      <c r="D23204" s="3"/>
      <c r="E23204" s="3"/>
      <c r="F23204" s="3"/>
      <c r="G23204" s="3"/>
    </row>
    <row r="23205" customFormat="false" ht="12.8" hidden="false" customHeight="false" outlineLevel="0" collapsed="false">
      <c r="B23205" s="4" t="s">
        <v>5023</v>
      </c>
      <c r="C23205" s="4"/>
      <c r="D23205" s="4"/>
      <c r="E23205" s="4"/>
      <c r="F23205" s="4"/>
      <c r="G23205" s="4"/>
    </row>
    <row r="23207" customFormat="false" ht="12.8" hidden="false" customHeight="false" outlineLevel="0" collapsed="false">
      <c r="A23207" s="5" t="s">
        <v>4</v>
      </c>
      <c r="B23207" s="5" t="s">
        <v>5</v>
      </c>
      <c r="C23207" s="5" t="s">
        <v>6</v>
      </c>
      <c r="D23207" s="5" t="s">
        <v>7</v>
      </c>
      <c r="E23207" s="6" t="s">
        <v>8</v>
      </c>
      <c r="F23207" s="5" t="s">
        <v>9</v>
      </c>
      <c r="G23207" s="5" t="s">
        <v>10</v>
      </c>
    </row>
    <row r="23208" customFormat="false" ht="45" hidden="false" customHeight="true" outlineLevel="0" collapsed="false">
      <c r="A23208" s="7" t="s">
        <v>5021</v>
      </c>
      <c r="B23208" s="7" t="s">
        <v>1847</v>
      </c>
      <c r="C23208" s="7" t="s">
        <v>1848</v>
      </c>
      <c r="D23208" s="8" t="s">
        <v>17</v>
      </c>
      <c r="E23208" s="9" t="n">
        <v>0.3</v>
      </c>
      <c r="F23208" s="9" t="n">
        <v>1.16875</v>
      </c>
      <c r="G23208" s="9" t="n">
        <f aca="false">PRODUCT(E23208:F23208)</f>
        <v>0.350625</v>
      </c>
    </row>
    <row r="23209" customFormat="false" ht="45" hidden="false" customHeight="true" outlineLevel="0" collapsed="false">
      <c r="A23209" s="7" t="s">
        <v>5021</v>
      </c>
      <c r="B23209" s="7" t="s">
        <v>3876</v>
      </c>
      <c r="C23209" s="7" t="s">
        <v>3877</v>
      </c>
      <c r="D23209" s="8" t="s">
        <v>17</v>
      </c>
      <c r="E23209" s="9" t="n">
        <v>0.3</v>
      </c>
      <c r="F23209" s="9" t="n">
        <v>2.24</v>
      </c>
      <c r="G23209" s="9" t="n">
        <f aca="false">PRODUCT(E23209:F23209)</f>
        <v>0.672</v>
      </c>
    </row>
    <row r="23210" customFormat="false" ht="45" hidden="false" customHeight="true" outlineLevel="0" collapsed="false">
      <c r="A23210" s="7" t="s">
        <v>5021</v>
      </c>
      <c r="B23210" s="7" t="s">
        <v>1671</v>
      </c>
      <c r="C23210" s="7" t="s">
        <v>1672</v>
      </c>
      <c r="D23210" s="8" t="s">
        <v>17</v>
      </c>
      <c r="E23210" s="9" t="n">
        <v>0.3</v>
      </c>
      <c r="F23210" s="9" t="n">
        <v>6.49038</v>
      </c>
      <c r="G23210" s="9" t="n">
        <f aca="false">PRODUCT(E23210:F23210)</f>
        <v>1.947114</v>
      </c>
    </row>
    <row r="23211" customFormat="false" ht="45" hidden="false" customHeight="true" outlineLevel="0" collapsed="false">
      <c r="A23211" s="7" t="s">
        <v>5021</v>
      </c>
      <c r="B23211" s="7" t="s">
        <v>4429</v>
      </c>
      <c r="C23211" s="7" t="s">
        <v>4430</v>
      </c>
      <c r="D23211" s="8" t="s">
        <v>17</v>
      </c>
      <c r="E23211" s="9" t="n">
        <v>0.3</v>
      </c>
      <c r="F23211" s="9" t="n">
        <v>1.27</v>
      </c>
      <c r="G23211" s="9" t="n">
        <f aca="false">PRODUCT(E23211:F23211)</f>
        <v>0.381</v>
      </c>
    </row>
    <row r="23212" customFormat="false" ht="45" hidden="false" customHeight="true" outlineLevel="0" collapsed="false">
      <c r="A23212" s="7" t="s">
        <v>5021</v>
      </c>
      <c r="B23212" s="7" t="s">
        <v>4352</v>
      </c>
      <c r="C23212" s="7" t="s">
        <v>4353</v>
      </c>
      <c r="D23212" s="8" t="s">
        <v>17</v>
      </c>
      <c r="E23212" s="9" t="n">
        <v>0.3</v>
      </c>
      <c r="F23212" s="9" t="n">
        <v>4.55</v>
      </c>
      <c r="G23212" s="9" t="n">
        <f aca="false">PRODUCT(E23212:F23212)</f>
        <v>1.365</v>
      </c>
    </row>
    <row r="23213" customFormat="false" ht="20" hidden="false" customHeight="true" outlineLevel="0" collapsed="false">
      <c r="A23213" s="10"/>
      <c r="B23213" s="10"/>
      <c r="C23213" s="10" t="s">
        <v>1657</v>
      </c>
      <c r="D23213" s="10"/>
      <c r="E23213" s="10"/>
      <c r="F23213" s="10"/>
      <c r="G23213" s="11" t="n">
        <f aca="false">SUM(G23208:G23212)</f>
        <v>4.715739</v>
      </c>
    </row>
    <row r="23214" customFormat="false" ht="45" hidden="false" customHeight="true" outlineLevel="0" collapsed="false">
      <c r="A23214" s="7" t="s">
        <v>5021</v>
      </c>
      <c r="B23214" s="7" t="s">
        <v>3884</v>
      </c>
      <c r="C23214" s="7" t="s">
        <v>3885</v>
      </c>
      <c r="D23214" s="8" t="s">
        <v>17</v>
      </c>
      <c r="E23214" s="9" t="n">
        <v>0.3</v>
      </c>
      <c r="F23214" s="9" t="n">
        <v>16.58</v>
      </c>
      <c r="G23214" s="9" t="n">
        <f aca="false">PRODUCT(E23214:F23214)</f>
        <v>4.974</v>
      </c>
    </row>
    <row r="23215" customFormat="false" ht="45" hidden="false" customHeight="true" outlineLevel="0" collapsed="false">
      <c r="A23215" s="7" t="s">
        <v>5021</v>
      </c>
      <c r="B23215" s="7" t="s">
        <v>3886</v>
      </c>
      <c r="C23215" s="7" t="s">
        <v>3887</v>
      </c>
      <c r="D23215" s="8" t="s">
        <v>17</v>
      </c>
      <c r="E23215" s="9" t="n">
        <v>1.7</v>
      </c>
      <c r="F23215" s="9" t="n">
        <v>15.71</v>
      </c>
      <c r="G23215" s="9" t="n">
        <f aca="false">PRODUCT(E23215:F23215)</f>
        <v>26.707</v>
      </c>
    </row>
    <row r="23216" customFormat="false" ht="45" hidden="false" customHeight="true" outlineLevel="0" collapsed="false">
      <c r="A23216" s="7" t="s">
        <v>5021</v>
      </c>
      <c r="B23216" s="7" t="s">
        <v>3886</v>
      </c>
      <c r="C23216" s="7" t="s">
        <v>3887</v>
      </c>
      <c r="D23216" s="8" t="s">
        <v>17</v>
      </c>
      <c r="E23216" s="9" t="n">
        <v>0.3</v>
      </c>
      <c r="F23216" s="9" t="n">
        <v>15.71</v>
      </c>
      <c r="G23216" s="9" t="n">
        <f aca="false">PRODUCT(E23216:F23216)</f>
        <v>4.713</v>
      </c>
    </row>
    <row r="23217" customFormat="false" ht="20" hidden="false" customHeight="true" outlineLevel="0" collapsed="false">
      <c r="A23217" s="10"/>
      <c r="B23217" s="10"/>
      <c r="C23217" s="10" t="s">
        <v>18</v>
      </c>
      <c r="D23217" s="10"/>
      <c r="E23217" s="10"/>
      <c r="F23217" s="10"/>
      <c r="G23217" s="11" t="n">
        <f aca="false">SUM(G23214:G23216)</f>
        <v>36.394</v>
      </c>
    </row>
    <row r="23218" customFormat="false" ht="12.8" hidden="false" customHeight="false" outlineLevel="0" collapsed="false">
      <c r="C23218" s="1" t="s">
        <v>19</v>
      </c>
      <c r="E23218" s="12"/>
      <c r="F23218" s="12"/>
      <c r="G23218" s="12" t="n">
        <f aca="false">SUM(G23213,G23217)</f>
        <v>41.109739</v>
      </c>
    </row>
    <row r="23219" customFormat="false" ht="12.8" hidden="false" customHeight="false" outlineLevel="0" collapsed="false">
      <c r="C23219" s="1" t="s">
        <v>20</v>
      </c>
      <c r="E23219" s="1" t="s">
        <v>21</v>
      </c>
      <c r="G23219" s="12" t="n">
        <f aca="false">PRODUCT(G23218,0.15)</f>
        <v>6.16646085</v>
      </c>
    </row>
    <row r="23220" customFormat="false" ht="12.8" hidden="false" customHeight="false" outlineLevel="0" collapsed="false">
      <c r="C23220" s="1" t="s">
        <v>22</v>
      </c>
      <c r="E23220" s="1" t="s">
        <v>2965</v>
      </c>
      <c r="G23220" s="12" t="n">
        <f aca="false">PRODUCT(G23219,0.025)</f>
        <v>0.15416152125</v>
      </c>
    </row>
    <row r="23221" customFormat="false" ht="12.8" hidden="false" customHeight="false" outlineLevel="0" collapsed="false">
      <c r="C23221" s="1" t="s">
        <v>24</v>
      </c>
      <c r="E23221" s="1" t="s">
        <v>25</v>
      </c>
      <c r="G23221" s="12" t="n">
        <f aca="false">PRODUCT(SUM(G23218,G23219),0.1)</f>
        <v>4.727619985</v>
      </c>
    </row>
    <row r="23222" customFormat="false" ht="12.8" hidden="false" customHeight="false" outlineLevel="0" collapsed="false">
      <c r="C23222" s="1" t="s">
        <v>26</v>
      </c>
      <c r="G23222" s="12" t="n">
        <f aca="false">SUM(G23218:G23219,G23221)</f>
        <v>52.003819835</v>
      </c>
    </row>
    <row r="23223" customFormat="false" ht="12.8" hidden="false" customHeight="false" outlineLevel="0" collapsed="false">
      <c r="C23223" s="1" t="s">
        <v>27</v>
      </c>
      <c r="G23223" s="13" t="s">
        <v>5024</v>
      </c>
    </row>
    <row r="23228" customFormat="false" ht="12.8" hidden="false" customHeight="true" outlineLevel="0" collapsed="false">
      <c r="A23228" s="2" t="s">
        <v>5025</v>
      </c>
      <c r="B23228" s="3" t="s">
        <v>4971</v>
      </c>
      <c r="C23228" s="3"/>
      <c r="D23228" s="3"/>
      <c r="E23228" s="3"/>
      <c r="F23228" s="3"/>
      <c r="G23228" s="3"/>
    </row>
    <row r="23229" customFormat="false" ht="12.8" hidden="false" customHeight="true" outlineLevel="0" collapsed="false">
      <c r="B23229" s="3" t="s">
        <v>5026</v>
      </c>
      <c r="C23229" s="3"/>
      <c r="D23229" s="3"/>
      <c r="E23229" s="3"/>
      <c r="F23229" s="3"/>
      <c r="G23229" s="3"/>
    </row>
    <row r="23230" customFormat="false" ht="12.8" hidden="false" customHeight="false" outlineLevel="0" collapsed="false">
      <c r="B23230" s="4" t="s">
        <v>5027</v>
      </c>
      <c r="C23230" s="4"/>
      <c r="D23230" s="4"/>
      <c r="E23230" s="4"/>
      <c r="F23230" s="4"/>
      <c r="G23230" s="4"/>
    </row>
    <row r="23232" customFormat="false" ht="12.8" hidden="false" customHeight="false" outlineLevel="0" collapsed="false">
      <c r="A23232" s="5" t="s">
        <v>4</v>
      </c>
      <c r="B23232" s="5" t="s">
        <v>5</v>
      </c>
      <c r="C23232" s="5" t="s">
        <v>6</v>
      </c>
      <c r="D23232" s="5" t="s">
        <v>7</v>
      </c>
      <c r="E23232" s="6" t="s">
        <v>8</v>
      </c>
      <c r="F23232" s="5" t="s">
        <v>9</v>
      </c>
      <c r="G23232" s="5" t="s">
        <v>10</v>
      </c>
    </row>
    <row r="23233" customFormat="false" ht="45" hidden="false" customHeight="true" outlineLevel="0" collapsed="false">
      <c r="A23233" s="7" t="s">
        <v>5025</v>
      </c>
      <c r="B23233" s="7" t="s">
        <v>1847</v>
      </c>
      <c r="C23233" s="7" t="s">
        <v>1848</v>
      </c>
      <c r="D23233" s="8" t="s">
        <v>17</v>
      </c>
      <c r="E23233" s="9" t="n">
        <v>0.45</v>
      </c>
      <c r="F23233" s="9" t="n">
        <v>1.16875</v>
      </c>
      <c r="G23233" s="9" t="n">
        <f aca="false">PRODUCT(E23233:F23233)</f>
        <v>0.5259375</v>
      </c>
    </row>
    <row r="23234" customFormat="false" ht="45" hidden="false" customHeight="true" outlineLevel="0" collapsed="false">
      <c r="A23234" s="7" t="s">
        <v>5025</v>
      </c>
      <c r="B23234" s="7" t="s">
        <v>3876</v>
      </c>
      <c r="C23234" s="7" t="s">
        <v>3877</v>
      </c>
      <c r="D23234" s="8" t="s">
        <v>17</v>
      </c>
      <c r="E23234" s="9" t="n">
        <v>0.45</v>
      </c>
      <c r="F23234" s="9" t="n">
        <v>2.24</v>
      </c>
      <c r="G23234" s="9" t="n">
        <f aca="false">PRODUCT(E23234:F23234)</f>
        <v>1.008</v>
      </c>
    </row>
    <row r="23235" customFormat="false" ht="45" hidden="false" customHeight="true" outlineLevel="0" collapsed="false">
      <c r="A23235" s="7" t="s">
        <v>5025</v>
      </c>
      <c r="B23235" s="7" t="s">
        <v>1671</v>
      </c>
      <c r="C23235" s="7" t="s">
        <v>1672</v>
      </c>
      <c r="D23235" s="8" t="s">
        <v>17</v>
      </c>
      <c r="E23235" s="9" t="n">
        <v>0.45</v>
      </c>
      <c r="F23235" s="9" t="n">
        <v>6.49038</v>
      </c>
      <c r="G23235" s="9" t="n">
        <f aca="false">PRODUCT(E23235:F23235)</f>
        <v>2.920671</v>
      </c>
    </row>
    <row r="23236" customFormat="false" ht="45" hidden="false" customHeight="true" outlineLevel="0" collapsed="false">
      <c r="A23236" s="7" t="s">
        <v>5025</v>
      </c>
      <c r="B23236" s="7" t="s">
        <v>4429</v>
      </c>
      <c r="C23236" s="7" t="s">
        <v>4430</v>
      </c>
      <c r="D23236" s="8" t="s">
        <v>17</v>
      </c>
      <c r="E23236" s="9" t="n">
        <v>0.45</v>
      </c>
      <c r="F23236" s="9" t="n">
        <v>1.27</v>
      </c>
      <c r="G23236" s="9" t="n">
        <f aca="false">PRODUCT(E23236:F23236)</f>
        <v>0.5715</v>
      </c>
    </row>
    <row r="23237" customFormat="false" ht="45" hidden="false" customHeight="true" outlineLevel="0" collapsed="false">
      <c r="A23237" s="7" t="s">
        <v>5025</v>
      </c>
      <c r="B23237" s="7" t="s">
        <v>4352</v>
      </c>
      <c r="C23237" s="7" t="s">
        <v>4353</v>
      </c>
      <c r="D23237" s="8" t="s">
        <v>17</v>
      </c>
      <c r="E23237" s="9" t="n">
        <v>0.45</v>
      </c>
      <c r="F23237" s="9" t="n">
        <v>4.55</v>
      </c>
      <c r="G23237" s="9" t="n">
        <f aca="false">PRODUCT(E23237:F23237)</f>
        <v>2.0475</v>
      </c>
    </row>
    <row r="23238" customFormat="false" ht="20" hidden="false" customHeight="true" outlineLevel="0" collapsed="false">
      <c r="A23238" s="10"/>
      <c r="B23238" s="10"/>
      <c r="C23238" s="10" t="s">
        <v>1657</v>
      </c>
      <c r="D23238" s="10"/>
      <c r="E23238" s="10"/>
      <c r="F23238" s="10"/>
      <c r="G23238" s="11" t="n">
        <f aca="false">SUM(G23233:G23237)</f>
        <v>7.0736085</v>
      </c>
    </row>
    <row r="23239" customFormat="false" ht="45" hidden="false" customHeight="true" outlineLevel="0" collapsed="false">
      <c r="A23239" s="7" t="s">
        <v>5025</v>
      </c>
      <c r="B23239" s="7" t="s">
        <v>3884</v>
      </c>
      <c r="C23239" s="7" t="s">
        <v>3885</v>
      </c>
      <c r="D23239" s="8" t="s">
        <v>17</v>
      </c>
      <c r="E23239" s="9" t="n">
        <v>0.45</v>
      </c>
      <c r="F23239" s="9" t="n">
        <v>16.58</v>
      </c>
      <c r="G23239" s="9" t="n">
        <f aca="false">PRODUCT(E23239:F23239)</f>
        <v>7.461</v>
      </c>
    </row>
    <row r="23240" customFormat="false" ht="45" hidden="false" customHeight="true" outlineLevel="0" collapsed="false">
      <c r="A23240" s="7" t="s">
        <v>5025</v>
      </c>
      <c r="B23240" s="7" t="s">
        <v>3886</v>
      </c>
      <c r="C23240" s="7" t="s">
        <v>3887</v>
      </c>
      <c r="D23240" s="8" t="s">
        <v>17</v>
      </c>
      <c r="E23240" s="9" t="n">
        <v>0.45</v>
      </c>
      <c r="F23240" s="9" t="n">
        <v>15.71</v>
      </c>
      <c r="G23240" s="9" t="n">
        <f aca="false">PRODUCT(E23240:F23240)</f>
        <v>7.0695</v>
      </c>
    </row>
    <row r="23241" customFormat="false" ht="45" hidden="false" customHeight="true" outlineLevel="0" collapsed="false">
      <c r="A23241" s="7" t="s">
        <v>5025</v>
      </c>
      <c r="B23241" s="7" t="s">
        <v>3886</v>
      </c>
      <c r="C23241" s="7" t="s">
        <v>3887</v>
      </c>
      <c r="D23241" s="8" t="s">
        <v>17</v>
      </c>
      <c r="E23241" s="9" t="n">
        <v>2.55</v>
      </c>
      <c r="F23241" s="9" t="n">
        <v>15.71</v>
      </c>
      <c r="G23241" s="9" t="n">
        <f aca="false">PRODUCT(E23241:F23241)</f>
        <v>40.0605</v>
      </c>
    </row>
    <row r="23242" customFormat="false" ht="20" hidden="false" customHeight="true" outlineLevel="0" collapsed="false">
      <c r="A23242" s="10"/>
      <c r="B23242" s="10"/>
      <c r="C23242" s="10" t="s">
        <v>18</v>
      </c>
      <c r="D23242" s="10"/>
      <c r="E23242" s="10"/>
      <c r="F23242" s="10"/>
      <c r="G23242" s="11" t="n">
        <f aca="false">SUM(G23239:G23241)</f>
        <v>54.591</v>
      </c>
    </row>
    <row r="23243" customFormat="false" ht="12.8" hidden="false" customHeight="false" outlineLevel="0" collapsed="false">
      <c r="C23243" s="1" t="s">
        <v>19</v>
      </c>
      <c r="E23243" s="12"/>
      <c r="F23243" s="12"/>
      <c r="G23243" s="12" t="n">
        <f aca="false">SUM(G23238,G23242)</f>
        <v>61.6646085</v>
      </c>
    </row>
    <row r="23244" customFormat="false" ht="12.8" hidden="false" customHeight="false" outlineLevel="0" collapsed="false">
      <c r="C23244" s="1" t="s">
        <v>20</v>
      </c>
      <c r="E23244" s="1" t="s">
        <v>21</v>
      </c>
      <c r="G23244" s="12" t="n">
        <f aca="false">PRODUCT(G23243,0.15)</f>
        <v>9.249691275</v>
      </c>
    </row>
    <row r="23245" customFormat="false" ht="12.8" hidden="false" customHeight="false" outlineLevel="0" collapsed="false">
      <c r="C23245" s="1" t="s">
        <v>22</v>
      </c>
      <c r="E23245" s="1" t="s">
        <v>2965</v>
      </c>
      <c r="G23245" s="12" t="n">
        <f aca="false">PRODUCT(G23244,0.025)</f>
        <v>0.231242281875</v>
      </c>
    </row>
    <row r="23246" customFormat="false" ht="12.8" hidden="false" customHeight="false" outlineLevel="0" collapsed="false">
      <c r="C23246" s="1" t="s">
        <v>24</v>
      </c>
      <c r="E23246" s="1" t="s">
        <v>25</v>
      </c>
      <c r="G23246" s="12" t="n">
        <f aca="false">PRODUCT(SUM(G23243,G23244),0.1)</f>
        <v>7.0914299775</v>
      </c>
    </row>
    <row r="23247" customFormat="false" ht="12.8" hidden="false" customHeight="false" outlineLevel="0" collapsed="false">
      <c r="C23247" s="1" t="s">
        <v>26</v>
      </c>
      <c r="G23247" s="12" t="n">
        <f aca="false">SUM(G23243:G23244,G23246)</f>
        <v>78.0057297525</v>
      </c>
    </row>
    <row r="23248" customFormat="false" ht="12.8" hidden="false" customHeight="false" outlineLevel="0" collapsed="false">
      <c r="C23248" s="1" t="s">
        <v>27</v>
      </c>
      <c r="G23248" s="13" t="s">
        <v>5024</v>
      </c>
    </row>
    <row r="23253" customFormat="false" ht="12.8" hidden="false" customHeight="true" outlineLevel="0" collapsed="false">
      <c r="A23253" s="2" t="s">
        <v>5028</v>
      </c>
      <c r="B23253" s="3" t="s">
        <v>4971</v>
      </c>
      <c r="C23253" s="3"/>
      <c r="D23253" s="3"/>
      <c r="E23253" s="3"/>
      <c r="F23253" s="3"/>
      <c r="G23253" s="3"/>
    </row>
    <row r="23254" customFormat="false" ht="12.8" hidden="false" customHeight="true" outlineLevel="0" collapsed="false">
      <c r="B23254" s="3" t="s">
        <v>5029</v>
      </c>
      <c r="C23254" s="3"/>
      <c r="D23254" s="3"/>
      <c r="E23254" s="3"/>
      <c r="F23254" s="3"/>
      <c r="G23254" s="3"/>
    </row>
    <row r="23255" customFormat="false" ht="12.8" hidden="false" customHeight="false" outlineLevel="0" collapsed="false">
      <c r="B23255" s="4" t="s">
        <v>5030</v>
      </c>
      <c r="C23255" s="4"/>
      <c r="D23255" s="4"/>
      <c r="E23255" s="4"/>
      <c r="F23255" s="4"/>
      <c r="G23255" s="4"/>
    </row>
    <row r="23257" customFormat="false" ht="12.8" hidden="false" customHeight="false" outlineLevel="0" collapsed="false">
      <c r="A23257" s="5" t="s">
        <v>4</v>
      </c>
      <c r="B23257" s="5" t="s">
        <v>5</v>
      </c>
      <c r="C23257" s="5" t="s">
        <v>6</v>
      </c>
      <c r="D23257" s="5" t="s">
        <v>7</v>
      </c>
      <c r="E23257" s="6" t="s">
        <v>8</v>
      </c>
      <c r="F23257" s="5" t="s">
        <v>9</v>
      </c>
      <c r="G23257" s="5" t="s">
        <v>10</v>
      </c>
    </row>
    <row r="23258" customFormat="false" ht="45" hidden="false" customHeight="true" outlineLevel="0" collapsed="false">
      <c r="A23258" s="7" t="s">
        <v>5028</v>
      </c>
      <c r="B23258" s="7" t="s">
        <v>1847</v>
      </c>
      <c r="C23258" s="7" t="s">
        <v>1848</v>
      </c>
      <c r="D23258" s="8" t="s">
        <v>17</v>
      </c>
      <c r="E23258" s="9" t="n">
        <v>0.5</v>
      </c>
      <c r="F23258" s="9" t="n">
        <v>1.16875</v>
      </c>
      <c r="G23258" s="9" t="n">
        <f aca="false">PRODUCT(E23258:F23258)</f>
        <v>0.584375</v>
      </c>
    </row>
    <row r="23259" customFormat="false" ht="45" hidden="false" customHeight="true" outlineLevel="0" collapsed="false">
      <c r="A23259" s="7" t="s">
        <v>5028</v>
      </c>
      <c r="B23259" s="7" t="s">
        <v>3876</v>
      </c>
      <c r="C23259" s="7" t="s">
        <v>3877</v>
      </c>
      <c r="D23259" s="8" t="s">
        <v>17</v>
      </c>
      <c r="E23259" s="9" t="n">
        <v>0.5</v>
      </c>
      <c r="F23259" s="9" t="n">
        <v>2.24</v>
      </c>
      <c r="G23259" s="9" t="n">
        <f aca="false">PRODUCT(E23259:F23259)</f>
        <v>1.12</v>
      </c>
    </row>
    <row r="23260" customFormat="false" ht="45" hidden="false" customHeight="true" outlineLevel="0" collapsed="false">
      <c r="A23260" s="7" t="s">
        <v>5028</v>
      </c>
      <c r="B23260" s="7" t="s">
        <v>1671</v>
      </c>
      <c r="C23260" s="7" t="s">
        <v>1672</v>
      </c>
      <c r="D23260" s="8" t="s">
        <v>17</v>
      </c>
      <c r="E23260" s="9" t="n">
        <v>1</v>
      </c>
      <c r="F23260" s="9" t="n">
        <v>6.49038</v>
      </c>
      <c r="G23260" s="9" t="n">
        <f aca="false">PRODUCT(E23260:F23260)</f>
        <v>6.49038</v>
      </c>
    </row>
    <row r="23261" customFormat="false" ht="45" hidden="false" customHeight="true" outlineLevel="0" collapsed="false">
      <c r="A23261" s="7" t="s">
        <v>5028</v>
      </c>
      <c r="B23261" s="7" t="s">
        <v>4429</v>
      </c>
      <c r="C23261" s="7" t="s">
        <v>4430</v>
      </c>
      <c r="D23261" s="8" t="s">
        <v>17</v>
      </c>
      <c r="E23261" s="9" t="n">
        <v>1</v>
      </c>
      <c r="F23261" s="9" t="n">
        <v>1.27</v>
      </c>
      <c r="G23261" s="9" t="n">
        <f aca="false">PRODUCT(E23261:F23261)</f>
        <v>1.27</v>
      </c>
    </row>
    <row r="23262" customFormat="false" ht="45" hidden="false" customHeight="true" outlineLevel="0" collapsed="false">
      <c r="A23262" s="7" t="s">
        <v>5028</v>
      </c>
      <c r="B23262" s="7" t="s">
        <v>4352</v>
      </c>
      <c r="C23262" s="7" t="s">
        <v>4353</v>
      </c>
      <c r="D23262" s="8" t="s">
        <v>17</v>
      </c>
      <c r="E23262" s="9" t="n">
        <v>1</v>
      </c>
      <c r="F23262" s="9" t="n">
        <v>4.55</v>
      </c>
      <c r="G23262" s="9" t="n">
        <f aca="false">PRODUCT(E23262:F23262)</f>
        <v>4.55</v>
      </c>
    </row>
    <row r="23263" customFormat="false" ht="20" hidden="false" customHeight="true" outlineLevel="0" collapsed="false">
      <c r="A23263" s="10"/>
      <c r="B23263" s="10"/>
      <c r="C23263" s="10" t="s">
        <v>1657</v>
      </c>
      <c r="D23263" s="10"/>
      <c r="E23263" s="10"/>
      <c r="F23263" s="10"/>
      <c r="G23263" s="11" t="n">
        <f aca="false">SUM(G23258:G23262)</f>
        <v>14.014755</v>
      </c>
    </row>
    <row r="23264" customFormat="false" ht="45" hidden="false" customHeight="true" outlineLevel="0" collapsed="false">
      <c r="A23264" s="7" t="s">
        <v>5028</v>
      </c>
      <c r="B23264" s="7" t="s">
        <v>3884</v>
      </c>
      <c r="C23264" s="7" t="s">
        <v>3885</v>
      </c>
      <c r="D23264" s="8" t="s">
        <v>17</v>
      </c>
      <c r="E23264" s="9" t="n">
        <v>1</v>
      </c>
      <c r="F23264" s="9" t="n">
        <v>16.58</v>
      </c>
      <c r="G23264" s="9" t="n">
        <f aca="false">PRODUCT(E23264:F23264)</f>
        <v>16.58</v>
      </c>
    </row>
    <row r="23265" customFormat="false" ht="45" hidden="false" customHeight="true" outlineLevel="0" collapsed="false">
      <c r="A23265" s="7" t="s">
        <v>5028</v>
      </c>
      <c r="B23265" s="7" t="s">
        <v>3886</v>
      </c>
      <c r="C23265" s="7" t="s">
        <v>3887</v>
      </c>
      <c r="D23265" s="8" t="s">
        <v>17</v>
      </c>
      <c r="E23265" s="9" t="n">
        <v>3.5</v>
      </c>
      <c r="F23265" s="9" t="n">
        <v>15.71</v>
      </c>
      <c r="G23265" s="9" t="n">
        <f aca="false">PRODUCT(E23265:F23265)</f>
        <v>54.985</v>
      </c>
    </row>
    <row r="23266" customFormat="false" ht="45" hidden="false" customHeight="true" outlineLevel="0" collapsed="false">
      <c r="A23266" s="7" t="s">
        <v>5028</v>
      </c>
      <c r="B23266" s="7" t="s">
        <v>3886</v>
      </c>
      <c r="C23266" s="7" t="s">
        <v>3887</v>
      </c>
      <c r="D23266" s="8" t="s">
        <v>17</v>
      </c>
      <c r="E23266" s="9" t="n">
        <v>0.5</v>
      </c>
      <c r="F23266" s="9" t="n">
        <v>15.71</v>
      </c>
      <c r="G23266" s="9" t="n">
        <f aca="false">PRODUCT(E23266:F23266)</f>
        <v>7.855</v>
      </c>
    </row>
    <row r="23267" customFormat="false" ht="20" hidden="false" customHeight="true" outlineLevel="0" collapsed="false">
      <c r="A23267" s="10"/>
      <c r="B23267" s="10"/>
      <c r="C23267" s="10" t="s">
        <v>18</v>
      </c>
      <c r="D23267" s="10"/>
      <c r="E23267" s="10"/>
      <c r="F23267" s="10"/>
      <c r="G23267" s="11" t="n">
        <f aca="false">SUM(G23264:G23266)</f>
        <v>79.42</v>
      </c>
    </row>
    <row r="23268" customFormat="false" ht="12.8" hidden="false" customHeight="false" outlineLevel="0" collapsed="false">
      <c r="C23268" s="1" t="s">
        <v>19</v>
      </c>
      <c r="E23268" s="12"/>
      <c r="F23268" s="12"/>
      <c r="G23268" s="12" t="n">
        <f aca="false">SUM(G23263,G23267)</f>
        <v>93.434755</v>
      </c>
    </row>
    <row r="23269" customFormat="false" ht="12.8" hidden="false" customHeight="false" outlineLevel="0" collapsed="false">
      <c r="C23269" s="1" t="s">
        <v>20</v>
      </c>
      <c r="E23269" s="1" t="s">
        <v>21</v>
      </c>
      <c r="G23269" s="12" t="n">
        <f aca="false">PRODUCT(G23268,0.15)</f>
        <v>14.01521325</v>
      </c>
    </row>
    <row r="23270" customFormat="false" ht="12.8" hidden="false" customHeight="false" outlineLevel="0" collapsed="false">
      <c r="C23270" s="1" t="s">
        <v>22</v>
      </c>
      <c r="E23270" s="1" t="s">
        <v>2965</v>
      </c>
      <c r="G23270" s="12" t="n">
        <f aca="false">PRODUCT(G23269,0.025)</f>
        <v>0.35038033125</v>
      </c>
    </row>
    <row r="23271" customFormat="false" ht="12.8" hidden="false" customHeight="false" outlineLevel="0" collapsed="false">
      <c r="C23271" s="1" t="s">
        <v>24</v>
      </c>
      <c r="E23271" s="1" t="s">
        <v>25</v>
      </c>
      <c r="G23271" s="12" t="n">
        <f aca="false">PRODUCT(SUM(G23268,G23269),0.1)</f>
        <v>10.744996825</v>
      </c>
    </row>
    <row r="23272" customFormat="false" ht="12.8" hidden="false" customHeight="false" outlineLevel="0" collapsed="false">
      <c r="C23272" s="1" t="s">
        <v>26</v>
      </c>
      <c r="G23272" s="12" t="n">
        <f aca="false">SUM(G23268:G23269,G23271)</f>
        <v>118.194965075</v>
      </c>
    </row>
    <row r="23273" customFormat="false" ht="12.8" hidden="false" customHeight="false" outlineLevel="0" collapsed="false">
      <c r="C23273" s="1" t="s">
        <v>27</v>
      </c>
      <c r="G23273" s="13" t="s">
        <v>5031</v>
      </c>
    </row>
    <row r="23278" customFormat="false" ht="12.8" hidden="false" customHeight="true" outlineLevel="0" collapsed="false">
      <c r="A23278" s="2" t="s">
        <v>5032</v>
      </c>
      <c r="B23278" s="3" t="s">
        <v>4971</v>
      </c>
      <c r="C23278" s="3"/>
      <c r="D23278" s="3"/>
      <c r="E23278" s="3"/>
      <c r="F23278" s="3"/>
      <c r="G23278" s="3"/>
    </row>
    <row r="23279" customFormat="false" ht="12.8" hidden="false" customHeight="true" outlineLevel="0" collapsed="false">
      <c r="B23279" s="3" t="s">
        <v>5033</v>
      </c>
      <c r="C23279" s="3"/>
      <c r="D23279" s="3"/>
      <c r="E23279" s="3"/>
      <c r="F23279" s="3"/>
      <c r="G23279" s="3"/>
    </row>
    <row r="23280" customFormat="false" ht="12.8" hidden="false" customHeight="false" outlineLevel="0" collapsed="false">
      <c r="B23280" s="4" t="s">
        <v>5034</v>
      </c>
      <c r="C23280" s="4"/>
      <c r="D23280" s="4"/>
      <c r="E23280" s="4"/>
      <c r="F23280" s="4"/>
      <c r="G23280" s="4"/>
    </row>
    <row r="23282" customFormat="false" ht="12.8" hidden="false" customHeight="false" outlineLevel="0" collapsed="false">
      <c r="A23282" s="5" t="s">
        <v>4</v>
      </c>
      <c r="B23282" s="5" t="s">
        <v>5</v>
      </c>
      <c r="C23282" s="5" t="s">
        <v>6</v>
      </c>
      <c r="D23282" s="5" t="s">
        <v>7</v>
      </c>
      <c r="E23282" s="6" t="s">
        <v>8</v>
      </c>
      <c r="F23282" s="5" t="s">
        <v>9</v>
      </c>
      <c r="G23282" s="5" t="s">
        <v>10</v>
      </c>
    </row>
    <row r="23283" customFormat="false" ht="45" hidden="false" customHeight="true" outlineLevel="0" collapsed="false">
      <c r="A23283" s="7" t="s">
        <v>5032</v>
      </c>
      <c r="B23283" s="7" t="s">
        <v>1847</v>
      </c>
      <c r="C23283" s="7" t="s">
        <v>1848</v>
      </c>
      <c r="D23283" s="8" t="s">
        <v>17</v>
      </c>
      <c r="E23283" s="9" t="n">
        <v>0.2</v>
      </c>
      <c r="F23283" s="9" t="n">
        <v>1.16875</v>
      </c>
      <c r="G23283" s="9" t="n">
        <f aca="false">PRODUCT(E23283:F23283)</f>
        <v>0.23375</v>
      </c>
    </row>
    <row r="23284" customFormat="false" ht="45" hidden="false" customHeight="true" outlineLevel="0" collapsed="false">
      <c r="A23284" s="7" t="s">
        <v>5032</v>
      </c>
      <c r="B23284" s="7" t="s">
        <v>3876</v>
      </c>
      <c r="C23284" s="7" t="s">
        <v>3877</v>
      </c>
      <c r="D23284" s="8" t="s">
        <v>17</v>
      </c>
      <c r="E23284" s="9" t="n">
        <v>0.2</v>
      </c>
      <c r="F23284" s="9" t="n">
        <v>2.24</v>
      </c>
      <c r="G23284" s="9" t="n">
        <f aca="false">PRODUCT(E23284:F23284)</f>
        <v>0.448</v>
      </c>
    </row>
    <row r="23285" customFormat="false" ht="45" hidden="false" customHeight="true" outlineLevel="0" collapsed="false">
      <c r="A23285" s="7" t="s">
        <v>5032</v>
      </c>
      <c r="B23285" s="7" t="s">
        <v>1671</v>
      </c>
      <c r="C23285" s="7" t="s">
        <v>1672</v>
      </c>
      <c r="D23285" s="8" t="s">
        <v>17</v>
      </c>
      <c r="E23285" s="9" t="n">
        <v>1</v>
      </c>
      <c r="F23285" s="9" t="n">
        <v>6.49038</v>
      </c>
      <c r="G23285" s="9" t="n">
        <f aca="false">PRODUCT(E23285:F23285)</f>
        <v>6.49038</v>
      </c>
    </row>
    <row r="23286" customFormat="false" ht="45" hidden="false" customHeight="true" outlineLevel="0" collapsed="false">
      <c r="A23286" s="7" t="s">
        <v>5032</v>
      </c>
      <c r="B23286" s="7" t="s">
        <v>4429</v>
      </c>
      <c r="C23286" s="7" t="s">
        <v>4430</v>
      </c>
      <c r="D23286" s="8" t="s">
        <v>17</v>
      </c>
      <c r="E23286" s="9" t="n">
        <v>1</v>
      </c>
      <c r="F23286" s="9" t="n">
        <v>1.27</v>
      </c>
      <c r="G23286" s="9" t="n">
        <f aca="false">PRODUCT(E23286:F23286)</f>
        <v>1.27</v>
      </c>
    </row>
    <row r="23287" customFormat="false" ht="45" hidden="false" customHeight="true" outlineLevel="0" collapsed="false">
      <c r="A23287" s="7" t="s">
        <v>5032</v>
      </c>
      <c r="B23287" s="7" t="s">
        <v>4352</v>
      </c>
      <c r="C23287" s="7" t="s">
        <v>4353</v>
      </c>
      <c r="D23287" s="8" t="s">
        <v>17</v>
      </c>
      <c r="E23287" s="9" t="n">
        <v>1</v>
      </c>
      <c r="F23287" s="9" t="n">
        <v>4.55</v>
      </c>
      <c r="G23287" s="9" t="n">
        <f aca="false">PRODUCT(E23287:F23287)</f>
        <v>4.55</v>
      </c>
    </row>
    <row r="23288" customFormat="false" ht="20" hidden="false" customHeight="true" outlineLevel="0" collapsed="false">
      <c r="A23288" s="10"/>
      <c r="B23288" s="10"/>
      <c r="C23288" s="10" t="s">
        <v>1657</v>
      </c>
      <c r="D23288" s="10"/>
      <c r="E23288" s="10"/>
      <c r="F23288" s="10"/>
      <c r="G23288" s="11" t="n">
        <f aca="false">SUM(G23283:G23287)</f>
        <v>12.99213</v>
      </c>
    </row>
    <row r="23289" customFormat="false" ht="45" hidden="false" customHeight="true" outlineLevel="0" collapsed="false">
      <c r="A23289" s="7" t="s">
        <v>5032</v>
      </c>
      <c r="B23289" s="7" t="s">
        <v>3884</v>
      </c>
      <c r="C23289" s="7" t="s">
        <v>3885</v>
      </c>
      <c r="D23289" s="8" t="s">
        <v>17</v>
      </c>
      <c r="E23289" s="9" t="n">
        <v>1</v>
      </c>
      <c r="F23289" s="9" t="n">
        <v>16.58</v>
      </c>
      <c r="G23289" s="9" t="n">
        <f aca="false">PRODUCT(E23289:F23289)</f>
        <v>16.58</v>
      </c>
    </row>
    <row r="23290" customFormat="false" ht="45" hidden="false" customHeight="true" outlineLevel="0" collapsed="false">
      <c r="A23290" s="7" t="s">
        <v>5032</v>
      </c>
      <c r="B23290" s="7" t="s">
        <v>3886</v>
      </c>
      <c r="C23290" s="7" t="s">
        <v>3887</v>
      </c>
      <c r="D23290" s="8" t="s">
        <v>17</v>
      </c>
      <c r="E23290" s="9" t="n">
        <v>0.2</v>
      </c>
      <c r="F23290" s="9" t="n">
        <v>15.71</v>
      </c>
      <c r="G23290" s="9" t="n">
        <f aca="false">PRODUCT(E23290:F23290)</f>
        <v>3.142</v>
      </c>
    </row>
    <row r="23291" customFormat="false" ht="45" hidden="false" customHeight="true" outlineLevel="0" collapsed="false">
      <c r="A23291" s="7" t="s">
        <v>5032</v>
      </c>
      <c r="B23291" s="7" t="s">
        <v>3886</v>
      </c>
      <c r="C23291" s="7" t="s">
        <v>3887</v>
      </c>
      <c r="D23291" s="8" t="s">
        <v>17</v>
      </c>
      <c r="E23291" s="9" t="n">
        <v>1.1</v>
      </c>
      <c r="F23291" s="9" t="n">
        <v>15.71</v>
      </c>
      <c r="G23291" s="9" t="n">
        <f aca="false">PRODUCT(E23291:F23291)</f>
        <v>17.281</v>
      </c>
    </row>
    <row r="23292" customFormat="false" ht="20" hidden="false" customHeight="true" outlineLevel="0" collapsed="false">
      <c r="A23292" s="10"/>
      <c r="B23292" s="10"/>
      <c r="C23292" s="10" t="s">
        <v>18</v>
      </c>
      <c r="D23292" s="10"/>
      <c r="E23292" s="10"/>
      <c r="F23292" s="10"/>
      <c r="G23292" s="11" t="n">
        <f aca="false">SUM(G23289:G23291)</f>
        <v>37.003</v>
      </c>
    </row>
    <row r="23293" customFormat="false" ht="12.8" hidden="false" customHeight="false" outlineLevel="0" collapsed="false">
      <c r="C23293" s="1" t="s">
        <v>19</v>
      </c>
      <c r="E23293" s="12"/>
      <c r="F23293" s="12"/>
      <c r="G23293" s="12" t="n">
        <f aca="false">SUM(G23288,G23292)</f>
        <v>49.99513</v>
      </c>
    </row>
    <row r="23294" customFormat="false" ht="12.8" hidden="false" customHeight="false" outlineLevel="0" collapsed="false">
      <c r="C23294" s="1" t="s">
        <v>20</v>
      </c>
      <c r="E23294" s="1" t="s">
        <v>21</v>
      </c>
      <c r="G23294" s="12" t="n">
        <f aca="false">PRODUCT(G23293,0.15)</f>
        <v>7.4992695</v>
      </c>
    </row>
    <row r="23295" customFormat="false" ht="12.8" hidden="false" customHeight="false" outlineLevel="0" collapsed="false">
      <c r="C23295" s="1" t="s">
        <v>22</v>
      </c>
      <c r="E23295" s="1" t="s">
        <v>2965</v>
      </c>
      <c r="G23295" s="12" t="n">
        <f aca="false">PRODUCT(G23294,0.025)</f>
        <v>0.1874817375</v>
      </c>
    </row>
    <row r="23296" customFormat="false" ht="12.8" hidden="false" customHeight="false" outlineLevel="0" collapsed="false">
      <c r="C23296" s="1" t="s">
        <v>24</v>
      </c>
      <c r="E23296" s="1" t="s">
        <v>25</v>
      </c>
      <c r="G23296" s="12" t="n">
        <f aca="false">PRODUCT(SUM(G23293,G23294),0.1)</f>
        <v>5.74943995</v>
      </c>
    </row>
    <row r="23297" customFormat="false" ht="12.8" hidden="false" customHeight="false" outlineLevel="0" collapsed="false">
      <c r="C23297" s="1" t="s">
        <v>26</v>
      </c>
      <c r="G23297" s="12" t="n">
        <f aca="false">SUM(G23293:G23294,G23296)</f>
        <v>63.24383945</v>
      </c>
    </row>
    <row r="23298" customFormat="false" ht="12.8" hidden="false" customHeight="false" outlineLevel="0" collapsed="false">
      <c r="C23298" s="1" t="s">
        <v>27</v>
      </c>
      <c r="G23298" s="13" t="s">
        <v>5035</v>
      </c>
    </row>
    <row r="23303" customFormat="false" ht="12.8" hidden="false" customHeight="true" outlineLevel="0" collapsed="false">
      <c r="A23303" s="2" t="s">
        <v>5036</v>
      </c>
      <c r="B23303" s="3" t="s">
        <v>4971</v>
      </c>
      <c r="C23303" s="3"/>
      <c r="D23303" s="3"/>
      <c r="E23303" s="3"/>
      <c r="F23303" s="3"/>
      <c r="G23303" s="3"/>
    </row>
    <row r="23304" customFormat="false" ht="12.8" hidden="false" customHeight="true" outlineLevel="0" collapsed="false">
      <c r="B23304" s="3" t="s">
        <v>5037</v>
      </c>
      <c r="C23304" s="3"/>
      <c r="D23304" s="3"/>
      <c r="E23304" s="3"/>
      <c r="F23304" s="3"/>
      <c r="G23304" s="3"/>
    </row>
    <row r="23305" customFormat="false" ht="12.8" hidden="false" customHeight="false" outlineLevel="0" collapsed="false">
      <c r="B23305" s="4" t="s">
        <v>5038</v>
      </c>
      <c r="C23305" s="4"/>
      <c r="D23305" s="4"/>
      <c r="E23305" s="4"/>
      <c r="F23305" s="4"/>
      <c r="G23305" s="4"/>
    </row>
    <row r="23307" customFormat="false" ht="12.8" hidden="false" customHeight="false" outlineLevel="0" collapsed="false">
      <c r="A23307" s="5" t="s">
        <v>4</v>
      </c>
      <c r="B23307" s="5" t="s">
        <v>5</v>
      </c>
      <c r="C23307" s="5" t="s">
        <v>6</v>
      </c>
      <c r="D23307" s="5" t="s">
        <v>7</v>
      </c>
      <c r="E23307" s="6" t="s">
        <v>8</v>
      </c>
      <c r="F23307" s="5" t="s">
        <v>9</v>
      </c>
      <c r="G23307" s="5" t="s">
        <v>10</v>
      </c>
    </row>
    <row r="23308" customFormat="false" ht="45" hidden="false" customHeight="true" outlineLevel="0" collapsed="false">
      <c r="A23308" s="7" t="s">
        <v>5036</v>
      </c>
      <c r="B23308" s="7" t="s">
        <v>1847</v>
      </c>
      <c r="C23308" s="7" t="s">
        <v>1848</v>
      </c>
      <c r="D23308" s="8" t="s">
        <v>17</v>
      </c>
      <c r="E23308" s="9" t="n">
        <v>0.45</v>
      </c>
      <c r="F23308" s="9" t="n">
        <v>1.16875</v>
      </c>
      <c r="G23308" s="9" t="n">
        <f aca="false">PRODUCT(E23308:F23308)</f>
        <v>0.5259375</v>
      </c>
    </row>
    <row r="23309" customFormat="false" ht="45" hidden="false" customHeight="true" outlineLevel="0" collapsed="false">
      <c r="A23309" s="7" t="s">
        <v>5036</v>
      </c>
      <c r="B23309" s="7" t="s">
        <v>3876</v>
      </c>
      <c r="C23309" s="7" t="s">
        <v>3877</v>
      </c>
      <c r="D23309" s="8" t="s">
        <v>17</v>
      </c>
      <c r="E23309" s="9" t="n">
        <v>0.45</v>
      </c>
      <c r="F23309" s="9" t="n">
        <v>2.24</v>
      </c>
      <c r="G23309" s="9" t="n">
        <f aca="false">PRODUCT(E23309:F23309)</f>
        <v>1.008</v>
      </c>
    </row>
    <row r="23310" customFormat="false" ht="45" hidden="false" customHeight="true" outlineLevel="0" collapsed="false">
      <c r="A23310" s="7" t="s">
        <v>5036</v>
      </c>
      <c r="B23310" s="7" t="s">
        <v>1671</v>
      </c>
      <c r="C23310" s="7" t="s">
        <v>1672</v>
      </c>
      <c r="D23310" s="8" t="s">
        <v>17</v>
      </c>
      <c r="E23310" s="9" t="n">
        <v>1</v>
      </c>
      <c r="F23310" s="9" t="n">
        <v>6.49038</v>
      </c>
      <c r="G23310" s="9" t="n">
        <f aca="false">PRODUCT(E23310:F23310)</f>
        <v>6.49038</v>
      </c>
    </row>
    <row r="23311" customFormat="false" ht="45" hidden="false" customHeight="true" outlineLevel="0" collapsed="false">
      <c r="A23311" s="7" t="s">
        <v>5036</v>
      </c>
      <c r="B23311" s="7" t="s">
        <v>4429</v>
      </c>
      <c r="C23311" s="7" t="s">
        <v>4430</v>
      </c>
      <c r="D23311" s="8" t="s">
        <v>17</v>
      </c>
      <c r="E23311" s="9" t="n">
        <v>1</v>
      </c>
      <c r="F23311" s="9" t="n">
        <v>1.27</v>
      </c>
      <c r="G23311" s="9" t="n">
        <f aca="false">PRODUCT(E23311:F23311)</f>
        <v>1.27</v>
      </c>
    </row>
    <row r="23312" customFormat="false" ht="45" hidden="false" customHeight="true" outlineLevel="0" collapsed="false">
      <c r="A23312" s="7" t="s">
        <v>5036</v>
      </c>
      <c r="B23312" s="7" t="s">
        <v>4352</v>
      </c>
      <c r="C23312" s="7" t="s">
        <v>4353</v>
      </c>
      <c r="D23312" s="8" t="s">
        <v>17</v>
      </c>
      <c r="E23312" s="9" t="n">
        <v>1</v>
      </c>
      <c r="F23312" s="9" t="n">
        <v>4.55</v>
      </c>
      <c r="G23312" s="9" t="n">
        <f aca="false">PRODUCT(E23312:F23312)</f>
        <v>4.55</v>
      </c>
    </row>
    <row r="23313" customFormat="false" ht="20" hidden="false" customHeight="true" outlineLevel="0" collapsed="false">
      <c r="A23313" s="10"/>
      <c r="B23313" s="10"/>
      <c r="C23313" s="10" t="s">
        <v>1657</v>
      </c>
      <c r="D23313" s="10"/>
      <c r="E23313" s="10"/>
      <c r="F23313" s="10"/>
      <c r="G23313" s="11" t="n">
        <f aca="false">SUM(G23308:G23312)</f>
        <v>13.8443175</v>
      </c>
    </row>
    <row r="23314" customFormat="false" ht="45" hidden="false" customHeight="true" outlineLevel="0" collapsed="false">
      <c r="A23314" s="7" t="s">
        <v>5036</v>
      </c>
      <c r="B23314" s="7" t="s">
        <v>3884</v>
      </c>
      <c r="C23314" s="7" t="s">
        <v>3885</v>
      </c>
      <c r="D23314" s="8" t="s">
        <v>17</v>
      </c>
      <c r="E23314" s="9" t="n">
        <v>1</v>
      </c>
      <c r="F23314" s="9" t="n">
        <v>16.58</v>
      </c>
      <c r="G23314" s="9" t="n">
        <f aca="false">PRODUCT(E23314:F23314)</f>
        <v>16.58</v>
      </c>
    </row>
    <row r="23315" customFormat="false" ht="45" hidden="false" customHeight="true" outlineLevel="0" collapsed="false">
      <c r="A23315" s="7" t="s">
        <v>5036</v>
      </c>
      <c r="B23315" s="7" t="s">
        <v>3886</v>
      </c>
      <c r="C23315" s="7" t="s">
        <v>3887</v>
      </c>
      <c r="D23315" s="8" t="s">
        <v>17</v>
      </c>
      <c r="E23315" s="9" t="n">
        <v>1.75</v>
      </c>
      <c r="F23315" s="9" t="n">
        <v>15.71</v>
      </c>
      <c r="G23315" s="9" t="n">
        <f aca="false">PRODUCT(E23315:F23315)</f>
        <v>27.4925</v>
      </c>
    </row>
    <row r="23316" customFormat="false" ht="45" hidden="false" customHeight="true" outlineLevel="0" collapsed="false">
      <c r="A23316" s="7" t="s">
        <v>5036</v>
      </c>
      <c r="B23316" s="7" t="s">
        <v>3886</v>
      </c>
      <c r="C23316" s="7" t="s">
        <v>3887</v>
      </c>
      <c r="D23316" s="8" t="s">
        <v>17</v>
      </c>
      <c r="E23316" s="9" t="n">
        <v>0.45</v>
      </c>
      <c r="F23316" s="9" t="n">
        <v>15.71</v>
      </c>
      <c r="G23316" s="9" t="n">
        <f aca="false">PRODUCT(E23316:F23316)</f>
        <v>7.0695</v>
      </c>
    </row>
    <row r="23317" customFormat="false" ht="20" hidden="false" customHeight="true" outlineLevel="0" collapsed="false">
      <c r="A23317" s="10"/>
      <c r="B23317" s="10"/>
      <c r="C23317" s="10" t="s">
        <v>18</v>
      </c>
      <c r="D23317" s="10"/>
      <c r="E23317" s="10"/>
      <c r="F23317" s="10"/>
      <c r="G23317" s="11" t="n">
        <f aca="false">SUM(G23314:G23316)</f>
        <v>51.142</v>
      </c>
    </row>
    <row r="23318" customFormat="false" ht="12.8" hidden="false" customHeight="false" outlineLevel="0" collapsed="false">
      <c r="C23318" s="1" t="s">
        <v>19</v>
      </c>
      <c r="E23318" s="12"/>
      <c r="F23318" s="12"/>
      <c r="G23318" s="12" t="n">
        <f aca="false">SUM(G23313,G23317)</f>
        <v>64.9863175</v>
      </c>
    </row>
    <row r="23319" customFormat="false" ht="12.8" hidden="false" customHeight="false" outlineLevel="0" collapsed="false">
      <c r="C23319" s="1" t="s">
        <v>20</v>
      </c>
      <c r="E23319" s="1" t="s">
        <v>21</v>
      </c>
      <c r="G23319" s="12" t="n">
        <f aca="false">PRODUCT(G23318,0.15)</f>
        <v>9.747947625</v>
      </c>
    </row>
    <row r="23320" customFormat="false" ht="12.8" hidden="false" customHeight="false" outlineLevel="0" collapsed="false">
      <c r="C23320" s="1" t="s">
        <v>22</v>
      </c>
      <c r="E23320" s="1" t="s">
        <v>2965</v>
      </c>
      <c r="G23320" s="12" t="n">
        <f aca="false">PRODUCT(G23319,0.025)</f>
        <v>0.243698690625</v>
      </c>
    </row>
    <row r="23321" customFormat="false" ht="12.8" hidden="false" customHeight="false" outlineLevel="0" collapsed="false">
      <c r="C23321" s="1" t="s">
        <v>24</v>
      </c>
      <c r="E23321" s="1" t="s">
        <v>25</v>
      </c>
      <c r="G23321" s="12" t="n">
        <f aca="false">PRODUCT(SUM(G23318,G23319),0.1)</f>
        <v>7.4734265125</v>
      </c>
    </row>
    <row r="23322" customFormat="false" ht="12.8" hidden="false" customHeight="false" outlineLevel="0" collapsed="false">
      <c r="C23322" s="1" t="s">
        <v>26</v>
      </c>
      <c r="G23322" s="12" t="n">
        <f aca="false">SUM(G23318:G23319,G23321)</f>
        <v>82.2076916375</v>
      </c>
    </row>
    <row r="23323" customFormat="false" ht="12.8" hidden="false" customHeight="false" outlineLevel="0" collapsed="false">
      <c r="C23323" s="1" t="s">
        <v>27</v>
      </c>
      <c r="G23323" s="13" t="s">
        <v>5039</v>
      </c>
    </row>
    <row r="23328" customFormat="false" ht="12.8" hidden="false" customHeight="true" outlineLevel="0" collapsed="false">
      <c r="A23328" s="2" t="s">
        <v>5040</v>
      </c>
      <c r="B23328" s="3" t="s">
        <v>4971</v>
      </c>
      <c r="C23328" s="3"/>
      <c r="D23328" s="3"/>
      <c r="E23328" s="3"/>
      <c r="F23328" s="3"/>
      <c r="G23328" s="3"/>
    </row>
    <row r="23329" customFormat="false" ht="12.8" hidden="false" customHeight="true" outlineLevel="0" collapsed="false">
      <c r="B23329" s="3" t="s">
        <v>5041</v>
      </c>
      <c r="C23329" s="3"/>
      <c r="D23329" s="3"/>
      <c r="E23329" s="3"/>
      <c r="F23329" s="3"/>
      <c r="G23329" s="3"/>
    </row>
    <row r="23330" customFormat="false" ht="12.8" hidden="false" customHeight="false" outlineLevel="0" collapsed="false">
      <c r="B23330" s="4" t="s">
        <v>5042</v>
      </c>
      <c r="C23330" s="4"/>
      <c r="D23330" s="4"/>
      <c r="E23330" s="4"/>
      <c r="F23330" s="4"/>
      <c r="G23330" s="4"/>
    </row>
    <row r="23332" customFormat="false" ht="12.8" hidden="false" customHeight="false" outlineLevel="0" collapsed="false">
      <c r="A23332" s="5" t="s">
        <v>4</v>
      </c>
      <c r="B23332" s="5" t="s">
        <v>5</v>
      </c>
      <c r="C23332" s="5" t="s">
        <v>6</v>
      </c>
      <c r="D23332" s="5" t="s">
        <v>7</v>
      </c>
      <c r="E23332" s="6" t="s">
        <v>8</v>
      </c>
      <c r="F23332" s="5" t="s">
        <v>9</v>
      </c>
      <c r="G23332" s="5" t="s">
        <v>10</v>
      </c>
    </row>
    <row r="23333" customFormat="false" ht="45" hidden="false" customHeight="true" outlineLevel="0" collapsed="false">
      <c r="A23333" s="7" t="s">
        <v>5040</v>
      </c>
      <c r="B23333" s="7" t="s">
        <v>1847</v>
      </c>
      <c r="C23333" s="7" t="s">
        <v>1848</v>
      </c>
      <c r="D23333" s="8" t="s">
        <v>17</v>
      </c>
      <c r="E23333" s="9" t="n">
        <v>0.85</v>
      </c>
      <c r="F23333" s="9" t="n">
        <v>1.16875</v>
      </c>
      <c r="G23333" s="9" t="n">
        <f aca="false">PRODUCT(E23333:F23333)</f>
        <v>0.9934375</v>
      </c>
    </row>
    <row r="23334" customFormat="false" ht="45" hidden="false" customHeight="true" outlineLevel="0" collapsed="false">
      <c r="A23334" s="7" t="s">
        <v>5040</v>
      </c>
      <c r="B23334" s="7" t="s">
        <v>3876</v>
      </c>
      <c r="C23334" s="7" t="s">
        <v>3877</v>
      </c>
      <c r="D23334" s="8" t="s">
        <v>17</v>
      </c>
      <c r="E23334" s="9" t="n">
        <v>0.85</v>
      </c>
      <c r="F23334" s="9" t="n">
        <v>2.24</v>
      </c>
      <c r="G23334" s="9" t="n">
        <f aca="false">PRODUCT(E23334:F23334)</f>
        <v>1.904</v>
      </c>
    </row>
    <row r="23335" customFormat="false" ht="45" hidden="false" customHeight="true" outlineLevel="0" collapsed="false">
      <c r="A23335" s="7" t="s">
        <v>5040</v>
      </c>
      <c r="B23335" s="7" t="s">
        <v>1671</v>
      </c>
      <c r="C23335" s="7" t="s">
        <v>1672</v>
      </c>
      <c r="D23335" s="8" t="s">
        <v>17</v>
      </c>
      <c r="E23335" s="9" t="n">
        <v>1</v>
      </c>
      <c r="F23335" s="9" t="n">
        <v>6.49038</v>
      </c>
      <c r="G23335" s="9" t="n">
        <f aca="false">PRODUCT(E23335:F23335)</f>
        <v>6.49038</v>
      </c>
    </row>
    <row r="23336" customFormat="false" ht="45" hidden="false" customHeight="true" outlineLevel="0" collapsed="false">
      <c r="A23336" s="7" t="s">
        <v>5040</v>
      </c>
      <c r="B23336" s="7" t="s">
        <v>4429</v>
      </c>
      <c r="C23336" s="7" t="s">
        <v>4430</v>
      </c>
      <c r="D23336" s="8" t="s">
        <v>17</v>
      </c>
      <c r="E23336" s="9" t="n">
        <v>1</v>
      </c>
      <c r="F23336" s="9" t="n">
        <v>1.27</v>
      </c>
      <c r="G23336" s="9" t="n">
        <f aca="false">PRODUCT(E23336:F23336)</f>
        <v>1.27</v>
      </c>
    </row>
    <row r="23337" customFormat="false" ht="45" hidden="false" customHeight="true" outlineLevel="0" collapsed="false">
      <c r="A23337" s="7" t="s">
        <v>5040</v>
      </c>
      <c r="B23337" s="7" t="s">
        <v>4352</v>
      </c>
      <c r="C23337" s="7" t="s">
        <v>4353</v>
      </c>
      <c r="D23337" s="8" t="s">
        <v>17</v>
      </c>
      <c r="E23337" s="9" t="n">
        <v>1</v>
      </c>
      <c r="F23337" s="9" t="n">
        <v>4.55</v>
      </c>
      <c r="G23337" s="9" t="n">
        <f aca="false">PRODUCT(E23337:F23337)</f>
        <v>4.55</v>
      </c>
    </row>
    <row r="23338" customFormat="false" ht="20" hidden="false" customHeight="true" outlineLevel="0" collapsed="false">
      <c r="A23338" s="10"/>
      <c r="B23338" s="10"/>
      <c r="C23338" s="10" t="s">
        <v>1657</v>
      </c>
      <c r="D23338" s="10"/>
      <c r="E23338" s="10"/>
      <c r="F23338" s="10"/>
      <c r="G23338" s="11" t="n">
        <f aca="false">SUM(G23333:G23337)</f>
        <v>15.2078175</v>
      </c>
    </row>
    <row r="23339" customFormat="false" ht="45" hidden="false" customHeight="true" outlineLevel="0" collapsed="false">
      <c r="A23339" s="7" t="s">
        <v>5040</v>
      </c>
      <c r="B23339" s="7" t="s">
        <v>3884</v>
      </c>
      <c r="C23339" s="7" t="s">
        <v>3885</v>
      </c>
      <c r="D23339" s="8" t="s">
        <v>17</v>
      </c>
      <c r="E23339" s="9" t="n">
        <v>1</v>
      </c>
      <c r="F23339" s="9" t="n">
        <v>16.58</v>
      </c>
      <c r="G23339" s="9" t="n">
        <f aca="false">PRODUCT(E23339:F23339)</f>
        <v>16.58</v>
      </c>
    </row>
    <row r="23340" customFormat="false" ht="45" hidden="false" customHeight="true" outlineLevel="0" collapsed="false">
      <c r="A23340" s="7" t="s">
        <v>5040</v>
      </c>
      <c r="B23340" s="7" t="s">
        <v>3886</v>
      </c>
      <c r="C23340" s="7" t="s">
        <v>3887</v>
      </c>
      <c r="D23340" s="8" t="s">
        <v>17</v>
      </c>
      <c r="E23340" s="9" t="n">
        <v>0.85</v>
      </c>
      <c r="F23340" s="9" t="n">
        <v>15.71</v>
      </c>
      <c r="G23340" s="9" t="n">
        <f aca="false">PRODUCT(E23340:F23340)</f>
        <v>13.3535</v>
      </c>
    </row>
    <row r="23341" customFormat="false" ht="45" hidden="false" customHeight="true" outlineLevel="0" collapsed="false">
      <c r="A23341" s="7" t="s">
        <v>5040</v>
      </c>
      <c r="B23341" s="7" t="s">
        <v>3886</v>
      </c>
      <c r="C23341" s="7" t="s">
        <v>3887</v>
      </c>
      <c r="D23341" s="8" t="s">
        <v>17</v>
      </c>
      <c r="E23341" s="9" t="n">
        <v>3.35</v>
      </c>
      <c r="F23341" s="9" t="n">
        <v>15.71</v>
      </c>
      <c r="G23341" s="9" t="n">
        <f aca="false">PRODUCT(E23341:F23341)</f>
        <v>52.6285</v>
      </c>
    </row>
    <row r="23342" customFormat="false" ht="20" hidden="false" customHeight="true" outlineLevel="0" collapsed="false">
      <c r="A23342" s="10"/>
      <c r="B23342" s="10"/>
      <c r="C23342" s="10" t="s">
        <v>18</v>
      </c>
      <c r="D23342" s="10"/>
      <c r="E23342" s="10"/>
      <c r="F23342" s="10"/>
      <c r="G23342" s="11" t="n">
        <f aca="false">SUM(G23339:G23341)</f>
        <v>82.562</v>
      </c>
    </row>
    <row r="23343" customFormat="false" ht="12.8" hidden="false" customHeight="false" outlineLevel="0" collapsed="false">
      <c r="C23343" s="1" t="s">
        <v>19</v>
      </c>
      <c r="E23343" s="12"/>
      <c r="F23343" s="12"/>
      <c r="G23343" s="12" t="n">
        <f aca="false">SUM(G23338,G23342)</f>
        <v>97.7698175</v>
      </c>
    </row>
    <row r="23344" customFormat="false" ht="12.8" hidden="false" customHeight="false" outlineLevel="0" collapsed="false">
      <c r="C23344" s="1" t="s">
        <v>20</v>
      </c>
      <c r="E23344" s="1" t="s">
        <v>21</v>
      </c>
      <c r="G23344" s="12" t="n">
        <f aca="false">PRODUCT(G23343,0.15)</f>
        <v>14.665472625</v>
      </c>
    </row>
    <row r="23345" customFormat="false" ht="12.8" hidden="false" customHeight="false" outlineLevel="0" collapsed="false">
      <c r="C23345" s="1" t="s">
        <v>22</v>
      </c>
      <c r="E23345" s="1" t="s">
        <v>2965</v>
      </c>
      <c r="G23345" s="12" t="n">
        <f aca="false">PRODUCT(G23344,0.025)</f>
        <v>0.366636815625</v>
      </c>
    </row>
    <row r="23346" customFormat="false" ht="12.8" hidden="false" customHeight="false" outlineLevel="0" collapsed="false">
      <c r="C23346" s="1" t="s">
        <v>24</v>
      </c>
      <c r="E23346" s="1" t="s">
        <v>25</v>
      </c>
      <c r="G23346" s="12" t="n">
        <f aca="false">PRODUCT(SUM(G23343,G23344),0.1)</f>
        <v>11.2435290125</v>
      </c>
    </row>
    <row r="23347" customFormat="false" ht="12.8" hidden="false" customHeight="false" outlineLevel="0" collapsed="false">
      <c r="C23347" s="1" t="s">
        <v>26</v>
      </c>
      <c r="G23347" s="12" t="n">
        <f aca="false">SUM(G23343:G23344,G23346)</f>
        <v>123.6788191375</v>
      </c>
    </row>
    <row r="23348" customFormat="false" ht="12.8" hidden="false" customHeight="false" outlineLevel="0" collapsed="false">
      <c r="C23348" s="1" t="s">
        <v>27</v>
      </c>
      <c r="G23348" s="13" t="s">
        <v>5043</v>
      </c>
    </row>
    <row r="23353" customFormat="false" ht="12.8" hidden="false" customHeight="true" outlineLevel="0" collapsed="false">
      <c r="A23353" s="2" t="s">
        <v>5044</v>
      </c>
      <c r="B23353" s="3" t="s">
        <v>4971</v>
      </c>
      <c r="C23353" s="3"/>
      <c r="D23353" s="3"/>
      <c r="E23353" s="3"/>
      <c r="F23353" s="3"/>
      <c r="G23353" s="3"/>
    </row>
    <row r="23354" customFormat="false" ht="12.8" hidden="false" customHeight="true" outlineLevel="0" collapsed="false">
      <c r="B23354" s="3" t="s">
        <v>5045</v>
      </c>
      <c r="C23354" s="3"/>
      <c r="D23354" s="3"/>
      <c r="E23354" s="3"/>
      <c r="F23354" s="3"/>
      <c r="G23354" s="3"/>
    </row>
    <row r="23355" customFormat="false" ht="12.8" hidden="false" customHeight="false" outlineLevel="0" collapsed="false">
      <c r="B23355" s="4" t="s">
        <v>5046</v>
      </c>
      <c r="C23355" s="4"/>
      <c r="D23355" s="4"/>
      <c r="E23355" s="4"/>
      <c r="F23355" s="4"/>
      <c r="G23355" s="4"/>
    </row>
    <row r="23357" customFormat="false" ht="12.8" hidden="false" customHeight="false" outlineLevel="0" collapsed="false">
      <c r="A23357" s="5" t="s">
        <v>4</v>
      </c>
      <c r="B23357" s="5" t="s">
        <v>5</v>
      </c>
      <c r="C23357" s="5" t="s">
        <v>6</v>
      </c>
      <c r="D23357" s="5" t="s">
        <v>7</v>
      </c>
      <c r="E23357" s="6" t="s">
        <v>8</v>
      </c>
      <c r="F23357" s="5" t="s">
        <v>9</v>
      </c>
      <c r="G23357" s="5" t="s">
        <v>10</v>
      </c>
    </row>
    <row r="23358" customFormat="false" ht="45" hidden="false" customHeight="true" outlineLevel="0" collapsed="false">
      <c r="A23358" s="7" t="s">
        <v>5044</v>
      </c>
      <c r="B23358" s="7" t="s">
        <v>3886</v>
      </c>
      <c r="C23358" s="7" t="s">
        <v>3887</v>
      </c>
      <c r="D23358" s="8" t="s">
        <v>17</v>
      </c>
      <c r="E23358" s="9" t="n">
        <v>0.21063</v>
      </c>
      <c r="F23358" s="9" t="n">
        <v>15.71</v>
      </c>
      <c r="G23358" s="9" t="n">
        <f aca="false">PRODUCT(E23358:F23358)</f>
        <v>3.3089973</v>
      </c>
    </row>
    <row r="23359" customFormat="false" ht="20" hidden="false" customHeight="true" outlineLevel="0" collapsed="false">
      <c r="A23359" s="10"/>
      <c r="B23359" s="10"/>
      <c r="C23359" s="10" t="s">
        <v>18</v>
      </c>
      <c r="D23359" s="10"/>
      <c r="E23359" s="10"/>
      <c r="F23359" s="10"/>
      <c r="G23359" s="11" t="n">
        <f aca="false">SUM(G23358:G23358)</f>
        <v>3.3089973</v>
      </c>
    </row>
    <row r="23360" customFormat="false" ht="12.8" hidden="false" customHeight="false" outlineLevel="0" collapsed="false">
      <c r="C23360" s="1" t="s">
        <v>19</v>
      </c>
      <c r="E23360" s="12"/>
      <c r="F23360" s="12"/>
      <c r="G23360" s="12" t="n">
        <f aca="false">SUM(G23359)</f>
        <v>3.3089973</v>
      </c>
    </row>
    <row r="23361" customFormat="false" ht="12.8" hidden="false" customHeight="false" outlineLevel="0" collapsed="false">
      <c r="C23361" s="1" t="s">
        <v>20</v>
      </c>
      <c r="E23361" s="1" t="s">
        <v>21</v>
      </c>
      <c r="G23361" s="12" t="n">
        <f aca="false">PRODUCT(G23360,0.15)</f>
        <v>0.496349595</v>
      </c>
    </row>
    <row r="23362" customFormat="false" ht="12.8" hidden="false" customHeight="false" outlineLevel="0" collapsed="false">
      <c r="C23362" s="1" t="s">
        <v>22</v>
      </c>
      <c r="E23362" s="1" t="s">
        <v>1662</v>
      </c>
      <c r="G23362" s="12" t="n">
        <f aca="false">PRODUCT(G23361,0.02)</f>
        <v>0.0099269919</v>
      </c>
    </row>
    <row r="23363" customFormat="false" ht="12.8" hidden="false" customHeight="false" outlineLevel="0" collapsed="false">
      <c r="C23363" s="1" t="s">
        <v>24</v>
      </c>
      <c r="E23363" s="1" t="s">
        <v>25</v>
      </c>
      <c r="G23363" s="12" t="n">
        <f aca="false">PRODUCT(SUM(G23360,G23361),0.1)</f>
        <v>0.3805346895</v>
      </c>
    </row>
    <row r="23364" customFormat="false" ht="12.8" hidden="false" customHeight="false" outlineLevel="0" collapsed="false">
      <c r="C23364" s="1" t="s">
        <v>26</v>
      </c>
      <c r="G23364" s="12" t="n">
        <f aca="false">SUM(G23360:G23361,G23363)</f>
        <v>4.1858815845</v>
      </c>
    </row>
    <row r="23365" customFormat="false" ht="12.8" hidden="false" customHeight="false" outlineLevel="0" collapsed="false">
      <c r="C23365" s="1" t="s">
        <v>27</v>
      </c>
      <c r="G23365" s="13" t="s">
        <v>1757</v>
      </c>
    </row>
    <row r="23370" customFormat="false" ht="12.8" hidden="false" customHeight="true" outlineLevel="0" collapsed="false">
      <c r="A23370" s="2" t="s">
        <v>5047</v>
      </c>
      <c r="B23370" s="3" t="s">
        <v>4971</v>
      </c>
      <c r="C23370" s="3"/>
      <c r="D23370" s="3"/>
      <c r="E23370" s="3"/>
      <c r="F23370" s="3"/>
      <c r="G23370" s="3"/>
    </row>
    <row r="23371" customFormat="false" ht="12.8" hidden="false" customHeight="true" outlineLevel="0" collapsed="false">
      <c r="B23371" s="3" t="s">
        <v>5048</v>
      </c>
      <c r="C23371" s="3"/>
      <c r="D23371" s="3"/>
      <c r="E23371" s="3"/>
      <c r="F23371" s="3"/>
      <c r="G23371" s="3"/>
    </row>
    <row r="23372" customFormat="false" ht="12.8" hidden="false" customHeight="false" outlineLevel="0" collapsed="false">
      <c r="B23372" s="4" t="s">
        <v>5049</v>
      </c>
      <c r="C23372" s="4"/>
      <c r="D23372" s="4"/>
      <c r="E23372" s="4"/>
      <c r="F23372" s="4"/>
      <c r="G23372" s="4"/>
    </row>
    <row r="23374" customFormat="false" ht="12.8" hidden="false" customHeight="false" outlineLevel="0" collapsed="false">
      <c r="A23374" s="5" t="s">
        <v>4</v>
      </c>
      <c r="B23374" s="5" t="s">
        <v>5</v>
      </c>
      <c r="C23374" s="5" t="s">
        <v>6</v>
      </c>
      <c r="D23374" s="5" t="s">
        <v>7</v>
      </c>
      <c r="E23374" s="6" t="s">
        <v>8</v>
      </c>
      <c r="F23374" s="5" t="s">
        <v>9</v>
      </c>
      <c r="G23374" s="5" t="s">
        <v>10</v>
      </c>
    </row>
    <row r="23375" customFormat="false" ht="45" hidden="false" customHeight="true" outlineLevel="0" collapsed="false">
      <c r="A23375" s="7" t="s">
        <v>5047</v>
      </c>
      <c r="B23375" s="7" t="s">
        <v>1671</v>
      </c>
      <c r="C23375" s="7" t="s">
        <v>1672</v>
      </c>
      <c r="D23375" s="8" t="s">
        <v>17</v>
      </c>
      <c r="E23375" s="9" t="n">
        <v>0.0175</v>
      </c>
      <c r="F23375" s="9" t="n">
        <v>6.49038</v>
      </c>
      <c r="G23375" s="9" t="n">
        <f aca="false">PRODUCT(E23375:F23375)</f>
        <v>0.11358165</v>
      </c>
    </row>
    <row r="23376" customFormat="false" ht="45" hidden="false" customHeight="true" outlineLevel="0" collapsed="false">
      <c r="A23376" s="7" t="s">
        <v>5047</v>
      </c>
      <c r="B23376" s="7" t="s">
        <v>4429</v>
      </c>
      <c r="C23376" s="7" t="s">
        <v>4430</v>
      </c>
      <c r="D23376" s="8" t="s">
        <v>17</v>
      </c>
      <c r="E23376" s="9" t="n">
        <v>0.0175</v>
      </c>
      <c r="F23376" s="9" t="n">
        <v>1.27</v>
      </c>
      <c r="G23376" s="9" t="n">
        <f aca="false">PRODUCT(E23376:F23376)</f>
        <v>0.022225</v>
      </c>
    </row>
    <row r="23377" customFormat="false" ht="45" hidden="false" customHeight="true" outlineLevel="0" collapsed="false">
      <c r="A23377" s="7" t="s">
        <v>5047</v>
      </c>
      <c r="B23377" s="7" t="s">
        <v>4352</v>
      </c>
      <c r="C23377" s="7" t="s">
        <v>4353</v>
      </c>
      <c r="D23377" s="8" t="s">
        <v>17</v>
      </c>
      <c r="E23377" s="9" t="n">
        <v>0.0175</v>
      </c>
      <c r="F23377" s="9" t="n">
        <v>4.55</v>
      </c>
      <c r="G23377" s="9" t="n">
        <f aca="false">PRODUCT(E23377:F23377)</f>
        <v>0.079625</v>
      </c>
    </row>
    <row r="23378" customFormat="false" ht="20" hidden="false" customHeight="true" outlineLevel="0" collapsed="false">
      <c r="A23378" s="10"/>
      <c r="B23378" s="10"/>
      <c r="C23378" s="10" t="s">
        <v>1657</v>
      </c>
      <c r="D23378" s="10"/>
      <c r="E23378" s="10"/>
      <c r="F23378" s="10"/>
      <c r="G23378" s="11" t="n">
        <f aca="false">SUM(G23375:G23377)</f>
        <v>0.21543165</v>
      </c>
    </row>
    <row r="23379" customFormat="false" ht="45" hidden="false" customHeight="true" outlineLevel="0" collapsed="false">
      <c r="A23379" s="7" t="s">
        <v>5047</v>
      </c>
      <c r="B23379" s="7" t="s">
        <v>3884</v>
      </c>
      <c r="C23379" s="7" t="s">
        <v>3885</v>
      </c>
      <c r="D23379" s="8" t="s">
        <v>17</v>
      </c>
      <c r="E23379" s="9" t="n">
        <v>0.0175</v>
      </c>
      <c r="F23379" s="9" t="n">
        <v>16.58</v>
      </c>
      <c r="G23379" s="9" t="n">
        <f aca="false">PRODUCT(E23379:F23379)</f>
        <v>0.29015</v>
      </c>
    </row>
    <row r="23380" customFormat="false" ht="45" hidden="false" customHeight="true" outlineLevel="0" collapsed="false">
      <c r="A23380" s="7" t="s">
        <v>5047</v>
      </c>
      <c r="B23380" s="7" t="s">
        <v>3888</v>
      </c>
      <c r="C23380" s="7" t="s">
        <v>3889</v>
      </c>
      <c r="D23380" s="8" t="s">
        <v>17</v>
      </c>
      <c r="E23380" s="9" t="n">
        <v>0.04</v>
      </c>
      <c r="F23380" s="9" t="n">
        <v>14.79</v>
      </c>
      <c r="G23380" s="9" t="n">
        <f aca="false">PRODUCT(E23380:F23380)</f>
        <v>0.5916</v>
      </c>
    </row>
    <row r="23381" customFormat="false" ht="20" hidden="false" customHeight="true" outlineLevel="0" collapsed="false">
      <c r="A23381" s="10"/>
      <c r="B23381" s="10"/>
      <c r="C23381" s="10" t="s">
        <v>18</v>
      </c>
      <c r="D23381" s="10"/>
      <c r="E23381" s="10"/>
      <c r="F23381" s="10"/>
      <c r="G23381" s="11" t="n">
        <f aca="false">SUM(G23379:G23380)</f>
        <v>0.88175</v>
      </c>
    </row>
    <row r="23382" customFormat="false" ht="12.8" hidden="false" customHeight="false" outlineLevel="0" collapsed="false">
      <c r="C23382" s="1" t="s">
        <v>19</v>
      </c>
      <c r="E23382" s="12"/>
      <c r="F23382" s="12"/>
      <c r="G23382" s="12" t="n">
        <f aca="false">SUM(G23378,G23381)</f>
        <v>1.09718165</v>
      </c>
    </row>
    <row r="23383" customFormat="false" ht="12.8" hidden="false" customHeight="false" outlineLevel="0" collapsed="false">
      <c r="C23383" s="1" t="s">
        <v>20</v>
      </c>
      <c r="E23383" s="1" t="s">
        <v>21</v>
      </c>
      <c r="G23383" s="12" t="n">
        <f aca="false">PRODUCT(G23382,0.15)</f>
        <v>0.1645772475</v>
      </c>
    </row>
    <row r="23384" customFormat="false" ht="12.8" hidden="false" customHeight="false" outlineLevel="0" collapsed="false">
      <c r="C23384" s="1" t="s">
        <v>22</v>
      </c>
      <c r="E23384" s="1" t="s">
        <v>1662</v>
      </c>
      <c r="G23384" s="12" t="n">
        <f aca="false">PRODUCT(G23383,0.02)</f>
        <v>0.00329154495</v>
      </c>
    </row>
    <row r="23385" customFormat="false" ht="12.8" hidden="false" customHeight="false" outlineLevel="0" collapsed="false">
      <c r="C23385" s="1" t="s">
        <v>24</v>
      </c>
      <c r="E23385" s="1" t="s">
        <v>25</v>
      </c>
      <c r="G23385" s="12" t="n">
        <f aca="false">PRODUCT(SUM(G23382,G23383),0.1)</f>
        <v>0.12617588975</v>
      </c>
    </row>
    <row r="23386" customFormat="false" ht="12.8" hidden="false" customHeight="false" outlineLevel="0" collapsed="false">
      <c r="C23386" s="1" t="s">
        <v>26</v>
      </c>
      <c r="G23386" s="12" t="n">
        <f aca="false">SUM(G23382:G23383,G23385)</f>
        <v>1.38793478725</v>
      </c>
    </row>
    <row r="23387" customFormat="false" ht="12.8" hidden="false" customHeight="false" outlineLevel="0" collapsed="false">
      <c r="C23387" s="1" t="s">
        <v>27</v>
      </c>
      <c r="G23387" s="13" t="s">
        <v>5050</v>
      </c>
    </row>
    <row r="23392" customFormat="false" ht="12.8" hidden="false" customHeight="true" outlineLevel="0" collapsed="false">
      <c r="A23392" s="2" t="s">
        <v>5051</v>
      </c>
      <c r="B23392" s="3" t="s">
        <v>4971</v>
      </c>
      <c r="C23392" s="3"/>
      <c r="D23392" s="3"/>
      <c r="E23392" s="3"/>
      <c r="F23392" s="3"/>
      <c r="G23392" s="3"/>
    </row>
    <row r="23393" customFormat="false" ht="12.8" hidden="false" customHeight="true" outlineLevel="0" collapsed="false">
      <c r="B23393" s="3" t="s">
        <v>4529</v>
      </c>
      <c r="C23393" s="3"/>
      <c r="D23393" s="3"/>
      <c r="E23393" s="3"/>
      <c r="F23393" s="3"/>
      <c r="G23393" s="3"/>
    </row>
    <row r="23394" customFormat="false" ht="12.8" hidden="false" customHeight="false" outlineLevel="0" collapsed="false">
      <c r="B23394" s="4" t="s">
        <v>4530</v>
      </c>
      <c r="C23394" s="4"/>
      <c r="D23394" s="4"/>
      <c r="E23394" s="4"/>
      <c r="F23394" s="4"/>
      <c r="G23394" s="4"/>
    </row>
    <row r="23396" customFormat="false" ht="12.8" hidden="false" customHeight="false" outlineLevel="0" collapsed="false">
      <c r="A23396" s="5" t="s">
        <v>4</v>
      </c>
      <c r="B23396" s="5" t="s">
        <v>5</v>
      </c>
      <c r="C23396" s="5" t="s">
        <v>6</v>
      </c>
      <c r="D23396" s="5" t="s">
        <v>7</v>
      </c>
      <c r="E23396" s="6" t="s">
        <v>8</v>
      </c>
      <c r="F23396" s="5" t="s">
        <v>9</v>
      </c>
      <c r="G23396" s="5" t="s">
        <v>10</v>
      </c>
    </row>
    <row r="23397" customFormat="false" ht="45" hidden="false" customHeight="true" outlineLevel="0" collapsed="false">
      <c r="A23397" s="7" t="s">
        <v>5051</v>
      </c>
      <c r="B23397" s="7" t="s">
        <v>1671</v>
      </c>
      <c r="C23397" s="7" t="s">
        <v>1672</v>
      </c>
      <c r="D23397" s="8" t="s">
        <v>17</v>
      </c>
      <c r="E23397" s="9" t="n">
        <v>0.02</v>
      </c>
      <c r="F23397" s="9" t="n">
        <v>6.49038</v>
      </c>
      <c r="G23397" s="9" t="n">
        <f aca="false">PRODUCT(E23397:F23397)</f>
        <v>0.1298076</v>
      </c>
    </row>
    <row r="23398" customFormat="false" ht="45" hidden="false" customHeight="true" outlineLevel="0" collapsed="false">
      <c r="A23398" s="7" t="s">
        <v>5051</v>
      </c>
      <c r="B23398" s="7" t="s">
        <v>4531</v>
      </c>
      <c r="C23398" s="7" t="s">
        <v>4532</v>
      </c>
      <c r="D23398" s="8" t="s">
        <v>17</v>
      </c>
      <c r="E23398" s="9" t="n">
        <v>0.02</v>
      </c>
      <c r="F23398" s="9" t="n">
        <v>2.53</v>
      </c>
      <c r="G23398" s="9" t="n">
        <f aca="false">PRODUCT(E23398:F23398)</f>
        <v>0.0506</v>
      </c>
    </row>
    <row r="23399" customFormat="false" ht="45" hidden="false" customHeight="true" outlineLevel="0" collapsed="false">
      <c r="A23399" s="7" t="s">
        <v>5051</v>
      </c>
      <c r="B23399" s="7" t="s">
        <v>4352</v>
      </c>
      <c r="C23399" s="7" t="s">
        <v>4353</v>
      </c>
      <c r="D23399" s="8" t="s">
        <v>17</v>
      </c>
      <c r="E23399" s="9" t="n">
        <v>0.02</v>
      </c>
      <c r="F23399" s="9" t="n">
        <v>4.55</v>
      </c>
      <c r="G23399" s="9" t="n">
        <f aca="false">PRODUCT(E23399:F23399)</f>
        <v>0.091</v>
      </c>
    </row>
    <row r="23400" customFormat="false" ht="20" hidden="false" customHeight="true" outlineLevel="0" collapsed="false">
      <c r="A23400" s="10"/>
      <c r="B23400" s="10"/>
      <c r="C23400" s="10" t="s">
        <v>1657</v>
      </c>
      <c r="D23400" s="10"/>
      <c r="E23400" s="10"/>
      <c r="F23400" s="10"/>
      <c r="G23400" s="11" t="n">
        <f aca="false">SUM(G23397:G23399)</f>
        <v>0.2714076</v>
      </c>
    </row>
    <row r="23401" customFormat="false" ht="45" hidden="false" customHeight="true" outlineLevel="0" collapsed="false">
      <c r="A23401" s="7" t="s">
        <v>5051</v>
      </c>
      <c r="B23401" s="7" t="s">
        <v>3884</v>
      </c>
      <c r="C23401" s="7" t="s">
        <v>3885</v>
      </c>
      <c r="D23401" s="8" t="s">
        <v>17</v>
      </c>
      <c r="E23401" s="9" t="n">
        <v>0.02</v>
      </c>
      <c r="F23401" s="9" t="n">
        <v>16.58</v>
      </c>
      <c r="G23401" s="9" t="n">
        <f aca="false">PRODUCT(E23401:F23401)</f>
        <v>0.3316</v>
      </c>
    </row>
    <row r="23402" customFormat="false" ht="45" hidden="false" customHeight="true" outlineLevel="0" collapsed="false">
      <c r="A23402" s="7" t="s">
        <v>5051</v>
      </c>
      <c r="B23402" s="7" t="s">
        <v>3888</v>
      </c>
      <c r="C23402" s="7" t="s">
        <v>3889</v>
      </c>
      <c r="D23402" s="8" t="s">
        <v>17</v>
      </c>
      <c r="E23402" s="9" t="n">
        <v>0.02</v>
      </c>
      <c r="F23402" s="9" t="n">
        <v>14.79</v>
      </c>
      <c r="G23402" s="9" t="n">
        <f aca="false">PRODUCT(E23402:F23402)</f>
        <v>0.2958</v>
      </c>
    </row>
    <row r="23403" customFormat="false" ht="20" hidden="false" customHeight="true" outlineLevel="0" collapsed="false">
      <c r="A23403" s="10"/>
      <c r="B23403" s="10"/>
      <c r="C23403" s="10" t="s">
        <v>18</v>
      </c>
      <c r="D23403" s="10"/>
      <c r="E23403" s="10"/>
      <c r="F23403" s="10"/>
      <c r="G23403" s="11" t="n">
        <f aca="false">SUM(G23401:G23402)</f>
        <v>0.6274</v>
      </c>
    </row>
    <row r="23404" customFormat="false" ht="12.8" hidden="false" customHeight="false" outlineLevel="0" collapsed="false">
      <c r="C23404" s="1" t="s">
        <v>19</v>
      </c>
      <c r="E23404" s="12"/>
      <c r="F23404" s="12"/>
      <c r="G23404" s="12" t="n">
        <f aca="false">SUM(G23400,G23403)</f>
        <v>0.8988076</v>
      </c>
    </row>
    <row r="23405" customFormat="false" ht="12.8" hidden="false" customHeight="false" outlineLevel="0" collapsed="false">
      <c r="C23405" s="1" t="s">
        <v>20</v>
      </c>
      <c r="E23405" s="1" t="s">
        <v>21</v>
      </c>
      <c r="G23405" s="12" t="n">
        <f aca="false">PRODUCT(G23404,0.15)</f>
        <v>0.13482114</v>
      </c>
    </row>
    <row r="23406" customFormat="false" ht="12.8" hidden="false" customHeight="false" outlineLevel="0" collapsed="false">
      <c r="C23406" s="1" t="s">
        <v>22</v>
      </c>
      <c r="E23406" s="1" t="s">
        <v>1662</v>
      </c>
      <c r="G23406" s="12" t="n">
        <f aca="false">PRODUCT(G23405,0.02)</f>
        <v>0.0026964228</v>
      </c>
    </row>
    <row r="23407" customFormat="false" ht="12.8" hidden="false" customHeight="false" outlineLevel="0" collapsed="false">
      <c r="C23407" s="1" t="s">
        <v>24</v>
      </c>
      <c r="E23407" s="1" t="s">
        <v>25</v>
      </c>
      <c r="G23407" s="12" t="n">
        <f aca="false">PRODUCT(SUM(G23404,G23405),0.1)</f>
        <v>0.103362874</v>
      </c>
    </row>
    <row r="23408" customFormat="false" ht="12.8" hidden="false" customHeight="false" outlineLevel="0" collapsed="false">
      <c r="C23408" s="1" t="s">
        <v>26</v>
      </c>
      <c r="G23408" s="12" t="n">
        <f aca="false">SUM(G23404:G23405,G23407)</f>
        <v>1.136991614</v>
      </c>
    </row>
    <row r="23409" customFormat="false" ht="12.8" hidden="false" customHeight="false" outlineLevel="0" collapsed="false">
      <c r="C23409" s="1" t="s">
        <v>27</v>
      </c>
      <c r="G23409" s="13" t="s">
        <v>1171</v>
      </c>
    </row>
    <row r="23414" customFormat="false" ht="12.8" hidden="false" customHeight="true" outlineLevel="0" collapsed="false">
      <c r="A23414" s="2" t="s">
        <v>5052</v>
      </c>
      <c r="B23414" s="3" t="s">
        <v>4971</v>
      </c>
      <c r="C23414" s="3"/>
      <c r="D23414" s="3"/>
      <c r="E23414" s="3"/>
      <c r="F23414" s="3"/>
      <c r="G23414" s="3"/>
    </row>
    <row r="23415" customFormat="false" ht="12.8" hidden="false" customHeight="true" outlineLevel="0" collapsed="false">
      <c r="B23415" s="3" t="s">
        <v>5053</v>
      </c>
      <c r="C23415" s="3"/>
      <c r="D23415" s="3"/>
      <c r="E23415" s="3"/>
      <c r="F23415" s="3"/>
      <c r="G23415" s="3"/>
    </row>
    <row r="23416" customFormat="false" ht="12.8" hidden="false" customHeight="false" outlineLevel="0" collapsed="false">
      <c r="B23416" s="4" t="s">
        <v>5054</v>
      </c>
      <c r="C23416" s="4"/>
      <c r="D23416" s="4"/>
      <c r="E23416" s="4"/>
      <c r="F23416" s="4"/>
      <c r="G23416" s="4"/>
    </row>
    <row r="23418" customFormat="false" ht="12.8" hidden="false" customHeight="false" outlineLevel="0" collapsed="false">
      <c r="A23418" s="5" t="s">
        <v>4</v>
      </c>
      <c r="B23418" s="5" t="s">
        <v>5</v>
      </c>
      <c r="C23418" s="5" t="s">
        <v>6</v>
      </c>
      <c r="D23418" s="5" t="s">
        <v>7</v>
      </c>
      <c r="E23418" s="6" t="s">
        <v>8</v>
      </c>
      <c r="F23418" s="5" t="s">
        <v>9</v>
      </c>
      <c r="G23418" s="5" t="s">
        <v>10</v>
      </c>
    </row>
    <row r="23419" customFormat="false" ht="45" hidden="false" customHeight="true" outlineLevel="0" collapsed="false">
      <c r="A23419" s="7" t="s">
        <v>5052</v>
      </c>
      <c r="B23419" s="7" t="s">
        <v>1671</v>
      </c>
      <c r="C23419" s="7" t="s">
        <v>1672</v>
      </c>
      <c r="D23419" s="8" t="s">
        <v>17</v>
      </c>
      <c r="E23419" s="9" t="n">
        <v>0.02439</v>
      </c>
      <c r="F23419" s="9" t="n">
        <v>6.49038</v>
      </c>
      <c r="G23419" s="9" t="n">
        <f aca="false">PRODUCT(E23419:F23419)</f>
        <v>0.1583003682</v>
      </c>
    </row>
    <row r="23420" customFormat="false" ht="45" hidden="false" customHeight="true" outlineLevel="0" collapsed="false">
      <c r="A23420" s="7" t="s">
        <v>5052</v>
      </c>
      <c r="B23420" s="7" t="s">
        <v>4429</v>
      </c>
      <c r="C23420" s="7" t="s">
        <v>4430</v>
      </c>
      <c r="D23420" s="8" t="s">
        <v>17</v>
      </c>
      <c r="E23420" s="9" t="n">
        <v>0.02439</v>
      </c>
      <c r="F23420" s="9" t="n">
        <v>1.27</v>
      </c>
      <c r="G23420" s="9" t="n">
        <f aca="false">PRODUCT(E23420:F23420)</f>
        <v>0.0309753</v>
      </c>
    </row>
    <row r="23421" customFormat="false" ht="45" hidden="false" customHeight="true" outlineLevel="0" collapsed="false">
      <c r="A23421" s="7" t="s">
        <v>5052</v>
      </c>
      <c r="B23421" s="7" t="s">
        <v>4352</v>
      </c>
      <c r="C23421" s="7" t="s">
        <v>4353</v>
      </c>
      <c r="D23421" s="8" t="s">
        <v>17</v>
      </c>
      <c r="E23421" s="9" t="n">
        <v>0.02439</v>
      </c>
      <c r="F23421" s="9" t="n">
        <v>4.55</v>
      </c>
      <c r="G23421" s="9" t="n">
        <f aca="false">PRODUCT(E23421:F23421)</f>
        <v>0.1109745</v>
      </c>
    </row>
    <row r="23422" customFormat="false" ht="20" hidden="false" customHeight="true" outlineLevel="0" collapsed="false">
      <c r="A23422" s="10"/>
      <c r="B23422" s="10"/>
      <c r="C23422" s="10" t="s">
        <v>1657</v>
      </c>
      <c r="D23422" s="10"/>
      <c r="E23422" s="10"/>
      <c r="F23422" s="10"/>
      <c r="G23422" s="11" t="n">
        <f aca="false">SUM(G23419:G23421)</f>
        <v>0.3002501682</v>
      </c>
    </row>
    <row r="23423" customFormat="false" ht="45" hidden="false" customHeight="true" outlineLevel="0" collapsed="false">
      <c r="A23423" s="7" t="s">
        <v>5052</v>
      </c>
      <c r="B23423" s="7" t="s">
        <v>3884</v>
      </c>
      <c r="C23423" s="7" t="s">
        <v>3885</v>
      </c>
      <c r="D23423" s="8" t="s">
        <v>17</v>
      </c>
      <c r="E23423" s="9" t="n">
        <v>0.02439</v>
      </c>
      <c r="F23423" s="9" t="n">
        <v>16.58</v>
      </c>
      <c r="G23423" s="9" t="n">
        <f aca="false">PRODUCT(E23423:F23423)</f>
        <v>0.4043862</v>
      </c>
    </row>
    <row r="23424" customFormat="false" ht="45" hidden="false" customHeight="true" outlineLevel="0" collapsed="false">
      <c r="A23424" s="7" t="s">
        <v>5052</v>
      </c>
      <c r="B23424" s="7" t="s">
        <v>3888</v>
      </c>
      <c r="C23424" s="7" t="s">
        <v>3889</v>
      </c>
      <c r="D23424" s="8" t="s">
        <v>17</v>
      </c>
      <c r="E23424" s="9" t="n">
        <v>0.02439</v>
      </c>
      <c r="F23424" s="9" t="n">
        <v>14.79</v>
      </c>
      <c r="G23424" s="9" t="n">
        <f aca="false">PRODUCT(E23424:F23424)</f>
        <v>0.3607281</v>
      </c>
    </row>
    <row r="23425" customFormat="false" ht="20" hidden="false" customHeight="true" outlineLevel="0" collapsed="false">
      <c r="A23425" s="10"/>
      <c r="B23425" s="10"/>
      <c r="C23425" s="10" t="s">
        <v>18</v>
      </c>
      <c r="D23425" s="10"/>
      <c r="E23425" s="10"/>
      <c r="F23425" s="10"/>
      <c r="G23425" s="11" t="n">
        <f aca="false">SUM(G23423:G23424)</f>
        <v>0.7651143</v>
      </c>
    </row>
    <row r="23426" customFormat="false" ht="12.8" hidden="false" customHeight="false" outlineLevel="0" collapsed="false">
      <c r="C23426" s="1" t="s">
        <v>19</v>
      </c>
      <c r="E23426" s="12"/>
      <c r="F23426" s="12"/>
      <c r="G23426" s="12" t="n">
        <f aca="false">SUM(G23422,G23425)</f>
        <v>1.0653644682</v>
      </c>
    </row>
    <row r="23427" customFormat="false" ht="12.8" hidden="false" customHeight="false" outlineLevel="0" collapsed="false">
      <c r="C23427" s="1" t="s">
        <v>20</v>
      </c>
      <c r="E23427" s="1" t="s">
        <v>21</v>
      </c>
      <c r="G23427" s="12" t="n">
        <f aca="false">PRODUCT(G23426,0.15)</f>
        <v>0.15980467023</v>
      </c>
    </row>
    <row r="23428" customFormat="false" ht="12.8" hidden="false" customHeight="false" outlineLevel="0" collapsed="false">
      <c r="C23428" s="1" t="s">
        <v>22</v>
      </c>
      <c r="E23428" s="1" t="s">
        <v>1662</v>
      </c>
      <c r="G23428" s="12" t="n">
        <f aca="false">PRODUCT(G23427,0.02)</f>
        <v>0.0031960934046</v>
      </c>
    </row>
    <row r="23429" customFormat="false" ht="12.8" hidden="false" customHeight="false" outlineLevel="0" collapsed="false">
      <c r="C23429" s="1" t="s">
        <v>24</v>
      </c>
      <c r="E23429" s="1" t="s">
        <v>25</v>
      </c>
      <c r="G23429" s="12" t="n">
        <f aca="false">PRODUCT(SUM(G23426,G23427),0.1)</f>
        <v>0.122516913843</v>
      </c>
    </row>
    <row r="23430" customFormat="false" ht="12.8" hidden="false" customHeight="false" outlineLevel="0" collapsed="false">
      <c r="C23430" s="1" t="s">
        <v>26</v>
      </c>
      <c r="G23430" s="12" t="n">
        <f aca="false">SUM(G23426:G23427,G23429)</f>
        <v>1.347686052273</v>
      </c>
    </row>
    <row r="23431" customFormat="false" ht="12.8" hidden="false" customHeight="false" outlineLevel="0" collapsed="false">
      <c r="C23431" s="1" t="s">
        <v>27</v>
      </c>
      <c r="G23431" s="13" t="s">
        <v>5055</v>
      </c>
    </row>
    <row r="23436" customFormat="false" ht="12.8" hidden="false" customHeight="true" outlineLevel="0" collapsed="false">
      <c r="A23436" s="2" t="s">
        <v>5056</v>
      </c>
      <c r="B23436" s="3" t="s">
        <v>5057</v>
      </c>
      <c r="C23436" s="3"/>
      <c r="D23436" s="3"/>
      <c r="E23436" s="3"/>
      <c r="F23436" s="3"/>
      <c r="G23436" s="3"/>
    </row>
    <row r="23437" customFormat="false" ht="12.8" hidden="false" customHeight="true" outlineLevel="0" collapsed="false">
      <c r="B23437" s="3" t="s">
        <v>5058</v>
      </c>
      <c r="C23437" s="3"/>
      <c r="D23437" s="3"/>
      <c r="E23437" s="3"/>
      <c r="F23437" s="3"/>
      <c r="G23437" s="3"/>
    </row>
    <row r="23438" customFormat="false" ht="12.8" hidden="false" customHeight="false" outlineLevel="0" collapsed="false">
      <c r="B23438" s="4" t="s">
        <v>5059</v>
      </c>
      <c r="C23438" s="4"/>
      <c r="D23438" s="4"/>
      <c r="E23438" s="4"/>
      <c r="F23438" s="4"/>
      <c r="G23438" s="4"/>
    </row>
    <row r="23440" customFormat="false" ht="12.8" hidden="false" customHeight="false" outlineLevel="0" collapsed="false">
      <c r="A23440" s="5" t="s">
        <v>4</v>
      </c>
      <c r="B23440" s="5" t="s">
        <v>5</v>
      </c>
      <c r="C23440" s="5" t="s">
        <v>6</v>
      </c>
      <c r="D23440" s="5" t="s">
        <v>7</v>
      </c>
      <c r="E23440" s="6" t="s">
        <v>8</v>
      </c>
      <c r="F23440" s="5" t="s">
        <v>9</v>
      </c>
      <c r="G23440" s="5" t="s">
        <v>10</v>
      </c>
    </row>
    <row r="23441" customFormat="false" ht="45" hidden="false" customHeight="true" outlineLevel="0" collapsed="false">
      <c r="A23441" s="7" t="s">
        <v>5056</v>
      </c>
      <c r="B23441" s="7" t="s">
        <v>3888</v>
      </c>
      <c r="C23441" s="7" t="s">
        <v>3889</v>
      </c>
      <c r="D23441" s="8" t="s">
        <v>17</v>
      </c>
      <c r="E23441" s="9" t="n">
        <v>0.26</v>
      </c>
      <c r="F23441" s="9" t="n">
        <v>14.79</v>
      </c>
      <c r="G23441" s="9" t="n">
        <f aca="false">PRODUCT(E23441:F23441)</f>
        <v>3.8454</v>
      </c>
    </row>
    <row r="23442" customFormat="false" ht="20" hidden="false" customHeight="true" outlineLevel="0" collapsed="false">
      <c r="A23442" s="10"/>
      <c r="B23442" s="10"/>
      <c r="C23442" s="10" t="s">
        <v>18</v>
      </c>
      <c r="D23442" s="10"/>
      <c r="E23442" s="10"/>
      <c r="F23442" s="10"/>
      <c r="G23442" s="11" t="n">
        <f aca="false">SUM(G23441:G23441)</f>
        <v>3.8454</v>
      </c>
    </row>
    <row r="23443" customFormat="false" ht="12.8" hidden="false" customHeight="false" outlineLevel="0" collapsed="false">
      <c r="C23443" s="1" t="s">
        <v>19</v>
      </c>
      <c r="E23443" s="12"/>
      <c r="F23443" s="12"/>
      <c r="G23443" s="12" t="n">
        <f aca="false">SUM(G23442)</f>
        <v>3.8454</v>
      </c>
    </row>
    <row r="23444" customFormat="false" ht="12.8" hidden="false" customHeight="false" outlineLevel="0" collapsed="false">
      <c r="C23444" s="1" t="s">
        <v>20</v>
      </c>
      <c r="E23444" s="1" t="s">
        <v>21</v>
      </c>
      <c r="G23444" s="12" t="n">
        <f aca="false">PRODUCT(G23443,0.15)</f>
        <v>0.57681</v>
      </c>
    </row>
    <row r="23445" customFormat="false" ht="12.8" hidden="false" customHeight="false" outlineLevel="0" collapsed="false">
      <c r="C23445" s="1" t="s">
        <v>22</v>
      </c>
      <c r="E23445" s="1" t="s">
        <v>1662</v>
      </c>
      <c r="G23445" s="12" t="n">
        <f aca="false">PRODUCT(G23444,0.02)</f>
        <v>0.0115362</v>
      </c>
    </row>
    <row r="23446" customFormat="false" ht="12.8" hidden="false" customHeight="false" outlineLevel="0" collapsed="false">
      <c r="C23446" s="1" t="s">
        <v>24</v>
      </c>
      <c r="E23446" s="1" t="s">
        <v>25</v>
      </c>
      <c r="G23446" s="12" t="n">
        <f aca="false">PRODUCT(SUM(G23443,G23444),0.1)</f>
        <v>0.442221</v>
      </c>
    </row>
    <row r="23447" customFormat="false" ht="12.8" hidden="false" customHeight="false" outlineLevel="0" collapsed="false">
      <c r="C23447" s="1" t="s">
        <v>26</v>
      </c>
      <c r="G23447" s="12" t="n">
        <f aca="false">SUM(G23443:G23444,G23446)</f>
        <v>4.864431</v>
      </c>
    </row>
    <row r="23448" customFormat="false" ht="12.8" hidden="false" customHeight="false" outlineLevel="0" collapsed="false">
      <c r="C23448" s="1" t="s">
        <v>27</v>
      </c>
      <c r="G23448" s="13" t="s">
        <v>1757</v>
      </c>
    </row>
    <row r="23453" customFormat="false" ht="12.8" hidden="false" customHeight="true" outlineLevel="0" collapsed="false">
      <c r="A23453" s="2" t="s">
        <v>5060</v>
      </c>
      <c r="B23453" s="3" t="s">
        <v>5057</v>
      </c>
      <c r="C23453" s="3"/>
      <c r="D23453" s="3"/>
      <c r="E23453" s="3"/>
      <c r="F23453" s="3"/>
      <c r="G23453" s="3"/>
    </row>
    <row r="23454" customFormat="false" ht="12.8" hidden="false" customHeight="true" outlineLevel="0" collapsed="false">
      <c r="B23454" s="3" t="s">
        <v>5061</v>
      </c>
      <c r="C23454" s="3"/>
      <c r="D23454" s="3"/>
      <c r="E23454" s="3"/>
      <c r="F23454" s="3"/>
      <c r="G23454" s="3"/>
    </row>
    <row r="23455" customFormat="false" ht="12.8" hidden="false" customHeight="false" outlineLevel="0" collapsed="false">
      <c r="B23455" s="4" t="s">
        <v>5062</v>
      </c>
      <c r="C23455" s="4"/>
      <c r="D23455" s="4"/>
      <c r="E23455" s="4"/>
      <c r="F23455" s="4"/>
      <c r="G23455" s="4"/>
    </row>
    <row r="23457" customFormat="false" ht="12.8" hidden="false" customHeight="false" outlineLevel="0" collapsed="false">
      <c r="A23457" s="5" t="s">
        <v>4</v>
      </c>
      <c r="B23457" s="5" t="s">
        <v>5</v>
      </c>
      <c r="C23457" s="5" t="s">
        <v>6</v>
      </c>
      <c r="D23457" s="5" t="s">
        <v>7</v>
      </c>
      <c r="E23457" s="6" t="s">
        <v>8</v>
      </c>
      <c r="F23457" s="5" t="s">
        <v>9</v>
      </c>
      <c r="G23457" s="5" t="s">
        <v>10</v>
      </c>
    </row>
    <row r="23458" customFormat="false" ht="45" hidden="false" customHeight="true" outlineLevel="0" collapsed="false">
      <c r="A23458" s="7" t="s">
        <v>5060</v>
      </c>
      <c r="B23458" s="7" t="s">
        <v>3888</v>
      </c>
      <c r="C23458" s="7" t="s">
        <v>3889</v>
      </c>
      <c r="D23458" s="8" t="s">
        <v>17</v>
      </c>
      <c r="E23458" s="9" t="n">
        <v>0.675</v>
      </c>
      <c r="F23458" s="9" t="n">
        <v>14.79</v>
      </c>
      <c r="G23458" s="9" t="n">
        <f aca="false">PRODUCT(E23458:F23458)</f>
        <v>9.98325</v>
      </c>
    </row>
    <row r="23459" customFormat="false" ht="20" hidden="false" customHeight="true" outlineLevel="0" collapsed="false">
      <c r="A23459" s="10"/>
      <c r="B23459" s="10"/>
      <c r="C23459" s="10" t="s">
        <v>18</v>
      </c>
      <c r="D23459" s="10"/>
      <c r="E23459" s="10"/>
      <c r="F23459" s="10"/>
      <c r="G23459" s="11" t="n">
        <f aca="false">SUM(G23458:G23458)</f>
        <v>9.98325</v>
      </c>
    </row>
    <row r="23460" customFormat="false" ht="12.8" hidden="false" customHeight="false" outlineLevel="0" collapsed="false">
      <c r="C23460" s="1" t="s">
        <v>19</v>
      </c>
      <c r="E23460" s="12"/>
      <c r="F23460" s="12"/>
      <c r="G23460" s="12" t="n">
        <f aca="false">SUM(G23459)</f>
        <v>9.98325</v>
      </c>
    </row>
    <row r="23461" customFormat="false" ht="12.8" hidden="false" customHeight="false" outlineLevel="0" collapsed="false">
      <c r="C23461" s="1" t="s">
        <v>20</v>
      </c>
      <c r="E23461" s="1" t="s">
        <v>21</v>
      </c>
      <c r="G23461" s="12" t="n">
        <f aca="false">PRODUCT(G23460,0.15)</f>
        <v>1.4974875</v>
      </c>
    </row>
    <row r="23462" customFormat="false" ht="12.8" hidden="false" customHeight="false" outlineLevel="0" collapsed="false">
      <c r="C23462" s="1" t="s">
        <v>22</v>
      </c>
      <c r="E23462" s="1" t="s">
        <v>1662</v>
      </c>
      <c r="G23462" s="12" t="n">
        <f aca="false">PRODUCT(G23461,0.02)</f>
        <v>0.02994975</v>
      </c>
    </row>
    <row r="23463" customFormat="false" ht="12.8" hidden="false" customHeight="false" outlineLevel="0" collapsed="false">
      <c r="C23463" s="1" t="s">
        <v>24</v>
      </c>
      <c r="E23463" s="1" t="s">
        <v>25</v>
      </c>
      <c r="G23463" s="12" t="n">
        <f aca="false">PRODUCT(SUM(G23460,G23461),0.1)</f>
        <v>1.14807375</v>
      </c>
    </row>
    <row r="23464" customFormat="false" ht="12.8" hidden="false" customHeight="false" outlineLevel="0" collapsed="false">
      <c r="C23464" s="1" t="s">
        <v>26</v>
      </c>
      <c r="G23464" s="12" t="n">
        <f aca="false">SUM(G23460:G23461,G23463)</f>
        <v>12.62881125</v>
      </c>
    </row>
    <row r="23465" customFormat="false" ht="12.8" hidden="false" customHeight="false" outlineLevel="0" collapsed="false">
      <c r="C23465" s="1" t="s">
        <v>27</v>
      </c>
      <c r="G23465" s="13" t="s">
        <v>1757</v>
      </c>
    </row>
    <row r="23470" customFormat="false" ht="12.8" hidden="false" customHeight="true" outlineLevel="0" collapsed="false">
      <c r="A23470" s="2" t="s">
        <v>5063</v>
      </c>
      <c r="B23470" s="3" t="s">
        <v>5057</v>
      </c>
      <c r="C23470" s="3"/>
      <c r="D23470" s="3"/>
      <c r="E23470" s="3"/>
      <c r="F23470" s="3"/>
      <c r="G23470" s="3"/>
    </row>
    <row r="23471" customFormat="false" ht="12.8" hidden="false" customHeight="true" outlineLevel="0" collapsed="false">
      <c r="B23471" s="3" t="s">
        <v>5064</v>
      </c>
      <c r="C23471" s="3"/>
      <c r="D23471" s="3"/>
      <c r="E23471" s="3"/>
      <c r="F23471" s="3"/>
      <c r="G23471" s="3"/>
    </row>
    <row r="23472" customFormat="false" ht="12.8" hidden="false" customHeight="false" outlineLevel="0" collapsed="false">
      <c r="B23472" s="4" t="s">
        <v>5065</v>
      </c>
      <c r="C23472" s="4"/>
      <c r="D23472" s="4"/>
      <c r="E23472" s="4"/>
      <c r="F23472" s="4"/>
      <c r="G23472" s="4"/>
    </row>
    <row r="23474" customFormat="false" ht="12.8" hidden="false" customHeight="false" outlineLevel="0" collapsed="false">
      <c r="A23474" s="5" t="s">
        <v>4</v>
      </c>
      <c r="B23474" s="5" t="s">
        <v>5</v>
      </c>
      <c r="C23474" s="5" t="s">
        <v>6</v>
      </c>
      <c r="D23474" s="5" t="s">
        <v>7</v>
      </c>
      <c r="E23474" s="6" t="s">
        <v>8</v>
      </c>
      <c r="F23474" s="5" t="s">
        <v>9</v>
      </c>
      <c r="G23474" s="5" t="s">
        <v>10</v>
      </c>
    </row>
    <row r="23475" customFormat="false" ht="45" hidden="false" customHeight="true" outlineLevel="0" collapsed="false">
      <c r="A23475" s="7" t="s">
        <v>5063</v>
      </c>
      <c r="B23475" s="7" t="s">
        <v>3878</v>
      </c>
      <c r="C23475" s="7" t="s">
        <v>3879</v>
      </c>
      <c r="D23475" s="8" t="s">
        <v>17</v>
      </c>
      <c r="E23475" s="9" t="n">
        <v>0.09</v>
      </c>
      <c r="F23475" s="9" t="n">
        <v>9.95192</v>
      </c>
      <c r="G23475" s="9" t="n">
        <f aca="false">PRODUCT(E23475:F23475)</f>
        <v>0.8956728</v>
      </c>
    </row>
    <row r="23476" customFormat="false" ht="45" hidden="false" customHeight="true" outlineLevel="0" collapsed="false">
      <c r="A23476" s="7" t="s">
        <v>5063</v>
      </c>
      <c r="B23476" s="7" t="s">
        <v>3880</v>
      </c>
      <c r="C23476" s="7" t="s">
        <v>3881</v>
      </c>
      <c r="D23476" s="8" t="s">
        <v>17</v>
      </c>
      <c r="E23476" s="9" t="n">
        <v>0.09</v>
      </c>
      <c r="F23476" s="9" t="n">
        <v>5.99</v>
      </c>
      <c r="G23476" s="9" t="n">
        <f aca="false">PRODUCT(E23476:F23476)</f>
        <v>0.5391</v>
      </c>
    </row>
    <row r="23477" customFormat="false" ht="45" hidden="false" customHeight="true" outlineLevel="0" collapsed="false">
      <c r="A23477" s="7" t="s">
        <v>5063</v>
      </c>
      <c r="B23477" s="7" t="s">
        <v>3882</v>
      </c>
      <c r="C23477" s="7" t="s">
        <v>3883</v>
      </c>
      <c r="D23477" s="8" t="s">
        <v>17</v>
      </c>
      <c r="E23477" s="9" t="n">
        <v>0.09</v>
      </c>
      <c r="F23477" s="9" t="n">
        <v>10.92</v>
      </c>
      <c r="G23477" s="9" t="n">
        <f aca="false">PRODUCT(E23477:F23477)</f>
        <v>0.9828</v>
      </c>
    </row>
    <row r="23478" customFormat="false" ht="20" hidden="false" customHeight="true" outlineLevel="0" collapsed="false">
      <c r="A23478" s="10"/>
      <c r="B23478" s="10"/>
      <c r="C23478" s="10" t="s">
        <v>1657</v>
      </c>
      <c r="D23478" s="10"/>
      <c r="E23478" s="10"/>
      <c r="F23478" s="10"/>
      <c r="G23478" s="11" t="n">
        <f aca="false">SUM(G23475:G23477)</f>
        <v>2.4175728</v>
      </c>
    </row>
    <row r="23479" customFormat="false" ht="45" hidden="false" customHeight="true" outlineLevel="0" collapsed="false">
      <c r="A23479" s="7" t="s">
        <v>5063</v>
      </c>
      <c r="B23479" s="7" t="s">
        <v>3884</v>
      </c>
      <c r="C23479" s="7" t="s">
        <v>3885</v>
      </c>
      <c r="D23479" s="8" t="s">
        <v>17</v>
      </c>
      <c r="E23479" s="9" t="n">
        <v>0.09</v>
      </c>
      <c r="F23479" s="9" t="n">
        <v>16.58</v>
      </c>
      <c r="G23479" s="9" t="n">
        <f aca="false">PRODUCT(E23479:F23479)</f>
        <v>1.4922</v>
      </c>
    </row>
    <row r="23480" customFormat="false" ht="45" hidden="false" customHeight="true" outlineLevel="0" collapsed="false">
      <c r="A23480" s="7" t="s">
        <v>5063</v>
      </c>
      <c r="B23480" s="7" t="s">
        <v>3888</v>
      </c>
      <c r="C23480" s="7" t="s">
        <v>3889</v>
      </c>
      <c r="D23480" s="8" t="s">
        <v>17</v>
      </c>
      <c r="E23480" s="9" t="n">
        <v>0.09</v>
      </c>
      <c r="F23480" s="9" t="n">
        <v>14.79</v>
      </c>
      <c r="G23480" s="9" t="n">
        <f aca="false">PRODUCT(E23480:F23480)</f>
        <v>1.3311</v>
      </c>
    </row>
    <row r="23481" customFormat="false" ht="20" hidden="false" customHeight="true" outlineLevel="0" collapsed="false">
      <c r="A23481" s="10"/>
      <c r="B23481" s="10"/>
      <c r="C23481" s="10" t="s">
        <v>18</v>
      </c>
      <c r="D23481" s="10"/>
      <c r="E23481" s="10"/>
      <c r="F23481" s="10"/>
      <c r="G23481" s="11" t="n">
        <f aca="false">SUM(G23479:G23480)</f>
        <v>2.8233</v>
      </c>
    </row>
    <row r="23482" customFormat="false" ht="12.8" hidden="false" customHeight="false" outlineLevel="0" collapsed="false">
      <c r="C23482" s="1" t="s">
        <v>19</v>
      </c>
      <c r="E23482" s="12"/>
      <c r="F23482" s="12"/>
      <c r="G23482" s="12" t="n">
        <f aca="false">SUM(G23478,G23481)</f>
        <v>5.2408728</v>
      </c>
    </row>
    <row r="23483" customFormat="false" ht="12.8" hidden="false" customHeight="false" outlineLevel="0" collapsed="false">
      <c r="C23483" s="1" t="s">
        <v>20</v>
      </c>
      <c r="E23483" s="1" t="s">
        <v>21</v>
      </c>
      <c r="G23483" s="12" t="n">
        <f aca="false">PRODUCT(G23482,0.15)</f>
        <v>0.78613092</v>
      </c>
    </row>
    <row r="23484" customFormat="false" ht="12.8" hidden="false" customHeight="false" outlineLevel="0" collapsed="false">
      <c r="C23484" s="1" t="s">
        <v>22</v>
      </c>
      <c r="E23484" s="1" t="s">
        <v>1662</v>
      </c>
      <c r="G23484" s="12" t="n">
        <f aca="false">PRODUCT(G23483,0.02)</f>
        <v>0.0157226184</v>
      </c>
    </row>
    <row r="23485" customFormat="false" ht="12.8" hidden="false" customHeight="false" outlineLevel="0" collapsed="false">
      <c r="C23485" s="1" t="s">
        <v>24</v>
      </c>
      <c r="E23485" s="1" t="s">
        <v>25</v>
      </c>
      <c r="G23485" s="12" t="n">
        <f aca="false">PRODUCT(SUM(G23482,G23483),0.1)</f>
        <v>0.602700372</v>
      </c>
    </row>
    <row r="23486" customFormat="false" ht="12.8" hidden="false" customHeight="false" outlineLevel="0" collapsed="false">
      <c r="C23486" s="1" t="s">
        <v>26</v>
      </c>
      <c r="G23486" s="12" t="n">
        <f aca="false">SUM(G23482:G23483,G23485)</f>
        <v>6.629704092</v>
      </c>
    </row>
    <row r="23487" customFormat="false" ht="12.8" hidden="false" customHeight="false" outlineLevel="0" collapsed="false">
      <c r="C23487" s="1" t="s">
        <v>27</v>
      </c>
      <c r="G23487" s="13" t="s">
        <v>5066</v>
      </c>
    </row>
    <row r="23492" customFormat="false" ht="12.8" hidden="false" customHeight="true" outlineLevel="0" collapsed="false">
      <c r="A23492" s="2" t="s">
        <v>5067</v>
      </c>
      <c r="B23492" s="3" t="s">
        <v>5057</v>
      </c>
      <c r="C23492" s="3"/>
      <c r="D23492" s="3"/>
      <c r="E23492" s="3"/>
      <c r="F23492" s="3"/>
      <c r="G23492" s="3"/>
    </row>
    <row r="23493" customFormat="false" ht="12.8" hidden="false" customHeight="true" outlineLevel="0" collapsed="false">
      <c r="B23493" s="3" t="s">
        <v>5068</v>
      </c>
      <c r="C23493" s="3"/>
      <c r="D23493" s="3"/>
      <c r="E23493" s="3"/>
      <c r="F23493" s="3"/>
      <c r="G23493" s="3"/>
    </row>
    <row r="23494" customFormat="false" ht="12.8" hidden="false" customHeight="false" outlineLevel="0" collapsed="false">
      <c r="B23494" s="4" t="s">
        <v>5069</v>
      </c>
      <c r="C23494" s="4"/>
      <c r="D23494" s="4"/>
      <c r="E23494" s="4"/>
      <c r="F23494" s="4"/>
      <c r="G23494" s="4"/>
    </row>
    <row r="23496" customFormat="false" ht="12.8" hidden="false" customHeight="false" outlineLevel="0" collapsed="false">
      <c r="A23496" s="5" t="s">
        <v>4</v>
      </c>
      <c r="B23496" s="5" t="s">
        <v>5</v>
      </c>
      <c r="C23496" s="5" t="s">
        <v>6</v>
      </c>
      <c r="D23496" s="5" t="s">
        <v>7</v>
      </c>
      <c r="E23496" s="6" t="s">
        <v>8</v>
      </c>
      <c r="F23496" s="5" t="s">
        <v>9</v>
      </c>
      <c r="G23496" s="5" t="s">
        <v>10</v>
      </c>
    </row>
    <row r="23497" customFormat="false" ht="45" hidden="false" customHeight="true" outlineLevel="0" collapsed="false">
      <c r="A23497" s="7" t="s">
        <v>5067</v>
      </c>
      <c r="B23497" s="7" t="s">
        <v>5070</v>
      </c>
      <c r="C23497" s="7" t="s">
        <v>5071</v>
      </c>
      <c r="D23497" s="8" t="s">
        <v>17</v>
      </c>
      <c r="E23497" s="9" t="n">
        <v>0.15</v>
      </c>
      <c r="F23497" s="9" t="n">
        <v>10.81731</v>
      </c>
      <c r="G23497" s="9" t="n">
        <f aca="false">PRODUCT(E23497:F23497)</f>
        <v>1.6225965</v>
      </c>
    </row>
    <row r="23498" customFormat="false" ht="45" hidden="false" customHeight="true" outlineLevel="0" collapsed="false">
      <c r="A23498" s="7" t="s">
        <v>5067</v>
      </c>
      <c r="B23498" s="7" t="s">
        <v>5072</v>
      </c>
      <c r="C23498" s="7" t="s">
        <v>5073</v>
      </c>
      <c r="D23498" s="8" t="s">
        <v>17</v>
      </c>
      <c r="E23498" s="9" t="n">
        <v>0.15</v>
      </c>
      <c r="F23498" s="9" t="n">
        <v>4.78</v>
      </c>
      <c r="G23498" s="9" t="n">
        <f aca="false">PRODUCT(E23498:F23498)</f>
        <v>0.717</v>
      </c>
    </row>
    <row r="23499" customFormat="false" ht="45" hidden="false" customHeight="true" outlineLevel="0" collapsed="false">
      <c r="A23499" s="7" t="s">
        <v>5067</v>
      </c>
      <c r="B23499" s="7" t="s">
        <v>4352</v>
      </c>
      <c r="C23499" s="7" t="s">
        <v>4353</v>
      </c>
      <c r="D23499" s="8" t="s">
        <v>17</v>
      </c>
      <c r="E23499" s="9" t="n">
        <v>0.15</v>
      </c>
      <c r="F23499" s="9" t="n">
        <v>4.55</v>
      </c>
      <c r="G23499" s="9" t="n">
        <f aca="false">PRODUCT(E23499:F23499)</f>
        <v>0.6825</v>
      </c>
    </row>
    <row r="23500" customFormat="false" ht="20" hidden="false" customHeight="true" outlineLevel="0" collapsed="false">
      <c r="A23500" s="10"/>
      <c r="B23500" s="10"/>
      <c r="C23500" s="10" t="s">
        <v>1657</v>
      </c>
      <c r="D23500" s="10"/>
      <c r="E23500" s="10"/>
      <c r="F23500" s="10"/>
      <c r="G23500" s="11" t="n">
        <f aca="false">SUM(G23497:G23499)</f>
        <v>3.0220965</v>
      </c>
    </row>
    <row r="23501" customFormat="false" ht="45" hidden="false" customHeight="true" outlineLevel="0" collapsed="false">
      <c r="A23501" s="7" t="s">
        <v>5067</v>
      </c>
      <c r="B23501" s="7" t="s">
        <v>3884</v>
      </c>
      <c r="C23501" s="7" t="s">
        <v>3885</v>
      </c>
      <c r="D23501" s="8" t="s">
        <v>17</v>
      </c>
      <c r="E23501" s="9" t="n">
        <v>0.15</v>
      </c>
      <c r="F23501" s="9" t="n">
        <v>16.58</v>
      </c>
      <c r="G23501" s="9" t="n">
        <f aca="false">PRODUCT(E23501:F23501)</f>
        <v>2.487</v>
      </c>
    </row>
    <row r="23502" customFormat="false" ht="20" hidden="false" customHeight="true" outlineLevel="0" collapsed="false">
      <c r="A23502" s="10"/>
      <c r="B23502" s="10"/>
      <c r="C23502" s="10" t="s">
        <v>18</v>
      </c>
      <c r="D23502" s="10"/>
      <c r="E23502" s="10"/>
      <c r="F23502" s="10"/>
      <c r="G23502" s="11" t="n">
        <f aca="false">SUM(G23501:G23501)</f>
        <v>2.487</v>
      </c>
    </row>
    <row r="23503" customFormat="false" ht="12.8" hidden="false" customHeight="false" outlineLevel="0" collapsed="false">
      <c r="C23503" s="1" t="s">
        <v>19</v>
      </c>
      <c r="E23503" s="12"/>
      <c r="F23503" s="12"/>
      <c r="G23503" s="12" t="n">
        <f aca="false">SUM(G23500,G23502)</f>
        <v>5.5090965</v>
      </c>
    </row>
    <row r="23504" customFormat="false" ht="12.8" hidden="false" customHeight="false" outlineLevel="0" collapsed="false">
      <c r="C23504" s="1" t="s">
        <v>20</v>
      </c>
      <c r="E23504" s="1" t="s">
        <v>21</v>
      </c>
      <c r="G23504" s="12" t="n">
        <f aca="false">PRODUCT(G23503,0.15)</f>
        <v>0.826364475</v>
      </c>
    </row>
    <row r="23505" customFormat="false" ht="12.8" hidden="false" customHeight="false" outlineLevel="0" collapsed="false">
      <c r="C23505" s="1" t="s">
        <v>22</v>
      </c>
      <c r="E23505" s="1" t="s">
        <v>1662</v>
      </c>
      <c r="G23505" s="12" t="n">
        <f aca="false">PRODUCT(G23504,0.02)</f>
        <v>0.0165272895</v>
      </c>
    </row>
    <row r="23506" customFormat="false" ht="12.8" hidden="false" customHeight="false" outlineLevel="0" collapsed="false">
      <c r="C23506" s="1" t="s">
        <v>24</v>
      </c>
      <c r="E23506" s="1" t="s">
        <v>25</v>
      </c>
      <c r="G23506" s="12" t="n">
        <f aca="false">PRODUCT(SUM(G23503,G23504),0.1)</f>
        <v>0.6335460975</v>
      </c>
    </row>
    <row r="23507" customFormat="false" ht="12.8" hidden="false" customHeight="false" outlineLevel="0" collapsed="false">
      <c r="C23507" s="1" t="s">
        <v>26</v>
      </c>
      <c r="G23507" s="12" t="n">
        <f aca="false">SUM(G23503:G23504,G23506)</f>
        <v>6.9690070725</v>
      </c>
    </row>
    <row r="23508" customFormat="false" ht="12.8" hidden="false" customHeight="false" outlineLevel="0" collapsed="false">
      <c r="C23508" s="1" t="s">
        <v>27</v>
      </c>
      <c r="G23508" s="13" t="s">
        <v>5074</v>
      </c>
    </row>
    <row r="23513" customFormat="false" ht="12.8" hidden="false" customHeight="true" outlineLevel="0" collapsed="false">
      <c r="A23513" s="2" t="s">
        <v>5075</v>
      </c>
      <c r="B23513" s="3" t="s">
        <v>5057</v>
      </c>
      <c r="C23513" s="3"/>
      <c r="D23513" s="3"/>
      <c r="E23513" s="3"/>
      <c r="F23513" s="3"/>
      <c r="G23513" s="3"/>
    </row>
    <row r="23514" customFormat="false" ht="12.8" hidden="false" customHeight="true" outlineLevel="0" collapsed="false">
      <c r="B23514" s="3" t="s">
        <v>5076</v>
      </c>
      <c r="C23514" s="3"/>
      <c r="D23514" s="3"/>
      <c r="E23514" s="3"/>
      <c r="F23514" s="3"/>
      <c r="G23514" s="3"/>
    </row>
    <row r="23515" customFormat="false" ht="12.8" hidden="false" customHeight="false" outlineLevel="0" collapsed="false">
      <c r="B23515" s="4" t="s">
        <v>5077</v>
      </c>
      <c r="C23515" s="4"/>
      <c r="D23515" s="4"/>
      <c r="E23515" s="4"/>
      <c r="F23515" s="4"/>
      <c r="G23515" s="4"/>
    </row>
    <row r="23517" customFormat="false" ht="12.8" hidden="false" customHeight="false" outlineLevel="0" collapsed="false">
      <c r="A23517" s="5" t="s">
        <v>4</v>
      </c>
      <c r="B23517" s="5" t="s">
        <v>5</v>
      </c>
      <c r="C23517" s="5" t="s">
        <v>6</v>
      </c>
      <c r="D23517" s="5" t="s">
        <v>7</v>
      </c>
      <c r="E23517" s="6" t="s">
        <v>8</v>
      </c>
      <c r="F23517" s="5" t="s">
        <v>9</v>
      </c>
      <c r="G23517" s="5" t="s">
        <v>10</v>
      </c>
    </row>
    <row r="23518" customFormat="false" ht="45" hidden="false" customHeight="true" outlineLevel="0" collapsed="false">
      <c r="A23518" s="7" t="s">
        <v>5075</v>
      </c>
      <c r="B23518" s="7" t="s">
        <v>1671</v>
      </c>
      <c r="C23518" s="7" t="s">
        <v>1672</v>
      </c>
      <c r="D23518" s="8" t="s">
        <v>17</v>
      </c>
      <c r="E23518" s="9" t="n">
        <v>8</v>
      </c>
      <c r="F23518" s="9" t="n">
        <v>6.49038</v>
      </c>
      <c r="G23518" s="9" t="n">
        <f aca="false">PRODUCT(E23518:F23518)</f>
        <v>51.92304</v>
      </c>
    </row>
    <row r="23519" customFormat="false" ht="45" hidden="false" customHeight="true" outlineLevel="0" collapsed="false">
      <c r="A23519" s="7" t="s">
        <v>5075</v>
      </c>
      <c r="B23519" s="7" t="s">
        <v>4429</v>
      </c>
      <c r="C23519" s="7" t="s">
        <v>4430</v>
      </c>
      <c r="D23519" s="8" t="s">
        <v>17</v>
      </c>
      <c r="E23519" s="9" t="n">
        <v>8</v>
      </c>
      <c r="F23519" s="9" t="n">
        <v>1.27</v>
      </c>
      <c r="G23519" s="9" t="n">
        <f aca="false">PRODUCT(E23519:F23519)</f>
        <v>10.16</v>
      </c>
    </row>
    <row r="23520" customFormat="false" ht="45" hidden="false" customHeight="true" outlineLevel="0" collapsed="false">
      <c r="A23520" s="7" t="s">
        <v>5075</v>
      </c>
      <c r="B23520" s="7" t="s">
        <v>4352</v>
      </c>
      <c r="C23520" s="7" t="s">
        <v>4353</v>
      </c>
      <c r="D23520" s="8" t="s">
        <v>17</v>
      </c>
      <c r="E23520" s="9" t="n">
        <v>8</v>
      </c>
      <c r="F23520" s="9" t="n">
        <v>4.55</v>
      </c>
      <c r="G23520" s="9" t="n">
        <f aca="false">PRODUCT(E23520:F23520)</f>
        <v>36.4</v>
      </c>
    </row>
    <row r="23521" customFormat="false" ht="20" hidden="false" customHeight="true" outlineLevel="0" collapsed="false">
      <c r="A23521" s="10"/>
      <c r="B23521" s="10"/>
      <c r="C23521" s="10" t="s">
        <v>1657</v>
      </c>
      <c r="D23521" s="10"/>
      <c r="E23521" s="10"/>
      <c r="F23521" s="10"/>
      <c r="G23521" s="11" t="n">
        <f aca="false">SUM(G23518:G23520)</f>
        <v>98.48304</v>
      </c>
    </row>
    <row r="23522" customFormat="false" ht="45" hidden="false" customHeight="true" outlineLevel="0" collapsed="false">
      <c r="A23522" s="7" t="s">
        <v>5075</v>
      </c>
      <c r="B23522" s="7" t="s">
        <v>3884</v>
      </c>
      <c r="C23522" s="7" t="s">
        <v>3885</v>
      </c>
      <c r="D23522" s="8" t="s">
        <v>17</v>
      </c>
      <c r="E23522" s="9" t="n">
        <v>8</v>
      </c>
      <c r="F23522" s="9" t="n">
        <v>16.58</v>
      </c>
      <c r="G23522" s="9" t="n">
        <f aca="false">PRODUCT(E23522:F23522)</f>
        <v>132.64</v>
      </c>
    </row>
    <row r="23523" customFormat="false" ht="45" hidden="false" customHeight="true" outlineLevel="0" collapsed="false">
      <c r="A23523" s="7" t="s">
        <v>5075</v>
      </c>
      <c r="B23523" s="7" t="s">
        <v>3888</v>
      </c>
      <c r="C23523" s="7" t="s">
        <v>3889</v>
      </c>
      <c r="D23523" s="8" t="s">
        <v>17</v>
      </c>
      <c r="E23523" s="9" t="n">
        <v>16</v>
      </c>
      <c r="F23523" s="9" t="n">
        <v>14.79</v>
      </c>
      <c r="G23523" s="9" t="n">
        <f aca="false">PRODUCT(E23523:F23523)</f>
        <v>236.64</v>
      </c>
    </row>
    <row r="23524" customFormat="false" ht="20" hidden="false" customHeight="true" outlineLevel="0" collapsed="false">
      <c r="A23524" s="10"/>
      <c r="B23524" s="10"/>
      <c r="C23524" s="10" t="s">
        <v>18</v>
      </c>
      <c r="D23524" s="10"/>
      <c r="E23524" s="10"/>
      <c r="F23524" s="10"/>
      <c r="G23524" s="11" t="n">
        <f aca="false">SUM(G23522:G23523)</f>
        <v>369.28</v>
      </c>
    </row>
    <row r="23525" customFormat="false" ht="12.8" hidden="false" customHeight="false" outlineLevel="0" collapsed="false">
      <c r="C23525" s="1" t="s">
        <v>19</v>
      </c>
      <c r="E23525" s="12"/>
      <c r="F23525" s="12"/>
      <c r="G23525" s="12" t="n">
        <f aca="false">SUM(G23521,G23524)</f>
        <v>467.76304</v>
      </c>
    </row>
    <row r="23526" customFormat="false" ht="12.8" hidden="false" customHeight="false" outlineLevel="0" collapsed="false">
      <c r="C23526" s="1" t="s">
        <v>20</v>
      </c>
      <c r="E23526" s="1" t="s">
        <v>21</v>
      </c>
      <c r="G23526" s="12" t="n">
        <f aca="false">PRODUCT(G23525,0.15)</f>
        <v>70.164456</v>
      </c>
    </row>
    <row r="23527" customFormat="false" ht="12.8" hidden="false" customHeight="false" outlineLevel="0" collapsed="false">
      <c r="C23527" s="1" t="s">
        <v>22</v>
      </c>
      <c r="E23527" s="1" t="s">
        <v>1662</v>
      </c>
      <c r="G23527" s="12" t="n">
        <f aca="false">PRODUCT(G23526,0.02)</f>
        <v>1.40328912</v>
      </c>
    </row>
    <row r="23528" customFormat="false" ht="12.8" hidden="false" customHeight="false" outlineLevel="0" collapsed="false">
      <c r="C23528" s="1" t="s">
        <v>24</v>
      </c>
      <c r="E23528" s="1" t="s">
        <v>25</v>
      </c>
      <c r="G23528" s="12" t="n">
        <f aca="false">PRODUCT(SUM(G23525,G23526),0.1)</f>
        <v>53.7927496</v>
      </c>
    </row>
    <row r="23529" customFormat="false" ht="12.8" hidden="false" customHeight="false" outlineLevel="0" collapsed="false">
      <c r="C23529" s="1" t="s">
        <v>26</v>
      </c>
      <c r="G23529" s="12" t="n">
        <f aca="false">SUM(G23525:G23526,G23528)</f>
        <v>591.7202456</v>
      </c>
    </row>
    <row r="23530" customFormat="false" ht="12.8" hidden="false" customHeight="false" outlineLevel="0" collapsed="false">
      <c r="C23530" s="1" t="s">
        <v>27</v>
      </c>
      <c r="G23530" s="13" t="s">
        <v>5078</v>
      </c>
    </row>
    <row r="23535" customFormat="false" ht="12.8" hidden="false" customHeight="true" outlineLevel="0" collapsed="false">
      <c r="A23535" s="2" t="s">
        <v>5079</v>
      </c>
      <c r="B23535" s="3" t="s">
        <v>5057</v>
      </c>
      <c r="C23535" s="3"/>
      <c r="D23535" s="3"/>
      <c r="E23535" s="3"/>
      <c r="F23535" s="3"/>
      <c r="G23535" s="3"/>
    </row>
    <row r="23536" customFormat="false" ht="12.8" hidden="false" customHeight="true" outlineLevel="0" collapsed="false">
      <c r="B23536" s="3" t="s">
        <v>5080</v>
      </c>
      <c r="C23536" s="3"/>
      <c r="D23536" s="3"/>
      <c r="E23536" s="3"/>
      <c r="F23536" s="3"/>
      <c r="G23536" s="3"/>
    </row>
    <row r="23537" customFormat="false" ht="12.8" hidden="false" customHeight="false" outlineLevel="0" collapsed="false">
      <c r="B23537" s="4" t="s">
        <v>5081</v>
      </c>
      <c r="C23537" s="4"/>
      <c r="D23537" s="4"/>
      <c r="E23537" s="4"/>
      <c r="F23537" s="4"/>
      <c r="G23537" s="4"/>
    </row>
    <row r="23539" customFormat="false" ht="12.8" hidden="false" customHeight="false" outlineLevel="0" collapsed="false">
      <c r="A23539" s="5" t="s">
        <v>4</v>
      </c>
      <c r="B23539" s="5" t="s">
        <v>5</v>
      </c>
      <c r="C23539" s="5" t="s">
        <v>6</v>
      </c>
      <c r="D23539" s="5" t="s">
        <v>7</v>
      </c>
      <c r="E23539" s="6" t="s">
        <v>8</v>
      </c>
      <c r="F23539" s="5" t="s">
        <v>9</v>
      </c>
      <c r="G23539" s="5" t="s">
        <v>10</v>
      </c>
    </row>
    <row r="23540" customFormat="false" ht="45" hidden="false" customHeight="true" outlineLevel="0" collapsed="false">
      <c r="A23540" s="7" t="s">
        <v>5079</v>
      </c>
      <c r="B23540" s="7" t="s">
        <v>1671</v>
      </c>
      <c r="C23540" s="7" t="s">
        <v>1672</v>
      </c>
      <c r="D23540" s="8" t="s">
        <v>17</v>
      </c>
      <c r="E23540" s="9" t="n">
        <v>4</v>
      </c>
      <c r="F23540" s="9" t="n">
        <v>6.49038</v>
      </c>
      <c r="G23540" s="9" t="n">
        <f aca="false">PRODUCT(E23540:F23540)</f>
        <v>25.96152</v>
      </c>
    </row>
    <row r="23541" customFormat="false" ht="45" hidden="false" customHeight="true" outlineLevel="0" collapsed="false">
      <c r="A23541" s="7" t="s">
        <v>5079</v>
      </c>
      <c r="B23541" s="7" t="s">
        <v>4429</v>
      </c>
      <c r="C23541" s="7" t="s">
        <v>4430</v>
      </c>
      <c r="D23541" s="8" t="s">
        <v>17</v>
      </c>
      <c r="E23541" s="9" t="n">
        <v>4</v>
      </c>
      <c r="F23541" s="9" t="n">
        <v>1.27</v>
      </c>
      <c r="G23541" s="9" t="n">
        <f aca="false">PRODUCT(E23541:F23541)</f>
        <v>5.08</v>
      </c>
    </row>
    <row r="23542" customFormat="false" ht="45" hidden="false" customHeight="true" outlineLevel="0" collapsed="false">
      <c r="A23542" s="7" t="s">
        <v>5079</v>
      </c>
      <c r="B23542" s="7" t="s">
        <v>4352</v>
      </c>
      <c r="C23542" s="7" t="s">
        <v>4353</v>
      </c>
      <c r="D23542" s="8" t="s">
        <v>17</v>
      </c>
      <c r="E23542" s="9" t="n">
        <v>4</v>
      </c>
      <c r="F23542" s="9" t="n">
        <v>4.55</v>
      </c>
      <c r="G23542" s="9" t="n">
        <f aca="false">PRODUCT(E23542:F23542)</f>
        <v>18.2</v>
      </c>
    </row>
    <row r="23543" customFormat="false" ht="20" hidden="false" customHeight="true" outlineLevel="0" collapsed="false">
      <c r="A23543" s="10"/>
      <c r="B23543" s="10"/>
      <c r="C23543" s="10" t="s">
        <v>1657</v>
      </c>
      <c r="D23543" s="10"/>
      <c r="E23543" s="10"/>
      <c r="F23543" s="10"/>
      <c r="G23543" s="11" t="n">
        <f aca="false">SUM(G23540:G23542)</f>
        <v>49.24152</v>
      </c>
    </row>
    <row r="23544" customFormat="false" ht="45" hidden="false" customHeight="true" outlineLevel="0" collapsed="false">
      <c r="A23544" s="7" t="s">
        <v>5079</v>
      </c>
      <c r="B23544" s="7" t="s">
        <v>3884</v>
      </c>
      <c r="C23544" s="7" t="s">
        <v>3885</v>
      </c>
      <c r="D23544" s="8" t="s">
        <v>17</v>
      </c>
      <c r="E23544" s="9" t="n">
        <v>4</v>
      </c>
      <c r="F23544" s="9" t="n">
        <v>16.58</v>
      </c>
      <c r="G23544" s="9" t="n">
        <f aca="false">PRODUCT(E23544:F23544)</f>
        <v>66.32</v>
      </c>
    </row>
    <row r="23545" customFormat="false" ht="45" hidden="false" customHeight="true" outlineLevel="0" collapsed="false">
      <c r="A23545" s="7" t="s">
        <v>5079</v>
      </c>
      <c r="B23545" s="7" t="s">
        <v>3888</v>
      </c>
      <c r="C23545" s="7" t="s">
        <v>3889</v>
      </c>
      <c r="D23545" s="8" t="s">
        <v>17</v>
      </c>
      <c r="E23545" s="9" t="n">
        <v>8</v>
      </c>
      <c r="F23545" s="9" t="n">
        <v>14.79</v>
      </c>
      <c r="G23545" s="9" t="n">
        <f aca="false">PRODUCT(E23545:F23545)</f>
        <v>118.32</v>
      </c>
    </row>
    <row r="23546" customFormat="false" ht="20" hidden="false" customHeight="true" outlineLevel="0" collapsed="false">
      <c r="A23546" s="10"/>
      <c r="B23546" s="10"/>
      <c r="C23546" s="10" t="s">
        <v>18</v>
      </c>
      <c r="D23546" s="10"/>
      <c r="E23546" s="10"/>
      <c r="F23546" s="10"/>
      <c r="G23546" s="11" t="n">
        <f aca="false">SUM(G23544:G23545)</f>
        <v>184.64</v>
      </c>
    </row>
    <row r="23547" customFormat="false" ht="12.8" hidden="false" customHeight="false" outlineLevel="0" collapsed="false">
      <c r="C23547" s="1" t="s">
        <v>19</v>
      </c>
      <c r="E23547" s="12"/>
      <c r="F23547" s="12"/>
      <c r="G23547" s="12" t="n">
        <f aca="false">SUM(G23543,G23546)</f>
        <v>233.88152</v>
      </c>
    </row>
    <row r="23548" customFormat="false" ht="12.8" hidden="false" customHeight="false" outlineLevel="0" collapsed="false">
      <c r="C23548" s="1" t="s">
        <v>20</v>
      </c>
      <c r="E23548" s="1" t="s">
        <v>21</v>
      </c>
      <c r="G23548" s="12" t="n">
        <f aca="false">PRODUCT(G23547,0.15)</f>
        <v>35.082228</v>
      </c>
    </row>
    <row r="23549" customFormat="false" ht="12.8" hidden="false" customHeight="false" outlineLevel="0" collapsed="false">
      <c r="C23549" s="1" t="s">
        <v>22</v>
      </c>
      <c r="E23549" s="1" t="s">
        <v>1662</v>
      </c>
      <c r="G23549" s="12" t="n">
        <f aca="false">PRODUCT(G23548,0.02)</f>
        <v>0.70164456</v>
      </c>
    </row>
    <row r="23550" customFormat="false" ht="12.8" hidden="false" customHeight="false" outlineLevel="0" collapsed="false">
      <c r="C23550" s="1" t="s">
        <v>24</v>
      </c>
      <c r="E23550" s="1" t="s">
        <v>25</v>
      </c>
      <c r="G23550" s="12" t="n">
        <f aca="false">PRODUCT(SUM(G23547,G23548),0.1)</f>
        <v>26.8963748</v>
      </c>
    </row>
    <row r="23551" customFormat="false" ht="12.8" hidden="false" customHeight="false" outlineLevel="0" collapsed="false">
      <c r="C23551" s="1" t="s">
        <v>26</v>
      </c>
      <c r="G23551" s="12" t="n">
        <f aca="false">SUM(G23547:G23548,G23550)</f>
        <v>295.8601228</v>
      </c>
    </row>
    <row r="23552" customFormat="false" ht="12.8" hidden="false" customHeight="false" outlineLevel="0" collapsed="false">
      <c r="C23552" s="1" t="s">
        <v>27</v>
      </c>
      <c r="G23552" s="13" t="s">
        <v>5078</v>
      </c>
    </row>
    <row r="23557" customFormat="false" ht="12.8" hidden="false" customHeight="true" outlineLevel="0" collapsed="false">
      <c r="A23557" s="2" t="s">
        <v>5082</v>
      </c>
      <c r="B23557" s="3" t="s">
        <v>5057</v>
      </c>
      <c r="C23557" s="3"/>
      <c r="D23557" s="3"/>
      <c r="E23557" s="3"/>
      <c r="F23557" s="3"/>
      <c r="G23557" s="3"/>
    </row>
    <row r="23558" customFormat="false" ht="12.8" hidden="false" customHeight="true" outlineLevel="0" collapsed="false">
      <c r="B23558" s="3" t="s">
        <v>5083</v>
      </c>
      <c r="C23558" s="3"/>
      <c r="D23558" s="3"/>
      <c r="E23558" s="3"/>
      <c r="F23558" s="3"/>
      <c r="G23558" s="3"/>
    </row>
    <row r="23559" customFormat="false" ht="12.8" hidden="false" customHeight="false" outlineLevel="0" collapsed="false">
      <c r="B23559" s="4" t="s">
        <v>5084</v>
      </c>
      <c r="C23559" s="4"/>
      <c r="D23559" s="4"/>
      <c r="E23559" s="4"/>
      <c r="F23559" s="4"/>
      <c r="G23559" s="4"/>
    </row>
    <row r="23561" customFormat="false" ht="12.8" hidden="false" customHeight="false" outlineLevel="0" collapsed="false">
      <c r="A23561" s="5" t="s">
        <v>4</v>
      </c>
      <c r="B23561" s="5" t="s">
        <v>5</v>
      </c>
      <c r="C23561" s="5" t="s">
        <v>6</v>
      </c>
      <c r="D23561" s="5" t="s">
        <v>7</v>
      </c>
      <c r="E23561" s="6" t="s">
        <v>8</v>
      </c>
      <c r="F23561" s="5" t="s">
        <v>9</v>
      </c>
      <c r="G23561" s="5" t="s">
        <v>10</v>
      </c>
    </row>
    <row r="23562" customFormat="false" ht="45" hidden="false" customHeight="true" outlineLevel="0" collapsed="false">
      <c r="A23562" s="7" t="s">
        <v>5082</v>
      </c>
      <c r="B23562" s="7" t="s">
        <v>1671</v>
      </c>
      <c r="C23562" s="7" t="s">
        <v>1672</v>
      </c>
      <c r="D23562" s="8" t="s">
        <v>17</v>
      </c>
      <c r="E23562" s="9" t="n">
        <v>0.1</v>
      </c>
      <c r="F23562" s="9" t="n">
        <v>6.49038</v>
      </c>
      <c r="G23562" s="9" t="n">
        <f aca="false">PRODUCT(E23562:F23562)</f>
        <v>0.649038</v>
      </c>
    </row>
    <row r="23563" customFormat="false" ht="45" hidden="false" customHeight="true" outlineLevel="0" collapsed="false">
      <c r="A23563" s="7" t="s">
        <v>5082</v>
      </c>
      <c r="B23563" s="7" t="s">
        <v>4429</v>
      </c>
      <c r="C23563" s="7" t="s">
        <v>4430</v>
      </c>
      <c r="D23563" s="8" t="s">
        <v>17</v>
      </c>
      <c r="E23563" s="9" t="n">
        <v>0.1</v>
      </c>
      <c r="F23563" s="9" t="n">
        <v>1.27</v>
      </c>
      <c r="G23563" s="9" t="n">
        <f aca="false">PRODUCT(E23563:F23563)</f>
        <v>0.127</v>
      </c>
    </row>
    <row r="23564" customFormat="false" ht="45" hidden="false" customHeight="true" outlineLevel="0" collapsed="false">
      <c r="A23564" s="7" t="s">
        <v>5082</v>
      </c>
      <c r="B23564" s="7" t="s">
        <v>4352</v>
      </c>
      <c r="C23564" s="7" t="s">
        <v>4353</v>
      </c>
      <c r="D23564" s="8" t="s">
        <v>17</v>
      </c>
      <c r="E23564" s="9" t="n">
        <v>0.1</v>
      </c>
      <c r="F23564" s="9" t="n">
        <v>4.55</v>
      </c>
      <c r="G23564" s="9" t="n">
        <f aca="false">PRODUCT(E23564:F23564)</f>
        <v>0.455</v>
      </c>
    </row>
    <row r="23565" customFormat="false" ht="20" hidden="false" customHeight="true" outlineLevel="0" collapsed="false">
      <c r="A23565" s="10"/>
      <c r="B23565" s="10"/>
      <c r="C23565" s="10" t="s">
        <v>1657</v>
      </c>
      <c r="D23565" s="10"/>
      <c r="E23565" s="10"/>
      <c r="F23565" s="10"/>
      <c r="G23565" s="11" t="n">
        <f aca="false">SUM(G23562:G23564)</f>
        <v>1.231038</v>
      </c>
    </row>
    <row r="23566" customFormat="false" ht="45" hidden="false" customHeight="true" outlineLevel="0" collapsed="false">
      <c r="A23566" s="7" t="s">
        <v>5082</v>
      </c>
      <c r="B23566" s="7" t="s">
        <v>3884</v>
      </c>
      <c r="C23566" s="7" t="s">
        <v>3885</v>
      </c>
      <c r="D23566" s="8" t="s">
        <v>17</v>
      </c>
      <c r="E23566" s="9" t="n">
        <v>0.1</v>
      </c>
      <c r="F23566" s="9" t="n">
        <v>16.58</v>
      </c>
      <c r="G23566" s="9" t="n">
        <f aca="false">PRODUCT(E23566:F23566)</f>
        <v>1.658</v>
      </c>
    </row>
    <row r="23567" customFormat="false" ht="20" hidden="false" customHeight="true" outlineLevel="0" collapsed="false">
      <c r="A23567" s="10"/>
      <c r="B23567" s="10"/>
      <c r="C23567" s="10" t="s">
        <v>18</v>
      </c>
      <c r="D23567" s="10"/>
      <c r="E23567" s="10"/>
      <c r="F23567" s="10"/>
      <c r="G23567" s="11" t="n">
        <f aca="false">SUM(G23566:G23566)</f>
        <v>1.658</v>
      </c>
    </row>
    <row r="23568" customFormat="false" ht="12.8" hidden="false" customHeight="false" outlineLevel="0" collapsed="false">
      <c r="C23568" s="1" t="s">
        <v>19</v>
      </c>
      <c r="E23568" s="12"/>
      <c r="F23568" s="12"/>
      <c r="G23568" s="12" t="n">
        <f aca="false">SUM(G23565,G23567)</f>
        <v>2.889038</v>
      </c>
    </row>
    <row r="23569" customFormat="false" ht="12.8" hidden="false" customHeight="false" outlineLevel="0" collapsed="false">
      <c r="C23569" s="1" t="s">
        <v>20</v>
      </c>
      <c r="E23569" s="1" t="s">
        <v>21</v>
      </c>
      <c r="G23569" s="12" t="n">
        <f aca="false">PRODUCT(G23568,0.15)</f>
        <v>0.4333557</v>
      </c>
    </row>
    <row r="23570" customFormat="false" ht="12.8" hidden="false" customHeight="false" outlineLevel="0" collapsed="false">
      <c r="C23570" s="1" t="s">
        <v>22</v>
      </c>
      <c r="E23570" s="1" t="s">
        <v>1662</v>
      </c>
      <c r="G23570" s="12" t="n">
        <f aca="false">PRODUCT(G23569,0.02)</f>
        <v>0.008667114</v>
      </c>
    </row>
    <row r="23571" customFormat="false" ht="12.8" hidden="false" customHeight="false" outlineLevel="0" collapsed="false">
      <c r="C23571" s="1" t="s">
        <v>24</v>
      </c>
      <c r="E23571" s="1" t="s">
        <v>25</v>
      </c>
      <c r="G23571" s="12" t="n">
        <f aca="false">PRODUCT(SUM(G23568,G23569),0.1)</f>
        <v>0.33223937</v>
      </c>
    </row>
    <row r="23572" customFormat="false" ht="12.8" hidden="false" customHeight="false" outlineLevel="0" collapsed="false">
      <c r="C23572" s="1" t="s">
        <v>26</v>
      </c>
      <c r="G23572" s="12" t="n">
        <f aca="false">SUM(G23568:G23569,G23571)</f>
        <v>3.65463307</v>
      </c>
    </row>
    <row r="23573" customFormat="false" ht="12.8" hidden="false" customHeight="false" outlineLevel="0" collapsed="false">
      <c r="C23573" s="1" t="s">
        <v>27</v>
      </c>
      <c r="G23573" s="13" t="s">
        <v>4431</v>
      </c>
    </row>
    <row r="23578" customFormat="false" ht="12.8" hidden="false" customHeight="true" outlineLevel="0" collapsed="false">
      <c r="A23578" s="2" t="s">
        <v>5085</v>
      </c>
      <c r="B23578" s="3" t="s">
        <v>5057</v>
      </c>
      <c r="C23578" s="3"/>
      <c r="D23578" s="3"/>
      <c r="E23578" s="3"/>
      <c r="F23578" s="3"/>
      <c r="G23578" s="3"/>
    </row>
    <row r="23579" customFormat="false" ht="12.8" hidden="false" customHeight="true" outlineLevel="0" collapsed="false">
      <c r="B23579" s="3" t="s">
        <v>5086</v>
      </c>
      <c r="C23579" s="3"/>
      <c r="D23579" s="3"/>
      <c r="E23579" s="3"/>
      <c r="F23579" s="3"/>
      <c r="G23579" s="3"/>
    </row>
    <row r="23580" customFormat="false" ht="12.8" hidden="false" customHeight="false" outlineLevel="0" collapsed="false">
      <c r="B23580" s="4" t="s">
        <v>5087</v>
      </c>
      <c r="C23580" s="4"/>
      <c r="D23580" s="4"/>
      <c r="E23580" s="4"/>
      <c r="F23580" s="4"/>
      <c r="G23580" s="4"/>
    </row>
    <row r="23582" customFormat="false" ht="12.8" hidden="false" customHeight="false" outlineLevel="0" collapsed="false">
      <c r="A23582" s="5" t="s">
        <v>4</v>
      </c>
      <c r="B23582" s="5" t="s">
        <v>5</v>
      </c>
      <c r="C23582" s="5" t="s">
        <v>6</v>
      </c>
      <c r="D23582" s="5" t="s">
        <v>7</v>
      </c>
      <c r="E23582" s="6" t="s">
        <v>8</v>
      </c>
      <c r="F23582" s="5" t="s">
        <v>9</v>
      </c>
      <c r="G23582" s="5" t="s">
        <v>10</v>
      </c>
    </row>
    <row r="23583" customFormat="false" ht="45" hidden="false" customHeight="true" outlineLevel="0" collapsed="false">
      <c r="A23583" s="7" t="s">
        <v>5085</v>
      </c>
      <c r="B23583" s="7" t="s">
        <v>5070</v>
      </c>
      <c r="C23583" s="7" t="s">
        <v>5071</v>
      </c>
      <c r="D23583" s="8" t="s">
        <v>17</v>
      </c>
      <c r="E23583" s="9" t="n">
        <v>0.25</v>
      </c>
      <c r="F23583" s="9" t="n">
        <v>10.81731</v>
      </c>
      <c r="G23583" s="9" t="n">
        <f aca="false">PRODUCT(E23583:F23583)</f>
        <v>2.7043275</v>
      </c>
    </row>
    <row r="23584" customFormat="false" ht="45" hidden="false" customHeight="true" outlineLevel="0" collapsed="false">
      <c r="A23584" s="7" t="s">
        <v>5085</v>
      </c>
      <c r="B23584" s="7" t="s">
        <v>4429</v>
      </c>
      <c r="C23584" s="7" t="s">
        <v>4430</v>
      </c>
      <c r="D23584" s="8" t="s">
        <v>17</v>
      </c>
      <c r="E23584" s="9" t="n">
        <v>0.25</v>
      </c>
      <c r="F23584" s="9" t="n">
        <v>1.27</v>
      </c>
      <c r="G23584" s="9" t="n">
        <f aca="false">PRODUCT(E23584:F23584)</f>
        <v>0.3175</v>
      </c>
    </row>
    <row r="23585" customFormat="false" ht="45" hidden="false" customHeight="true" outlineLevel="0" collapsed="false">
      <c r="A23585" s="7" t="s">
        <v>5085</v>
      </c>
      <c r="B23585" s="7" t="s">
        <v>4352</v>
      </c>
      <c r="C23585" s="7" t="s">
        <v>4353</v>
      </c>
      <c r="D23585" s="8" t="s">
        <v>17</v>
      </c>
      <c r="E23585" s="9" t="n">
        <v>0.25</v>
      </c>
      <c r="F23585" s="9" t="n">
        <v>4.55</v>
      </c>
      <c r="G23585" s="9" t="n">
        <f aca="false">PRODUCT(E23585:F23585)</f>
        <v>1.1375</v>
      </c>
    </row>
    <row r="23586" customFormat="false" ht="20" hidden="false" customHeight="true" outlineLevel="0" collapsed="false">
      <c r="A23586" s="10"/>
      <c r="B23586" s="10"/>
      <c r="C23586" s="10" t="s">
        <v>1657</v>
      </c>
      <c r="D23586" s="10"/>
      <c r="E23586" s="10"/>
      <c r="F23586" s="10"/>
      <c r="G23586" s="11" t="n">
        <f aca="false">SUM(G23583:G23585)</f>
        <v>4.1593275</v>
      </c>
    </row>
    <row r="23587" customFormat="false" ht="45" hidden="false" customHeight="true" outlineLevel="0" collapsed="false">
      <c r="A23587" s="7" t="s">
        <v>5085</v>
      </c>
      <c r="B23587" s="7" t="s">
        <v>3884</v>
      </c>
      <c r="C23587" s="7" t="s">
        <v>3885</v>
      </c>
      <c r="D23587" s="8" t="s">
        <v>17</v>
      </c>
      <c r="E23587" s="9" t="n">
        <v>0.25</v>
      </c>
      <c r="F23587" s="9" t="n">
        <v>16.58</v>
      </c>
      <c r="G23587" s="9" t="n">
        <f aca="false">PRODUCT(E23587:F23587)</f>
        <v>4.145</v>
      </c>
    </row>
    <row r="23588" customFormat="false" ht="20" hidden="false" customHeight="true" outlineLevel="0" collapsed="false">
      <c r="A23588" s="10"/>
      <c r="B23588" s="10"/>
      <c r="C23588" s="10" t="s">
        <v>18</v>
      </c>
      <c r="D23588" s="10"/>
      <c r="E23588" s="10"/>
      <c r="F23588" s="10"/>
      <c r="G23588" s="11" t="n">
        <f aca="false">SUM(G23587:G23587)</f>
        <v>4.145</v>
      </c>
    </row>
    <row r="23589" customFormat="false" ht="12.8" hidden="false" customHeight="false" outlineLevel="0" collapsed="false">
      <c r="C23589" s="1" t="s">
        <v>19</v>
      </c>
      <c r="E23589" s="12"/>
      <c r="F23589" s="12"/>
      <c r="G23589" s="12" t="n">
        <f aca="false">SUM(G23586,G23588)</f>
        <v>8.3043275</v>
      </c>
    </row>
    <row r="23590" customFormat="false" ht="12.8" hidden="false" customHeight="false" outlineLevel="0" collapsed="false">
      <c r="C23590" s="1" t="s">
        <v>20</v>
      </c>
      <c r="E23590" s="1" t="s">
        <v>21</v>
      </c>
      <c r="G23590" s="12" t="n">
        <f aca="false">PRODUCT(G23589,0.15)</f>
        <v>1.245649125</v>
      </c>
    </row>
    <row r="23591" customFormat="false" ht="12.8" hidden="false" customHeight="false" outlineLevel="0" collapsed="false">
      <c r="C23591" s="1" t="s">
        <v>22</v>
      </c>
      <c r="E23591" s="1" t="s">
        <v>1662</v>
      </c>
      <c r="G23591" s="12" t="n">
        <f aca="false">PRODUCT(G23590,0.02)</f>
        <v>0.0249129825</v>
      </c>
    </row>
    <row r="23592" customFormat="false" ht="12.8" hidden="false" customHeight="false" outlineLevel="0" collapsed="false">
      <c r="C23592" s="1" t="s">
        <v>24</v>
      </c>
      <c r="E23592" s="1" t="s">
        <v>25</v>
      </c>
      <c r="G23592" s="12" t="n">
        <f aca="false">PRODUCT(SUM(G23589,G23590),0.1)</f>
        <v>0.9549976625</v>
      </c>
    </row>
    <row r="23593" customFormat="false" ht="12.8" hidden="false" customHeight="false" outlineLevel="0" collapsed="false">
      <c r="C23593" s="1" t="s">
        <v>26</v>
      </c>
      <c r="G23593" s="12" t="n">
        <f aca="false">SUM(G23589:G23590,G23592)</f>
        <v>10.5049742875</v>
      </c>
    </row>
    <row r="23594" customFormat="false" ht="12.8" hidden="false" customHeight="false" outlineLevel="0" collapsed="false">
      <c r="C23594" s="1" t="s">
        <v>27</v>
      </c>
      <c r="G23594" s="13" t="s">
        <v>5088</v>
      </c>
    </row>
    <row r="23599" customFormat="false" ht="12.8" hidden="false" customHeight="true" outlineLevel="0" collapsed="false">
      <c r="A23599" s="2" t="s">
        <v>5089</v>
      </c>
      <c r="B23599" s="3" t="s">
        <v>5057</v>
      </c>
      <c r="C23599" s="3"/>
      <c r="D23599" s="3"/>
      <c r="E23599" s="3"/>
      <c r="F23599" s="3"/>
      <c r="G23599" s="3"/>
    </row>
    <row r="23600" customFormat="false" ht="12.8" hidden="false" customHeight="true" outlineLevel="0" collapsed="false">
      <c r="B23600" s="3" t="s">
        <v>5090</v>
      </c>
      <c r="C23600" s="3"/>
      <c r="D23600" s="3"/>
      <c r="E23600" s="3"/>
      <c r="F23600" s="3"/>
      <c r="G23600" s="3"/>
    </row>
    <row r="23601" customFormat="false" ht="12.8" hidden="false" customHeight="false" outlineLevel="0" collapsed="false">
      <c r="B23601" s="4" t="s">
        <v>5091</v>
      </c>
      <c r="C23601" s="4"/>
      <c r="D23601" s="4"/>
      <c r="E23601" s="4"/>
      <c r="F23601" s="4"/>
      <c r="G23601" s="4"/>
    </row>
    <row r="23603" customFormat="false" ht="12.8" hidden="false" customHeight="false" outlineLevel="0" collapsed="false">
      <c r="A23603" s="5" t="s">
        <v>4</v>
      </c>
      <c r="B23603" s="5" t="s">
        <v>5</v>
      </c>
      <c r="C23603" s="5" t="s">
        <v>6</v>
      </c>
      <c r="D23603" s="5" t="s">
        <v>7</v>
      </c>
      <c r="E23603" s="6" t="s">
        <v>8</v>
      </c>
      <c r="F23603" s="5" t="s">
        <v>9</v>
      </c>
      <c r="G23603" s="5" t="s">
        <v>10</v>
      </c>
    </row>
    <row r="23604" customFormat="false" ht="45" hidden="false" customHeight="true" outlineLevel="0" collapsed="false">
      <c r="A23604" s="7" t="s">
        <v>5089</v>
      </c>
      <c r="B23604" s="7" t="s">
        <v>1671</v>
      </c>
      <c r="C23604" s="7" t="s">
        <v>1672</v>
      </c>
      <c r="D23604" s="8" t="s">
        <v>17</v>
      </c>
      <c r="E23604" s="9" t="n">
        <v>0.1</v>
      </c>
      <c r="F23604" s="9" t="n">
        <v>6.49038</v>
      </c>
      <c r="G23604" s="9" t="n">
        <f aca="false">PRODUCT(E23604:F23604)</f>
        <v>0.649038</v>
      </c>
    </row>
    <row r="23605" customFormat="false" ht="45" hidden="false" customHeight="true" outlineLevel="0" collapsed="false">
      <c r="A23605" s="7" t="s">
        <v>5089</v>
      </c>
      <c r="B23605" s="7" t="s">
        <v>4531</v>
      </c>
      <c r="C23605" s="7" t="s">
        <v>4532</v>
      </c>
      <c r="D23605" s="8" t="s">
        <v>17</v>
      </c>
      <c r="E23605" s="9" t="n">
        <v>0.1</v>
      </c>
      <c r="F23605" s="9" t="n">
        <v>2.53</v>
      </c>
      <c r="G23605" s="9" t="n">
        <f aca="false">PRODUCT(E23605:F23605)</f>
        <v>0.253</v>
      </c>
    </row>
    <row r="23606" customFormat="false" ht="45" hidden="false" customHeight="true" outlineLevel="0" collapsed="false">
      <c r="A23606" s="7" t="s">
        <v>5089</v>
      </c>
      <c r="B23606" s="7" t="s">
        <v>4352</v>
      </c>
      <c r="C23606" s="7" t="s">
        <v>4353</v>
      </c>
      <c r="D23606" s="8" t="s">
        <v>17</v>
      </c>
      <c r="E23606" s="9" t="n">
        <v>0.1</v>
      </c>
      <c r="F23606" s="9" t="n">
        <v>4.55</v>
      </c>
      <c r="G23606" s="9" t="n">
        <f aca="false">PRODUCT(E23606:F23606)</f>
        <v>0.455</v>
      </c>
    </row>
    <row r="23607" customFormat="false" ht="20" hidden="false" customHeight="true" outlineLevel="0" collapsed="false">
      <c r="A23607" s="10"/>
      <c r="B23607" s="10"/>
      <c r="C23607" s="10" t="s">
        <v>1657</v>
      </c>
      <c r="D23607" s="10"/>
      <c r="E23607" s="10"/>
      <c r="F23607" s="10"/>
      <c r="G23607" s="11" t="n">
        <f aca="false">SUM(G23604:G23606)</f>
        <v>1.357038</v>
      </c>
    </row>
    <row r="23608" customFormat="false" ht="45" hidden="false" customHeight="true" outlineLevel="0" collapsed="false">
      <c r="A23608" s="7" t="s">
        <v>5089</v>
      </c>
      <c r="B23608" s="7" t="s">
        <v>3884</v>
      </c>
      <c r="C23608" s="7" t="s">
        <v>3885</v>
      </c>
      <c r="D23608" s="8" t="s">
        <v>17</v>
      </c>
      <c r="E23608" s="9" t="n">
        <v>0.1</v>
      </c>
      <c r="F23608" s="9" t="n">
        <v>16.58</v>
      </c>
      <c r="G23608" s="9" t="n">
        <f aca="false">PRODUCT(E23608:F23608)</f>
        <v>1.658</v>
      </c>
    </row>
    <row r="23609" customFormat="false" ht="20" hidden="false" customHeight="true" outlineLevel="0" collapsed="false">
      <c r="A23609" s="10"/>
      <c r="B23609" s="10"/>
      <c r="C23609" s="10" t="s">
        <v>18</v>
      </c>
      <c r="D23609" s="10"/>
      <c r="E23609" s="10"/>
      <c r="F23609" s="10"/>
      <c r="G23609" s="11" t="n">
        <f aca="false">SUM(G23608:G23608)</f>
        <v>1.658</v>
      </c>
    </row>
    <row r="23610" customFormat="false" ht="12.8" hidden="false" customHeight="false" outlineLevel="0" collapsed="false">
      <c r="C23610" s="1" t="s">
        <v>19</v>
      </c>
      <c r="E23610" s="12"/>
      <c r="F23610" s="12"/>
      <c r="G23610" s="12" t="n">
        <f aca="false">SUM(G23607,G23609)</f>
        <v>3.015038</v>
      </c>
    </row>
    <row r="23611" customFormat="false" ht="12.8" hidden="false" customHeight="false" outlineLevel="0" collapsed="false">
      <c r="C23611" s="1" t="s">
        <v>20</v>
      </c>
      <c r="E23611" s="1" t="s">
        <v>21</v>
      </c>
      <c r="G23611" s="12" t="n">
        <f aca="false">PRODUCT(G23610,0.15)</f>
        <v>0.4522557</v>
      </c>
    </row>
    <row r="23612" customFormat="false" ht="12.8" hidden="false" customHeight="false" outlineLevel="0" collapsed="false">
      <c r="C23612" s="1" t="s">
        <v>22</v>
      </c>
      <c r="E23612" s="1" t="s">
        <v>1662</v>
      </c>
      <c r="G23612" s="12" t="n">
        <f aca="false">PRODUCT(G23611,0.02)</f>
        <v>0.009045114</v>
      </c>
    </row>
    <row r="23613" customFormat="false" ht="12.8" hidden="false" customHeight="false" outlineLevel="0" collapsed="false">
      <c r="C23613" s="1" t="s">
        <v>24</v>
      </c>
      <c r="E23613" s="1" t="s">
        <v>25</v>
      </c>
      <c r="G23613" s="12" t="n">
        <f aca="false">PRODUCT(SUM(G23610,G23611),0.1)</f>
        <v>0.34672937</v>
      </c>
    </row>
    <row r="23614" customFormat="false" ht="12.8" hidden="false" customHeight="false" outlineLevel="0" collapsed="false">
      <c r="C23614" s="1" t="s">
        <v>26</v>
      </c>
      <c r="G23614" s="12" t="n">
        <f aca="false">SUM(G23610:G23611,G23613)</f>
        <v>3.81402307</v>
      </c>
    </row>
    <row r="23615" customFormat="false" ht="12.8" hidden="false" customHeight="false" outlineLevel="0" collapsed="false">
      <c r="C23615" s="1" t="s">
        <v>27</v>
      </c>
      <c r="G23615" s="13" t="s">
        <v>5092</v>
      </c>
    </row>
    <row r="23620" customFormat="false" ht="12.8" hidden="false" customHeight="true" outlineLevel="0" collapsed="false">
      <c r="A23620" s="2" t="s">
        <v>5093</v>
      </c>
      <c r="B23620" s="3" t="s">
        <v>5094</v>
      </c>
      <c r="C23620" s="3"/>
      <c r="D23620" s="3"/>
      <c r="E23620" s="3"/>
      <c r="F23620" s="3"/>
      <c r="G23620" s="3"/>
    </row>
    <row r="23621" customFormat="false" ht="12.8" hidden="false" customHeight="true" outlineLevel="0" collapsed="false">
      <c r="B23621" s="3" t="s">
        <v>5095</v>
      </c>
      <c r="C23621" s="3"/>
      <c r="D23621" s="3"/>
      <c r="E23621" s="3"/>
      <c r="F23621" s="3"/>
      <c r="G23621" s="3"/>
    </row>
    <row r="23622" customFormat="false" ht="12.8" hidden="false" customHeight="false" outlineLevel="0" collapsed="false">
      <c r="B23622" s="4" t="s">
        <v>5096</v>
      </c>
      <c r="C23622" s="4"/>
      <c r="D23622" s="4"/>
      <c r="E23622" s="4"/>
      <c r="F23622" s="4"/>
      <c r="G23622" s="4"/>
    </row>
    <row r="23624" customFormat="false" ht="12.8" hidden="false" customHeight="false" outlineLevel="0" collapsed="false">
      <c r="A23624" s="5" t="s">
        <v>4</v>
      </c>
      <c r="B23624" s="5" t="s">
        <v>5</v>
      </c>
      <c r="C23624" s="5" t="s">
        <v>6</v>
      </c>
      <c r="D23624" s="5" t="s">
        <v>7</v>
      </c>
      <c r="E23624" s="6" t="s">
        <v>8</v>
      </c>
      <c r="F23624" s="5" t="s">
        <v>9</v>
      </c>
      <c r="G23624" s="5" t="s">
        <v>10</v>
      </c>
    </row>
    <row r="23625" customFormat="false" ht="45" hidden="false" customHeight="true" outlineLevel="0" collapsed="false">
      <c r="A23625" s="7" t="s">
        <v>5093</v>
      </c>
      <c r="B23625" s="7" t="s">
        <v>1805</v>
      </c>
      <c r="C23625" s="7" t="s">
        <v>1806</v>
      </c>
      <c r="D23625" s="8" t="s">
        <v>17</v>
      </c>
      <c r="E23625" s="9" t="n">
        <v>23.1</v>
      </c>
      <c r="F23625" s="9" t="n">
        <v>1.41666</v>
      </c>
      <c r="G23625" s="9" t="n">
        <f aca="false">PRODUCT(E23625:F23625)</f>
        <v>32.724846</v>
      </c>
    </row>
    <row r="23626" customFormat="false" ht="45" hidden="false" customHeight="true" outlineLevel="0" collapsed="false">
      <c r="A23626" s="7" t="s">
        <v>5093</v>
      </c>
      <c r="B23626" s="7" t="s">
        <v>4366</v>
      </c>
      <c r="C23626" s="7" t="s">
        <v>4367</v>
      </c>
      <c r="D23626" s="8" t="s">
        <v>17</v>
      </c>
      <c r="E23626" s="9" t="n">
        <v>23.1</v>
      </c>
      <c r="F23626" s="9" t="n">
        <v>0.82</v>
      </c>
      <c r="G23626" s="9" t="n">
        <f aca="false">PRODUCT(E23626:F23626)</f>
        <v>18.942</v>
      </c>
    </row>
    <row r="23627" customFormat="false" ht="20" hidden="false" customHeight="true" outlineLevel="0" collapsed="false">
      <c r="A23627" s="10"/>
      <c r="B23627" s="10"/>
      <c r="C23627" s="10" t="s">
        <v>1657</v>
      </c>
      <c r="D23627" s="10"/>
      <c r="E23627" s="10"/>
      <c r="F23627" s="10"/>
      <c r="G23627" s="11" t="n">
        <f aca="false">SUM(G23625:G23626)</f>
        <v>51.666846</v>
      </c>
    </row>
    <row r="23628" customFormat="false" ht="45" hidden="false" customHeight="true" outlineLevel="0" collapsed="false">
      <c r="A23628" s="7" t="s">
        <v>5093</v>
      </c>
      <c r="B23628" s="7" t="s">
        <v>5097</v>
      </c>
      <c r="C23628" s="7" t="s">
        <v>5098</v>
      </c>
      <c r="D23628" s="8" t="s">
        <v>17</v>
      </c>
      <c r="E23628" s="9" t="n">
        <v>23.1</v>
      </c>
      <c r="F23628" s="9" t="n">
        <v>16.25</v>
      </c>
      <c r="G23628" s="9" t="n">
        <f aca="false">PRODUCT(E23628:F23628)</f>
        <v>375.375</v>
      </c>
    </row>
    <row r="23629" customFormat="false" ht="20" hidden="false" customHeight="true" outlineLevel="0" collapsed="false">
      <c r="A23629" s="10"/>
      <c r="B23629" s="10"/>
      <c r="C23629" s="10" t="s">
        <v>18</v>
      </c>
      <c r="D23629" s="10"/>
      <c r="E23629" s="10"/>
      <c r="F23629" s="10"/>
      <c r="G23629" s="11" t="n">
        <f aca="false">SUM(G23628:G23628)</f>
        <v>375.375</v>
      </c>
    </row>
    <row r="23630" customFormat="false" ht="12.8" hidden="false" customHeight="false" outlineLevel="0" collapsed="false">
      <c r="C23630" s="1" t="s">
        <v>19</v>
      </c>
      <c r="E23630" s="12"/>
      <c r="F23630" s="12"/>
      <c r="G23630" s="12" t="n">
        <f aca="false">SUM(G23627,G23629)</f>
        <v>427.041846</v>
      </c>
    </row>
    <row r="23631" customFormat="false" ht="12.8" hidden="false" customHeight="false" outlineLevel="0" collapsed="false">
      <c r="C23631" s="1" t="s">
        <v>20</v>
      </c>
      <c r="E23631" s="1" t="s">
        <v>21</v>
      </c>
      <c r="G23631" s="12" t="n">
        <f aca="false">PRODUCT(G23630,0.15)</f>
        <v>64.0562769</v>
      </c>
    </row>
    <row r="23632" customFormat="false" ht="12.8" hidden="false" customHeight="false" outlineLevel="0" collapsed="false">
      <c r="C23632" s="1" t="s">
        <v>22</v>
      </c>
      <c r="E23632" s="1" t="s">
        <v>1662</v>
      </c>
      <c r="G23632" s="12" t="n">
        <f aca="false">PRODUCT(G23631,0.02)</f>
        <v>1.281125538</v>
      </c>
    </row>
    <row r="23633" customFormat="false" ht="12.8" hidden="false" customHeight="false" outlineLevel="0" collapsed="false">
      <c r="C23633" s="1" t="s">
        <v>24</v>
      </c>
      <c r="E23633" s="1" t="s">
        <v>25</v>
      </c>
      <c r="G23633" s="12" t="n">
        <f aca="false">PRODUCT(SUM(G23630,G23631),0.1)</f>
        <v>49.10981229</v>
      </c>
    </row>
    <row r="23634" customFormat="false" ht="12.8" hidden="false" customHeight="false" outlineLevel="0" collapsed="false">
      <c r="C23634" s="1" t="s">
        <v>26</v>
      </c>
      <c r="G23634" s="12" t="n">
        <f aca="false">SUM(G23630:G23631,G23633)</f>
        <v>540.20793519</v>
      </c>
    </row>
    <row r="23635" customFormat="false" ht="12.8" hidden="false" customHeight="false" outlineLevel="0" collapsed="false">
      <c r="C23635" s="1" t="s">
        <v>27</v>
      </c>
      <c r="G23635" s="13" t="s">
        <v>5099</v>
      </c>
    </row>
    <row r="23640" customFormat="false" ht="12.8" hidden="false" customHeight="true" outlineLevel="0" collapsed="false">
      <c r="A23640" s="2" t="s">
        <v>5100</v>
      </c>
      <c r="B23640" s="3" t="s">
        <v>5094</v>
      </c>
      <c r="C23640" s="3"/>
      <c r="D23640" s="3"/>
      <c r="E23640" s="3"/>
      <c r="F23640" s="3"/>
      <c r="G23640" s="3"/>
    </row>
    <row r="23641" customFormat="false" ht="12.8" hidden="false" customHeight="true" outlineLevel="0" collapsed="false">
      <c r="B23641" s="3" t="s">
        <v>5101</v>
      </c>
      <c r="C23641" s="3"/>
      <c r="D23641" s="3"/>
      <c r="E23641" s="3"/>
      <c r="F23641" s="3"/>
      <c r="G23641" s="3"/>
    </row>
    <row r="23642" customFormat="false" ht="12.8" hidden="false" customHeight="false" outlineLevel="0" collapsed="false">
      <c r="B23642" s="4" t="s">
        <v>5102</v>
      </c>
      <c r="C23642" s="4"/>
      <c r="D23642" s="4"/>
      <c r="E23642" s="4"/>
      <c r="F23642" s="4"/>
      <c r="G23642" s="4"/>
    </row>
    <row r="23644" customFormat="false" ht="12.8" hidden="false" customHeight="false" outlineLevel="0" collapsed="false">
      <c r="A23644" s="5" t="s">
        <v>4</v>
      </c>
      <c r="B23644" s="5" t="s">
        <v>5</v>
      </c>
      <c r="C23644" s="5" t="s">
        <v>6</v>
      </c>
      <c r="D23644" s="5" t="s">
        <v>7</v>
      </c>
      <c r="E23644" s="6" t="s">
        <v>8</v>
      </c>
      <c r="F23644" s="5" t="s">
        <v>9</v>
      </c>
      <c r="G23644" s="5" t="s">
        <v>10</v>
      </c>
    </row>
    <row r="23645" customFormat="false" ht="45" hidden="false" customHeight="true" outlineLevel="0" collapsed="false">
      <c r="A23645" s="7" t="s">
        <v>5100</v>
      </c>
      <c r="B23645" s="7" t="s">
        <v>1671</v>
      </c>
      <c r="C23645" s="7" t="s">
        <v>1672</v>
      </c>
      <c r="D23645" s="8" t="s">
        <v>17</v>
      </c>
      <c r="E23645" s="9" t="n">
        <v>1.8</v>
      </c>
      <c r="F23645" s="9" t="n">
        <v>6.49038</v>
      </c>
      <c r="G23645" s="9" t="n">
        <f aca="false">PRODUCT(E23645:F23645)</f>
        <v>11.682684</v>
      </c>
    </row>
    <row r="23646" customFormat="false" ht="45" hidden="false" customHeight="true" outlineLevel="0" collapsed="false">
      <c r="A23646" s="7" t="s">
        <v>5100</v>
      </c>
      <c r="B23646" s="7" t="s">
        <v>5103</v>
      </c>
      <c r="C23646" s="7" t="s">
        <v>5104</v>
      </c>
      <c r="D23646" s="8" t="s">
        <v>17</v>
      </c>
      <c r="E23646" s="9" t="n">
        <v>1.8</v>
      </c>
      <c r="F23646" s="9" t="n">
        <v>3.4</v>
      </c>
      <c r="G23646" s="9" t="n">
        <f aca="false">PRODUCT(E23646:F23646)</f>
        <v>6.12</v>
      </c>
    </row>
    <row r="23647" customFormat="false" ht="45" hidden="false" customHeight="true" outlineLevel="0" collapsed="false">
      <c r="A23647" s="7" t="s">
        <v>5100</v>
      </c>
      <c r="B23647" s="7" t="s">
        <v>4352</v>
      </c>
      <c r="C23647" s="7" t="s">
        <v>4353</v>
      </c>
      <c r="D23647" s="8" t="s">
        <v>17</v>
      </c>
      <c r="E23647" s="9" t="n">
        <v>1.8</v>
      </c>
      <c r="F23647" s="9" t="n">
        <v>4.55</v>
      </c>
      <c r="G23647" s="9" t="n">
        <f aca="false">PRODUCT(E23647:F23647)</f>
        <v>8.19</v>
      </c>
    </row>
    <row r="23648" customFormat="false" ht="20" hidden="false" customHeight="true" outlineLevel="0" collapsed="false">
      <c r="A23648" s="10"/>
      <c r="B23648" s="10"/>
      <c r="C23648" s="10" t="s">
        <v>1657</v>
      </c>
      <c r="D23648" s="10"/>
      <c r="E23648" s="10"/>
      <c r="F23648" s="10"/>
      <c r="G23648" s="11" t="n">
        <f aca="false">SUM(G23645:G23647)</f>
        <v>25.992684</v>
      </c>
    </row>
    <row r="23649" customFormat="false" ht="45" hidden="false" customHeight="true" outlineLevel="0" collapsed="false">
      <c r="A23649" s="7" t="s">
        <v>5100</v>
      </c>
      <c r="B23649" s="7" t="s">
        <v>5105</v>
      </c>
      <c r="C23649" s="7" t="s">
        <v>5106</v>
      </c>
      <c r="D23649" s="8" t="s">
        <v>17</v>
      </c>
      <c r="E23649" s="9" t="n">
        <v>1.8</v>
      </c>
      <c r="F23649" s="9" t="n">
        <v>17.74</v>
      </c>
      <c r="G23649" s="9" t="n">
        <f aca="false">PRODUCT(E23649:F23649)</f>
        <v>31.932</v>
      </c>
    </row>
    <row r="23650" customFormat="false" ht="20" hidden="false" customHeight="true" outlineLevel="0" collapsed="false">
      <c r="A23650" s="10"/>
      <c r="B23650" s="10"/>
      <c r="C23650" s="10" t="s">
        <v>18</v>
      </c>
      <c r="D23650" s="10"/>
      <c r="E23650" s="10"/>
      <c r="F23650" s="10"/>
      <c r="G23650" s="11" t="n">
        <f aca="false">SUM(G23649:G23649)</f>
        <v>31.932</v>
      </c>
    </row>
    <row r="23651" customFormat="false" ht="12.8" hidden="false" customHeight="false" outlineLevel="0" collapsed="false">
      <c r="C23651" s="1" t="s">
        <v>19</v>
      </c>
      <c r="E23651" s="12"/>
      <c r="F23651" s="12"/>
      <c r="G23651" s="12" t="n">
        <f aca="false">SUM(G23648,G23650)</f>
        <v>57.924684</v>
      </c>
    </row>
    <row r="23652" customFormat="false" ht="12.8" hidden="false" customHeight="false" outlineLevel="0" collapsed="false">
      <c r="C23652" s="1" t="s">
        <v>20</v>
      </c>
      <c r="E23652" s="1" t="s">
        <v>21</v>
      </c>
      <c r="G23652" s="12" t="n">
        <f aca="false">PRODUCT(G23651,0.15)</f>
        <v>8.6887026</v>
      </c>
    </row>
    <row r="23653" customFormat="false" ht="12.8" hidden="false" customHeight="false" outlineLevel="0" collapsed="false">
      <c r="C23653" s="1" t="s">
        <v>22</v>
      </c>
      <c r="E23653" s="1" t="s">
        <v>1662</v>
      </c>
      <c r="G23653" s="12" t="n">
        <f aca="false">PRODUCT(G23652,0.02)</f>
        <v>0.173774052</v>
      </c>
    </row>
    <row r="23654" customFormat="false" ht="12.8" hidden="false" customHeight="false" outlineLevel="0" collapsed="false">
      <c r="C23654" s="1" t="s">
        <v>24</v>
      </c>
      <c r="E23654" s="1" t="s">
        <v>25</v>
      </c>
      <c r="G23654" s="12" t="n">
        <f aca="false">PRODUCT(SUM(G23651,G23652),0.1)</f>
        <v>6.66133866</v>
      </c>
    </row>
    <row r="23655" customFormat="false" ht="12.8" hidden="false" customHeight="false" outlineLevel="0" collapsed="false">
      <c r="C23655" s="1" t="s">
        <v>26</v>
      </c>
      <c r="G23655" s="12" t="n">
        <f aca="false">SUM(G23651:G23652,G23654)</f>
        <v>73.27472526</v>
      </c>
    </row>
    <row r="23656" customFormat="false" ht="12.8" hidden="false" customHeight="false" outlineLevel="0" collapsed="false">
      <c r="C23656" s="1" t="s">
        <v>27</v>
      </c>
      <c r="G23656" s="13" t="s">
        <v>5107</v>
      </c>
    </row>
    <row r="23661" customFormat="false" ht="12.8" hidden="false" customHeight="true" outlineLevel="0" collapsed="false">
      <c r="A23661" s="2" t="s">
        <v>5108</v>
      </c>
      <c r="B23661" s="3" t="s">
        <v>5094</v>
      </c>
      <c r="C23661" s="3"/>
      <c r="D23661" s="3"/>
      <c r="E23661" s="3"/>
      <c r="F23661" s="3"/>
      <c r="G23661" s="3"/>
    </row>
    <row r="23662" customFormat="false" ht="12.8" hidden="false" customHeight="true" outlineLevel="0" collapsed="false">
      <c r="B23662" s="3" t="s">
        <v>5109</v>
      </c>
      <c r="C23662" s="3"/>
      <c r="D23662" s="3"/>
      <c r="E23662" s="3"/>
      <c r="F23662" s="3"/>
      <c r="G23662" s="3"/>
    </row>
    <row r="23663" customFormat="false" ht="12.8" hidden="false" customHeight="false" outlineLevel="0" collapsed="false">
      <c r="B23663" s="4" t="s">
        <v>5110</v>
      </c>
      <c r="C23663" s="4"/>
      <c r="D23663" s="4"/>
      <c r="E23663" s="4"/>
      <c r="F23663" s="4"/>
      <c r="G23663" s="4"/>
    </row>
    <row r="23665" customFormat="false" ht="12.8" hidden="false" customHeight="false" outlineLevel="0" collapsed="false">
      <c r="A23665" s="5" t="s">
        <v>4</v>
      </c>
      <c r="B23665" s="5" t="s">
        <v>5</v>
      </c>
      <c r="C23665" s="5" t="s">
        <v>6</v>
      </c>
      <c r="D23665" s="5" t="s">
        <v>7</v>
      </c>
      <c r="E23665" s="6" t="s">
        <v>8</v>
      </c>
      <c r="F23665" s="5" t="s">
        <v>9</v>
      </c>
      <c r="G23665" s="5" t="s">
        <v>10</v>
      </c>
    </row>
    <row r="23666" customFormat="false" ht="45" hidden="false" customHeight="true" outlineLevel="0" collapsed="false">
      <c r="A23666" s="7" t="s">
        <v>5108</v>
      </c>
      <c r="B23666" s="7" t="s">
        <v>1671</v>
      </c>
      <c r="C23666" s="7" t="s">
        <v>1672</v>
      </c>
      <c r="D23666" s="8" t="s">
        <v>17</v>
      </c>
      <c r="E23666" s="9" t="n">
        <v>2.5</v>
      </c>
      <c r="F23666" s="9" t="n">
        <v>6.49038</v>
      </c>
      <c r="G23666" s="9" t="n">
        <f aca="false">PRODUCT(E23666:F23666)</f>
        <v>16.22595</v>
      </c>
    </row>
    <row r="23667" customFormat="false" ht="45" hidden="false" customHeight="true" outlineLevel="0" collapsed="false">
      <c r="A23667" s="7" t="s">
        <v>5108</v>
      </c>
      <c r="B23667" s="7" t="s">
        <v>5103</v>
      </c>
      <c r="C23667" s="7" t="s">
        <v>5104</v>
      </c>
      <c r="D23667" s="8" t="s">
        <v>17</v>
      </c>
      <c r="E23667" s="9" t="n">
        <v>2.5</v>
      </c>
      <c r="F23667" s="9" t="n">
        <v>3.4</v>
      </c>
      <c r="G23667" s="9" t="n">
        <f aca="false">PRODUCT(E23667:F23667)</f>
        <v>8.5</v>
      </c>
    </row>
    <row r="23668" customFormat="false" ht="45" hidden="false" customHeight="true" outlineLevel="0" collapsed="false">
      <c r="A23668" s="7" t="s">
        <v>5108</v>
      </c>
      <c r="B23668" s="7" t="s">
        <v>4352</v>
      </c>
      <c r="C23668" s="7" t="s">
        <v>4353</v>
      </c>
      <c r="D23668" s="8" t="s">
        <v>17</v>
      </c>
      <c r="E23668" s="9" t="n">
        <v>2.5</v>
      </c>
      <c r="F23668" s="9" t="n">
        <v>4.55</v>
      </c>
      <c r="G23668" s="9" t="n">
        <f aca="false">PRODUCT(E23668:F23668)</f>
        <v>11.375</v>
      </c>
    </row>
    <row r="23669" customFormat="false" ht="20" hidden="false" customHeight="true" outlineLevel="0" collapsed="false">
      <c r="A23669" s="10"/>
      <c r="B23669" s="10"/>
      <c r="C23669" s="10" t="s">
        <v>1657</v>
      </c>
      <c r="D23669" s="10"/>
      <c r="E23669" s="10"/>
      <c r="F23669" s="10"/>
      <c r="G23669" s="11" t="n">
        <f aca="false">SUM(G23666:G23668)</f>
        <v>36.10095</v>
      </c>
    </row>
    <row r="23670" customFormat="false" ht="45" hidden="false" customHeight="true" outlineLevel="0" collapsed="false">
      <c r="A23670" s="7" t="s">
        <v>5108</v>
      </c>
      <c r="B23670" s="7" t="s">
        <v>5105</v>
      </c>
      <c r="C23670" s="7" t="s">
        <v>5106</v>
      </c>
      <c r="D23670" s="8" t="s">
        <v>17</v>
      </c>
      <c r="E23670" s="9" t="n">
        <v>2.5</v>
      </c>
      <c r="F23670" s="9" t="n">
        <v>17.74</v>
      </c>
      <c r="G23670" s="9" t="n">
        <f aca="false">PRODUCT(E23670:F23670)</f>
        <v>44.35</v>
      </c>
    </row>
    <row r="23671" customFormat="false" ht="20" hidden="false" customHeight="true" outlineLevel="0" collapsed="false">
      <c r="A23671" s="10"/>
      <c r="B23671" s="10"/>
      <c r="C23671" s="10" t="s">
        <v>18</v>
      </c>
      <c r="D23671" s="10"/>
      <c r="E23671" s="10"/>
      <c r="F23671" s="10"/>
      <c r="G23671" s="11" t="n">
        <f aca="false">SUM(G23670:G23670)</f>
        <v>44.35</v>
      </c>
    </row>
    <row r="23672" customFormat="false" ht="12.8" hidden="false" customHeight="false" outlineLevel="0" collapsed="false">
      <c r="C23672" s="1" t="s">
        <v>19</v>
      </c>
      <c r="E23672" s="12"/>
      <c r="F23672" s="12"/>
      <c r="G23672" s="12" t="n">
        <f aca="false">SUM(G23669,G23671)</f>
        <v>80.45095</v>
      </c>
    </row>
    <row r="23673" customFormat="false" ht="12.8" hidden="false" customHeight="false" outlineLevel="0" collapsed="false">
      <c r="C23673" s="1" t="s">
        <v>20</v>
      </c>
      <c r="E23673" s="1" t="s">
        <v>21</v>
      </c>
      <c r="G23673" s="12" t="n">
        <f aca="false">PRODUCT(G23672,0.15)</f>
        <v>12.0676425</v>
      </c>
    </row>
    <row r="23674" customFormat="false" ht="12.8" hidden="false" customHeight="false" outlineLevel="0" collapsed="false">
      <c r="C23674" s="1" t="s">
        <v>22</v>
      </c>
      <c r="E23674" s="1" t="s">
        <v>1662</v>
      </c>
      <c r="G23674" s="12" t="n">
        <f aca="false">PRODUCT(G23673,0.02)</f>
        <v>0.24135285</v>
      </c>
    </row>
    <row r="23675" customFormat="false" ht="12.8" hidden="false" customHeight="false" outlineLevel="0" collapsed="false">
      <c r="C23675" s="1" t="s">
        <v>24</v>
      </c>
      <c r="E23675" s="1" t="s">
        <v>25</v>
      </c>
      <c r="G23675" s="12" t="n">
        <f aca="false">PRODUCT(SUM(G23672,G23673),0.1)</f>
        <v>9.25185925</v>
      </c>
    </row>
    <row r="23676" customFormat="false" ht="12.8" hidden="false" customHeight="false" outlineLevel="0" collapsed="false">
      <c r="C23676" s="1" t="s">
        <v>26</v>
      </c>
      <c r="G23676" s="12" t="n">
        <f aca="false">SUM(G23672:G23673,G23675)</f>
        <v>101.77045175</v>
      </c>
    </row>
    <row r="23677" customFormat="false" ht="12.8" hidden="false" customHeight="false" outlineLevel="0" collapsed="false">
      <c r="C23677" s="1" t="s">
        <v>27</v>
      </c>
      <c r="G23677" s="13" t="s">
        <v>5107</v>
      </c>
    </row>
    <row r="23682" customFormat="false" ht="12.8" hidden="false" customHeight="true" outlineLevel="0" collapsed="false">
      <c r="A23682" s="2" t="s">
        <v>5111</v>
      </c>
      <c r="B23682" s="3" t="s">
        <v>5094</v>
      </c>
      <c r="C23682" s="3"/>
      <c r="D23682" s="3"/>
      <c r="E23682" s="3"/>
      <c r="F23682" s="3"/>
      <c r="G23682" s="3"/>
    </row>
    <row r="23683" customFormat="false" ht="12.8" hidden="false" customHeight="true" outlineLevel="0" collapsed="false">
      <c r="B23683" s="3" t="s">
        <v>5112</v>
      </c>
      <c r="C23683" s="3"/>
      <c r="D23683" s="3"/>
      <c r="E23683" s="3"/>
      <c r="F23683" s="3"/>
      <c r="G23683" s="3"/>
    </row>
    <row r="23684" customFormat="false" ht="12.8" hidden="false" customHeight="false" outlineLevel="0" collapsed="false">
      <c r="B23684" s="4" t="s">
        <v>5113</v>
      </c>
      <c r="C23684" s="4"/>
      <c r="D23684" s="4"/>
      <c r="E23684" s="4"/>
      <c r="F23684" s="4"/>
      <c r="G23684" s="4"/>
    </row>
    <row r="23686" customFormat="false" ht="12.8" hidden="false" customHeight="false" outlineLevel="0" collapsed="false">
      <c r="A23686" s="5" t="s">
        <v>4</v>
      </c>
      <c r="B23686" s="5" t="s">
        <v>5</v>
      </c>
      <c r="C23686" s="5" t="s">
        <v>6</v>
      </c>
      <c r="D23686" s="5" t="s">
        <v>7</v>
      </c>
      <c r="E23686" s="6" t="s">
        <v>8</v>
      </c>
      <c r="F23686" s="5" t="s">
        <v>9</v>
      </c>
      <c r="G23686" s="5" t="s">
        <v>10</v>
      </c>
    </row>
    <row r="23687" customFormat="false" ht="45" hidden="false" customHeight="true" outlineLevel="0" collapsed="false">
      <c r="A23687" s="7" t="s">
        <v>5111</v>
      </c>
      <c r="B23687" s="7" t="s">
        <v>3878</v>
      </c>
      <c r="C23687" s="7" t="s">
        <v>3879</v>
      </c>
      <c r="D23687" s="8" t="s">
        <v>17</v>
      </c>
      <c r="E23687" s="9" t="n">
        <v>3.5</v>
      </c>
      <c r="F23687" s="9" t="n">
        <v>9.95192</v>
      </c>
      <c r="G23687" s="9" t="n">
        <f aca="false">PRODUCT(E23687:F23687)</f>
        <v>34.83172</v>
      </c>
    </row>
    <row r="23688" customFormat="false" ht="45" hidden="false" customHeight="true" outlineLevel="0" collapsed="false">
      <c r="A23688" s="7" t="s">
        <v>5111</v>
      </c>
      <c r="B23688" s="7" t="s">
        <v>5114</v>
      </c>
      <c r="C23688" s="7" t="s">
        <v>5115</v>
      </c>
      <c r="D23688" s="8" t="s">
        <v>17</v>
      </c>
      <c r="E23688" s="9" t="n">
        <v>3.5</v>
      </c>
      <c r="F23688" s="9" t="n">
        <v>7.41</v>
      </c>
      <c r="G23688" s="9" t="n">
        <f aca="false">PRODUCT(E23688:F23688)</f>
        <v>25.935</v>
      </c>
    </row>
    <row r="23689" customFormat="false" ht="45" hidden="false" customHeight="true" outlineLevel="0" collapsed="false">
      <c r="A23689" s="7" t="s">
        <v>5111</v>
      </c>
      <c r="B23689" s="7" t="s">
        <v>3882</v>
      </c>
      <c r="C23689" s="7" t="s">
        <v>3883</v>
      </c>
      <c r="D23689" s="8" t="s">
        <v>17</v>
      </c>
      <c r="E23689" s="9" t="n">
        <v>3.5</v>
      </c>
      <c r="F23689" s="9" t="n">
        <v>10.92</v>
      </c>
      <c r="G23689" s="9" t="n">
        <f aca="false">PRODUCT(E23689:F23689)</f>
        <v>38.22</v>
      </c>
    </row>
    <row r="23690" customFormat="false" ht="20" hidden="false" customHeight="true" outlineLevel="0" collapsed="false">
      <c r="A23690" s="10"/>
      <c r="B23690" s="10"/>
      <c r="C23690" s="10" t="s">
        <v>1657</v>
      </c>
      <c r="D23690" s="10"/>
      <c r="E23690" s="10"/>
      <c r="F23690" s="10"/>
      <c r="G23690" s="11" t="n">
        <f aca="false">SUM(G23687:G23689)</f>
        <v>98.98672</v>
      </c>
    </row>
    <row r="23691" customFormat="false" ht="45" hidden="false" customHeight="true" outlineLevel="0" collapsed="false">
      <c r="A23691" s="7" t="s">
        <v>5111</v>
      </c>
      <c r="B23691" s="7" t="s">
        <v>5105</v>
      </c>
      <c r="C23691" s="7" t="s">
        <v>5106</v>
      </c>
      <c r="D23691" s="8" t="s">
        <v>17</v>
      </c>
      <c r="E23691" s="9" t="n">
        <v>3.5</v>
      </c>
      <c r="F23691" s="9" t="n">
        <v>17.74</v>
      </c>
      <c r="G23691" s="9" t="n">
        <f aca="false">PRODUCT(E23691:F23691)</f>
        <v>62.09</v>
      </c>
    </row>
    <row r="23692" customFormat="false" ht="20" hidden="false" customHeight="true" outlineLevel="0" collapsed="false">
      <c r="A23692" s="10"/>
      <c r="B23692" s="10"/>
      <c r="C23692" s="10" t="s">
        <v>18</v>
      </c>
      <c r="D23692" s="10"/>
      <c r="E23692" s="10"/>
      <c r="F23692" s="10"/>
      <c r="G23692" s="11" t="n">
        <f aca="false">SUM(G23691:G23691)</f>
        <v>62.09</v>
      </c>
    </row>
    <row r="23693" customFormat="false" ht="12.8" hidden="false" customHeight="false" outlineLevel="0" collapsed="false">
      <c r="C23693" s="1" t="s">
        <v>19</v>
      </c>
      <c r="E23693" s="12"/>
      <c r="F23693" s="12"/>
      <c r="G23693" s="12" t="n">
        <f aca="false">SUM(G23690,G23692)</f>
        <v>161.07672</v>
      </c>
    </row>
    <row r="23694" customFormat="false" ht="12.8" hidden="false" customHeight="false" outlineLevel="0" collapsed="false">
      <c r="C23694" s="1" t="s">
        <v>20</v>
      </c>
      <c r="E23694" s="1" t="s">
        <v>21</v>
      </c>
      <c r="G23694" s="12" t="n">
        <f aca="false">PRODUCT(G23693,0.15)</f>
        <v>24.161508</v>
      </c>
    </row>
    <row r="23695" customFormat="false" ht="12.8" hidden="false" customHeight="false" outlineLevel="0" collapsed="false">
      <c r="C23695" s="1" t="s">
        <v>22</v>
      </c>
      <c r="E23695" s="1" t="s">
        <v>1662</v>
      </c>
      <c r="G23695" s="12" t="n">
        <f aca="false">PRODUCT(G23694,0.02)</f>
        <v>0.48323016</v>
      </c>
    </row>
    <row r="23696" customFormat="false" ht="12.8" hidden="false" customHeight="false" outlineLevel="0" collapsed="false">
      <c r="C23696" s="1" t="s">
        <v>24</v>
      </c>
      <c r="E23696" s="1" t="s">
        <v>25</v>
      </c>
      <c r="G23696" s="12" t="n">
        <f aca="false">PRODUCT(SUM(G23693,G23694),0.1)</f>
        <v>18.5238228</v>
      </c>
    </row>
    <row r="23697" customFormat="false" ht="12.8" hidden="false" customHeight="false" outlineLevel="0" collapsed="false">
      <c r="C23697" s="1" t="s">
        <v>26</v>
      </c>
      <c r="G23697" s="12" t="n">
        <f aca="false">SUM(G23693:G23694,G23696)</f>
        <v>203.7620508</v>
      </c>
    </row>
    <row r="23698" customFormat="false" ht="12.8" hidden="false" customHeight="false" outlineLevel="0" collapsed="false">
      <c r="C23698" s="1" t="s">
        <v>27</v>
      </c>
      <c r="G23698" s="13" t="s">
        <v>5116</v>
      </c>
    </row>
    <row r="23703" customFormat="false" ht="12.8" hidden="false" customHeight="true" outlineLevel="0" collapsed="false">
      <c r="A23703" s="2" t="s">
        <v>5117</v>
      </c>
      <c r="B23703" s="3" t="s">
        <v>5094</v>
      </c>
      <c r="C23703" s="3"/>
      <c r="D23703" s="3"/>
      <c r="E23703" s="3"/>
      <c r="F23703" s="3"/>
      <c r="G23703" s="3"/>
    </row>
    <row r="23704" customFormat="false" ht="12.8" hidden="false" customHeight="true" outlineLevel="0" collapsed="false">
      <c r="B23704" s="3" t="s">
        <v>5118</v>
      </c>
      <c r="C23704" s="3"/>
      <c r="D23704" s="3"/>
      <c r="E23704" s="3"/>
      <c r="F23704" s="3"/>
      <c r="G23704" s="3"/>
    </row>
    <row r="23705" customFormat="false" ht="12.8" hidden="false" customHeight="false" outlineLevel="0" collapsed="false">
      <c r="B23705" s="4" t="s">
        <v>5119</v>
      </c>
      <c r="C23705" s="4"/>
      <c r="D23705" s="4"/>
      <c r="E23705" s="4"/>
      <c r="F23705" s="4"/>
      <c r="G23705" s="4"/>
    </row>
    <row r="23707" customFormat="false" ht="12.8" hidden="false" customHeight="false" outlineLevel="0" collapsed="false">
      <c r="A23707" s="5" t="s">
        <v>4</v>
      </c>
      <c r="B23707" s="5" t="s">
        <v>5</v>
      </c>
      <c r="C23707" s="5" t="s">
        <v>6</v>
      </c>
      <c r="D23707" s="5" t="s">
        <v>7</v>
      </c>
      <c r="E23707" s="6" t="s">
        <v>8</v>
      </c>
      <c r="F23707" s="5" t="s">
        <v>9</v>
      </c>
      <c r="G23707" s="5" t="s">
        <v>10</v>
      </c>
    </row>
    <row r="23708" customFormat="false" ht="45" hidden="false" customHeight="true" outlineLevel="0" collapsed="false">
      <c r="A23708" s="7" t="s">
        <v>5117</v>
      </c>
      <c r="B23708" s="7" t="s">
        <v>1847</v>
      </c>
      <c r="C23708" s="7" t="s">
        <v>1848</v>
      </c>
      <c r="D23708" s="8" t="s">
        <v>17</v>
      </c>
      <c r="E23708" s="9" t="n">
        <v>0.25</v>
      </c>
      <c r="F23708" s="9" t="n">
        <v>1.16875</v>
      </c>
      <c r="G23708" s="9" t="n">
        <f aca="false">PRODUCT(E23708:F23708)</f>
        <v>0.2921875</v>
      </c>
    </row>
    <row r="23709" customFormat="false" ht="45" hidden="false" customHeight="true" outlineLevel="0" collapsed="false">
      <c r="A23709" s="7" t="s">
        <v>5117</v>
      </c>
      <c r="B23709" s="7" t="s">
        <v>3876</v>
      </c>
      <c r="C23709" s="7" t="s">
        <v>3877</v>
      </c>
      <c r="D23709" s="8" t="s">
        <v>17</v>
      </c>
      <c r="E23709" s="9" t="n">
        <v>0.25</v>
      </c>
      <c r="F23709" s="9" t="n">
        <v>2.24</v>
      </c>
      <c r="G23709" s="9" t="n">
        <f aca="false">PRODUCT(E23709:F23709)</f>
        <v>0.56</v>
      </c>
    </row>
    <row r="23710" customFormat="false" ht="45" hidden="false" customHeight="true" outlineLevel="0" collapsed="false">
      <c r="A23710" s="7" t="s">
        <v>5117</v>
      </c>
      <c r="B23710" s="7" t="s">
        <v>1671</v>
      </c>
      <c r="C23710" s="7" t="s">
        <v>1672</v>
      </c>
      <c r="D23710" s="8" t="s">
        <v>17</v>
      </c>
      <c r="E23710" s="9" t="n">
        <v>0.025</v>
      </c>
      <c r="F23710" s="9" t="n">
        <v>6.49038</v>
      </c>
      <c r="G23710" s="9" t="n">
        <f aca="false">PRODUCT(E23710:F23710)</f>
        <v>0.1622595</v>
      </c>
    </row>
    <row r="23711" customFormat="false" ht="45" hidden="false" customHeight="true" outlineLevel="0" collapsed="false">
      <c r="A23711" s="7" t="s">
        <v>5117</v>
      </c>
      <c r="B23711" s="7" t="s">
        <v>1671</v>
      </c>
      <c r="C23711" s="7" t="s">
        <v>1672</v>
      </c>
      <c r="D23711" s="8" t="s">
        <v>17</v>
      </c>
      <c r="E23711" s="9" t="n">
        <v>0.12</v>
      </c>
      <c r="F23711" s="9" t="n">
        <v>6.49038</v>
      </c>
      <c r="G23711" s="9" t="n">
        <f aca="false">PRODUCT(E23711:F23711)</f>
        <v>0.7788456</v>
      </c>
    </row>
    <row r="23712" customFormat="false" ht="45" hidden="false" customHeight="true" outlineLevel="0" collapsed="false">
      <c r="A23712" s="7" t="s">
        <v>5117</v>
      </c>
      <c r="B23712" s="7" t="s">
        <v>2006</v>
      </c>
      <c r="C23712" s="7" t="s">
        <v>2007</v>
      </c>
      <c r="D23712" s="8" t="s">
        <v>17</v>
      </c>
      <c r="E23712" s="9" t="n">
        <v>0.025</v>
      </c>
      <c r="F23712" s="9" t="n">
        <v>32.22</v>
      </c>
      <c r="G23712" s="9" t="n">
        <f aca="false">PRODUCT(E23712:F23712)</f>
        <v>0.8055</v>
      </c>
    </row>
    <row r="23713" customFormat="false" ht="45" hidden="false" customHeight="true" outlineLevel="0" collapsed="false">
      <c r="A23713" s="7" t="s">
        <v>5117</v>
      </c>
      <c r="B23713" s="7" t="s">
        <v>4429</v>
      </c>
      <c r="C23713" s="7" t="s">
        <v>4430</v>
      </c>
      <c r="D23713" s="8" t="s">
        <v>17</v>
      </c>
      <c r="E23713" s="9" t="n">
        <v>0.12</v>
      </c>
      <c r="F23713" s="9" t="n">
        <v>1.27</v>
      </c>
      <c r="G23713" s="9" t="n">
        <f aca="false">PRODUCT(E23713:F23713)</f>
        <v>0.1524</v>
      </c>
    </row>
    <row r="23714" customFormat="false" ht="45" hidden="false" customHeight="true" outlineLevel="0" collapsed="false">
      <c r="A23714" s="7" t="s">
        <v>5117</v>
      </c>
      <c r="B23714" s="7" t="s">
        <v>4352</v>
      </c>
      <c r="C23714" s="7" t="s">
        <v>4353</v>
      </c>
      <c r="D23714" s="8" t="s">
        <v>17</v>
      </c>
      <c r="E23714" s="9" t="n">
        <v>0.025</v>
      </c>
      <c r="F23714" s="9" t="n">
        <v>4.55</v>
      </c>
      <c r="G23714" s="9" t="n">
        <f aca="false">PRODUCT(E23714:F23714)</f>
        <v>0.11375</v>
      </c>
    </row>
    <row r="23715" customFormat="false" ht="45" hidden="false" customHeight="true" outlineLevel="0" collapsed="false">
      <c r="A23715" s="7" t="s">
        <v>5117</v>
      </c>
      <c r="B23715" s="7" t="s">
        <v>4352</v>
      </c>
      <c r="C23715" s="7" t="s">
        <v>4353</v>
      </c>
      <c r="D23715" s="8" t="s">
        <v>17</v>
      </c>
      <c r="E23715" s="9" t="n">
        <v>0.12</v>
      </c>
      <c r="F23715" s="9" t="n">
        <v>4.55</v>
      </c>
      <c r="G23715" s="9" t="n">
        <f aca="false">PRODUCT(E23715:F23715)</f>
        <v>0.546</v>
      </c>
    </row>
    <row r="23716" customFormat="false" ht="20" hidden="false" customHeight="true" outlineLevel="0" collapsed="false">
      <c r="A23716" s="10"/>
      <c r="B23716" s="10"/>
      <c r="C23716" s="10" t="s">
        <v>1657</v>
      </c>
      <c r="D23716" s="10"/>
      <c r="E23716" s="10"/>
      <c r="F23716" s="10"/>
      <c r="G23716" s="11" t="n">
        <f aca="false">SUM(G23708:G23715)</f>
        <v>3.4109426</v>
      </c>
    </row>
    <row r="23717" customFormat="false" ht="45" hidden="false" customHeight="true" outlineLevel="0" collapsed="false">
      <c r="A23717" s="7" t="s">
        <v>5117</v>
      </c>
      <c r="B23717" s="7" t="s">
        <v>5105</v>
      </c>
      <c r="C23717" s="7" t="s">
        <v>5106</v>
      </c>
      <c r="D23717" s="8" t="s">
        <v>17</v>
      </c>
      <c r="E23717" s="9" t="n">
        <v>0.12</v>
      </c>
      <c r="F23717" s="9" t="n">
        <v>17.74</v>
      </c>
      <c r="G23717" s="9" t="n">
        <f aca="false">PRODUCT(E23717:F23717)</f>
        <v>2.1288</v>
      </c>
    </row>
    <row r="23718" customFormat="false" ht="45" hidden="false" customHeight="true" outlineLevel="0" collapsed="false">
      <c r="A23718" s="7" t="s">
        <v>5117</v>
      </c>
      <c r="B23718" s="7" t="s">
        <v>5105</v>
      </c>
      <c r="C23718" s="7" t="s">
        <v>5106</v>
      </c>
      <c r="D23718" s="8" t="s">
        <v>17</v>
      </c>
      <c r="E23718" s="9" t="n">
        <v>0.025</v>
      </c>
      <c r="F23718" s="9" t="n">
        <v>17.74</v>
      </c>
      <c r="G23718" s="9" t="n">
        <f aca="false">PRODUCT(E23718:F23718)</f>
        <v>0.4435</v>
      </c>
    </row>
    <row r="23719" customFormat="false" ht="45" hidden="false" customHeight="true" outlineLevel="0" collapsed="false">
      <c r="A23719" s="7" t="s">
        <v>5117</v>
      </c>
      <c r="B23719" s="7" t="s">
        <v>5105</v>
      </c>
      <c r="C23719" s="7" t="s">
        <v>5106</v>
      </c>
      <c r="D23719" s="8" t="s">
        <v>17</v>
      </c>
      <c r="E23719" s="9" t="n">
        <v>0.25</v>
      </c>
      <c r="F23719" s="9" t="n">
        <v>17.74</v>
      </c>
      <c r="G23719" s="9" t="n">
        <f aca="false">PRODUCT(E23719:F23719)</f>
        <v>4.435</v>
      </c>
    </row>
    <row r="23720" customFormat="false" ht="45" hidden="false" customHeight="true" outlineLevel="0" collapsed="false">
      <c r="A23720" s="7" t="s">
        <v>5117</v>
      </c>
      <c r="B23720" s="7" t="s">
        <v>5120</v>
      </c>
      <c r="C23720" s="7" t="s">
        <v>5121</v>
      </c>
      <c r="D23720" s="8" t="s">
        <v>17</v>
      </c>
      <c r="E23720" s="9" t="n">
        <v>0.12</v>
      </c>
      <c r="F23720" s="9" t="n">
        <v>14.74</v>
      </c>
      <c r="G23720" s="9" t="n">
        <f aca="false">PRODUCT(E23720:F23720)</f>
        <v>1.7688</v>
      </c>
    </row>
    <row r="23721" customFormat="false" ht="20" hidden="false" customHeight="true" outlineLevel="0" collapsed="false">
      <c r="A23721" s="10"/>
      <c r="B23721" s="10"/>
      <c r="C23721" s="10" t="s">
        <v>18</v>
      </c>
      <c r="D23721" s="10"/>
      <c r="E23721" s="10"/>
      <c r="F23721" s="10"/>
      <c r="G23721" s="11" t="n">
        <f aca="false">SUM(G23717:G23720)</f>
        <v>8.7761</v>
      </c>
    </row>
    <row r="23722" customFormat="false" ht="12.8" hidden="false" customHeight="false" outlineLevel="0" collapsed="false">
      <c r="C23722" s="1" t="s">
        <v>19</v>
      </c>
      <c r="E23722" s="12"/>
      <c r="F23722" s="12"/>
      <c r="G23722" s="12" t="n">
        <f aca="false">SUM(G23716,G23721)</f>
        <v>12.1870426</v>
      </c>
    </row>
    <row r="23723" customFormat="false" ht="12.8" hidden="false" customHeight="false" outlineLevel="0" collapsed="false">
      <c r="C23723" s="1" t="s">
        <v>20</v>
      </c>
      <c r="E23723" s="1" t="s">
        <v>21</v>
      </c>
      <c r="G23723" s="12" t="n">
        <f aca="false">PRODUCT(G23722,0.15)</f>
        <v>1.82805639</v>
      </c>
    </row>
    <row r="23724" customFormat="false" ht="12.8" hidden="false" customHeight="false" outlineLevel="0" collapsed="false">
      <c r="C23724" s="1" t="s">
        <v>22</v>
      </c>
      <c r="E23724" s="1" t="s">
        <v>2965</v>
      </c>
      <c r="G23724" s="12" t="n">
        <f aca="false">PRODUCT(G23723,0.025)</f>
        <v>0.04570140975</v>
      </c>
    </row>
    <row r="23725" customFormat="false" ht="12.8" hidden="false" customHeight="false" outlineLevel="0" collapsed="false">
      <c r="C23725" s="1" t="s">
        <v>24</v>
      </c>
      <c r="E23725" s="1" t="s">
        <v>25</v>
      </c>
      <c r="G23725" s="12" t="n">
        <f aca="false">PRODUCT(SUM(G23722,G23723),0.1)</f>
        <v>1.401509899</v>
      </c>
    </row>
    <row r="23726" customFormat="false" ht="12.8" hidden="false" customHeight="false" outlineLevel="0" collapsed="false">
      <c r="C23726" s="1" t="s">
        <v>26</v>
      </c>
      <c r="G23726" s="12" t="n">
        <f aca="false">SUM(G23722:G23723,G23725)</f>
        <v>15.416608889</v>
      </c>
    </row>
    <row r="23727" customFormat="false" ht="12.8" hidden="false" customHeight="false" outlineLevel="0" collapsed="false">
      <c r="C23727" s="1" t="s">
        <v>27</v>
      </c>
      <c r="G23727" s="13" t="s">
        <v>5122</v>
      </c>
    </row>
    <row r="23732" customFormat="false" ht="12.8" hidden="false" customHeight="true" outlineLevel="0" collapsed="false">
      <c r="A23732" s="2" t="s">
        <v>5123</v>
      </c>
      <c r="B23732" s="3" t="s">
        <v>5094</v>
      </c>
      <c r="C23732" s="3"/>
      <c r="D23732" s="3"/>
      <c r="E23732" s="3"/>
      <c r="F23732" s="3"/>
      <c r="G23732" s="3"/>
    </row>
    <row r="23733" customFormat="false" ht="12.8" hidden="false" customHeight="true" outlineLevel="0" collapsed="false">
      <c r="B23733" s="3" t="s">
        <v>5124</v>
      </c>
      <c r="C23733" s="3"/>
      <c r="D23733" s="3"/>
      <c r="E23733" s="3"/>
      <c r="F23733" s="3"/>
      <c r="G23733" s="3"/>
    </row>
    <row r="23734" customFormat="false" ht="12.8" hidden="false" customHeight="false" outlineLevel="0" collapsed="false">
      <c r="B23734" s="4" t="s">
        <v>5125</v>
      </c>
      <c r="C23734" s="4"/>
      <c r="D23734" s="4"/>
      <c r="E23734" s="4"/>
      <c r="F23734" s="4"/>
      <c r="G23734" s="4"/>
    </row>
    <row r="23736" customFormat="false" ht="12.8" hidden="false" customHeight="false" outlineLevel="0" collapsed="false">
      <c r="A23736" s="5" t="s">
        <v>4</v>
      </c>
      <c r="B23736" s="5" t="s">
        <v>5</v>
      </c>
      <c r="C23736" s="5" t="s">
        <v>6</v>
      </c>
      <c r="D23736" s="5" t="s">
        <v>7</v>
      </c>
      <c r="E23736" s="6" t="s">
        <v>8</v>
      </c>
      <c r="F23736" s="5" t="s">
        <v>9</v>
      </c>
      <c r="G23736" s="5" t="s">
        <v>10</v>
      </c>
    </row>
    <row r="23737" customFormat="false" ht="45" hidden="false" customHeight="true" outlineLevel="0" collapsed="false">
      <c r="A23737" s="7" t="s">
        <v>5123</v>
      </c>
      <c r="B23737" s="7" t="s">
        <v>4416</v>
      </c>
      <c r="C23737" s="7" t="s">
        <v>4417</v>
      </c>
      <c r="D23737" s="8" t="s">
        <v>17</v>
      </c>
      <c r="E23737" s="9" t="n">
        <v>0.117</v>
      </c>
      <c r="F23737" s="9" t="n">
        <v>10.625</v>
      </c>
      <c r="G23737" s="9" t="n">
        <f aca="false">PRODUCT(E23737:F23737)</f>
        <v>1.243125</v>
      </c>
    </row>
    <row r="23738" customFormat="false" ht="45" hidden="false" customHeight="true" outlineLevel="0" collapsed="false">
      <c r="A23738" s="7" t="s">
        <v>5123</v>
      </c>
      <c r="B23738" s="7" t="s">
        <v>4420</v>
      </c>
      <c r="C23738" s="7" t="s">
        <v>4421</v>
      </c>
      <c r="D23738" s="8" t="s">
        <v>17</v>
      </c>
      <c r="E23738" s="9" t="n">
        <v>0.117</v>
      </c>
      <c r="F23738" s="9" t="n">
        <v>5.341</v>
      </c>
      <c r="G23738" s="9" t="n">
        <f aca="false">PRODUCT(E23738:F23738)</f>
        <v>0.624897</v>
      </c>
    </row>
    <row r="23739" customFormat="false" ht="45" hidden="false" customHeight="true" outlineLevel="0" collapsed="false">
      <c r="A23739" s="7" t="s">
        <v>5123</v>
      </c>
      <c r="B23739" s="7" t="s">
        <v>1847</v>
      </c>
      <c r="C23739" s="7" t="s">
        <v>1848</v>
      </c>
      <c r="D23739" s="8" t="s">
        <v>17</v>
      </c>
      <c r="E23739" s="9" t="n">
        <v>0.25</v>
      </c>
      <c r="F23739" s="9" t="n">
        <v>1.16875</v>
      </c>
      <c r="G23739" s="9" t="n">
        <f aca="false">PRODUCT(E23739:F23739)</f>
        <v>0.2921875</v>
      </c>
    </row>
    <row r="23740" customFormat="false" ht="45" hidden="false" customHeight="true" outlineLevel="0" collapsed="false">
      <c r="A23740" s="7" t="s">
        <v>5123</v>
      </c>
      <c r="B23740" s="7" t="s">
        <v>3876</v>
      </c>
      <c r="C23740" s="7" t="s">
        <v>3877</v>
      </c>
      <c r="D23740" s="8" t="s">
        <v>17</v>
      </c>
      <c r="E23740" s="9" t="n">
        <v>0.25</v>
      </c>
      <c r="F23740" s="9" t="n">
        <v>2.24</v>
      </c>
      <c r="G23740" s="9" t="n">
        <f aca="false">PRODUCT(E23740:F23740)</f>
        <v>0.56</v>
      </c>
    </row>
    <row r="23741" customFormat="false" ht="45" hidden="false" customHeight="true" outlineLevel="0" collapsed="false">
      <c r="A23741" s="7" t="s">
        <v>5123</v>
      </c>
      <c r="B23741" s="7" t="s">
        <v>1671</v>
      </c>
      <c r="C23741" s="7" t="s">
        <v>1672</v>
      </c>
      <c r="D23741" s="8" t="s">
        <v>17</v>
      </c>
      <c r="E23741" s="9" t="n">
        <v>0.12</v>
      </c>
      <c r="F23741" s="9" t="n">
        <v>6.49038</v>
      </c>
      <c r="G23741" s="9" t="n">
        <f aca="false">PRODUCT(E23741:F23741)</f>
        <v>0.7788456</v>
      </c>
    </row>
    <row r="23742" customFormat="false" ht="45" hidden="false" customHeight="true" outlineLevel="0" collapsed="false">
      <c r="A23742" s="7" t="s">
        <v>5123</v>
      </c>
      <c r="B23742" s="7" t="s">
        <v>2006</v>
      </c>
      <c r="C23742" s="7" t="s">
        <v>2007</v>
      </c>
      <c r="D23742" s="8" t="s">
        <v>17</v>
      </c>
      <c r="E23742" s="9" t="n">
        <v>0.025</v>
      </c>
      <c r="F23742" s="9" t="n">
        <v>32.22</v>
      </c>
      <c r="G23742" s="9" t="n">
        <f aca="false">PRODUCT(E23742:F23742)</f>
        <v>0.8055</v>
      </c>
    </row>
    <row r="23743" customFormat="false" ht="45" hidden="false" customHeight="true" outlineLevel="0" collapsed="false">
      <c r="A23743" s="7" t="s">
        <v>5123</v>
      </c>
      <c r="B23743" s="7" t="s">
        <v>4429</v>
      </c>
      <c r="C23743" s="7" t="s">
        <v>4430</v>
      </c>
      <c r="D23743" s="8" t="s">
        <v>17</v>
      </c>
      <c r="E23743" s="9" t="n">
        <v>0.12</v>
      </c>
      <c r="F23743" s="9" t="n">
        <v>1.27</v>
      </c>
      <c r="G23743" s="9" t="n">
        <f aca="false">PRODUCT(E23743:F23743)</f>
        <v>0.1524</v>
      </c>
    </row>
    <row r="23744" customFormat="false" ht="45" hidden="false" customHeight="true" outlineLevel="0" collapsed="false">
      <c r="A23744" s="7" t="s">
        <v>5123</v>
      </c>
      <c r="B23744" s="7" t="s">
        <v>4352</v>
      </c>
      <c r="C23744" s="7" t="s">
        <v>4353</v>
      </c>
      <c r="D23744" s="8" t="s">
        <v>17</v>
      </c>
      <c r="E23744" s="9" t="n">
        <v>0.12</v>
      </c>
      <c r="F23744" s="9" t="n">
        <v>4.55</v>
      </c>
      <c r="G23744" s="9" t="n">
        <f aca="false">PRODUCT(E23744:F23744)</f>
        <v>0.546</v>
      </c>
    </row>
    <row r="23745" customFormat="false" ht="20" hidden="false" customHeight="true" outlineLevel="0" collapsed="false">
      <c r="A23745" s="10"/>
      <c r="B23745" s="10"/>
      <c r="C23745" s="10" t="s">
        <v>1657</v>
      </c>
      <c r="D23745" s="10"/>
      <c r="E23745" s="10"/>
      <c r="F23745" s="10"/>
      <c r="G23745" s="11" t="n">
        <f aca="false">SUM(G23737:G23744)</f>
        <v>5.0029551</v>
      </c>
    </row>
    <row r="23746" customFormat="false" ht="45" hidden="false" customHeight="true" outlineLevel="0" collapsed="false">
      <c r="A23746" s="7" t="s">
        <v>5123</v>
      </c>
      <c r="B23746" s="7" t="s">
        <v>5105</v>
      </c>
      <c r="C23746" s="7" t="s">
        <v>5106</v>
      </c>
      <c r="D23746" s="8" t="s">
        <v>17</v>
      </c>
      <c r="E23746" s="9" t="n">
        <v>0.117</v>
      </c>
      <c r="F23746" s="9" t="n">
        <v>17.74</v>
      </c>
      <c r="G23746" s="9" t="n">
        <f aca="false">PRODUCT(E23746:F23746)</f>
        <v>2.07558</v>
      </c>
    </row>
    <row r="23747" customFormat="false" ht="45" hidden="false" customHeight="true" outlineLevel="0" collapsed="false">
      <c r="A23747" s="7" t="s">
        <v>5123</v>
      </c>
      <c r="B23747" s="7" t="s">
        <v>5105</v>
      </c>
      <c r="C23747" s="7" t="s">
        <v>5106</v>
      </c>
      <c r="D23747" s="8" t="s">
        <v>17</v>
      </c>
      <c r="E23747" s="9" t="n">
        <v>0.12</v>
      </c>
      <c r="F23747" s="9" t="n">
        <v>17.74</v>
      </c>
      <c r="G23747" s="9" t="n">
        <f aca="false">PRODUCT(E23747:F23747)</f>
        <v>2.1288</v>
      </c>
    </row>
    <row r="23748" customFormat="false" ht="45" hidden="false" customHeight="true" outlineLevel="0" collapsed="false">
      <c r="A23748" s="7" t="s">
        <v>5123</v>
      </c>
      <c r="B23748" s="7" t="s">
        <v>5105</v>
      </c>
      <c r="C23748" s="7" t="s">
        <v>5106</v>
      </c>
      <c r="D23748" s="8" t="s">
        <v>17</v>
      </c>
      <c r="E23748" s="9" t="n">
        <v>0.25</v>
      </c>
      <c r="F23748" s="9" t="n">
        <v>17.74</v>
      </c>
      <c r="G23748" s="9" t="n">
        <f aca="false">PRODUCT(E23748:F23748)</f>
        <v>4.435</v>
      </c>
    </row>
    <row r="23749" customFormat="false" ht="45" hidden="false" customHeight="true" outlineLevel="0" collapsed="false">
      <c r="A23749" s="7" t="s">
        <v>5123</v>
      </c>
      <c r="B23749" s="7" t="s">
        <v>5120</v>
      </c>
      <c r="C23749" s="7" t="s">
        <v>5121</v>
      </c>
      <c r="D23749" s="8" t="s">
        <v>17</v>
      </c>
      <c r="E23749" s="9" t="n">
        <v>0.12</v>
      </c>
      <c r="F23749" s="9" t="n">
        <v>14.74</v>
      </c>
      <c r="G23749" s="9" t="n">
        <f aca="false">PRODUCT(E23749:F23749)</f>
        <v>1.7688</v>
      </c>
    </row>
    <row r="23750" customFormat="false" ht="20" hidden="false" customHeight="true" outlineLevel="0" collapsed="false">
      <c r="A23750" s="10"/>
      <c r="B23750" s="10"/>
      <c r="C23750" s="10" t="s">
        <v>18</v>
      </c>
      <c r="D23750" s="10"/>
      <c r="E23750" s="10"/>
      <c r="F23750" s="10"/>
      <c r="G23750" s="11" t="n">
        <f aca="false">SUM(G23746:G23749)</f>
        <v>10.40818</v>
      </c>
    </row>
    <row r="23751" customFormat="false" ht="12.8" hidden="false" customHeight="false" outlineLevel="0" collapsed="false">
      <c r="C23751" s="1" t="s">
        <v>19</v>
      </c>
      <c r="E23751" s="12"/>
      <c r="F23751" s="12"/>
      <c r="G23751" s="12" t="n">
        <f aca="false">SUM(G23745,G23750)</f>
        <v>15.4111351</v>
      </c>
    </row>
    <row r="23752" customFormat="false" ht="12.8" hidden="false" customHeight="false" outlineLevel="0" collapsed="false">
      <c r="C23752" s="1" t="s">
        <v>20</v>
      </c>
      <c r="E23752" s="1" t="s">
        <v>21</v>
      </c>
      <c r="G23752" s="12" t="n">
        <f aca="false">PRODUCT(G23751,0.15)</f>
        <v>2.311670265</v>
      </c>
    </row>
    <row r="23753" customFormat="false" ht="12.8" hidden="false" customHeight="false" outlineLevel="0" collapsed="false">
      <c r="C23753" s="1" t="s">
        <v>22</v>
      </c>
      <c r="E23753" s="1" t="s">
        <v>2965</v>
      </c>
      <c r="G23753" s="12" t="n">
        <f aca="false">PRODUCT(G23752,0.025)</f>
        <v>0.057791756625</v>
      </c>
    </row>
    <row r="23754" customFormat="false" ht="12.8" hidden="false" customHeight="false" outlineLevel="0" collapsed="false">
      <c r="C23754" s="1" t="s">
        <v>24</v>
      </c>
      <c r="E23754" s="1" t="s">
        <v>25</v>
      </c>
      <c r="G23754" s="12" t="n">
        <f aca="false">PRODUCT(SUM(G23751,G23752),0.1)</f>
        <v>1.7722805365</v>
      </c>
    </row>
    <row r="23755" customFormat="false" ht="12.8" hidden="false" customHeight="false" outlineLevel="0" collapsed="false">
      <c r="C23755" s="1" t="s">
        <v>26</v>
      </c>
      <c r="G23755" s="12" t="n">
        <f aca="false">SUM(G23751:G23752,G23754)</f>
        <v>19.4950859015</v>
      </c>
    </row>
    <row r="23756" customFormat="false" ht="12.8" hidden="false" customHeight="false" outlineLevel="0" collapsed="false">
      <c r="C23756" s="1" t="s">
        <v>27</v>
      </c>
      <c r="G23756" s="13" t="s">
        <v>5126</v>
      </c>
    </row>
    <row r="23761" customFormat="false" ht="12.8" hidden="false" customHeight="true" outlineLevel="0" collapsed="false">
      <c r="A23761" s="2" t="s">
        <v>5127</v>
      </c>
      <c r="B23761" s="3" t="s">
        <v>5094</v>
      </c>
      <c r="C23761" s="3"/>
      <c r="D23761" s="3"/>
      <c r="E23761" s="3"/>
      <c r="F23761" s="3"/>
      <c r="G23761" s="3"/>
    </row>
    <row r="23762" customFormat="false" ht="12.8" hidden="false" customHeight="true" outlineLevel="0" collapsed="false">
      <c r="B23762" s="3" t="s">
        <v>5128</v>
      </c>
      <c r="C23762" s="3"/>
      <c r="D23762" s="3"/>
      <c r="E23762" s="3"/>
      <c r="F23762" s="3"/>
      <c r="G23762" s="3"/>
    </row>
    <row r="23763" customFormat="false" ht="12.8" hidden="false" customHeight="false" outlineLevel="0" collapsed="false">
      <c r="B23763" s="4" t="s">
        <v>5129</v>
      </c>
      <c r="C23763" s="4"/>
      <c r="D23763" s="4"/>
      <c r="E23763" s="4"/>
      <c r="F23763" s="4"/>
      <c r="G23763" s="4"/>
    </row>
    <row r="23765" customFormat="false" ht="12.8" hidden="false" customHeight="false" outlineLevel="0" collapsed="false">
      <c r="A23765" s="5" t="s">
        <v>4</v>
      </c>
      <c r="B23765" s="5" t="s">
        <v>5</v>
      </c>
      <c r="C23765" s="5" t="s">
        <v>6</v>
      </c>
      <c r="D23765" s="5" t="s">
        <v>7</v>
      </c>
      <c r="E23765" s="6" t="s">
        <v>8</v>
      </c>
      <c r="F23765" s="5" t="s">
        <v>9</v>
      </c>
      <c r="G23765" s="5" t="s">
        <v>10</v>
      </c>
    </row>
    <row r="23766" customFormat="false" ht="45" hidden="false" customHeight="true" outlineLevel="0" collapsed="false">
      <c r="A23766" s="7" t="s">
        <v>5127</v>
      </c>
      <c r="B23766" s="7" t="s">
        <v>1847</v>
      </c>
      <c r="C23766" s="7" t="s">
        <v>1848</v>
      </c>
      <c r="D23766" s="8" t="s">
        <v>17</v>
      </c>
      <c r="E23766" s="9" t="n">
        <v>0.3</v>
      </c>
      <c r="F23766" s="9" t="n">
        <v>1.16875</v>
      </c>
      <c r="G23766" s="9" t="n">
        <f aca="false">PRODUCT(E23766:F23766)</f>
        <v>0.350625</v>
      </c>
    </row>
    <row r="23767" customFormat="false" ht="45" hidden="false" customHeight="true" outlineLevel="0" collapsed="false">
      <c r="A23767" s="7" t="s">
        <v>5127</v>
      </c>
      <c r="B23767" s="7" t="s">
        <v>3876</v>
      </c>
      <c r="C23767" s="7" t="s">
        <v>3877</v>
      </c>
      <c r="D23767" s="8" t="s">
        <v>17</v>
      </c>
      <c r="E23767" s="9" t="n">
        <v>0.3</v>
      </c>
      <c r="F23767" s="9" t="n">
        <v>2.24</v>
      </c>
      <c r="G23767" s="9" t="n">
        <f aca="false">PRODUCT(E23767:F23767)</f>
        <v>0.672</v>
      </c>
    </row>
    <row r="23768" customFormat="false" ht="45" hidden="false" customHeight="true" outlineLevel="0" collapsed="false">
      <c r="A23768" s="7" t="s">
        <v>5127</v>
      </c>
      <c r="B23768" s="7" t="s">
        <v>1671</v>
      </c>
      <c r="C23768" s="7" t="s">
        <v>1672</v>
      </c>
      <c r="D23768" s="8" t="s">
        <v>17</v>
      </c>
      <c r="E23768" s="9" t="n">
        <v>0.083</v>
      </c>
      <c r="F23768" s="9" t="n">
        <v>6.49038</v>
      </c>
      <c r="G23768" s="9" t="n">
        <f aca="false">PRODUCT(E23768:F23768)</f>
        <v>0.53870154</v>
      </c>
    </row>
    <row r="23769" customFormat="false" ht="45" hidden="false" customHeight="true" outlineLevel="0" collapsed="false">
      <c r="A23769" s="7" t="s">
        <v>5127</v>
      </c>
      <c r="B23769" s="7" t="s">
        <v>1671</v>
      </c>
      <c r="C23769" s="7" t="s">
        <v>1672</v>
      </c>
      <c r="D23769" s="8" t="s">
        <v>17</v>
      </c>
      <c r="E23769" s="9" t="n">
        <v>0.025</v>
      </c>
      <c r="F23769" s="9" t="n">
        <v>6.49038</v>
      </c>
      <c r="G23769" s="9" t="n">
        <f aca="false">PRODUCT(E23769:F23769)</f>
        <v>0.1622595</v>
      </c>
    </row>
    <row r="23770" customFormat="false" ht="45" hidden="false" customHeight="true" outlineLevel="0" collapsed="false">
      <c r="A23770" s="7" t="s">
        <v>5127</v>
      </c>
      <c r="B23770" s="7" t="s">
        <v>1671</v>
      </c>
      <c r="C23770" s="7" t="s">
        <v>1672</v>
      </c>
      <c r="D23770" s="8" t="s">
        <v>17</v>
      </c>
      <c r="E23770" s="9" t="n">
        <v>0.02</v>
      </c>
      <c r="F23770" s="9" t="n">
        <v>6.49038</v>
      </c>
      <c r="G23770" s="9" t="n">
        <f aca="false">PRODUCT(E23770:F23770)</f>
        <v>0.1298076</v>
      </c>
    </row>
    <row r="23771" customFormat="false" ht="45" hidden="false" customHeight="true" outlineLevel="0" collapsed="false">
      <c r="A23771" s="7" t="s">
        <v>5127</v>
      </c>
      <c r="B23771" s="7" t="s">
        <v>2006</v>
      </c>
      <c r="C23771" s="7" t="s">
        <v>2007</v>
      </c>
      <c r="D23771" s="8" t="s">
        <v>17</v>
      </c>
      <c r="E23771" s="9" t="n">
        <v>0.025</v>
      </c>
      <c r="F23771" s="9" t="n">
        <v>32.22</v>
      </c>
      <c r="G23771" s="9" t="n">
        <f aca="false">PRODUCT(E23771:F23771)</f>
        <v>0.8055</v>
      </c>
    </row>
    <row r="23772" customFormat="false" ht="45" hidden="false" customHeight="true" outlineLevel="0" collapsed="false">
      <c r="A23772" s="7" t="s">
        <v>5127</v>
      </c>
      <c r="B23772" s="7" t="s">
        <v>5103</v>
      </c>
      <c r="C23772" s="7" t="s">
        <v>5104</v>
      </c>
      <c r="D23772" s="8" t="s">
        <v>17</v>
      </c>
      <c r="E23772" s="9" t="n">
        <v>0.02</v>
      </c>
      <c r="F23772" s="9" t="n">
        <v>3.4</v>
      </c>
      <c r="G23772" s="9" t="n">
        <f aca="false">PRODUCT(E23772:F23772)</f>
        <v>0.068</v>
      </c>
    </row>
    <row r="23773" customFormat="false" ht="45" hidden="false" customHeight="true" outlineLevel="0" collapsed="false">
      <c r="A23773" s="7" t="s">
        <v>5127</v>
      </c>
      <c r="B23773" s="7" t="s">
        <v>4429</v>
      </c>
      <c r="C23773" s="7" t="s">
        <v>4430</v>
      </c>
      <c r="D23773" s="8" t="s">
        <v>17</v>
      </c>
      <c r="E23773" s="9" t="n">
        <v>0.083</v>
      </c>
      <c r="F23773" s="9" t="n">
        <v>1.27</v>
      </c>
      <c r="G23773" s="9" t="n">
        <f aca="false">PRODUCT(E23773:F23773)</f>
        <v>0.10541</v>
      </c>
    </row>
    <row r="23774" customFormat="false" ht="45" hidden="false" customHeight="true" outlineLevel="0" collapsed="false">
      <c r="A23774" s="7" t="s">
        <v>5127</v>
      </c>
      <c r="B23774" s="7" t="s">
        <v>4352</v>
      </c>
      <c r="C23774" s="7" t="s">
        <v>4353</v>
      </c>
      <c r="D23774" s="8" t="s">
        <v>17</v>
      </c>
      <c r="E23774" s="9" t="n">
        <v>0.083</v>
      </c>
      <c r="F23774" s="9" t="n">
        <v>4.55</v>
      </c>
      <c r="G23774" s="9" t="n">
        <f aca="false">PRODUCT(E23774:F23774)</f>
        <v>0.37765</v>
      </c>
    </row>
    <row r="23775" customFormat="false" ht="45" hidden="false" customHeight="true" outlineLevel="0" collapsed="false">
      <c r="A23775" s="7" t="s">
        <v>5127</v>
      </c>
      <c r="B23775" s="7" t="s">
        <v>4352</v>
      </c>
      <c r="C23775" s="7" t="s">
        <v>4353</v>
      </c>
      <c r="D23775" s="8" t="s">
        <v>17</v>
      </c>
      <c r="E23775" s="9" t="n">
        <v>0.02</v>
      </c>
      <c r="F23775" s="9" t="n">
        <v>4.55</v>
      </c>
      <c r="G23775" s="9" t="n">
        <f aca="false">PRODUCT(E23775:F23775)</f>
        <v>0.091</v>
      </c>
    </row>
    <row r="23776" customFormat="false" ht="45" hidden="false" customHeight="true" outlineLevel="0" collapsed="false">
      <c r="A23776" s="7" t="s">
        <v>5127</v>
      </c>
      <c r="B23776" s="7" t="s">
        <v>4352</v>
      </c>
      <c r="C23776" s="7" t="s">
        <v>4353</v>
      </c>
      <c r="D23776" s="8" t="s">
        <v>17</v>
      </c>
      <c r="E23776" s="9" t="n">
        <v>0.025</v>
      </c>
      <c r="F23776" s="9" t="n">
        <v>4.55</v>
      </c>
      <c r="G23776" s="9" t="n">
        <f aca="false">PRODUCT(E23776:F23776)</f>
        <v>0.11375</v>
      </c>
    </row>
    <row r="23777" customFormat="false" ht="20" hidden="false" customHeight="true" outlineLevel="0" collapsed="false">
      <c r="A23777" s="10"/>
      <c r="B23777" s="10"/>
      <c r="C23777" s="10" t="s">
        <v>1657</v>
      </c>
      <c r="D23777" s="10"/>
      <c r="E23777" s="10"/>
      <c r="F23777" s="10"/>
      <c r="G23777" s="11" t="n">
        <f aca="false">SUM(G23766:G23776)</f>
        <v>3.41470364</v>
      </c>
    </row>
    <row r="23778" customFormat="false" ht="45" hidden="false" customHeight="true" outlineLevel="0" collapsed="false">
      <c r="A23778" s="7" t="s">
        <v>5127</v>
      </c>
      <c r="B23778" s="7" t="s">
        <v>5105</v>
      </c>
      <c r="C23778" s="7" t="s">
        <v>5106</v>
      </c>
      <c r="D23778" s="8" t="s">
        <v>17</v>
      </c>
      <c r="E23778" s="9" t="n">
        <v>0.02</v>
      </c>
      <c r="F23778" s="9" t="n">
        <v>17.74</v>
      </c>
      <c r="G23778" s="9" t="n">
        <f aca="false">PRODUCT(E23778:F23778)</f>
        <v>0.3548</v>
      </c>
    </row>
    <row r="23779" customFormat="false" ht="45" hidden="false" customHeight="true" outlineLevel="0" collapsed="false">
      <c r="A23779" s="7" t="s">
        <v>5127</v>
      </c>
      <c r="B23779" s="7" t="s">
        <v>5105</v>
      </c>
      <c r="C23779" s="7" t="s">
        <v>5106</v>
      </c>
      <c r="D23779" s="8" t="s">
        <v>17</v>
      </c>
      <c r="E23779" s="9" t="n">
        <v>0.083</v>
      </c>
      <c r="F23779" s="9" t="n">
        <v>17.74</v>
      </c>
      <c r="G23779" s="9" t="n">
        <f aca="false">PRODUCT(E23779:F23779)</f>
        <v>1.47242</v>
      </c>
    </row>
    <row r="23780" customFormat="false" ht="45" hidden="false" customHeight="true" outlineLevel="0" collapsed="false">
      <c r="A23780" s="7" t="s">
        <v>5127</v>
      </c>
      <c r="B23780" s="7" t="s">
        <v>5105</v>
      </c>
      <c r="C23780" s="7" t="s">
        <v>5106</v>
      </c>
      <c r="D23780" s="8" t="s">
        <v>17</v>
      </c>
      <c r="E23780" s="9" t="n">
        <v>0.025</v>
      </c>
      <c r="F23780" s="9" t="n">
        <v>17.74</v>
      </c>
      <c r="G23780" s="9" t="n">
        <f aca="false">PRODUCT(E23780:F23780)</f>
        <v>0.4435</v>
      </c>
    </row>
    <row r="23781" customFormat="false" ht="45" hidden="false" customHeight="true" outlineLevel="0" collapsed="false">
      <c r="A23781" s="7" t="s">
        <v>5127</v>
      </c>
      <c r="B23781" s="7" t="s">
        <v>5105</v>
      </c>
      <c r="C23781" s="7" t="s">
        <v>5106</v>
      </c>
      <c r="D23781" s="8" t="s">
        <v>17</v>
      </c>
      <c r="E23781" s="9" t="n">
        <v>0.3</v>
      </c>
      <c r="F23781" s="9" t="n">
        <v>17.74</v>
      </c>
      <c r="G23781" s="9" t="n">
        <f aca="false">PRODUCT(E23781:F23781)</f>
        <v>5.322</v>
      </c>
    </row>
    <row r="23782" customFormat="false" ht="45" hidden="false" customHeight="true" outlineLevel="0" collapsed="false">
      <c r="A23782" s="7" t="s">
        <v>5127</v>
      </c>
      <c r="B23782" s="7" t="s">
        <v>5120</v>
      </c>
      <c r="C23782" s="7" t="s">
        <v>5121</v>
      </c>
      <c r="D23782" s="8" t="s">
        <v>17</v>
      </c>
      <c r="E23782" s="9" t="n">
        <v>0.083</v>
      </c>
      <c r="F23782" s="9" t="n">
        <v>14.74</v>
      </c>
      <c r="G23782" s="9" t="n">
        <f aca="false">PRODUCT(E23782:F23782)</f>
        <v>1.22342</v>
      </c>
    </row>
    <row r="23783" customFormat="false" ht="20" hidden="false" customHeight="true" outlineLevel="0" collapsed="false">
      <c r="A23783" s="10"/>
      <c r="B23783" s="10"/>
      <c r="C23783" s="10" t="s">
        <v>18</v>
      </c>
      <c r="D23783" s="10"/>
      <c r="E23783" s="10"/>
      <c r="F23783" s="10"/>
      <c r="G23783" s="11" t="n">
        <f aca="false">SUM(G23778:G23782)</f>
        <v>8.81614</v>
      </c>
    </row>
    <row r="23784" customFormat="false" ht="12.8" hidden="false" customHeight="false" outlineLevel="0" collapsed="false">
      <c r="C23784" s="1" t="s">
        <v>19</v>
      </c>
      <c r="E23784" s="12"/>
      <c r="F23784" s="12"/>
      <c r="G23784" s="12" t="n">
        <f aca="false">SUM(G23777,G23783)</f>
        <v>12.23084364</v>
      </c>
    </row>
    <row r="23785" customFormat="false" ht="12.8" hidden="false" customHeight="false" outlineLevel="0" collapsed="false">
      <c r="C23785" s="1" t="s">
        <v>20</v>
      </c>
      <c r="E23785" s="1" t="s">
        <v>21</v>
      </c>
      <c r="G23785" s="12" t="n">
        <f aca="false">PRODUCT(G23784,0.15)</f>
        <v>1.834626546</v>
      </c>
    </row>
    <row r="23786" customFormat="false" ht="12.8" hidden="false" customHeight="false" outlineLevel="0" collapsed="false">
      <c r="C23786" s="1" t="s">
        <v>22</v>
      </c>
      <c r="E23786" s="1" t="s">
        <v>2965</v>
      </c>
      <c r="G23786" s="12" t="n">
        <f aca="false">PRODUCT(G23785,0.025)</f>
        <v>0.04586566365</v>
      </c>
    </row>
    <row r="23787" customFormat="false" ht="12.8" hidden="false" customHeight="false" outlineLevel="0" collapsed="false">
      <c r="C23787" s="1" t="s">
        <v>24</v>
      </c>
      <c r="E23787" s="1" t="s">
        <v>25</v>
      </c>
      <c r="G23787" s="12" t="n">
        <f aca="false">PRODUCT(SUM(G23784,G23785),0.1)</f>
        <v>1.4065470186</v>
      </c>
    </row>
    <row r="23788" customFormat="false" ht="12.8" hidden="false" customHeight="false" outlineLevel="0" collapsed="false">
      <c r="C23788" s="1" t="s">
        <v>26</v>
      </c>
      <c r="G23788" s="12" t="n">
        <f aca="false">SUM(G23784:G23785,G23787)</f>
        <v>15.4720172046</v>
      </c>
    </row>
    <row r="23789" customFormat="false" ht="12.8" hidden="false" customHeight="false" outlineLevel="0" collapsed="false">
      <c r="C23789" s="1" t="s">
        <v>27</v>
      </c>
      <c r="G23789" s="13" t="s">
        <v>5130</v>
      </c>
    </row>
    <row r="23794" customFormat="false" ht="12.8" hidden="false" customHeight="true" outlineLevel="0" collapsed="false">
      <c r="A23794" s="2" t="s">
        <v>5131</v>
      </c>
      <c r="B23794" s="3" t="s">
        <v>5094</v>
      </c>
      <c r="C23794" s="3"/>
      <c r="D23794" s="3"/>
      <c r="E23794" s="3"/>
      <c r="F23794" s="3"/>
      <c r="G23794" s="3"/>
    </row>
    <row r="23795" customFormat="false" ht="12.8" hidden="false" customHeight="true" outlineLevel="0" collapsed="false">
      <c r="B23795" s="3" t="s">
        <v>5132</v>
      </c>
      <c r="C23795" s="3"/>
      <c r="D23795" s="3"/>
      <c r="E23795" s="3"/>
      <c r="F23795" s="3"/>
      <c r="G23795" s="3"/>
    </row>
    <row r="23796" customFormat="false" ht="12.8" hidden="false" customHeight="false" outlineLevel="0" collapsed="false">
      <c r="B23796" s="4" t="s">
        <v>5133</v>
      </c>
      <c r="C23796" s="4"/>
      <c r="D23796" s="4"/>
      <c r="E23796" s="4"/>
      <c r="F23796" s="4"/>
      <c r="G23796" s="4"/>
    </row>
    <row r="23798" customFormat="false" ht="12.8" hidden="false" customHeight="false" outlineLevel="0" collapsed="false">
      <c r="A23798" s="5" t="s">
        <v>4</v>
      </c>
      <c r="B23798" s="5" t="s">
        <v>5</v>
      </c>
      <c r="C23798" s="5" t="s">
        <v>6</v>
      </c>
      <c r="D23798" s="5" t="s">
        <v>7</v>
      </c>
      <c r="E23798" s="6" t="s">
        <v>8</v>
      </c>
      <c r="F23798" s="5" t="s">
        <v>9</v>
      </c>
      <c r="G23798" s="5" t="s">
        <v>10</v>
      </c>
    </row>
    <row r="23799" customFormat="false" ht="45" hidden="false" customHeight="true" outlineLevel="0" collapsed="false">
      <c r="A23799" s="7" t="s">
        <v>5131</v>
      </c>
      <c r="B23799" s="7" t="s">
        <v>1847</v>
      </c>
      <c r="C23799" s="7" t="s">
        <v>1848</v>
      </c>
      <c r="D23799" s="8" t="s">
        <v>17</v>
      </c>
      <c r="E23799" s="9" t="n">
        <v>0.25</v>
      </c>
      <c r="F23799" s="9" t="n">
        <v>1.16875</v>
      </c>
      <c r="G23799" s="9" t="n">
        <f aca="false">PRODUCT(E23799:F23799)</f>
        <v>0.2921875</v>
      </c>
    </row>
    <row r="23800" customFormat="false" ht="45" hidden="false" customHeight="true" outlineLevel="0" collapsed="false">
      <c r="A23800" s="7" t="s">
        <v>5131</v>
      </c>
      <c r="B23800" s="7" t="s">
        <v>3876</v>
      </c>
      <c r="C23800" s="7" t="s">
        <v>3877</v>
      </c>
      <c r="D23800" s="8" t="s">
        <v>17</v>
      </c>
      <c r="E23800" s="9" t="n">
        <v>0.25</v>
      </c>
      <c r="F23800" s="9" t="n">
        <v>2.24</v>
      </c>
      <c r="G23800" s="9" t="n">
        <f aca="false">PRODUCT(E23800:F23800)</f>
        <v>0.56</v>
      </c>
    </row>
    <row r="23801" customFormat="false" ht="45" hidden="false" customHeight="true" outlineLevel="0" collapsed="false">
      <c r="A23801" s="7" t="s">
        <v>5131</v>
      </c>
      <c r="B23801" s="7" t="s">
        <v>1671</v>
      </c>
      <c r="C23801" s="7" t="s">
        <v>1672</v>
      </c>
      <c r="D23801" s="8" t="s">
        <v>17</v>
      </c>
      <c r="E23801" s="9" t="n">
        <v>0.025</v>
      </c>
      <c r="F23801" s="9" t="n">
        <v>6.49038</v>
      </c>
      <c r="G23801" s="9" t="n">
        <f aca="false">PRODUCT(E23801:F23801)</f>
        <v>0.1622595</v>
      </c>
    </row>
    <row r="23802" customFormat="false" ht="45" hidden="false" customHeight="true" outlineLevel="0" collapsed="false">
      <c r="A23802" s="7" t="s">
        <v>5131</v>
      </c>
      <c r="B23802" s="7" t="s">
        <v>1671</v>
      </c>
      <c r="C23802" s="7" t="s">
        <v>1672</v>
      </c>
      <c r="D23802" s="8" t="s">
        <v>17</v>
      </c>
      <c r="E23802" s="9" t="n">
        <v>0.05</v>
      </c>
      <c r="F23802" s="9" t="n">
        <v>6.49038</v>
      </c>
      <c r="G23802" s="9" t="n">
        <f aca="false">PRODUCT(E23802:F23802)</f>
        <v>0.324519</v>
      </c>
    </row>
    <row r="23803" customFormat="false" ht="45" hidden="false" customHeight="true" outlineLevel="0" collapsed="false">
      <c r="A23803" s="7" t="s">
        <v>5131</v>
      </c>
      <c r="B23803" s="7" t="s">
        <v>1671</v>
      </c>
      <c r="C23803" s="7" t="s">
        <v>1672</v>
      </c>
      <c r="D23803" s="8" t="s">
        <v>17</v>
      </c>
      <c r="E23803" s="9" t="n">
        <v>0.02</v>
      </c>
      <c r="F23803" s="9" t="n">
        <v>6.49038</v>
      </c>
      <c r="G23803" s="9" t="n">
        <f aca="false">PRODUCT(E23803:F23803)</f>
        <v>0.1298076</v>
      </c>
    </row>
    <row r="23804" customFormat="false" ht="45" hidden="false" customHeight="true" outlineLevel="0" collapsed="false">
      <c r="A23804" s="7" t="s">
        <v>5131</v>
      </c>
      <c r="B23804" s="7" t="s">
        <v>2006</v>
      </c>
      <c r="C23804" s="7" t="s">
        <v>2007</v>
      </c>
      <c r="D23804" s="8" t="s">
        <v>17</v>
      </c>
      <c r="E23804" s="9" t="n">
        <v>0.025</v>
      </c>
      <c r="F23804" s="9" t="n">
        <v>32.22</v>
      </c>
      <c r="G23804" s="9" t="n">
        <f aca="false">PRODUCT(E23804:F23804)</f>
        <v>0.8055</v>
      </c>
    </row>
    <row r="23805" customFormat="false" ht="45" hidden="false" customHeight="true" outlineLevel="0" collapsed="false">
      <c r="A23805" s="7" t="s">
        <v>5131</v>
      </c>
      <c r="B23805" s="7" t="s">
        <v>5103</v>
      </c>
      <c r="C23805" s="7" t="s">
        <v>5104</v>
      </c>
      <c r="D23805" s="8" t="s">
        <v>17</v>
      </c>
      <c r="E23805" s="9" t="n">
        <v>0.02</v>
      </c>
      <c r="F23805" s="9" t="n">
        <v>3.4</v>
      </c>
      <c r="G23805" s="9" t="n">
        <f aca="false">PRODUCT(E23805:F23805)</f>
        <v>0.068</v>
      </c>
    </row>
    <row r="23806" customFormat="false" ht="45" hidden="false" customHeight="true" outlineLevel="0" collapsed="false">
      <c r="A23806" s="7" t="s">
        <v>5131</v>
      </c>
      <c r="B23806" s="7" t="s">
        <v>4429</v>
      </c>
      <c r="C23806" s="7" t="s">
        <v>4430</v>
      </c>
      <c r="D23806" s="8" t="s">
        <v>17</v>
      </c>
      <c r="E23806" s="9" t="n">
        <v>0.05</v>
      </c>
      <c r="F23806" s="9" t="n">
        <v>1.27</v>
      </c>
      <c r="G23806" s="9" t="n">
        <f aca="false">PRODUCT(E23806:F23806)</f>
        <v>0.0635</v>
      </c>
    </row>
    <row r="23807" customFormat="false" ht="45" hidden="false" customHeight="true" outlineLevel="0" collapsed="false">
      <c r="A23807" s="7" t="s">
        <v>5131</v>
      </c>
      <c r="B23807" s="7" t="s">
        <v>4352</v>
      </c>
      <c r="C23807" s="7" t="s">
        <v>4353</v>
      </c>
      <c r="D23807" s="8" t="s">
        <v>17</v>
      </c>
      <c r="E23807" s="9" t="n">
        <v>0.02</v>
      </c>
      <c r="F23807" s="9" t="n">
        <v>4.55</v>
      </c>
      <c r="G23807" s="9" t="n">
        <f aca="false">PRODUCT(E23807:F23807)</f>
        <v>0.091</v>
      </c>
    </row>
    <row r="23808" customFormat="false" ht="45" hidden="false" customHeight="true" outlineLevel="0" collapsed="false">
      <c r="A23808" s="7" t="s">
        <v>5131</v>
      </c>
      <c r="B23808" s="7" t="s">
        <v>4352</v>
      </c>
      <c r="C23808" s="7" t="s">
        <v>4353</v>
      </c>
      <c r="D23808" s="8" t="s">
        <v>17</v>
      </c>
      <c r="E23808" s="9" t="n">
        <v>0.05</v>
      </c>
      <c r="F23808" s="9" t="n">
        <v>4.55</v>
      </c>
      <c r="G23808" s="9" t="n">
        <f aca="false">PRODUCT(E23808:F23808)</f>
        <v>0.2275</v>
      </c>
    </row>
    <row r="23809" customFormat="false" ht="45" hidden="false" customHeight="true" outlineLevel="0" collapsed="false">
      <c r="A23809" s="7" t="s">
        <v>5131</v>
      </c>
      <c r="B23809" s="7" t="s">
        <v>4352</v>
      </c>
      <c r="C23809" s="7" t="s">
        <v>4353</v>
      </c>
      <c r="D23809" s="8" t="s">
        <v>17</v>
      </c>
      <c r="E23809" s="9" t="n">
        <v>0.025</v>
      </c>
      <c r="F23809" s="9" t="n">
        <v>4.55</v>
      </c>
      <c r="G23809" s="9" t="n">
        <f aca="false">PRODUCT(E23809:F23809)</f>
        <v>0.11375</v>
      </c>
    </row>
    <row r="23810" customFormat="false" ht="20" hidden="false" customHeight="true" outlineLevel="0" collapsed="false">
      <c r="A23810" s="10"/>
      <c r="B23810" s="10"/>
      <c r="C23810" s="10" t="s">
        <v>1657</v>
      </c>
      <c r="D23810" s="10"/>
      <c r="E23810" s="10"/>
      <c r="F23810" s="10"/>
      <c r="G23810" s="11" t="n">
        <f aca="false">SUM(G23799:G23809)</f>
        <v>2.8380236</v>
      </c>
    </row>
    <row r="23811" customFormat="false" ht="45" hidden="false" customHeight="true" outlineLevel="0" collapsed="false">
      <c r="A23811" s="7" t="s">
        <v>5131</v>
      </c>
      <c r="B23811" s="7" t="s">
        <v>5105</v>
      </c>
      <c r="C23811" s="7" t="s">
        <v>5106</v>
      </c>
      <c r="D23811" s="8" t="s">
        <v>17</v>
      </c>
      <c r="E23811" s="9" t="n">
        <v>0.02</v>
      </c>
      <c r="F23811" s="9" t="n">
        <v>17.74</v>
      </c>
      <c r="G23811" s="9" t="n">
        <f aca="false">PRODUCT(E23811:F23811)</f>
        <v>0.3548</v>
      </c>
    </row>
    <row r="23812" customFormat="false" ht="45" hidden="false" customHeight="true" outlineLevel="0" collapsed="false">
      <c r="A23812" s="7" t="s">
        <v>5131</v>
      </c>
      <c r="B23812" s="7" t="s">
        <v>5105</v>
      </c>
      <c r="C23812" s="7" t="s">
        <v>5106</v>
      </c>
      <c r="D23812" s="8" t="s">
        <v>17</v>
      </c>
      <c r="E23812" s="9" t="n">
        <v>0.25</v>
      </c>
      <c r="F23812" s="9" t="n">
        <v>17.74</v>
      </c>
      <c r="G23812" s="9" t="n">
        <f aca="false">PRODUCT(E23812:F23812)</f>
        <v>4.435</v>
      </c>
    </row>
    <row r="23813" customFormat="false" ht="45" hidden="false" customHeight="true" outlineLevel="0" collapsed="false">
      <c r="A23813" s="7" t="s">
        <v>5131</v>
      </c>
      <c r="B23813" s="7" t="s">
        <v>5105</v>
      </c>
      <c r="C23813" s="7" t="s">
        <v>5106</v>
      </c>
      <c r="D23813" s="8" t="s">
        <v>17</v>
      </c>
      <c r="E23813" s="9" t="n">
        <v>0.05</v>
      </c>
      <c r="F23813" s="9" t="n">
        <v>17.74</v>
      </c>
      <c r="G23813" s="9" t="n">
        <f aca="false">PRODUCT(E23813:F23813)</f>
        <v>0.887</v>
      </c>
    </row>
    <row r="23814" customFormat="false" ht="45" hidden="false" customHeight="true" outlineLevel="0" collapsed="false">
      <c r="A23814" s="7" t="s">
        <v>5131</v>
      </c>
      <c r="B23814" s="7" t="s">
        <v>5105</v>
      </c>
      <c r="C23814" s="7" t="s">
        <v>5106</v>
      </c>
      <c r="D23814" s="8" t="s">
        <v>17</v>
      </c>
      <c r="E23814" s="9" t="n">
        <v>0.025</v>
      </c>
      <c r="F23814" s="9" t="n">
        <v>17.74</v>
      </c>
      <c r="G23814" s="9" t="n">
        <f aca="false">PRODUCT(E23814:F23814)</f>
        <v>0.4435</v>
      </c>
    </row>
    <row r="23815" customFormat="false" ht="45" hidden="false" customHeight="true" outlineLevel="0" collapsed="false">
      <c r="A23815" s="7" t="s">
        <v>5131</v>
      </c>
      <c r="B23815" s="7" t="s">
        <v>5120</v>
      </c>
      <c r="C23815" s="7" t="s">
        <v>5121</v>
      </c>
      <c r="D23815" s="8" t="s">
        <v>17</v>
      </c>
      <c r="E23815" s="9" t="n">
        <v>0.05</v>
      </c>
      <c r="F23815" s="9" t="n">
        <v>14.74</v>
      </c>
      <c r="G23815" s="9" t="n">
        <f aca="false">PRODUCT(E23815:F23815)</f>
        <v>0.737</v>
      </c>
    </row>
    <row r="23816" customFormat="false" ht="20" hidden="false" customHeight="true" outlineLevel="0" collapsed="false">
      <c r="A23816" s="10"/>
      <c r="B23816" s="10"/>
      <c r="C23816" s="10" t="s">
        <v>18</v>
      </c>
      <c r="D23816" s="10"/>
      <c r="E23816" s="10"/>
      <c r="F23816" s="10"/>
      <c r="G23816" s="11" t="n">
        <f aca="false">SUM(G23811:G23815)</f>
        <v>6.8573</v>
      </c>
    </row>
    <row r="23817" customFormat="false" ht="12.8" hidden="false" customHeight="false" outlineLevel="0" collapsed="false">
      <c r="C23817" s="1" t="s">
        <v>19</v>
      </c>
      <c r="E23817" s="12"/>
      <c r="F23817" s="12"/>
      <c r="G23817" s="12" t="n">
        <f aca="false">SUM(G23810,G23816)</f>
        <v>9.6953236</v>
      </c>
    </row>
    <row r="23818" customFormat="false" ht="12.8" hidden="false" customHeight="false" outlineLevel="0" collapsed="false">
      <c r="C23818" s="1" t="s">
        <v>20</v>
      </c>
      <c r="E23818" s="1" t="s">
        <v>21</v>
      </c>
      <c r="G23818" s="12" t="n">
        <f aca="false">PRODUCT(G23817,0.15)</f>
        <v>1.45429854</v>
      </c>
    </row>
    <row r="23819" customFormat="false" ht="12.8" hidden="false" customHeight="false" outlineLevel="0" collapsed="false">
      <c r="C23819" s="1" t="s">
        <v>22</v>
      </c>
      <c r="E23819" s="1" t="s">
        <v>2965</v>
      </c>
      <c r="G23819" s="12" t="n">
        <f aca="false">PRODUCT(G23818,0.025)</f>
        <v>0.0363574635</v>
      </c>
    </row>
    <row r="23820" customFormat="false" ht="12.8" hidden="false" customHeight="false" outlineLevel="0" collapsed="false">
      <c r="C23820" s="1" t="s">
        <v>24</v>
      </c>
      <c r="E23820" s="1" t="s">
        <v>25</v>
      </c>
      <c r="G23820" s="12" t="n">
        <f aca="false">PRODUCT(SUM(G23817,G23818),0.1)</f>
        <v>1.114962214</v>
      </c>
    </row>
    <row r="23821" customFormat="false" ht="12.8" hidden="false" customHeight="false" outlineLevel="0" collapsed="false">
      <c r="C23821" s="1" t="s">
        <v>26</v>
      </c>
      <c r="G23821" s="12" t="n">
        <f aca="false">SUM(G23817:G23818,G23820)</f>
        <v>12.264584354</v>
      </c>
    </row>
    <row r="23822" customFormat="false" ht="12.8" hidden="false" customHeight="false" outlineLevel="0" collapsed="false">
      <c r="C23822" s="1" t="s">
        <v>27</v>
      </c>
      <c r="G23822" s="13" t="s">
        <v>5134</v>
      </c>
    </row>
    <row r="23827" customFormat="false" ht="12.8" hidden="false" customHeight="true" outlineLevel="0" collapsed="false">
      <c r="A23827" s="2" t="s">
        <v>5135</v>
      </c>
      <c r="B23827" s="3" t="s">
        <v>5094</v>
      </c>
      <c r="C23827" s="3"/>
      <c r="D23827" s="3"/>
      <c r="E23827" s="3"/>
      <c r="F23827" s="3"/>
      <c r="G23827" s="3"/>
    </row>
    <row r="23828" customFormat="false" ht="12.8" hidden="false" customHeight="true" outlineLevel="0" collapsed="false">
      <c r="B23828" s="3" t="s">
        <v>5136</v>
      </c>
      <c r="C23828" s="3"/>
      <c r="D23828" s="3"/>
      <c r="E23828" s="3"/>
      <c r="F23828" s="3"/>
      <c r="G23828" s="3"/>
    </row>
    <row r="23829" customFormat="false" ht="12.8" hidden="false" customHeight="false" outlineLevel="0" collapsed="false">
      <c r="B23829" s="4" t="s">
        <v>5137</v>
      </c>
      <c r="C23829" s="4"/>
      <c r="D23829" s="4"/>
      <c r="E23829" s="4"/>
      <c r="F23829" s="4"/>
      <c r="G23829" s="4"/>
    </row>
    <row r="23831" customFormat="false" ht="12.8" hidden="false" customHeight="false" outlineLevel="0" collapsed="false">
      <c r="A23831" s="5" t="s">
        <v>4</v>
      </c>
      <c r="B23831" s="5" t="s">
        <v>5</v>
      </c>
      <c r="C23831" s="5" t="s">
        <v>6</v>
      </c>
      <c r="D23831" s="5" t="s">
        <v>7</v>
      </c>
      <c r="E23831" s="6" t="s">
        <v>8</v>
      </c>
      <c r="F23831" s="5" t="s">
        <v>9</v>
      </c>
      <c r="G23831" s="5" t="s">
        <v>10</v>
      </c>
    </row>
    <row r="23832" customFormat="false" ht="45" hidden="false" customHeight="true" outlineLevel="0" collapsed="false">
      <c r="A23832" s="7" t="s">
        <v>5135</v>
      </c>
      <c r="B23832" s="7" t="s">
        <v>1847</v>
      </c>
      <c r="C23832" s="7" t="s">
        <v>1848</v>
      </c>
      <c r="D23832" s="8" t="s">
        <v>17</v>
      </c>
      <c r="E23832" s="9" t="n">
        <v>0.25</v>
      </c>
      <c r="F23832" s="9" t="n">
        <v>1.16875</v>
      </c>
      <c r="G23832" s="9" t="n">
        <f aca="false">PRODUCT(E23832:F23832)</f>
        <v>0.2921875</v>
      </c>
    </row>
    <row r="23833" customFormat="false" ht="45" hidden="false" customHeight="true" outlineLevel="0" collapsed="false">
      <c r="A23833" s="7" t="s">
        <v>5135</v>
      </c>
      <c r="B23833" s="7" t="s">
        <v>3876</v>
      </c>
      <c r="C23833" s="7" t="s">
        <v>3877</v>
      </c>
      <c r="D23833" s="8" t="s">
        <v>17</v>
      </c>
      <c r="E23833" s="9" t="n">
        <v>0.25</v>
      </c>
      <c r="F23833" s="9" t="n">
        <v>2.24</v>
      </c>
      <c r="G23833" s="9" t="n">
        <f aca="false">PRODUCT(E23833:F23833)</f>
        <v>0.56</v>
      </c>
    </row>
    <row r="23834" customFormat="false" ht="45" hidden="false" customHeight="true" outlineLevel="0" collapsed="false">
      <c r="A23834" s="7" t="s">
        <v>5135</v>
      </c>
      <c r="B23834" s="7" t="s">
        <v>5070</v>
      </c>
      <c r="C23834" s="7" t="s">
        <v>5071</v>
      </c>
      <c r="D23834" s="8" t="s">
        <v>17</v>
      </c>
      <c r="E23834" s="9" t="n">
        <v>0.041</v>
      </c>
      <c r="F23834" s="9" t="n">
        <v>10.81731</v>
      </c>
      <c r="G23834" s="9" t="n">
        <f aca="false">PRODUCT(E23834:F23834)</f>
        <v>0.44350971</v>
      </c>
    </row>
    <row r="23835" customFormat="false" ht="45" hidden="false" customHeight="true" outlineLevel="0" collapsed="false">
      <c r="A23835" s="7" t="s">
        <v>5135</v>
      </c>
      <c r="B23835" s="7" t="s">
        <v>5070</v>
      </c>
      <c r="C23835" s="7" t="s">
        <v>5071</v>
      </c>
      <c r="D23835" s="8" t="s">
        <v>17</v>
      </c>
      <c r="E23835" s="9" t="n">
        <v>0.02</v>
      </c>
      <c r="F23835" s="9" t="n">
        <v>10.81731</v>
      </c>
      <c r="G23835" s="9" t="n">
        <f aca="false">PRODUCT(E23835:F23835)</f>
        <v>0.2163462</v>
      </c>
    </row>
    <row r="23836" customFormat="false" ht="45" hidden="false" customHeight="true" outlineLevel="0" collapsed="false">
      <c r="A23836" s="7" t="s">
        <v>5135</v>
      </c>
      <c r="B23836" s="7" t="s">
        <v>5138</v>
      </c>
      <c r="C23836" s="7" t="s">
        <v>5139</v>
      </c>
      <c r="D23836" s="8" t="s">
        <v>17</v>
      </c>
      <c r="E23836" s="9" t="n">
        <v>0.083</v>
      </c>
      <c r="F23836" s="9" t="n">
        <v>2.35</v>
      </c>
      <c r="G23836" s="9" t="n">
        <f aca="false">PRODUCT(E23836:F23836)</f>
        <v>0.19505</v>
      </c>
    </row>
    <row r="23837" customFormat="false" ht="45" hidden="false" customHeight="true" outlineLevel="0" collapsed="false">
      <c r="A23837" s="7" t="s">
        <v>5135</v>
      </c>
      <c r="B23837" s="7" t="s">
        <v>2006</v>
      </c>
      <c r="C23837" s="7" t="s">
        <v>2007</v>
      </c>
      <c r="D23837" s="8" t="s">
        <v>17</v>
      </c>
      <c r="E23837" s="9" t="n">
        <v>0.041</v>
      </c>
      <c r="F23837" s="9" t="n">
        <v>32.22</v>
      </c>
      <c r="G23837" s="9" t="n">
        <f aca="false">PRODUCT(E23837:F23837)</f>
        <v>1.32102</v>
      </c>
    </row>
    <row r="23838" customFormat="false" ht="45" hidden="false" customHeight="true" outlineLevel="0" collapsed="false">
      <c r="A23838" s="7" t="s">
        <v>5135</v>
      </c>
      <c r="B23838" s="7" t="s">
        <v>5103</v>
      </c>
      <c r="C23838" s="7" t="s">
        <v>5104</v>
      </c>
      <c r="D23838" s="8" t="s">
        <v>17</v>
      </c>
      <c r="E23838" s="9" t="n">
        <v>0.02</v>
      </c>
      <c r="F23838" s="9" t="n">
        <v>3.4</v>
      </c>
      <c r="G23838" s="9" t="n">
        <f aca="false">PRODUCT(E23838:F23838)</f>
        <v>0.068</v>
      </c>
    </row>
    <row r="23839" customFormat="false" ht="45" hidden="false" customHeight="true" outlineLevel="0" collapsed="false">
      <c r="A23839" s="7" t="s">
        <v>5135</v>
      </c>
      <c r="B23839" s="7" t="s">
        <v>4429</v>
      </c>
      <c r="C23839" s="7" t="s">
        <v>4430</v>
      </c>
      <c r="D23839" s="8" t="s">
        <v>17</v>
      </c>
      <c r="E23839" s="9" t="n">
        <v>0.05</v>
      </c>
      <c r="F23839" s="9" t="n">
        <v>1.27</v>
      </c>
      <c r="G23839" s="9" t="n">
        <f aca="false">PRODUCT(E23839:F23839)</f>
        <v>0.0635</v>
      </c>
    </row>
    <row r="23840" customFormat="false" ht="45" hidden="false" customHeight="true" outlineLevel="0" collapsed="false">
      <c r="A23840" s="7" t="s">
        <v>5135</v>
      </c>
      <c r="B23840" s="7" t="s">
        <v>4352</v>
      </c>
      <c r="C23840" s="7" t="s">
        <v>4353</v>
      </c>
      <c r="D23840" s="8" t="s">
        <v>17</v>
      </c>
      <c r="E23840" s="9" t="n">
        <v>0.041</v>
      </c>
      <c r="F23840" s="9" t="n">
        <v>4.55</v>
      </c>
      <c r="G23840" s="9" t="n">
        <f aca="false">PRODUCT(E23840:F23840)</f>
        <v>0.18655</v>
      </c>
    </row>
    <row r="23841" customFormat="false" ht="45" hidden="false" customHeight="true" outlineLevel="0" collapsed="false">
      <c r="A23841" s="7" t="s">
        <v>5135</v>
      </c>
      <c r="B23841" s="7" t="s">
        <v>4352</v>
      </c>
      <c r="C23841" s="7" t="s">
        <v>4353</v>
      </c>
      <c r="D23841" s="8" t="s">
        <v>17</v>
      </c>
      <c r="E23841" s="9" t="n">
        <v>0.083</v>
      </c>
      <c r="F23841" s="9" t="n">
        <v>4.55</v>
      </c>
      <c r="G23841" s="9" t="n">
        <f aca="false">PRODUCT(E23841:F23841)</f>
        <v>0.37765</v>
      </c>
    </row>
    <row r="23842" customFormat="false" ht="45" hidden="false" customHeight="true" outlineLevel="0" collapsed="false">
      <c r="A23842" s="7" t="s">
        <v>5135</v>
      </c>
      <c r="B23842" s="7" t="s">
        <v>4352</v>
      </c>
      <c r="C23842" s="7" t="s">
        <v>4353</v>
      </c>
      <c r="D23842" s="8" t="s">
        <v>17</v>
      </c>
      <c r="E23842" s="9" t="n">
        <v>0.02</v>
      </c>
      <c r="F23842" s="9" t="n">
        <v>4.55</v>
      </c>
      <c r="G23842" s="9" t="n">
        <f aca="false">PRODUCT(E23842:F23842)</f>
        <v>0.091</v>
      </c>
    </row>
    <row r="23843" customFormat="false" ht="20" hidden="false" customHeight="true" outlineLevel="0" collapsed="false">
      <c r="A23843" s="10"/>
      <c r="B23843" s="10"/>
      <c r="C23843" s="10" t="s">
        <v>1657</v>
      </c>
      <c r="D23843" s="10"/>
      <c r="E23843" s="10"/>
      <c r="F23843" s="10"/>
      <c r="G23843" s="11" t="n">
        <f aca="false">SUM(G23832:G23842)</f>
        <v>3.81481341</v>
      </c>
    </row>
    <row r="23844" customFormat="false" ht="45" hidden="false" customHeight="true" outlineLevel="0" collapsed="false">
      <c r="A23844" s="7" t="s">
        <v>5135</v>
      </c>
      <c r="B23844" s="7" t="s">
        <v>5105</v>
      </c>
      <c r="C23844" s="7" t="s">
        <v>5106</v>
      </c>
      <c r="D23844" s="8" t="s">
        <v>17</v>
      </c>
      <c r="E23844" s="9" t="n">
        <v>0.041</v>
      </c>
      <c r="F23844" s="9" t="n">
        <v>17.74</v>
      </c>
      <c r="G23844" s="9" t="n">
        <f aca="false">PRODUCT(E23844:F23844)</f>
        <v>0.72734</v>
      </c>
    </row>
    <row r="23845" customFormat="false" ht="45" hidden="false" customHeight="true" outlineLevel="0" collapsed="false">
      <c r="A23845" s="7" t="s">
        <v>5135</v>
      </c>
      <c r="B23845" s="7" t="s">
        <v>5105</v>
      </c>
      <c r="C23845" s="7" t="s">
        <v>5106</v>
      </c>
      <c r="D23845" s="8" t="s">
        <v>17</v>
      </c>
      <c r="E23845" s="9" t="n">
        <v>0.02</v>
      </c>
      <c r="F23845" s="9" t="n">
        <v>17.74</v>
      </c>
      <c r="G23845" s="9" t="n">
        <f aca="false">PRODUCT(E23845:F23845)</f>
        <v>0.3548</v>
      </c>
    </row>
    <row r="23846" customFormat="false" ht="45" hidden="false" customHeight="true" outlineLevel="0" collapsed="false">
      <c r="A23846" s="7" t="s">
        <v>5135</v>
      </c>
      <c r="B23846" s="7" t="s">
        <v>5105</v>
      </c>
      <c r="C23846" s="7" t="s">
        <v>5106</v>
      </c>
      <c r="D23846" s="8" t="s">
        <v>17</v>
      </c>
      <c r="E23846" s="9" t="n">
        <v>0.25</v>
      </c>
      <c r="F23846" s="9" t="n">
        <v>17.74</v>
      </c>
      <c r="G23846" s="9" t="n">
        <f aca="false">PRODUCT(E23846:F23846)</f>
        <v>4.435</v>
      </c>
    </row>
    <row r="23847" customFormat="false" ht="45" hidden="false" customHeight="true" outlineLevel="0" collapsed="false">
      <c r="A23847" s="7" t="s">
        <v>5135</v>
      </c>
      <c r="B23847" s="7" t="s">
        <v>5105</v>
      </c>
      <c r="C23847" s="7" t="s">
        <v>5106</v>
      </c>
      <c r="D23847" s="8" t="s">
        <v>17</v>
      </c>
      <c r="E23847" s="9" t="n">
        <v>0.083</v>
      </c>
      <c r="F23847" s="9" t="n">
        <v>17.74</v>
      </c>
      <c r="G23847" s="9" t="n">
        <f aca="false">PRODUCT(E23847:F23847)</f>
        <v>1.47242</v>
      </c>
    </row>
    <row r="23848" customFormat="false" ht="45" hidden="false" customHeight="true" outlineLevel="0" collapsed="false">
      <c r="A23848" s="7" t="s">
        <v>5135</v>
      </c>
      <c r="B23848" s="7" t="s">
        <v>5120</v>
      </c>
      <c r="C23848" s="7" t="s">
        <v>5121</v>
      </c>
      <c r="D23848" s="8" t="s">
        <v>17</v>
      </c>
      <c r="E23848" s="9" t="n">
        <v>0.083</v>
      </c>
      <c r="F23848" s="9" t="n">
        <v>14.74</v>
      </c>
      <c r="G23848" s="9" t="n">
        <f aca="false">PRODUCT(E23848:F23848)</f>
        <v>1.22342</v>
      </c>
    </row>
    <row r="23849" customFormat="false" ht="20" hidden="false" customHeight="true" outlineLevel="0" collapsed="false">
      <c r="A23849" s="10"/>
      <c r="B23849" s="10"/>
      <c r="C23849" s="10" t="s">
        <v>18</v>
      </c>
      <c r="D23849" s="10"/>
      <c r="E23849" s="10"/>
      <c r="F23849" s="10"/>
      <c r="G23849" s="11" t="n">
        <f aca="false">SUM(G23844:G23848)</f>
        <v>8.21298</v>
      </c>
    </row>
    <row r="23850" customFormat="false" ht="12.8" hidden="false" customHeight="false" outlineLevel="0" collapsed="false">
      <c r="C23850" s="1" t="s">
        <v>19</v>
      </c>
      <c r="E23850" s="12"/>
      <c r="F23850" s="12"/>
      <c r="G23850" s="12" t="n">
        <f aca="false">SUM(G23843,G23849)</f>
        <v>12.02779341</v>
      </c>
    </row>
    <row r="23851" customFormat="false" ht="12.8" hidden="false" customHeight="false" outlineLevel="0" collapsed="false">
      <c r="C23851" s="1" t="s">
        <v>20</v>
      </c>
      <c r="E23851" s="1" t="s">
        <v>21</v>
      </c>
      <c r="G23851" s="12" t="n">
        <f aca="false">PRODUCT(G23850,0.15)</f>
        <v>1.8041690115</v>
      </c>
    </row>
    <row r="23852" customFormat="false" ht="12.8" hidden="false" customHeight="false" outlineLevel="0" collapsed="false">
      <c r="C23852" s="1" t="s">
        <v>22</v>
      </c>
      <c r="E23852" s="1" t="s">
        <v>2965</v>
      </c>
      <c r="G23852" s="12" t="n">
        <f aca="false">PRODUCT(G23851,0.025)</f>
        <v>0.0451042252875</v>
      </c>
    </row>
    <row r="23853" customFormat="false" ht="12.8" hidden="false" customHeight="false" outlineLevel="0" collapsed="false">
      <c r="C23853" s="1" t="s">
        <v>24</v>
      </c>
      <c r="E23853" s="1" t="s">
        <v>25</v>
      </c>
      <c r="G23853" s="12" t="n">
        <f aca="false">PRODUCT(SUM(G23850,G23851),0.1)</f>
        <v>1.38319624215</v>
      </c>
    </row>
    <row r="23854" customFormat="false" ht="12.8" hidden="false" customHeight="false" outlineLevel="0" collapsed="false">
      <c r="C23854" s="1" t="s">
        <v>26</v>
      </c>
      <c r="G23854" s="12" t="n">
        <f aca="false">SUM(G23850:G23851,G23853)</f>
        <v>15.21515866365</v>
      </c>
    </row>
    <row r="23855" customFormat="false" ht="12.8" hidden="false" customHeight="false" outlineLevel="0" collapsed="false">
      <c r="C23855" s="1" t="s">
        <v>27</v>
      </c>
      <c r="G23855" s="13" t="s">
        <v>5140</v>
      </c>
    </row>
    <row r="23860" customFormat="false" ht="12.8" hidden="false" customHeight="true" outlineLevel="0" collapsed="false">
      <c r="A23860" s="2" t="s">
        <v>5141</v>
      </c>
      <c r="B23860" s="3" t="s">
        <v>5094</v>
      </c>
      <c r="C23860" s="3"/>
      <c r="D23860" s="3"/>
      <c r="E23860" s="3"/>
      <c r="F23860" s="3"/>
      <c r="G23860" s="3"/>
    </row>
    <row r="23861" customFormat="false" ht="12.8" hidden="false" customHeight="true" outlineLevel="0" collapsed="false">
      <c r="B23861" s="3" t="s">
        <v>5142</v>
      </c>
      <c r="C23861" s="3"/>
      <c r="D23861" s="3"/>
      <c r="E23861" s="3"/>
      <c r="F23861" s="3"/>
      <c r="G23861" s="3"/>
    </row>
    <row r="23862" customFormat="false" ht="12.8" hidden="false" customHeight="false" outlineLevel="0" collapsed="false">
      <c r="B23862" s="4" t="s">
        <v>5143</v>
      </c>
      <c r="C23862" s="4"/>
      <c r="D23862" s="4"/>
      <c r="E23862" s="4"/>
      <c r="F23862" s="4"/>
      <c r="G23862" s="4"/>
    </row>
    <row r="23864" customFormat="false" ht="12.8" hidden="false" customHeight="false" outlineLevel="0" collapsed="false">
      <c r="A23864" s="5" t="s">
        <v>4</v>
      </c>
      <c r="B23864" s="5" t="s">
        <v>5</v>
      </c>
      <c r="C23864" s="5" t="s">
        <v>6</v>
      </c>
      <c r="D23864" s="5" t="s">
        <v>7</v>
      </c>
      <c r="E23864" s="6" t="s">
        <v>8</v>
      </c>
      <c r="F23864" s="5" t="s">
        <v>9</v>
      </c>
      <c r="G23864" s="5" t="s">
        <v>10</v>
      </c>
    </row>
    <row r="23865" customFormat="false" ht="45" hidden="false" customHeight="true" outlineLevel="0" collapsed="false">
      <c r="A23865" s="7" t="s">
        <v>5141</v>
      </c>
      <c r="B23865" s="7" t="s">
        <v>3777</v>
      </c>
      <c r="C23865" s="7" t="s">
        <v>3778</v>
      </c>
      <c r="D23865" s="8" t="s">
        <v>17</v>
      </c>
      <c r="E23865" s="9" t="n">
        <v>16</v>
      </c>
      <c r="F23865" s="9" t="n">
        <v>4.2292</v>
      </c>
      <c r="G23865" s="9" t="n">
        <f aca="false">PRODUCT(E23865:F23865)</f>
        <v>67.6672</v>
      </c>
    </row>
    <row r="23866" customFormat="false" ht="45" hidden="false" customHeight="true" outlineLevel="0" collapsed="false">
      <c r="A23866" s="7" t="s">
        <v>5141</v>
      </c>
      <c r="B23866" s="7" t="s">
        <v>3777</v>
      </c>
      <c r="C23866" s="7" t="s">
        <v>3778</v>
      </c>
      <c r="D23866" s="8" t="s">
        <v>17</v>
      </c>
      <c r="E23866" s="9" t="n">
        <v>9</v>
      </c>
      <c r="F23866" s="9" t="n">
        <v>4.2292</v>
      </c>
      <c r="G23866" s="9" t="n">
        <f aca="false">PRODUCT(E23866:F23866)</f>
        <v>38.0628</v>
      </c>
    </row>
    <row r="23867" customFormat="false" ht="45" hidden="false" customHeight="true" outlineLevel="0" collapsed="false">
      <c r="A23867" s="7" t="s">
        <v>5141</v>
      </c>
      <c r="B23867" s="7" t="s">
        <v>4420</v>
      </c>
      <c r="C23867" s="7" t="s">
        <v>4421</v>
      </c>
      <c r="D23867" s="8" t="s">
        <v>17</v>
      </c>
      <c r="E23867" s="9" t="n">
        <v>9</v>
      </c>
      <c r="F23867" s="9" t="n">
        <v>5.341</v>
      </c>
      <c r="G23867" s="9" t="n">
        <f aca="false">PRODUCT(E23867:F23867)</f>
        <v>48.069</v>
      </c>
    </row>
    <row r="23868" customFormat="false" ht="45" hidden="false" customHeight="true" outlineLevel="0" collapsed="false">
      <c r="A23868" s="7" t="s">
        <v>5141</v>
      </c>
      <c r="B23868" s="7" t="s">
        <v>4420</v>
      </c>
      <c r="C23868" s="7" t="s">
        <v>4421</v>
      </c>
      <c r="D23868" s="8" t="s">
        <v>17</v>
      </c>
      <c r="E23868" s="9" t="n">
        <v>16</v>
      </c>
      <c r="F23868" s="9" t="n">
        <v>5.341</v>
      </c>
      <c r="G23868" s="9" t="n">
        <f aca="false">PRODUCT(E23868:F23868)</f>
        <v>85.456</v>
      </c>
    </row>
    <row r="23869" customFormat="false" ht="45" hidden="false" customHeight="true" outlineLevel="0" collapsed="false">
      <c r="A23869" s="7" t="s">
        <v>5141</v>
      </c>
      <c r="B23869" s="7" t="s">
        <v>5144</v>
      </c>
      <c r="C23869" s="7" t="s">
        <v>5145</v>
      </c>
      <c r="D23869" s="8" t="s">
        <v>17</v>
      </c>
      <c r="E23869" s="9" t="n">
        <v>14</v>
      </c>
      <c r="F23869" s="9" t="n">
        <v>1.0625</v>
      </c>
      <c r="G23869" s="9" t="n">
        <f aca="false">PRODUCT(E23869:F23869)</f>
        <v>14.875</v>
      </c>
    </row>
    <row r="23870" customFormat="false" ht="45" hidden="false" customHeight="true" outlineLevel="0" collapsed="false">
      <c r="A23870" s="7" t="s">
        <v>5141</v>
      </c>
      <c r="B23870" s="7" t="s">
        <v>3876</v>
      </c>
      <c r="C23870" s="7" t="s">
        <v>3877</v>
      </c>
      <c r="D23870" s="8" t="s">
        <v>17</v>
      </c>
      <c r="E23870" s="9" t="n">
        <v>14</v>
      </c>
      <c r="F23870" s="9" t="n">
        <v>2.24</v>
      </c>
      <c r="G23870" s="9" t="n">
        <f aca="false">PRODUCT(E23870:F23870)</f>
        <v>31.36</v>
      </c>
    </row>
    <row r="23871" customFormat="false" ht="45" hidden="false" customHeight="true" outlineLevel="0" collapsed="false">
      <c r="A23871" s="7" t="s">
        <v>5141</v>
      </c>
      <c r="B23871" s="7" t="s">
        <v>1671</v>
      </c>
      <c r="C23871" s="7" t="s">
        <v>1672</v>
      </c>
      <c r="D23871" s="8" t="s">
        <v>17</v>
      </c>
      <c r="E23871" s="9" t="n">
        <v>3</v>
      </c>
      <c r="F23871" s="9" t="n">
        <v>6.49038</v>
      </c>
      <c r="G23871" s="9" t="n">
        <f aca="false">PRODUCT(E23871:F23871)</f>
        <v>19.47114</v>
      </c>
    </row>
    <row r="23872" customFormat="false" ht="45" hidden="false" customHeight="true" outlineLevel="0" collapsed="false">
      <c r="A23872" s="7" t="s">
        <v>5141</v>
      </c>
      <c r="B23872" s="7" t="s">
        <v>5103</v>
      </c>
      <c r="C23872" s="7" t="s">
        <v>5104</v>
      </c>
      <c r="D23872" s="8" t="s">
        <v>17</v>
      </c>
      <c r="E23872" s="9" t="n">
        <v>3</v>
      </c>
      <c r="F23872" s="9" t="n">
        <v>3.4</v>
      </c>
      <c r="G23872" s="9" t="n">
        <f aca="false">PRODUCT(E23872:F23872)</f>
        <v>10.2</v>
      </c>
    </row>
    <row r="23873" customFormat="false" ht="45" hidden="false" customHeight="true" outlineLevel="0" collapsed="false">
      <c r="A23873" s="7" t="s">
        <v>5141</v>
      </c>
      <c r="B23873" s="7" t="s">
        <v>4352</v>
      </c>
      <c r="C23873" s="7" t="s">
        <v>4353</v>
      </c>
      <c r="D23873" s="8" t="s">
        <v>17</v>
      </c>
      <c r="E23873" s="9" t="n">
        <v>3</v>
      </c>
      <c r="F23873" s="9" t="n">
        <v>4.55</v>
      </c>
      <c r="G23873" s="9" t="n">
        <f aca="false">PRODUCT(E23873:F23873)</f>
        <v>13.65</v>
      </c>
    </row>
    <row r="23874" customFormat="false" ht="20" hidden="false" customHeight="true" outlineLevel="0" collapsed="false">
      <c r="A23874" s="10"/>
      <c r="B23874" s="10"/>
      <c r="C23874" s="10" t="s">
        <v>1657</v>
      </c>
      <c r="D23874" s="10"/>
      <c r="E23874" s="10"/>
      <c r="F23874" s="10"/>
      <c r="G23874" s="11" t="n">
        <f aca="false">SUM(G23865:G23873)</f>
        <v>328.81114</v>
      </c>
    </row>
    <row r="23875" customFormat="false" ht="45" hidden="false" customHeight="true" outlineLevel="0" collapsed="false">
      <c r="A23875" s="7" t="s">
        <v>5141</v>
      </c>
      <c r="B23875" s="7" t="s">
        <v>5105</v>
      </c>
      <c r="C23875" s="7" t="s">
        <v>5106</v>
      </c>
      <c r="D23875" s="8" t="s">
        <v>17</v>
      </c>
      <c r="E23875" s="9" t="n">
        <v>3</v>
      </c>
      <c r="F23875" s="9" t="n">
        <v>17.74</v>
      </c>
      <c r="G23875" s="9" t="n">
        <f aca="false">PRODUCT(E23875:F23875)</f>
        <v>53.22</v>
      </c>
    </row>
    <row r="23876" customFormat="false" ht="45" hidden="false" customHeight="true" outlineLevel="0" collapsed="false">
      <c r="A23876" s="7" t="s">
        <v>5141</v>
      </c>
      <c r="B23876" s="7" t="s">
        <v>5105</v>
      </c>
      <c r="C23876" s="7" t="s">
        <v>5106</v>
      </c>
      <c r="D23876" s="8" t="s">
        <v>17</v>
      </c>
      <c r="E23876" s="9" t="n">
        <v>14</v>
      </c>
      <c r="F23876" s="9" t="n">
        <v>17.74</v>
      </c>
      <c r="G23876" s="9" t="n">
        <f aca="false">PRODUCT(E23876:F23876)</f>
        <v>248.36</v>
      </c>
    </row>
    <row r="23877" customFormat="false" ht="45" hidden="false" customHeight="true" outlineLevel="0" collapsed="false">
      <c r="A23877" s="7" t="s">
        <v>5141</v>
      </c>
      <c r="B23877" s="7" t="s">
        <v>5105</v>
      </c>
      <c r="C23877" s="7" t="s">
        <v>5106</v>
      </c>
      <c r="D23877" s="8" t="s">
        <v>17</v>
      </c>
      <c r="E23877" s="9" t="n">
        <v>9</v>
      </c>
      <c r="F23877" s="9" t="n">
        <v>17.74</v>
      </c>
      <c r="G23877" s="9" t="n">
        <f aca="false">PRODUCT(E23877:F23877)</f>
        <v>159.66</v>
      </c>
    </row>
    <row r="23878" customFormat="false" ht="45" hidden="false" customHeight="true" outlineLevel="0" collapsed="false">
      <c r="A23878" s="7" t="s">
        <v>5141</v>
      </c>
      <c r="B23878" s="7" t="s">
        <v>5105</v>
      </c>
      <c r="C23878" s="7" t="s">
        <v>5106</v>
      </c>
      <c r="D23878" s="8" t="s">
        <v>17</v>
      </c>
      <c r="E23878" s="9" t="n">
        <v>16</v>
      </c>
      <c r="F23878" s="9" t="n">
        <v>17.74</v>
      </c>
      <c r="G23878" s="9" t="n">
        <f aca="false">PRODUCT(E23878:F23878)</f>
        <v>283.84</v>
      </c>
    </row>
    <row r="23879" customFormat="false" ht="45" hidden="false" customHeight="true" outlineLevel="0" collapsed="false">
      <c r="A23879" s="7" t="s">
        <v>5141</v>
      </c>
      <c r="B23879" s="7" t="s">
        <v>5120</v>
      </c>
      <c r="C23879" s="7" t="s">
        <v>5121</v>
      </c>
      <c r="D23879" s="8" t="s">
        <v>17</v>
      </c>
      <c r="E23879" s="9" t="n">
        <v>17.5</v>
      </c>
      <c r="F23879" s="9" t="n">
        <v>14.74</v>
      </c>
      <c r="G23879" s="9" t="n">
        <f aca="false">PRODUCT(E23879:F23879)</f>
        <v>257.95</v>
      </c>
    </row>
    <row r="23880" customFormat="false" ht="45" hidden="false" customHeight="true" outlineLevel="0" collapsed="false">
      <c r="A23880" s="7" t="s">
        <v>5141</v>
      </c>
      <c r="B23880" s="7" t="s">
        <v>5120</v>
      </c>
      <c r="C23880" s="7" t="s">
        <v>5121</v>
      </c>
      <c r="D23880" s="8" t="s">
        <v>17</v>
      </c>
      <c r="E23880" s="9" t="n">
        <v>16</v>
      </c>
      <c r="F23880" s="9" t="n">
        <v>14.74</v>
      </c>
      <c r="G23880" s="9" t="n">
        <f aca="false">PRODUCT(E23880:F23880)</f>
        <v>235.84</v>
      </c>
    </row>
    <row r="23881" customFormat="false" ht="45" hidden="false" customHeight="true" outlineLevel="0" collapsed="false">
      <c r="A23881" s="7" t="s">
        <v>5141</v>
      </c>
      <c r="B23881" s="7" t="s">
        <v>5120</v>
      </c>
      <c r="C23881" s="7" t="s">
        <v>5121</v>
      </c>
      <c r="D23881" s="8" t="s">
        <v>17</v>
      </c>
      <c r="E23881" s="9" t="n">
        <v>17.5</v>
      </c>
      <c r="F23881" s="9" t="n">
        <v>14.74</v>
      </c>
      <c r="G23881" s="9" t="n">
        <f aca="false">PRODUCT(E23881:F23881)</f>
        <v>257.95</v>
      </c>
    </row>
    <row r="23882" customFormat="false" ht="20" hidden="false" customHeight="true" outlineLevel="0" collapsed="false">
      <c r="A23882" s="10"/>
      <c r="B23882" s="10"/>
      <c r="C23882" s="10" t="s">
        <v>18</v>
      </c>
      <c r="D23882" s="10"/>
      <c r="E23882" s="10"/>
      <c r="F23882" s="10"/>
      <c r="G23882" s="11" t="n">
        <f aca="false">SUM(G23875:G23881)</f>
        <v>1496.82</v>
      </c>
    </row>
    <row r="23883" customFormat="false" ht="12.8" hidden="false" customHeight="false" outlineLevel="0" collapsed="false">
      <c r="C23883" s="1" t="s">
        <v>19</v>
      </c>
      <c r="E23883" s="12"/>
      <c r="F23883" s="12"/>
      <c r="G23883" s="12" t="n">
        <f aca="false">SUM(G23874,G23882)</f>
        <v>1825.63114</v>
      </c>
    </row>
    <row r="23884" customFormat="false" ht="12.8" hidden="false" customHeight="false" outlineLevel="0" collapsed="false">
      <c r="C23884" s="1" t="s">
        <v>20</v>
      </c>
      <c r="E23884" s="1" t="s">
        <v>21</v>
      </c>
      <c r="G23884" s="12" t="n">
        <f aca="false">PRODUCT(G23883,0.15)</f>
        <v>273.844671</v>
      </c>
    </row>
    <row r="23885" customFormat="false" ht="12.8" hidden="false" customHeight="false" outlineLevel="0" collapsed="false">
      <c r="C23885" s="1" t="s">
        <v>22</v>
      </c>
      <c r="E23885" s="1" t="s">
        <v>2965</v>
      </c>
      <c r="G23885" s="12" t="n">
        <f aca="false">PRODUCT(G23884,0.025)</f>
        <v>6.846116775</v>
      </c>
    </row>
    <row r="23886" customFormat="false" ht="12.8" hidden="false" customHeight="false" outlineLevel="0" collapsed="false">
      <c r="C23886" s="1" t="s">
        <v>24</v>
      </c>
      <c r="E23886" s="1" t="s">
        <v>25</v>
      </c>
      <c r="G23886" s="12" t="n">
        <f aca="false">PRODUCT(SUM(G23883,G23884),0.1)</f>
        <v>209.9475811</v>
      </c>
    </row>
    <row r="23887" customFormat="false" ht="12.8" hidden="false" customHeight="false" outlineLevel="0" collapsed="false">
      <c r="C23887" s="1" t="s">
        <v>26</v>
      </c>
      <c r="G23887" s="12" t="n">
        <f aca="false">SUM(G23883:G23884,G23886)</f>
        <v>2309.4233921</v>
      </c>
    </row>
    <row r="23888" customFormat="false" ht="12.8" hidden="false" customHeight="false" outlineLevel="0" collapsed="false">
      <c r="C23888" s="1" t="s">
        <v>27</v>
      </c>
      <c r="G23888" s="13" t="s">
        <v>5146</v>
      </c>
    </row>
    <row r="23893" customFormat="false" ht="12.8" hidden="false" customHeight="true" outlineLevel="0" collapsed="false">
      <c r="A23893" s="2" t="s">
        <v>5147</v>
      </c>
      <c r="B23893" s="3" t="s">
        <v>5094</v>
      </c>
      <c r="C23893" s="3"/>
      <c r="D23893" s="3"/>
      <c r="E23893" s="3"/>
      <c r="F23893" s="3"/>
      <c r="G23893" s="3"/>
    </row>
    <row r="23894" customFormat="false" ht="12.8" hidden="false" customHeight="true" outlineLevel="0" collapsed="false">
      <c r="B23894" s="3" t="s">
        <v>5148</v>
      </c>
      <c r="C23894" s="3"/>
      <c r="D23894" s="3"/>
      <c r="E23894" s="3"/>
      <c r="F23894" s="3"/>
      <c r="G23894" s="3"/>
    </row>
    <row r="23895" customFormat="false" ht="12.8" hidden="false" customHeight="false" outlineLevel="0" collapsed="false">
      <c r="B23895" s="4" t="s">
        <v>5149</v>
      </c>
      <c r="C23895" s="4"/>
      <c r="D23895" s="4"/>
      <c r="E23895" s="4"/>
      <c r="F23895" s="4"/>
      <c r="G23895" s="4"/>
    </row>
    <row r="23897" customFormat="false" ht="12.8" hidden="false" customHeight="false" outlineLevel="0" collapsed="false">
      <c r="A23897" s="5" t="s">
        <v>4</v>
      </c>
      <c r="B23897" s="5" t="s">
        <v>5</v>
      </c>
      <c r="C23897" s="5" t="s">
        <v>6</v>
      </c>
      <c r="D23897" s="5" t="s">
        <v>7</v>
      </c>
      <c r="E23897" s="6" t="s">
        <v>8</v>
      </c>
      <c r="F23897" s="5" t="s">
        <v>9</v>
      </c>
      <c r="G23897" s="5" t="s">
        <v>10</v>
      </c>
    </row>
    <row r="23898" customFormat="false" ht="45" hidden="false" customHeight="true" outlineLevel="0" collapsed="false">
      <c r="A23898" s="7" t="s">
        <v>5147</v>
      </c>
      <c r="B23898" s="7" t="s">
        <v>3777</v>
      </c>
      <c r="C23898" s="7" t="s">
        <v>3778</v>
      </c>
      <c r="D23898" s="8" t="s">
        <v>17</v>
      </c>
      <c r="E23898" s="9" t="n">
        <v>12</v>
      </c>
      <c r="F23898" s="9" t="n">
        <v>4.2292</v>
      </c>
      <c r="G23898" s="9" t="n">
        <f aca="false">PRODUCT(E23898:F23898)</f>
        <v>50.7504</v>
      </c>
    </row>
    <row r="23899" customFormat="false" ht="45" hidden="false" customHeight="true" outlineLevel="0" collapsed="false">
      <c r="A23899" s="7" t="s">
        <v>5147</v>
      </c>
      <c r="B23899" s="7" t="s">
        <v>3777</v>
      </c>
      <c r="C23899" s="7" t="s">
        <v>3778</v>
      </c>
      <c r="D23899" s="8" t="s">
        <v>17</v>
      </c>
      <c r="E23899" s="9" t="n">
        <v>6.5</v>
      </c>
      <c r="F23899" s="9" t="n">
        <v>4.2292</v>
      </c>
      <c r="G23899" s="9" t="n">
        <f aca="false">PRODUCT(E23899:F23899)</f>
        <v>27.4898</v>
      </c>
    </row>
    <row r="23900" customFormat="false" ht="45" hidden="false" customHeight="true" outlineLevel="0" collapsed="false">
      <c r="A23900" s="7" t="s">
        <v>5147</v>
      </c>
      <c r="B23900" s="7" t="s">
        <v>4420</v>
      </c>
      <c r="C23900" s="7" t="s">
        <v>4421</v>
      </c>
      <c r="D23900" s="8" t="s">
        <v>17</v>
      </c>
      <c r="E23900" s="9" t="n">
        <v>6.5</v>
      </c>
      <c r="F23900" s="9" t="n">
        <v>5.341</v>
      </c>
      <c r="G23900" s="9" t="n">
        <f aca="false">PRODUCT(E23900:F23900)</f>
        <v>34.7165</v>
      </c>
    </row>
    <row r="23901" customFormat="false" ht="45" hidden="false" customHeight="true" outlineLevel="0" collapsed="false">
      <c r="A23901" s="7" t="s">
        <v>5147</v>
      </c>
      <c r="B23901" s="7" t="s">
        <v>4420</v>
      </c>
      <c r="C23901" s="7" t="s">
        <v>4421</v>
      </c>
      <c r="D23901" s="8" t="s">
        <v>17</v>
      </c>
      <c r="E23901" s="9" t="n">
        <v>12</v>
      </c>
      <c r="F23901" s="9" t="n">
        <v>5.341</v>
      </c>
      <c r="G23901" s="9" t="n">
        <f aca="false">PRODUCT(E23901:F23901)</f>
        <v>64.092</v>
      </c>
    </row>
    <row r="23902" customFormat="false" ht="45" hidden="false" customHeight="true" outlineLevel="0" collapsed="false">
      <c r="A23902" s="7" t="s">
        <v>5147</v>
      </c>
      <c r="B23902" s="7" t="s">
        <v>5144</v>
      </c>
      <c r="C23902" s="7" t="s">
        <v>5145</v>
      </c>
      <c r="D23902" s="8" t="s">
        <v>17</v>
      </c>
      <c r="E23902" s="9" t="n">
        <v>14</v>
      </c>
      <c r="F23902" s="9" t="n">
        <v>1.0625</v>
      </c>
      <c r="G23902" s="9" t="n">
        <f aca="false">PRODUCT(E23902:F23902)</f>
        <v>14.875</v>
      </c>
    </row>
    <row r="23903" customFormat="false" ht="45" hidden="false" customHeight="true" outlineLevel="0" collapsed="false">
      <c r="A23903" s="7" t="s">
        <v>5147</v>
      </c>
      <c r="B23903" s="7" t="s">
        <v>3876</v>
      </c>
      <c r="C23903" s="7" t="s">
        <v>3877</v>
      </c>
      <c r="D23903" s="8" t="s">
        <v>17</v>
      </c>
      <c r="E23903" s="9" t="n">
        <v>14</v>
      </c>
      <c r="F23903" s="9" t="n">
        <v>2.24</v>
      </c>
      <c r="G23903" s="9" t="n">
        <f aca="false">PRODUCT(E23903:F23903)</f>
        <v>31.36</v>
      </c>
    </row>
    <row r="23904" customFormat="false" ht="45" hidden="false" customHeight="true" outlineLevel="0" collapsed="false">
      <c r="A23904" s="7" t="s">
        <v>5147</v>
      </c>
      <c r="B23904" s="7" t="s">
        <v>1671</v>
      </c>
      <c r="C23904" s="7" t="s">
        <v>1672</v>
      </c>
      <c r="D23904" s="8" t="s">
        <v>17</v>
      </c>
      <c r="E23904" s="9" t="n">
        <v>3</v>
      </c>
      <c r="F23904" s="9" t="n">
        <v>6.49038</v>
      </c>
      <c r="G23904" s="9" t="n">
        <f aca="false">PRODUCT(E23904:F23904)</f>
        <v>19.47114</v>
      </c>
    </row>
    <row r="23905" customFormat="false" ht="45" hidden="false" customHeight="true" outlineLevel="0" collapsed="false">
      <c r="A23905" s="7" t="s">
        <v>5147</v>
      </c>
      <c r="B23905" s="7" t="s">
        <v>5103</v>
      </c>
      <c r="C23905" s="7" t="s">
        <v>5104</v>
      </c>
      <c r="D23905" s="8" t="s">
        <v>17</v>
      </c>
      <c r="E23905" s="9" t="n">
        <v>3</v>
      </c>
      <c r="F23905" s="9" t="n">
        <v>3.4</v>
      </c>
      <c r="G23905" s="9" t="n">
        <f aca="false">PRODUCT(E23905:F23905)</f>
        <v>10.2</v>
      </c>
    </row>
    <row r="23906" customFormat="false" ht="45" hidden="false" customHeight="true" outlineLevel="0" collapsed="false">
      <c r="A23906" s="7" t="s">
        <v>5147</v>
      </c>
      <c r="B23906" s="7" t="s">
        <v>4352</v>
      </c>
      <c r="C23906" s="7" t="s">
        <v>4353</v>
      </c>
      <c r="D23906" s="8" t="s">
        <v>17</v>
      </c>
      <c r="E23906" s="9" t="n">
        <v>3</v>
      </c>
      <c r="F23906" s="9" t="n">
        <v>4.55</v>
      </c>
      <c r="G23906" s="9" t="n">
        <f aca="false">PRODUCT(E23906:F23906)</f>
        <v>13.65</v>
      </c>
    </row>
    <row r="23907" customFormat="false" ht="20" hidden="false" customHeight="true" outlineLevel="0" collapsed="false">
      <c r="A23907" s="10"/>
      <c r="B23907" s="10"/>
      <c r="C23907" s="10" t="s">
        <v>1657</v>
      </c>
      <c r="D23907" s="10"/>
      <c r="E23907" s="10"/>
      <c r="F23907" s="10"/>
      <c r="G23907" s="11" t="n">
        <f aca="false">SUM(G23898:G23906)</f>
        <v>266.60484</v>
      </c>
    </row>
    <row r="23908" customFormat="false" ht="45" hidden="false" customHeight="true" outlineLevel="0" collapsed="false">
      <c r="A23908" s="7" t="s">
        <v>5147</v>
      </c>
      <c r="B23908" s="7" t="s">
        <v>5105</v>
      </c>
      <c r="C23908" s="7" t="s">
        <v>5106</v>
      </c>
      <c r="D23908" s="8" t="s">
        <v>17</v>
      </c>
      <c r="E23908" s="9" t="n">
        <v>3</v>
      </c>
      <c r="F23908" s="9" t="n">
        <v>17.74</v>
      </c>
      <c r="G23908" s="9" t="n">
        <f aca="false">PRODUCT(E23908:F23908)</f>
        <v>53.22</v>
      </c>
    </row>
    <row r="23909" customFormat="false" ht="45" hidden="false" customHeight="true" outlineLevel="0" collapsed="false">
      <c r="A23909" s="7" t="s">
        <v>5147</v>
      </c>
      <c r="B23909" s="7" t="s">
        <v>5105</v>
      </c>
      <c r="C23909" s="7" t="s">
        <v>5106</v>
      </c>
      <c r="D23909" s="8" t="s">
        <v>17</v>
      </c>
      <c r="E23909" s="9" t="n">
        <v>14</v>
      </c>
      <c r="F23909" s="9" t="n">
        <v>17.74</v>
      </c>
      <c r="G23909" s="9" t="n">
        <f aca="false">PRODUCT(E23909:F23909)</f>
        <v>248.36</v>
      </c>
    </row>
    <row r="23910" customFormat="false" ht="45" hidden="false" customHeight="true" outlineLevel="0" collapsed="false">
      <c r="A23910" s="7" t="s">
        <v>5147</v>
      </c>
      <c r="B23910" s="7" t="s">
        <v>5105</v>
      </c>
      <c r="C23910" s="7" t="s">
        <v>5106</v>
      </c>
      <c r="D23910" s="8" t="s">
        <v>17</v>
      </c>
      <c r="E23910" s="9" t="n">
        <v>12</v>
      </c>
      <c r="F23910" s="9" t="n">
        <v>17.74</v>
      </c>
      <c r="G23910" s="9" t="n">
        <f aca="false">PRODUCT(E23910:F23910)</f>
        <v>212.88</v>
      </c>
    </row>
    <row r="23911" customFormat="false" ht="45" hidden="false" customHeight="true" outlineLevel="0" collapsed="false">
      <c r="A23911" s="7" t="s">
        <v>5147</v>
      </c>
      <c r="B23911" s="7" t="s">
        <v>5105</v>
      </c>
      <c r="C23911" s="7" t="s">
        <v>5106</v>
      </c>
      <c r="D23911" s="8" t="s">
        <v>17</v>
      </c>
      <c r="E23911" s="9" t="n">
        <v>6.5</v>
      </c>
      <c r="F23911" s="9" t="n">
        <v>17.74</v>
      </c>
      <c r="G23911" s="9" t="n">
        <f aca="false">PRODUCT(E23911:F23911)</f>
        <v>115.31</v>
      </c>
    </row>
    <row r="23912" customFormat="false" ht="45" hidden="false" customHeight="true" outlineLevel="0" collapsed="false">
      <c r="A23912" s="7" t="s">
        <v>5147</v>
      </c>
      <c r="B23912" s="7" t="s">
        <v>5120</v>
      </c>
      <c r="C23912" s="7" t="s">
        <v>5121</v>
      </c>
      <c r="D23912" s="8" t="s">
        <v>17</v>
      </c>
      <c r="E23912" s="9" t="n">
        <v>15.5</v>
      </c>
      <c r="F23912" s="9" t="n">
        <v>14.74</v>
      </c>
      <c r="G23912" s="9" t="n">
        <f aca="false">PRODUCT(E23912:F23912)</f>
        <v>228.47</v>
      </c>
    </row>
    <row r="23913" customFormat="false" ht="45" hidden="false" customHeight="true" outlineLevel="0" collapsed="false">
      <c r="A23913" s="7" t="s">
        <v>5147</v>
      </c>
      <c r="B23913" s="7" t="s">
        <v>5120</v>
      </c>
      <c r="C23913" s="7" t="s">
        <v>5121</v>
      </c>
      <c r="D23913" s="8" t="s">
        <v>17</v>
      </c>
      <c r="E23913" s="9" t="n">
        <v>12</v>
      </c>
      <c r="F23913" s="9" t="n">
        <v>14.74</v>
      </c>
      <c r="G23913" s="9" t="n">
        <f aca="false">PRODUCT(E23913:F23913)</f>
        <v>176.88</v>
      </c>
    </row>
    <row r="23914" customFormat="false" ht="45" hidden="false" customHeight="true" outlineLevel="0" collapsed="false">
      <c r="A23914" s="7" t="s">
        <v>5147</v>
      </c>
      <c r="B23914" s="7" t="s">
        <v>5120</v>
      </c>
      <c r="C23914" s="7" t="s">
        <v>5121</v>
      </c>
      <c r="D23914" s="8" t="s">
        <v>17</v>
      </c>
      <c r="E23914" s="9" t="n">
        <v>15.5</v>
      </c>
      <c r="F23914" s="9" t="n">
        <v>14.74</v>
      </c>
      <c r="G23914" s="9" t="n">
        <f aca="false">PRODUCT(E23914:F23914)</f>
        <v>228.47</v>
      </c>
    </row>
    <row r="23915" customFormat="false" ht="20" hidden="false" customHeight="true" outlineLevel="0" collapsed="false">
      <c r="A23915" s="10"/>
      <c r="B23915" s="10"/>
      <c r="C23915" s="10" t="s">
        <v>18</v>
      </c>
      <c r="D23915" s="10"/>
      <c r="E23915" s="10"/>
      <c r="F23915" s="10"/>
      <c r="G23915" s="11" t="n">
        <f aca="false">SUM(G23908:G23914)</f>
        <v>1263.59</v>
      </c>
    </row>
    <row r="23916" customFormat="false" ht="12.8" hidden="false" customHeight="false" outlineLevel="0" collapsed="false">
      <c r="C23916" s="1" t="s">
        <v>19</v>
      </c>
      <c r="E23916" s="12"/>
      <c r="F23916" s="12"/>
      <c r="G23916" s="12" t="n">
        <f aca="false">SUM(G23907,G23915)</f>
        <v>1530.19484</v>
      </c>
    </row>
    <row r="23917" customFormat="false" ht="12.8" hidden="false" customHeight="false" outlineLevel="0" collapsed="false">
      <c r="C23917" s="1" t="s">
        <v>20</v>
      </c>
      <c r="E23917" s="1" t="s">
        <v>21</v>
      </c>
      <c r="G23917" s="12" t="n">
        <f aca="false">PRODUCT(G23916,0.15)</f>
        <v>229.529226</v>
      </c>
    </row>
    <row r="23918" customFormat="false" ht="12.8" hidden="false" customHeight="false" outlineLevel="0" collapsed="false">
      <c r="C23918" s="1" t="s">
        <v>22</v>
      </c>
      <c r="E23918" s="1" t="s">
        <v>2965</v>
      </c>
      <c r="G23918" s="12" t="n">
        <f aca="false">PRODUCT(G23917,0.025)</f>
        <v>5.73823065</v>
      </c>
    </row>
    <row r="23919" customFormat="false" ht="12.8" hidden="false" customHeight="false" outlineLevel="0" collapsed="false">
      <c r="C23919" s="1" t="s">
        <v>24</v>
      </c>
      <c r="E23919" s="1" t="s">
        <v>25</v>
      </c>
      <c r="G23919" s="12" t="n">
        <f aca="false">PRODUCT(SUM(G23916,G23917),0.1)</f>
        <v>175.9724066</v>
      </c>
    </row>
    <row r="23920" customFormat="false" ht="12.8" hidden="false" customHeight="false" outlineLevel="0" collapsed="false">
      <c r="C23920" s="1" t="s">
        <v>26</v>
      </c>
      <c r="G23920" s="12" t="n">
        <f aca="false">SUM(G23916:G23917,G23919)</f>
        <v>1935.6964726</v>
      </c>
    </row>
    <row r="23921" customFormat="false" ht="12.8" hidden="false" customHeight="false" outlineLevel="0" collapsed="false">
      <c r="C23921" s="1" t="s">
        <v>27</v>
      </c>
      <c r="G23921" s="13" t="s">
        <v>5150</v>
      </c>
    </row>
    <row r="23926" customFormat="false" ht="12.8" hidden="false" customHeight="true" outlineLevel="0" collapsed="false">
      <c r="A23926" s="2" t="s">
        <v>5151</v>
      </c>
      <c r="B23926" s="3" t="s">
        <v>5094</v>
      </c>
      <c r="C23926" s="3"/>
      <c r="D23926" s="3"/>
      <c r="E23926" s="3"/>
      <c r="F23926" s="3"/>
      <c r="G23926" s="3"/>
    </row>
    <row r="23927" customFormat="false" ht="12.8" hidden="false" customHeight="true" outlineLevel="0" collapsed="false">
      <c r="B23927" s="3" t="s">
        <v>5152</v>
      </c>
      <c r="C23927" s="3"/>
      <c r="D23927" s="3"/>
      <c r="E23927" s="3"/>
      <c r="F23927" s="3"/>
      <c r="G23927" s="3"/>
    </row>
    <row r="23928" customFormat="false" ht="12.8" hidden="false" customHeight="false" outlineLevel="0" collapsed="false">
      <c r="B23928" s="4" t="s">
        <v>5153</v>
      </c>
      <c r="C23928" s="4"/>
      <c r="D23928" s="4"/>
      <c r="E23928" s="4"/>
      <c r="F23928" s="4"/>
      <c r="G23928" s="4"/>
    </row>
    <row r="23930" customFormat="false" ht="12.8" hidden="false" customHeight="false" outlineLevel="0" collapsed="false">
      <c r="A23930" s="5" t="s">
        <v>4</v>
      </c>
      <c r="B23930" s="5" t="s">
        <v>5</v>
      </c>
      <c r="C23930" s="5" t="s">
        <v>6</v>
      </c>
      <c r="D23930" s="5" t="s">
        <v>7</v>
      </c>
      <c r="E23930" s="6" t="s">
        <v>8</v>
      </c>
      <c r="F23930" s="5" t="s">
        <v>9</v>
      </c>
      <c r="G23930" s="5" t="s">
        <v>10</v>
      </c>
    </row>
    <row r="23931" customFormat="false" ht="45" hidden="false" customHeight="true" outlineLevel="0" collapsed="false">
      <c r="A23931" s="7" t="s">
        <v>5151</v>
      </c>
      <c r="B23931" s="7" t="s">
        <v>3777</v>
      </c>
      <c r="C23931" s="7" t="s">
        <v>3778</v>
      </c>
      <c r="D23931" s="8" t="s">
        <v>17</v>
      </c>
      <c r="E23931" s="9" t="n">
        <v>7.5</v>
      </c>
      <c r="F23931" s="9" t="n">
        <v>4.2292</v>
      </c>
      <c r="G23931" s="9" t="n">
        <f aca="false">PRODUCT(E23931:F23931)</f>
        <v>31.719</v>
      </c>
    </row>
    <row r="23932" customFormat="false" ht="45" hidden="false" customHeight="true" outlineLevel="0" collapsed="false">
      <c r="A23932" s="7" t="s">
        <v>5151</v>
      </c>
      <c r="B23932" s="7" t="s">
        <v>3777</v>
      </c>
      <c r="C23932" s="7" t="s">
        <v>3778</v>
      </c>
      <c r="D23932" s="8" t="s">
        <v>17</v>
      </c>
      <c r="E23932" s="9" t="n">
        <v>14</v>
      </c>
      <c r="F23932" s="9" t="n">
        <v>4.2292</v>
      </c>
      <c r="G23932" s="9" t="n">
        <f aca="false">PRODUCT(E23932:F23932)</f>
        <v>59.2088</v>
      </c>
    </row>
    <row r="23933" customFormat="false" ht="45" hidden="false" customHeight="true" outlineLevel="0" collapsed="false">
      <c r="A23933" s="7" t="s">
        <v>5151</v>
      </c>
      <c r="B23933" s="7" t="s">
        <v>4420</v>
      </c>
      <c r="C23933" s="7" t="s">
        <v>4421</v>
      </c>
      <c r="D23933" s="8" t="s">
        <v>17</v>
      </c>
      <c r="E23933" s="9" t="n">
        <v>7.5</v>
      </c>
      <c r="F23933" s="9" t="n">
        <v>5.341</v>
      </c>
      <c r="G23933" s="9" t="n">
        <f aca="false">PRODUCT(E23933:F23933)</f>
        <v>40.0575</v>
      </c>
    </row>
    <row r="23934" customFormat="false" ht="45" hidden="false" customHeight="true" outlineLevel="0" collapsed="false">
      <c r="A23934" s="7" t="s">
        <v>5151</v>
      </c>
      <c r="B23934" s="7" t="s">
        <v>4420</v>
      </c>
      <c r="C23934" s="7" t="s">
        <v>4421</v>
      </c>
      <c r="D23934" s="8" t="s">
        <v>17</v>
      </c>
      <c r="E23934" s="9" t="n">
        <v>14</v>
      </c>
      <c r="F23934" s="9" t="n">
        <v>5.341</v>
      </c>
      <c r="G23934" s="9" t="n">
        <f aca="false">PRODUCT(E23934:F23934)</f>
        <v>74.774</v>
      </c>
    </row>
    <row r="23935" customFormat="false" ht="45" hidden="false" customHeight="true" outlineLevel="0" collapsed="false">
      <c r="A23935" s="7" t="s">
        <v>5151</v>
      </c>
      <c r="B23935" s="7" t="s">
        <v>5144</v>
      </c>
      <c r="C23935" s="7" t="s">
        <v>5145</v>
      </c>
      <c r="D23935" s="8" t="s">
        <v>17</v>
      </c>
      <c r="E23935" s="9" t="n">
        <v>14</v>
      </c>
      <c r="F23935" s="9" t="n">
        <v>1.0625</v>
      </c>
      <c r="G23935" s="9" t="n">
        <f aca="false">PRODUCT(E23935:F23935)</f>
        <v>14.875</v>
      </c>
    </row>
    <row r="23936" customFormat="false" ht="45" hidden="false" customHeight="true" outlineLevel="0" collapsed="false">
      <c r="A23936" s="7" t="s">
        <v>5151</v>
      </c>
      <c r="B23936" s="7" t="s">
        <v>3876</v>
      </c>
      <c r="C23936" s="7" t="s">
        <v>3877</v>
      </c>
      <c r="D23936" s="8" t="s">
        <v>17</v>
      </c>
      <c r="E23936" s="9" t="n">
        <v>14</v>
      </c>
      <c r="F23936" s="9" t="n">
        <v>2.24</v>
      </c>
      <c r="G23936" s="9" t="n">
        <f aca="false">PRODUCT(E23936:F23936)</f>
        <v>31.36</v>
      </c>
    </row>
    <row r="23937" customFormat="false" ht="45" hidden="false" customHeight="true" outlineLevel="0" collapsed="false">
      <c r="A23937" s="7" t="s">
        <v>5151</v>
      </c>
      <c r="B23937" s="7" t="s">
        <v>5070</v>
      </c>
      <c r="C23937" s="7" t="s">
        <v>5071</v>
      </c>
      <c r="D23937" s="8" t="s">
        <v>17</v>
      </c>
      <c r="E23937" s="9" t="n">
        <v>3.5</v>
      </c>
      <c r="F23937" s="9" t="n">
        <v>10.81731</v>
      </c>
      <c r="G23937" s="9" t="n">
        <f aca="false">PRODUCT(E23937:F23937)</f>
        <v>37.860585</v>
      </c>
    </row>
    <row r="23938" customFormat="false" ht="45" hidden="false" customHeight="true" outlineLevel="0" collapsed="false">
      <c r="A23938" s="7" t="s">
        <v>5151</v>
      </c>
      <c r="B23938" s="7" t="s">
        <v>5103</v>
      </c>
      <c r="C23938" s="7" t="s">
        <v>5104</v>
      </c>
      <c r="D23938" s="8" t="s">
        <v>17</v>
      </c>
      <c r="E23938" s="9" t="n">
        <v>3.5</v>
      </c>
      <c r="F23938" s="9" t="n">
        <v>3.4</v>
      </c>
      <c r="G23938" s="9" t="n">
        <f aca="false">PRODUCT(E23938:F23938)</f>
        <v>11.9</v>
      </c>
    </row>
    <row r="23939" customFormat="false" ht="45" hidden="false" customHeight="true" outlineLevel="0" collapsed="false">
      <c r="A23939" s="7" t="s">
        <v>5151</v>
      </c>
      <c r="B23939" s="7" t="s">
        <v>4352</v>
      </c>
      <c r="C23939" s="7" t="s">
        <v>4353</v>
      </c>
      <c r="D23939" s="8" t="s">
        <v>17</v>
      </c>
      <c r="E23939" s="9" t="n">
        <v>3.5</v>
      </c>
      <c r="F23939" s="9" t="n">
        <v>4.55</v>
      </c>
      <c r="G23939" s="9" t="n">
        <f aca="false">PRODUCT(E23939:F23939)</f>
        <v>15.925</v>
      </c>
    </row>
    <row r="23940" customFormat="false" ht="20" hidden="false" customHeight="true" outlineLevel="0" collapsed="false">
      <c r="A23940" s="10"/>
      <c r="B23940" s="10"/>
      <c r="C23940" s="10" t="s">
        <v>1657</v>
      </c>
      <c r="D23940" s="10"/>
      <c r="E23940" s="10"/>
      <c r="F23940" s="10"/>
      <c r="G23940" s="11" t="n">
        <f aca="false">SUM(G23931:G23939)</f>
        <v>317.679885</v>
      </c>
    </row>
    <row r="23941" customFormat="false" ht="45" hidden="false" customHeight="true" outlineLevel="0" collapsed="false">
      <c r="A23941" s="7" t="s">
        <v>5151</v>
      </c>
      <c r="B23941" s="7" t="s">
        <v>5105</v>
      </c>
      <c r="C23941" s="7" t="s">
        <v>5106</v>
      </c>
      <c r="D23941" s="8" t="s">
        <v>17</v>
      </c>
      <c r="E23941" s="9" t="n">
        <v>14</v>
      </c>
      <c r="F23941" s="9" t="n">
        <v>17.74</v>
      </c>
      <c r="G23941" s="9" t="n">
        <f aca="false">PRODUCT(E23941:F23941)</f>
        <v>248.36</v>
      </c>
    </row>
    <row r="23942" customFormat="false" ht="45" hidden="false" customHeight="true" outlineLevel="0" collapsed="false">
      <c r="A23942" s="7" t="s">
        <v>5151</v>
      </c>
      <c r="B23942" s="7" t="s">
        <v>5105</v>
      </c>
      <c r="C23942" s="7" t="s">
        <v>5106</v>
      </c>
      <c r="D23942" s="8" t="s">
        <v>17</v>
      </c>
      <c r="E23942" s="9" t="n">
        <v>7.5</v>
      </c>
      <c r="F23942" s="9" t="n">
        <v>17.74</v>
      </c>
      <c r="G23942" s="9" t="n">
        <f aca="false">PRODUCT(E23942:F23942)</f>
        <v>133.05</v>
      </c>
    </row>
    <row r="23943" customFormat="false" ht="45" hidden="false" customHeight="true" outlineLevel="0" collapsed="false">
      <c r="A23943" s="7" t="s">
        <v>5151</v>
      </c>
      <c r="B23943" s="7" t="s">
        <v>5105</v>
      </c>
      <c r="C23943" s="7" t="s">
        <v>5106</v>
      </c>
      <c r="D23943" s="8" t="s">
        <v>17</v>
      </c>
      <c r="E23943" s="9" t="n">
        <v>3.5</v>
      </c>
      <c r="F23943" s="9" t="n">
        <v>17.74</v>
      </c>
      <c r="G23943" s="9" t="n">
        <f aca="false">PRODUCT(E23943:F23943)</f>
        <v>62.09</v>
      </c>
    </row>
    <row r="23944" customFormat="false" ht="45" hidden="false" customHeight="true" outlineLevel="0" collapsed="false">
      <c r="A23944" s="7" t="s">
        <v>5151</v>
      </c>
      <c r="B23944" s="7" t="s">
        <v>5105</v>
      </c>
      <c r="C23944" s="7" t="s">
        <v>5106</v>
      </c>
      <c r="D23944" s="8" t="s">
        <v>17</v>
      </c>
      <c r="E23944" s="9" t="n">
        <v>14</v>
      </c>
      <c r="F23944" s="9" t="n">
        <v>17.74</v>
      </c>
      <c r="G23944" s="9" t="n">
        <f aca="false">PRODUCT(E23944:F23944)</f>
        <v>248.36</v>
      </c>
    </row>
    <row r="23945" customFormat="false" ht="45" hidden="false" customHeight="true" outlineLevel="0" collapsed="false">
      <c r="A23945" s="7" t="s">
        <v>5151</v>
      </c>
      <c r="B23945" s="7" t="s">
        <v>5120</v>
      </c>
      <c r="C23945" s="7" t="s">
        <v>5121</v>
      </c>
      <c r="D23945" s="8" t="s">
        <v>17</v>
      </c>
      <c r="E23945" s="9" t="n">
        <v>15.5</v>
      </c>
      <c r="F23945" s="9" t="n">
        <v>14.74</v>
      </c>
      <c r="G23945" s="9" t="n">
        <f aca="false">PRODUCT(E23945:F23945)</f>
        <v>228.47</v>
      </c>
    </row>
    <row r="23946" customFormat="false" ht="45" hidden="false" customHeight="true" outlineLevel="0" collapsed="false">
      <c r="A23946" s="7" t="s">
        <v>5151</v>
      </c>
      <c r="B23946" s="7" t="s">
        <v>5120</v>
      </c>
      <c r="C23946" s="7" t="s">
        <v>5121</v>
      </c>
      <c r="D23946" s="8" t="s">
        <v>17</v>
      </c>
      <c r="E23946" s="9" t="n">
        <v>15.5</v>
      </c>
      <c r="F23946" s="9" t="n">
        <v>14.74</v>
      </c>
      <c r="G23946" s="9" t="n">
        <f aca="false">PRODUCT(E23946:F23946)</f>
        <v>228.47</v>
      </c>
    </row>
    <row r="23947" customFormat="false" ht="45" hidden="false" customHeight="true" outlineLevel="0" collapsed="false">
      <c r="A23947" s="7" t="s">
        <v>5151</v>
      </c>
      <c r="B23947" s="7" t="s">
        <v>5120</v>
      </c>
      <c r="C23947" s="7" t="s">
        <v>5121</v>
      </c>
      <c r="D23947" s="8" t="s">
        <v>17</v>
      </c>
      <c r="E23947" s="9" t="n">
        <v>14</v>
      </c>
      <c r="F23947" s="9" t="n">
        <v>14.74</v>
      </c>
      <c r="G23947" s="9" t="n">
        <f aca="false">PRODUCT(E23947:F23947)</f>
        <v>206.36</v>
      </c>
    </row>
    <row r="23948" customFormat="false" ht="20" hidden="false" customHeight="true" outlineLevel="0" collapsed="false">
      <c r="A23948" s="10"/>
      <c r="B23948" s="10"/>
      <c r="C23948" s="10" t="s">
        <v>18</v>
      </c>
      <c r="D23948" s="10"/>
      <c r="E23948" s="10"/>
      <c r="F23948" s="10"/>
      <c r="G23948" s="11" t="n">
        <f aca="false">SUM(G23941:G23947)</f>
        <v>1355.16</v>
      </c>
    </row>
    <row r="23949" customFormat="false" ht="12.8" hidden="false" customHeight="false" outlineLevel="0" collapsed="false">
      <c r="C23949" s="1" t="s">
        <v>19</v>
      </c>
      <c r="E23949" s="12"/>
      <c r="F23949" s="12"/>
      <c r="G23949" s="12" t="n">
        <f aca="false">SUM(G23940,G23948)</f>
        <v>1672.839885</v>
      </c>
    </row>
    <row r="23950" customFormat="false" ht="12.8" hidden="false" customHeight="false" outlineLevel="0" collapsed="false">
      <c r="C23950" s="1" t="s">
        <v>20</v>
      </c>
      <c r="E23950" s="1" t="s">
        <v>21</v>
      </c>
      <c r="G23950" s="12" t="n">
        <f aca="false">PRODUCT(G23949,0.15)</f>
        <v>250.92598275</v>
      </c>
    </row>
    <row r="23951" customFormat="false" ht="12.8" hidden="false" customHeight="false" outlineLevel="0" collapsed="false">
      <c r="C23951" s="1" t="s">
        <v>22</v>
      </c>
      <c r="E23951" s="1" t="s">
        <v>2965</v>
      </c>
      <c r="G23951" s="12" t="n">
        <f aca="false">PRODUCT(G23950,0.025)</f>
        <v>6.27314956875</v>
      </c>
    </row>
    <row r="23952" customFormat="false" ht="12.8" hidden="false" customHeight="false" outlineLevel="0" collapsed="false">
      <c r="C23952" s="1" t="s">
        <v>24</v>
      </c>
      <c r="E23952" s="1" t="s">
        <v>25</v>
      </c>
      <c r="G23952" s="12" t="n">
        <f aca="false">PRODUCT(SUM(G23949,G23950),0.1)</f>
        <v>192.376586775</v>
      </c>
    </row>
    <row r="23953" customFormat="false" ht="12.8" hidden="false" customHeight="false" outlineLevel="0" collapsed="false">
      <c r="C23953" s="1" t="s">
        <v>26</v>
      </c>
      <c r="G23953" s="12" t="n">
        <f aca="false">SUM(G23949:G23950,G23952)</f>
        <v>2116.142454525</v>
      </c>
    </row>
    <row r="23954" customFormat="false" ht="12.8" hidden="false" customHeight="false" outlineLevel="0" collapsed="false">
      <c r="C23954" s="1" t="s">
        <v>27</v>
      </c>
      <c r="G23954" s="13" t="s">
        <v>5154</v>
      </c>
    </row>
    <row r="23959" customFormat="false" ht="12.8" hidden="false" customHeight="true" outlineLevel="0" collapsed="false">
      <c r="A23959" s="2" t="s">
        <v>5155</v>
      </c>
      <c r="B23959" s="3" t="s">
        <v>5094</v>
      </c>
      <c r="C23959" s="3"/>
      <c r="D23959" s="3"/>
      <c r="E23959" s="3"/>
      <c r="F23959" s="3"/>
      <c r="G23959" s="3"/>
    </row>
    <row r="23960" customFormat="false" ht="12.8" hidden="false" customHeight="true" outlineLevel="0" collapsed="false">
      <c r="B23960" s="3" t="s">
        <v>5156</v>
      </c>
      <c r="C23960" s="3"/>
      <c r="D23960" s="3"/>
      <c r="E23960" s="3"/>
      <c r="F23960" s="3"/>
      <c r="G23960" s="3"/>
    </row>
    <row r="23961" customFormat="false" ht="12.8" hidden="false" customHeight="false" outlineLevel="0" collapsed="false">
      <c r="B23961" s="4" t="s">
        <v>5157</v>
      </c>
      <c r="C23961" s="4"/>
      <c r="D23961" s="4"/>
      <c r="E23961" s="4"/>
      <c r="F23961" s="4"/>
      <c r="G23961" s="4"/>
    </row>
    <row r="23963" customFormat="false" ht="12.8" hidden="false" customHeight="false" outlineLevel="0" collapsed="false">
      <c r="A23963" s="5" t="s">
        <v>4</v>
      </c>
      <c r="B23963" s="5" t="s">
        <v>5</v>
      </c>
      <c r="C23963" s="5" t="s">
        <v>6</v>
      </c>
      <c r="D23963" s="5" t="s">
        <v>7</v>
      </c>
      <c r="E23963" s="6" t="s">
        <v>8</v>
      </c>
      <c r="F23963" s="5" t="s">
        <v>9</v>
      </c>
      <c r="G23963" s="5" t="s">
        <v>10</v>
      </c>
    </row>
    <row r="23964" customFormat="false" ht="45" hidden="false" customHeight="true" outlineLevel="0" collapsed="false">
      <c r="A23964" s="7" t="s">
        <v>5155</v>
      </c>
      <c r="B23964" s="7" t="s">
        <v>4416</v>
      </c>
      <c r="C23964" s="7" t="s">
        <v>4417</v>
      </c>
      <c r="D23964" s="8" t="s">
        <v>17</v>
      </c>
      <c r="E23964" s="9" t="n">
        <v>20</v>
      </c>
      <c r="F23964" s="9" t="n">
        <v>10.625</v>
      </c>
      <c r="G23964" s="9" t="n">
        <f aca="false">PRODUCT(E23964:F23964)</f>
        <v>212.5</v>
      </c>
    </row>
    <row r="23965" customFormat="false" ht="45" hidden="false" customHeight="true" outlineLevel="0" collapsed="false">
      <c r="A23965" s="7" t="s">
        <v>5155</v>
      </c>
      <c r="B23965" s="7" t="s">
        <v>4420</v>
      </c>
      <c r="C23965" s="7" t="s">
        <v>4421</v>
      </c>
      <c r="D23965" s="8" t="s">
        <v>17</v>
      </c>
      <c r="E23965" s="9" t="n">
        <v>20</v>
      </c>
      <c r="F23965" s="9" t="n">
        <v>5.341</v>
      </c>
      <c r="G23965" s="9" t="n">
        <f aca="false">PRODUCT(E23965:F23965)</f>
        <v>106.82</v>
      </c>
    </row>
    <row r="23966" customFormat="false" ht="45" hidden="false" customHeight="true" outlineLevel="0" collapsed="false">
      <c r="A23966" s="7" t="s">
        <v>5155</v>
      </c>
      <c r="B23966" s="7" t="s">
        <v>5144</v>
      </c>
      <c r="C23966" s="7" t="s">
        <v>5145</v>
      </c>
      <c r="D23966" s="8" t="s">
        <v>17</v>
      </c>
      <c r="E23966" s="9" t="n">
        <v>8</v>
      </c>
      <c r="F23966" s="9" t="n">
        <v>1.0625</v>
      </c>
      <c r="G23966" s="9" t="n">
        <f aca="false">PRODUCT(E23966:F23966)</f>
        <v>8.5</v>
      </c>
    </row>
    <row r="23967" customFormat="false" ht="45" hidden="false" customHeight="true" outlineLevel="0" collapsed="false">
      <c r="A23967" s="7" t="s">
        <v>5155</v>
      </c>
      <c r="B23967" s="7" t="s">
        <v>3876</v>
      </c>
      <c r="C23967" s="7" t="s">
        <v>3877</v>
      </c>
      <c r="D23967" s="8" t="s">
        <v>17</v>
      </c>
      <c r="E23967" s="9" t="n">
        <v>8</v>
      </c>
      <c r="F23967" s="9" t="n">
        <v>2.24</v>
      </c>
      <c r="G23967" s="9" t="n">
        <f aca="false">PRODUCT(E23967:F23967)</f>
        <v>17.92</v>
      </c>
    </row>
    <row r="23968" customFormat="false" ht="45" hidden="false" customHeight="true" outlineLevel="0" collapsed="false">
      <c r="A23968" s="7" t="s">
        <v>5155</v>
      </c>
      <c r="B23968" s="7" t="s">
        <v>1671</v>
      </c>
      <c r="C23968" s="7" t="s">
        <v>1672</v>
      </c>
      <c r="D23968" s="8" t="s">
        <v>17</v>
      </c>
      <c r="E23968" s="9" t="n">
        <v>4</v>
      </c>
      <c r="F23968" s="9" t="n">
        <v>6.49038</v>
      </c>
      <c r="G23968" s="9" t="n">
        <f aca="false">PRODUCT(E23968:F23968)</f>
        <v>25.96152</v>
      </c>
    </row>
    <row r="23969" customFormat="false" ht="45" hidden="false" customHeight="true" outlineLevel="0" collapsed="false">
      <c r="A23969" s="7" t="s">
        <v>5155</v>
      </c>
      <c r="B23969" s="7" t="s">
        <v>1671</v>
      </c>
      <c r="C23969" s="7" t="s">
        <v>1672</v>
      </c>
      <c r="D23969" s="8" t="s">
        <v>17</v>
      </c>
      <c r="E23969" s="9" t="n">
        <v>12</v>
      </c>
      <c r="F23969" s="9" t="n">
        <v>6.49038</v>
      </c>
      <c r="G23969" s="9" t="n">
        <f aca="false">PRODUCT(E23969:F23969)</f>
        <v>77.88456</v>
      </c>
    </row>
    <row r="23970" customFormat="false" ht="45" hidden="false" customHeight="true" outlineLevel="0" collapsed="false">
      <c r="A23970" s="7" t="s">
        <v>5155</v>
      </c>
      <c r="B23970" s="7" t="s">
        <v>5103</v>
      </c>
      <c r="C23970" s="7" t="s">
        <v>5104</v>
      </c>
      <c r="D23970" s="8" t="s">
        <v>17</v>
      </c>
      <c r="E23970" s="9" t="n">
        <v>4</v>
      </c>
      <c r="F23970" s="9" t="n">
        <v>3.4</v>
      </c>
      <c r="G23970" s="9" t="n">
        <f aca="false">PRODUCT(E23970:F23970)</f>
        <v>13.6</v>
      </c>
    </row>
    <row r="23971" customFormat="false" ht="45" hidden="false" customHeight="true" outlineLevel="0" collapsed="false">
      <c r="A23971" s="7" t="s">
        <v>5155</v>
      </c>
      <c r="B23971" s="7" t="s">
        <v>4429</v>
      </c>
      <c r="C23971" s="7" t="s">
        <v>4430</v>
      </c>
      <c r="D23971" s="8" t="s">
        <v>17</v>
      </c>
      <c r="E23971" s="9" t="n">
        <v>12</v>
      </c>
      <c r="F23971" s="9" t="n">
        <v>1.27</v>
      </c>
      <c r="G23971" s="9" t="n">
        <f aca="false">PRODUCT(E23971:F23971)</f>
        <v>15.24</v>
      </c>
    </row>
    <row r="23972" customFormat="false" ht="45" hidden="false" customHeight="true" outlineLevel="0" collapsed="false">
      <c r="A23972" s="7" t="s">
        <v>5155</v>
      </c>
      <c r="B23972" s="7" t="s">
        <v>4352</v>
      </c>
      <c r="C23972" s="7" t="s">
        <v>4353</v>
      </c>
      <c r="D23972" s="8" t="s">
        <v>17</v>
      </c>
      <c r="E23972" s="9" t="n">
        <v>4</v>
      </c>
      <c r="F23972" s="9" t="n">
        <v>4.55</v>
      </c>
      <c r="G23972" s="9" t="n">
        <f aca="false">PRODUCT(E23972:F23972)</f>
        <v>18.2</v>
      </c>
    </row>
    <row r="23973" customFormat="false" ht="45" hidden="false" customHeight="true" outlineLevel="0" collapsed="false">
      <c r="A23973" s="7" t="s">
        <v>5155</v>
      </c>
      <c r="B23973" s="7" t="s">
        <v>4352</v>
      </c>
      <c r="C23973" s="7" t="s">
        <v>4353</v>
      </c>
      <c r="D23973" s="8" t="s">
        <v>17</v>
      </c>
      <c r="E23973" s="9" t="n">
        <v>12</v>
      </c>
      <c r="F23973" s="9" t="n">
        <v>4.55</v>
      </c>
      <c r="G23973" s="9" t="n">
        <f aca="false">PRODUCT(E23973:F23973)</f>
        <v>54.6</v>
      </c>
    </row>
    <row r="23974" customFormat="false" ht="20" hidden="false" customHeight="true" outlineLevel="0" collapsed="false">
      <c r="A23974" s="10"/>
      <c r="B23974" s="10"/>
      <c r="C23974" s="10" t="s">
        <v>1657</v>
      </c>
      <c r="D23974" s="10"/>
      <c r="E23974" s="10"/>
      <c r="F23974" s="10"/>
      <c r="G23974" s="11" t="n">
        <f aca="false">SUM(G23964:G23973)</f>
        <v>551.22608</v>
      </c>
    </row>
    <row r="23975" customFormat="false" ht="45" hidden="false" customHeight="true" outlineLevel="0" collapsed="false">
      <c r="A23975" s="7" t="s">
        <v>5155</v>
      </c>
      <c r="B23975" s="7" t="s">
        <v>5105</v>
      </c>
      <c r="C23975" s="7" t="s">
        <v>5106</v>
      </c>
      <c r="D23975" s="8" t="s">
        <v>17</v>
      </c>
      <c r="E23975" s="9" t="n">
        <v>20</v>
      </c>
      <c r="F23975" s="9" t="n">
        <v>17.74</v>
      </c>
      <c r="G23975" s="9" t="n">
        <f aca="false">PRODUCT(E23975:F23975)</f>
        <v>354.8</v>
      </c>
    </row>
    <row r="23976" customFormat="false" ht="45" hidden="false" customHeight="true" outlineLevel="0" collapsed="false">
      <c r="A23976" s="7" t="s">
        <v>5155</v>
      </c>
      <c r="B23976" s="7" t="s">
        <v>5105</v>
      </c>
      <c r="C23976" s="7" t="s">
        <v>5106</v>
      </c>
      <c r="D23976" s="8" t="s">
        <v>17</v>
      </c>
      <c r="E23976" s="9" t="n">
        <v>12</v>
      </c>
      <c r="F23976" s="9" t="n">
        <v>17.74</v>
      </c>
      <c r="G23976" s="9" t="n">
        <f aca="false">PRODUCT(E23976:F23976)</f>
        <v>212.88</v>
      </c>
    </row>
    <row r="23977" customFormat="false" ht="45" hidden="false" customHeight="true" outlineLevel="0" collapsed="false">
      <c r="A23977" s="7" t="s">
        <v>5155</v>
      </c>
      <c r="B23977" s="7" t="s">
        <v>5105</v>
      </c>
      <c r="C23977" s="7" t="s">
        <v>5106</v>
      </c>
      <c r="D23977" s="8" t="s">
        <v>17</v>
      </c>
      <c r="E23977" s="9" t="n">
        <v>4</v>
      </c>
      <c r="F23977" s="9" t="n">
        <v>17.74</v>
      </c>
      <c r="G23977" s="9" t="n">
        <f aca="false">PRODUCT(E23977:F23977)</f>
        <v>70.96</v>
      </c>
    </row>
    <row r="23978" customFormat="false" ht="45" hidden="false" customHeight="true" outlineLevel="0" collapsed="false">
      <c r="A23978" s="7" t="s">
        <v>5155</v>
      </c>
      <c r="B23978" s="7" t="s">
        <v>5105</v>
      </c>
      <c r="C23978" s="7" t="s">
        <v>5106</v>
      </c>
      <c r="D23978" s="8" t="s">
        <v>17</v>
      </c>
      <c r="E23978" s="9" t="n">
        <v>8</v>
      </c>
      <c r="F23978" s="9" t="n">
        <v>17.74</v>
      </c>
      <c r="G23978" s="9" t="n">
        <f aca="false">PRODUCT(E23978:F23978)</f>
        <v>141.92</v>
      </c>
    </row>
    <row r="23979" customFormat="false" ht="45" hidden="false" customHeight="true" outlineLevel="0" collapsed="false">
      <c r="A23979" s="7" t="s">
        <v>5155</v>
      </c>
      <c r="B23979" s="7" t="s">
        <v>5120</v>
      </c>
      <c r="C23979" s="7" t="s">
        <v>5121</v>
      </c>
      <c r="D23979" s="8" t="s">
        <v>17</v>
      </c>
      <c r="E23979" s="9" t="n">
        <v>12</v>
      </c>
      <c r="F23979" s="9" t="n">
        <v>14.74</v>
      </c>
      <c r="G23979" s="9" t="n">
        <f aca="false">PRODUCT(E23979:F23979)</f>
        <v>176.88</v>
      </c>
    </row>
    <row r="23980" customFormat="false" ht="45" hidden="false" customHeight="true" outlineLevel="0" collapsed="false">
      <c r="A23980" s="7" t="s">
        <v>5155</v>
      </c>
      <c r="B23980" s="7" t="s">
        <v>5120</v>
      </c>
      <c r="C23980" s="7" t="s">
        <v>5121</v>
      </c>
      <c r="D23980" s="8" t="s">
        <v>17</v>
      </c>
      <c r="E23980" s="9" t="n">
        <v>24</v>
      </c>
      <c r="F23980" s="9" t="n">
        <v>14.74</v>
      </c>
      <c r="G23980" s="9" t="n">
        <f aca="false">PRODUCT(E23980:F23980)</f>
        <v>353.76</v>
      </c>
    </row>
    <row r="23981" customFormat="false" ht="45" hidden="false" customHeight="true" outlineLevel="0" collapsed="false">
      <c r="A23981" s="7" t="s">
        <v>5155</v>
      </c>
      <c r="B23981" s="7" t="s">
        <v>5120</v>
      </c>
      <c r="C23981" s="7" t="s">
        <v>5121</v>
      </c>
      <c r="D23981" s="8" t="s">
        <v>17</v>
      </c>
      <c r="E23981" s="9" t="n">
        <v>12</v>
      </c>
      <c r="F23981" s="9" t="n">
        <v>14.74</v>
      </c>
      <c r="G23981" s="9" t="n">
        <f aca="false">PRODUCT(E23981:F23981)</f>
        <v>176.88</v>
      </c>
    </row>
    <row r="23982" customFormat="false" ht="45" hidden="false" customHeight="true" outlineLevel="0" collapsed="false">
      <c r="A23982" s="7" t="s">
        <v>5155</v>
      </c>
      <c r="B23982" s="7" t="s">
        <v>5120</v>
      </c>
      <c r="C23982" s="7" t="s">
        <v>5121</v>
      </c>
      <c r="D23982" s="8" t="s">
        <v>17</v>
      </c>
      <c r="E23982" s="9" t="n">
        <v>24</v>
      </c>
      <c r="F23982" s="9" t="n">
        <v>14.74</v>
      </c>
      <c r="G23982" s="9" t="n">
        <f aca="false">PRODUCT(E23982:F23982)</f>
        <v>353.76</v>
      </c>
    </row>
    <row r="23983" customFormat="false" ht="20" hidden="false" customHeight="true" outlineLevel="0" collapsed="false">
      <c r="A23983" s="10"/>
      <c r="B23983" s="10"/>
      <c r="C23983" s="10" t="s">
        <v>18</v>
      </c>
      <c r="D23983" s="10"/>
      <c r="E23983" s="10"/>
      <c r="F23983" s="10"/>
      <c r="G23983" s="11" t="n">
        <f aca="false">SUM(G23975:G23982)</f>
        <v>1841.84</v>
      </c>
    </row>
    <row r="23984" customFormat="false" ht="12.8" hidden="false" customHeight="false" outlineLevel="0" collapsed="false">
      <c r="C23984" s="1" t="s">
        <v>19</v>
      </c>
      <c r="E23984" s="12"/>
      <c r="F23984" s="12"/>
      <c r="G23984" s="12" t="n">
        <f aca="false">SUM(G23974,G23983)</f>
        <v>2393.06608</v>
      </c>
    </row>
    <row r="23985" customFormat="false" ht="12.8" hidden="false" customHeight="false" outlineLevel="0" collapsed="false">
      <c r="C23985" s="1" t="s">
        <v>20</v>
      </c>
      <c r="E23985" s="1" t="s">
        <v>21</v>
      </c>
      <c r="G23985" s="12" t="n">
        <f aca="false">PRODUCT(G23984,0.15)</f>
        <v>358.959912</v>
      </c>
    </row>
    <row r="23986" customFormat="false" ht="12.8" hidden="false" customHeight="false" outlineLevel="0" collapsed="false">
      <c r="C23986" s="1" t="s">
        <v>22</v>
      </c>
      <c r="E23986" s="1" t="s">
        <v>2965</v>
      </c>
      <c r="G23986" s="12" t="n">
        <f aca="false">PRODUCT(G23985,0.025)</f>
        <v>8.9739978</v>
      </c>
    </row>
    <row r="23987" customFormat="false" ht="12.8" hidden="false" customHeight="false" outlineLevel="0" collapsed="false">
      <c r="C23987" s="1" t="s">
        <v>24</v>
      </c>
      <c r="E23987" s="1" t="s">
        <v>25</v>
      </c>
      <c r="G23987" s="12" t="n">
        <f aca="false">PRODUCT(SUM(G23984,G23985),0.1)</f>
        <v>275.2025992</v>
      </c>
    </row>
    <row r="23988" customFormat="false" ht="12.8" hidden="false" customHeight="false" outlineLevel="0" collapsed="false">
      <c r="C23988" s="1" t="s">
        <v>26</v>
      </c>
      <c r="G23988" s="12" t="n">
        <f aca="false">SUM(G23984:G23985,G23987)</f>
        <v>3027.2285912</v>
      </c>
    </row>
    <row r="23989" customFormat="false" ht="12.8" hidden="false" customHeight="false" outlineLevel="0" collapsed="false">
      <c r="C23989" s="1" t="s">
        <v>27</v>
      </c>
      <c r="G23989" s="13" t="s">
        <v>5158</v>
      </c>
    </row>
    <row r="23994" customFormat="false" ht="12.8" hidden="false" customHeight="true" outlineLevel="0" collapsed="false">
      <c r="A23994" s="2" t="s">
        <v>5159</v>
      </c>
      <c r="B23994" s="3" t="s">
        <v>5094</v>
      </c>
      <c r="C23994" s="3"/>
      <c r="D23994" s="3"/>
      <c r="E23994" s="3"/>
      <c r="F23994" s="3"/>
      <c r="G23994" s="3"/>
    </row>
    <row r="23995" customFormat="false" ht="12.8" hidden="false" customHeight="true" outlineLevel="0" collapsed="false">
      <c r="B23995" s="3" t="s">
        <v>5160</v>
      </c>
      <c r="C23995" s="3"/>
      <c r="D23995" s="3"/>
      <c r="E23995" s="3"/>
      <c r="F23995" s="3"/>
      <c r="G23995" s="3"/>
    </row>
    <row r="23996" customFormat="false" ht="12.8" hidden="false" customHeight="false" outlineLevel="0" collapsed="false">
      <c r="B23996" s="4" t="s">
        <v>5161</v>
      </c>
      <c r="C23996" s="4"/>
      <c r="D23996" s="4"/>
      <c r="E23996" s="4"/>
      <c r="F23996" s="4"/>
      <c r="G23996" s="4"/>
    </row>
    <row r="23998" customFormat="false" ht="12.8" hidden="false" customHeight="false" outlineLevel="0" collapsed="false">
      <c r="A23998" s="5" t="s">
        <v>4</v>
      </c>
      <c r="B23998" s="5" t="s">
        <v>5</v>
      </c>
      <c r="C23998" s="5" t="s">
        <v>6</v>
      </c>
      <c r="D23998" s="5" t="s">
        <v>7</v>
      </c>
      <c r="E23998" s="6" t="s">
        <v>8</v>
      </c>
      <c r="F23998" s="5" t="s">
        <v>9</v>
      </c>
      <c r="G23998" s="5" t="s">
        <v>10</v>
      </c>
    </row>
    <row r="23999" customFormat="false" ht="45" hidden="false" customHeight="true" outlineLevel="0" collapsed="false">
      <c r="A23999" s="7" t="s">
        <v>5159</v>
      </c>
      <c r="B23999" s="7" t="s">
        <v>4416</v>
      </c>
      <c r="C23999" s="7" t="s">
        <v>4417</v>
      </c>
      <c r="D23999" s="8" t="s">
        <v>17</v>
      </c>
      <c r="E23999" s="9" t="n">
        <v>30</v>
      </c>
      <c r="F23999" s="9" t="n">
        <v>10.625</v>
      </c>
      <c r="G23999" s="9" t="n">
        <f aca="false">PRODUCT(E23999:F23999)</f>
        <v>318.75</v>
      </c>
    </row>
    <row r="24000" customFormat="false" ht="45" hidden="false" customHeight="true" outlineLevel="0" collapsed="false">
      <c r="A24000" s="7" t="s">
        <v>5159</v>
      </c>
      <c r="B24000" s="7" t="s">
        <v>4420</v>
      </c>
      <c r="C24000" s="7" t="s">
        <v>4421</v>
      </c>
      <c r="D24000" s="8" t="s">
        <v>17</v>
      </c>
      <c r="E24000" s="9" t="n">
        <v>30</v>
      </c>
      <c r="F24000" s="9" t="n">
        <v>5.341</v>
      </c>
      <c r="G24000" s="9" t="n">
        <f aca="false">PRODUCT(E24000:F24000)</f>
        <v>160.23</v>
      </c>
    </row>
    <row r="24001" customFormat="false" ht="45" hidden="false" customHeight="true" outlineLevel="0" collapsed="false">
      <c r="A24001" s="7" t="s">
        <v>5159</v>
      </c>
      <c r="B24001" s="7" t="s">
        <v>5144</v>
      </c>
      <c r="C24001" s="7" t="s">
        <v>5145</v>
      </c>
      <c r="D24001" s="8" t="s">
        <v>17</v>
      </c>
      <c r="E24001" s="9" t="n">
        <v>8</v>
      </c>
      <c r="F24001" s="9" t="n">
        <v>1.0625</v>
      </c>
      <c r="G24001" s="9" t="n">
        <f aca="false">PRODUCT(E24001:F24001)</f>
        <v>8.5</v>
      </c>
    </row>
    <row r="24002" customFormat="false" ht="45" hidden="false" customHeight="true" outlineLevel="0" collapsed="false">
      <c r="A24002" s="7" t="s">
        <v>5159</v>
      </c>
      <c r="B24002" s="7" t="s">
        <v>3876</v>
      </c>
      <c r="C24002" s="7" t="s">
        <v>3877</v>
      </c>
      <c r="D24002" s="8" t="s">
        <v>17</v>
      </c>
      <c r="E24002" s="9" t="n">
        <v>8</v>
      </c>
      <c r="F24002" s="9" t="n">
        <v>2.24</v>
      </c>
      <c r="G24002" s="9" t="n">
        <f aca="false">PRODUCT(E24002:F24002)</f>
        <v>17.92</v>
      </c>
    </row>
    <row r="24003" customFormat="false" ht="45" hidden="false" customHeight="true" outlineLevel="0" collapsed="false">
      <c r="A24003" s="7" t="s">
        <v>5159</v>
      </c>
      <c r="B24003" s="7" t="s">
        <v>1671</v>
      </c>
      <c r="C24003" s="7" t="s">
        <v>1672</v>
      </c>
      <c r="D24003" s="8" t="s">
        <v>17</v>
      </c>
      <c r="E24003" s="9" t="n">
        <v>5</v>
      </c>
      <c r="F24003" s="9" t="n">
        <v>6.49038</v>
      </c>
      <c r="G24003" s="9" t="n">
        <f aca="false">PRODUCT(E24003:F24003)</f>
        <v>32.4519</v>
      </c>
    </row>
    <row r="24004" customFormat="false" ht="45" hidden="false" customHeight="true" outlineLevel="0" collapsed="false">
      <c r="A24004" s="7" t="s">
        <v>5159</v>
      </c>
      <c r="B24004" s="7" t="s">
        <v>1671</v>
      </c>
      <c r="C24004" s="7" t="s">
        <v>1672</v>
      </c>
      <c r="D24004" s="8" t="s">
        <v>17</v>
      </c>
      <c r="E24004" s="9" t="n">
        <v>16</v>
      </c>
      <c r="F24004" s="9" t="n">
        <v>6.49038</v>
      </c>
      <c r="G24004" s="9" t="n">
        <f aca="false">PRODUCT(E24004:F24004)</f>
        <v>103.84608</v>
      </c>
    </row>
    <row r="24005" customFormat="false" ht="45" hidden="false" customHeight="true" outlineLevel="0" collapsed="false">
      <c r="A24005" s="7" t="s">
        <v>5159</v>
      </c>
      <c r="B24005" s="7" t="s">
        <v>5103</v>
      </c>
      <c r="C24005" s="7" t="s">
        <v>5104</v>
      </c>
      <c r="D24005" s="8" t="s">
        <v>17</v>
      </c>
      <c r="E24005" s="9" t="n">
        <v>5</v>
      </c>
      <c r="F24005" s="9" t="n">
        <v>3.4</v>
      </c>
      <c r="G24005" s="9" t="n">
        <f aca="false">PRODUCT(E24005:F24005)</f>
        <v>17</v>
      </c>
    </row>
    <row r="24006" customFormat="false" ht="45" hidden="false" customHeight="true" outlineLevel="0" collapsed="false">
      <c r="A24006" s="7" t="s">
        <v>5159</v>
      </c>
      <c r="B24006" s="7" t="s">
        <v>4429</v>
      </c>
      <c r="C24006" s="7" t="s">
        <v>4430</v>
      </c>
      <c r="D24006" s="8" t="s">
        <v>17</v>
      </c>
      <c r="E24006" s="9" t="n">
        <v>16</v>
      </c>
      <c r="F24006" s="9" t="n">
        <v>1.27</v>
      </c>
      <c r="G24006" s="9" t="n">
        <f aca="false">PRODUCT(E24006:F24006)</f>
        <v>20.32</v>
      </c>
    </row>
    <row r="24007" customFormat="false" ht="45" hidden="false" customHeight="true" outlineLevel="0" collapsed="false">
      <c r="A24007" s="7" t="s">
        <v>5159</v>
      </c>
      <c r="B24007" s="7" t="s">
        <v>4352</v>
      </c>
      <c r="C24007" s="7" t="s">
        <v>4353</v>
      </c>
      <c r="D24007" s="8" t="s">
        <v>17</v>
      </c>
      <c r="E24007" s="9" t="n">
        <v>5</v>
      </c>
      <c r="F24007" s="9" t="n">
        <v>4.55</v>
      </c>
      <c r="G24007" s="9" t="n">
        <f aca="false">PRODUCT(E24007:F24007)</f>
        <v>22.75</v>
      </c>
    </row>
    <row r="24008" customFormat="false" ht="45" hidden="false" customHeight="true" outlineLevel="0" collapsed="false">
      <c r="A24008" s="7" t="s">
        <v>5159</v>
      </c>
      <c r="B24008" s="7" t="s">
        <v>4352</v>
      </c>
      <c r="C24008" s="7" t="s">
        <v>4353</v>
      </c>
      <c r="D24008" s="8" t="s">
        <v>17</v>
      </c>
      <c r="E24008" s="9" t="n">
        <v>16</v>
      </c>
      <c r="F24008" s="9" t="n">
        <v>4.55</v>
      </c>
      <c r="G24008" s="9" t="n">
        <f aca="false">PRODUCT(E24008:F24008)</f>
        <v>72.8</v>
      </c>
    </row>
    <row r="24009" customFormat="false" ht="20" hidden="false" customHeight="true" outlineLevel="0" collapsed="false">
      <c r="A24009" s="10"/>
      <c r="B24009" s="10"/>
      <c r="C24009" s="10" t="s">
        <v>1657</v>
      </c>
      <c r="D24009" s="10"/>
      <c r="E24009" s="10"/>
      <c r="F24009" s="10"/>
      <c r="G24009" s="11" t="n">
        <f aca="false">SUM(G23999:G24008)</f>
        <v>774.56798</v>
      </c>
    </row>
    <row r="24010" customFormat="false" ht="45" hidden="false" customHeight="true" outlineLevel="0" collapsed="false">
      <c r="A24010" s="7" t="s">
        <v>5159</v>
      </c>
      <c r="B24010" s="7" t="s">
        <v>5105</v>
      </c>
      <c r="C24010" s="7" t="s">
        <v>5106</v>
      </c>
      <c r="D24010" s="8" t="s">
        <v>17</v>
      </c>
      <c r="E24010" s="9" t="n">
        <v>8</v>
      </c>
      <c r="F24010" s="9" t="n">
        <v>17.74</v>
      </c>
      <c r="G24010" s="9" t="n">
        <f aca="false">PRODUCT(E24010:F24010)</f>
        <v>141.92</v>
      </c>
    </row>
    <row r="24011" customFormat="false" ht="45" hidden="false" customHeight="true" outlineLevel="0" collapsed="false">
      <c r="A24011" s="7" t="s">
        <v>5159</v>
      </c>
      <c r="B24011" s="7" t="s">
        <v>5105</v>
      </c>
      <c r="C24011" s="7" t="s">
        <v>5106</v>
      </c>
      <c r="D24011" s="8" t="s">
        <v>17</v>
      </c>
      <c r="E24011" s="9" t="n">
        <v>16</v>
      </c>
      <c r="F24011" s="9" t="n">
        <v>17.74</v>
      </c>
      <c r="G24011" s="9" t="n">
        <f aca="false">PRODUCT(E24011:F24011)</f>
        <v>283.84</v>
      </c>
    </row>
    <row r="24012" customFormat="false" ht="45" hidden="false" customHeight="true" outlineLevel="0" collapsed="false">
      <c r="A24012" s="7" t="s">
        <v>5159</v>
      </c>
      <c r="B24012" s="7" t="s">
        <v>5105</v>
      </c>
      <c r="C24012" s="7" t="s">
        <v>5106</v>
      </c>
      <c r="D24012" s="8" t="s">
        <v>17</v>
      </c>
      <c r="E24012" s="9" t="n">
        <v>30</v>
      </c>
      <c r="F24012" s="9" t="n">
        <v>17.74</v>
      </c>
      <c r="G24012" s="9" t="n">
        <f aca="false">PRODUCT(E24012:F24012)</f>
        <v>532.2</v>
      </c>
    </row>
    <row r="24013" customFormat="false" ht="45" hidden="false" customHeight="true" outlineLevel="0" collapsed="false">
      <c r="A24013" s="7" t="s">
        <v>5159</v>
      </c>
      <c r="B24013" s="7" t="s">
        <v>5105</v>
      </c>
      <c r="C24013" s="7" t="s">
        <v>5106</v>
      </c>
      <c r="D24013" s="8" t="s">
        <v>17</v>
      </c>
      <c r="E24013" s="9" t="n">
        <v>5</v>
      </c>
      <c r="F24013" s="9" t="n">
        <v>17.74</v>
      </c>
      <c r="G24013" s="9" t="n">
        <f aca="false">PRODUCT(E24013:F24013)</f>
        <v>88.7</v>
      </c>
    </row>
    <row r="24014" customFormat="false" ht="45" hidden="false" customHeight="true" outlineLevel="0" collapsed="false">
      <c r="A24014" s="7" t="s">
        <v>5159</v>
      </c>
      <c r="B24014" s="7" t="s">
        <v>5120</v>
      </c>
      <c r="C24014" s="7" t="s">
        <v>5121</v>
      </c>
      <c r="D24014" s="8" t="s">
        <v>17</v>
      </c>
      <c r="E24014" s="9" t="n">
        <v>24</v>
      </c>
      <c r="F24014" s="9" t="n">
        <v>14.74</v>
      </c>
      <c r="G24014" s="9" t="n">
        <f aca="false">PRODUCT(E24014:F24014)</f>
        <v>353.76</v>
      </c>
    </row>
    <row r="24015" customFormat="false" ht="45" hidden="false" customHeight="true" outlineLevel="0" collapsed="false">
      <c r="A24015" s="7" t="s">
        <v>5159</v>
      </c>
      <c r="B24015" s="7" t="s">
        <v>5120</v>
      </c>
      <c r="C24015" s="7" t="s">
        <v>5121</v>
      </c>
      <c r="D24015" s="8" t="s">
        <v>17</v>
      </c>
      <c r="E24015" s="9" t="n">
        <v>8</v>
      </c>
      <c r="F24015" s="9" t="n">
        <v>14.74</v>
      </c>
      <c r="G24015" s="9" t="n">
        <f aca="false">PRODUCT(E24015:F24015)</f>
        <v>117.92</v>
      </c>
    </row>
    <row r="24016" customFormat="false" ht="45" hidden="false" customHeight="true" outlineLevel="0" collapsed="false">
      <c r="A24016" s="7" t="s">
        <v>5159</v>
      </c>
      <c r="B24016" s="7" t="s">
        <v>5120</v>
      </c>
      <c r="C24016" s="7" t="s">
        <v>5121</v>
      </c>
      <c r="D24016" s="8" t="s">
        <v>17</v>
      </c>
      <c r="E24016" s="9" t="n">
        <v>24</v>
      </c>
      <c r="F24016" s="9" t="n">
        <v>14.74</v>
      </c>
      <c r="G24016" s="9" t="n">
        <f aca="false">PRODUCT(E24016:F24016)</f>
        <v>353.76</v>
      </c>
    </row>
    <row r="24017" customFormat="false" ht="20" hidden="false" customHeight="true" outlineLevel="0" collapsed="false">
      <c r="A24017" s="10"/>
      <c r="B24017" s="10"/>
      <c r="C24017" s="10" t="s">
        <v>18</v>
      </c>
      <c r="D24017" s="10"/>
      <c r="E24017" s="10"/>
      <c r="F24017" s="10"/>
      <c r="G24017" s="11" t="n">
        <f aca="false">SUM(G24010:G24016)</f>
        <v>1872.1</v>
      </c>
    </row>
    <row r="24018" customFormat="false" ht="12.8" hidden="false" customHeight="false" outlineLevel="0" collapsed="false">
      <c r="C24018" s="1" t="s">
        <v>19</v>
      </c>
      <c r="E24018" s="12"/>
      <c r="F24018" s="12"/>
      <c r="G24018" s="12" t="n">
        <f aca="false">SUM(G24009,G24017)</f>
        <v>2646.66798</v>
      </c>
    </row>
    <row r="24019" customFormat="false" ht="12.8" hidden="false" customHeight="false" outlineLevel="0" collapsed="false">
      <c r="C24019" s="1" t="s">
        <v>20</v>
      </c>
      <c r="E24019" s="1" t="s">
        <v>21</v>
      </c>
      <c r="G24019" s="12" t="n">
        <f aca="false">PRODUCT(G24018,0.15)</f>
        <v>397.000197</v>
      </c>
    </row>
    <row r="24020" customFormat="false" ht="12.8" hidden="false" customHeight="false" outlineLevel="0" collapsed="false">
      <c r="C24020" s="1" t="s">
        <v>22</v>
      </c>
      <c r="E24020" s="1" t="s">
        <v>2965</v>
      </c>
      <c r="G24020" s="12" t="n">
        <f aca="false">PRODUCT(G24019,0.025)</f>
        <v>9.925004925</v>
      </c>
    </row>
    <row r="24021" customFormat="false" ht="12.8" hidden="false" customHeight="false" outlineLevel="0" collapsed="false">
      <c r="C24021" s="1" t="s">
        <v>24</v>
      </c>
      <c r="E24021" s="1" t="s">
        <v>25</v>
      </c>
      <c r="G24021" s="12" t="n">
        <f aca="false">PRODUCT(SUM(G24018,G24019),0.1)</f>
        <v>304.3668177</v>
      </c>
    </row>
    <row r="24022" customFormat="false" ht="12.8" hidden="false" customHeight="false" outlineLevel="0" collapsed="false">
      <c r="C24022" s="1" t="s">
        <v>26</v>
      </c>
      <c r="G24022" s="12" t="n">
        <f aca="false">SUM(G24018:G24019,G24021)</f>
        <v>3348.0349947</v>
      </c>
    </row>
    <row r="24023" customFormat="false" ht="12.8" hidden="false" customHeight="false" outlineLevel="0" collapsed="false">
      <c r="C24023" s="1" t="s">
        <v>27</v>
      </c>
      <c r="G24023" s="13" t="s">
        <v>5162</v>
      </c>
    </row>
    <row r="24028" customFormat="false" ht="12.8" hidden="false" customHeight="true" outlineLevel="0" collapsed="false">
      <c r="A24028" s="2" t="s">
        <v>5163</v>
      </c>
      <c r="B24028" s="3" t="s">
        <v>5094</v>
      </c>
      <c r="C24028" s="3"/>
      <c r="D24028" s="3"/>
      <c r="E24028" s="3"/>
      <c r="F24028" s="3"/>
      <c r="G24028" s="3"/>
    </row>
    <row r="24029" customFormat="false" ht="12.8" hidden="false" customHeight="true" outlineLevel="0" collapsed="false">
      <c r="B24029" s="3" t="s">
        <v>5164</v>
      </c>
      <c r="C24029" s="3"/>
      <c r="D24029" s="3"/>
      <c r="E24029" s="3"/>
      <c r="F24029" s="3"/>
      <c r="G24029" s="3"/>
    </row>
    <row r="24030" customFormat="false" ht="12.8" hidden="false" customHeight="false" outlineLevel="0" collapsed="false">
      <c r="B24030" s="4" t="s">
        <v>5165</v>
      </c>
      <c r="C24030" s="4"/>
      <c r="D24030" s="4"/>
      <c r="E24030" s="4"/>
      <c r="F24030" s="4"/>
      <c r="G24030" s="4"/>
    </row>
    <row r="24032" customFormat="false" ht="12.8" hidden="false" customHeight="false" outlineLevel="0" collapsed="false">
      <c r="A24032" s="5" t="s">
        <v>4</v>
      </c>
      <c r="B24032" s="5" t="s">
        <v>5</v>
      </c>
      <c r="C24032" s="5" t="s">
        <v>6</v>
      </c>
      <c r="D24032" s="5" t="s">
        <v>7</v>
      </c>
      <c r="E24032" s="6" t="s">
        <v>8</v>
      </c>
      <c r="F24032" s="5" t="s">
        <v>9</v>
      </c>
      <c r="G24032" s="5" t="s">
        <v>10</v>
      </c>
    </row>
    <row r="24033" customFormat="false" ht="45" hidden="false" customHeight="true" outlineLevel="0" collapsed="false">
      <c r="A24033" s="7" t="s">
        <v>5163</v>
      </c>
      <c r="B24033" s="7" t="s">
        <v>4416</v>
      </c>
      <c r="C24033" s="7" t="s">
        <v>4417</v>
      </c>
      <c r="D24033" s="8" t="s">
        <v>17</v>
      </c>
      <c r="E24033" s="9" t="n">
        <v>18</v>
      </c>
      <c r="F24033" s="9" t="n">
        <v>10.625</v>
      </c>
      <c r="G24033" s="9" t="n">
        <f aca="false">PRODUCT(E24033:F24033)</f>
        <v>191.25</v>
      </c>
    </row>
    <row r="24034" customFormat="false" ht="45" hidden="false" customHeight="true" outlineLevel="0" collapsed="false">
      <c r="A24034" s="7" t="s">
        <v>5163</v>
      </c>
      <c r="B24034" s="7" t="s">
        <v>4420</v>
      </c>
      <c r="C24034" s="7" t="s">
        <v>4421</v>
      </c>
      <c r="D24034" s="8" t="s">
        <v>17</v>
      </c>
      <c r="E24034" s="9" t="n">
        <v>18</v>
      </c>
      <c r="F24034" s="9" t="n">
        <v>5.341</v>
      </c>
      <c r="G24034" s="9" t="n">
        <f aca="false">PRODUCT(E24034:F24034)</f>
        <v>96.138</v>
      </c>
    </row>
    <row r="24035" customFormat="false" ht="45" hidden="false" customHeight="true" outlineLevel="0" collapsed="false">
      <c r="A24035" s="7" t="s">
        <v>5163</v>
      </c>
      <c r="B24035" s="7" t="s">
        <v>5144</v>
      </c>
      <c r="C24035" s="7" t="s">
        <v>5145</v>
      </c>
      <c r="D24035" s="8" t="s">
        <v>17</v>
      </c>
      <c r="E24035" s="9" t="n">
        <v>8</v>
      </c>
      <c r="F24035" s="9" t="n">
        <v>1.0625</v>
      </c>
      <c r="G24035" s="9" t="n">
        <f aca="false">PRODUCT(E24035:F24035)</f>
        <v>8.5</v>
      </c>
    </row>
    <row r="24036" customFormat="false" ht="45" hidden="false" customHeight="true" outlineLevel="0" collapsed="false">
      <c r="A24036" s="7" t="s">
        <v>5163</v>
      </c>
      <c r="B24036" s="7" t="s">
        <v>3876</v>
      </c>
      <c r="C24036" s="7" t="s">
        <v>3877</v>
      </c>
      <c r="D24036" s="8" t="s">
        <v>17</v>
      </c>
      <c r="E24036" s="9" t="n">
        <v>8</v>
      </c>
      <c r="F24036" s="9" t="n">
        <v>2.24</v>
      </c>
      <c r="G24036" s="9" t="n">
        <f aca="false">PRODUCT(E24036:F24036)</f>
        <v>17.92</v>
      </c>
    </row>
    <row r="24037" customFormat="false" ht="45" hidden="false" customHeight="true" outlineLevel="0" collapsed="false">
      <c r="A24037" s="7" t="s">
        <v>5163</v>
      </c>
      <c r="B24037" s="7" t="s">
        <v>1671</v>
      </c>
      <c r="C24037" s="7" t="s">
        <v>1672</v>
      </c>
      <c r="D24037" s="8" t="s">
        <v>17</v>
      </c>
      <c r="E24037" s="9" t="n">
        <v>18</v>
      </c>
      <c r="F24037" s="9" t="n">
        <v>6.49038</v>
      </c>
      <c r="G24037" s="9" t="n">
        <f aca="false">PRODUCT(E24037:F24037)</f>
        <v>116.82684</v>
      </c>
    </row>
    <row r="24038" customFormat="false" ht="45" hidden="false" customHeight="true" outlineLevel="0" collapsed="false">
      <c r="A24038" s="7" t="s">
        <v>5163</v>
      </c>
      <c r="B24038" s="7" t="s">
        <v>1671</v>
      </c>
      <c r="C24038" s="7" t="s">
        <v>1672</v>
      </c>
      <c r="D24038" s="8" t="s">
        <v>17</v>
      </c>
      <c r="E24038" s="9" t="n">
        <v>4</v>
      </c>
      <c r="F24038" s="9" t="n">
        <v>6.49038</v>
      </c>
      <c r="G24038" s="9" t="n">
        <f aca="false">PRODUCT(E24038:F24038)</f>
        <v>25.96152</v>
      </c>
    </row>
    <row r="24039" customFormat="false" ht="45" hidden="false" customHeight="true" outlineLevel="0" collapsed="false">
      <c r="A24039" s="7" t="s">
        <v>5163</v>
      </c>
      <c r="B24039" s="7" t="s">
        <v>5103</v>
      </c>
      <c r="C24039" s="7" t="s">
        <v>5104</v>
      </c>
      <c r="D24039" s="8" t="s">
        <v>17</v>
      </c>
      <c r="E24039" s="9" t="n">
        <v>4</v>
      </c>
      <c r="F24039" s="9" t="n">
        <v>3.4</v>
      </c>
      <c r="G24039" s="9" t="n">
        <f aca="false">PRODUCT(E24039:F24039)</f>
        <v>13.6</v>
      </c>
    </row>
    <row r="24040" customFormat="false" ht="45" hidden="false" customHeight="true" outlineLevel="0" collapsed="false">
      <c r="A24040" s="7" t="s">
        <v>5163</v>
      </c>
      <c r="B24040" s="7" t="s">
        <v>4429</v>
      </c>
      <c r="C24040" s="7" t="s">
        <v>4430</v>
      </c>
      <c r="D24040" s="8" t="s">
        <v>17</v>
      </c>
      <c r="E24040" s="9" t="n">
        <v>18</v>
      </c>
      <c r="F24040" s="9" t="n">
        <v>1.27</v>
      </c>
      <c r="G24040" s="9" t="n">
        <f aca="false">PRODUCT(E24040:F24040)</f>
        <v>22.86</v>
      </c>
    </row>
    <row r="24041" customFormat="false" ht="45" hidden="false" customHeight="true" outlineLevel="0" collapsed="false">
      <c r="A24041" s="7" t="s">
        <v>5163</v>
      </c>
      <c r="B24041" s="7" t="s">
        <v>4352</v>
      </c>
      <c r="C24041" s="7" t="s">
        <v>4353</v>
      </c>
      <c r="D24041" s="8" t="s">
        <v>17</v>
      </c>
      <c r="E24041" s="9" t="n">
        <v>18</v>
      </c>
      <c r="F24041" s="9" t="n">
        <v>4.55</v>
      </c>
      <c r="G24041" s="9" t="n">
        <f aca="false">PRODUCT(E24041:F24041)</f>
        <v>81.9</v>
      </c>
    </row>
    <row r="24042" customFormat="false" ht="45" hidden="false" customHeight="true" outlineLevel="0" collapsed="false">
      <c r="A24042" s="7" t="s">
        <v>5163</v>
      </c>
      <c r="B24042" s="7" t="s">
        <v>4352</v>
      </c>
      <c r="C24042" s="7" t="s">
        <v>4353</v>
      </c>
      <c r="D24042" s="8" t="s">
        <v>17</v>
      </c>
      <c r="E24042" s="9" t="n">
        <v>4</v>
      </c>
      <c r="F24042" s="9" t="n">
        <v>4.55</v>
      </c>
      <c r="G24042" s="9" t="n">
        <f aca="false">PRODUCT(E24042:F24042)</f>
        <v>18.2</v>
      </c>
    </row>
    <row r="24043" customFormat="false" ht="20" hidden="false" customHeight="true" outlineLevel="0" collapsed="false">
      <c r="A24043" s="10"/>
      <c r="B24043" s="10"/>
      <c r="C24043" s="10" t="s">
        <v>1657</v>
      </c>
      <c r="D24043" s="10"/>
      <c r="E24043" s="10"/>
      <c r="F24043" s="10"/>
      <c r="G24043" s="11" t="n">
        <f aca="false">SUM(G24033:G24042)</f>
        <v>593.15636</v>
      </c>
    </row>
    <row r="24044" customFormat="false" ht="45" hidden="false" customHeight="true" outlineLevel="0" collapsed="false">
      <c r="A24044" s="7" t="s">
        <v>5163</v>
      </c>
      <c r="B24044" s="7" t="s">
        <v>5105</v>
      </c>
      <c r="C24044" s="7" t="s">
        <v>5106</v>
      </c>
      <c r="D24044" s="8" t="s">
        <v>17</v>
      </c>
      <c r="E24044" s="9" t="n">
        <v>18</v>
      </c>
      <c r="F24044" s="9" t="n">
        <v>17.74</v>
      </c>
      <c r="G24044" s="9" t="n">
        <f aca="false">PRODUCT(E24044:F24044)</f>
        <v>319.32</v>
      </c>
    </row>
    <row r="24045" customFormat="false" ht="45" hidden="false" customHeight="true" outlineLevel="0" collapsed="false">
      <c r="A24045" s="7" t="s">
        <v>5163</v>
      </c>
      <c r="B24045" s="7" t="s">
        <v>5105</v>
      </c>
      <c r="C24045" s="7" t="s">
        <v>5106</v>
      </c>
      <c r="D24045" s="8" t="s">
        <v>17</v>
      </c>
      <c r="E24045" s="9" t="n">
        <v>4</v>
      </c>
      <c r="F24045" s="9" t="n">
        <v>17.74</v>
      </c>
      <c r="G24045" s="9" t="n">
        <f aca="false">PRODUCT(E24045:F24045)</f>
        <v>70.96</v>
      </c>
    </row>
    <row r="24046" customFormat="false" ht="45" hidden="false" customHeight="true" outlineLevel="0" collapsed="false">
      <c r="A24046" s="7" t="s">
        <v>5163</v>
      </c>
      <c r="B24046" s="7" t="s">
        <v>5105</v>
      </c>
      <c r="C24046" s="7" t="s">
        <v>5106</v>
      </c>
      <c r="D24046" s="8" t="s">
        <v>17</v>
      </c>
      <c r="E24046" s="9" t="n">
        <v>8</v>
      </c>
      <c r="F24046" s="9" t="n">
        <v>17.74</v>
      </c>
      <c r="G24046" s="9" t="n">
        <f aca="false">PRODUCT(E24046:F24046)</f>
        <v>141.92</v>
      </c>
    </row>
    <row r="24047" customFormat="false" ht="45" hidden="false" customHeight="true" outlineLevel="0" collapsed="false">
      <c r="A24047" s="7" t="s">
        <v>5163</v>
      </c>
      <c r="B24047" s="7" t="s">
        <v>5105</v>
      </c>
      <c r="C24047" s="7" t="s">
        <v>5106</v>
      </c>
      <c r="D24047" s="8" t="s">
        <v>17</v>
      </c>
      <c r="E24047" s="9" t="n">
        <v>18</v>
      </c>
      <c r="F24047" s="9" t="n">
        <v>17.74</v>
      </c>
      <c r="G24047" s="9" t="n">
        <f aca="false">PRODUCT(E24047:F24047)</f>
        <v>319.32</v>
      </c>
    </row>
    <row r="24048" customFormat="false" ht="45" hidden="false" customHeight="true" outlineLevel="0" collapsed="false">
      <c r="A24048" s="7" t="s">
        <v>5163</v>
      </c>
      <c r="B24048" s="7" t="s">
        <v>5120</v>
      </c>
      <c r="C24048" s="7" t="s">
        <v>5121</v>
      </c>
      <c r="D24048" s="8" t="s">
        <v>17</v>
      </c>
      <c r="E24048" s="9" t="n">
        <v>18</v>
      </c>
      <c r="F24048" s="9" t="n">
        <v>14.74</v>
      </c>
      <c r="G24048" s="9" t="n">
        <f aca="false">PRODUCT(E24048:F24048)</f>
        <v>265.32</v>
      </c>
    </row>
    <row r="24049" customFormat="false" ht="45" hidden="false" customHeight="true" outlineLevel="0" collapsed="false">
      <c r="A24049" s="7" t="s">
        <v>5163</v>
      </c>
      <c r="B24049" s="7" t="s">
        <v>5120</v>
      </c>
      <c r="C24049" s="7" t="s">
        <v>5121</v>
      </c>
      <c r="D24049" s="8" t="s">
        <v>17</v>
      </c>
      <c r="E24049" s="9" t="n">
        <v>20</v>
      </c>
      <c r="F24049" s="9" t="n">
        <v>14.74</v>
      </c>
      <c r="G24049" s="9" t="n">
        <f aca="false">PRODUCT(E24049:F24049)</f>
        <v>294.8</v>
      </c>
    </row>
    <row r="24050" customFormat="false" ht="45" hidden="false" customHeight="true" outlineLevel="0" collapsed="false">
      <c r="A24050" s="7" t="s">
        <v>5163</v>
      </c>
      <c r="B24050" s="7" t="s">
        <v>5120</v>
      </c>
      <c r="C24050" s="7" t="s">
        <v>5121</v>
      </c>
      <c r="D24050" s="8" t="s">
        <v>17</v>
      </c>
      <c r="E24050" s="9" t="n">
        <v>20</v>
      </c>
      <c r="F24050" s="9" t="n">
        <v>14.74</v>
      </c>
      <c r="G24050" s="9" t="n">
        <f aca="false">PRODUCT(E24050:F24050)</f>
        <v>294.8</v>
      </c>
    </row>
    <row r="24051" customFormat="false" ht="45" hidden="false" customHeight="true" outlineLevel="0" collapsed="false">
      <c r="A24051" s="7" t="s">
        <v>5163</v>
      </c>
      <c r="B24051" s="7" t="s">
        <v>5120</v>
      </c>
      <c r="C24051" s="7" t="s">
        <v>5121</v>
      </c>
      <c r="D24051" s="8" t="s">
        <v>17</v>
      </c>
      <c r="E24051" s="9" t="n">
        <v>18</v>
      </c>
      <c r="F24051" s="9" t="n">
        <v>14.74</v>
      </c>
      <c r="G24051" s="9" t="n">
        <f aca="false">PRODUCT(E24051:F24051)</f>
        <v>265.32</v>
      </c>
    </row>
    <row r="24052" customFormat="false" ht="20" hidden="false" customHeight="true" outlineLevel="0" collapsed="false">
      <c r="A24052" s="10"/>
      <c r="B24052" s="10"/>
      <c r="C24052" s="10" t="s">
        <v>18</v>
      </c>
      <c r="D24052" s="10"/>
      <c r="E24052" s="10"/>
      <c r="F24052" s="10"/>
      <c r="G24052" s="11" t="n">
        <f aca="false">SUM(G24044:G24051)</f>
        <v>1971.76</v>
      </c>
    </row>
    <row r="24053" customFormat="false" ht="12.8" hidden="false" customHeight="false" outlineLevel="0" collapsed="false">
      <c r="C24053" s="1" t="s">
        <v>19</v>
      </c>
      <c r="E24053" s="12"/>
      <c r="F24053" s="12"/>
      <c r="G24053" s="12" t="n">
        <f aca="false">SUM(G24043,G24052)</f>
        <v>2564.91636</v>
      </c>
    </row>
    <row r="24054" customFormat="false" ht="12.8" hidden="false" customHeight="false" outlineLevel="0" collapsed="false">
      <c r="C24054" s="1" t="s">
        <v>20</v>
      </c>
      <c r="E24054" s="1" t="s">
        <v>21</v>
      </c>
      <c r="G24054" s="12" t="n">
        <f aca="false">PRODUCT(G24053,0.15)</f>
        <v>384.737454</v>
      </c>
    </row>
    <row r="24055" customFormat="false" ht="12.8" hidden="false" customHeight="false" outlineLevel="0" collapsed="false">
      <c r="C24055" s="1" t="s">
        <v>22</v>
      </c>
      <c r="E24055" s="1" t="s">
        <v>2965</v>
      </c>
      <c r="G24055" s="12" t="n">
        <f aca="false">PRODUCT(G24054,0.025)</f>
        <v>9.61843635</v>
      </c>
    </row>
    <row r="24056" customFormat="false" ht="12.8" hidden="false" customHeight="false" outlineLevel="0" collapsed="false">
      <c r="C24056" s="1" t="s">
        <v>24</v>
      </c>
      <c r="E24056" s="1" t="s">
        <v>25</v>
      </c>
      <c r="G24056" s="12" t="n">
        <f aca="false">PRODUCT(SUM(G24053,G24054),0.1)</f>
        <v>294.9653814</v>
      </c>
    </row>
    <row r="24057" customFormat="false" ht="12.8" hidden="false" customHeight="false" outlineLevel="0" collapsed="false">
      <c r="C24057" s="1" t="s">
        <v>26</v>
      </c>
      <c r="G24057" s="12" t="n">
        <f aca="false">SUM(G24053:G24054,G24056)</f>
        <v>3244.6191954</v>
      </c>
    </row>
    <row r="24058" customFormat="false" ht="12.8" hidden="false" customHeight="false" outlineLevel="0" collapsed="false">
      <c r="C24058" s="1" t="s">
        <v>27</v>
      </c>
      <c r="G24058" s="13" t="s">
        <v>3936</v>
      </c>
    </row>
    <row r="24063" customFormat="false" ht="12.8" hidden="false" customHeight="true" outlineLevel="0" collapsed="false">
      <c r="A24063" s="2" t="s">
        <v>5166</v>
      </c>
      <c r="B24063" s="3" t="s">
        <v>5094</v>
      </c>
      <c r="C24063" s="3"/>
      <c r="D24063" s="3"/>
      <c r="E24063" s="3"/>
      <c r="F24063" s="3"/>
      <c r="G24063" s="3"/>
    </row>
    <row r="24064" customFormat="false" ht="12.8" hidden="false" customHeight="true" outlineLevel="0" collapsed="false">
      <c r="B24064" s="3" t="s">
        <v>5167</v>
      </c>
      <c r="C24064" s="3"/>
      <c r="D24064" s="3"/>
      <c r="E24064" s="3"/>
      <c r="F24064" s="3"/>
      <c r="G24064" s="3"/>
    </row>
    <row r="24065" customFormat="false" ht="12.8" hidden="false" customHeight="false" outlineLevel="0" collapsed="false">
      <c r="B24065" s="4" t="s">
        <v>5168</v>
      </c>
      <c r="C24065" s="4"/>
      <c r="D24065" s="4"/>
      <c r="E24065" s="4"/>
      <c r="F24065" s="4"/>
      <c r="G24065" s="4"/>
    </row>
    <row r="24067" customFormat="false" ht="12.8" hidden="false" customHeight="false" outlineLevel="0" collapsed="false">
      <c r="A24067" s="5" t="s">
        <v>4</v>
      </c>
      <c r="B24067" s="5" t="s">
        <v>5</v>
      </c>
      <c r="C24067" s="5" t="s">
        <v>6</v>
      </c>
      <c r="D24067" s="5" t="s">
        <v>7</v>
      </c>
      <c r="E24067" s="6" t="s">
        <v>8</v>
      </c>
      <c r="F24067" s="5" t="s">
        <v>9</v>
      </c>
      <c r="G24067" s="5" t="s">
        <v>10</v>
      </c>
    </row>
    <row r="24068" customFormat="false" ht="45" hidden="false" customHeight="true" outlineLevel="0" collapsed="false">
      <c r="A24068" s="7" t="s">
        <v>5166</v>
      </c>
      <c r="B24068" s="7" t="s">
        <v>2671</v>
      </c>
      <c r="C24068" s="7" t="s">
        <v>2672</v>
      </c>
      <c r="D24068" s="8" t="s">
        <v>17</v>
      </c>
      <c r="E24068" s="9" t="n">
        <v>5</v>
      </c>
      <c r="F24068" s="9" t="n">
        <v>10.125</v>
      </c>
      <c r="G24068" s="9" t="n">
        <f aca="false">PRODUCT(E24068:F24068)</f>
        <v>50.625</v>
      </c>
    </row>
    <row r="24069" customFormat="false" ht="45" hidden="false" customHeight="true" outlineLevel="0" collapsed="false">
      <c r="A24069" s="7" t="s">
        <v>5166</v>
      </c>
      <c r="B24069" s="7" t="s">
        <v>4420</v>
      </c>
      <c r="C24069" s="7" t="s">
        <v>4421</v>
      </c>
      <c r="D24069" s="8" t="s">
        <v>17</v>
      </c>
      <c r="E24069" s="9" t="n">
        <v>5</v>
      </c>
      <c r="F24069" s="9" t="n">
        <v>5.341</v>
      </c>
      <c r="G24069" s="9" t="n">
        <f aca="false">PRODUCT(E24069:F24069)</f>
        <v>26.705</v>
      </c>
    </row>
    <row r="24070" customFormat="false" ht="20" hidden="false" customHeight="true" outlineLevel="0" collapsed="false">
      <c r="A24070" s="10"/>
      <c r="B24070" s="10"/>
      <c r="C24070" s="10" t="s">
        <v>1657</v>
      </c>
      <c r="D24070" s="10"/>
      <c r="E24070" s="10"/>
      <c r="F24070" s="10"/>
      <c r="G24070" s="11" t="n">
        <f aca="false">SUM(G24068:G24069)</f>
        <v>77.33</v>
      </c>
    </row>
    <row r="24071" customFormat="false" ht="45" hidden="false" customHeight="true" outlineLevel="0" collapsed="false">
      <c r="A24071" s="7" t="s">
        <v>5166</v>
      </c>
      <c r="B24071" s="7" t="s">
        <v>5105</v>
      </c>
      <c r="C24071" s="7" t="s">
        <v>5106</v>
      </c>
      <c r="D24071" s="8" t="s">
        <v>17</v>
      </c>
      <c r="E24071" s="9" t="n">
        <v>5</v>
      </c>
      <c r="F24071" s="9" t="n">
        <v>17.74</v>
      </c>
      <c r="G24071" s="9" t="n">
        <f aca="false">PRODUCT(E24071:F24071)</f>
        <v>88.7</v>
      </c>
    </row>
    <row r="24072" customFormat="false" ht="20" hidden="false" customHeight="true" outlineLevel="0" collapsed="false">
      <c r="A24072" s="10"/>
      <c r="B24072" s="10"/>
      <c r="C24072" s="10" t="s">
        <v>18</v>
      </c>
      <c r="D24072" s="10"/>
      <c r="E24072" s="10"/>
      <c r="F24072" s="10"/>
      <c r="G24072" s="11" t="n">
        <f aca="false">SUM(G24071:G24071)</f>
        <v>88.7</v>
      </c>
    </row>
    <row r="24073" customFormat="false" ht="12.8" hidden="false" customHeight="false" outlineLevel="0" collapsed="false">
      <c r="C24073" s="1" t="s">
        <v>19</v>
      </c>
      <c r="E24073" s="12"/>
      <c r="F24073" s="12"/>
      <c r="G24073" s="12" t="n">
        <f aca="false">SUM(G24070,G24072)</f>
        <v>166.03</v>
      </c>
    </row>
    <row r="24074" customFormat="false" ht="12.8" hidden="false" customHeight="false" outlineLevel="0" collapsed="false">
      <c r="C24074" s="1" t="s">
        <v>20</v>
      </c>
      <c r="E24074" s="1" t="s">
        <v>21</v>
      </c>
      <c r="G24074" s="12" t="n">
        <f aca="false">PRODUCT(G24073,0.15)</f>
        <v>24.9045</v>
      </c>
    </row>
    <row r="24075" customFormat="false" ht="12.8" hidden="false" customHeight="false" outlineLevel="0" collapsed="false">
      <c r="C24075" s="1" t="s">
        <v>22</v>
      </c>
      <c r="E24075" s="1" t="s">
        <v>1662</v>
      </c>
      <c r="G24075" s="12" t="n">
        <f aca="false">PRODUCT(G24074,0.02)</f>
        <v>0.49809</v>
      </c>
    </row>
    <row r="24076" customFormat="false" ht="12.8" hidden="false" customHeight="false" outlineLevel="0" collapsed="false">
      <c r="C24076" s="1" t="s">
        <v>24</v>
      </c>
      <c r="E24076" s="1" t="s">
        <v>25</v>
      </c>
      <c r="G24076" s="12" t="n">
        <f aca="false">PRODUCT(SUM(G24073,G24074),0.1)</f>
        <v>19.09345</v>
      </c>
    </row>
    <row r="24077" customFormat="false" ht="12.8" hidden="false" customHeight="false" outlineLevel="0" collapsed="false">
      <c r="C24077" s="1" t="s">
        <v>26</v>
      </c>
      <c r="G24077" s="12" t="n">
        <f aca="false">SUM(G24073:G24074,G24076)</f>
        <v>210.02795</v>
      </c>
    </row>
    <row r="24078" customFormat="false" ht="12.8" hidden="false" customHeight="false" outlineLevel="0" collapsed="false">
      <c r="C24078" s="1" t="s">
        <v>27</v>
      </c>
      <c r="G24078" s="13" t="s">
        <v>5169</v>
      </c>
    </row>
    <row r="24083" customFormat="false" ht="12.8" hidden="false" customHeight="true" outlineLevel="0" collapsed="false">
      <c r="A24083" s="2" t="s">
        <v>5170</v>
      </c>
      <c r="B24083" s="3" t="s">
        <v>5094</v>
      </c>
      <c r="C24083" s="3"/>
      <c r="D24083" s="3"/>
      <c r="E24083" s="3"/>
      <c r="F24083" s="3"/>
      <c r="G24083" s="3"/>
    </row>
    <row r="24084" customFormat="false" ht="12.8" hidden="false" customHeight="true" outlineLevel="0" collapsed="false">
      <c r="B24084" s="3" t="s">
        <v>5171</v>
      </c>
      <c r="C24084" s="3"/>
      <c r="D24084" s="3"/>
      <c r="E24084" s="3"/>
      <c r="F24084" s="3"/>
      <c r="G24084" s="3"/>
    </row>
    <row r="24085" customFormat="false" ht="12.8" hidden="false" customHeight="false" outlineLevel="0" collapsed="false">
      <c r="B24085" s="4" t="s">
        <v>5172</v>
      </c>
      <c r="C24085" s="4"/>
      <c r="D24085" s="4"/>
      <c r="E24085" s="4"/>
      <c r="F24085" s="4"/>
      <c r="G24085" s="4"/>
    </row>
    <row r="24087" customFormat="false" ht="12.8" hidden="false" customHeight="false" outlineLevel="0" collapsed="false">
      <c r="A24087" s="5" t="s">
        <v>4</v>
      </c>
      <c r="B24087" s="5" t="s">
        <v>5</v>
      </c>
      <c r="C24087" s="5" t="s">
        <v>6</v>
      </c>
      <c r="D24087" s="5" t="s">
        <v>7</v>
      </c>
      <c r="E24087" s="6" t="s">
        <v>8</v>
      </c>
      <c r="F24087" s="5" t="s">
        <v>9</v>
      </c>
      <c r="G24087" s="5" t="s">
        <v>10</v>
      </c>
    </row>
    <row r="24088" customFormat="false" ht="45" hidden="false" customHeight="true" outlineLevel="0" collapsed="false">
      <c r="A24088" s="7" t="s">
        <v>5170</v>
      </c>
      <c r="B24088" s="7" t="s">
        <v>2671</v>
      </c>
      <c r="C24088" s="7" t="s">
        <v>2672</v>
      </c>
      <c r="D24088" s="8" t="s">
        <v>17</v>
      </c>
      <c r="E24088" s="9" t="n">
        <v>7</v>
      </c>
      <c r="F24088" s="9" t="n">
        <v>10.125</v>
      </c>
      <c r="G24088" s="9" t="n">
        <f aca="false">PRODUCT(E24088:F24088)</f>
        <v>70.875</v>
      </c>
    </row>
    <row r="24089" customFormat="false" ht="45" hidden="false" customHeight="true" outlineLevel="0" collapsed="false">
      <c r="A24089" s="7" t="s">
        <v>5170</v>
      </c>
      <c r="B24089" s="7" t="s">
        <v>4418</v>
      </c>
      <c r="C24089" s="7" t="s">
        <v>4419</v>
      </c>
      <c r="D24089" s="8" t="s">
        <v>17</v>
      </c>
      <c r="E24089" s="9" t="n">
        <v>4</v>
      </c>
      <c r="F24089" s="9" t="n">
        <v>13.33333</v>
      </c>
      <c r="G24089" s="9" t="n">
        <f aca="false">PRODUCT(E24089:F24089)</f>
        <v>53.33332</v>
      </c>
    </row>
    <row r="24090" customFormat="false" ht="45" hidden="false" customHeight="true" outlineLevel="0" collapsed="false">
      <c r="A24090" s="7" t="s">
        <v>5170</v>
      </c>
      <c r="B24090" s="7" t="s">
        <v>4420</v>
      </c>
      <c r="C24090" s="7" t="s">
        <v>4421</v>
      </c>
      <c r="D24090" s="8" t="s">
        <v>17</v>
      </c>
      <c r="E24090" s="9" t="n">
        <v>7</v>
      </c>
      <c r="F24090" s="9" t="n">
        <v>5.341</v>
      </c>
      <c r="G24090" s="9" t="n">
        <f aca="false">PRODUCT(E24090:F24090)</f>
        <v>37.387</v>
      </c>
    </row>
    <row r="24091" customFormat="false" ht="45" hidden="false" customHeight="true" outlineLevel="0" collapsed="false">
      <c r="A24091" s="7" t="s">
        <v>5170</v>
      </c>
      <c r="B24091" s="7" t="s">
        <v>4382</v>
      </c>
      <c r="C24091" s="7" t="s">
        <v>4383</v>
      </c>
      <c r="D24091" s="8" t="s">
        <v>17</v>
      </c>
      <c r="E24091" s="9" t="n">
        <v>4</v>
      </c>
      <c r="F24091" s="9" t="n">
        <v>15.71</v>
      </c>
      <c r="G24091" s="9" t="n">
        <f aca="false">PRODUCT(E24091:F24091)</f>
        <v>62.84</v>
      </c>
    </row>
    <row r="24092" customFormat="false" ht="20" hidden="false" customHeight="true" outlineLevel="0" collapsed="false">
      <c r="A24092" s="10"/>
      <c r="B24092" s="10"/>
      <c r="C24092" s="10" t="s">
        <v>1657</v>
      </c>
      <c r="D24092" s="10"/>
      <c r="E24092" s="10"/>
      <c r="F24092" s="10"/>
      <c r="G24092" s="11" t="n">
        <f aca="false">SUM(G24088:G24091)</f>
        <v>224.43532</v>
      </c>
    </row>
    <row r="24093" customFormat="false" ht="45" hidden="false" customHeight="true" outlineLevel="0" collapsed="false">
      <c r="A24093" s="7" t="s">
        <v>5170</v>
      </c>
      <c r="B24093" s="7" t="s">
        <v>5105</v>
      </c>
      <c r="C24093" s="7" t="s">
        <v>5106</v>
      </c>
      <c r="D24093" s="8" t="s">
        <v>17</v>
      </c>
      <c r="E24093" s="9" t="n">
        <v>4</v>
      </c>
      <c r="F24093" s="9" t="n">
        <v>17.74</v>
      </c>
      <c r="G24093" s="9" t="n">
        <f aca="false">PRODUCT(E24093:F24093)</f>
        <v>70.96</v>
      </c>
    </row>
    <row r="24094" customFormat="false" ht="45" hidden="false" customHeight="true" outlineLevel="0" collapsed="false">
      <c r="A24094" s="7" t="s">
        <v>5170</v>
      </c>
      <c r="B24094" s="7" t="s">
        <v>5105</v>
      </c>
      <c r="C24094" s="7" t="s">
        <v>5106</v>
      </c>
      <c r="D24094" s="8" t="s">
        <v>17</v>
      </c>
      <c r="E24094" s="9" t="n">
        <v>7</v>
      </c>
      <c r="F24094" s="9" t="n">
        <v>17.74</v>
      </c>
      <c r="G24094" s="9" t="n">
        <f aca="false">PRODUCT(E24094:F24094)</f>
        <v>124.18</v>
      </c>
    </row>
    <row r="24095" customFormat="false" ht="20" hidden="false" customHeight="true" outlineLevel="0" collapsed="false">
      <c r="A24095" s="10"/>
      <c r="B24095" s="10"/>
      <c r="C24095" s="10" t="s">
        <v>18</v>
      </c>
      <c r="D24095" s="10"/>
      <c r="E24095" s="10"/>
      <c r="F24095" s="10"/>
      <c r="G24095" s="11" t="n">
        <f aca="false">SUM(G24093:G24094)</f>
        <v>195.14</v>
      </c>
    </row>
    <row r="24096" customFormat="false" ht="12.8" hidden="false" customHeight="false" outlineLevel="0" collapsed="false">
      <c r="C24096" s="1" t="s">
        <v>19</v>
      </c>
      <c r="E24096" s="12"/>
      <c r="F24096" s="12"/>
      <c r="G24096" s="12" t="n">
        <f aca="false">SUM(G24092,G24095)</f>
        <v>419.57532</v>
      </c>
    </row>
    <row r="24097" customFormat="false" ht="12.8" hidden="false" customHeight="false" outlineLevel="0" collapsed="false">
      <c r="C24097" s="1" t="s">
        <v>20</v>
      </c>
      <c r="E24097" s="1" t="s">
        <v>21</v>
      </c>
      <c r="G24097" s="12" t="n">
        <f aca="false">PRODUCT(G24096,0.15)</f>
        <v>62.936298</v>
      </c>
    </row>
    <row r="24098" customFormat="false" ht="12.8" hidden="false" customHeight="false" outlineLevel="0" collapsed="false">
      <c r="C24098" s="1" t="s">
        <v>22</v>
      </c>
      <c r="E24098" s="1" t="s">
        <v>1662</v>
      </c>
      <c r="G24098" s="12" t="n">
        <f aca="false">PRODUCT(G24097,0.02)</f>
        <v>1.25872596</v>
      </c>
    </row>
    <row r="24099" customFormat="false" ht="12.8" hidden="false" customHeight="false" outlineLevel="0" collapsed="false">
      <c r="C24099" s="1" t="s">
        <v>24</v>
      </c>
      <c r="E24099" s="1" t="s">
        <v>25</v>
      </c>
      <c r="G24099" s="12" t="n">
        <f aca="false">PRODUCT(SUM(G24096,G24097),0.1)</f>
        <v>48.2511618</v>
      </c>
    </row>
    <row r="24100" customFormat="false" ht="12.8" hidden="false" customHeight="false" outlineLevel="0" collapsed="false">
      <c r="C24100" s="1" t="s">
        <v>26</v>
      </c>
      <c r="G24100" s="12" t="n">
        <f aca="false">SUM(G24096:G24097,G24099)</f>
        <v>530.7627798</v>
      </c>
    </row>
    <row r="24101" customFormat="false" ht="12.8" hidden="false" customHeight="false" outlineLevel="0" collapsed="false">
      <c r="C24101" s="1" t="s">
        <v>27</v>
      </c>
      <c r="G24101" s="13" t="s">
        <v>5173</v>
      </c>
    </row>
    <row r="24106" customFormat="false" ht="12.8" hidden="false" customHeight="true" outlineLevel="0" collapsed="false">
      <c r="A24106" s="2" t="s">
        <v>5174</v>
      </c>
      <c r="B24106" s="3" t="s">
        <v>5094</v>
      </c>
      <c r="C24106" s="3"/>
      <c r="D24106" s="3"/>
      <c r="E24106" s="3"/>
      <c r="F24106" s="3"/>
      <c r="G24106" s="3"/>
    </row>
    <row r="24107" customFormat="false" ht="12.8" hidden="false" customHeight="true" outlineLevel="0" collapsed="false">
      <c r="B24107" s="3" t="s">
        <v>5175</v>
      </c>
      <c r="C24107" s="3"/>
      <c r="D24107" s="3"/>
      <c r="E24107" s="3"/>
      <c r="F24107" s="3"/>
      <c r="G24107" s="3"/>
    </row>
    <row r="24108" customFormat="false" ht="12.8" hidden="false" customHeight="false" outlineLevel="0" collapsed="false">
      <c r="B24108" s="4" t="s">
        <v>5176</v>
      </c>
      <c r="C24108" s="4"/>
      <c r="D24108" s="4"/>
      <c r="E24108" s="4"/>
      <c r="F24108" s="4"/>
      <c r="G24108" s="4"/>
    </row>
    <row r="24110" customFormat="false" ht="12.8" hidden="false" customHeight="false" outlineLevel="0" collapsed="false">
      <c r="A24110" s="5" t="s">
        <v>4</v>
      </c>
      <c r="B24110" s="5" t="s">
        <v>5</v>
      </c>
      <c r="C24110" s="5" t="s">
        <v>6</v>
      </c>
      <c r="D24110" s="5" t="s">
        <v>7</v>
      </c>
      <c r="E24110" s="6" t="s">
        <v>8</v>
      </c>
      <c r="F24110" s="5" t="s">
        <v>9</v>
      </c>
      <c r="G24110" s="5" t="s">
        <v>10</v>
      </c>
    </row>
    <row r="24111" customFormat="false" ht="45" hidden="false" customHeight="true" outlineLevel="0" collapsed="false">
      <c r="A24111" s="7" t="s">
        <v>5174</v>
      </c>
      <c r="B24111" s="7" t="s">
        <v>4416</v>
      </c>
      <c r="C24111" s="7" t="s">
        <v>4417</v>
      </c>
      <c r="D24111" s="8" t="s">
        <v>17</v>
      </c>
      <c r="E24111" s="9" t="n">
        <v>0.03</v>
      </c>
      <c r="F24111" s="9" t="n">
        <v>10.625</v>
      </c>
      <c r="G24111" s="9" t="n">
        <f aca="false">PRODUCT(E24111:F24111)</f>
        <v>0.31875</v>
      </c>
    </row>
    <row r="24112" customFormat="false" ht="45" hidden="false" customHeight="true" outlineLevel="0" collapsed="false">
      <c r="A24112" s="7" t="s">
        <v>5174</v>
      </c>
      <c r="B24112" s="7" t="s">
        <v>4418</v>
      </c>
      <c r="C24112" s="7" t="s">
        <v>4419</v>
      </c>
      <c r="D24112" s="8" t="s">
        <v>17</v>
      </c>
      <c r="E24112" s="9" t="n">
        <v>0.015</v>
      </c>
      <c r="F24112" s="9" t="n">
        <v>13.33333</v>
      </c>
      <c r="G24112" s="9" t="n">
        <f aca="false">PRODUCT(E24112:F24112)</f>
        <v>0.19999995</v>
      </c>
    </row>
    <row r="24113" customFormat="false" ht="45" hidden="false" customHeight="true" outlineLevel="0" collapsed="false">
      <c r="A24113" s="7" t="s">
        <v>5174</v>
      </c>
      <c r="B24113" s="7" t="s">
        <v>4420</v>
      </c>
      <c r="C24113" s="7" t="s">
        <v>4421</v>
      </c>
      <c r="D24113" s="8" t="s">
        <v>17</v>
      </c>
      <c r="E24113" s="9" t="n">
        <v>0.03</v>
      </c>
      <c r="F24113" s="9" t="n">
        <v>5.341</v>
      </c>
      <c r="G24113" s="9" t="n">
        <f aca="false">PRODUCT(E24113:F24113)</f>
        <v>0.16023</v>
      </c>
    </row>
    <row r="24114" customFormat="false" ht="45" hidden="false" customHeight="true" outlineLevel="0" collapsed="false">
      <c r="A24114" s="7" t="s">
        <v>5174</v>
      </c>
      <c r="B24114" s="7" t="s">
        <v>4382</v>
      </c>
      <c r="C24114" s="7" t="s">
        <v>4383</v>
      </c>
      <c r="D24114" s="8" t="s">
        <v>17</v>
      </c>
      <c r="E24114" s="9" t="n">
        <v>0.015</v>
      </c>
      <c r="F24114" s="9" t="n">
        <v>15.71</v>
      </c>
      <c r="G24114" s="9" t="n">
        <f aca="false">PRODUCT(E24114:F24114)</f>
        <v>0.23565</v>
      </c>
    </row>
    <row r="24115" customFormat="false" ht="20" hidden="false" customHeight="true" outlineLevel="0" collapsed="false">
      <c r="A24115" s="10"/>
      <c r="B24115" s="10"/>
      <c r="C24115" s="10" t="s">
        <v>1657</v>
      </c>
      <c r="D24115" s="10"/>
      <c r="E24115" s="10"/>
      <c r="F24115" s="10"/>
      <c r="G24115" s="11" t="n">
        <f aca="false">SUM(G24111:G24114)</f>
        <v>0.91462995</v>
      </c>
    </row>
    <row r="24116" customFormat="false" ht="45" hidden="false" customHeight="true" outlineLevel="0" collapsed="false">
      <c r="A24116" s="7" t="s">
        <v>5174</v>
      </c>
      <c r="B24116" s="7" t="s">
        <v>5105</v>
      </c>
      <c r="C24116" s="7" t="s">
        <v>5106</v>
      </c>
      <c r="D24116" s="8" t="s">
        <v>17</v>
      </c>
      <c r="E24116" s="9" t="n">
        <v>0.03</v>
      </c>
      <c r="F24116" s="9" t="n">
        <v>17.74</v>
      </c>
      <c r="G24116" s="9" t="n">
        <f aca="false">PRODUCT(E24116:F24116)</f>
        <v>0.5322</v>
      </c>
    </row>
    <row r="24117" customFormat="false" ht="45" hidden="false" customHeight="true" outlineLevel="0" collapsed="false">
      <c r="A24117" s="7" t="s">
        <v>5174</v>
      </c>
      <c r="B24117" s="7" t="s">
        <v>5105</v>
      </c>
      <c r="C24117" s="7" t="s">
        <v>5106</v>
      </c>
      <c r="D24117" s="8" t="s">
        <v>17</v>
      </c>
      <c r="E24117" s="9" t="n">
        <v>0.015</v>
      </c>
      <c r="F24117" s="9" t="n">
        <v>17.74</v>
      </c>
      <c r="G24117" s="9" t="n">
        <f aca="false">PRODUCT(E24117:F24117)</f>
        <v>0.2661</v>
      </c>
    </row>
    <row r="24118" customFormat="false" ht="45" hidden="false" customHeight="true" outlineLevel="0" collapsed="false">
      <c r="A24118" s="7" t="s">
        <v>5174</v>
      </c>
      <c r="B24118" s="7" t="s">
        <v>5120</v>
      </c>
      <c r="C24118" s="7" t="s">
        <v>5121</v>
      </c>
      <c r="D24118" s="8" t="s">
        <v>17</v>
      </c>
      <c r="E24118" s="9" t="n">
        <v>0.015</v>
      </c>
      <c r="F24118" s="9" t="n">
        <v>14.74</v>
      </c>
      <c r="G24118" s="9" t="n">
        <f aca="false">PRODUCT(E24118:F24118)</f>
        <v>0.2211</v>
      </c>
    </row>
    <row r="24119" customFormat="false" ht="20" hidden="false" customHeight="true" outlineLevel="0" collapsed="false">
      <c r="A24119" s="10"/>
      <c r="B24119" s="10"/>
      <c r="C24119" s="10" t="s">
        <v>18</v>
      </c>
      <c r="D24119" s="10"/>
      <c r="E24119" s="10"/>
      <c r="F24119" s="10"/>
      <c r="G24119" s="11" t="n">
        <f aca="false">SUM(G24116:G24118)</f>
        <v>1.0194</v>
      </c>
    </row>
    <row r="24120" customFormat="false" ht="12.8" hidden="false" customHeight="false" outlineLevel="0" collapsed="false">
      <c r="C24120" s="1" t="s">
        <v>19</v>
      </c>
      <c r="E24120" s="12"/>
      <c r="F24120" s="12"/>
      <c r="G24120" s="12" t="n">
        <f aca="false">SUM(G24115,G24119)</f>
        <v>1.93402995</v>
      </c>
    </row>
    <row r="24121" customFormat="false" ht="12.8" hidden="false" customHeight="false" outlineLevel="0" collapsed="false">
      <c r="C24121" s="1" t="s">
        <v>20</v>
      </c>
      <c r="E24121" s="1" t="s">
        <v>21</v>
      </c>
      <c r="G24121" s="12" t="n">
        <f aca="false">PRODUCT(G24120,0.15)</f>
        <v>0.2901044925</v>
      </c>
    </row>
    <row r="24122" customFormat="false" ht="12.8" hidden="false" customHeight="false" outlineLevel="0" collapsed="false">
      <c r="C24122" s="1" t="s">
        <v>22</v>
      </c>
      <c r="E24122" s="1" t="s">
        <v>1662</v>
      </c>
      <c r="G24122" s="12" t="n">
        <f aca="false">PRODUCT(G24121,0.02)</f>
        <v>0.00580208985</v>
      </c>
    </row>
    <row r="24123" customFormat="false" ht="12.8" hidden="false" customHeight="false" outlineLevel="0" collapsed="false">
      <c r="C24123" s="1" t="s">
        <v>24</v>
      </c>
      <c r="E24123" s="1" t="s">
        <v>25</v>
      </c>
      <c r="G24123" s="12" t="n">
        <f aca="false">PRODUCT(SUM(G24120,G24121),0.1)</f>
        <v>0.22241344425</v>
      </c>
    </row>
    <row r="24124" customFormat="false" ht="12.8" hidden="false" customHeight="false" outlineLevel="0" collapsed="false">
      <c r="C24124" s="1" t="s">
        <v>26</v>
      </c>
      <c r="G24124" s="12" t="n">
        <f aca="false">SUM(G24120:G24121,G24123)</f>
        <v>2.44654788675</v>
      </c>
    </row>
    <row r="24125" customFormat="false" ht="12.8" hidden="false" customHeight="false" outlineLevel="0" collapsed="false">
      <c r="C24125" s="1" t="s">
        <v>27</v>
      </c>
      <c r="G24125" s="13" t="s">
        <v>5177</v>
      </c>
    </row>
    <row r="24130" customFormat="false" ht="12.8" hidden="false" customHeight="true" outlineLevel="0" collapsed="false">
      <c r="A24130" s="2" t="s">
        <v>5178</v>
      </c>
      <c r="B24130" s="3" t="s">
        <v>5094</v>
      </c>
      <c r="C24130" s="3"/>
      <c r="D24130" s="3"/>
      <c r="E24130" s="3"/>
      <c r="F24130" s="3"/>
      <c r="G24130" s="3"/>
    </row>
    <row r="24131" customFormat="false" ht="12.8" hidden="false" customHeight="true" outlineLevel="0" collapsed="false">
      <c r="B24131" s="3" t="s">
        <v>5179</v>
      </c>
      <c r="C24131" s="3"/>
      <c r="D24131" s="3"/>
      <c r="E24131" s="3"/>
      <c r="F24131" s="3"/>
      <c r="G24131" s="3"/>
    </row>
    <row r="24132" customFormat="false" ht="12.8" hidden="false" customHeight="false" outlineLevel="0" collapsed="false">
      <c r="B24132" s="4" t="s">
        <v>5180</v>
      </c>
      <c r="C24132" s="4"/>
      <c r="D24132" s="4"/>
      <c r="E24132" s="4"/>
      <c r="F24132" s="4"/>
      <c r="G24132" s="4"/>
    </row>
    <row r="24134" customFormat="false" ht="12.8" hidden="false" customHeight="false" outlineLevel="0" collapsed="false">
      <c r="A24134" s="5" t="s">
        <v>4</v>
      </c>
      <c r="B24134" s="5" t="s">
        <v>5</v>
      </c>
      <c r="C24134" s="5" t="s">
        <v>6</v>
      </c>
      <c r="D24134" s="5" t="s">
        <v>7</v>
      </c>
      <c r="E24134" s="6" t="s">
        <v>8</v>
      </c>
      <c r="F24134" s="5" t="s">
        <v>9</v>
      </c>
      <c r="G24134" s="5" t="s">
        <v>10</v>
      </c>
    </row>
    <row r="24135" customFormat="false" ht="45" hidden="false" customHeight="true" outlineLevel="0" collapsed="false">
      <c r="A24135" s="7" t="s">
        <v>5178</v>
      </c>
      <c r="B24135" s="7" t="s">
        <v>4416</v>
      </c>
      <c r="C24135" s="7" t="s">
        <v>4417</v>
      </c>
      <c r="D24135" s="8" t="s">
        <v>17</v>
      </c>
      <c r="E24135" s="9" t="n">
        <v>0.03</v>
      </c>
      <c r="F24135" s="9" t="n">
        <v>10.625</v>
      </c>
      <c r="G24135" s="9" t="n">
        <f aca="false">PRODUCT(E24135:F24135)</f>
        <v>0.31875</v>
      </c>
    </row>
    <row r="24136" customFormat="false" ht="45" hidden="false" customHeight="true" outlineLevel="0" collapsed="false">
      <c r="A24136" s="7" t="s">
        <v>5178</v>
      </c>
      <c r="B24136" s="7" t="s">
        <v>2671</v>
      </c>
      <c r="C24136" s="7" t="s">
        <v>2672</v>
      </c>
      <c r="D24136" s="8" t="s">
        <v>17</v>
      </c>
      <c r="E24136" s="9" t="n">
        <v>0.01</v>
      </c>
      <c r="F24136" s="9" t="n">
        <v>10.125</v>
      </c>
      <c r="G24136" s="9" t="n">
        <f aca="false">PRODUCT(E24136:F24136)</f>
        <v>0.10125</v>
      </c>
    </row>
    <row r="24137" customFormat="false" ht="45" hidden="false" customHeight="true" outlineLevel="0" collapsed="false">
      <c r="A24137" s="7" t="s">
        <v>5178</v>
      </c>
      <c r="B24137" s="7" t="s">
        <v>3137</v>
      </c>
      <c r="C24137" s="7" t="s">
        <v>3138</v>
      </c>
      <c r="D24137" s="8" t="s">
        <v>17</v>
      </c>
      <c r="E24137" s="9" t="n">
        <v>0.02</v>
      </c>
      <c r="F24137" s="9" t="n">
        <v>16.66667</v>
      </c>
      <c r="G24137" s="9" t="n">
        <f aca="false">PRODUCT(E24137:F24137)</f>
        <v>0.3333334</v>
      </c>
    </row>
    <row r="24138" customFormat="false" ht="45" hidden="false" customHeight="true" outlineLevel="0" collapsed="false">
      <c r="A24138" s="7" t="s">
        <v>5178</v>
      </c>
      <c r="B24138" s="7" t="s">
        <v>4420</v>
      </c>
      <c r="C24138" s="7" t="s">
        <v>4421</v>
      </c>
      <c r="D24138" s="8" t="s">
        <v>17</v>
      </c>
      <c r="E24138" s="9" t="n">
        <v>0.01</v>
      </c>
      <c r="F24138" s="9" t="n">
        <v>5.341</v>
      </c>
      <c r="G24138" s="9" t="n">
        <f aca="false">PRODUCT(E24138:F24138)</f>
        <v>0.05341</v>
      </c>
    </row>
    <row r="24139" customFormat="false" ht="45" hidden="false" customHeight="true" outlineLevel="0" collapsed="false">
      <c r="A24139" s="7" t="s">
        <v>5178</v>
      </c>
      <c r="B24139" s="7" t="s">
        <v>4420</v>
      </c>
      <c r="C24139" s="7" t="s">
        <v>4421</v>
      </c>
      <c r="D24139" s="8" t="s">
        <v>17</v>
      </c>
      <c r="E24139" s="9" t="n">
        <v>0.03</v>
      </c>
      <c r="F24139" s="9" t="n">
        <v>5.341</v>
      </c>
      <c r="G24139" s="9" t="n">
        <f aca="false">PRODUCT(E24139:F24139)</f>
        <v>0.16023</v>
      </c>
    </row>
    <row r="24140" customFormat="false" ht="45" hidden="false" customHeight="true" outlineLevel="0" collapsed="false">
      <c r="A24140" s="7" t="s">
        <v>5178</v>
      </c>
      <c r="B24140" s="7" t="s">
        <v>4382</v>
      </c>
      <c r="C24140" s="7" t="s">
        <v>4383</v>
      </c>
      <c r="D24140" s="8" t="s">
        <v>17</v>
      </c>
      <c r="E24140" s="9" t="n">
        <v>0.02</v>
      </c>
      <c r="F24140" s="9" t="n">
        <v>15.71</v>
      </c>
      <c r="G24140" s="9" t="n">
        <f aca="false">PRODUCT(E24140:F24140)</f>
        <v>0.3142</v>
      </c>
    </row>
    <row r="24141" customFormat="false" ht="20" hidden="false" customHeight="true" outlineLevel="0" collapsed="false">
      <c r="A24141" s="10"/>
      <c r="B24141" s="10"/>
      <c r="C24141" s="10" t="s">
        <v>1657</v>
      </c>
      <c r="D24141" s="10"/>
      <c r="E24141" s="10"/>
      <c r="F24141" s="10"/>
      <c r="G24141" s="11" t="n">
        <f aca="false">SUM(G24135:G24140)</f>
        <v>1.2811734</v>
      </c>
    </row>
    <row r="24142" customFormat="false" ht="45" hidden="false" customHeight="true" outlineLevel="0" collapsed="false">
      <c r="A24142" s="7" t="s">
        <v>5178</v>
      </c>
      <c r="B24142" s="7" t="s">
        <v>5105</v>
      </c>
      <c r="C24142" s="7" t="s">
        <v>5106</v>
      </c>
      <c r="D24142" s="8" t="s">
        <v>17</v>
      </c>
      <c r="E24142" s="9" t="n">
        <v>0.01</v>
      </c>
      <c r="F24142" s="9" t="n">
        <v>17.74</v>
      </c>
      <c r="G24142" s="9" t="n">
        <f aca="false">PRODUCT(E24142:F24142)</f>
        <v>0.1774</v>
      </c>
    </row>
    <row r="24143" customFormat="false" ht="45" hidden="false" customHeight="true" outlineLevel="0" collapsed="false">
      <c r="A24143" s="7" t="s">
        <v>5178</v>
      </c>
      <c r="B24143" s="7" t="s">
        <v>5105</v>
      </c>
      <c r="C24143" s="7" t="s">
        <v>5106</v>
      </c>
      <c r="D24143" s="8" t="s">
        <v>17</v>
      </c>
      <c r="E24143" s="9" t="n">
        <v>0.03</v>
      </c>
      <c r="F24143" s="9" t="n">
        <v>17.74</v>
      </c>
      <c r="G24143" s="9" t="n">
        <f aca="false">PRODUCT(E24143:F24143)</f>
        <v>0.5322</v>
      </c>
    </row>
    <row r="24144" customFormat="false" ht="45" hidden="false" customHeight="true" outlineLevel="0" collapsed="false">
      <c r="A24144" s="7" t="s">
        <v>5178</v>
      </c>
      <c r="B24144" s="7" t="s">
        <v>5105</v>
      </c>
      <c r="C24144" s="7" t="s">
        <v>5106</v>
      </c>
      <c r="D24144" s="8" t="s">
        <v>17</v>
      </c>
      <c r="E24144" s="9" t="n">
        <v>0.02</v>
      </c>
      <c r="F24144" s="9" t="n">
        <v>17.74</v>
      </c>
      <c r="G24144" s="9" t="n">
        <f aca="false">PRODUCT(E24144:F24144)</f>
        <v>0.3548</v>
      </c>
    </row>
    <row r="24145" customFormat="false" ht="45" hidden="false" customHeight="true" outlineLevel="0" collapsed="false">
      <c r="A24145" s="7" t="s">
        <v>5178</v>
      </c>
      <c r="B24145" s="7" t="s">
        <v>5120</v>
      </c>
      <c r="C24145" s="7" t="s">
        <v>5121</v>
      </c>
      <c r="D24145" s="8" t="s">
        <v>17</v>
      </c>
      <c r="E24145" s="9" t="n">
        <v>0.02</v>
      </c>
      <c r="F24145" s="9" t="n">
        <v>14.74</v>
      </c>
      <c r="G24145" s="9" t="n">
        <f aca="false">PRODUCT(E24145:F24145)</f>
        <v>0.2948</v>
      </c>
    </row>
    <row r="24146" customFormat="false" ht="20" hidden="false" customHeight="true" outlineLevel="0" collapsed="false">
      <c r="A24146" s="10"/>
      <c r="B24146" s="10"/>
      <c r="C24146" s="10" t="s">
        <v>18</v>
      </c>
      <c r="D24146" s="10"/>
      <c r="E24146" s="10"/>
      <c r="F24146" s="10"/>
      <c r="G24146" s="11" t="n">
        <f aca="false">SUM(G24142:G24145)</f>
        <v>1.3592</v>
      </c>
    </row>
    <row r="24147" customFormat="false" ht="12.8" hidden="false" customHeight="false" outlineLevel="0" collapsed="false">
      <c r="C24147" s="1" t="s">
        <v>19</v>
      </c>
      <c r="E24147" s="12"/>
      <c r="F24147" s="12"/>
      <c r="G24147" s="12" t="n">
        <f aca="false">SUM(G24141,G24146)</f>
        <v>2.6403734</v>
      </c>
    </row>
    <row r="24148" customFormat="false" ht="12.8" hidden="false" customHeight="false" outlineLevel="0" collapsed="false">
      <c r="C24148" s="1" t="s">
        <v>20</v>
      </c>
      <c r="E24148" s="1" t="s">
        <v>21</v>
      </c>
      <c r="G24148" s="12" t="n">
        <f aca="false">PRODUCT(G24147,0.15)</f>
        <v>0.39605601</v>
      </c>
    </row>
    <row r="24149" customFormat="false" ht="12.8" hidden="false" customHeight="false" outlineLevel="0" collapsed="false">
      <c r="C24149" s="1" t="s">
        <v>22</v>
      </c>
      <c r="E24149" s="1" t="s">
        <v>1662</v>
      </c>
      <c r="G24149" s="12" t="n">
        <f aca="false">PRODUCT(G24148,0.02)</f>
        <v>0.0079211202</v>
      </c>
    </row>
    <row r="24150" customFormat="false" ht="12.8" hidden="false" customHeight="false" outlineLevel="0" collapsed="false">
      <c r="C24150" s="1" t="s">
        <v>24</v>
      </c>
      <c r="E24150" s="1" t="s">
        <v>25</v>
      </c>
      <c r="G24150" s="12" t="n">
        <f aca="false">PRODUCT(SUM(G24147,G24148),0.1)</f>
        <v>0.303642941</v>
      </c>
    </row>
    <row r="24151" customFormat="false" ht="12.8" hidden="false" customHeight="false" outlineLevel="0" collapsed="false">
      <c r="C24151" s="1" t="s">
        <v>26</v>
      </c>
      <c r="G24151" s="12" t="n">
        <f aca="false">SUM(G24147:G24148,G24150)</f>
        <v>3.340072351</v>
      </c>
    </row>
    <row r="24152" customFormat="false" ht="12.8" hidden="false" customHeight="false" outlineLevel="0" collapsed="false">
      <c r="C24152" s="1" t="s">
        <v>27</v>
      </c>
      <c r="G24152" s="13" t="s">
        <v>5181</v>
      </c>
    </row>
    <row r="24157" customFormat="false" ht="12.8" hidden="false" customHeight="true" outlineLevel="0" collapsed="false">
      <c r="A24157" s="2" t="s">
        <v>5182</v>
      </c>
      <c r="B24157" s="3" t="s">
        <v>5094</v>
      </c>
      <c r="C24157" s="3"/>
      <c r="D24157" s="3"/>
      <c r="E24157" s="3"/>
      <c r="F24157" s="3"/>
      <c r="G24157" s="3"/>
    </row>
    <row r="24158" customFormat="false" ht="12.8" hidden="false" customHeight="true" outlineLevel="0" collapsed="false">
      <c r="B24158" s="3" t="s">
        <v>5183</v>
      </c>
      <c r="C24158" s="3"/>
      <c r="D24158" s="3"/>
      <c r="E24158" s="3"/>
      <c r="F24158" s="3"/>
      <c r="G24158" s="3"/>
    </row>
    <row r="24159" customFormat="false" ht="12.8" hidden="false" customHeight="false" outlineLevel="0" collapsed="false">
      <c r="B24159" s="4" t="s">
        <v>5184</v>
      </c>
      <c r="C24159" s="4"/>
      <c r="D24159" s="4"/>
      <c r="E24159" s="4"/>
      <c r="F24159" s="4"/>
      <c r="G24159" s="4"/>
    </row>
    <row r="24161" customFormat="false" ht="12.8" hidden="false" customHeight="false" outlineLevel="0" collapsed="false">
      <c r="A24161" s="5" t="s">
        <v>4</v>
      </c>
      <c r="B24161" s="5" t="s">
        <v>5</v>
      </c>
      <c r="C24161" s="5" t="s">
        <v>6</v>
      </c>
      <c r="D24161" s="5" t="s">
        <v>7</v>
      </c>
      <c r="E24161" s="6" t="s">
        <v>8</v>
      </c>
      <c r="F24161" s="5" t="s">
        <v>9</v>
      </c>
      <c r="G24161" s="5" t="s">
        <v>10</v>
      </c>
    </row>
    <row r="24162" customFormat="false" ht="45" hidden="false" customHeight="true" outlineLevel="0" collapsed="false">
      <c r="A24162" s="7" t="s">
        <v>5182</v>
      </c>
      <c r="B24162" s="7" t="s">
        <v>4416</v>
      </c>
      <c r="C24162" s="7" t="s">
        <v>4417</v>
      </c>
      <c r="D24162" s="8" t="s">
        <v>17</v>
      </c>
      <c r="E24162" s="9" t="n">
        <v>0.03</v>
      </c>
      <c r="F24162" s="9" t="n">
        <v>10.625</v>
      </c>
      <c r="G24162" s="9" t="n">
        <f aca="false">PRODUCT(E24162:F24162)</f>
        <v>0.31875</v>
      </c>
    </row>
    <row r="24163" customFormat="false" ht="45" hidden="false" customHeight="true" outlineLevel="0" collapsed="false">
      <c r="A24163" s="7" t="s">
        <v>5182</v>
      </c>
      <c r="B24163" s="7" t="s">
        <v>2671</v>
      </c>
      <c r="C24163" s="7" t="s">
        <v>2672</v>
      </c>
      <c r="D24163" s="8" t="s">
        <v>17</v>
      </c>
      <c r="E24163" s="9" t="n">
        <v>0.027</v>
      </c>
      <c r="F24163" s="9" t="n">
        <v>10.125</v>
      </c>
      <c r="G24163" s="9" t="n">
        <f aca="false">PRODUCT(E24163:F24163)</f>
        <v>0.273375</v>
      </c>
    </row>
    <row r="24164" customFormat="false" ht="45" hidden="false" customHeight="true" outlineLevel="0" collapsed="false">
      <c r="A24164" s="7" t="s">
        <v>5182</v>
      </c>
      <c r="B24164" s="7" t="s">
        <v>3137</v>
      </c>
      <c r="C24164" s="7" t="s">
        <v>3138</v>
      </c>
      <c r="D24164" s="8" t="s">
        <v>17</v>
      </c>
      <c r="E24164" s="9" t="n">
        <v>0.055</v>
      </c>
      <c r="F24164" s="9" t="n">
        <v>16.66667</v>
      </c>
      <c r="G24164" s="9" t="n">
        <f aca="false">PRODUCT(E24164:F24164)</f>
        <v>0.91666685</v>
      </c>
    </row>
    <row r="24165" customFormat="false" ht="45" hidden="false" customHeight="true" outlineLevel="0" collapsed="false">
      <c r="A24165" s="7" t="s">
        <v>5182</v>
      </c>
      <c r="B24165" s="7" t="s">
        <v>4420</v>
      </c>
      <c r="C24165" s="7" t="s">
        <v>4421</v>
      </c>
      <c r="D24165" s="8" t="s">
        <v>17</v>
      </c>
      <c r="E24165" s="9" t="n">
        <v>0.027</v>
      </c>
      <c r="F24165" s="9" t="n">
        <v>5.341</v>
      </c>
      <c r="G24165" s="9" t="n">
        <f aca="false">PRODUCT(E24165:F24165)</f>
        <v>0.144207</v>
      </c>
    </row>
    <row r="24166" customFormat="false" ht="45" hidden="false" customHeight="true" outlineLevel="0" collapsed="false">
      <c r="A24166" s="7" t="s">
        <v>5182</v>
      </c>
      <c r="B24166" s="7" t="s">
        <v>4420</v>
      </c>
      <c r="C24166" s="7" t="s">
        <v>4421</v>
      </c>
      <c r="D24166" s="8" t="s">
        <v>17</v>
      </c>
      <c r="E24166" s="9" t="n">
        <v>0.03</v>
      </c>
      <c r="F24166" s="9" t="n">
        <v>5.341</v>
      </c>
      <c r="G24166" s="9" t="n">
        <f aca="false">PRODUCT(E24166:F24166)</f>
        <v>0.16023</v>
      </c>
    </row>
    <row r="24167" customFormat="false" ht="45" hidden="false" customHeight="true" outlineLevel="0" collapsed="false">
      <c r="A24167" s="7" t="s">
        <v>5182</v>
      </c>
      <c r="B24167" s="7" t="s">
        <v>4382</v>
      </c>
      <c r="C24167" s="7" t="s">
        <v>4383</v>
      </c>
      <c r="D24167" s="8" t="s">
        <v>17</v>
      </c>
      <c r="E24167" s="9" t="n">
        <v>0.055</v>
      </c>
      <c r="F24167" s="9" t="n">
        <v>15.71</v>
      </c>
      <c r="G24167" s="9" t="n">
        <f aca="false">PRODUCT(E24167:F24167)</f>
        <v>0.86405</v>
      </c>
    </row>
    <row r="24168" customFormat="false" ht="20" hidden="false" customHeight="true" outlineLevel="0" collapsed="false">
      <c r="A24168" s="10"/>
      <c r="B24168" s="10"/>
      <c r="C24168" s="10" t="s">
        <v>1657</v>
      </c>
      <c r="D24168" s="10"/>
      <c r="E24168" s="10"/>
      <c r="F24168" s="10"/>
      <c r="G24168" s="11" t="n">
        <f aca="false">SUM(G24162:G24167)</f>
        <v>2.67727885</v>
      </c>
    </row>
    <row r="24169" customFormat="false" ht="45" hidden="false" customHeight="true" outlineLevel="0" collapsed="false">
      <c r="A24169" s="7" t="s">
        <v>5182</v>
      </c>
      <c r="B24169" s="7" t="s">
        <v>5105</v>
      </c>
      <c r="C24169" s="7" t="s">
        <v>5106</v>
      </c>
      <c r="D24169" s="8" t="s">
        <v>17</v>
      </c>
      <c r="E24169" s="9" t="n">
        <v>0.055</v>
      </c>
      <c r="F24169" s="9" t="n">
        <v>17.74</v>
      </c>
      <c r="G24169" s="9" t="n">
        <f aca="false">PRODUCT(E24169:F24169)</f>
        <v>0.9757</v>
      </c>
    </row>
    <row r="24170" customFormat="false" ht="45" hidden="false" customHeight="true" outlineLevel="0" collapsed="false">
      <c r="A24170" s="7" t="s">
        <v>5182</v>
      </c>
      <c r="B24170" s="7" t="s">
        <v>5105</v>
      </c>
      <c r="C24170" s="7" t="s">
        <v>5106</v>
      </c>
      <c r="D24170" s="8" t="s">
        <v>17</v>
      </c>
      <c r="E24170" s="9" t="n">
        <v>0.027</v>
      </c>
      <c r="F24170" s="9" t="n">
        <v>17.74</v>
      </c>
      <c r="G24170" s="9" t="n">
        <f aca="false">PRODUCT(E24170:F24170)</f>
        <v>0.47898</v>
      </c>
    </row>
    <row r="24171" customFormat="false" ht="45" hidden="false" customHeight="true" outlineLevel="0" collapsed="false">
      <c r="A24171" s="7" t="s">
        <v>5182</v>
      </c>
      <c r="B24171" s="7" t="s">
        <v>5105</v>
      </c>
      <c r="C24171" s="7" t="s">
        <v>5106</v>
      </c>
      <c r="D24171" s="8" t="s">
        <v>17</v>
      </c>
      <c r="E24171" s="9" t="n">
        <v>0.03</v>
      </c>
      <c r="F24171" s="9" t="n">
        <v>17.74</v>
      </c>
      <c r="G24171" s="9" t="n">
        <f aca="false">PRODUCT(E24171:F24171)</f>
        <v>0.5322</v>
      </c>
    </row>
    <row r="24172" customFormat="false" ht="45" hidden="false" customHeight="true" outlineLevel="0" collapsed="false">
      <c r="A24172" s="7" t="s">
        <v>5182</v>
      </c>
      <c r="B24172" s="7" t="s">
        <v>5120</v>
      </c>
      <c r="C24172" s="7" t="s">
        <v>5121</v>
      </c>
      <c r="D24172" s="8" t="s">
        <v>17</v>
      </c>
      <c r="E24172" s="9" t="n">
        <v>0.055</v>
      </c>
      <c r="F24172" s="9" t="n">
        <v>14.74</v>
      </c>
      <c r="G24172" s="9" t="n">
        <f aca="false">PRODUCT(E24172:F24172)</f>
        <v>0.8107</v>
      </c>
    </row>
    <row r="24173" customFormat="false" ht="20" hidden="false" customHeight="true" outlineLevel="0" collapsed="false">
      <c r="A24173" s="10"/>
      <c r="B24173" s="10"/>
      <c r="C24173" s="10" t="s">
        <v>18</v>
      </c>
      <c r="D24173" s="10"/>
      <c r="E24173" s="10"/>
      <c r="F24173" s="10"/>
      <c r="G24173" s="11" t="n">
        <f aca="false">SUM(G24169:G24172)</f>
        <v>2.79758</v>
      </c>
    </row>
    <row r="24174" customFormat="false" ht="12.8" hidden="false" customHeight="false" outlineLevel="0" collapsed="false">
      <c r="C24174" s="1" t="s">
        <v>19</v>
      </c>
      <c r="E24174" s="12"/>
      <c r="F24174" s="12"/>
      <c r="G24174" s="12" t="n">
        <f aca="false">SUM(G24168,G24173)</f>
        <v>5.47485885</v>
      </c>
    </row>
    <row r="24175" customFormat="false" ht="12.8" hidden="false" customHeight="false" outlineLevel="0" collapsed="false">
      <c r="C24175" s="1" t="s">
        <v>20</v>
      </c>
      <c r="E24175" s="1" t="s">
        <v>21</v>
      </c>
      <c r="G24175" s="12" t="n">
        <f aca="false">PRODUCT(G24174,0.15)</f>
        <v>0.8212288275</v>
      </c>
    </row>
    <row r="24176" customFormat="false" ht="12.8" hidden="false" customHeight="false" outlineLevel="0" collapsed="false">
      <c r="C24176" s="1" t="s">
        <v>22</v>
      </c>
      <c r="E24176" s="1" t="s">
        <v>1662</v>
      </c>
      <c r="G24176" s="12" t="n">
        <f aca="false">PRODUCT(G24175,0.02)</f>
        <v>0.01642457655</v>
      </c>
    </row>
    <row r="24177" customFormat="false" ht="12.8" hidden="false" customHeight="false" outlineLevel="0" collapsed="false">
      <c r="C24177" s="1" t="s">
        <v>24</v>
      </c>
      <c r="E24177" s="1" t="s">
        <v>25</v>
      </c>
      <c r="G24177" s="12" t="n">
        <f aca="false">PRODUCT(SUM(G24174,G24175),0.1)</f>
        <v>0.62960876775</v>
      </c>
    </row>
    <row r="24178" customFormat="false" ht="12.8" hidden="false" customHeight="false" outlineLevel="0" collapsed="false">
      <c r="C24178" s="1" t="s">
        <v>26</v>
      </c>
      <c r="G24178" s="12" t="n">
        <f aca="false">SUM(G24174:G24175,G24177)</f>
        <v>6.92569644525</v>
      </c>
    </row>
    <row r="24179" customFormat="false" ht="12.8" hidden="false" customHeight="false" outlineLevel="0" collapsed="false">
      <c r="C24179" s="1" t="s">
        <v>27</v>
      </c>
      <c r="G24179" s="13" t="s">
        <v>5185</v>
      </c>
    </row>
    <row r="24184" customFormat="false" ht="12.8" hidden="false" customHeight="true" outlineLevel="0" collapsed="false">
      <c r="A24184" s="2" t="s">
        <v>5186</v>
      </c>
      <c r="B24184" s="3" t="s">
        <v>5094</v>
      </c>
      <c r="C24184" s="3"/>
      <c r="D24184" s="3"/>
      <c r="E24184" s="3"/>
      <c r="F24184" s="3"/>
      <c r="G24184" s="3"/>
    </row>
    <row r="24185" customFormat="false" ht="12.8" hidden="false" customHeight="true" outlineLevel="0" collapsed="false">
      <c r="B24185" s="3" t="s">
        <v>5187</v>
      </c>
      <c r="C24185" s="3"/>
      <c r="D24185" s="3"/>
      <c r="E24185" s="3"/>
      <c r="F24185" s="3"/>
      <c r="G24185" s="3"/>
    </row>
    <row r="24186" customFormat="false" ht="12.8" hidden="false" customHeight="false" outlineLevel="0" collapsed="false">
      <c r="B24186" s="4" t="s">
        <v>5188</v>
      </c>
      <c r="C24186" s="4"/>
      <c r="D24186" s="4"/>
      <c r="E24186" s="4"/>
      <c r="F24186" s="4"/>
      <c r="G24186" s="4"/>
    </row>
    <row r="24188" customFormat="false" ht="12.8" hidden="false" customHeight="false" outlineLevel="0" collapsed="false">
      <c r="A24188" s="5" t="s">
        <v>4</v>
      </c>
      <c r="B24188" s="5" t="s">
        <v>5</v>
      </c>
      <c r="C24188" s="5" t="s">
        <v>6</v>
      </c>
      <c r="D24188" s="5" t="s">
        <v>7</v>
      </c>
      <c r="E24188" s="6" t="s">
        <v>8</v>
      </c>
      <c r="F24188" s="5" t="s">
        <v>9</v>
      </c>
      <c r="G24188" s="5" t="s">
        <v>10</v>
      </c>
    </row>
    <row r="24189" customFormat="false" ht="45" hidden="false" customHeight="true" outlineLevel="0" collapsed="false">
      <c r="A24189" s="7" t="s">
        <v>5186</v>
      </c>
      <c r="B24189" s="7" t="s">
        <v>4416</v>
      </c>
      <c r="C24189" s="7" t="s">
        <v>4417</v>
      </c>
      <c r="D24189" s="8" t="s">
        <v>17</v>
      </c>
      <c r="E24189" s="9" t="n">
        <v>0.03</v>
      </c>
      <c r="F24189" s="9" t="n">
        <v>10.625</v>
      </c>
      <c r="G24189" s="9" t="n">
        <f aca="false">PRODUCT(E24189:F24189)</f>
        <v>0.31875</v>
      </c>
    </row>
    <row r="24190" customFormat="false" ht="45" hidden="false" customHeight="true" outlineLevel="0" collapsed="false">
      <c r="A24190" s="7" t="s">
        <v>5186</v>
      </c>
      <c r="B24190" s="7" t="s">
        <v>4418</v>
      </c>
      <c r="C24190" s="7" t="s">
        <v>4419</v>
      </c>
      <c r="D24190" s="8" t="s">
        <v>17</v>
      </c>
      <c r="E24190" s="9" t="n">
        <v>0.033</v>
      </c>
      <c r="F24190" s="9" t="n">
        <v>13.33333</v>
      </c>
      <c r="G24190" s="9" t="n">
        <f aca="false">PRODUCT(E24190:F24190)</f>
        <v>0.43999989</v>
      </c>
    </row>
    <row r="24191" customFormat="false" ht="45" hidden="false" customHeight="true" outlineLevel="0" collapsed="false">
      <c r="A24191" s="7" t="s">
        <v>5186</v>
      </c>
      <c r="B24191" s="7" t="s">
        <v>4420</v>
      </c>
      <c r="C24191" s="7" t="s">
        <v>4421</v>
      </c>
      <c r="D24191" s="8" t="s">
        <v>17</v>
      </c>
      <c r="E24191" s="9" t="n">
        <v>0.03</v>
      </c>
      <c r="F24191" s="9" t="n">
        <v>5.341</v>
      </c>
      <c r="G24191" s="9" t="n">
        <f aca="false">PRODUCT(E24191:F24191)</f>
        <v>0.16023</v>
      </c>
    </row>
    <row r="24192" customFormat="false" ht="45" hidden="false" customHeight="true" outlineLevel="0" collapsed="false">
      <c r="A24192" s="7" t="s">
        <v>5186</v>
      </c>
      <c r="B24192" s="7" t="s">
        <v>4382</v>
      </c>
      <c r="C24192" s="7" t="s">
        <v>4383</v>
      </c>
      <c r="D24192" s="8" t="s">
        <v>17</v>
      </c>
      <c r="E24192" s="9" t="n">
        <v>0.033</v>
      </c>
      <c r="F24192" s="9" t="n">
        <v>15.71</v>
      </c>
      <c r="G24192" s="9" t="n">
        <f aca="false">PRODUCT(E24192:F24192)</f>
        <v>0.51843</v>
      </c>
    </row>
    <row r="24193" customFormat="false" ht="20" hidden="false" customHeight="true" outlineLevel="0" collapsed="false">
      <c r="A24193" s="10"/>
      <c r="B24193" s="10"/>
      <c r="C24193" s="10" t="s">
        <v>1657</v>
      </c>
      <c r="D24193" s="10"/>
      <c r="E24193" s="10"/>
      <c r="F24193" s="10"/>
      <c r="G24193" s="11" t="n">
        <f aca="false">SUM(G24189:G24192)</f>
        <v>1.43740989</v>
      </c>
    </row>
    <row r="24194" customFormat="false" ht="45" hidden="false" customHeight="true" outlineLevel="0" collapsed="false">
      <c r="A24194" s="7" t="s">
        <v>5186</v>
      </c>
      <c r="B24194" s="7" t="s">
        <v>5105</v>
      </c>
      <c r="C24194" s="7" t="s">
        <v>5106</v>
      </c>
      <c r="D24194" s="8" t="s">
        <v>17</v>
      </c>
      <c r="E24194" s="9" t="n">
        <v>0.033</v>
      </c>
      <c r="F24194" s="9" t="n">
        <v>17.74</v>
      </c>
      <c r="G24194" s="9" t="n">
        <f aca="false">PRODUCT(E24194:F24194)</f>
        <v>0.58542</v>
      </c>
    </row>
    <row r="24195" customFormat="false" ht="45" hidden="false" customHeight="true" outlineLevel="0" collapsed="false">
      <c r="A24195" s="7" t="s">
        <v>5186</v>
      </c>
      <c r="B24195" s="7" t="s">
        <v>5105</v>
      </c>
      <c r="C24195" s="7" t="s">
        <v>5106</v>
      </c>
      <c r="D24195" s="8" t="s">
        <v>17</v>
      </c>
      <c r="E24195" s="9" t="n">
        <v>0.03</v>
      </c>
      <c r="F24195" s="9" t="n">
        <v>17.74</v>
      </c>
      <c r="G24195" s="9" t="n">
        <f aca="false">PRODUCT(E24195:F24195)</f>
        <v>0.5322</v>
      </c>
    </row>
    <row r="24196" customFormat="false" ht="45" hidden="false" customHeight="true" outlineLevel="0" collapsed="false">
      <c r="A24196" s="7" t="s">
        <v>5186</v>
      </c>
      <c r="B24196" s="7" t="s">
        <v>5120</v>
      </c>
      <c r="C24196" s="7" t="s">
        <v>5121</v>
      </c>
      <c r="D24196" s="8" t="s">
        <v>17</v>
      </c>
      <c r="E24196" s="9" t="n">
        <v>0.033</v>
      </c>
      <c r="F24196" s="9" t="n">
        <v>14.74</v>
      </c>
      <c r="G24196" s="9" t="n">
        <f aca="false">PRODUCT(E24196:F24196)</f>
        <v>0.48642</v>
      </c>
    </row>
    <row r="24197" customFormat="false" ht="20" hidden="false" customHeight="true" outlineLevel="0" collapsed="false">
      <c r="A24197" s="10"/>
      <c r="B24197" s="10"/>
      <c r="C24197" s="10" t="s">
        <v>18</v>
      </c>
      <c r="D24197" s="10"/>
      <c r="E24197" s="10"/>
      <c r="F24197" s="10"/>
      <c r="G24197" s="11" t="n">
        <f aca="false">SUM(G24194:G24196)</f>
        <v>1.60404</v>
      </c>
    </row>
    <row r="24198" customFormat="false" ht="12.8" hidden="false" customHeight="false" outlineLevel="0" collapsed="false">
      <c r="C24198" s="1" t="s">
        <v>19</v>
      </c>
      <c r="E24198" s="12"/>
      <c r="F24198" s="12"/>
      <c r="G24198" s="12" t="n">
        <f aca="false">SUM(G24193,G24197)</f>
        <v>3.04144989</v>
      </c>
    </row>
    <row r="24199" customFormat="false" ht="12.8" hidden="false" customHeight="false" outlineLevel="0" collapsed="false">
      <c r="C24199" s="1" t="s">
        <v>20</v>
      </c>
      <c r="E24199" s="1" t="s">
        <v>21</v>
      </c>
      <c r="G24199" s="12" t="n">
        <f aca="false">PRODUCT(G24198,0.15)</f>
        <v>0.4562174835</v>
      </c>
    </row>
    <row r="24200" customFormat="false" ht="12.8" hidden="false" customHeight="false" outlineLevel="0" collapsed="false">
      <c r="C24200" s="1" t="s">
        <v>22</v>
      </c>
      <c r="E24200" s="1" t="s">
        <v>1662</v>
      </c>
      <c r="G24200" s="12" t="n">
        <f aca="false">PRODUCT(G24199,0.02)</f>
        <v>0.00912434967</v>
      </c>
    </row>
    <row r="24201" customFormat="false" ht="12.8" hidden="false" customHeight="false" outlineLevel="0" collapsed="false">
      <c r="C24201" s="1" t="s">
        <v>24</v>
      </c>
      <c r="E24201" s="1" t="s">
        <v>25</v>
      </c>
      <c r="G24201" s="12" t="n">
        <f aca="false">PRODUCT(SUM(G24198,G24199),0.1)</f>
        <v>0.34976673735</v>
      </c>
    </row>
    <row r="24202" customFormat="false" ht="12.8" hidden="false" customHeight="false" outlineLevel="0" collapsed="false">
      <c r="C24202" s="1" t="s">
        <v>26</v>
      </c>
      <c r="G24202" s="12" t="n">
        <f aca="false">SUM(G24198:G24199,G24201)</f>
        <v>3.84743411085</v>
      </c>
    </row>
    <row r="24203" customFormat="false" ht="12.8" hidden="false" customHeight="false" outlineLevel="0" collapsed="false">
      <c r="C24203" s="1" t="s">
        <v>27</v>
      </c>
      <c r="G24203" s="13" t="s">
        <v>5189</v>
      </c>
    </row>
    <row r="24208" customFormat="false" ht="12.8" hidden="false" customHeight="true" outlineLevel="0" collapsed="false">
      <c r="A24208" s="2" t="s">
        <v>5190</v>
      </c>
      <c r="B24208" s="3" t="s">
        <v>5094</v>
      </c>
      <c r="C24208" s="3"/>
      <c r="D24208" s="3"/>
      <c r="E24208" s="3"/>
      <c r="F24208" s="3"/>
      <c r="G24208" s="3"/>
    </row>
    <row r="24209" customFormat="false" ht="12.8" hidden="false" customHeight="true" outlineLevel="0" collapsed="false">
      <c r="B24209" s="3" t="s">
        <v>5191</v>
      </c>
      <c r="C24209" s="3"/>
      <c r="D24209" s="3"/>
      <c r="E24209" s="3"/>
      <c r="F24209" s="3"/>
      <c r="G24209" s="3"/>
    </row>
    <row r="24210" customFormat="false" ht="12.8" hidden="false" customHeight="false" outlineLevel="0" collapsed="false">
      <c r="B24210" s="4" t="s">
        <v>5192</v>
      </c>
      <c r="C24210" s="4"/>
      <c r="D24210" s="4"/>
      <c r="E24210" s="4"/>
      <c r="F24210" s="4"/>
      <c r="G24210" s="4"/>
    </row>
    <row r="24212" customFormat="false" ht="12.8" hidden="false" customHeight="false" outlineLevel="0" collapsed="false">
      <c r="A24212" s="5" t="s">
        <v>4</v>
      </c>
      <c r="B24212" s="5" t="s">
        <v>5</v>
      </c>
      <c r="C24212" s="5" t="s">
        <v>6</v>
      </c>
      <c r="D24212" s="5" t="s">
        <v>7</v>
      </c>
      <c r="E24212" s="6" t="s">
        <v>8</v>
      </c>
      <c r="F24212" s="5" t="s">
        <v>9</v>
      </c>
      <c r="G24212" s="5" t="s">
        <v>10</v>
      </c>
    </row>
    <row r="24213" customFormat="false" ht="45" hidden="false" customHeight="true" outlineLevel="0" collapsed="false">
      <c r="A24213" s="7" t="s">
        <v>5190</v>
      </c>
      <c r="B24213" s="7" t="s">
        <v>4416</v>
      </c>
      <c r="C24213" s="7" t="s">
        <v>4417</v>
      </c>
      <c r="D24213" s="8" t="s">
        <v>17</v>
      </c>
      <c r="E24213" s="9" t="n">
        <v>0.03</v>
      </c>
      <c r="F24213" s="9" t="n">
        <v>10.625</v>
      </c>
      <c r="G24213" s="9" t="n">
        <f aca="false">PRODUCT(E24213:F24213)</f>
        <v>0.31875</v>
      </c>
    </row>
    <row r="24214" customFormat="false" ht="45" hidden="false" customHeight="true" outlineLevel="0" collapsed="false">
      <c r="A24214" s="7" t="s">
        <v>5190</v>
      </c>
      <c r="B24214" s="7" t="s">
        <v>2671</v>
      </c>
      <c r="C24214" s="7" t="s">
        <v>2672</v>
      </c>
      <c r="D24214" s="8" t="s">
        <v>17</v>
      </c>
      <c r="E24214" s="9" t="n">
        <v>0.018</v>
      </c>
      <c r="F24214" s="9" t="n">
        <v>10.125</v>
      </c>
      <c r="G24214" s="9" t="n">
        <f aca="false">PRODUCT(E24214:F24214)</f>
        <v>0.18225</v>
      </c>
    </row>
    <row r="24215" customFormat="false" ht="45" hidden="false" customHeight="true" outlineLevel="0" collapsed="false">
      <c r="A24215" s="7" t="s">
        <v>5190</v>
      </c>
      <c r="B24215" s="7" t="s">
        <v>3137</v>
      </c>
      <c r="C24215" s="7" t="s">
        <v>3138</v>
      </c>
      <c r="D24215" s="8" t="s">
        <v>17</v>
      </c>
      <c r="E24215" s="9" t="n">
        <v>0.035</v>
      </c>
      <c r="F24215" s="9" t="n">
        <v>16.66667</v>
      </c>
      <c r="G24215" s="9" t="n">
        <f aca="false">PRODUCT(E24215:F24215)</f>
        <v>0.58333345</v>
      </c>
    </row>
    <row r="24216" customFormat="false" ht="45" hidden="false" customHeight="true" outlineLevel="0" collapsed="false">
      <c r="A24216" s="7" t="s">
        <v>5190</v>
      </c>
      <c r="B24216" s="7" t="s">
        <v>4420</v>
      </c>
      <c r="C24216" s="7" t="s">
        <v>4421</v>
      </c>
      <c r="D24216" s="8" t="s">
        <v>17</v>
      </c>
      <c r="E24216" s="9" t="n">
        <v>0.018</v>
      </c>
      <c r="F24216" s="9" t="n">
        <v>5.341</v>
      </c>
      <c r="G24216" s="9" t="n">
        <f aca="false">PRODUCT(E24216:F24216)</f>
        <v>0.096138</v>
      </c>
    </row>
    <row r="24217" customFormat="false" ht="45" hidden="false" customHeight="true" outlineLevel="0" collapsed="false">
      <c r="A24217" s="7" t="s">
        <v>5190</v>
      </c>
      <c r="B24217" s="7" t="s">
        <v>4420</v>
      </c>
      <c r="C24217" s="7" t="s">
        <v>4421</v>
      </c>
      <c r="D24217" s="8" t="s">
        <v>17</v>
      </c>
      <c r="E24217" s="9" t="n">
        <v>0.03</v>
      </c>
      <c r="F24217" s="9" t="n">
        <v>5.341</v>
      </c>
      <c r="G24217" s="9" t="n">
        <f aca="false">PRODUCT(E24217:F24217)</f>
        <v>0.16023</v>
      </c>
    </row>
    <row r="24218" customFormat="false" ht="45" hidden="false" customHeight="true" outlineLevel="0" collapsed="false">
      <c r="A24218" s="7" t="s">
        <v>5190</v>
      </c>
      <c r="B24218" s="7" t="s">
        <v>4382</v>
      </c>
      <c r="C24218" s="7" t="s">
        <v>4383</v>
      </c>
      <c r="D24218" s="8" t="s">
        <v>17</v>
      </c>
      <c r="E24218" s="9" t="n">
        <v>0.035</v>
      </c>
      <c r="F24218" s="9" t="n">
        <v>15.71</v>
      </c>
      <c r="G24218" s="9" t="n">
        <f aca="false">PRODUCT(E24218:F24218)</f>
        <v>0.54985</v>
      </c>
    </row>
    <row r="24219" customFormat="false" ht="20" hidden="false" customHeight="true" outlineLevel="0" collapsed="false">
      <c r="A24219" s="10"/>
      <c r="B24219" s="10"/>
      <c r="C24219" s="10" t="s">
        <v>1657</v>
      </c>
      <c r="D24219" s="10"/>
      <c r="E24219" s="10"/>
      <c r="F24219" s="10"/>
      <c r="G24219" s="11" t="n">
        <f aca="false">SUM(G24213:G24218)</f>
        <v>1.89055145</v>
      </c>
    </row>
    <row r="24220" customFormat="false" ht="45" hidden="false" customHeight="true" outlineLevel="0" collapsed="false">
      <c r="A24220" s="7" t="s">
        <v>5190</v>
      </c>
      <c r="B24220" s="7" t="s">
        <v>5105</v>
      </c>
      <c r="C24220" s="7" t="s">
        <v>5106</v>
      </c>
      <c r="D24220" s="8" t="s">
        <v>17</v>
      </c>
      <c r="E24220" s="9" t="n">
        <v>0.03</v>
      </c>
      <c r="F24220" s="9" t="n">
        <v>17.74</v>
      </c>
      <c r="G24220" s="9" t="n">
        <f aca="false">PRODUCT(E24220:F24220)</f>
        <v>0.5322</v>
      </c>
    </row>
    <row r="24221" customFormat="false" ht="45" hidden="false" customHeight="true" outlineLevel="0" collapsed="false">
      <c r="A24221" s="7" t="s">
        <v>5190</v>
      </c>
      <c r="B24221" s="7" t="s">
        <v>5105</v>
      </c>
      <c r="C24221" s="7" t="s">
        <v>5106</v>
      </c>
      <c r="D24221" s="8" t="s">
        <v>17</v>
      </c>
      <c r="E24221" s="9" t="n">
        <v>0.018</v>
      </c>
      <c r="F24221" s="9" t="n">
        <v>17.74</v>
      </c>
      <c r="G24221" s="9" t="n">
        <f aca="false">PRODUCT(E24221:F24221)</f>
        <v>0.31932</v>
      </c>
    </row>
    <row r="24222" customFormat="false" ht="45" hidden="false" customHeight="true" outlineLevel="0" collapsed="false">
      <c r="A24222" s="7" t="s">
        <v>5190</v>
      </c>
      <c r="B24222" s="7" t="s">
        <v>5105</v>
      </c>
      <c r="C24222" s="7" t="s">
        <v>5106</v>
      </c>
      <c r="D24222" s="8" t="s">
        <v>17</v>
      </c>
      <c r="E24222" s="9" t="n">
        <v>0.035</v>
      </c>
      <c r="F24222" s="9" t="n">
        <v>17.74</v>
      </c>
      <c r="G24222" s="9" t="n">
        <f aca="false">PRODUCT(E24222:F24222)</f>
        <v>0.6209</v>
      </c>
    </row>
    <row r="24223" customFormat="false" ht="45" hidden="false" customHeight="true" outlineLevel="0" collapsed="false">
      <c r="A24223" s="7" t="s">
        <v>5190</v>
      </c>
      <c r="B24223" s="7" t="s">
        <v>5120</v>
      </c>
      <c r="C24223" s="7" t="s">
        <v>5121</v>
      </c>
      <c r="D24223" s="8" t="s">
        <v>17</v>
      </c>
      <c r="E24223" s="9" t="n">
        <v>0.035</v>
      </c>
      <c r="F24223" s="9" t="n">
        <v>14.74</v>
      </c>
      <c r="G24223" s="9" t="n">
        <f aca="false">PRODUCT(E24223:F24223)</f>
        <v>0.5159</v>
      </c>
    </row>
    <row r="24224" customFormat="false" ht="20" hidden="false" customHeight="true" outlineLevel="0" collapsed="false">
      <c r="A24224" s="10"/>
      <c r="B24224" s="10"/>
      <c r="C24224" s="10" t="s">
        <v>18</v>
      </c>
      <c r="D24224" s="10"/>
      <c r="E24224" s="10"/>
      <c r="F24224" s="10"/>
      <c r="G24224" s="11" t="n">
        <f aca="false">SUM(G24220:G24223)</f>
        <v>1.98832</v>
      </c>
    </row>
    <row r="24225" customFormat="false" ht="12.8" hidden="false" customHeight="false" outlineLevel="0" collapsed="false">
      <c r="C24225" s="1" t="s">
        <v>19</v>
      </c>
      <c r="E24225" s="12"/>
      <c r="F24225" s="12"/>
      <c r="G24225" s="12" t="n">
        <f aca="false">SUM(G24219,G24224)</f>
        <v>3.87887145</v>
      </c>
    </row>
    <row r="24226" customFormat="false" ht="12.8" hidden="false" customHeight="false" outlineLevel="0" collapsed="false">
      <c r="C24226" s="1" t="s">
        <v>20</v>
      </c>
      <c r="E24226" s="1" t="s">
        <v>21</v>
      </c>
      <c r="G24226" s="12" t="n">
        <f aca="false">PRODUCT(G24225,0.15)</f>
        <v>0.5818307175</v>
      </c>
    </row>
    <row r="24227" customFormat="false" ht="12.8" hidden="false" customHeight="false" outlineLevel="0" collapsed="false">
      <c r="C24227" s="1" t="s">
        <v>22</v>
      </c>
      <c r="E24227" s="1" t="s">
        <v>1662</v>
      </c>
      <c r="G24227" s="12" t="n">
        <f aca="false">PRODUCT(G24226,0.02)</f>
        <v>0.01163661435</v>
      </c>
    </row>
    <row r="24228" customFormat="false" ht="12.8" hidden="false" customHeight="false" outlineLevel="0" collapsed="false">
      <c r="C24228" s="1" t="s">
        <v>24</v>
      </c>
      <c r="E24228" s="1" t="s">
        <v>25</v>
      </c>
      <c r="G24228" s="12" t="n">
        <f aca="false">PRODUCT(SUM(G24225,G24226),0.1)</f>
        <v>0.44607021675</v>
      </c>
    </row>
    <row r="24229" customFormat="false" ht="12.8" hidden="false" customHeight="false" outlineLevel="0" collapsed="false">
      <c r="C24229" s="1" t="s">
        <v>26</v>
      </c>
      <c r="G24229" s="12" t="n">
        <f aca="false">SUM(G24225:G24226,G24228)</f>
        <v>4.90677238425</v>
      </c>
    </row>
    <row r="24230" customFormat="false" ht="12.8" hidden="false" customHeight="false" outlineLevel="0" collapsed="false">
      <c r="C24230" s="1" t="s">
        <v>27</v>
      </c>
      <c r="G24230" s="13" t="s">
        <v>5193</v>
      </c>
    </row>
    <row r="24235" customFormat="false" ht="12.8" hidden="false" customHeight="true" outlineLevel="0" collapsed="false">
      <c r="A24235" s="2" t="s">
        <v>5194</v>
      </c>
      <c r="B24235" s="3" t="s">
        <v>5094</v>
      </c>
      <c r="C24235" s="3"/>
      <c r="D24235" s="3"/>
      <c r="E24235" s="3"/>
      <c r="F24235" s="3"/>
      <c r="G24235" s="3"/>
    </row>
    <row r="24236" customFormat="false" ht="12.8" hidden="false" customHeight="true" outlineLevel="0" collapsed="false">
      <c r="B24236" s="3" t="s">
        <v>5195</v>
      </c>
      <c r="C24236" s="3"/>
      <c r="D24236" s="3"/>
      <c r="E24236" s="3"/>
      <c r="F24236" s="3"/>
      <c r="G24236" s="3"/>
    </row>
    <row r="24237" customFormat="false" ht="12.8" hidden="false" customHeight="false" outlineLevel="0" collapsed="false">
      <c r="B24237" s="4" t="s">
        <v>5196</v>
      </c>
      <c r="C24237" s="4"/>
      <c r="D24237" s="4"/>
      <c r="E24237" s="4"/>
      <c r="F24237" s="4"/>
      <c r="G24237" s="4"/>
    </row>
    <row r="24239" customFormat="false" ht="12.8" hidden="false" customHeight="false" outlineLevel="0" collapsed="false">
      <c r="A24239" s="5" t="s">
        <v>4</v>
      </c>
      <c r="B24239" s="5" t="s">
        <v>5</v>
      </c>
      <c r="C24239" s="5" t="s">
        <v>6</v>
      </c>
      <c r="D24239" s="5" t="s">
        <v>7</v>
      </c>
      <c r="E24239" s="6" t="s">
        <v>8</v>
      </c>
      <c r="F24239" s="5" t="s">
        <v>9</v>
      </c>
      <c r="G24239" s="5" t="s">
        <v>10</v>
      </c>
    </row>
    <row r="24240" customFormat="false" ht="45" hidden="false" customHeight="true" outlineLevel="0" collapsed="false">
      <c r="A24240" s="7" t="s">
        <v>5194</v>
      </c>
      <c r="B24240" s="7" t="s">
        <v>4416</v>
      </c>
      <c r="C24240" s="7" t="s">
        <v>4417</v>
      </c>
      <c r="D24240" s="8" t="s">
        <v>17</v>
      </c>
      <c r="E24240" s="9" t="n">
        <v>0.03</v>
      </c>
      <c r="F24240" s="9" t="n">
        <v>10.625</v>
      </c>
      <c r="G24240" s="9" t="n">
        <f aca="false">PRODUCT(E24240:F24240)</f>
        <v>0.31875</v>
      </c>
    </row>
    <row r="24241" customFormat="false" ht="45" hidden="false" customHeight="true" outlineLevel="0" collapsed="false">
      <c r="A24241" s="7" t="s">
        <v>5194</v>
      </c>
      <c r="B24241" s="7" t="s">
        <v>4418</v>
      </c>
      <c r="C24241" s="7" t="s">
        <v>4419</v>
      </c>
      <c r="D24241" s="8" t="s">
        <v>17</v>
      </c>
      <c r="E24241" s="9" t="n">
        <v>0.023</v>
      </c>
      <c r="F24241" s="9" t="n">
        <v>13.33333</v>
      </c>
      <c r="G24241" s="9" t="n">
        <f aca="false">PRODUCT(E24241:F24241)</f>
        <v>0.30666659</v>
      </c>
    </row>
    <row r="24242" customFormat="false" ht="45" hidden="false" customHeight="true" outlineLevel="0" collapsed="false">
      <c r="A24242" s="7" t="s">
        <v>5194</v>
      </c>
      <c r="B24242" s="7" t="s">
        <v>4420</v>
      </c>
      <c r="C24242" s="7" t="s">
        <v>4421</v>
      </c>
      <c r="D24242" s="8" t="s">
        <v>17</v>
      </c>
      <c r="E24242" s="9" t="n">
        <v>0.03</v>
      </c>
      <c r="F24242" s="9" t="n">
        <v>5.341</v>
      </c>
      <c r="G24242" s="9" t="n">
        <f aca="false">PRODUCT(E24242:F24242)</f>
        <v>0.16023</v>
      </c>
    </row>
    <row r="24243" customFormat="false" ht="45" hidden="false" customHeight="true" outlineLevel="0" collapsed="false">
      <c r="A24243" s="7" t="s">
        <v>5194</v>
      </c>
      <c r="B24243" s="7" t="s">
        <v>4382</v>
      </c>
      <c r="C24243" s="7" t="s">
        <v>4383</v>
      </c>
      <c r="D24243" s="8" t="s">
        <v>17</v>
      </c>
      <c r="E24243" s="9" t="n">
        <v>0.023</v>
      </c>
      <c r="F24243" s="9" t="n">
        <v>15.71</v>
      </c>
      <c r="G24243" s="9" t="n">
        <f aca="false">PRODUCT(E24243:F24243)</f>
        <v>0.36133</v>
      </c>
    </row>
    <row r="24244" customFormat="false" ht="20" hidden="false" customHeight="true" outlineLevel="0" collapsed="false">
      <c r="A24244" s="10"/>
      <c r="B24244" s="10"/>
      <c r="C24244" s="10" t="s">
        <v>1657</v>
      </c>
      <c r="D24244" s="10"/>
      <c r="E24244" s="10"/>
      <c r="F24244" s="10"/>
      <c r="G24244" s="11" t="n">
        <f aca="false">SUM(G24240:G24243)</f>
        <v>1.14697659</v>
      </c>
    </row>
    <row r="24245" customFormat="false" ht="45" hidden="false" customHeight="true" outlineLevel="0" collapsed="false">
      <c r="A24245" s="7" t="s">
        <v>5194</v>
      </c>
      <c r="B24245" s="7" t="s">
        <v>5105</v>
      </c>
      <c r="C24245" s="7" t="s">
        <v>5106</v>
      </c>
      <c r="D24245" s="8" t="s">
        <v>17</v>
      </c>
      <c r="E24245" s="9" t="n">
        <v>0.023</v>
      </c>
      <c r="F24245" s="9" t="n">
        <v>17.74</v>
      </c>
      <c r="G24245" s="9" t="n">
        <f aca="false">PRODUCT(E24245:F24245)</f>
        <v>0.40802</v>
      </c>
    </row>
    <row r="24246" customFormat="false" ht="45" hidden="false" customHeight="true" outlineLevel="0" collapsed="false">
      <c r="A24246" s="7" t="s">
        <v>5194</v>
      </c>
      <c r="B24246" s="7" t="s">
        <v>5105</v>
      </c>
      <c r="C24246" s="7" t="s">
        <v>5106</v>
      </c>
      <c r="D24246" s="8" t="s">
        <v>17</v>
      </c>
      <c r="E24246" s="9" t="n">
        <v>0.03</v>
      </c>
      <c r="F24246" s="9" t="n">
        <v>17.74</v>
      </c>
      <c r="G24246" s="9" t="n">
        <f aca="false">PRODUCT(E24246:F24246)</f>
        <v>0.5322</v>
      </c>
    </row>
    <row r="24247" customFormat="false" ht="45" hidden="false" customHeight="true" outlineLevel="0" collapsed="false">
      <c r="A24247" s="7" t="s">
        <v>5194</v>
      </c>
      <c r="B24247" s="7" t="s">
        <v>5120</v>
      </c>
      <c r="C24247" s="7" t="s">
        <v>5121</v>
      </c>
      <c r="D24247" s="8" t="s">
        <v>17</v>
      </c>
      <c r="E24247" s="9" t="n">
        <v>0.023</v>
      </c>
      <c r="F24247" s="9" t="n">
        <v>14.74</v>
      </c>
      <c r="G24247" s="9" t="n">
        <f aca="false">PRODUCT(E24247:F24247)</f>
        <v>0.33902</v>
      </c>
    </row>
    <row r="24248" customFormat="false" ht="20" hidden="false" customHeight="true" outlineLevel="0" collapsed="false">
      <c r="A24248" s="10"/>
      <c r="B24248" s="10"/>
      <c r="C24248" s="10" t="s">
        <v>18</v>
      </c>
      <c r="D24248" s="10"/>
      <c r="E24248" s="10"/>
      <c r="F24248" s="10"/>
      <c r="G24248" s="11" t="n">
        <f aca="false">SUM(G24245:G24247)</f>
        <v>1.27924</v>
      </c>
    </row>
    <row r="24249" customFormat="false" ht="12.8" hidden="false" customHeight="false" outlineLevel="0" collapsed="false">
      <c r="C24249" s="1" t="s">
        <v>19</v>
      </c>
      <c r="E24249" s="12"/>
      <c r="F24249" s="12"/>
      <c r="G24249" s="12" t="n">
        <f aca="false">SUM(G24244,G24248)</f>
        <v>2.42621659</v>
      </c>
    </row>
    <row r="24250" customFormat="false" ht="12.8" hidden="false" customHeight="false" outlineLevel="0" collapsed="false">
      <c r="C24250" s="1" t="s">
        <v>20</v>
      </c>
      <c r="E24250" s="1" t="s">
        <v>21</v>
      </c>
      <c r="G24250" s="12" t="n">
        <f aca="false">PRODUCT(G24249,0.15)</f>
        <v>0.3639324885</v>
      </c>
    </row>
    <row r="24251" customFormat="false" ht="12.8" hidden="false" customHeight="false" outlineLevel="0" collapsed="false">
      <c r="C24251" s="1" t="s">
        <v>22</v>
      </c>
      <c r="E24251" s="1" t="s">
        <v>1662</v>
      </c>
      <c r="G24251" s="12" t="n">
        <f aca="false">PRODUCT(G24250,0.02)</f>
        <v>0.00727864977</v>
      </c>
    </row>
    <row r="24252" customFormat="false" ht="12.8" hidden="false" customHeight="false" outlineLevel="0" collapsed="false">
      <c r="C24252" s="1" t="s">
        <v>24</v>
      </c>
      <c r="E24252" s="1" t="s">
        <v>25</v>
      </c>
      <c r="G24252" s="12" t="n">
        <f aca="false">PRODUCT(SUM(G24249,G24250),0.1)</f>
        <v>0.27901490785</v>
      </c>
    </row>
    <row r="24253" customFormat="false" ht="12.8" hidden="false" customHeight="false" outlineLevel="0" collapsed="false">
      <c r="C24253" s="1" t="s">
        <v>26</v>
      </c>
      <c r="G24253" s="12" t="n">
        <f aca="false">SUM(G24249:G24250,G24252)</f>
        <v>3.06916398635</v>
      </c>
    </row>
    <row r="24254" customFormat="false" ht="12.8" hidden="false" customHeight="false" outlineLevel="0" collapsed="false">
      <c r="C24254" s="1" t="s">
        <v>27</v>
      </c>
      <c r="G24254" s="13" t="s">
        <v>2312</v>
      </c>
    </row>
    <row r="24259" customFormat="false" ht="12.8" hidden="false" customHeight="true" outlineLevel="0" collapsed="false">
      <c r="A24259" s="2" t="s">
        <v>5197</v>
      </c>
      <c r="B24259" s="3" t="s">
        <v>5094</v>
      </c>
      <c r="C24259" s="3"/>
      <c r="D24259" s="3"/>
      <c r="E24259" s="3"/>
      <c r="F24259" s="3"/>
      <c r="G24259" s="3"/>
    </row>
    <row r="24260" customFormat="false" ht="12.8" hidden="false" customHeight="true" outlineLevel="0" collapsed="false">
      <c r="B24260" s="3" t="s">
        <v>5198</v>
      </c>
      <c r="C24260" s="3"/>
      <c r="D24260" s="3"/>
      <c r="E24260" s="3"/>
      <c r="F24260" s="3"/>
      <c r="G24260" s="3"/>
    </row>
    <row r="24261" customFormat="false" ht="12.8" hidden="false" customHeight="false" outlineLevel="0" collapsed="false">
      <c r="B24261" s="4" t="s">
        <v>5199</v>
      </c>
      <c r="C24261" s="4"/>
      <c r="D24261" s="4"/>
      <c r="E24261" s="4"/>
      <c r="F24261" s="4"/>
      <c r="G24261" s="4"/>
    </row>
    <row r="24263" customFormat="false" ht="12.8" hidden="false" customHeight="false" outlineLevel="0" collapsed="false">
      <c r="A24263" s="5" t="s">
        <v>4</v>
      </c>
      <c r="B24263" s="5" t="s">
        <v>5</v>
      </c>
      <c r="C24263" s="5" t="s">
        <v>6</v>
      </c>
      <c r="D24263" s="5" t="s">
        <v>7</v>
      </c>
      <c r="E24263" s="6" t="s">
        <v>8</v>
      </c>
      <c r="F24263" s="5" t="s">
        <v>9</v>
      </c>
      <c r="G24263" s="5" t="s">
        <v>10</v>
      </c>
    </row>
    <row r="24264" customFormat="false" ht="45" hidden="false" customHeight="true" outlineLevel="0" collapsed="false">
      <c r="A24264" s="7" t="s">
        <v>5197</v>
      </c>
      <c r="B24264" s="7" t="s">
        <v>4416</v>
      </c>
      <c r="C24264" s="7" t="s">
        <v>4417</v>
      </c>
      <c r="D24264" s="8" t="s">
        <v>17</v>
      </c>
      <c r="E24264" s="9" t="n">
        <v>0.03</v>
      </c>
      <c r="F24264" s="9" t="n">
        <v>10.625</v>
      </c>
      <c r="G24264" s="9" t="n">
        <f aca="false">PRODUCT(E24264:F24264)</f>
        <v>0.31875</v>
      </c>
    </row>
    <row r="24265" customFormat="false" ht="45" hidden="false" customHeight="true" outlineLevel="0" collapsed="false">
      <c r="A24265" s="7" t="s">
        <v>5197</v>
      </c>
      <c r="B24265" s="7" t="s">
        <v>2671</v>
      </c>
      <c r="C24265" s="7" t="s">
        <v>2672</v>
      </c>
      <c r="D24265" s="8" t="s">
        <v>17</v>
      </c>
      <c r="E24265" s="9" t="n">
        <v>0.013</v>
      </c>
      <c r="F24265" s="9" t="n">
        <v>10.125</v>
      </c>
      <c r="G24265" s="9" t="n">
        <f aca="false">PRODUCT(E24265:F24265)</f>
        <v>0.131625</v>
      </c>
    </row>
    <row r="24266" customFormat="false" ht="45" hidden="false" customHeight="true" outlineLevel="0" collapsed="false">
      <c r="A24266" s="7" t="s">
        <v>5197</v>
      </c>
      <c r="B24266" s="7" t="s">
        <v>3137</v>
      </c>
      <c r="C24266" s="7" t="s">
        <v>3138</v>
      </c>
      <c r="D24266" s="8" t="s">
        <v>17</v>
      </c>
      <c r="E24266" s="9" t="n">
        <v>0.025</v>
      </c>
      <c r="F24266" s="9" t="n">
        <v>16.66667</v>
      </c>
      <c r="G24266" s="9" t="n">
        <f aca="false">PRODUCT(E24266:F24266)</f>
        <v>0.41666675</v>
      </c>
    </row>
    <row r="24267" customFormat="false" ht="45" hidden="false" customHeight="true" outlineLevel="0" collapsed="false">
      <c r="A24267" s="7" t="s">
        <v>5197</v>
      </c>
      <c r="B24267" s="7" t="s">
        <v>4420</v>
      </c>
      <c r="C24267" s="7" t="s">
        <v>4421</v>
      </c>
      <c r="D24267" s="8" t="s">
        <v>17</v>
      </c>
      <c r="E24267" s="9" t="n">
        <v>0.03</v>
      </c>
      <c r="F24267" s="9" t="n">
        <v>5.341</v>
      </c>
      <c r="G24267" s="9" t="n">
        <f aca="false">PRODUCT(E24267:F24267)</f>
        <v>0.16023</v>
      </c>
    </row>
    <row r="24268" customFormat="false" ht="45" hidden="false" customHeight="true" outlineLevel="0" collapsed="false">
      <c r="A24268" s="7" t="s">
        <v>5197</v>
      </c>
      <c r="B24268" s="7" t="s">
        <v>4420</v>
      </c>
      <c r="C24268" s="7" t="s">
        <v>4421</v>
      </c>
      <c r="D24268" s="8" t="s">
        <v>17</v>
      </c>
      <c r="E24268" s="9" t="n">
        <v>0.013</v>
      </c>
      <c r="F24268" s="9" t="n">
        <v>5.341</v>
      </c>
      <c r="G24268" s="9" t="n">
        <f aca="false">PRODUCT(E24268:F24268)</f>
        <v>0.069433</v>
      </c>
    </row>
    <row r="24269" customFormat="false" ht="45" hidden="false" customHeight="true" outlineLevel="0" collapsed="false">
      <c r="A24269" s="7" t="s">
        <v>5197</v>
      </c>
      <c r="B24269" s="7" t="s">
        <v>4382</v>
      </c>
      <c r="C24269" s="7" t="s">
        <v>4383</v>
      </c>
      <c r="D24269" s="8" t="s">
        <v>17</v>
      </c>
      <c r="E24269" s="9" t="n">
        <v>0.025</v>
      </c>
      <c r="F24269" s="9" t="n">
        <v>15.71</v>
      </c>
      <c r="G24269" s="9" t="n">
        <f aca="false">PRODUCT(E24269:F24269)</f>
        <v>0.39275</v>
      </c>
    </row>
    <row r="24270" customFormat="false" ht="20" hidden="false" customHeight="true" outlineLevel="0" collapsed="false">
      <c r="A24270" s="10"/>
      <c r="B24270" s="10"/>
      <c r="C24270" s="10" t="s">
        <v>1657</v>
      </c>
      <c r="D24270" s="10"/>
      <c r="E24270" s="10"/>
      <c r="F24270" s="10"/>
      <c r="G24270" s="11" t="n">
        <f aca="false">SUM(G24264:G24269)</f>
        <v>1.48945475</v>
      </c>
    </row>
    <row r="24271" customFormat="false" ht="45" hidden="false" customHeight="true" outlineLevel="0" collapsed="false">
      <c r="A24271" s="7" t="s">
        <v>5197</v>
      </c>
      <c r="B24271" s="7" t="s">
        <v>5105</v>
      </c>
      <c r="C24271" s="7" t="s">
        <v>5106</v>
      </c>
      <c r="D24271" s="8" t="s">
        <v>17</v>
      </c>
      <c r="E24271" s="9" t="n">
        <v>0.03</v>
      </c>
      <c r="F24271" s="9" t="n">
        <v>17.74</v>
      </c>
      <c r="G24271" s="9" t="n">
        <f aca="false">PRODUCT(E24271:F24271)</f>
        <v>0.5322</v>
      </c>
    </row>
    <row r="24272" customFormat="false" ht="45" hidden="false" customHeight="true" outlineLevel="0" collapsed="false">
      <c r="A24272" s="7" t="s">
        <v>5197</v>
      </c>
      <c r="B24272" s="7" t="s">
        <v>5105</v>
      </c>
      <c r="C24272" s="7" t="s">
        <v>5106</v>
      </c>
      <c r="D24272" s="8" t="s">
        <v>17</v>
      </c>
      <c r="E24272" s="9" t="n">
        <v>0.013</v>
      </c>
      <c r="F24272" s="9" t="n">
        <v>17.74</v>
      </c>
      <c r="G24272" s="9" t="n">
        <f aca="false">PRODUCT(E24272:F24272)</f>
        <v>0.23062</v>
      </c>
    </row>
    <row r="24273" customFormat="false" ht="45" hidden="false" customHeight="true" outlineLevel="0" collapsed="false">
      <c r="A24273" s="7" t="s">
        <v>5197</v>
      </c>
      <c r="B24273" s="7" t="s">
        <v>5105</v>
      </c>
      <c r="C24273" s="7" t="s">
        <v>5106</v>
      </c>
      <c r="D24273" s="8" t="s">
        <v>17</v>
      </c>
      <c r="E24273" s="9" t="n">
        <v>0.025</v>
      </c>
      <c r="F24273" s="9" t="n">
        <v>17.74</v>
      </c>
      <c r="G24273" s="9" t="n">
        <f aca="false">PRODUCT(E24273:F24273)</f>
        <v>0.4435</v>
      </c>
    </row>
    <row r="24274" customFormat="false" ht="45" hidden="false" customHeight="true" outlineLevel="0" collapsed="false">
      <c r="A24274" s="7" t="s">
        <v>5197</v>
      </c>
      <c r="B24274" s="7" t="s">
        <v>5120</v>
      </c>
      <c r="C24274" s="7" t="s">
        <v>5121</v>
      </c>
      <c r="D24274" s="8" t="s">
        <v>17</v>
      </c>
      <c r="E24274" s="9" t="n">
        <v>0.025</v>
      </c>
      <c r="F24274" s="9" t="n">
        <v>14.74</v>
      </c>
      <c r="G24274" s="9" t="n">
        <f aca="false">PRODUCT(E24274:F24274)</f>
        <v>0.3685</v>
      </c>
    </row>
    <row r="24275" customFormat="false" ht="20" hidden="false" customHeight="true" outlineLevel="0" collapsed="false">
      <c r="A24275" s="10"/>
      <c r="B24275" s="10"/>
      <c r="C24275" s="10" t="s">
        <v>18</v>
      </c>
      <c r="D24275" s="10"/>
      <c r="E24275" s="10"/>
      <c r="F24275" s="10"/>
      <c r="G24275" s="11" t="n">
        <f aca="false">SUM(G24271:G24274)</f>
        <v>1.57482</v>
      </c>
    </row>
    <row r="24276" customFormat="false" ht="12.8" hidden="false" customHeight="false" outlineLevel="0" collapsed="false">
      <c r="C24276" s="1" t="s">
        <v>19</v>
      </c>
      <c r="E24276" s="12"/>
      <c r="F24276" s="12"/>
      <c r="G24276" s="12" t="n">
        <f aca="false">SUM(G24270,G24275)</f>
        <v>3.06427475</v>
      </c>
    </row>
    <row r="24277" customFormat="false" ht="12.8" hidden="false" customHeight="false" outlineLevel="0" collapsed="false">
      <c r="C24277" s="1" t="s">
        <v>20</v>
      </c>
      <c r="E24277" s="1" t="s">
        <v>21</v>
      </c>
      <c r="G24277" s="12" t="n">
        <f aca="false">PRODUCT(G24276,0.15)</f>
        <v>0.4596412125</v>
      </c>
    </row>
    <row r="24278" customFormat="false" ht="12.8" hidden="false" customHeight="false" outlineLevel="0" collapsed="false">
      <c r="C24278" s="1" t="s">
        <v>22</v>
      </c>
      <c r="E24278" s="1" t="s">
        <v>1662</v>
      </c>
      <c r="G24278" s="12" t="n">
        <f aca="false">PRODUCT(G24277,0.02)</f>
        <v>0.00919282425</v>
      </c>
    </row>
    <row r="24279" customFormat="false" ht="12.8" hidden="false" customHeight="false" outlineLevel="0" collapsed="false">
      <c r="C24279" s="1" t="s">
        <v>24</v>
      </c>
      <c r="E24279" s="1" t="s">
        <v>25</v>
      </c>
      <c r="G24279" s="12" t="n">
        <f aca="false">PRODUCT(SUM(G24276,G24277),0.1)</f>
        <v>0.35239159625</v>
      </c>
    </row>
    <row r="24280" customFormat="false" ht="12.8" hidden="false" customHeight="false" outlineLevel="0" collapsed="false">
      <c r="C24280" s="1" t="s">
        <v>26</v>
      </c>
      <c r="G24280" s="12" t="n">
        <f aca="false">SUM(G24276:G24277,G24279)</f>
        <v>3.87630755875</v>
      </c>
    </row>
    <row r="24281" customFormat="false" ht="12.8" hidden="false" customHeight="false" outlineLevel="0" collapsed="false">
      <c r="C24281" s="1" t="s">
        <v>27</v>
      </c>
      <c r="G24281" s="13" t="s">
        <v>5200</v>
      </c>
    </row>
    <row r="24286" customFormat="false" ht="12.8" hidden="false" customHeight="true" outlineLevel="0" collapsed="false">
      <c r="A24286" s="2" t="s">
        <v>5201</v>
      </c>
      <c r="B24286" s="3" t="s">
        <v>5094</v>
      </c>
      <c r="C24286" s="3"/>
      <c r="D24286" s="3"/>
      <c r="E24286" s="3"/>
      <c r="F24286" s="3"/>
      <c r="G24286" s="3"/>
    </row>
    <row r="24287" customFormat="false" ht="12.8" hidden="false" customHeight="true" outlineLevel="0" collapsed="false">
      <c r="B24287" s="3" t="s">
        <v>5202</v>
      </c>
      <c r="C24287" s="3"/>
      <c r="D24287" s="3"/>
      <c r="E24287" s="3"/>
      <c r="F24287" s="3"/>
      <c r="G24287" s="3"/>
    </row>
    <row r="24288" customFormat="false" ht="12.8" hidden="false" customHeight="false" outlineLevel="0" collapsed="false">
      <c r="B24288" s="4" t="s">
        <v>5203</v>
      </c>
      <c r="C24288" s="4"/>
      <c r="D24288" s="4"/>
      <c r="E24288" s="4"/>
      <c r="F24288" s="4"/>
      <c r="G24288" s="4"/>
    </row>
    <row r="24290" customFormat="false" ht="12.8" hidden="false" customHeight="false" outlineLevel="0" collapsed="false">
      <c r="A24290" s="5" t="s">
        <v>4</v>
      </c>
      <c r="B24290" s="5" t="s">
        <v>5</v>
      </c>
      <c r="C24290" s="5" t="s">
        <v>6</v>
      </c>
      <c r="D24290" s="5" t="s">
        <v>7</v>
      </c>
      <c r="E24290" s="6" t="s">
        <v>8</v>
      </c>
      <c r="F24290" s="5" t="s">
        <v>9</v>
      </c>
      <c r="G24290" s="5" t="s">
        <v>10</v>
      </c>
    </row>
    <row r="24291" customFormat="false" ht="45" hidden="false" customHeight="true" outlineLevel="0" collapsed="false">
      <c r="A24291" s="7" t="s">
        <v>5201</v>
      </c>
      <c r="B24291" s="7" t="s">
        <v>3777</v>
      </c>
      <c r="C24291" s="7" t="s">
        <v>3778</v>
      </c>
      <c r="D24291" s="8" t="s">
        <v>17</v>
      </c>
      <c r="E24291" s="9" t="n">
        <v>0.167</v>
      </c>
      <c r="F24291" s="9" t="n">
        <v>4.2292</v>
      </c>
      <c r="G24291" s="9" t="n">
        <f aca="false">PRODUCT(E24291:F24291)</f>
        <v>0.7062764</v>
      </c>
    </row>
    <row r="24292" customFormat="false" ht="45" hidden="false" customHeight="true" outlineLevel="0" collapsed="false">
      <c r="A24292" s="7" t="s">
        <v>5201</v>
      </c>
      <c r="B24292" s="7" t="s">
        <v>4416</v>
      </c>
      <c r="C24292" s="7" t="s">
        <v>4417</v>
      </c>
      <c r="D24292" s="8" t="s">
        <v>17</v>
      </c>
      <c r="E24292" s="9" t="n">
        <v>0.018</v>
      </c>
      <c r="F24292" s="9" t="n">
        <v>10.625</v>
      </c>
      <c r="G24292" s="9" t="n">
        <f aca="false">PRODUCT(E24292:F24292)</f>
        <v>0.19125</v>
      </c>
    </row>
    <row r="24293" customFormat="false" ht="45" hidden="false" customHeight="true" outlineLevel="0" collapsed="false">
      <c r="A24293" s="7" t="s">
        <v>5201</v>
      </c>
      <c r="B24293" s="7" t="s">
        <v>5204</v>
      </c>
      <c r="C24293" s="7" t="s">
        <v>5205</v>
      </c>
      <c r="D24293" s="8" t="s">
        <v>17</v>
      </c>
      <c r="E24293" s="9" t="n">
        <v>0.009</v>
      </c>
      <c r="F24293" s="9" t="n">
        <v>9.5625</v>
      </c>
      <c r="G24293" s="9" t="n">
        <f aca="false">PRODUCT(E24293:F24293)</f>
        <v>0.0860625</v>
      </c>
    </row>
    <row r="24294" customFormat="false" ht="45" hidden="false" customHeight="true" outlineLevel="0" collapsed="false">
      <c r="A24294" s="7" t="s">
        <v>5201</v>
      </c>
      <c r="B24294" s="7" t="s">
        <v>4420</v>
      </c>
      <c r="C24294" s="7" t="s">
        <v>4421</v>
      </c>
      <c r="D24294" s="8" t="s">
        <v>17</v>
      </c>
      <c r="E24294" s="9" t="n">
        <v>0.167</v>
      </c>
      <c r="F24294" s="9" t="n">
        <v>5.341</v>
      </c>
      <c r="G24294" s="9" t="n">
        <f aca="false">PRODUCT(E24294:F24294)</f>
        <v>0.891947</v>
      </c>
    </row>
    <row r="24295" customFormat="false" ht="45" hidden="false" customHeight="true" outlineLevel="0" collapsed="false">
      <c r="A24295" s="7" t="s">
        <v>5201</v>
      </c>
      <c r="B24295" s="7" t="s">
        <v>4420</v>
      </c>
      <c r="C24295" s="7" t="s">
        <v>4421</v>
      </c>
      <c r="D24295" s="8" t="s">
        <v>17</v>
      </c>
      <c r="E24295" s="9" t="n">
        <v>0.018</v>
      </c>
      <c r="F24295" s="9" t="n">
        <v>5.341</v>
      </c>
      <c r="G24295" s="9" t="n">
        <f aca="false">PRODUCT(E24295:F24295)</f>
        <v>0.096138</v>
      </c>
    </row>
    <row r="24296" customFormat="false" ht="45" hidden="false" customHeight="true" outlineLevel="0" collapsed="false">
      <c r="A24296" s="7" t="s">
        <v>5201</v>
      </c>
      <c r="B24296" s="7" t="s">
        <v>4420</v>
      </c>
      <c r="C24296" s="7" t="s">
        <v>4421</v>
      </c>
      <c r="D24296" s="8" t="s">
        <v>17</v>
      </c>
      <c r="E24296" s="9" t="n">
        <v>0.009</v>
      </c>
      <c r="F24296" s="9" t="n">
        <v>5.341</v>
      </c>
      <c r="G24296" s="9" t="n">
        <f aca="false">PRODUCT(E24296:F24296)</f>
        <v>0.048069</v>
      </c>
    </row>
    <row r="24297" customFormat="false" ht="20" hidden="false" customHeight="true" outlineLevel="0" collapsed="false">
      <c r="A24297" s="10"/>
      <c r="B24297" s="10"/>
      <c r="C24297" s="10" t="s">
        <v>1657</v>
      </c>
      <c r="D24297" s="10"/>
      <c r="E24297" s="10"/>
      <c r="F24297" s="10"/>
      <c r="G24297" s="11" t="n">
        <f aca="false">SUM(G24291:G24296)</f>
        <v>2.0197429</v>
      </c>
    </row>
    <row r="24298" customFormat="false" ht="45" hidden="false" customHeight="true" outlineLevel="0" collapsed="false">
      <c r="A24298" s="7" t="s">
        <v>5201</v>
      </c>
      <c r="B24298" s="7" t="s">
        <v>5105</v>
      </c>
      <c r="C24298" s="7" t="s">
        <v>5106</v>
      </c>
      <c r="D24298" s="8" t="s">
        <v>17</v>
      </c>
      <c r="E24298" s="9" t="n">
        <v>0.167</v>
      </c>
      <c r="F24298" s="9" t="n">
        <v>17.74</v>
      </c>
      <c r="G24298" s="9" t="n">
        <f aca="false">PRODUCT(E24298:F24298)</f>
        <v>2.96258</v>
      </c>
    </row>
    <row r="24299" customFormat="false" ht="45" hidden="false" customHeight="true" outlineLevel="0" collapsed="false">
      <c r="A24299" s="7" t="s">
        <v>5201</v>
      </c>
      <c r="B24299" s="7" t="s">
        <v>5105</v>
      </c>
      <c r="C24299" s="7" t="s">
        <v>5106</v>
      </c>
      <c r="D24299" s="8" t="s">
        <v>17</v>
      </c>
      <c r="E24299" s="9" t="n">
        <v>0.009</v>
      </c>
      <c r="F24299" s="9" t="n">
        <v>17.74</v>
      </c>
      <c r="G24299" s="9" t="n">
        <f aca="false">PRODUCT(E24299:F24299)</f>
        <v>0.15966</v>
      </c>
    </row>
    <row r="24300" customFormat="false" ht="45" hidden="false" customHeight="true" outlineLevel="0" collapsed="false">
      <c r="A24300" s="7" t="s">
        <v>5201</v>
      </c>
      <c r="B24300" s="7" t="s">
        <v>5105</v>
      </c>
      <c r="C24300" s="7" t="s">
        <v>5106</v>
      </c>
      <c r="D24300" s="8" t="s">
        <v>17</v>
      </c>
      <c r="E24300" s="9" t="n">
        <v>0.018</v>
      </c>
      <c r="F24300" s="9" t="n">
        <v>17.74</v>
      </c>
      <c r="G24300" s="9" t="n">
        <f aca="false">PRODUCT(E24300:F24300)</f>
        <v>0.31932</v>
      </c>
    </row>
    <row r="24301" customFormat="false" ht="45" hidden="false" customHeight="true" outlineLevel="0" collapsed="false">
      <c r="A24301" s="7" t="s">
        <v>5201</v>
      </c>
      <c r="B24301" s="7" t="s">
        <v>5097</v>
      </c>
      <c r="C24301" s="7" t="s">
        <v>5098</v>
      </c>
      <c r="D24301" s="8" t="s">
        <v>17</v>
      </c>
      <c r="E24301" s="9" t="n">
        <v>1.48</v>
      </c>
      <c r="F24301" s="9" t="n">
        <v>16.25</v>
      </c>
      <c r="G24301" s="9" t="n">
        <f aca="false">PRODUCT(E24301:F24301)</f>
        <v>24.05</v>
      </c>
    </row>
    <row r="24302" customFormat="false" ht="45" hidden="false" customHeight="true" outlineLevel="0" collapsed="false">
      <c r="A24302" s="7" t="s">
        <v>5201</v>
      </c>
      <c r="B24302" s="7" t="s">
        <v>5120</v>
      </c>
      <c r="C24302" s="7" t="s">
        <v>5121</v>
      </c>
      <c r="D24302" s="8" t="s">
        <v>17</v>
      </c>
      <c r="E24302" s="9" t="n">
        <v>1.48</v>
      </c>
      <c r="F24302" s="9" t="n">
        <v>14.74</v>
      </c>
      <c r="G24302" s="9" t="n">
        <f aca="false">PRODUCT(E24302:F24302)</f>
        <v>21.8152</v>
      </c>
    </row>
    <row r="24303" customFormat="false" ht="45" hidden="false" customHeight="true" outlineLevel="0" collapsed="false">
      <c r="A24303" s="7" t="s">
        <v>5201</v>
      </c>
      <c r="B24303" s="7" t="s">
        <v>5120</v>
      </c>
      <c r="C24303" s="7" t="s">
        <v>5121</v>
      </c>
      <c r="D24303" s="8" t="s">
        <v>17</v>
      </c>
      <c r="E24303" s="9" t="n">
        <v>0.018</v>
      </c>
      <c r="F24303" s="9" t="n">
        <v>14.74</v>
      </c>
      <c r="G24303" s="9" t="n">
        <f aca="false">PRODUCT(E24303:F24303)</f>
        <v>0.26532</v>
      </c>
    </row>
    <row r="24304" customFormat="false" ht="20" hidden="false" customHeight="true" outlineLevel="0" collapsed="false">
      <c r="A24304" s="10"/>
      <c r="B24304" s="10"/>
      <c r="C24304" s="10" t="s">
        <v>18</v>
      </c>
      <c r="D24304" s="10"/>
      <c r="E24304" s="10"/>
      <c r="F24304" s="10"/>
      <c r="G24304" s="11" t="n">
        <f aca="false">SUM(G24298:G24303)</f>
        <v>49.57208</v>
      </c>
    </row>
    <row r="24305" customFormat="false" ht="12.8" hidden="false" customHeight="false" outlineLevel="0" collapsed="false">
      <c r="C24305" s="1" t="s">
        <v>19</v>
      </c>
      <c r="E24305" s="12"/>
      <c r="F24305" s="12"/>
      <c r="G24305" s="12" t="n">
        <f aca="false">SUM(G24297,G24304)</f>
        <v>51.5918229</v>
      </c>
    </row>
    <row r="24306" customFormat="false" ht="12.8" hidden="false" customHeight="false" outlineLevel="0" collapsed="false">
      <c r="C24306" s="1" t="s">
        <v>20</v>
      </c>
      <c r="E24306" s="1" t="s">
        <v>21</v>
      </c>
      <c r="G24306" s="12" t="n">
        <f aca="false">PRODUCT(G24305,0.15)</f>
        <v>7.738773435</v>
      </c>
    </row>
    <row r="24307" customFormat="false" ht="12.8" hidden="false" customHeight="false" outlineLevel="0" collapsed="false">
      <c r="C24307" s="1" t="s">
        <v>22</v>
      </c>
      <c r="E24307" s="1" t="s">
        <v>1662</v>
      </c>
      <c r="G24307" s="12" t="n">
        <f aca="false">PRODUCT(G24306,0.02)</f>
        <v>0.1547754687</v>
      </c>
    </row>
    <row r="24308" customFormat="false" ht="12.8" hidden="false" customHeight="false" outlineLevel="0" collapsed="false">
      <c r="C24308" s="1" t="s">
        <v>24</v>
      </c>
      <c r="E24308" s="1" t="s">
        <v>25</v>
      </c>
      <c r="G24308" s="12" t="n">
        <f aca="false">PRODUCT(SUM(G24305,G24306),0.1)</f>
        <v>5.9330596335</v>
      </c>
    </row>
    <row r="24309" customFormat="false" ht="12.8" hidden="false" customHeight="false" outlineLevel="0" collapsed="false">
      <c r="C24309" s="1" t="s">
        <v>26</v>
      </c>
      <c r="G24309" s="12" t="n">
        <f aca="false">SUM(G24305:G24306,G24308)</f>
        <v>65.2636559685</v>
      </c>
    </row>
    <row r="24310" customFormat="false" ht="12.8" hidden="false" customHeight="false" outlineLevel="0" collapsed="false">
      <c r="C24310" s="1" t="s">
        <v>27</v>
      </c>
      <c r="G24310" s="13" t="s">
        <v>5206</v>
      </c>
    </row>
    <row r="24315" customFormat="false" ht="12.8" hidden="false" customHeight="true" outlineLevel="0" collapsed="false">
      <c r="A24315" s="2" t="s">
        <v>5207</v>
      </c>
      <c r="B24315" s="3" t="s">
        <v>5094</v>
      </c>
      <c r="C24315" s="3"/>
      <c r="D24315" s="3"/>
      <c r="E24315" s="3"/>
      <c r="F24315" s="3"/>
      <c r="G24315" s="3"/>
    </row>
    <row r="24316" customFormat="false" ht="12.8" hidden="false" customHeight="true" outlineLevel="0" collapsed="false">
      <c r="B24316" s="3" t="s">
        <v>5208</v>
      </c>
      <c r="C24316" s="3"/>
      <c r="D24316" s="3"/>
      <c r="E24316" s="3"/>
      <c r="F24316" s="3"/>
      <c r="G24316" s="3"/>
    </row>
    <row r="24317" customFormat="false" ht="12.8" hidden="false" customHeight="false" outlineLevel="0" collapsed="false">
      <c r="B24317" s="4" t="s">
        <v>5209</v>
      </c>
      <c r="C24317" s="4"/>
      <c r="D24317" s="4"/>
      <c r="E24317" s="4"/>
      <c r="F24317" s="4"/>
      <c r="G24317" s="4"/>
    </row>
    <row r="24319" customFormat="false" ht="12.8" hidden="false" customHeight="false" outlineLevel="0" collapsed="false">
      <c r="A24319" s="5" t="s">
        <v>4</v>
      </c>
      <c r="B24319" s="5" t="s">
        <v>5</v>
      </c>
      <c r="C24319" s="5" t="s">
        <v>6</v>
      </c>
      <c r="D24319" s="5" t="s">
        <v>7</v>
      </c>
      <c r="E24319" s="6" t="s">
        <v>8</v>
      </c>
      <c r="F24319" s="5" t="s">
        <v>9</v>
      </c>
      <c r="G24319" s="5" t="s">
        <v>10</v>
      </c>
    </row>
    <row r="24320" customFormat="false" ht="45" hidden="false" customHeight="true" outlineLevel="0" collapsed="false">
      <c r="A24320" s="7" t="s">
        <v>5207</v>
      </c>
      <c r="B24320" s="7" t="s">
        <v>4416</v>
      </c>
      <c r="C24320" s="7" t="s">
        <v>4417</v>
      </c>
      <c r="D24320" s="8" t="s">
        <v>17</v>
      </c>
      <c r="E24320" s="9" t="n">
        <v>0.047</v>
      </c>
      <c r="F24320" s="9" t="n">
        <v>10.625</v>
      </c>
      <c r="G24320" s="9" t="n">
        <f aca="false">PRODUCT(E24320:F24320)</f>
        <v>0.499375</v>
      </c>
    </row>
    <row r="24321" customFormat="false" ht="45" hidden="false" customHeight="true" outlineLevel="0" collapsed="false">
      <c r="A24321" s="7" t="s">
        <v>5207</v>
      </c>
      <c r="B24321" s="7" t="s">
        <v>4416</v>
      </c>
      <c r="C24321" s="7" t="s">
        <v>4417</v>
      </c>
      <c r="D24321" s="8" t="s">
        <v>17</v>
      </c>
      <c r="E24321" s="9" t="n">
        <v>0.09</v>
      </c>
      <c r="F24321" s="9" t="n">
        <v>10.625</v>
      </c>
      <c r="G24321" s="9" t="n">
        <f aca="false">PRODUCT(E24321:F24321)</f>
        <v>0.95625</v>
      </c>
    </row>
    <row r="24322" customFormat="false" ht="45" hidden="false" customHeight="true" outlineLevel="0" collapsed="false">
      <c r="A24322" s="7" t="s">
        <v>5207</v>
      </c>
      <c r="B24322" s="7" t="s">
        <v>5204</v>
      </c>
      <c r="C24322" s="7" t="s">
        <v>5205</v>
      </c>
      <c r="D24322" s="8" t="s">
        <v>17</v>
      </c>
      <c r="E24322" s="9" t="n">
        <v>0.024</v>
      </c>
      <c r="F24322" s="9" t="n">
        <v>9.5625</v>
      </c>
      <c r="G24322" s="9" t="n">
        <f aca="false">PRODUCT(E24322:F24322)</f>
        <v>0.2295</v>
      </c>
    </row>
    <row r="24323" customFormat="false" ht="45" hidden="false" customHeight="true" outlineLevel="0" collapsed="false">
      <c r="A24323" s="7" t="s">
        <v>5207</v>
      </c>
      <c r="B24323" s="7" t="s">
        <v>4420</v>
      </c>
      <c r="C24323" s="7" t="s">
        <v>4421</v>
      </c>
      <c r="D24323" s="8" t="s">
        <v>17</v>
      </c>
      <c r="E24323" s="9" t="n">
        <v>0.047</v>
      </c>
      <c r="F24323" s="9" t="n">
        <v>5.341</v>
      </c>
      <c r="G24323" s="9" t="n">
        <f aca="false">PRODUCT(E24323:F24323)</f>
        <v>0.251027</v>
      </c>
    </row>
    <row r="24324" customFormat="false" ht="45" hidden="false" customHeight="true" outlineLevel="0" collapsed="false">
      <c r="A24324" s="7" t="s">
        <v>5207</v>
      </c>
      <c r="B24324" s="7" t="s">
        <v>4420</v>
      </c>
      <c r="C24324" s="7" t="s">
        <v>4421</v>
      </c>
      <c r="D24324" s="8" t="s">
        <v>17</v>
      </c>
      <c r="E24324" s="9" t="n">
        <v>0.09</v>
      </c>
      <c r="F24324" s="9" t="n">
        <v>5.341</v>
      </c>
      <c r="G24324" s="9" t="n">
        <f aca="false">PRODUCT(E24324:F24324)</f>
        <v>0.48069</v>
      </c>
    </row>
    <row r="24325" customFormat="false" ht="45" hidden="false" customHeight="true" outlineLevel="0" collapsed="false">
      <c r="A24325" s="7" t="s">
        <v>5207</v>
      </c>
      <c r="B24325" s="7" t="s">
        <v>4420</v>
      </c>
      <c r="C24325" s="7" t="s">
        <v>4421</v>
      </c>
      <c r="D24325" s="8" t="s">
        <v>17</v>
      </c>
      <c r="E24325" s="9" t="n">
        <v>0.024</v>
      </c>
      <c r="F24325" s="9" t="n">
        <v>5.341</v>
      </c>
      <c r="G24325" s="9" t="n">
        <f aca="false">PRODUCT(E24325:F24325)</f>
        <v>0.128184</v>
      </c>
    </row>
    <row r="24326" customFormat="false" ht="20" hidden="false" customHeight="true" outlineLevel="0" collapsed="false">
      <c r="A24326" s="10"/>
      <c r="B24326" s="10"/>
      <c r="C24326" s="10" t="s">
        <v>1657</v>
      </c>
      <c r="D24326" s="10"/>
      <c r="E24326" s="10"/>
      <c r="F24326" s="10"/>
      <c r="G24326" s="11" t="n">
        <f aca="false">SUM(G24320:G24325)</f>
        <v>2.545026</v>
      </c>
    </row>
    <row r="24327" customFormat="false" ht="45" hidden="false" customHeight="true" outlineLevel="0" collapsed="false">
      <c r="A24327" s="7" t="s">
        <v>5207</v>
      </c>
      <c r="B24327" s="7" t="s">
        <v>5105</v>
      </c>
      <c r="C24327" s="7" t="s">
        <v>5106</v>
      </c>
      <c r="D24327" s="8" t="s">
        <v>17</v>
      </c>
      <c r="E24327" s="9" t="n">
        <v>0.09</v>
      </c>
      <c r="F24327" s="9" t="n">
        <v>17.74</v>
      </c>
      <c r="G24327" s="9" t="n">
        <f aca="false">PRODUCT(E24327:F24327)</f>
        <v>1.5966</v>
      </c>
    </row>
    <row r="24328" customFormat="false" ht="45" hidden="false" customHeight="true" outlineLevel="0" collapsed="false">
      <c r="A24328" s="7" t="s">
        <v>5207</v>
      </c>
      <c r="B24328" s="7" t="s">
        <v>5105</v>
      </c>
      <c r="C24328" s="7" t="s">
        <v>5106</v>
      </c>
      <c r="D24328" s="8" t="s">
        <v>17</v>
      </c>
      <c r="E24328" s="9" t="n">
        <v>0.024</v>
      </c>
      <c r="F24328" s="9" t="n">
        <v>17.74</v>
      </c>
      <c r="G24328" s="9" t="n">
        <f aca="false">PRODUCT(E24328:F24328)</f>
        <v>0.42576</v>
      </c>
    </row>
    <row r="24329" customFormat="false" ht="45" hidden="false" customHeight="true" outlineLevel="0" collapsed="false">
      <c r="A24329" s="7" t="s">
        <v>5207</v>
      </c>
      <c r="B24329" s="7" t="s">
        <v>5105</v>
      </c>
      <c r="C24329" s="7" t="s">
        <v>5106</v>
      </c>
      <c r="D24329" s="8" t="s">
        <v>17</v>
      </c>
      <c r="E24329" s="9" t="n">
        <v>0.047</v>
      </c>
      <c r="F24329" s="9" t="n">
        <v>17.74</v>
      </c>
      <c r="G24329" s="9" t="n">
        <f aca="false">PRODUCT(E24329:F24329)</f>
        <v>0.83378</v>
      </c>
    </row>
    <row r="24330" customFormat="false" ht="45" hidden="false" customHeight="true" outlineLevel="0" collapsed="false">
      <c r="A24330" s="7" t="s">
        <v>5207</v>
      </c>
      <c r="B24330" s="7" t="s">
        <v>5097</v>
      </c>
      <c r="C24330" s="7" t="s">
        <v>5098</v>
      </c>
      <c r="D24330" s="8" t="s">
        <v>17</v>
      </c>
      <c r="E24330" s="9" t="n">
        <v>3.9</v>
      </c>
      <c r="F24330" s="9" t="n">
        <v>16.25</v>
      </c>
      <c r="G24330" s="9" t="n">
        <f aca="false">PRODUCT(E24330:F24330)</f>
        <v>63.375</v>
      </c>
    </row>
    <row r="24331" customFormat="false" ht="45" hidden="false" customHeight="true" outlineLevel="0" collapsed="false">
      <c r="A24331" s="7" t="s">
        <v>5207</v>
      </c>
      <c r="B24331" s="7" t="s">
        <v>5120</v>
      </c>
      <c r="C24331" s="7" t="s">
        <v>5121</v>
      </c>
      <c r="D24331" s="8" t="s">
        <v>17</v>
      </c>
      <c r="E24331" s="9" t="n">
        <v>0.047</v>
      </c>
      <c r="F24331" s="9" t="n">
        <v>14.74</v>
      </c>
      <c r="G24331" s="9" t="n">
        <f aca="false">PRODUCT(E24331:F24331)</f>
        <v>0.69278</v>
      </c>
    </row>
    <row r="24332" customFormat="false" ht="45" hidden="false" customHeight="true" outlineLevel="0" collapsed="false">
      <c r="A24332" s="7" t="s">
        <v>5207</v>
      </c>
      <c r="B24332" s="7" t="s">
        <v>5120</v>
      </c>
      <c r="C24332" s="7" t="s">
        <v>5121</v>
      </c>
      <c r="D24332" s="8" t="s">
        <v>17</v>
      </c>
      <c r="E24332" s="9" t="n">
        <v>3.9</v>
      </c>
      <c r="F24332" s="9" t="n">
        <v>14.74</v>
      </c>
      <c r="G24332" s="9" t="n">
        <f aca="false">PRODUCT(E24332:F24332)</f>
        <v>57.486</v>
      </c>
    </row>
    <row r="24333" customFormat="false" ht="20" hidden="false" customHeight="true" outlineLevel="0" collapsed="false">
      <c r="A24333" s="10"/>
      <c r="B24333" s="10"/>
      <c r="C24333" s="10" t="s">
        <v>18</v>
      </c>
      <c r="D24333" s="10"/>
      <c r="E24333" s="10"/>
      <c r="F24333" s="10"/>
      <c r="G24333" s="11" t="n">
        <f aca="false">SUM(G24327:G24332)</f>
        <v>124.40992</v>
      </c>
    </row>
    <row r="24334" customFormat="false" ht="12.8" hidden="false" customHeight="false" outlineLevel="0" collapsed="false">
      <c r="C24334" s="1" t="s">
        <v>19</v>
      </c>
      <c r="E24334" s="12"/>
      <c r="F24334" s="12"/>
      <c r="G24334" s="12" t="n">
        <f aca="false">SUM(G24326,G24333)</f>
        <v>126.954946</v>
      </c>
    </row>
    <row r="24335" customFormat="false" ht="12.8" hidden="false" customHeight="false" outlineLevel="0" collapsed="false">
      <c r="C24335" s="1" t="s">
        <v>20</v>
      </c>
      <c r="E24335" s="1" t="s">
        <v>21</v>
      </c>
      <c r="G24335" s="12" t="n">
        <f aca="false">PRODUCT(G24334,0.15)</f>
        <v>19.0432419</v>
      </c>
    </row>
    <row r="24336" customFormat="false" ht="12.8" hidden="false" customHeight="false" outlineLevel="0" collapsed="false">
      <c r="C24336" s="1" t="s">
        <v>22</v>
      </c>
      <c r="E24336" s="1" t="s">
        <v>1662</v>
      </c>
      <c r="G24336" s="12" t="n">
        <f aca="false">PRODUCT(G24335,0.02)</f>
        <v>0.380864838</v>
      </c>
    </row>
    <row r="24337" customFormat="false" ht="12.8" hidden="false" customHeight="false" outlineLevel="0" collapsed="false">
      <c r="C24337" s="1" t="s">
        <v>24</v>
      </c>
      <c r="E24337" s="1" t="s">
        <v>25</v>
      </c>
      <c r="G24337" s="12" t="n">
        <f aca="false">PRODUCT(SUM(G24334,G24335),0.1)</f>
        <v>14.59981879</v>
      </c>
    </row>
    <row r="24338" customFormat="false" ht="12.8" hidden="false" customHeight="false" outlineLevel="0" collapsed="false">
      <c r="C24338" s="1" t="s">
        <v>26</v>
      </c>
      <c r="G24338" s="12" t="n">
        <f aca="false">SUM(G24334:G24335,G24337)</f>
        <v>160.59800669</v>
      </c>
    </row>
    <row r="24339" customFormat="false" ht="12.8" hidden="false" customHeight="false" outlineLevel="0" collapsed="false">
      <c r="C24339" s="1" t="s">
        <v>27</v>
      </c>
      <c r="G24339" s="13" t="s">
        <v>5210</v>
      </c>
    </row>
    <row r="24344" customFormat="false" ht="12.8" hidden="false" customHeight="true" outlineLevel="0" collapsed="false">
      <c r="A24344" s="2" t="s">
        <v>5211</v>
      </c>
      <c r="B24344" s="3" t="s">
        <v>5094</v>
      </c>
      <c r="C24344" s="3"/>
      <c r="D24344" s="3"/>
      <c r="E24344" s="3"/>
      <c r="F24344" s="3"/>
      <c r="G24344" s="3"/>
    </row>
    <row r="24345" customFormat="false" ht="12.8" hidden="false" customHeight="true" outlineLevel="0" collapsed="false">
      <c r="B24345" s="3" t="s">
        <v>5212</v>
      </c>
      <c r="C24345" s="3"/>
      <c r="D24345" s="3"/>
      <c r="E24345" s="3"/>
      <c r="F24345" s="3"/>
      <c r="G24345" s="3"/>
    </row>
    <row r="24346" customFormat="false" ht="12.8" hidden="false" customHeight="false" outlineLevel="0" collapsed="false">
      <c r="B24346" s="4" t="s">
        <v>5213</v>
      </c>
      <c r="C24346" s="4"/>
      <c r="D24346" s="4"/>
      <c r="E24346" s="4"/>
      <c r="F24346" s="4"/>
      <c r="G24346" s="4"/>
    </row>
    <row r="24348" customFormat="false" ht="12.8" hidden="false" customHeight="false" outlineLevel="0" collapsed="false">
      <c r="A24348" s="5" t="s">
        <v>4</v>
      </c>
      <c r="B24348" s="5" t="s">
        <v>5</v>
      </c>
      <c r="C24348" s="5" t="s">
        <v>6</v>
      </c>
      <c r="D24348" s="5" t="s">
        <v>7</v>
      </c>
      <c r="E24348" s="6" t="s">
        <v>8</v>
      </c>
      <c r="F24348" s="5" t="s">
        <v>9</v>
      </c>
      <c r="G24348" s="5" t="s">
        <v>10</v>
      </c>
    </row>
    <row r="24349" customFormat="false" ht="45" hidden="false" customHeight="true" outlineLevel="0" collapsed="false">
      <c r="A24349" s="7" t="s">
        <v>5211</v>
      </c>
      <c r="B24349" s="7" t="s">
        <v>4416</v>
      </c>
      <c r="C24349" s="7" t="s">
        <v>4417</v>
      </c>
      <c r="D24349" s="8" t="s">
        <v>17</v>
      </c>
      <c r="E24349" s="9" t="n">
        <v>0.15</v>
      </c>
      <c r="F24349" s="9" t="n">
        <v>10.625</v>
      </c>
      <c r="G24349" s="9" t="n">
        <f aca="false">PRODUCT(E24349:F24349)</f>
        <v>1.59375</v>
      </c>
    </row>
    <row r="24350" customFormat="false" ht="45" hidden="false" customHeight="true" outlineLevel="0" collapsed="false">
      <c r="A24350" s="7" t="s">
        <v>5211</v>
      </c>
      <c r="B24350" s="7" t="s">
        <v>4416</v>
      </c>
      <c r="C24350" s="7" t="s">
        <v>4417</v>
      </c>
      <c r="D24350" s="8" t="s">
        <v>17</v>
      </c>
      <c r="E24350" s="9" t="n">
        <v>0.111</v>
      </c>
      <c r="F24350" s="9" t="n">
        <v>10.625</v>
      </c>
      <c r="G24350" s="9" t="n">
        <f aca="false">PRODUCT(E24350:F24350)</f>
        <v>1.179375</v>
      </c>
    </row>
    <row r="24351" customFormat="false" ht="45" hidden="false" customHeight="true" outlineLevel="0" collapsed="false">
      <c r="A24351" s="7" t="s">
        <v>5211</v>
      </c>
      <c r="B24351" s="7" t="s">
        <v>5204</v>
      </c>
      <c r="C24351" s="7" t="s">
        <v>5205</v>
      </c>
      <c r="D24351" s="8" t="s">
        <v>17</v>
      </c>
      <c r="E24351" s="9" t="n">
        <v>0.056</v>
      </c>
      <c r="F24351" s="9" t="n">
        <v>9.5625</v>
      </c>
      <c r="G24351" s="9" t="n">
        <f aca="false">PRODUCT(E24351:F24351)</f>
        <v>0.5355</v>
      </c>
    </row>
    <row r="24352" customFormat="false" ht="45" hidden="false" customHeight="true" outlineLevel="0" collapsed="false">
      <c r="A24352" s="7" t="s">
        <v>5211</v>
      </c>
      <c r="B24352" s="7" t="s">
        <v>4420</v>
      </c>
      <c r="C24352" s="7" t="s">
        <v>4421</v>
      </c>
      <c r="D24352" s="8" t="s">
        <v>17</v>
      </c>
      <c r="E24352" s="9" t="n">
        <v>0.056</v>
      </c>
      <c r="F24352" s="9" t="n">
        <v>5.341</v>
      </c>
      <c r="G24352" s="9" t="n">
        <f aca="false">PRODUCT(E24352:F24352)</f>
        <v>0.299096</v>
      </c>
    </row>
    <row r="24353" customFormat="false" ht="45" hidden="false" customHeight="true" outlineLevel="0" collapsed="false">
      <c r="A24353" s="7" t="s">
        <v>5211</v>
      </c>
      <c r="B24353" s="7" t="s">
        <v>4420</v>
      </c>
      <c r="C24353" s="7" t="s">
        <v>4421</v>
      </c>
      <c r="D24353" s="8" t="s">
        <v>17</v>
      </c>
      <c r="E24353" s="9" t="n">
        <v>0.111</v>
      </c>
      <c r="F24353" s="9" t="n">
        <v>5.341</v>
      </c>
      <c r="G24353" s="9" t="n">
        <f aca="false">PRODUCT(E24353:F24353)</f>
        <v>0.592851</v>
      </c>
    </row>
    <row r="24354" customFormat="false" ht="45" hidden="false" customHeight="true" outlineLevel="0" collapsed="false">
      <c r="A24354" s="7" t="s">
        <v>5211</v>
      </c>
      <c r="B24354" s="7" t="s">
        <v>4420</v>
      </c>
      <c r="C24354" s="7" t="s">
        <v>4421</v>
      </c>
      <c r="D24354" s="8" t="s">
        <v>17</v>
      </c>
      <c r="E24354" s="9" t="n">
        <v>0.15</v>
      </c>
      <c r="F24354" s="9" t="n">
        <v>5.341</v>
      </c>
      <c r="G24354" s="9" t="n">
        <f aca="false">PRODUCT(E24354:F24354)</f>
        <v>0.80115</v>
      </c>
    </row>
    <row r="24355" customFormat="false" ht="20" hidden="false" customHeight="true" outlineLevel="0" collapsed="false">
      <c r="A24355" s="10"/>
      <c r="B24355" s="10"/>
      <c r="C24355" s="10" t="s">
        <v>1657</v>
      </c>
      <c r="D24355" s="10"/>
      <c r="E24355" s="10"/>
      <c r="F24355" s="10"/>
      <c r="G24355" s="11" t="n">
        <f aca="false">SUM(G24349:G24354)</f>
        <v>5.001722</v>
      </c>
    </row>
    <row r="24356" customFormat="false" ht="45" hidden="false" customHeight="true" outlineLevel="0" collapsed="false">
      <c r="A24356" s="7" t="s">
        <v>5211</v>
      </c>
      <c r="B24356" s="7" t="s">
        <v>5105</v>
      </c>
      <c r="C24356" s="7" t="s">
        <v>5106</v>
      </c>
      <c r="D24356" s="8" t="s">
        <v>17</v>
      </c>
      <c r="E24356" s="9" t="n">
        <v>0.15</v>
      </c>
      <c r="F24356" s="9" t="n">
        <v>17.74</v>
      </c>
      <c r="G24356" s="9" t="n">
        <f aca="false">PRODUCT(E24356:F24356)</f>
        <v>2.661</v>
      </c>
    </row>
    <row r="24357" customFormat="false" ht="45" hidden="false" customHeight="true" outlineLevel="0" collapsed="false">
      <c r="A24357" s="7" t="s">
        <v>5211</v>
      </c>
      <c r="B24357" s="7" t="s">
        <v>5105</v>
      </c>
      <c r="C24357" s="7" t="s">
        <v>5106</v>
      </c>
      <c r="D24357" s="8" t="s">
        <v>17</v>
      </c>
      <c r="E24357" s="9" t="n">
        <v>0.056</v>
      </c>
      <c r="F24357" s="9" t="n">
        <v>17.74</v>
      </c>
      <c r="G24357" s="9" t="n">
        <f aca="false">PRODUCT(E24357:F24357)</f>
        <v>0.99344</v>
      </c>
    </row>
    <row r="24358" customFormat="false" ht="45" hidden="false" customHeight="true" outlineLevel="0" collapsed="false">
      <c r="A24358" s="7" t="s">
        <v>5211</v>
      </c>
      <c r="B24358" s="7" t="s">
        <v>5105</v>
      </c>
      <c r="C24358" s="7" t="s">
        <v>5106</v>
      </c>
      <c r="D24358" s="8" t="s">
        <v>17</v>
      </c>
      <c r="E24358" s="9" t="n">
        <v>0.111</v>
      </c>
      <c r="F24358" s="9" t="n">
        <v>17.74</v>
      </c>
      <c r="G24358" s="9" t="n">
        <f aca="false">PRODUCT(E24358:F24358)</f>
        <v>1.96914</v>
      </c>
    </row>
    <row r="24359" customFormat="false" ht="45" hidden="false" customHeight="true" outlineLevel="0" collapsed="false">
      <c r="A24359" s="7" t="s">
        <v>5211</v>
      </c>
      <c r="B24359" s="7" t="s">
        <v>5097</v>
      </c>
      <c r="C24359" s="7" t="s">
        <v>5098</v>
      </c>
      <c r="D24359" s="8" t="s">
        <v>17</v>
      </c>
      <c r="E24359" s="9" t="n">
        <v>10.4</v>
      </c>
      <c r="F24359" s="9" t="n">
        <v>16.25</v>
      </c>
      <c r="G24359" s="9" t="n">
        <f aca="false">PRODUCT(E24359:F24359)</f>
        <v>169</v>
      </c>
    </row>
    <row r="24360" customFormat="false" ht="45" hidden="false" customHeight="true" outlineLevel="0" collapsed="false">
      <c r="A24360" s="7" t="s">
        <v>5211</v>
      </c>
      <c r="B24360" s="7" t="s">
        <v>5120</v>
      </c>
      <c r="C24360" s="7" t="s">
        <v>5121</v>
      </c>
      <c r="D24360" s="8" t="s">
        <v>17</v>
      </c>
      <c r="E24360" s="9" t="n">
        <v>10.4</v>
      </c>
      <c r="F24360" s="9" t="n">
        <v>14.74</v>
      </c>
      <c r="G24360" s="9" t="n">
        <f aca="false">PRODUCT(E24360:F24360)</f>
        <v>153.296</v>
      </c>
    </row>
    <row r="24361" customFormat="false" ht="45" hidden="false" customHeight="true" outlineLevel="0" collapsed="false">
      <c r="A24361" s="7" t="s">
        <v>5211</v>
      </c>
      <c r="B24361" s="7" t="s">
        <v>5120</v>
      </c>
      <c r="C24361" s="7" t="s">
        <v>5121</v>
      </c>
      <c r="D24361" s="8" t="s">
        <v>17</v>
      </c>
      <c r="E24361" s="9" t="n">
        <v>10.4</v>
      </c>
      <c r="F24361" s="9" t="n">
        <v>14.74</v>
      </c>
      <c r="G24361" s="9" t="n">
        <f aca="false">PRODUCT(E24361:F24361)</f>
        <v>153.296</v>
      </c>
    </row>
    <row r="24362" customFormat="false" ht="45" hidden="false" customHeight="true" outlineLevel="0" collapsed="false">
      <c r="A24362" s="7" t="s">
        <v>5211</v>
      </c>
      <c r="B24362" s="7" t="s">
        <v>5120</v>
      </c>
      <c r="C24362" s="7" t="s">
        <v>5121</v>
      </c>
      <c r="D24362" s="8" t="s">
        <v>17</v>
      </c>
      <c r="E24362" s="9" t="n">
        <v>0.111</v>
      </c>
      <c r="F24362" s="9" t="n">
        <v>14.74</v>
      </c>
      <c r="G24362" s="9" t="n">
        <f aca="false">PRODUCT(E24362:F24362)</f>
        <v>1.63614</v>
      </c>
    </row>
    <row r="24363" customFormat="false" ht="20" hidden="false" customHeight="true" outlineLevel="0" collapsed="false">
      <c r="A24363" s="10"/>
      <c r="B24363" s="10"/>
      <c r="C24363" s="10" t="s">
        <v>18</v>
      </c>
      <c r="D24363" s="10"/>
      <c r="E24363" s="10"/>
      <c r="F24363" s="10"/>
      <c r="G24363" s="11" t="n">
        <f aca="false">SUM(G24356:G24362)</f>
        <v>482.85172</v>
      </c>
    </row>
    <row r="24364" customFormat="false" ht="12.8" hidden="false" customHeight="false" outlineLevel="0" collapsed="false">
      <c r="C24364" s="1" t="s">
        <v>19</v>
      </c>
      <c r="E24364" s="12"/>
      <c r="F24364" s="12"/>
      <c r="G24364" s="12" t="n">
        <f aca="false">SUM(G24355,G24363)</f>
        <v>487.853442</v>
      </c>
    </row>
    <row r="24365" customFormat="false" ht="12.8" hidden="false" customHeight="false" outlineLevel="0" collapsed="false">
      <c r="C24365" s="1" t="s">
        <v>20</v>
      </c>
      <c r="E24365" s="1" t="s">
        <v>21</v>
      </c>
      <c r="G24365" s="12" t="n">
        <f aca="false">PRODUCT(G24364,0.15)</f>
        <v>73.1780163</v>
      </c>
    </row>
    <row r="24366" customFormat="false" ht="12.8" hidden="false" customHeight="false" outlineLevel="0" collapsed="false">
      <c r="C24366" s="1" t="s">
        <v>22</v>
      </c>
      <c r="E24366" s="1" t="s">
        <v>1885</v>
      </c>
      <c r="G24366" s="12" t="n">
        <f aca="false">PRODUCT(G24365,0.03)</f>
        <v>2.195340489</v>
      </c>
    </row>
    <row r="24367" customFormat="false" ht="12.8" hidden="false" customHeight="false" outlineLevel="0" collapsed="false">
      <c r="C24367" s="1" t="s">
        <v>24</v>
      </c>
      <c r="E24367" s="1" t="s">
        <v>25</v>
      </c>
      <c r="G24367" s="12" t="n">
        <f aca="false">PRODUCT(SUM(G24364,G24365),0.1)</f>
        <v>56.10314583</v>
      </c>
    </row>
    <row r="24368" customFormat="false" ht="12.8" hidden="false" customHeight="false" outlineLevel="0" collapsed="false">
      <c r="C24368" s="1" t="s">
        <v>26</v>
      </c>
      <c r="G24368" s="12" t="n">
        <f aca="false">SUM(G24364:G24365,G24367)</f>
        <v>617.13460413</v>
      </c>
    </row>
    <row r="24369" customFormat="false" ht="12.8" hidden="false" customHeight="false" outlineLevel="0" collapsed="false">
      <c r="C24369" s="1" t="s">
        <v>27</v>
      </c>
      <c r="G24369" s="13" t="s">
        <v>5214</v>
      </c>
    </row>
    <row r="24374" customFormat="false" ht="12.8" hidden="false" customHeight="true" outlineLevel="0" collapsed="false">
      <c r="A24374" s="2" t="s">
        <v>5215</v>
      </c>
      <c r="B24374" s="3" t="s">
        <v>5094</v>
      </c>
      <c r="C24374" s="3"/>
      <c r="D24374" s="3"/>
      <c r="E24374" s="3"/>
      <c r="F24374" s="3"/>
      <c r="G24374" s="3"/>
    </row>
    <row r="24375" customFormat="false" ht="12.8" hidden="false" customHeight="true" outlineLevel="0" collapsed="false">
      <c r="B24375" s="3" t="s">
        <v>5216</v>
      </c>
      <c r="C24375" s="3"/>
      <c r="D24375" s="3"/>
      <c r="E24375" s="3"/>
      <c r="F24375" s="3"/>
      <c r="G24375" s="3"/>
    </row>
    <row r="24376" customFormat="false" ht="12.8" hidden="false" customHeight="false" outlineLevel="0" collapsed="false">
      <c r="B24376" s="4" t="s">
        <v>5217</v>
      </c>
      <c r="C24376" s="4"/>
      <c r="D24376" s="4"/>
      <c r="E24376" s="4"/>
      <c r="F24376" s="4"/>
      <c r="G24376" s="4"/>
    </row>
    <row r="24378" customFormat="false" ht="12.8" hidden="false" customHeight="false" outlineLevel="0" collapsed="false">
      <c r="A24378" s="5" t="s">
        <v>4</v>
      </c>
      <c r="B24378" s="5" t="s">
        <v>5</v>
      </c>
      <c r="C24378" s="5" t="s">
        <v>6</v>
      </c>
      <c r="D24378" s="5" t="s">
        <v>7</v>
      </c>
      <c r="E24378" s="6" t="s">
        <v>8</v>
      </c>
      <c r="F24378" s="5" t="s">
        <v>9</v>
      </c>
      <c r="G24378" s="5" t="s">
        <v>10</v>
      </c>
    </row>
    <row r="24379" customFormat="false" ht="45" hidden="false" customHeight="true" outlineLevel="0" collapsed="false">
      <c r="A24379" s="7" t="s">
        <v>5215</v>
      </c>
      <c r="B24379" s="7" t="s">
        <v>3777</v>
      </c>
      <c r="C24379" s="7" t="s">
        <v>3778</v>
      </c>
      <c r="D24379" s="8" t="s">
        <v>17</v>
      </c>
      <c r="E24379" s="9" t="n">
        <v>0.167</v>
      </c>
      <c r="F24379" s="9" t="n">
        <v>4.2292</v>
      </c>
      <c r="G24379" s="9" t="n">
        <f aca="false">PRODUCT(E24379:F24379)</f>
        <v>0.7062764</v>
      </c>
    </row>
    <row r="24380" customFormat="false" ht="45" hidden="false" customHeight="true" outlineLevel="0" collapsed="false">
      <c r="A24380" s="7" t="s">
        <v>5215</v>
      </c>
      <c r="B24380" s="7" t="s">
        <v>3777</v>
      </c>
      <c r="C24380" s="7" t="s">
        <v>3778</v>
      </c>
      <c r="D24380" s="8" t="s">
        <v>17</v>
      </c>
      <c r="E24380" s="9" t="n">
        <v>0.058</v>
      </c>
      <c r="F24380" s="9" t="n">
        <v>4.2292</v>
      </c>
      <c r="G24380" s="9" t="n">
        <f aca="false">PRODUCT(E24380:F24380)</f>
        <v>0.2452936</v>
      </c>
    </row>
    <row r="24381" customFormat="false" ht="45" hidden="false" customHeight="true" outlineLevel="0" collapsed="false">
      <c r="A24381" s="7" t="s">
        <v>5215</v>
      </c>
      <c r="B24381" s="7" t="s">
        <v>4420</v>
      </c>
      <c r="C24381" s="7" t="s">
        <v>4421</v>
      </c>
      <c r="D24381" s="8" t="s">
        <v>17</v>
      </c>
      <c r="E24381" s="9" t="n">
        <v>0.058</v>
      </c>
      <c r="F24381" s="9" t="n">
        <v>5.341</v>
      </c>
      <c r="G24381" s="9" t="n">
        <f aca="false">PRODUCT(E24381:F24381)</f>
        <v>0.309778</v>
      </c>
    </row>
    <row r="24382" customFormat="false" ht="45" hidden="false" customHeight="true" outlineLevel="0" collapsed="false">
      <c r="A24382" s="7" t="s">
        <v>5215</v>
      </c>
      <c r="B24382" s="7" t="s">
        <v>4420</v>
      </c>
      <c r="C24382" s="7" t="s">
        <v>4421</v>
      </c>
      <c r="D24382" s="8" t="s">
        <v>17</v>
      </c>
      <c r="E24382" s="9" t="n">
        <v>0.167</v>
      </c>
      <c r="F24382" s="9" t="n">
        <v>5.341</v>
      </c>
      <c r="G24382" s="9" t="n">
        <f aca="false">PRODUCT(E24382:F24382)</f>
        <v>0.891947</v>
      </c>
    </row>
    <row r="24383" customFormat="false" ht="20" hidden="false" customHeight="true" outlineLevel="0" collapsed="false">
      <c r="A24383" s="10"/>
      <c r="B24383" s="10"/>
      <c r="C24383" s="10" t="s">
        <v>1657</v>
      </c>
      <c r="D24383" s="10"/>
      <c r="E24383" s="10"/>
      <c r="F24383" s="10"/>
      <c r="G24383" s="11" t="n">
        <f aca="false">SUM(G24379:G24382)</f>
        <v>2.153295</v>
      </c>
    </row>
    <row r="24384" customFormat="false" ht="45" hidden="false" customHeight="true" outlineLevel="0" collapsed="false">
      <c r="A24384" s="7" t="s">
        <v>5215</v>
      </c>
      <c r="B24384" s="7" t="s">
        <v>5105</v>
      </c>
      <c r="C24384" s="7" t="s">
        <v>5106</v>
      </c>
      <c r="D24384" s="8" t="s">
        <v>17</v>
      </c>
      <c r="E24384" s="9" t="n">
        <v>0.167</v>
      </c>
      <c r="F24384" s="9" t="n">
        <v>17.74</v>
      </c>
      <c r="G24384" s="9" t="n">
        <f aca="false">PRODUCT(E24384:F24384)</f>
        <v>2.96258</v>
      </c>
    </row>
    <row r="24385" customFormat="false" ht="45" hidden="false" customHeight="true" outlineLevel="0" collapsed="false">
      <c r="A24385" s="7" t="s">
        <v>5215</v>
      </c>
      <c r="B24385" s="7" t="s">
        <v>5105</v>
      </c>
      <c r="C24385" s="7" t="s">
        <v>5106</v>
      </c>
      <c r="D24385" s="8" t="s">
        <v>17</v>
      </c>
      <c r="E24385" s="9" t="n">
        <v>0.058</v>
      </c>
      <c r="F24385" s="9" t="n">
        <v>17.74</v>
      </c>
      <c r="G24385" s="9" t="n">
        <f aca="false">PRODUCT(E24385:F24385)</f>
        <v>1.02892</v>
      </c>
    </row>
    <row r="24386" customFormat="false" ht="45" hidden="false" customHeight="true" outlineLevel="0" collapsed="false">
      <c r="A24386" s="7" t="s">
        <v>5215</v>
      </c>
      <c r="B24386" s="7" t="s">
        <v>5097</v>
      </c>
      <c r="C24386" s="7" t="s">
        <v>5098</v>
      </c>
      <c r="D24386" s="8" t="s">
        <v>17</v>
      </c>
      <c r="E24386" s="9" t="n">
        <v>1.48</v>
      </c>
      <c r="F24386" s="9" t="n">
        <v>16.25</v>
      </c>
      <c r="G24386" s="9" t="n">
        <f aca="false">PRODUCT(E24386:F24386)</f>
        <v>24.05</v>
      </c>
    </row>
    <row r="24387" customFormat="false" ht="45" hidden="false" customHeight="true" outlineLevel="0" collapsed="false">
      <c r="A24387" s="7" t="s">
        <v>5215</v>
      </c>
      <c r="B24387" s="7" t="s">
        <v>5120</v>
      </c>
      <c r="C24387" s="7" t="s">
        <v>5121</v>
      </c>
      <c r="D24387" s="8" t="s">
        <v>17</v>
      </c>
      <c r="E24387" s="9" t="n">
        <v>1.48</v>
      </c>
      <c r="F24387" s="9" t="n">
        <v>14.74</v>
      </c>
      <c r="G24387" s="9" t="n">
        <f aca="false">PRODUCT(E24387:F24387)</f>
        <v>21.8152</v>
      </c>
    </row>
    <row r="24388" customFormat="false" ht="45" hidden="false" customHeight="true" outlineLevel="0" collapsed="false">
      <c r="A24388" s="7" t="s">
        <v>5215</v>
      </c>
      <c r="B24388" s="7" t="s">
        <v>5120</v>
      </c>
      <c r="C24388" s="7" t="s">
        <v>5121</v>
      </c>
      <c r="D24388" s="8" t="s">
        <v>17</v>
      </c>
      <c r="E24388" s="9" t="n">
        <v>0.058</v>
      </c>
      <c r="F24388" s="9" t="n">
        <v>14.74</v>
      </c>
      <c r="G24388" s="9" t="n">
        <f aca="false">PRODUCT(E24388:F24388)</f>
        <v>0.85492</v>
      </c>
    </row>
    <row r="24389" customFormat="false" ht="20" hidden="false" customHeight="true" outlineLevel="0" collapsed="false">
      <c r="A24389" s="10"/>
      <c r="B24389" s="10"/>
      <c r="C24389" s="10" t="s">
        <v>18</v>
      </c>
      <c r="D24389" s="10"/>
      <c r="E24389" s="10"/>
      <c r="F24389" s="10"/>
      <c r="G24389" s="11" t="n">
        <f aca="false">SUM(G24384:G24388)</f>
        <v>50.71162</v>
      </c>
    </row>
    <row r="24390" customFormat="false" ht="12.8" hidden="false" customHeight="false" outlineLevel="0" collapsed="false">
      <c r="C24390" s="1" t="s">
        <v>19</v>
      </c>
      <c r="E24390" s="12"/>
      <c r="F24390" s="12"/>
      <c r="G24390" s="12" t="n">
        <f aca="false">SUM(G24383,G24389)</f>
        <v>52.864915</v>
      </c>
    </row>
    <row r="24391" customFormat="false" ht="12.8" hidden="false" customHeight="false" outlineLevel="0" collapsed="false">
      <c r="C24391" s="1" t="s">
        <v>20</v>
      </c>
      <c r="E24391" s="1" t="s">
        <v>21</v>
      </c>
      <c r="G24391" s="12" t="n">
        <f aca="false">PRODUCT(G24390,0.15)</f>
        <v>7.92973725</v>
      </c>
    </row>
    <row r="24392" customFormat="false" ht="12.8" hidden="false" customHeight="false" outlineLevel="0" collapsed="false">
      <c r="C24392" s="1" t="s">
        <v>22</v>
      </c>
      <c r="E24392" s="1" t="s">
        <v>1662</v>
      </c>
      <c r="G24392" s="12" t="n">
        <f aca="false">PRODUCT(G24391,0.02)</f>
        <v>0.158594745</v>
      </c>
    </row>
    <row r="24393" customFormat="false" ht="12.8" hidden="false" customHeight="false" outlineLevel="0" collapsed="false">
      <c r="C24393" s="1" t="s">
        <v>24</v>
      </c>
      <c r="E24393" s="1" t="s">
        <v>25</v>
      </c>
      <c r="G24393" s="12" t="n">
        <f aca="false">PRODUCT(SUM(G24390,G24391),0.1)</f>
        <v>6.079465225</v>
      </c>
    </row>
    <row r="24394" customFormat="false" ht="12.8" hidden="false" customHeight="false" outlineLevel="0" collapsed="false">
      <c r="C24394" s="1" t="s">
        <v>26</v>
      </c>
      <c r="G24394" s="12" t="n">
        <f aca="false">SUM(G24390:G24391,G24393)</f>
        <v>66.874117475</v>
      </c>
    </row>
    <row r="24395" customFormat="false" ht="12.8" hidden="false" customHeight="false" outlineLevel="0" collapsed="false">
      <c r="C24395" s="1" t="s">
        <v>27</v>
      </c>
      <c r="G24395" s="13" t="s">
        <v>5218</v>
      </c>
    </row>
    <row r="24400" customFormat="false" ht="12.8" hidden="false" customHeight="true" outlineLevel="0" collapsed="false">
      <c r="A24400" s="2" t="s">
        <v>5219</v>
      </c>
      <c r="B24400" s="3" t="s">
        <v>5094</v>
      </c>
      <c r="C24400" s="3"/>
      <c r="D24400" s="3"/>
      <c r="E24400" s="3"/>
      <c r="F24400" s="3"/>
      <c r="G24400" s="3"/>
    </row>
    <row r="24401" customFormat="false" ht="12.8" hidden="false" customHeight="true" outlineLevel="0" collapsed="false">
      <c r="B24401" s="3" t="s">
        <v>5220</v>
      </c>
      <c r="C24401" s="3"/>
      <c r="D24401" s="3"/>
      <c r="E24401" s="3"/>
      <c r="F24401" s="3"/>
      <c r="G24401" s="3"/>
    </row>
    <row r="24402" customFormat="false" ht="12.8" hidden="false" customHeight="false" outlineLevel="0" collapsed="false">
      <c r="B24402" s="4" t="s">
        <v>5221</v>
      </c>
      <c r="C24402" s="4"/>
      <c r="D24402" s="4"/>
      <c r="E24402" s="4"/>
      <c r="F24402" s="4"/>
      <c r="G24402" s="4"/>
    </row>
    <row r="24404" customFormat="false" ht="12.8" hidden="false" customHeight="false" outlineLevel="0" collapsed="false">
      <c r="A24404" s="5" t="s">
        <v>4</v>
      </c>
      <c r="B24404" s="5" t="s">
        <v>5</v>
      </c>
      <c r="C24404" s="5" t="s">
        <v>6</v>
      </c>
      <c r="D24404" s="5" t="s">
        <v>7</v>
      </c>
      <c r="E24404" s="6" t="s">
        <v>8</v>
      </c>
      <c r="F24404" s="5" t="s">
        <v>9</v>
      </c>
      <c r="G24404" s="5" t="s">
        <v>10</v>
      </c>
    </row>
    <row r="24405" customFormat="false" ht="45" hidden="false" customHeight="true" outlineLevel="0" collapsed="false">
      <c r="A24405" s="7" t="s">
        <v>5219</v>
      </c>
      <c r="B24405" s="7" t="s">
        <v>3777</v>
      </c>
      <c r="C24405" s="7" t="s">
        <v>3778</v>
      </c>
      <c r="D24405" s="8" t="s">
        <v>17</v>
      </c>
      <c r="E24405" s="9" t="n">
        <v>0.321</v>
      </c>
      <c r="F24405" s="9" t="n">
        <v>4.2292</v>
      </c>
      <c r="G24405" s="9" t="n">
        <f aca="false">PRODUCT(E24405:F24405)</f>
        <v>1.3575732</v>
      </c>
    </row>
    <row r="24406" customFormat="false" ht="45" hidden="false" customHeight="true" outlineLevel="0" collapsed="false">
      <c r="A24406" s="7" t="s">
        <v>5219</v>
      </c>
      <c r="B24406" s="7" t="s">
        <v>4416</v>
      </c>
      <c r="C24406" s="7" t="s">
        <v>4417</v>
      </c>
      <c r="D24406" s="8" t="s">
        <v>17</v>
      </c>
      <c r="E24406" s="9" t="n">
        <v>0.033</v>
      </c>
      <c r="F24406" s="9" t="n">
        <v>10.625</v>
      </c>
      <c r="G24406" s="9" t="n">
        <f aca="false">PRODUCT(E24406:F24406)</f>
        <v>0.350625</v>
      </c>
    </row>
    <row r="24407" customFormat="false" ht="45" hidden="false" customHeight="true" outlineLevel="0" collapsed="false">
      <c r="A24407" s="7" t="s">
        <v>5219</v>
      </c>
      <c r="B24407" s="7" t="s">
        <v>5204</v>
      </c>
      <c r="C24407" s="7" t="s">
        <v>5205</v>
      </c>
      <c r="D24407" s="8" t="s">
        <v>17</v>
      </c>
      <c r="E24407" s="9" t="n">
        <v>0.017</v>
      </c>
      <c r="F24407" s="9" t="n">
        <v>9.5625</v>
      </c>
      <c r="G24407" s="9" t="n">
        <f aca="false">PRODUCT(E24407:F24407)</f>
        <v>0.1625625</v>
      </c>
    </row>
    <row r="24408" customFormat="false" ht="45" hidden="false" customHeight="true" outlineLevel="0" collapsed="false">
      <c r="A24408" s="7" t="s">
        <v>5219</v>
      </c>
      <c r="B24408" s="7" t="s">
        <v>4420</v>
      </c>
      <c r="C24408" s="7" t="s">
        <v>4421</v>
      </c>
      <c r="D24408" s="8" t="s">
        <v>17</v>
      </c>
      <c r="E24408" s="9" t="n">
        <v>0.033</v>
      </c>
      <c r="F24408" s="9" t="n">
        <v>5.341</v>
      </c>
      <c r="G24408" s="9" t="n">
        <f aca="false">PRODUCT(E24408:F24408)</f>
        <v>0.176253</v>
      </c>
    </row>
    <row r="24409" customFormat="false" ht="45" hidden="false" customHeight="true" outlineLevel="0" collapsed="false">
      <c r="A24409" s="7" t="s">
        <v>5219</v>
      </c>
      <c r="B24409" s="7" t="s">
        <v>4420</v>
      </c>
      <c r="C24409" s="7" t="s">
        <v>4421</v>
      </c>
      <c r="D24409" s="8" t="s">
        <v>17</v>
      </c>
      <c r="E24409" s="9" t="n">
        <v>0.321</v>
      </c>
      <c r="F24409" s="9" t="n">
        <v>5.341</v>
      </c>
      <c r="G24409" s="9" t="n">
        <f aca="false">PRODUCT(E24409:F24409)</f>
        <v>1.714461</v>
      </c>
    </row>
    <row r="24410" customFormat="false" ht="45" hidden="false" customHeight="true" outlineLevel="0" collapsed="false">
      <c r="A24410" s="7" t="s">
        <v>5219</v>
      </c>
      <c r="B24410" s="7" t="s">
        <v>4420</v>
      </c>
      <c r="C24410" s="7" t="s">
        <v>4421</v>
      </c>
      <c r="D24410" s="8" t="s">
        <v>17</v>
      </c>
      <c r="E24410" s="9" t="n">
        <v>0.017</v>
      </c>
      <c r="F24410" s="9" t="n">
        <v>5.341</v>
      </c>
      <c r="G24410" s="9" t="n">
        <f aca="false">PRODUCT(E24410:F24410)</f>
        <v>0.090797</v>
      </c>
    </row>
    <row r="24411" customFormat="false" ht="20" hidden="false" customHeight="true" outlineLevel="0" collapsed="false">
      <c r="A24411" s="10"/>
      <c r="B24411" s="10"/>
      <c r="C24411" s="10" t="s">
        <v>1657</v>
      </c>
      <c r="D24411" s="10"/>
      <c r="E24411" s="10"/>
      <c r="F24411" s="10"/>
      <c r="G24411" s="11" t="n">
        <f aca="false">SUM(G24405:G24410)</f>
        <v>3.8522717</v>
      </c>
    </row>
    <row r="24412" customFormat="false" ht="45" hidden="false" customHeight="true" outlineLevel="0" collapsed="false">
      <c r="A24412" s="7" t="s">
        <v>5219</v>
      </c>
      <c r="B24412" s="7" t="s">
        <v>5105</v>
      </c>
      <c r="C24412" s="7" t="s">
        <v>5106</v>
      </c>
      <c r="D24412" s="8" t="s">
        <v>17</v>
      </c>
      <c r="E24412" s="9" t="n">
        <v>0.033</v>
      </c>
      <c r="F24412" s="9" t="n">
        <v>17.74</v>
      </c>
      <c r="G24412" s="9" t="n">
        <f aca="false">PRODUCT(E24412:F24412)</f>
        <v>0.58542</v>
      </c>
    </row>
    <row r="24413" customFormat="false" ht="45" hidden="false" customHeight="true" outlineLevel="0" collapsed="false">
      <c r="A24413" s="7" t="s">
        <v>5219</v>
      </c>
      <c r="B24413" s="7" t="s">
        <v>5105</v>
      </c>
      <c r="C24413" s="7" t="s">
        <v>5106</v>
      </c>
      <c r="D24413" s="8" t="s">
        <v>17</v>
      </c>
      <c r="E24413" s="9" t="n">
        <v>0.017</v>
      </c>
      <c r="F24413" s="9" t="n">
        <v>17.74</v>
      </c>
      <c r="G24413" s="9" t="n">
        <f aca="false">PRODUCT(E24413:F24413)</f>
        <v>0.30158</v>
      </c>
    </row>
    <row r="24414" customFormat="false" ht="45" hidden="false" customHeight="true" outlineLevel="0" collapsed="false">
      <c r="A24414" s="7" t="s">
        <v>5219</v>
      </c>
      <c r="B24414" s="7" t="s">
        <v>5105</v>
      </c>
      <c r="C24414" s="7" t="s">
        <v>5106</v>
      </c>
      <c r="D24414" s="8" t="s">
        <v>17</v>
      </c>
      <c r="E24414" s="9" t="n">
        <v>0.321</v>
      </c>
      <c r="F24414" s="9" t="n">
        <v>17.74</v>
      </c>
      <c r="G24414" s="9" t="n">
        <f aca="false">PRODUCT(E24414:F24414)</f>
        <v>5.69454</v>
      </c>
    </row>
    <row r="24415" customFormat="false" ht="45" hidden="false" customHeight="true" outlineLevel="0" collapsed="false">
      <c r="A24415" s="7" t="s">
        <v>5219</v>
      </c>
      <c r="B24415" s="7" t="s">
        <v>5097</v>
      </c>
      <c r="C24415" s="7" t="s">
        <v>5098</v>
      </c>
      <c r="D24415" s="8" t="s">
        <v>17</v>
      </c>
      <c r="E24415" s="9" t="n">
        <v>3.9</v>
      </c>
      <c r="F24415" s="9" t="n">
        <v>16.25</v>
      </c>
      <c r="G24415" s="9" t="n">
        <f aca="false">PRODUCT(E24415:F24415)</f>
        <v>63.375</v>
      </c>
    </row>
    <row r="24416" customFormat="false" ht="45" hidden="false" customHeight="true" outlineLevel="0" collapsed="false">
      <c r="A24416" s="7" t="s">
        <v>5219</v>
      </c>
      <c r="B24416" s="7" t="s">
        <v>5120</v>
      </c>
      <c r="C24416" s="7" t="s">
        <v>5121</v>
      </c>
      <c r="D24416" s="8" t="s">
        <v>17</v>
      </c>
      <c r="E24416" s="9" t="n">
        <v>0.033</v>
      </c>
      <c r="F24416" s="9" t="n">
        <v>14.74</v>
      </c>
      <c r="G24416" s="9" t="n">
        <f aca="false">PRODUCT(E24416:F24416)</f>
        <v>0.48642</v>
      </c>
    </row>
    <row r="24417" customFormat="false" ht="45" hidden="false" customHeight="true" outlineLevel="0" collapsed="false">
      <c r="A24417" s="7" t="s">
        <v>5219</v>
      </c>
      <c r="B24417" s="7" t="s">
        <v>5120</v>
      </c>
      <c r="C24417" s="7" t="s">
        <v>5121</v>
      </c>
      <c r="D24417" s="8" t="s">
        <v>17</v>
      </c>
      <c r="E24417" s="9" t="n">
        <v>3.9</v>
      </c>
      <c r="F24417" s="9" t="n">
        <v>14.74</v>
      </c>
      <c r="G24417" s="9" t="n">
        <f aca="false">PRODUCT(E24417:F24417)</f>
        <v>57.486</v>
      </c>
    </row>
    <row r="24418" customFormat="false" ht="20" hidden="false" customHeight="true" outlineLevel="0" collapsed="false">
      <c r="A24418" s="10"/>
      <c r="B24418" s="10"/>
      <c r="C24418" s="10" t="s">
        <v>18</v>
      </c>
      <c r="D24418" s="10"/>
      <c r="E24418" s="10"/>
      <c r="F24418" s="10"/>
      <c r="G24418" s="11" t="n">
        <f aca="false">SUM(G24412:G24417)</f>
        <v>127.92896</v>
      </c>
    </row>
    <row r="24419" customFormat="false" ht="12.8" hidden="false" customHeight="false" outlineLevel="0" collapsed="false">
      <c r="C24419" s="1" t="s">
        <v>19</v>
      </c>
      <c r="E24419" s="12"/>
      <c r="F24419" s="12"/>
      <c r="G24419" s="12" t="n">
        <f aca="false">SUM(G24411,G24418)</f>
        <v>131.7812317</v>
      </c>
    </row>
    <row r="24420" customFormat="false" ht="12.8" hidden="false" customHeight="false" outlineLevel="0" collapsed="false">
      <c r="C24420" s="1" t="s">
        <v>20</v>
      </c>
      <c r="E24420" s="1" t="s">
        <v>21</v>
      </c>
      <c r="G24420" s="12" t="n">
        <f aca="false">PRODUCT(G24419,0.15)</f>
        <v>19.767184755</v>
      </c>
    </row>
    <row r="24421" customFormat="false" ht="12.8" hidden="false" customHeight="false" outlineLevel="0" collapsed="false">
      <c r="C24421" s="1" t="s">
        <v>22</v>
      </c>
      <c r="E24421" s="1" t="s">
        <v>1662</v>
      </c>
      <c r="G24421" s="12" t="n">
        <f aca="false">PRODUCT(G24420,0.02)</f>
        <v>0.3953436951</v>
      </c>
    </row>
    <row r="24422" customFormat="false" ht="12.8" hidden="false" customHeight="false" outlineLevel="0" collapsed="false">
      <c r="C24422" s="1" t="s">
        <v>24</v>
      </c>
      <c r="E24422" s="1" t="s">
        <v>25</v>
      </c>
      <c r="G24422" s="12" t="n">
        <f aca="false">PRODUCT(SUM(G24419,G24420),0.1)</f>
        <v>15.1548416455</v>
      </c>
    </row>
    <row r="24423" customFormat="false" ht="12.8" hidden="false" customHeight="false" outlineLevel="0" collapsed="false">
      <c r="C24423" s="1" t="s">
        <v>26</v>
      </c>
      <c r="G24423" s="12" t="n">
        <f aca="false">SUM(G24419:G24420,G24422)</f>
        <v>166.7032581005</v>
      </c>
    </row>
    <row r="24424" customFormat="false" ht="12.8" hidden="false" customHeight="false" outlineLevel="0" collapsed="false">
      <c r="C24424" s="1" t="s">
        <v>27</v>
      </c>
      <c r="G24424" s="13" t="s">
        <v>5222</v>
      </c>
    </row>
    <row r="24429" customFormat="false" ht="12.8" hidden="false" customHeight="true" outlineLevel="0" collapsed="false">
      <c r="A24429" s="2" t="s">
        <v>5223</v>
      </c>
      <c r="B24429" s="3" t="s">
        <v>5094</v>
      </c>
      <c r="C24429" s="3"/>
      <c r="D24429" s="3"/>
      <c r="E24429" s="3"/>
      <c r="F24429" s="3"/>
      <c r="G24429" s="3"/>
    </row>
    <row r="24430" customFormat="false" ht="12.8" hidden="false" customHeight="true" outlineLevel="0" collapsed="false">
      <c r="B24430" s="3" t="s">
        <v>5224</v>
      </c>
      <c r="C24430" s="3"/>
      <c r="D24430" s="3"/>
      <c r="E24430" s="3"/>
      <c r="F24430" s="3"/>
      <c r="G24430" s="3"/>
    </row>
    <row r="24431" customFormat="false" ht="12.8" hidden="false" customHeight="false" outlineLevel="0" collapsed="false">
      <c r="B24431" s="4" t="s">
        <v>5225</v>
      </c>
      <c r="C24431" s="4"/>
      <c r="D24431" s="4"/>
      <c r="E24431" s="4"/>
      <c r="F24431" s="4"/>
      <c r="G24431" s="4"/>
    </row>
    <row r="24433" customFormat="false" ht="12.8" hidden="false" customHeight="false" outlineLevel="0" collapsed="false">
      <c r="A24433" s="5" t="s">
        <v>4</v>
      </c>
      <c r="B24433" s="5" t="s">
        <v>5</v>
      </c>
      <c r="C24433" s="5" t="s">
        <v>6</v>
      </c>
      <c r="D24433" s="5" t="s">
        <v>7</v>
      </c>
      <c r="E24433" s="6" t="s">
        <v>8</v>
      </c>
      <c r="F24433" s="5" t="s">
        <v>9</v>
      </c>
      <c r="G24433" s="5" t="s">
        <v>10</v>
      </c>
    </row>
    <row r="24434" customFormat="false" ht="45" hidden="false" customHeight="true" outlineLevel="0" collapsed="false">
      <c r="A24434" s="7" t="s">
        <v>5223</v>
      </c>
      <c r="B24434" s="7" t="s">
        <v>4416</v>
      </c>
      <c r="C24434" s="7" t="s">
        <v>4417</v>
      </c>
      <c r="D24434" s="8" t="s">
        <v>17</v>
      </c>
      <c r="E24434" s="9" t="n">
        <v>0.15</v>
      </c>
      <c r="F24434" s="9" t="n">
        <v>10.625</v>
      </c>
      <c r="G24434" s="9" t="n">
        <f aca="false">PRODUCT(E24434:F24434)</f>
        <v>1.59375</v>
      </c>
    </row>
    <row r="24435" customFormat="false" ht="45" hidden="false" customHeight="true" outlineLevel="0" collapsed="false">
      <c r="A24435" s="7" t="s">
        <v>5223</v>
      </c>
      <c r="B24435" s="7" t="s">
        <v>4416</v>
      </c>
      <c r="C24435" s="7" t="s">
        <v>4417</v>
      </c>
      <c r="D24435" s="8" t="s">
        <v>17</v>
      </c>
      <c r="E24435" s="9" t="n">
        <v>0.08</v>
      </c>
      <c r="F24435" s="9" t="n">
        <v>10.625</v>
      </c>
      <c r="G24435" s="9" t="n">
        <f aca="false">PRODUCT(E24435:F24435)</f>
        <v>0.85</v>
      </c>
    </row>
    <row r="24436" customFormat="false" ht="45" hidden="false" customHeight="true" outlineLevel="0" collapsed="false">
      <c r="A24436" s="7" t="s">
        <v>5223</v>
      </c>
      <c r="B24436" s="7" t="s">
        <v>5204</v>
      </c>
      <c r="C24436" s="7" t="s">
        <v>5205</v>
      </c>
      <c r="D24436" s="8" t="s">
        <v>17</v>
      </c>
      <c r="E24436" s="9" t="n">
        <v>0.04</v>
      </c>
      <c r="F24436" s="9" t="n">
        <v>9.5625</v>
      </c>
      <c r="G24436" s="9" t="n">
        <f aca="false">PRODUCT(E24436:F24436)</f>
        <v>0.3825</v>
      </c>
    </row>
    <row r="24437" customFormat="false" ht="45" hidden="false" customHeight="true" outlineLevel="0" collapsed="false">
      <c r="A24437" s="7" t="s">
        <v>5223</v>
      </c>
      <c r="B24437" s="7" t="s">
        <v>4420</v>
      </c>
      <c r="C24437" s="7" t="s">
        <v>4421</v>
      </c>
      <c r="D24437" s="8" t="s">
        <v>17</v>
      </c>
      <c r="E24437" s="9" t="n">
        <v>0.15</v>
      </c>
      <c r="F24437" s="9" t="n">
        <v>5.341</v>
      </c>
      <c r="G24437" s="9" t="n">
        <f aca="false">PRODUCT(E24437:F24437)</f>
        <v>0.80115</v>
      </c>
    </row>
    <row r="24438" customFormat="false" ht="45" hidden="false" customHeight="true" outlineLevel="0" collapsed="false">
      <c r="A24438" s="7" t="s">
        <v>5223</v>
      </c>
      <c r="B24438" s="7" t="s">
        <v>4420</v>
      </c>
      <c r="C24438" s="7" t="s">
        <v>4421</v>
      </c>
      <c r="D24438" s="8" t="s">
        <v>17</v>
      </c>
      <c r="E24438" s="9" t="n">
        <v>0.08</v>
      </c>
      <c r="F24438" s="9" t="n">
        <v>5.341</v>
      </c>
      <c r="G24438" s="9" t="n">
        <f aca="false">PRODUCT(E24438:F24438)</f>
        <v>0.42728</v>
      </c>
    </row>
    <row r="24439" customFormat="false" ht="45" hidden="false" customHeight="true" outlineLevel="0" collapsed="false">
      <c r="A24439" s="7" t="s">
        <v>5223</v>
      </c>
      <c r="B24439" s="7" t="s">
        <v>4420</v>
      </c>
      <c r="C24439" s="7" t="s">
        <v>4421</v>
      </c>
      <c r="D24439" s="8" t="s">
        <v>17</v>
      </c>
      <c r="E24439" s="9" t="n">
        <v>0.04</v>
      </c>
      <c r="F24439" s="9" t="n">
        <v>5.341</v>
      </c>
      <c r="G24439" s="9" t="n">
        <f aca="false">PRODUCT(E24439:F24439)</f>
        <v>0.21364</v>
      </c>
    </row>
    <row r="24440" customFormat="false" ht="20" hidden="false" customHeight="true" outlineLevel="0" collapsed="false">
      <c r="A24440" s="10"/>
      <c r="B24440" s="10"/>
      <c r="C24440" s="10" t="s">
        <v>1657</v>
      </c>
      <c r="D24440" s="10"/>
      <c r="E24440" s="10"/>
      <c r="F24440" s="10"/>
      <c r="G24440" s="11" t="n">
        <f aca="false">SUM(G24434:G24439)</f>
        <v>4.26832</v>
      </c>
    </row>
    <row r="24441" customFormat="false" ht="45" hidden="false" customHeight="true" outlineLevel="0" collapsed="false">
      <c r="A24441" s="7" t="s">
        <v>5223</v>
      </c>
      <c r="B24441" s="7" t="s">
        <v>5105</v>
      </c>
      <c r="C24441" s="7" t="s">
        <v>5106</v>
      </c>
      <c r="D24441" s="8" t="s">
        <v>17</v>
      </c>
      <c r="E24441" s="9" t="n">
        <v>0.08</v>
      </c>
      <c r="F24441" s="9" t="n">
        <v>17.74</v>
      </c>
      <c r="G24441" s="9" t="n">
        <f aca="false">PRODUCT(E24441:F24441)</f>
        <v>1.4192</v>
      </c>
    </row>
    <row r="24442" customFormat="false" ht="45" hidden="false" customHeight="true" outlineLevel="0" collapsed="false">
      <c r="A24442" s="7" t="s">
        <v>5223</v>
      </c>
      <c r="B24442" s="7" t="s">
        <v>5105</v>
      </c>
      <c r="C24442" s="7" t="s">
        <v>5106</v>
      </c>
      <c r="D24442" s="8" t="s">
        <v>17</v>
      </c>
      <c r="E24442" s="9" t="n">
        <v>0.15</v>
      </c>
      <c r="F24442" s="9" t="n">
        <v>17.74</v>
      </c>
      <c r="G24442" s="9" t="n">
        <f aca="false">PRODUCT(E24442:F24442)</f>
        <v>2.661</v>
      </c>
    </row>
    <row r="24443" customFormat="false" ht="45" hidden="false" customHeight="true" outlineLevel="0" collapsed="false">
      <c r="A24443" s="7" t="s">
        <v>5223</v>
      </c>
      <c r="B24443" s="7" t="s">
        <v>5105</v>
      </c>
      <c r="C24443" s="7" t="s">
        <v>5106</v>
      </c>
      <c r="D24443" s="8" t="s">
        <v>17</v>
      </c>
      <c r="E24443" s="9" t="n">
        <v>0.04</v>
      </c>
      <c r="F24443" s="9" t="n">
        <v>17.74</v>
      </c>
      <c r="G24443" s="9" t="n">
        <f aca="false">PRODUCT(E24443:F24443)</f>
        <v>0.7096</v>
      </c>
    </row>
    <row r="24444" customFormat="false" ht="45" hidden="false" customHeight="true" outlineLevel="0" collapsed="false">
      <c r="A24444" s="7" t="s">
        <v>5223</v>
      </c>
      <c r="B24444" s="7" t="s">
        <v>5097</v>
      </c>
      <c r="C24444" s="7" t="s">
        <v>5098</v>
      </c>
      <c r="D24444" s="8" t="s">
        <v>17</v>
      </c>
      <c r="E24444" s="9" t="n">
        <v>10.4</v>
      </c>
      <c r="F24444" s="9" t="n">
        <v>16.25</v>
      </c>
      <c r="G24444" s="9" t="n">
        <f aca="false">PRODUCT(E24444:F24444)</f>
        <v>169</v>
      </c>
    </row>
    <row r="24445" customFormat="false" ht="45" hidden="false" customHeight="true" outlineLevel="0" collapsed="false">
      <c r="A24445" s="7" t="s">
        <v>5223</v>
      </c>
      <c r="B24445" s="7" t="s">
        <v>5120</v>
      </c>
      <c r="C24445" s="7" t="s">
        <v>5121</v>
      </c>
      <c r="D24445" s="8" t="s">
        <v>17</v>
      </c>
      <c r="E24445" s="9" t="n">
        <v>10.4</v>
      </c>
      <c r="F24445" s="9" t="n">
        <v>14.74</v>
      </c>
      <c r="G24445" s="9" t="n">
        <f aca="false">PRODUCT(E24445:F24445)</f>
        <v>153.296</v>
      </c>
    </row>
    <row r="24446" customFormat="false" ht="45" hidden="false" customHeight="true" outlineLevel="0" collapsed="false">
      <c r="A24446" s="7" t="s">
        <v>5223</v>
      </c>
      <c r="B24446" s="7" t="s">
        <v>5120</v>
      </c>
      <c r="C24446" s="7" t="s">
        <v>5121</v>
      </c>
      <c r="D24446" s="8" t="s">
        <v>17</v>
      </c>
      <c r="E24446" s="9" t="n">
        <v>10.4</v>
      </c>
      <c r="F24446" s="9" t="n">
        <v>14.74</v>
      </c>
      <c r="G24446" s="9" t="n">
        <f aca="false">PRODUCT(E24446:F24446)</f>
        <v>153.296</v>
      </c>
    </row>
    <row r="24447" customFormat="false" ht="45" hidden="false" customHeight="true" outlineLevel="0" collapsed="false">
      <c r="A24447" s="7" t="s">
        <v>5223</v>
      </c>
      <c r="B24447" s="7" t="s">
        <v>5120</v>
      </c>
      <c r="C24447" s="7" t="s">
        <v>5121</v>
      </c>
      <c r="D24447" s="8" t="s">
        <v>17</v>
      </c>
      <c r="E24447" s="9" t="n">
        <v>0.08</v>
      </c>
      <c r="F24447" s="9" t="n">
        <v>14.74</v>
      </c>
      <c r="G24447" s="9" t="n">
        <f aca="false">PRODUCT(E24447:F24447)</f>
        <v>1.1792</v>
      </c>
    </row>
    <row r="24448" customFormat="false" ht="20" hidden="false" customHeight="true" outlineLevel="0" collapsed="false">
      <c r="A24448" s="10"/>
      <c r="B24448" s="10"/>
      <c r="C24448" s="10" t="s">
        <v>18</v>
      </c>
      <c r="D24448" s="10"/>
      <c r="E24448" s="10"/>
      <c r="F24448" s="10"/>
      <c r="G24448" s="11" t="n">
        <f aca="false">SUM(G24441:G24447)</f>
        <v>481.561</v>
      </c>
    </row>
    <row r="24449" customFormat="false" ht="12.8" hidden="false" customHeight="false" outlineLevel="0" collapsed="false">
      <c r="C24449" s="1" t="s">
        <v>19</v>
      </c>
      <c r="E24449" s="12"/>
      <c r="F24449" s="12"/>
      <c r="G24449" s="12" t="n">
        <f aca="false">SUM(G24440,G24448)</f>
        <v>485.82932</v>
      </c>
    </row>
    <row r="24450" customFormat="false" ht="12.8" hidden="false" customHeight="false" outlineLevel="0" collapsed="false">
      <c r="C24450" s="1" t="s">
        <v>20</v>
      </c>
      <c r="E24450" s="1" t="s">
        <v>21</v>
      </c>
      <c r="G24450" s="12" t="n">
        <f aca="false">PRODUCT(G24449,0.15)</f>
        <v>72.874398</v>
      </c>
    </row>
    <row r="24451" customFormat="false" ht="12.8" hidden="false" customHeight="false" outlineLevel="0" collapsed="false">
      <c r="C24451" s="1" t="s">
        <v>22</v>
      </c>
      <c r="E24451" s="1" t="s">
        <v>1885</v>
      </c>
      <c r="G24451" s="12" t="n">
        <f aca="false">PRODUCT(G24450,0.03)</f>
        <v>2.18623194</v>
      </c>
    </row>
    <row r="24452" customFormat="false" ht="12.8" hidden="false" customHeight="false" outlineLevel="0" collapsed="false">
      <c r="C24452" s="1" t="s">
        <v>24</v>
      </c>
      <c r="E24452" s="1" t="s">
        <v>25</v>
      </c>
      <c r="G24452" s="12" t="n">
        <f aca="false">PRODUCT(SUM(G24449,G24450),0.1)</f>
        <v>55.8703718</v>
      </c>
    </row>
    <row r="24453" customFormat="false" ht="12.8" hidden="false" customHeight="false" outlineLevel="0" collapsed="false">
      <c r="C24453" s="1" t="s">
        <v>26</v>
      </c>
      <c r="G24453" s="12" t="n">
        <f aca="false">SUM(G24449:G24450,G24452)</f>
        <v>614.5740898</v>
      </c>
    </row>
    <row r="24454" customFormat="false" ht="12.8" hidden="false" customHeight="false" outlineLevel="0" collapsed="false">
      <c r="C24454" s="1" t="s">
        <v>27</v>
      </c>
      <c r="G24454" s="13" t="s">
        <v>5226</v>
      </c>
    </row>
    <row r="24459" customFormat="false" ht="12.8" hidden="false" customHeight="true" outlineLevel="0" collapsed="false">
      <c r="A24459" s="2" t="s">
        <v>5227</v>
      </c>
      <c r="B24459" s="3" t="s">
        <v>5094</v>
      </c>
      <c r="C24459" s="3"/>
      <c r="D24459" s="3"/>
      <c r="E24459" s="3"/>
      <c r="F24459" s="3"/>
      <c r="G24459" s="3"/>
    </row>
    <row r="24460" customFormat="false" ht="12.8" hidden="false" customHeight="true" outlineLevel="0" collapsed="false">
      <c r="B24460" s="3" t="s">
        <v>5228</v>
      </c>
      <c r="C24460" s="3"/>
      <c r="D24460" s="3"/>
      <c r="E24460" s="3"/>
      <c r="F24460" s="3"/>
      <c r="G24460" s="3"/>
    </row>
    <row r="24461" customFormat="false" ht="12.8" hidden="false" customHeight="false" outlineLevel="0" collapsed="false">
      <c r="B24461" s="4" t="s">
        <v>5229</v>
      </c>
      <c r="C24461" s="4"/>
      <c r="D24461" s="4"/>
      <c r="E24461" s="4"/>
      <c r="F24461" s="4"/>
      <c r="G24461" s="4"/>
    </row>
    <row r="24463" customFormat="false" ht="12.8" hidden="false" customHeight="false" outlineLevel="0" collapsed="false">
      <c r="A24463" s="5" t="s">
        <v>4</v>
      </c>
      <c r="B24463" s="5" t="s">
        <v>5</v>
      </c>
      <c r="C24463" s="5" t="s">
        <v>6</v>
      </c>
      <c r="D24463" s="5" t="s">
        <v>7</v>
      </c>
      <c r="E24463" s="6" t="s">
        <v>8</v>
      </c>
      <c r="F24463" s="5" t="s">
        <v>9</v>
      </c>
      <c r="G24463" s="5" t="s">
        <v>10</v>
      </c>
    </row>
    <row r="24464" customFormat="false" ht="45" hidden="false" customHeight="true" outlineLevel="0" collapsed="false">
      <c r="A24464" s="7" t="s">
        <v>5227</v>
      </c>
      <c r="B24464" s="7" t="s">
        <v>3777</v>
      </c>
      <c r="C24464" s="7" t="s">
        <v>3778</v>
      </c>
      <c r="D24464" s="8" t="s">
        <v>17</v>
      </c>
      <c r="E24464" s="9" t="n">
        <v>0.167</v>
      </c>
      <c r="F24464" s="9" t="n">
        <v>4.2292</v>
      </c>
      <c r="G24464" s="9" t="n">
        <f aca="false">PRODUCT(E24464:F24464)</f>
        <v>0.7062764</v>
      </c>
    </row>
    <row r="24465" customFormat="false" ht="45" hidden="false" customHeight="true" outlineLevel="0" collapsed="false">
      <c r="A24465" s="7" t="s">
        <v>5227</v>
      </c>
      <c r="B24465" s="7" t="s">
        <v>3777</v>
      </c>
      <c r="C24465" s="7" t="s">
        <v>3778</v>
      </c>
      <c r="D24465" s="8" t="s">
        <v>17</v>
      </c>
      <c r="E24465" s="9" t="n">
        <v>0.045</v>
      </c>
      <c r="F24465" s="9" t="n">
        <v>4.2292</v>
      </c>
      <c r="G24465" s="9" t="n">
        <f aca="false">PRODUCT(E24465:F24465)</f>
        <v>0.190314</v>
      </c>
    </row>
    <row r="24466" customFormat="false" ht="45" hidden="false" customHeight="true" outlineLevel="0" collapsed="false">
      <c r="A24466" s="7" t="s">
        <v>5227</v>
      </c>
      <c r="B24466" s="7" t="s">
        <v>4420</v>
      </c>
      <c r="C24466" s="7" t="s">
        <v>4421</v>
      </c>
      <c r="D24466" s="8" t="s">
        <v>17</v>
      </c>
      <c r="E24466" s="9" t="n">
        <v>0.045</v>
      </c>
      <c r="F24466" s="9" t="n">
        <v>5.341</v>
      </c>
      <c r="G24466" s="9" t="n">
        <f aca="false">PRODUCT(E24466:F24466)</f>
        <v>0.240345</v>
      </c>
    </row>
    <row r="24467" customFormat="false" ht="45" hidden="false" customHeight="true" outlineLevel="0" collapsed="false">
      <c r="A24467" s="7" t="s">
        <v>5227</v>
      </c>
      <c r="B24467" s="7" t="s">
        <v>4420</v>
      </c>
      <c r="C24467" s="7" t="s">
        <v>4421</v>
      </c>
      <c r="D24467" s="8" t="s">
        <v>17</v>
      </c>
      <c r="E24467" s="9" t="n">
        <v>0.167</v>
      </c>
      <c r="F24467" s="9" t="n">
        <v>5.341</v>
      </c>
      <c r="G24467" s="9" t="n">
        <f aca="false">PRODUCT(E24467:F24467)</f>
        <v>0.891947</v>
      </c>
    </row>
    <row r="24468" customFormat="false" ht="20" hidden="false" customHeight="true" outlineLevel="0" collapsed="false">
      <c r="A24468" s="10"/>
      <c r="B24468" s="10"/>
      <c r="C24468" s="10" t="s">
        <v>1657</v>
      </c>
      <c r="D24468" s="10"/>
      <c r="E24468" s="10"/>
      <c r="F24468" s="10"/>
      <c r="G24468" s="11" t="n">
        <f aca="false">SUM(G24464:G24467)</f>
        <v>2.0288824</v>
      </c>
    </row>
    <row r="24469" customFormat="false" ht="45" hidden="false" customHeight="true" outlineLevel="0" collapsed="false">
      <c r="A24469" s="7" t="s">
        <v>5227</v>
      </c>
      <c r="B24469" s="7" t="s">
        <v>5105</v>
      </c>
      <c r="C24469" s="7" t="s">
        <v>5106</v>
      </c>
      <c r="D24469" s="8" t="s">
        <v>17</v>
      </c>
      <c r="E24469" s="9" t="n">
        <v>0.167</v>
      </c>
      <c r="F24469" s="9" t="n">
        <v>17.74</v>
      </c>
      <c r="G24469" s="9" t="n">
        <f aca="false">PRODUCT(E24469:F24469)</f>
        <v>2.96258</v>
      </c>
    </row>
    <row r="24470" customFormat="false" ht="45" hidden="false" customHeight="true" outlineLevel="0" collapsed="false">
      <c r="A24470" s="7" t="s">
        <v>5227</v>
      </c>
      <c r="B24470" s="7" t="s">
        <v>5105</v>
      </c>
      <c r="C24470" s="7" t="s">
        <v>5106</v>
      </c>
      <c r="D24470" s="8" t="s">
        <v>17</v>
      </c>
      <c r="E24470" s="9" t="n">
        <v>0.045</v>
      </c>
      <c r="F24470" s="9" t="n">
        <v>17.74</v>
      </c>
      <c r="G24470" s="9" t="n">
        <f aca="false">PRODUCT(E24470:F24470)</f>
        <v>0.7983</v>
      </c>
    </row>
    <row r="24471" customFormat="false" ht="45" hidden="false" customHeight="true" outlineLevel="0" collapsed="false">
      <c r="A24471" s="7" t="s">
        <v>5227</v>
      </c>
      <c r="B24471" s="7" t="s">
        <v>5097</v>
      </c>
      <c r="C24471" s="7" t="s">
        <v>5098</v>
      </c>
      <c r="D24471" s="8" t="s">
        <v>17</v>
      </c>
      <c r="E24471" s="9" t="n">
        <v>1.48</v>
      </c>
      <c r="F24471" s="9" t="n">
        <v>16.25</v>
      </c>
      <c r="G24471" s="9" t="n">
        <f aca="false">PRODUCT(E24471:F24471)</f>
        <v>24.05</v>
      </c>
    </row>
    <row r="24472" customFormat="false" ht="45" hidden="false" customHeight="true" outlineLevel="0" collapsed="false">
      <c r="A24472" s="7" t="s">
        <v>5227</v>
      </c>
      <c r="B24472" s="7" t="s">
        <v>5120</v>
      </c>
      <c r="C24472" s="7" t="s">
        <v>5121</v>
      </c>
      <c r="D24472" s="8" t="s">
        <v>17</v>
      </c>
      <c r="E24472" s="9" t="n">
        <v>1.48</v>
      </c>
      <c r="F24472" s="9" t="n">
        <v>14.74</v>
      </c>
      <c r="G24472" s="9" t="n">
        <f aca="false">PRODUCT(E24472:F24472)</f>
        <v>21.8152</v>
      </c>
    </row>
    <row r="24473" customFormat="false" ht="45" hidden="false" customHeight="true" outlineLevel="0" collapsed="false">
      <c r="A24473" s="7" t="s">
        <v>5227</v>
      </c>
      <c r="B24473" s="7" t="s">
        <v>5120</v>
      </c>
      <c r="C24473" s="7" t="s">
        <v>5121</v>
      </c>
      <c r="D24473" s="8" t="s">
        <v>17</v>
      </c>
      <c r="E24473" s="9" t="n">
        <v>0.045</v>
      </c>
      <c r="F24473" s="9" t="n">
        <v>14.74</v>
      </c>
      <c r="G24473" s="9" t="n">
        <f aca="false">PRODUCT(E24473:F24473)</f>
        <v>0.6633</v>
      </c>
    </row>
    <row r="24474" customFormat="false" ht="20" hidden="false" customHeight="true" outlineLevel="0" collapsed="false">
      <c r="A24474" s="10"/>
      <c r="B24474" s="10"/>
      <c r="C24474" s="10" t="s">
        <v>18</v>
      </c>
      <c r="D24474" s="10"/>
      <c r="E24474" s="10"/>
      <c r="F24474" s="10"/>
      <c r="G24474" s="11" t="n">
        <f aca="false">SUM(G24469:G24473)</f>
        <v>50.28938</v>
      </c>
    </row>
    <row r="24475" customFormat="false" ht="12.8" hidden="false" customHeight="false" outlineLevel="0" collapsed="false">
      <c r="C24475" s="1" t="s">
        <v>19</v>
      </c>
      <c r="E24475" s="12"/>
      <c r="F24475" s="12"/>
      <c r="G24475" s="12" t="n">
        <f aca="false">SUM(G24468,G24474)</f>
        <v>52.3182624</v>
      </c>
    </row>
    <row r="24476" customFormat="false" ht="12.8" hidden="false" customHeight="false" outlineLevel="0" collapsed="false">
      <c r="C24476" s="1" t="s">
        <v>20</v>
      </c>
      <c r="E24476" s="1" t="s">
        <v>21</v>
      </c>
      <c r="G24476" s="12" t="n">
        <f aca="false">PRODUCT(G24475,0.15)</f>
        <v>7.84773936</v>
      </c>
    </row>
    <row r="24477" customFormat="false" ht="12.8" hidden="false" customHeight="false" outlineLevel="0" collapsed="false">
      <c r="C24477" s="1" t="s">
        <v>22</v>
      </c>
      <c r="E24477" s="1" t="s">
        <v>1662</v>
      </c>
      <c r="G24477" s="12" t="n">
        <f aca="false">PRODUCT(G24476,0.02)</f>
        <v>0.1569547872</v>
      </c>
    </row>
    <row r="24478" customFormat="false" ht="12.8" hidden="false" customHeight="false" outlineLevel="0" collapsed="false">
      <c r="C24478" s="1" t="s">
        <v>24</v>
      </c>
      <c r="E24478" s="1" t="s">
        <v>25</v>
      </c>
      <c r="G24478" s="12" t="n">
        <f aca="false">PRODUCT(SUM(G24475,G24476),0.1)</f>
        <v>6.016600176</v>
      </c>
    </row>
    <row r="24479" customFormat="false" ht="12.8" hidden="false" customHeight="false" outlineLevel="0" collapsed="false">
      <c r="C24479" s="1" t="s">
        <v>26</v>
      </c>
      <c r="G24479" s="12" t="n">
        <f aca="false">SUM(G24475:G24476,G24478)</f>
        <v>66.182601936</v>
      </c>
    </row>
    <row r="24480" customFormat="false" ht="12.8" hidden="false" customHeight="false" outlineLevel="0" collapsed="false">
      <c r="C24480" s="1" t="s">
        <v>27</v>
      </c>
      <c r="G24480" s="13" t="s">
        <v>5230</v>
      </c>
    </row>
    <row r="24485" customFormat="false" ht="12.8" hidden="false" customHeight="true" outlineLevel="0" collapsed="false">
      <c r="A24485" s="2" t="s">
        <v>5231</v>
      </c>
      <c r="B24485" s="3" t="s">
        <v>5094</v>
      </c>
      <c r="C24485" s="3"/>
      <c r="D24485" s="3"/>
      <c r="E24485" s="3"/>
      <c r="F24485" s="3"/>
      <c r="G24485" s="3"/>
    </row>
    <row r="24486" customFormat="false" ht="12.8" hidden="false" customHeight="true" outlineLevel="0" collapsed="false">
      <c r="B24486" s="3" t="s">
        <v>5232</v>
      </c>
      <c r="C24486" s="3"/>
      <c r="D24486" s="3"/>
      <c r="E24486" s="3"/>
      <c r="F24486" s="3"/>
      <c r="G24486" s="3"/>
    </row>
    <row r="24487" customFormat="false" ht="12.8" hidden="false" customHeight="false" outlineLevel="0" collapsed="false">
      <c r="B24487" s="4" t="s">
        <v>5233</v>
      </c>
      <c r="C24487" s="4"/>
      <c r="D24487" s="4"/>
      <c r="E24487" s="4"/>
      <c r="F24487" s="4"/>
      <c r="G24487" s="4"/>
    </row>
    <row r="24489" customFormat="false" ht="12.8" hidden="false" customHeight="false" outlineLevel="0" collapsed="false">
      <c r="A24489" s="5" t="s">
        <v>4</v>
      </c>
      <c r="B24489" s="5" t="s">
        <v>5</v>
      </c>
      <c r="C24489" s="5" t="s">
        <v>6</v>
      </c>
      <c r="D24489" s="5" t="s">
        <v>7</v>
      </c>
      <c r="E24489" s="6" t="s">
        <v>8</v>
      </c>
      <c r="F24489" s="5" t="s">
        <v>9</v>
      </c>
      <c r="G24489" s="5" t="s">
        <v>10</v>
      </c>
    </row>
    <row r="24490" customFormat="false" ht="45" hidden="false" customHeight="true" outlineLevel="0" collapsed="false">
      <c r="A24490" s="7" t="s">
        <v>5231</v>
      </c>
      <c r="B24490" s="7" t="s">
        <v>3777</v>
      </c>
      <c r="C24490" s="7" t="s">
        <v>3778</v>
      </c>
      <c r="D24490" s="8" t="s">
        <v>17</v>
      </c>
      <c r="E24490" s="9" t="n">
        <v>0.118</v>
      </c>
      <c r="F24490" s="9" t="n">
        <v>4.2292</v>
      </c>
      <c r="G24490" s="9" t="n">
        <f aca="false">PRODUCT(E24490:F24490)</f>
        <v>0.4990456</v>
      </c>
    </row>
    <row r="24491" customFormat="false" ht="45" hidden="false" customHeight="true" outlineLevel="0" collapsed="false">
      <c r="A24491" s="7" t="s">
        <v>5231</v>
      </c>
      <c r="B24491" s="7" t="s">
        <v>3777</v>
      </c>
      <c r="C24491" s="7" t="s">
        <v>3778</v>
      </c>
      <c r="D24491" s="8" t="s">
        <v>17</v>
      </c>
      <c r="E24491" s="9" t="n">
        <v>0.321</v>
      </c>
      <c r="F24491" s="9" t="n">
        <v>4.2292</v>
      </c>
      <c r="G24491" s="9" t="n">
        <f aca="false">PRODUCT(E24491:F24491)</f>
        <v>1.3575732</v>
      </c>
    </row>
    <row r="24492" customFormat="false" ht="45" hidden="false" customHeight="true" outlineLevel="0" collapsed="false">
      <c r="A24492" s="7" t="s">
        <v>5231</v>
      </c>
      <c r="B24492" s="7" t="s">
        <v>5204</v>
      </c>
      <c r="C24492" s="7" t="s">
        <v>5205</v>
      </c>
      <c r="D24492" s="8" t="s">
        <v>17</v>
      </c>
      <c r="E24492" s="9" t="n">
        <v>0.059</v>
      </c>
      <c r="F24492" s="9" t="n">
        <v>9.5625</v>
      </c>
      <c r="G24492" s="9" t="n">
        <f aca="false">PRODUCT(E24492:F24492)</f>
        <v>0.5641875</v>
      </c>
    </row>
    <row r="24493" customFormat="false" ht="45" hidden="false" customHeight="true" outlineLevel="0" collapsed="false">
      <c r="A24493" s="7" t="s">
        <v>5231</v>
      </c>
      <c r="B24493" s="7" t="s">
        <v>4420</v>
      </c>
      <c r="C24493" s="7" t="s">
        <v>4421</v>
      </c>
      <c r="D24493" s="8" t="s">
        <v>17</v>
      </c>
      <c r="E24493" s="9" t="n">
        <v>0.059</v>
      </c>
      <c r="F24493" s="9" t="n">
        <v>5.341</v>
      </c>
      <c r="G24493" s="9" t="n">
        <f aca="false">PRODUCT(E24493:F24493)</f>
        <v>0.315119</v>
      </c>
    </row>
    <row r="24494" customFormat="false" ht="45" hidden="false" customHeight="true" outlineLevel="0" collapsed="false">
      <c r="A24494" s="7" t="s">
        <v>5231</v>
      </c>
      <c r="B24494" s="7" t="s">
        <v>4420</v>
      </c>
      <c r="C24494" s="7" t="s">
        <v>4421</v>
      </c>
      <c r="D24494" s="8" t="s">
        <v>17</v>
      </c>
      <c r="E24494" s="9" t="n">
        <v>0.321</v>
      </c>
      <c r="F24494" s="9" t="n">
        <v>5.341</v>
      </c>
      <c r="G24494" s="9" t="n">
        <f aca="false">PRODUCT(E24494:F24494)</f>
        <v>1.714461</v>
      </c>
    </row>
    <row r="24495" customFormat="false" ht="45" hidden="false" customHeight="true" outlineLevel="0" collapsed="false">
      <c r="A24495" s="7" t="s">
        <v>5231</v>
      </c>
      <c r="B24495" s="7" t="s">
        <v>4420</v>
      </c>
      <c r="C24495" s="7" t="s">
        <v>4421</v>
      </c>
      <c r="D24495" s="8" t="s">
        <v>17</v>
      </c>
      <c r="E24495" s="9" t="n">
        <v>0.118</v>
      </c>
      <c r="F24495" s="9" t="n">
        <v>5.341</v>
      </c>
      <c r="G24495" s="9" t="n">
        <f aca="false">PRODUCT(E24495:F24495)</f>
        <v>0.630238</v>
      </c>
    </row>
    <row r="24496" customFormat="false" ht="20" hidden="false" customHeight="true" outlineLevel="0" collapsed="false">
      <c r="A24496" s="10"/>
      <c r="B24496" s="10"/>
      <c r="C24496" s="10" t="s">
        <v>1657</v>
      </c>
      <c r="D24496" s="10"/>
      <c r="E24496" s="10"/>
      <c r="F24496" s="10"/>
      <c r="G24496" s="11" t="n">
        <f aca="false">SUM(G24490:G24495)</f>
        <v>5.0806243</v>
      </c>
    </row>
    <row r="24497" customFormat="false" ht="45" hidden="false" customHeight="true" outlineLevel="0" collapsed="false">
      <c r="A24497" s="7" t="s">
        <v>5231</v>
      </c>
      <c r="B24497" s="7" t="s">
        <v>5105</v>
      </c>
      <c r="C24497" s="7" t="s">
        <v>5106</v>
      </c>
      <c r="D24497" s="8" t="s">
        <v>17</v>
      </c>
      <c r="E24497" s="9" t="n">
        <v>0.059</v>
      </c>
      <c r="F24497" s="9" t="n">
        <v>17.74</v>
      </c>
      <c r="G24497" s="9" t="n">
        <f aca="false">PRODUCT(E24497:F24497)</f>
        <v>1.04666</v>
      </c>
    </row>
    <row r="24498" customFormat="false" ht="45" hidden="false" customHeight="true" outlineLevel="0" collapsed="false">
      <c r="A24498" s="7" t="s">
        <v>5231</v>
      </c>
      <c r="B24498" s="7" t="s">
        <v>5105</v>
      </c>
      <c r="C24498" s="7" t="s">
        <v>5106</v>
      </c>
      <c r="D24498" s="8" t="s">
        <v>17</v>
      </c>
      <c r="E24498" s="9" t="n">
        <v>0.321</v>
      </c>
      <c r="F24498" s="9" t="n">
        <v>17.74</v>
      </c>
      <c r="G24498" s="9" t="n">
        <f aca="false">PRODUCT(E24498:F24498)</f>
        <v>5.69454</v>
      </c>
    </row>
    <row r="24499" customFormat="false" ht="45" hidden="false" customHeight="true" outlineLevel="0" collapsed="false">
      <c r="A24499" s="7" t="s">
        <v>5231</v>
      </c>
      <c r="B24499" s="7" t="s">
        <v>5105</v>
      </c>
      <c r="C24499" s="7" t="s">
        <v>5106</v>
      </c>
      <c r="D24499" s="8" t="s">
        <v>17</v>
      </c>
      <c r="E24499" s="9" t="n">
        <v>0.118</v>
      </c>
      <c r="F24499" s="9" t="n">
        <v>17.74</v>
      </c>
      <c r="G24499" s="9" t="n">
        <f aca="false">PRODUCT(E24499:F24499)</f>
        <v>2.09332</v>
      </c>
    </row>
    <row r="24500" customFormat="false" ht="45" hidden="false" customHeight="true" outlineLevel="0" collapsed="false">
      <c r="A24500" s="7" t="s">
        <v>5231</v>
      </c>
      <c r="B24500" s="7" t="s">
        <v>5097</v>
      </c>
      <c r="C24500" s="7" t="s">
        <v>5098</v>
      </c>
      <c r="D24500" s="8" t="s">
        <v>17</v>
      </c>
      <c r="E24500" s="9" t="n">
        <v>3.9</v>
      </c>
      <c r="F24500" s="9" t="n">
        <v>16.25</v>
      </c>
      <c r="G24500" s="9" t="n">
        <f aca="false">PRODUCT(E24500:F24500)</f>
        <v>63.375</v>
      </c>
    </row>
    <row r="24501" customFormat="false" ht="45" hidden="false" customHeight="true" outlineLevel="0" collapsed="false">
      <c r="A24501" s="7" t="s">
        <v>5231</v>
      </c>
      <c r="B24501" s="7" t="s">
        <v>5120</v>
      </c>
      <c r="C24501" s="7" t="s">
        <v>5121</v>
      </c>
      <c r="D24501" s="8" t="s">
        <v>17</v>
      </c>
      <c r="E24501" s="9" t="n">
        <v>0.118</v>
      </c>
      <c r="F24501" s="9" t="n">
        <v>14.74</v>
      </c>
      <c r="G24501" s="9" t="n">
        <f aca="false">PRODUCT(E24501:F24501)</f>
        <v>1.73932</v>
      </c>
    </row>
    <row r="24502" customFormat="false" ht="45" hidden="false" customHeight="true" outlineLevel="0" collapsed="false">
      <c r="A24502" s="7" t="s">
        <v>5231</v>
      </c>
      <c r="B24502" s="7" t="s">
        <v>5120</v>
      </c>
      <c r="C24502" s="7" t="s">
        <v>5121</v>
      </c>
      <c r="D24502" s="8" t="s">
        <v>17</v>
      </c>
      <c r="E24502" s="9" t="n">
        <v>3.9</v>
      </c>
      <c r="F24502" s="9" t="n">
        <v>14.74</v>
      </c>
      <c r="G24502" s="9" t="n">
        <f aca="false">PRODUCT(E24502:F24502)</f>
        <v>57.486</v>
      </c>
    </row>
    <row r="24503" customFormat="false" ht="20" hidden="false" customHeight="true" outlineLevel="0" collapsed="false">
      <c r="A24503" s="10"/>
      <c r="B24503" s="10"/>
      <c r="C24503" s="10" t="s">
        <v>18</v>
      </c>
      <c r="D24503" s="10"/>
      <c r="E24503" s="10"/>
      <c r="F24503" s="10"/>
      <c r="G24503" s="11" t="n">
        <f aca="false">SUM(G24497:G24502)</f>
        <v>131.43484</v>
      </c>
    </row>
    <row r="24504" customFormat="false" ht="12.8" hidden="false" customHeight="false" outlineLevel="0" collapsed="false">
      <c r="C24504" s="1" t="s">
        <v>19</v>
      </c>
      <c r="E24504" s="12"/>
      <c r="F24504" s="12"/>
      <c r="G24504" s="12" t="n">
        <f aca="false">SUM(G24496,G24503)</f>
        <v>136.5154643</v>
      </c>
    </row>
    <row r="24505" customFormat="false" ht="12.8" hidden="false" customHeight="false" outlineLevel="0" collapsed="false">
      <c r="C24505" s="1" t="s">
        <v>20</v>
      </c>
      <c r="E24505" s="1" t="s">
        <v>21</v>
      </c>
      <c r="G24505" s="12" t="n">
        <f aca="false">PRODUCT(G24504,0.15)</f>
        <v>20.477319645</v>
      </c>
    </row>
    <row r="24506" customFormat="false" ht="12.8" hidden="false" customHeight="false" outlineLevel="0" collapsed="false">
      <c r="C24506" s="1" t="s">
        <v>22</v>
      </c>
      <c r="E24506" s="1" t="s">
        <v>1662</v>
      </c>
      <c r="G24506" s="12" t="n">
        <f aca="false">PRODUCT(G24505,0.02)</f>
        <v>0.4095463929</v>
      </c>
    </row>
    <row r="24507" customFormat="false" ht="12.8" hidden="false" customHeight="false" outlineLevel="0" collapsed="false">
      <c r="C24507" s="1" t="s">
        <v>24</v>
      </c>
      <c r="E24507" s="1" t="s">
        <v>25</v>
      </c>
      <c r="G24507" s="12" t="n">
        <f aca="false">PRODUCT(SUM(G24504,G24505),0.1)</f>
        <v>15.6992783945</v>
      </c>
    </row>
    <row r="24508" customFormat="false" ht="12.8" hidden="false" customHeight="false" outlineLevel="0" collapsed="false">
      <c r="C24508" s="1" t="s">
        <v>26</v>
      </c>
      <c r="G24508" s="12" t="n">
        <f aca="false">SUM(G24504:G24505,G24507)</f>
        <v>172.6920623395</v>
      </c>
    </row>
    <row r="24509" customFormat="false" ht="12.8" hidden="false" customHeight="false" outlineLevel="0" collapsed="false">
      <c r="C24509" s="1" t="s">
        <v>27</v>
      </c>
      <c r="G24509" s="13" t="s">
        <v>5234</v>
      </c>
    </row>
    <row r="24514" customFormat="false" ht="12.8" hidden="false" customHeight="true" outlineLevel="0" collapsed="false">
      <c r="A24514" s="2" t="s">
        <v>5235</v>
      </c>
      <c r="B24514" s="3" t="s">
        <v>5094</v>
      </c>
      <c r="C24514" s="3"/>
      <c r="D24514" s="3"/>
      <c r="E24514" s="3"/>
      <c r="F24514" s="3"/>
      <c r="G24514" s="3"/>
    </row>
    <row r="24515" customFormat="false" ht="12.8" hidden="false" customHeight="true" outlineLevel="0" collapsed="false">
      <c r="B24515" s="3" t="s">
        <v>5236</v>
      </c>
      <c r="C24515" s="3"/>
      <c r="D24515" s="3"/>
      <c r="E24515" s="3"/>
      <c r="F24515" s="3"/>
      <c r="G24515" s="3"/>
    </row>
    <row r="24516" customFormat="false" ht="12.8" hidden="false" customHeight="false" outlineLevel="0" collapsed="false">
      <c r="B24516" s="4" t="s">
        <v>5237</v>
      </c>
      <c r="C24516" s="4"/>
      <c r="D24516" s="4"/>
      <c r="E24516" s="4"/>
      <c r="F24516" s="4"/>
      <c r="G24516" s="4"/>
    </row>
    <row r="24518" customFormat="false" ht="12.8" hidden="false" customHeight="false" outlineLevel="0" collapsed="false">
      <c r="A24518" s="5" t="s">
        <v>4</v>
      </c>
      <c r="B24518" s="5" t="s">
        <v>5</v>
      </c>
      <c r="C24518" s="5" t="s">
        <v>6</v>
      </c>
      <c r="D24518" s="5" t="s">
        <v>7</v>
      </c>
      <c r="E24518" s="6" t="s">
        <v>8</v>
      </c>
      <c r="F24518" s="5" t="s">
        <v>9</v>
      </c>
      <c r="G24518" s="5" t="s">
        <v>10</v>
      </c>
    </row>
    <row r="24519" customFormat="false" ht="45" hidden="false" customHeight="true" outlineLevel="0" collapsed="false">
      <c r="A24519" s="7" t="s">
        <v>5235</v>
      </c>
      <c r="B24519" s="7" t="s">
        <v>3777</v>
      </c>
      <c r="C24519" s="7" t="s">
        <v>3778</v>
      </c>
      <c r="D24519" s="8" t="s">
        <v>17</v>
      </c>
      <c r="E24519" s="9" t="n">
        <v>0.592</v>
      </c>
      <c r="F24519" s="9" t="n">
        <v>4.2292</v>
      </c>
      <c r="G24519" s="9" t="n">
        <f aca="false">PRODUCT(E24519:F24519)</f>
        <v>2.5036864</v>
      </c>
    </row>
    <row r="24520" customFormat="false" ht="45" hidden="false" customHeight="true" outlineLevel="0" collapsed="false">
      <c r="A24520" s="7" t="s">
        <v>5235</v>
      </c>
      <c r="B24520" s="7" t="s">
        <v>4416</v>
      </c>
      <c r="C24520" s="7" t="s">
        <v>4417</v>
      </c>
      <c r="D24520" s="8" t="s">
        <v>17</v>
      </c>
      <c r="E24520" s="9" t="n">
        <v>0.062</v>
      </c>
      <c r="F24520" s="9" t="n">
        <v>10.625</v>
      </c>
      <c r="G24520" s="9" t="n">
        <f aca="false">PRODUCT(E24520:F24520)</f>
        <v>0.65875</v>
      </c>
    </row>
    <row r="24521" customFormat="false" ht="45" hidden="false" customHeight="true" outlineLevel="0" collapsed="false">
      <c r="A24521" s="7" t="s">
        <v>5235</v>
      </c>
      <c r="B24521" s="7" t="s">
        <v>5204</v>
      </c>
      <c r="C24521" s="7" t="s">
        <v>5205</v>
      </c>
      <c r="D24521" s="8" t="s">
        <v>17</v>
      </c>
      <c r="E24521" s="9" t="n">
        <v>0.031</v>
      </c>
      <c r="F24521" s="9" t="n">
        <v>9.5625</v>
      </c>
      <c r="G24521" s="9" t="n">
        <f aca="false">PRODUCT(E24521:F24521)</f>
        <v>0.2964375</v>
      </c>
    </row>
    <row r="24522" customFormat="false" ht="45" hidden="false" customHeight="true" outlineLevel="0" collapsed="false">
      <c r="A24522" s="7" t="s">
        <v>5235</v>
      </c>
      <c r="B24522" s="7" t="s">
        <v>4420</v>
      </c>
      <c r="C24522" s="7" t="s">
        <v>4421</v>
      </c>
      <c r="D24522" s="8" t="s">
        <v>17</v>
      </c>
      <c r="E24522" s="9" t="n">
        <v>0.592</v>
      </c>
      <c r="F24522" s="9" t="n">
        <v>5.341</v>
      </c>
      <c r="G24522" s="9" t="n">
        <f aca="false">PRODUCT(E24522:F24522)</f>
        <v>3.161872</v>
      </c>
    </row>
    <row r="24523" customFormat="false" ht="45" hidden="false" customHeight="true" outlineLevel="0" collapsed="false">
      <c r="A24523" s="7" t="s">
        <v>5235</v>
      </c>
      <c r="B24523" s="7" t="s">
        <v>4420</v>
      </c>
      <c r="C24523" s="7" t="s">
        <v>4421</v>
      </c>
      <c r="D24523" s="8" t="s">
        <v>17</v>
      </c>
      <c r="E24523" s="9" t="n">
        <v>0.031</v>
      </c>
      <c r="F24523" s="9" t="n">
        <v>5.341</v>
      </c>
      <c r="G24523" s="9" t="n">
        <f aca="false">PRODUCT(E24523:F24523)</f>
        <v>0.165571</v>
      </c>
    </row>
    <row r="24524" customFormat="false" ht="45" hidden="false" customHeight="true" outlineLevel="0" collapsed="false">
      <c r="A24524" s="7" t="s">
        <v>5235</v>
      </c>
      <c r="B24524" s="7" t="s">
        <v>4420</v>
      </c>
      <c r="C24524" s="7" t="s">
        <v>4421</v>
      </c>
      <c r="D24524" s="8" t="s">
        <v>17</v>
      </c>
      <c r="E24524" s="9" t="n">
        <v>0.062</v>
      </c>
      <c r="F24524" s="9" t="n">
        <v>5.341</v>
      </c>
      <c r="G24524" s="9" t="n">
        <f aca="false">PRODUCT(E24524:F24524)</f>
        <v>0.331142</v>
      </c>
    </row>
    <row r="24525" customFormat="false" ht="20" hidden="false" customHeight="true" outlineLevel="0" collapsed="false">
      <c r="A24525" s="10"/>
      <c r="B24525" s="10"/>
      <c r="C24525" s="10" t="s">
        <v>1657</v>
      </c>
      <c r="D24525" s="10"/>
      <c r="E24525" s="10"/>
      <c r="F24525" s="10"/>
      <c r="G24525" s="11" t="n">
        <f aca="false">SUM(G24519:G24524)</f>
        <v>7.1174589</v>
      </c>
    </row>
    <row r="24526" customFormat="false" ht="45" hidden="false" customHeight="true" outlineLevel="0" collapsed="false">
      <c r="A24526" s="7" t="s">
        <v>5235</v>
      </c>
      <c r="B24526" s="7" t="s">
        <v>5105</v>
      </c>
      <c r="C24526" s="7" t="s">
        <v>5106</v>
      </c>
      <c r="D24526" s="8" t="s">
        <v>17</v>
      </c>
      <c r="E24526" s="9" t="n">
        <v>0.062</v>
      </c>
      <c r="F24526" s="9" t="n">
        <v>17.74</v>
      </c>
      <c r="G24526" s="9" t="n">
        <f aca="false">PRODUCT(E24526:F24526)</f>
        <v>1.09988</v>
      </c>
    </row>
    <row r="24527" customFormat="false" ht="45" hidden="false" customHeight="true" outlineLevel="0" collapsed="false">
      <c r="A24527" s="7" t="s">
        <v>5235</v>
      </c>
      <c r="B24527" s="7" t="s">
        <v>5105</v>
      </c>
      <c r="C24527" s="7" t="s">
        <v>5106</v>
      </c>
      <c r="D24527" s="8" t="s">
        <v>17</v>
      </c>
      <c r="E24527" s="9" t="n">
        <v>0.592</v>
      </c>
      <c r="F24527" s="9" t="n">
        <v>17.74</v>
      </c>
      <c r="G24527" s="9" t="n">
        <f aca="false">PRODUCT(E24527:F24527)</f>
        <v>10.50208</v>
      </c>
    </row>
    <row r="24528" customFormat="false" ht="45" hidden="false" customHeight="true" outlineLevel="0" collapsed="false">
      <c r="A24528" s="7" t="s">
        <v>5235</v>
      </c>
      <c r="B24528" s="7" t="s">
        <v>5105</v>
      </c>
      <c r="C24528" s="7" t="s">
        <v>5106</v>
      </c>
      <c r="D24528" s="8" t="s">
        <v>17</v>
      </c>
      <c r="E24528" s="9" t="n">
        <v>0.031</v>
      </c>
      <c r="F24528" s="9" t="n">
        <v>17.74</v>
      </c>
      <c r="G24528" s="9" t="n">
        <f aca="false">PRODUCT(E24528:F24528)</f>
        <v>0.54994</v>
      </c>
    </row>
    <row r="24529" customFormat="false" ht="45" hidden="false" customHeight="true" outlineLevel="0" collapsed="false">
      <c r="A24529" s="7" t="s">
        <v>5235</v>
      </c>
      <c r="B24529" s="7" t="s">
        <v>5097</v>
      </c>
      <c r="C24529" s="7" t="s">
        <v>5098</v>
      </c>
      <c r="D24529" s="8" t="s">
        <v>17</v>
      </c>
      <c r="E24529" s="9" t="n">
        <v>10.4</v>
      </c>
      <c r="F24529" s="9" t="n">
        <v>16.25</v>
      </c>
      <c r="G24529" s="9" t="n">
        <f aca="false">PRODUCT(E24529:F24529)</f>
        <v>169</v>
      </c>
    </row>
    <row r="24530" customFormat="false" ht="45" hidden="false" customHeight="true" outlineLevel="0" collapsed="false">
      <c r="A24530" s="7" t="s">
        <v>5235</v>
      </c>
      <c r="B24530" s="7" t="s">
        <v>5120</v>
      </c>
      <c r="C24530" s="7" t="s">
        <v>5121</v>
      </c>
      <c r="D24530" s="8" t="s">
        <v>17</v>
      </c>
      <c r="E24530" s="9" t="n">
        <v>0.062</v>
      </c>
      <c r="F24530" s="9" t="n">
        <v>14.74</v>
      </c>
      <c r="G24530" s="9" t="n">
        <f aca="false">PRODUCT(E24530:F24530)</f>
        <v>0.91388</v>
      </c>
    </row>
    <row r="24531" customFormat="false" ht="45" hidden="false" customHeight="true" outlineLevel="0" collapsed="false">
      <c r="A24531" s="7" t="s">
        <v>5235</v>
      </c>
      <c r="B24531" s="7" t="s">
        <v>5120</v>
      </c>
      <c r="C24531" s="7" t="s">
        <v>5121</v>
      </c>
      <c r="D24531" s="8" t="s">
        <v>17</v>
      </c>
      <c r="E24531" s="9" t="n">
        <v>10.4</v>
      </c>
      <c r="F24531" s="9" t="n">
        <v>14.74</v>
      </c>
      <c r="G24531" s="9" t="n">
        <f aca="false">PRODUCT(E24531:F24531)</f>
        <v>153.296</v>
      </c>
    </row>
    <row r="24532" customFormat="false" ht="45" hidden="false" customHeight="true" outlineLevel="0" collapsed="false">
      <c r="A24532" s="7" t="s">
        <v>5235</v>
      </c>
      <c r="B24532" s="7" t="s">
        <v>5120</v>
      </c>
      <c r="C24532" s="7" t="s">
        <v>5121</v>
      </c>
      <c r="D24532" s="8" t="s">
        <v>17</v>
      </c>
      <c r="E24532" s="9" t="n">
        <v>10.4</v>
      </c>
      <c r="F24532" s="9" t="n">
        <v>14.74</v>
      </c>
      <c r="G24532" s="9" t="n">
        <f aca="false">PRODUCT(E24532:F24532)</f>
        <v>153.296</v>
      </c>
    </row>
    <row r="24533" customFormat="false" ht="20" hidden="false" customHeight="true" outlineLevel="0" collapsed="false">
      <c r="A24533" s="10"/>
      <c r="B24533" s="10"/>
      <c r="C24533" s="10" t="s">
        <v>18</v>
      </c>
      <c r="D24533" s="10"/>
      <c r="E24533" s="10"/>
      <c r="F24533" s="10"/>
      <c r="G24533" s="11" t="n">
        <f aca="false">SUM(G24526:G24532)</f>
        <v>488.65778</v>
      </c>
    </row>
    <row r="24534" customFormat="false" ht="12.8" hidden="false" customHeight="false" outlineLevel="0" collapsed="false">
      <c r="C24534" s="1" t="s">
        <v>19</v>
      </c>
      <c r="E24534" s="12"/>
      <c r="F24534" s="12"/>
      <c r="G24534" s="12" t="n">
        <f aca="false">SUM(G24525,G24533)</f>
        <v>495.7752389</v>
      </c>
    </row>
    <row r="24535" customFormat="false" ht="12.8" hidden="false" customHeight="false" outlineLevel="0" collapsed="false">
      <c r="C24535" s="1" t="s">
        <v>20</v>
      </c>
      <c r="E24535" s="1" t="s">
        <v>21</v>
      </c>
      <c r="G24535" s="12" t="n">
        <f aca="false">PRODUCT(G24534,0.15)</f>
        <v>74.366285835</v>
      </c>
    </row>
    <row r="24536" customFormat="false" ht="12.8" hidden="false" customHeight="false" outlineLevel="0" collapsed="false">
      <c r="C24536" s="1" t="s">
        <v>22</v>
      </c>
      <c r="E24536" s="1" t="s">
        <v>1885</v>
      </c>
      <c r="G24536" s="12" t="n">
        <f aca="false">PRODUCT(G24535,0.03)</f>
        <v>2.23098857505</v>
      </c>
    </row>
    <row r="24537" customFormat="false" ht="12.8" hidden="false" customHeight="false" outlineLevel="0" collapsed="false">
      <c r="C24537" s="1" t="s">
        <v>24</v>
      </c>
      <c r="E24537" s="1" t="s">
        <v>25</v>
      </c>
      <c r="G24537" s="12" t="n">
        <f aca="false">PRODUCT(SUM(G24534,G24535),0.1)</f>
        <v>57.0141524735</v>
      </c>
    </row>
    <row r="24538" customFormat="false" ht="12.8" hidden="false" customHeight="false" outlineLevel="0" collapsed="false">
      <c r="C24538" s="1" t="s">
        <v>26</v>
      </c>
      <c r="G24538" s="12" t="n">
        <f aca="false">SUM(G24534:G24535,G24537)</f>
        <v>627.1556772085</v>
      </c>
    </row>
    <row r="24539" customFormat="false" ht="12.8" hidden="false" customHeight="false" outlineLevel="0" collapsed="false">
      <c r="C24539" s="1" t="s">
        <v>27</v>
      </c>
      <c r="G24539" s="13" t="s">
        <v>5238</v>
      </c>
    </row>
    <row r="24544" customFormat="false" ht="12.8" hidden="false" customHeight="true" outlineLevel="0" collapsed="false">
      <c r="A24544" s="2" t="s">
        <v>5239</v>
      </c>
      <c r="B24544" s="3" t="s">
        <v>5094</v>
      </c>
      <c r="C24544" s="3"/>
      <c r="D24544" s="3"/>
      <c r="E24544" s="3"/>
      <c r="F24544" s="3"/>
      <c r="G24544" s="3"/>
    </row>
    <row r="24545" customFormat="false" ht="12.8" hidden="false" customHeight="true" outlineLevel="0" collapsed="false">
      <c r="B24545" s="3" t="s">
        <v>5240</v>
      </c>
      <c r="C24545" s="3"/>
      <c r="D24545" s="3"/>
      <c r="E24545" s="3"/>
      <c r="F24545" s="3"/>
      <c r="G24545" s="3"/>
    </row>
    <row r="24546" customFormat="false" ht="12.8" hidden="false" customHeight="false" outlineLevel="0" collapsed="false">
      <c r="B24546" s="4" t="s">
        <v>5241</v>
      </c>
      <c r="C24546" s="4"/>
      <c r="D24546" s="4"/>
      <c r="E24546" s="4"/>
      <c r="F24546" s="4"/>
      <c r="G24546" s="4"/>
    </row>
    <row r="24548" customFormat="false" ht="12.8" hidden="false" customHeight="false" outlineLevel="0" collapsed="false">
      <c r="A24548" s="5" t="s">
        <v>4</v>
      </c>
      <c r="B24548" s="5" t="s">
        <v>5</v>
      </c>
      <c r="C24548" s="5" t="s">
        <v>6</v>
      </c>
      <c r="D24548" s="5" t="s">
        <v>7</v>
      </c>
      <c r="E24548" s="6" t="s">
        <v>8</v>
      </c>
      <c r="F24548" s="5" t="s">
        <v>9</v>
      </c>
      <c r="G24548" s="5" t="s">
        <v>10</v>
      </c>
    </row>
    <row r="24549" customFormat="false" ht="45" hidden="false" customHeight="true" outlineLevel="0" collapsed="false">
      <c r="A24549" s="7" t="s">
        <v>5239</v>
      </c>
      <c r="B24549" s="7" t="s">
        <v>4416</v>
      </c>
      <c r="C24549" s="7" t="s">
        <v>4417</v>
      </c>
      <c r="D24549" s="8" t="s">
        <v>17</v>
      </c>
      <c r="E24549" s="9" t="n">
        <v>0.06</v>
      </c>
      <c r="F24549" s="9" t="n">
        <v>10.625</v>
      </c>
      <c r="G24549" s="9" t="n">
        <f aca="false">PRODUCT(E24549:F24549)</f>
        <v>0.6375</v>
      </c>
    </row>
    <row r="24550" customFormat="false" ht="45" hidden="false" customHeight="true" outlineLevel="0" collapsed="false">
      <c r="A24550" s="7" t="s">
        <v>5239</v>
      </c>
      <c r="B24550" s="7" t="s">
        <v>4420</v>
      </c>
      <c r="C24550" s="7" t="s">
        <v>4421</v>
      </c>
      <c r="D24550" s="8" t="s">
        <v>17</v>
      </c>
      <c r="E24550" s="9" t="n">
        <v>0.06</v>
      </c>
      <c r="F24550" s="9" t="n">
        <v>5.341</v>
      </c>
      <c r="G24550" s="9" t="n">
        <f aca="false">PRODUCT(E24550:F24550)</f>
        <v>0.32046</v>
      </c>
    </row>
    <row r="24551" customFormat="false" ht="20" hidden="false" customHeight="true" outlineLevel="0" collapsed="false">
      <c r="A24551" s="10"/>
      <c r="B24551" s="10"/>
      <c r="C24551" s="10" t="s">
        <v>1657</v>
      </c>
      <c r="D24551" s="10"/>
      <c r="E24551" s="10"/>
      <c r="F24551" s="10"/>
      <c r="G24551" s="11" t="n">
        <f aca="false">SUM(G24549:G24550)</f>
        <v>0.95796</v>
      </c>
    </row>
    <row r="24552" customFormat="false" ht="45" hidden="false" customHeight="true" outlineLevel="0" collapsed="false">
      <c r="A24552" s="7" t="s">
        <v>5239</v>
      </c>
      <c r="B24552" s="7" t="s">
        <v>5105</v>
      </c>
      <c r="C24552" s="7" t="s">
        <v>5106</v>
      </c>
      <c r="D24552" s="8" t="s">
        <v>17</v>
      </c>
      <c r="E24552" s="9" t="n">
        <v>0.06</v>
      </c>
      <c r="F24552" s="9" t="n">
        <v>17.74</v>
      </c>
      <c r="G24552" s="9" t="n">
        <f aca="false">PRODUCT(E24552:F24552)</f>
        <v>1.0644</v>
      </c>
    </row>
    <row r="24553" customFormat="false" ht="45" hidden="false" customHeight="true" outlineLevel="0" collapsed="false">
      <c r="A24553" s="7" t="s">
        <v>5239</v>
      </c>
      <c r="B24553" s="7" t="s">
        <v>5097</v>
      </c>
      <c r="C24553" s="7" t="s">
        <v>5098</v>
      </c>
      <c r="D24553" s="8" t="s">
        <v>17</v>
      </c>
      <c r="E24553" s="9" t="n">
        <v>1.48</v>
      </c>
      <c r="F24553" s="9" t="n">
        <v>16.25</v>
      </c>
      <c r="G24553" s="9" t="n">
        <f aca="false">PRODUCT(E24553:F24553)</f>
        <v>24.05</v>
      </c>
    </row>
    <row r="24554" customFormat="false" ht="45" hidden="false" customHeight="true" outlineLevel="0" collapsed="false">
      <c r="A24554" s="7" t="s">
        <v>5239</v>
      </c>
      <c r="B24554" s="7" t="s">
        <v>5120</v>
      </c>
      <c r="C24554" s="7" t="s">
        <v>5121</v>
      </c>
      <c r="D24554" s="8" t="s">
        <v>17</v>
      </c>
      <c r="E24554" s="9" t="n">
        <v>1.48</v>
      </c>
      <c r="F24554" s="9" t="n">
        <v>14.74</v>
      </c>
      <c r="G24554" s="9" t="n">
        <f aca="false">PRODUCT(E24554:F24554)</f>
        <v>21.8152</v>
      </c>
    </row>
    <row r="24555" customFormat="false" ht="20" hidden="false" customHeight="true" outlineLevel="0" collapsed="false">
      <c r="A24555" s="10"/>
      <c r="B24555" s="10"/>
      <c r="C24555" s="10" t="s">
        <v>18</v>
      </c>
      <c r="D24555" s="10"/>
      <c r="E24555" s="10"/>
      <c r="F24555" s="10"/>
      <c r="G24555" s="11" t="n">
        <f aca="false">SUM(G24552:G24554)</f>
        <v>46.9296</v>
      </c>
    </row>
    <row r="24556" customFormat="false" ht="12.8" hidden="false" customHeight="false" outlineLevel="0" collapsed="false">
      <c r="C24556" s="1" t="s">
        <v>19</v>
      </c>
      <c r="E24556" s="12"/>
      <c r="F24556" s="12"/>
      <c r="G24556" s="12" t="n">
        <f aca="false">SUM(G24551,G24555)</f>
        <v>47.88756</v>
      </c>
    </row>
    <row r="24557" customFormat="false" ht="12.8" hidden="false" customHeight="false" outlineLevel="0" collapsed="false">
      <c r="C24557" s="1" t="s">
        <v>20</v>
      </c>
      <c r="E24557" s="1" t="s">
        <v>21</v>
      </c>
      <c r="G24557" s="12" t="n">
        <f aca="false">PRODUCT(G24556,0.15)</f>
        <v>7.183134</v>
      </c>
    </row>
    <row r="24558" customFormat="false" ht="12.8" hidden="false" customHeight="false" outlineLevel="0" collapsed="false">
      <c r="C24558" s="1" t="s">
        <v>22</v>
      </c>
      <c r="E24558" s="1" t="s">
        <v>1662</v>
      </c>
      <c r="G24558" s="12" t="n">
        <f aca="false">PRODUCT(G24557,0.02)</f>
        <v>0.14366268</v>
      </c>
    </row>
    <row r="24559" customFormat="false" ht="12.8" hidden="false" customHeight="false" outlineLevel="0" collapsed="false">
      <c r="C24559" s="1" t="s">
        <v>24</v>
      </c>
      <c r="E24559" s="1" t="s">
        <v>25</v>
      </c>
      <c r="G24559" s="12" t="n">
        <f aca="false">PRODUCT(SUM(G24556,G24557),0.1)</f>
        <v>5.5070694</v>
      </c>
    </row>
    <row r="24560" customFormat="false" ht="12.8" hidden="false" customHeight="false" outlineLevel="0" collapsed="false">
      <c r="C24560" s="1" t="s">
        <v>26</v>
      </c>
      <c r="G24560" s="12" t="n">
        <f aca="false">SUM(G24556:G24557,G24559)</f>
        <v>60.5777634</v>
      </c>
    </row>
    <row r="24561" customFormat="false" ht="12.8" hidden="false" customHeight="false" outlineLevel="0" collapsed="false">
      <c r="C24561" s="1" t="s">
        <v>27</v>
      </c>
      <c r="G24561" s="13" t="s">
        <v>5210</v>
      </c>
    </row>
    <row r="24566" customFormat="false" ht="12.8" hidden="false" customHeight="true" outlineLevel="0" collapsed="false">
      <c r="A24566" s="2" t="s">
        <v>5242</v>
      </c>
      <c r="B24566" s="3" t="s">
        <v>5094</v>
      </c>
      <c r="C24566" s="3"/>
      <c r="D24566" s="3"/>
      <c r="E24566" s="3"/>
      <c r="F24566" s="3"/>
      <c r="G24566" s="3"/>
    </row>
    <row r="24567" customFormat="false" ht="12.8" hidden="false" customHeight="true" outlineLevel="0" collapsed="false">
      <c r="B24567" s="3" t="s">
        <v>5243</v>
      </c>
      <c r="C24567" s="3"/>
      <c r="D24567" s="3"/>
      <c r="E24567" s="3"/>
      <c r="F24567" s="3"/>
      <c r="G24567" s="3"/>
    </row>
    <row r="24568" customFormat="false" ht="12.8" hidden="false" customHeight="false" outlineLevel="0" collapsed="false">
      <c r="B24568" s="4" t="s">
        <v>5244</v>
      </c>
      <c r="C24568" s="4"/>
      <c r="D24568" s="4"/>
      <c r="E24568" s="4"/>
      <c r="F24568" s="4"/>
      <c r="G24568" s="4"/>
    </row>
    <row r="24570" customFormat="false" ht="12.8" hidden="false" customHeight="false" outlineLevel="0" collapsed="false">
      <c r="A24570" s="5" t="s">
        <v>4</v>
      </c>
      <c r="B24570" s="5" t="s">
        <v>5</v>
      </c>
      <c r="C24570" s="5" t="s">
        <v>6</v>
      </c>
      <c r="D24570" s="5" t="s">
        <v>7</v>
      </c>
      <c r="E24570" s="6" t="s">
        <v>8</v>
      </c>
      <c r="F24570" s="5" t="s">
        <v>9</v>
      </c>
      <c r="G24570" s="5" t="s">
        <v>10</v>
      </c>
    </row>
    <row r="24571" customFormat="false" ht="45" hidden="false" customHeight="true" outlineLevel="0" collapsed="false">
      <c r="A24571" s="7" t="s">
        <v>5242</v>
      </c>
      <c r="B24571" s="7" t="s">
        <v>4416</v>
      </c>
      <c r="C24571" s="7" t="s">
        <v>4417</v>
      </c>
      <c r="D24571" s="8" t="s">
        <v>17</v>
      </c>
      <c r="E24571" s="9" t="n">
        <v>0.09</v>
      </c>
      <c r="F24571" s="9" t="n">
        <v>10.625</v>
      </c>
      <c r="G24571" s="9" t="n">
        <f aca="false">PRODUCT(E24571:F24571)</f>
        <v>0.95625</v>
      </c>
    </row>
    <row r="24572" customFormat="false" ht="45" hidden="false" customHeight="true" outlineLevel="0" collapsed="false">
      <c r="A24572" s="7" t="s">
        <v>5242</v>
      </c>
      <c r="B24572" s="7" t="s">
        <v>4420</v>
      </c>
      <c r="C24572" s="7" t="s">
        <v>4421</v>
      </c>
      <c r="D24572" s="8" t="s">
        <v>17</v>
      </c>
      <c r="E24572" s="9" t="n">
        <v>0.09</v>
      </c>
      <c r="F24572" s="9" t="n">
        <v>5.341</v>
      </c>
      <c r="G24572" s="9" t="n">
        <f aca="false">PRODUCT(E24572:F24572)</f>
        <v>0.48069</v>
      </c>
    </row>
    <row r="24573" customFormat="false" ht="20" hidden="false" customHeight="true" outlineLevel="0" collapsed="false">
      <c r="A24573" s="10"/>
      <c r="B24573" s="10"/>
      <c r="C24573" s="10" t="s">
        <v>1657</v>
      </c>
      <c r="D24573" s="10"/>
      <c r="E24573" s="10"/>
      <c r="F24573" s="10"/>
      <c r="G24573" s="11" t="n">
        <f aca="false">SUM(G24571:G24572)</f>
        <v>1.43694</v>
      </c>
    </row>
    <row r="24574" customFormat="false" ht="45" hidden="false" customHeight="true" outlineLevel="0" collapsed="false">
      <c r="A24574" s="7" t="s">
        <v>5242</v>
      </c>
      <c r="B24574" s="7" t="s">
        <v>5105</v>
      </c>
      <c r="C24574" s="7" t="s">
        <v>5106</v>
      </c>
      <c r="D24574" s="8" t="s">
        <v>17</v>
      </c>
      <c r="E24574" s="9" t="n">
        <v>0.09</v>
      </c>
      <c r="F24574" s="9" t="n">
        <v>17.74</v>
      </c>
      <c r="G24574" s="9" t="n">
        <f aca="false">PRODUCT(E24574:F24574)</f>
        <v>1.5966</v>
      </c>
    </row>
    <row r="24575" customFormat="false" ht="45" hidden="false" customHeight="true" outlineLevel="0" collapsed="false">
      <c r="A24575" s="7" t="s">
        <v>5242</v>
      </c>
      <c r="B24575" s="7" t="s">
        <v>5097</v>
      </c>
      <c r="C24575" s="7" t="s">
        <v>5098</v>
      </c>
      <c r="D24575" s="8" t="s">
        <v>17</v>
      </c>
      <c r="E24575" s="9" t="n">
        <v>3.9</v>
      </c>
      <c r="F24575" s="9" t="n">
        <v>16.25</v>
      </c>
      <c r="G24575" s="9" t="n">
        <f aca="false">PRODUCT(E24575:F24575)</f>
        <v>63.375</v>
      </c>
    </row>
    <row r="24576" customFormat="false" ht="45" hidden="false" customHeight="true" outlineLevel="0" collapsed="false">
      <c r="A24576" s="7" t="s">
        <v>5242</v>
      </c>
      <c r="B24576" s="7" t="s">
        <v>5120</v>
      </c>
      <c r="C24576" s="7" t="s">
        <v>5121</v>
      </c>
      <c r="D24576" s="8" t="s">
        <v>17</v>
      </c>
      <c r="E24576" s="9" t="n">
        <v>3.9</v>
      </c>
      <c r="F24576" s="9" t="n">
        <v>14.74</v>
      </c>
      <c r="G24576" s="9" t="n">
        <f aca="false">PRODUCT(E24576:F24576)</f>
        <v>57.486</v>
      </c>
    </row>
    <row r="24577" customFormat="false" ht="20" hidden="false" customHeight="true" outlineLevel="0" collapsed="false">
      <c r="A24577" s="10"/>
      <c r="B24577" s="10"/>
      <c r="C24577" s="10" t="s">
        <v>18</v>
      </c>
      <c r="D24577" s="10"/>
      <c r="E24577" s="10"/>
      <c r="F24577" s="10"/>
      <c r="G24577" s="11" t="n">
        <f aca="false">SUM(G24574:G24576)</f>
        <v>122.4576</v>
      </c>
    </row>
    <row r="24578" customFormat="false" ht="12.8" hidden="false" customHeight="false" outlineLevel="0" collapsed="false">
      <c r="C24578" s="1" t="s">
        <v>19</v>
      </c>
      <c r="E24578" s="12"/>
      <c r="F24578" s="12"/>
      <c r="G24578" s="12" t="n">
        <f aca="false">SUM(G24573,G24577)</f>
        <v>123.89454</v>
      </c>
    </row>
    <row r="24579" customFormat="false" ht="12.8" hidden="false" customHeight="false" outlineLevel="0" collapsed="false">
      <c r="C24579" s="1" t="s">
        <v>20</v>
      </c>
      <c r="E24579" s="1" t="s">
        <v>21</v>
      </c>
      <c r="G24579" s="12" t="n">
        <f aca="false">PRODUCT(G24578,0.15)</f>
        <v>18.584181</v>
      </c>
    </row>
    <row r="24580" customFormat="false" ht="12.8" hidden="false" customHeight="false" outlineLevel="0" collapsed="false">
      <c r="C24580" s="1" t="s">
        <v>22</v>
      </c>
      <c r="E24580" s="1" t="s">
        <v>1662</v>
      </c>
      <c r="G24580" s="12" t="n">
        <f aca="false">PRODUCT(G24579,0.02)</f>
        <v>0.37168362</v>
      </c>
    </row>
    <row r="24581" customFormat="false" ht="12.8" hidden="false" customHeight="false" outlineLevel="0" collapsed="false">
      <c r="C24581" s="1" t="s">
        <v>24</v>
      </c>
      <c r="E24581" s="1" t="s">
        <v>25</v>
      </c>
      <c r="G24581" s="12" t="n">
        <f aca="false">PRODUCT(SUM(G24578,G24579),0.1)</f>
        <v>14.2478721</v>
      </c>
    </row>
    <row r="24582" customFormat="false" ht="12.8" hidden="false" customHeight="false" outlineLevel="0" collapsed="false">
      <c r="C24582" s="1" t="s">
        <v>26</v>
      </c>
      <c r="G24582" s="12" t="n">
        <f aca="false">SUM(G24578:G24579,G24581)</f>
        <v>156.7265931</v>
      </c>
    </row>
    <row r="24583" customFormat="false" ht="12.8" hidden="false" customHeight="false" outlineLevel="0" collapsed="false">
      <c r="C24583" s="1" t="s">
        <v>27</v>
      </c>
      <c r="G24583" s="13" t="s">
        <v>5245</v>
      </c>
    </row>
    <row r="24588" customFormat="false" ht="12.8" hidden="false" customHeight="true" outlineLevel="0" collapsed="false">
      <c r="A24588" s="2" t="s">
        <v>5246</v>
      </c>
      <c r="B24588" s="3" t="s">
        <v>5094</v>
      </c>
      <c r="C24588" s="3"/>
      <c r="D24588" s="3"/>
      <c r="E24588" s="3"/>
      <c r="F24588" s="3"/>
      <c r="G24588" s="3"/>
    </row>
    <row r="24589" customFormat="false" ht="12.8" hidden="false" customHeight="true" outlineLevel="0" collapsed="false">
      <c r="B24589" s="3" t="s">
        <v>5247</v>
      </c>
      <c r="C24589" s="3"/>
      <c r="D24589" s="3"/>
      <c r="E24589" s="3"/>
      <c r="F24589" s="3"/>
      <c r="G24589" s="3"/>
    </row>
    <row r="24590" customFormat="false" ht="12.8" hidden="false" customHeight="false" outlineLevel="0" collapsed="false">
      <c r="B24590" s="4" t="s">
        <v>5248</v>
      </c>
      <c r="C24590" s="4"/>
      <c r="D24590" s="4"/>
      <c r="E24590" s="4"/>
      <c r="F24590" s="4"/>
      <c r="G24590" s="4"/>
    </row>
    <row r="24592" customFormat="false" ht="12.8" hidden="false" customHeight="false" outlineLevel="0" collapsed="false">
      <c r="A24592" s="5" t="s">
        <v>4</v>
      </c>
      <c r="B24592" s="5" t="s">
        <v>5</v>
      </c>
      <c r="C24592" s="5" t="s">
        <v>6</v>
      </c>
      <c r="D24592" s="5" t="s">
        <v>7</v>
      </c>
      <c r="E24592" s="6" t="s">
        <v>8</v>
      </c>
      <c r="F24592" s="5" t="s">
        <v>9</v>
      </c>
      <c r="G24592" s="5" t="s">
        <v>10</v>
      </c>
    </row>
    <row r="24593" customFormat="false" ht="45" hidden="false" customHeight="true" outlineLevel="0" collapsed="false">
      <c r="A24593" s="7" t="s">
        <v>5246</v>
      </c>
      <c r="B24593" s="7" t="s">
        <v>4416</v>
      </c>
      <c r="C24593" s="7" t="s">
        <v>4417</v>
      </c>
      <c r="D24593" s="8" t="s">
        <v>17</v>
      </c>
      <c r="E24593" s="9" t="n">
        <v>0.15</v>
      </c>
      <c r="F24593" s="9" t="n">
        <v>10.625</v>
      </c>
      <c r="G24593" s="9" t="n">
        <f aca="false">PRODUCT(E24593:F24593)</f>
        <v>1.59375</v>
      </c>
    </row>
    <row r="24594" customFormat="false" ht="45" hidden="false" customHeight="true" outlineLevel="0" collapsed="false">
      <c r="A24594" s="7" t="s">
        <v>5246</v>
      </c>
      <c r="B24594" s="7" t="s">
        <v>4420</v>
      </c>
      <c r="C24594" s="7" t="s">
        <v>4421</v>
      </c>
      <c r="D24594" s="8" t="s">
        <v>17</v>
      </c>
      <c r="E24594" s="9" t="n">
        <v>0.15</v>
      </c>
      <c r="F24594" s="9" t="n">
        <v>5.341</v>
      </c>
      <c r="G24594" s="9" t="n">
        <f aca="false">PRODUCT(E24594:F24594)</f>
        <v>0.80115</v>
      </c>
    </row>
    <row r="24595" customFormat="false" ht="20" hidden="false" customHeight="true" outlineLevel="0" collapsed="false">
      <c r="A24595" s="10"/>
      <c r="B24595" s="10"/>
      <c r="C24595" s="10" t="s">
        <v>1657</v>
      </c>
      <c r="D24595" s="10"/>
      <c r="E24595" s="10"/>
      <c r="F24595" s="10"/>
      <c r="G24595" s="11" t="n">
        <f aca="false">SUM(G24593:G24594)</f>
        <v>2.3949</v>
      </c>
    </row>
    <row r="24596" customFormat="false" ht="45" hidden="false" customHeight="true" outlineLevel="0" collapsed="false">
      <c r="A24596" s="7" t="s">
        <v>5246</v>
      </c>
      <c r="B24596" s="7" t="s">
        <v>5105</v>
      </c>
      <c r="C24596" s="7" t="s">
        <v>5106</v>
      </c>
      <c r="D24596" s="8" t="s">
        <v>17</v>
      </c>
      <c r="E24596" s="9" t="n">
        <v>0.15</v>
      </c>
      <c r="F24596" s="9" t="n">
        <v>17.74</v>
      </c>
      <c r="G24596" s="9" t="n">
        <f aca="false">PRODUCT(E24596:F24596)</f>
        <v>2.661</v>
      </c>
    </row>
    <row r="24597" customFormat="false" ht="45" hidden="false" customHeight="true" outlineLevel="0" collapsed="false">
      <c r="A24597" s="7" t="s">
        <v>5246</v>
      </c>
      <c r="B24597" s="7" t="s">
        <v>5097</v>
      </c>
      <c r="C24597" s="7" t="s">
        <v>5098</v>
      </c>
      <c r="D24597" s="8" t="s">
        <v>17</v>
      </c>
      <c r="E24597" s="9" t="n">
        <v>10.4</v>
      </c>
      <c r="F24597" s="9" t="n">
        <v>16.25</v>
      </c>
      <c r="G24597" s="9" t="n">
        <f aca="false">PRODUCT(E24597:F24597)</f>
        <v>169</v>
      </c>
    </row>
    <row r="24598" customFormat="false" ht="45" hidden="false" customHeight="true" outlineLevel="0" collapsed="false">
      <c r="A24598" s="7" t="s">
        <v>5246</v>
      </c>
      <c r="B24598" s="7" t="s">
        <v>5120</v>
      </c>
      <c r="C24598" s="7" t="s">
        <v>5121</v>
      </c>
      <c r="D24598" s="8" t="s">
        <v>17</v>
      </c>
      <c r="E24598" s="9" t="n">
        <v>10.4</v>
      </c>
      <c r="F24598" s="9" t="n">
        <v>14.74</v>
      </c>
      <c r="G24598" s="9" t="n">
        <f aca="false">PRODUCT(E24598:F24598)</f>
        <v>153.296</v>
      </c>
    </row>
    <row r="24599" customFormat="false" ht="45" hidden="false" customHeight="true" outlineLevel="0" collapsed="false">
      <c r="A24599" s="7" t="s">
        <v>5246</v>
      </c>
      <c r="B24599" s="7" t="s">
        <v>5120</v>
      </c>
      <c r="C24599" s="7" t="s">
        <v>5121</v>
      </c>
      <c r="D24599" s="8" t="s">
        <v>17</v>
      </c>
      <c r="E24599" s="9" t="n">
        <v>10.4</v>
      </c>
      <c r="F24599" s="9" t="n">
        <v>14.74</v>
      </c>
      <c r="G24599" s="9" t="n">
        <f aca="false">PRODUCT(E24599:F24599)</f>
        <v>153.296</v>
      </c>
    </row>
    <row r="24600" customFormat="false" ht="20" hidden="false" customHeight="true" outlineLevel="0" collapsed="false">
      <c r="A24600" s="10"/>
      <c r="B24600" s="10"/>
      <c r="C24600" s="10" t="s">
        <v>18</v>
      </c>
      <c r="D24600" s="10"/>
      <c r="E24600" s="10"/>
      <c r="F24600" s="10"/>
      <c r="G24600" s="11" t="n">
        <f aca="false">SUM(G24596:G24599)</f>
        <v>478.253</v>
      </c>
    </row>
    <row r="24601" customFormat="false" ht="12.8" hidden="false" customHeight="false" outlineLevel="0" collapsed="false">
      <c r="C24601" s="1" t="s">
        <v>19</v>
      </c>
      <c r="E24601" s="12"/>
      <c r="F24601" s="12"/>
      <c r="G24601" s="12" t="n">
        <f aca="false">SUM(G24595,G24600)</f>
        <v>480.6479</v>
      </c>
    </row>
    <row r="24602" customFormat="false" ht="12.8" hidden="false" customHeight="false" outlineLevel="0" collapsed="false">
      <c r="C24602" s="1" t="s">
        <v>20</v>
      </c>
      <c r="E24602" s="1" t="s">
        <v>21</v>
      </c>
      <c r="G24602" s="12" t="n">
        <f aca="false">PRODUCT(G24601,0.15)</f>
        <v>72.097185</v>
      </c>
    </row>
    <row r="24603" customFormat="false" ht="12.8" hidden="false" customHeight="false" outlineLevel="0" collapsed="false">
      <c r="C24603" s="1" t="s">
        <v>22</v>
      </c>
      <c r="E24603" s="1" t="s">
        <v>1885</v>
      </c>
      <c r="G24603" s="12" t="n">
        <f aca="false">PRODUCT(G24602,0.03)</f>
        <v>2.16291555</v>
      </c>
    </row>
    <row r="24604" customFormat="false" ht="12.8" hidden="false" customHeight="false" outlineLevel="0" collapsed="false">
      <c r="C24604" s="1" t="s">
        <v>24</v>
      </c>
      <c r="E24604" s="1" t="s">
        <v>25</v>
      </c>
      <c r="G24604" s="12" t="n">
        <f aca="false">PRODUCT(SUM(G24601,G24602),0.1)</f>
        <v>55.2745085</v>
      </c>
    </row>
    <row r="24605" customFormat="false" ht="12.8" hidden="false" customHeight="false" outlineLevel="0" collapsed="false">
      <c r="C24605" s="1" t="s">
        <v>26</v>
      </c>
      <c r="G24605" s="12" t="n">
        <f aca="false">SUM(G24601:G24602,G24604)</f>
        <v>608.0195935</v>
      </c>
    </row>
    <row r="24606" customFormat="false" ht="12.8" hidden="false" customHeight="false" outlineLevel="0" collapsed="false">
      <c r="C24606" s="1" t="s">
        <v>27</v>
      </c>
      <c r="G24606" s="13" t="s">
        <v>5249</v>
      </c>
    </row>
    <row r="24611" customFormat="false" ht="12.8" hidden="false" customHeight="true" outlineLevel="0" collapsed="false">
      <c r="A24611" s="2" t="s">
        <v>5250</v>
      </c>
      <c r="B24611" s="3" t="s">
        <v>5094</v>
      </c>
      <c r="C24611" s="3"/>
      <c r="D24611" s="3"/>
      <c r="E24611" s="3"/>
      <c r="F24611" s="3"/>
      <c r="G24611" s="3"/>
    </row>
    <row r="24612" customFormat="false" ht="12.8" hidden="false" customHeight="true" outlineLevel="0" collapsed="false">
      <c r="B24612" s="3" t="s">
        <v>5251</v>
      </c>
      <c r="C24612" s="3"/>
      <c r="D24612" s="3"/>
      <c r="E24612" s="3"/>
      <c r="F24612" s="3"/>
      <c r="G24612" s="3"/>
    </row>
    <row r="24613" customFormat="false" ht="12.8" hidden="false" customHeight="false" outlineLevel="0" collapsed="false">
      <c r="B24613" s="4" t="s">
        <v>5252</v>
      </c>
      <c r="C24613" s="4"/>
      <c r="D24613" s="4"/>
      <c r="E24613" s="4"/>
      <c r="F24613" s="4"/>
      <c r="G24613" s="4"/>
    </row>
    <row r="24615" customFormat="false" ht="12.8" hidden="false" customHeight="false" outlineLevel="0" collapsed="false">
      <c r="A24615" s="5" t="s">
        <v>4</v>
      </c>
      <c r="B24615" s="5" t="s">
        <v>5</v>
      </c>
      <c r="C24615" s="5" t="s">
        <v>6</v>
      </c>
      <c r="D24615" s="5" t="s">
        <v>7</v>
      </c>
      <c r="E24615" s="6" t="s">
        <v>8</v>
      </c>
      <c r="F24615" s="5" t="s">
        <v>9</v>
      </c>
      <c r="G24615" s="5" t="s">
        <v>10</v>
      </c>
    </row>
    <row r="24616" customFormat="false" ht="45" hidden="false" customHeight="true" outlineLevel="0" collapsed="false">
      <c r="A24616" s="7" t="s">
        <v>5250</v>
      </c>
      <c r="B24616" s="7" t="s">
        <v>4416</v>
      </c>
      <c r="C24616" s="7" t="s">
        <v>4417</v>
      </c>
      <c r="D24616" s="8" t="s">
        <v>17</v>
      </c>
      <c r="E24616" s="9" t="n">
        <v>0.1</v>
      </c>
      <c r="F24616" s="9" t="n">
        <v>10.625</v>
      </c>
      <c r="G24616" s="9" t="n">
        <f aca="false">PRODUCT(E24616:F24616)</f>
        <v>1.0625</v>
      </c>
    </row>
    <row r="24617" customFormat="false" ht="45" hidden="false" customHeight="true" outlineLevel="0" collapsed="false">
      <c r="A24617" s="7" t="s">
        <v>5250</v>
      </c>
      <c r="B24617" s="7" t="s">
        <v>4420</v>
      </c>
      <c r="C24617" s="7" t="s">
        <v>4421</v>
      </c>
      <c r="D24617" s="8" t="s">
        <v>17</v>
      </c>
      <c r="E24617" s="9" t="n">
        <v>0.1</v>
      </c>
      <c r="F24617" s="9" t="n">
        <v>5.341</v>
      </c>
      <c r="G24617" s="9" t="n">
        <f aca="false">PRODUCT(E24617:F24617)</f>
        <v>0.5341</v>
      </c>
    </row>
    <row r="24618" customFormat="false" ht="20" hidden="false" customHeight="true" outlineLevel="0" collapsed="false">
      <c r="A24618" s="10"/>
      <c r="B24618" s="10"/>
      <c r="C24618" s="10" t="s">
        <v>1657</v>
      </c>
      <c r="D24618" s="10"/>
      <c r="E24618" s="10"/>
      <c r="F24618" s="10"/>
      <c r="G24618" s="11" t="n">
        <f aca="false">SUM(G24616:G24617)</f>
        <v>1.5966</v>
      </c>
    </row>
    <row r="24619" customFormat="false" ht="45" hidden="false" customHeight="true" outlineLevel="0" collapsed="false">
      <c r="A24619" s="7" t="s">
        <v>5250</v>
      </c>
      <c r="B24619" s="7" t="s">
        <v>5105</v>
      </c>
      <c r="C24619" s="7" t="s">
        <v>5106</v>
      </c>
      <c r="D24619" s="8" t="s">
        <v>17</v>
      </c>
      <c r="E24619" s="9" t="n">
        <v>0.1</v>
      </c>
      <c r="F24619" s="9" t="n">
        <v>17.74</v>
      </c>
      <c r="G24619" s="9" t="n">
        <f aca="false">PRODUCT(E24619:F24619)</f>
        <v>1.774</v>
      </c>
    </row>
    <row r="24620" customFormat="false" ht="45" hidden="false" customHeight="true" outlineLevel="0" collapsed="false">
      <c r="A24620" s="7" t="s">
        <v>5250</v>
      </c>
      <c r="B24620" s="7" t="s">
        <v>5120</v>
      </c>
      <c r="C24620" s="7" t="s">
        <v>5121</v>
      </c>
      <c r="D24620" s="8" t="s">
        <v>17</v>
      </c>
      <c r="E24620" s="9" t="n">
        <v>0.05</v>
      </c>
      <c r="F24620" s="9" t="n">
        <v>14.74</v>
      </c>
      <c r="G24620" s="9" t="n">
        <f aca="false">PRODUCT(E24620:F24620)</f>
        <v>0.737</v>
      </c>
    </row>
    <row r="24621" customFormat="false" ht="20" hidden="false" customHeight="true" outlineLevel="0" collapsed="false">
      <c r="A24621" s="10"/>
      <c r="B24621" s="10"/>
      <c r="C24621" s="10" t="s">
        <v>18</v>
      </c>
      <c r="D24621" s="10"/>
      <c r="E24621" s="10"/>
      <c r="F24621" s="10"/>
      <c r="G24621" s="11" t="n">
        <f aca="false">SUM(G24619:G24620)</f>
        <v>2.511</v>
      </c>
    </row>
    <row r="24622" customFormat="false" ht="12.8" hidden="false" customHeight="false" outlineLevel="0" collapsed="false">
      <c r="C24622" s="1" t="s">
        <v>19</v>
      </c>
      <c r="E24622" s="12"/>
      <c r="F24622" s="12"/>
      <c r="G24622" s="12" t="n">
        <f aca="false">SUM(G24618,G24621)</f>
        <v>4.1076</v>
      </c>
    </row>
    <row r="24623" customFormat="false" ht="12.8" hidden="false" customHeight="false" outlineLevel="0" collapsed="false">
      <c r="C24623" s="1" t="s">
        <v>20</v>
      </c>
      <c r="E24623" s="1" t="s">
        <v>21</v>
      </c>
      <c r="G24623" s="12" t="n">
        <f aca="false">PRODUCT(G24622,0.15)</f>
        <v>0.61614</v>
      </c>
    </row>
    <row r="24624" customFormat="false" ht="12.8" hidden="false" customHeight="false" outlineLevel="0" collapsed="false">
      <c r="C24624" s="1" t="s">
        <v>22</v>
      </c>
      <c r="E24624" s="1" t="s">
        <v>1662</v>
      </c>
      <c r="G24624" s="12" t="n">
        <f aca="false">PRODUCT(G24623,0.02)</f>
        <v>0.0123228</v>
      </c>
    </row>
    <row r="24625" customFormat="false" ht="12.8" hidden="false" customHeight="false" outlineLevel="0" collapsed="false">
      <c r="C24625" s="1" t="s">
        <v>24</v>
      </c>
      <c r="E24625" s="1" t="s">
        <v>25</v>
      </c>
      <c r="G24625" s="12" t="n">
        <f aca="false">PRODUCT(SUM(G24622,G24623),0.1)</f>
        <v>0.472374</v>
      </c>
    </row>
    <row r="24626" customFormat="false" ht="12.8" hidden="false" customHeight="false" outlineLevel="0" collapsed="false">
      <c r="C24626" s="1" t="s">
        <v>26</v>
      </c>
      <c r="G24626" s="12" t="n">
        <f aca="false">SUM(G24622:G24623,G24625)</f>
        <v>5.196114</v>
      </c>
    </row>
    <row r="24627" customFormat="false" ht="12.8" hidden="false" customHeight="false" outlineLevel="0" collapsed="false">
      <c r="C24627" s="1" t="s">
        <v>27</v>
      </c>
      <c r="G24627" s="13" t="s">
        <v>5253</v>
      </c>
    </row>
    <row r="24632" customFormat="false" ht="12.8" hidden="false" customHeight="true" outlineLevel="0" collapsed="false">
      <c r="A24632" s="2" t="s">
        <v>5254</v>
      </c>
      <c r="B24632" s="3" t="s">
        <v>5094</v>
      </c>
      <c r="C24632" s="3"/>
      <c r="D24632" s="3"/>
      <c r="E24632" s="3"/>
      <c r="F24632" s="3"/>
      <c r="G24632" s="3"/>
    </row>
    <row r="24633" customFormat="false" ht="12.8" hidden="false" customHeight="true" outlineLevel="0" collapsed="false">
      <c r="B24633" s="3" t="s">
        <v>5255</v>
      </c>
      <c r="C24633" s="3"/>
      <c r="D24633" s="3"/>
      <c r="E24633" s="3"/>
      <c r="F24633" s="3"/>
      <c r="G24633" s="3"/>
    </row>
    <row r="24634" customFormat="false" ht="12.8" hidden="false" customHeight="false" outlineLevel="0" collapsed="false">
      <c r="B24634" s="4" t="s">
        <v>5256</v>
      </c>
      <c r="C24634" s="4"/>
      <c r="D24634" s="4"/>
      <c r="E24634" s="4"/>
      <c r="F24634" s="4"/>
      <c r="G24634" s="4"/>
    </row>
    <row r="24636" customFormat="false" ht="12.8" hidden="false" customHeight="false" outlineLevel="0" collapsed="false">
      <c r="A24636" s="5" t="s">
        <v>4</v>
      </c>
      <c r="B24636" s="5" t="s">
        <v>5</v>
      </c>
      <c r="C24636" s="5" t="s">
        <v>6</v>
      </c>
      <c r="D24636" s="5" t="s">
        <v>7</v>
      </c>
      <c r="E24636" s="6" t="s">
        <v>8</v>
      </c>
      <c r="F24636" s="5" t="s">
        <v>9</v>
      </c>
      <c r="G24636" s="5" t="s">
        <v>10</v>
      </c>
    </row>
    <row r="24637" customFormat="false" ht="45" hidden="false" customHeight="true" outlineLevel="0" collapsed="false">
      <c r="A24637" s="7" t="s">
        <v>5254</v>
      </c>
      <c r="B24637" s="7" t="s">
        <v>3777</v>
      </c>
      <c r="C24637" s="7" t="s">
        <v>3778</v>
      </c>
      <c r="D24637" s="8" t="s">
        <v>17</v>
      </c>
      <c r="E24637" s="9" t="n">
        <v>0.36</v>
      </c>
      <c r="F24637" s="9" t="n">
        <v>4.2292</v>
      </c>
      <c r="G24637" s="9" t="n">
        <f aca="false">PRODUCT(E24637:F24637)</f>
        <v>1.522512</v>
      </c>
    </row>
    <row r="24638" customFormat="false" ht="45" hidden="false" customHeight="true" outlineLevel="0" collapsed="false">
      <c r="A24638" s="7" t="s">
        <v>5254</v>
      </c>
      <c r="B24638" s="7" t="s">
        <v>4420</v>
      </c>
      <c r="C24638" s="7" t="s">
        <v>4421</v>
      </c>
      <c r="D24638" s="8" t="s">
        <v>17</v>
      </c>
      <c r="E24638" s="9" t="n">
        <v>0.36</v>
      </c>
      <c r="F24638" s="9" t="n">
        <v>5.341</v>
      </c>
      <c r="G24638" s="9" t="n">
        <f aca="false">PRODUCT(E24638:F24638)</f>
        <v>1.92276</v>
      </c>
    </row>
    <row r="24639" customFormat="false" ht="20" hidden="false" customHeight="true" outlineLevel="0" collapsed="false">
      <c r="A24639" s="10"/>
      <c r="B24639" s="10"/>
      <c r="C24639" s="10" t="s">
        <v>1657</v>
      </c>
      <c r="D24639" s="10"/>
      <c r="E24639" s="10"/>
      <c r="F24639" s="10"/>
      <c r="G24639" s="11" t="n">
        <f aca="false">SUM(G24637:G24638)</f>
        <v>3.445272</v>
      </c>
    </row>
    <row r="24640" customFormat="false" ht="45" hidden="false" customHeight="true" outlineLevel="0" collapsed="false">
      <c r="A24640" s="7" t="s">
        <v>5254</v>
      </c>
      <c r="B24640" s="7" t="s">
        <v>5105</v>
      </c>
      <c r="C24640" s="7" t="s">
        <v>5106</v>
      </c>
      <c r="D24640" s="8" t="s">
        <v>17</v>
      </c>
      <c r="E24640" s="9" t="n">
        <v>0.36</v>
      </c>
      <c r="F24640" s="9" t="n">
        <v>17.74</v>
      </c>
      <c r="G24640" s="9" t="n">
        <f aca="false">PRODUCT(E24640:F24640)</f>
        <v>6.3864</v>
      </c>
    </row>
    <row r="24641" customFormat="false" ht="45" hidden="false" customHeight="true" outlineLevel="0" collapsed="false">
      <c r="A24641" s="7" t="s">
        <v>5254</v>
      </c>
      <c r="B24641" s="7" t="s">
        <v>5097</v>
      </c>
      <c r="C24641" s="7" t="s">
        <v>5098</v>
      </c>
      <c r="D24641" s="8" t="s">
        <v>17</v>
      </c>
      <c r="E24641" s="9" t="n">
        <v>3.9</v>
      </c>
      <c r="F24641" s="9" t="n">
        <v>16.25</v>
      </c>
      <c r="G24641" s="9" t="n">
        <f aca="false">PRODUCT(E24641:F24641)</f>
        <v>63.375</v>
      </c>
    </row>
    <row r="24642" customFormat="false" ht="45" hidden="false" customHeight="true" outlineLevel="0" collapsed="false">
      <c r="A24642" s="7" t="s">
        <v>5254</v>
      </c>
      <c r="B24642" s="7" t="s">
        <v>5120</v>
      </c>
      <c r="C24642" s="7" t="s">
        <v>5121</v>
      </c>
      <c r="D24642" s="8" t="s">
        <v>17</v>
      </c>
      <c r="E24642" s="9" t="n">
        <v>3.9</v>
      </c>
      <c r="F24642" s="9" t="n">
        <v>14.74</v>
      </c>
      <c r="G24642" s="9" t="n">
        <f aca="false">PRODUCT(E24642:F24642)</f>
        <v>57.486</v>
      </c>
    </row>
    <row r="24643" customFormat="false" ht="45" hidden="false" customHeight="true" outlineLevel="0" collapsed="false">
      <c r="A24643" s="7" t="s">
        <v>5254</v>
      </c>
      <c r="B24643" s="7" t="s">
        <v>5120</v>
      </c>
      <c r="C24643" s="7" t="s">
        <v>5121</v>
      </c>
      <c r="D24643" s="8" t="s">
        <v>17</v>
      </c>
      <c r="E24643" s="9" t="n">
        <v>3.9</v>
      </c>
      <c r="F24643" s="9" t="n">
        <v>14.74</v>
      </c>
      <c r="G24643" s="9" t="n">
        <f aca="false">PRODUCT(E24643:F24643)</f>
        <v>57.486</v>
      </c>
    </row>
    <row r="24644" customFormat="false" ht="20" hidden="false" customHeight="true" outlineLevel="0" collapsed="false">
      <c r="A24644" s="10"/>
      <c r="B24644" s="10"/>
      <c r="C24644" s="10" t="s">
        <v>18</v>
      </c>
      <c r="D24644" s="10"/>
      <c r="E24644" s="10"/>
      <c r="F24644" s="10"/>
      <c r="G24644" s="11" t="n">
        <f aca="false">SUM(G24640:G24643)</f>
        <v>184.7334</v>
      </c>
    </row>
    <row r="24645" customFormat="false" ht="12.8" hidden="false" customHeight="false" outlineLevel="0" collapsed="false">
      <c r="C24645" s="1" t="s">
        <v>19</v>
      </c>
      <c r="E24645" s="12"/>
      <c r="F24645" s="12"/>
      <c r="G24645" s="12" t="n">
        <f aca="false">SUM(G24639,G24644)</f>
        <v>188.178672</v>
      </c>
    </row>
    <row r="24646" customFormat="false" ht="12.8" hidden="false" customHeight="false" outlineLevel="0" collapsed="false">
      <c r="C24646" s="1" t="s">
        <v>20</v>
      </c>
      <c r="E24646" s="1" t="s">
        <v>21</v>
      </c>
      <c r="G24646" s="12" t="n">
        <f aca="false">PRODUCT(G24645,0.15)</f>
        <v>28.2268008</v>
      </c>
    </row>
    <row r="24647" customFormat="false" ht="12.8" hidden="false" customHeight="false" outlineLevel="0" collapsed="false">
      <c r="C24647" s="1" t="s">
        <v>22</v>
      </c>
      <c r="E24647" s="1" t="s">
        <v>1662</v>
      </c>
      <c r="G24647" s="12" t="n">
        <f aca="false">PRODUCT(G24646,0.02)</f>
        <v>0.564536016</v>
      </c>
    </row>
    <row r="24648" customFormat="false" ht="12.8" hidden="false" customHeight="false" outlineLevel="0" collapsed="false">
      <c r="C24648" s="1" t="s">
        <v>24</v>
      </c>
      <c r="E24648" s="1" t="s">
        <v>25</v>
      </c>
      <c r="G24648" s="12" t="n">
        <f aca="false">PRODUCT(SUM(G24645,G24646),0.1)</f>
        <v>21.64054728</v>
      </c>
    </row>
    <row r="24649" customFormat="false" ht="12.8" hidden="false" customHeight="false" outlineLevel="0" collapsed="false">
      <c r="C24649" s="1" t="s">
        <v>26</v>
      </c>
      <c r="G24649" s="12" t="n">
        <f aca="false">SUM(G24645:G24646,G24648)</f>
        <v>238.04602008</v>
      </c>
    </row>
    <row r="24650" customFormat="false" ht="12.8" hidden="false" customHeight="false" outlineLevel="0" collapsed="false">
      <c r="C24650" s="1" t="s">
        <v>27</v>
      </c>
      <c r="G24650" s="13" t="s">
        <v>5257</v>
      </c>
    </row>
    <row r="24655" customFormat="false" ht="12.8" hidden="false" customHeight="true" outlineLevel="0" collapsed="false">
      <c r="A24655" s="2" t="s">
        <v>5258</v>
      </c>
      <c r="B24655" s="3" t="s">
        <v>5094</v>
      </c>
      <c r="C24655" s="3"/>
      <c r="D24655" s="3"/>
      <c r="E24655" s="3"/>
      <c r="F24655" s="3"/>
      <c r="G24655" s="3"/>
    </row>
    <row r="24656" customFormat="false" ht="12.8" hidden="false" customHeight="true" outlineLevel="0" collapsed="false">
      <c r="B24656" s="3" t="s">
        <v>5259</v>
      </c>
      <c r="C24656" s="3"/>
      <c r="D24656" s="3"/>
      <c r="E24656" s="3"/>
      <c r="F24656" s="3"/>
      <c r="G24656" s="3"/>
    </row>
    <row r="24657" customFormat="false" ht="12.8" hidden="false" customHeight="false" outlineLevel="0" collapsed="false">
      <c r="B24657" s="4" t="s">
        <v>5260</v>
      </c>
      <c r="C24657" s="4"/>
      <c r="D24657" s="4"/>
      <c r="E24657" s="4"/>
      <c r="F24657" s="4"/>
      <c r="G24657" s="4"/>
    </row>
    <row r="24659" customFormat="false" ht="12.8" hidden="false" customHeight="false" outlineLevel="0" collapsed="false">
      <c r="A24659" s="5" t="s">
        <v>4</v>
      </c>
      <c r="B24659" s="5" t="s">
        <v>5</v>
      </c>
      <c r="C24659" s="5" t="s">
        <v>6</v>
      </c>
      <c r="D24659" s="5" t="s">
        <v>7</v>
      </c>
      <c r="E24659" s="6" t="s">
        <v>8</v>
      </c>
      <c r="F24659" s="5" t="s">
        <v>9</v>
      </c>
      <c r="G24659" s="5" t="s">
        <v>10</v>
      </c>
    </row>
    <row r="24660" customFormat="false" ht="45" hidden="false" customHeight="true" outlineLevel="0" collapsed="false">
      <c r="A24660" s="7" t="s">
        <v>5258</v>
      </c>
      <c r="B24660" s="7" t="s">
        <v>1671</v>
      </c>
      <c r="C24660" s="7" t="s">
        <v>1672</v>
      </c>
      <c r="D24660" s="8" t="s">
        <v>17</v>
      </c>
      <c r="E24660" s="9" t="n">
        <v>0.01</v>
      </c>
      <c r="F24660" s="9" t="n">
        <v>6.49038</v>
      </c>
      <c r="G24660" s="9" t="n">
        <f aca="false">PRODUCT(E24660:F24660)</f>
        <v>0.0649038</v>
      </c>
    </row>
    <row r="24661" customFormat="false" ht="45" hidden="false" customHeight="true" outlineLevel="0" collapsed="false">
      <c r="A24661" s="7" t="s">
        <v>5258</v>
      </c>
      <c r="B24661" s="7" t="s">
        <v>5261</v>
      </c>
      <c r="C24661" s="7" t="s">
        <v>5262</v>
      </c>
      <c r="D24661" s="8" t="s">
        <v>17</v>
      </c>
      <c r="E24661" s="9" t="n">
        <v>0.01</v>
      </c>
      <c r="F24661" s="9" t="n">
        <v>0.71</v>
      </c>
      <c r="G24661" s="9" t="n">
        <f aca="false">PRODUCT(E24661:F24661)</f>
        <v>0.0071</v>
      </c>
    </row>
    <row r="24662" customFormat="false" ht="45" hidden="false" customHeight="true" outlineLevel="0" collapsed="false">
      <c r="A24662" s="7" t="s">
        <v>5258</v>
      </c>
      <c r="B24662" s="7" t="s">
        <v>4352</v>
      </c>
      <c r="C24662" s="7" t="s">
        <v>4353</v>
      </c>
      <c r="D24662" s="8" t="s">
        <v>17</v>
      </c>
      <c r="E24662" s="9" t="n">
        <v>0.01</v>
      </c>
      <c r="F24662" s="9" t="n">
        <v>4.55</v>
      </c>
      <c r="G24662" s="9" t="n">
        <f aca="false">PRODUCT(E24662:F24662)</f>
        <v>0.0455</v>
      </c>
    </row>
    <row r="24663" customFormat="false" ht="20" hidden="false" customHeight="true" outlineLevel="0" collapsed="false">
      <c r="A24663" s="10"/>
      <c r="B24663" s="10"/>
      <c r="C24663" s="10" t="s">
        <v>1657</v>
      </c>
      <c r="D24663" s="10"/>
      <c r="E24663" s="10"/>
      <c r="F24663" s="10"/>
      <c r="G24663" s="11" t="n">
        <f aca="false">SUM(G24660:G24662)</f>
        <v>0.1175038</v>
      </c>
    </row>
    <row r="24664" customFormat="false" ht="45" hidden="false" customHeight="true" outlineLevel="0" collapsed="false">
      <c r="A24664" s="7" t="s">
        <v>5258</v>
      </c>
      <c r="B24664" s="7" t="s">
        <v>5105</v>
      </c>
      <c r="C24664" s="7" t="s">
        <v>5106</v>
      </c>
      <c r="D24664" s="8" t="s">
        <v>17</v>
      </c>
      <c r="E24664" s="9" t="n">
        <v>0.01</v>
      </c>
      <c r="F24664" s="9" t="n">
        <v>17.74</v>
      </c>
      <c r="G24664" s="9" t="n">
        <f aca="false">PRODUCT(E24664:F24664)</f>
        <v>0.1774</v>
      </c>
    </row>
    <row r="24665" customFormat="false" ht="20" hidden="false" customHeight="true" outlineLevel="0" collapsed="false">
      <c r="A24665" s="10"/>
      <c r="B24665" s="10"/>
      <c r="C24665" s="10" t="s">
        <v>18</v>
      </c>
      <c r="D24665" s="10"/>
      <c r="E24665" s="10"/>
      <c r="F24665" s="10"/>
      <c r="G24665" s="11" t="n">
        <f aca="false">SUM(G24664:G24664)</f>
        <v>0.1774</v>
      </c>
    </row>
    <row r="24666" customFormat="false" ht="12.8" hidden="false" customHeight="false" outlineLevel="0" collapsed="false">
      <c r="C24666" s="1" t="s">
        <v>19</v>
      </c>
      <c r="E24666" s="12"/>
      <c r="F24666" s="12"/>
      <c r="G24666" s="12" t="n">
        <f aca="false">SUM(G24663,G24665)</f>
        <v>0.2949038</v>
      </c>
    </row>
    <row r="24667" customFormat="false" ht="12.8" hidden="false" customHeight="false" outlineLevel="0" collapsed="false">
      <c r="C24667" s="1" t="s">
        <v>20</v>
      </c>
      <c r="E24667" s="1" t="s">
        <v>21</v>
      </c>
      <c r="G24667" s="12" t="n">
        <f aca="false">PRODUCT(G24666,0.15)</f>
        <v>0.04423557</v>
      </c>
    </row>
    <row r="24668" customFormat="false" ht="12.8" hidden="false" customHeight="false" outlineLevel="0" collapsed="false">
      <c r="C24668" s="1" t="s">
        <v>22</v>
      </c>
      <c r="E24668" s="1" t="s">
        <v>1662</v>
      </c>
      <c r="G24668" s="12" t="n">
        <f aca="false">PRODUCT(G24667,0.02)</f>
        <v>0.0008847114</v>
      </c>
    </row>
    <row r="24669" customFormat="false" ht="12.8" hidden="false" customHeight="false" outlineLevel="0" collapsed="false">
      <c r="C24669" s="1" t="s">
        <v>24</v>
      </c>
      <c r="E24669" s="1" t="s">
        <v>25</v>
      </c>
      <c r="G24669" s="12" t="n">
        <f aca="false">PRODUCT(SUM(G24666,G24667),0.1)</f>
        <v>0.033913937</v>
      </c>
    </row>
    <row r="24670" customFormat="false" ht="12.8" hidden="false" customHeight="false" outlineLevel="0" collapsed="false">
      <c r="C24670" s="1" t="s">
        <v>26</v>
      </c>
      <c r="G24670" s="12" t="n">
        <f aca="false">SUM(G24666:G24667,G24669)</f>
        <v>0.373053307</v>
      </c>
    </row>
    <row r="24671" customFormat="false" ht="12.8" hidden="false" customHeight="false" outlineLevel="0" collapsed="false">
      <c r="C24671" s="1" t="s">
        <v>27</v>
      </c>
      <c r="G24671" s="13" t="s">
        <v>5263</v>
      </c>
    </row>
    <row r="24676" customFormat="false" ht="12.8" hidden="false" customHeight="true" outlineLevel="0" collapsed="false">
      <c r="A24676" s="2" t="s">
        <v>5264</v>
      </c>
      <c r="B24676" s="3" t="s">
        <v>5094</v>
      </c>
      <c r="C24676" s="3"/>
      <c r="D24676" s="3"/>
      <c r="E24676" s="3"/>
      <c r="F24676" s="3"/>
      <c r="G24676" s="3"/>
    </row>
    <row r="24677" customFormat="false" ht="12.8" hidden="false" customHeight="true" outlineLevel="0" collapsed="false">
      <c r="B24677" s="3" t="s">
        <v>5265</v>
      </c>
      <c r="C24677" s="3"/>
      <c r="D24677" s="3"/>
      <c r="E24677" s="3"/>
      <c r="F24677" s="3"/>
      <c r="G24677" s="3"/>
    </row>
    <row r="24678" customFormat="false" ht="12.8" hidden="false" customHeight="false" outlineLevel="0" collapsed="false">
      <c r="B24678" s="4" t="s">
        <v>5266</v>
      </c>
      <c r="C24678" s="4"/>
      <c r="D24678" s="4"/>
      <c r="E24678" s="4"/>
      <c r="F24678" s="4"/>
      <c r="G24678" s="4"/>
    </row>
    <row r="24680" customFormat="false" ht="12.8" hidden="false" customHeight="false" outlineLevel="0" collapsed="false">
      <c r="A24680" s="5" t="s">
        <v>4</v>
      </c>
      <c r="B24680" s="5" t="s">
        <v>5</v>
      </c>
      <c r="C24680" s="5" t="s">
        <v>6</v>
      </c>
      <c r="D24680" s="5" t="s">
        <v>7</v>
      </c>
      <c r="E24680" s="6" t="s">
        <v>8</v>
      </c>
      <c r="F24680" s="5" t="s">
        <v>9</v>
      </c>
      <c r="G24680" s="5" t="s">
        <v>10</v>
      </c>
    </row>
    <row r="24681" customFormat="false" ht="45" hidden="false" customHeight="true" outlineLevel="0" collapsed="false">
      <c r="A24681" s="7" t="s">
        <v>5264</v>
      </c>
      <c r="B24681" s="7" t="s">
        <v>1671</v>
      </c>
      <c r="C24681" s="7" t="s">
        <v>1672</v>
      </c>
      <c r="D24681" s="8" t="s">
        <v>17</v>
      </c>
      <c r="E24681" s="9" t="n">
        <v>0.015</v>
      </c>
      <c r="F24681" s="9" t="n">
        <v>6.49038</v>
      </c>
      <c r="G24681" s="9" t="n">
        <f aca="false">PRODUCT(E24681:F24681)</f>
        <v>0.0973557</v>
      </c>
    </row>
    <row r="24682" customFormat="false" ht="45" hidden="false" customHeight="true" outlineLevel="0" collapsed="false">
      <c r="A24682" s="7" t="s">
        <v>5264</v>
      </c>
      <c r="B24682" s="7" t="s">
        <v>5267</v>
      </c>
      <c r="C24682" s="7" t="s">
        <v>5268</v>
      </c>
      <c r="D24682" s="8" t="s">
        <v>17</v>
      </c>
      <c r="E24682" s="9" t="n">
        <v>0.015</v>
      </c>
      <c r="F24682" s="9" t="n">
        <v>1.38</v>
      </c>
      <c r="G24682" s="9" t="n">
        <f aca="false">PRODUCT(E24682:F24682)</f>
        <v>0.0207</v>
      </c>
    </row>
    <row r="24683" customFormat="false" ht="45" hidden="false" customHeight="true" outlineLevel="0" collapsed="false">
      <c r="A24683" s="7" t="s">
        <v>5264</v>
      </c>
      <c r="B24683" s="7" t="s">
        <v>4352</v>
      </c>
      <c r="C24683" s="7" t="s">
        <v>4353</v>
      </c>
      <c r="D24683" s="8" t="s">
        <v>17</v>
      </c>
      <c r="E24683" s="9" t="n">
        <v>0.015</v>
      </c>
      <c r="F24683" s="9" t="n">
        <v>4.55</v>
      </c>
      <c r="G24683" s="9" t="n">
        <f aca="false">PRODUCT(E24683:F24683)</f>
        <v>0.06825</v>
      </c>
    </row>
    <row r="24684" customFormat="false" ht="20" hidden="false" customHeight="true" outlineLevel="0" collapsed="false">
      <c r="A24684" s="10"/>
      <c r="B24684" s="10"/>
      <c r="C24684" s="10" t="s">
        <v>1657</v>
      </c>
      <c r="D24684" s="10"/>
      <c r="E24684" s="10"/>
      <c r="F24684" s="10"/>
      <c r="G24684" s="11" t="n">
        <f aca="false">SUM(G24681:G24683)</f>
        <v>0.1863057</v>
      </c>
    </row>
    <row r="24685" customFormat="false" ht="45" hidden="false" customHeight="true" outlineLevel="0" collapsed="false">
      <c r="A24685" s="7" t="s">
        <v>5264</v>
      </c>
      <c r="B24685" s="7" t="s">
        <v>5105</v>
      </c>
      <c r="C24685" s="7" t="s">
        <v>5106</v>
      </c>
      <c r="D24685" s="8" t="s">
        <v>17</v>
      </c>
      <c r="E24685" s="9" t="n">
        <v>0.015</v>
      </c>
      <c r="F24685" s="9" t="n">
        <v>17.74</v>
      </c>
      <c r="G24685" s="9" t="n">
        <f aca="false">PRODUCT(E24685:F24685)</f>
        <v>0.2661</v>
      </c>
    </row>
    <row r="24686" customFormat="false" ht="20" hidden="false" customHeight="true" outlineLevel="0" collapsed="false">
      <c r="A24686" s="10"/>
      <c r="B24686" s="10"/>
      <c r="C24686" s="10" t="s">
        <v>18</v>
      </c>
      <c r="D24686" s="10"/>
      <c r="E24686" s="10"/>
      <c r="F24686" s="10"/>
      <c r="G24686" s="11" t="n">
        <f aca="false">SUM(G24685:G24685)</f>
        <v>0.2661</v>
      </c>
    </row>
    <row r="24687" customFormat="false" ht="12.8" hidden="false" customHeight="false" outlineLevel="0" collapsed="false">
      <c r="C24687" s="1" t="s">
        <v>19</v>
      </c>
      <c r="E24687" s="12"/>
      <c r="F24687" s="12"/>
      <c r="G24687" s="12" t="n">
        <f aca="false">SUM(G24684,G24686)</f>
        <v>0.4524057</v>
      </c>
    </row>
    <row r="24688" customFormat="false" ht="12.8" hidden="false" customHeight="false" outlineLevel="0" collapsed="false">
      <c r="C24688" s="1" t="s">
        <v>20</v>
      </c>
      <c r="E24688" s="1" t="s">
        <v>21</v>
      </c>
      <c r="G24688" s="12" t="n">
        <f aca="false">PRODUCT(G24687,0.15)</f>
        <v>0.067860855</v>
      </c>
    </row>
    <row r="24689" customFormat="false" ht="12.8" hidden="false" customHeight="false" outlineLevel="0" collapsed="false">
      <c r="C24689" s="1" t="s">
        <v>22</v>
      </c>
      <c r="E24689" s="1" t="s">
        <v>1662</v>
      </c>
      <c r="G24689" s="12" t="n">
        <f aca="false">PRODUCT(G24688,0.02)</f>
        <v>0.0013572171</v>
      </c>
    </row>
    <row r="24690" customFormat="false" ht="12.8" hidden="false" customHeight="false" outlineLevel="0" collapsed="false">
      <c r="C24690" s="1" t="s">
        <v>24</v>
      </c>
      <c r="E24690" s="1" t="s">
        <v>25</v>
      </c>
      <c r="G24690" s="12" t="n">
        <f aca="false">PRODUCT(SUM(G24687,G24688),0.1)</f>
        <v>0.0520266555</v>
      </c>
    </row>
    <row r="24691" customFormat="false" ht="12.8" hidden="false" customHeight="false" outlineLevel="0" collapsed="false">
      <c r="C24691" s="1" t="s">
        <v>26</v>
      </c>
      <c r="G24691" s="12" t="n">
        <f aca="false">SUM(G24687:G24688,G24690)</f>
        <v>0.5722932105</v>
      </c>
    </row>
    <row r="24692" customFormat="false" ht="12.8" hidden="false" customHeight="false" outlineLevel="0" collapsed="false">
      <c r="C24692" s="1" t="s">
        <v>27</v>
      </c>
      <c r="G24692" s="13" t="s">
        <v>5269</v>
      </c>
    </row>
    <row r="24697" customFormat="false" ht="12.8" hidden="false" customHeight="true" outlineLevel="0" collapsed="false">
      <c r="A24697" s="2" t="s">
        <v>5270</v>
      </c>
      <c r="B24697" s="3" t="s">
        <v>5094</v>
      </c>
      <c r="C24697" s="3"/>
      <c r="D24697" s="3"/>
      <c r="E24697" s="3"/>
      <c r="F24697" s="3"/>
      <c r="G24697" s="3"/>
    </row>
    <row r="24698" customFormat="false" ht="12.8" hidden="false" customHeight="true" outlineLevel="0" collapsed="false">
      <c r="B24698" s="3" t="s">
        <v>5271</v>
      </c>
      <c r="C24698" s="3"/>
      <c r="D24698" s="3"/>
      <c r="E24698" s="3"/>
      <c r="F24698" s="3"/>
      <c r="G24698" s="3"/>
    </row>
    <row r="24699" customFormat="false" ht="12.8" hidden="false" customHeight="false" outlineLevel="0" collapsed="false">
      <c r="B24699" s="4" t="s">
        <v>5272</v>
      </c>
      <c r="C24699" s="4"/>
      <c r="D24699" s="4"/>
      <c r="E24699" s="4"/>
      <c r="F24699" s="4"/>
      <c r="G24699" s="4"/>
    </row>
    <row r="24701" customFormat="false" ht="12.8" hidden="false" customHeight="false" outlineLevel="0" collapsed="false">
      <c r="A24701" s="5" t="s">
        <v>4</v>
      </c>
      <c r="B24701" s="5" t="s">
        <v>5</v>
      </c>
      <c r="C24701" s="5" t="s">
        <v>6</v>
      </c>
      <c r="D24701" s="5" t="s">
        <v>7</v>
      </c>
      <c r="E24701" s="6" t="s">
        <v>8</v>
      </c>
      <c r="F24701" s="5" t="s">
        <v>9</v>
      </c>
      <c r="G24701" s="5" t="s">
        <v>10</v>
      </c>
    </row>
    <row r="24702" customFormat="false" ht="45" hidden="false" customHeight="true" outlineLevel="0" collapsed="false">
      <c r="A24702" s="7" t="s">
        <v>5270</v>
      </c>
      <c r="B24702" s="7" t="s">
        <v>3878</v>
      </c>
      <c r="C24702" s="7" t="s">
        <v>3879</v>
      </c>
      <c r="D24702" s="8" t="s">
        <v>17</v>
      </c>
      <c r="E24702" s="9" t="n">
        <v>0.015</v>
      </c>
      <c r="F24702" s="9" t="n">
        <v>9.95192</v>
      </c>
      <c r="G24702" s="9" t="n">
        <f aca="false">PRODUCT(E24702:F24702)</f>
        <v>0.1492788</v>
      </c>
    </row>
    <row r="24703" customFormat="false" ht="45" hidden="false" customHeight="true" outlineLevel="0" collapsed="false">
      <c r="A24703" s="7" t="s">
        <v>5270</v>
      </c>
      <c r="B24703" s="7" t="s">
        <v>5273</v>
      </c>
      <c r="C24703" s="7" t="s">
        <v>5274</v>
      </c>
      <c r="D24703" s="8" t="s">
        <v>17</v>
      </c>
      <c r="E24703" s="9" t="n">
        <v>0.015</v>
      </c>
      <c r="F24703" s="9" t="n">
        <v>2.2</v>
      </c>
      <c r="G24703" s="9" t="n">
        <f aca="false">PRODUCT(E24703:F24703)</f>
        <v>0.033</v>
      </c>
    </row>
    <row r="24704" customFormat="false" ht="45" hidden="false" customHeight="true" outlineLevel="0" collapsed="false">
      <c r="A24704" s="7" t="s">
        <v>5270</v>
      </c>
      <c r="B24704" s="7" t="s">
        <v>3882</v>
      </c>
      <c r="C24704" s="7" t="s">
        <v>3883</v>
      </c>
      <c r="D24704" s="8" t="s">
        <v>17</v>
      </c>
      <c r="E24704" s="9" t="n">
        <v>0.015</v>
      </c>
      <c r="F24704" s="9" t="n">
        <v>10.92</v>
      </c>
      <c r="G24704" s="9" t="n">
        <f aca="false">PRODUCT(E24704:F24704)</f>
        <v>0.1638</v>
      </c>
    </row>
    <row r="24705" customFormat="false" ht="20" hidden="false" customHeight="true" outlineLevel="0" collapsed="false">
      <c r="A24705" s="10"/>
      <c r="B24705" s="10"/>
      <c r="C24705" s="10" t="s">
        <v>1657</v>
      </c>
      <c r="D24705" s="10"/>
      <c r="E24705" s="10"/>
      <c r="F24705" s="10"/>
      <c r="G24705" s="11" t="n">
        <f aca="false">SUM(G24702:G24704)</f>
        <v>0.3460788</v>
      </c>
    </row>
    <row r="24706" customFormat="false" ht="45" hidden="false" customHeight="true" outlineLevel="0" collapsed="false">
      <c r="A24706" s="7" t="s">
        <v>5270</v>
      </c>
      <c r="B24706" s="7" t="s">
        <v>5105</v>
      </c>
      <c r="C24706" s="7" t="s">
        <v>5106</v>
      </c>
      <c r="D24706" s="8" t="s">
        <v>17</v>
      </c>
      <c r="E24706" s="9" t="n">
        <v>0.015</v>
      </c>
      <c r="F24706" s="9" t="n">
        <v>17.74</v>
      </c>
      <c r="G24706" s="9" t="n">
        <f aca="false">PRODUCT(E24706:F24706)</f>
        <v>0.2661</v>
      </c>
    </row>
    <row r="24707" customFormat="false" ht="20" hidden="false" customHeight="true" outlineLevel="0" collapsed="false">
      <c r="A24707" s="10"/>
      <c r="B24707" s="10"/>
      <c r="C24707" s="10" t="s">
        <v>18</v>
      </c>
      <c r="D24707" s="10"/>
      <c r="E24707" s="10"/>
      <c r="F24707" s="10"/>
      <c r="G24707" s="11" t="n">
        <f aca="false">SUM(G24706:G24706)</f>
        <v>0.2661</v>
      </c>
    </row>
    <row r="24708" customFormat="false" ht="12.8" hidden="false" customHeight="false" outlineLevel="0" collapsed="false">
      <c r="C24708" s="1" t="s">
        <v>19</v>
      </c>
      <c r="E24708" s="12"/>
      <c r="F24708" s="12"/>
      <c r="G24708" s="12" t="n">
        <f aca="false">SUM(G24705,G24707)</f>
        <v>0.6121788</v>
      </c>
    </row>
    <row r="24709" customFormat="false" ht="12.8" hidden="false" customHeight="false" outlineLevel="0" collapsed="false">
      <c r="C24709" s="1" t="s">
        <v>20</v>
      </c>
      <c r="E24709" s="1" t="s">
        <v>21</v>
      </c>
      <c r="G24709" s="12" t="n">
        <f aca="false">PRODUCT(G24708,0.15)</f>
        <v>0.09182682</v>
      </c>
    </row>
    <row r="24710" customFormat="false" ht="12.8" hidden="false" customHeight="false" outlineLevel="0" collapsed="false">
      <c r="C24710" s="1" t="s">
        <v>22</v>
      </c>
      <c r="E24710" s="1" t="s">
        <v>1662</v>
      </c>
      <c r="G24710" s="12" t="n">
        <f aca="false">PRODUCT(G24709,0.02)</f>
        <v>0.0018365364</v>
      </c>
    </row>
    <row r="24711" customFormat="false" ht="12.8" hidden="false" customHeight="false" outlineLevel="0" collapsed="false">
      <c r="C24711" s="1" t="s">
        <v>24</v>
      </c>
      <c r="E24711" s="1" t="s">
        <v>25</v>
      </c>
      <c r="G24711" s="12" t="n">
        <f aca="false">PRODUCT(SUM(G24708,G24709),0.1)</f>
        <v>0.070400562</v>
      </c>
    </row>
    <row r="24712" customFormat="false" ht="12.8" hidden="false" customHeight="false" outlineLevel="0" collapsed="false">
      <c r="C24712" s="1" t="s">
        <v>26</v>
      </c>
      <c r="G24712" s="12" t="n">
        <f aca="false">SUM(G24708:G24709,G24711)</f>
        <v>0.774406182</v>
      </c>
    </row>
    <row r="24713" customFormat="false" ht="12.8" hidden="false" customHeight="false" outlineLevel="0" collapsed="false">
      <c r="C24713" s="1" t="s">
        <v>27</v>
      </c>
      <c r="G24713" s="13" t="s">
        <v>5275</v>
      </c>
    </row>
    <row r="24718" customFormat="false" ht="12.8" hidden="false" customHeight="true" outlineLevel="0" collapsed="false">
      <c r="A24718" s="2" t="s">
        <v>5276</v>
      </c>
      <c r="B24718" s="3" t="s">
        <v>5094</v>
      </c>
      <c r="C24718" s="3"/>
      <c r="D24718" s="3"/>
      <c r="E24718" s="3"/>
      <c r="F24718" s="3"/>
      <c r="G24718" s="3"/>
    </row>
    <row r="24719" customFormat="false" ht="12.8" hidden="false" customHeight="true" outlineLevel="0" collapsed="false">
      <c r="B24719" s="3" t="s">
        <v>5277</v>
      </c>
      <c r="C24719" s="3"/>
      <c r="D24719" s="3"/>
      <c r="E24719" s="3"/>
      <c r="F24719" s="3"/>
      <c r="G24719" s="3"/>
    </row>
    <row r="24720" customFormat="false" ht="12.8" hidden="false" customHeight="false" outlineLevel="0" collapsed="false">
      <c r="B24720" s="4" t="s">
        <v>5278</v>
      </c>
      <c r="C24720" s="4"/>
      <c r="D24720" s="4"/>
      <c r="E24720" s="4"/>
      <c r="F24720" s="4"/>
      <c r="G24720" s="4"/>
    </row>
    <row r="24722" customFormat="false" ht="12.8" hidden="false" customHeight="false" outlineLevel="0" collapsed="false">
      <c r="A24722" s="5" t="s">
        <v>4</v>
      </c>
      <c r="B24722" s="5" t="s">
        <v>5</v>
      </c>
      <c r="C24722" s="5" t="s">
        <v>6</v>
      </c>
      <c r="D24722" s="5" t="s">
        <v>7</v>
      </c>
      <c r="E24722" s="6" t="s">
        <v>8</v>
      </c>
      <c r="F24722" s="5" t="s">
        <v>9</v>
      </c>
      <c r="G24722" s="5" t="s">
        <v>10</v>
      </c>
    </row>
    <row r="24723" customFormat="false" ht="45" hidden="false" customHeight="true" outlineLevel="0" collapsed="false">
      <c r="A24723" s="7" t="s">
        <v>5276</v>
      </c>
      <c r="B24723" s="7" t="s">
        <v>4418</v>
      </c>
      <c r="C24723" s="7" t="s">
        <v>4419</v>
      </c>
      <c r="D24723" s="8" t="s">
        <v>17</v>
      </c>
      <c r="E24723" s="9" t="n">
        <v>0.034</v>
      </c>
      <c r="F24723" s="9" t="n">
        <v>13.33333</v>
      </c>
      <c r="G24723" s="9" t="n">
        <f aca="false">PRODUCT(E24723:F24723)</f>
        <v>0.45333322</v>
      </c>
    </row>
    <row r="24724" customFormat="false" ht="45" hidden="false" customHeight="true" outlineLevel="0" collapsed="false">
      <c r="A24724" s="7" t="s">
        <v>5276</v>
      </c>
      <c r="B24724" s="7" t="s">
        <v>4382</v>
      </c>
      <c r="C24724" s="7" t="s">
        <v>4383</v>
      </c>
      <c r="D24724" s="8" t="s">
        <v>17</v>
      </c>
      <c r="E24724" s="9" t="n">
        <v>0.034</v>
      </c>
      <c r="F24724" s="9" t="n">
        <v>15.71</v>
      </c>
      <c r="G24724" s="9" t="n">
        <f aca="false">PRODUCT(E24724:F24724)</f>
        <v>0.53414</v>
      </c>
    </row>
    <row r="24725" customFormat="false" ht="20" hidden="false" customHeight="true" outlineLevel="0" collapsed="false">
      <c r="A24725" s="10"/>
      <c r="B24725" s="10"/>
      <c r="C24725" s="10" t="s">
        <v>1657</v>
      </c>
      <c r="D24725" s="10"/>
      <c r="E24725" s="10"/>
      <c r="F24725" s="10"/>
      <c r="G24725" s="11" t="n">
        <f aca="false">SUM(G24723:G24724)</f>
        <v>0.98747322</v>
      </c>
    </row>
    <row r="24726" customFormat="false" ht="45" hidden="false" customHeight="true" outlineLevel="0" collapsed="false">
      <c r="A24726" s="7" t="s">
        <v>5276</v>
      </c>
      <c r="B24726" s="7" t="s">
        <v>5105</v>
      </c>
      <c r="C24726" s="7" t="s">
        <v>5106</v>
      </c>
      <c r="D24726" s="8" t="s">
        <v>17</v>
      </c>
      <c r="E24726" s="9" t="n">
        <v>0.034</v>
      </c>
      <c r="F24726" s="9" t="n">
        <v>17.74</v>
      </c>
      <c r="G24726" s="9" t="n">
        <f aca="false">PRODUCT(E24726:F24726)</f>
        <v>0.60316</v>
      </c>
    </row>
    <row r="24727" customFormat="false" ht="20" hidden="false" customHeight="true" outlineLevel="0" collapsed="false">
      <c r="A24727" s="10"/>
      <c r="B24727" s="10"/>
      <c r="C24727" s="10" t="s">
        <v>18</v>
      </c>
      <c r="D24727" s="10"/>
      <c r="E24727" s="10"/>
      <c r="F24727" s="10"/>
      <c r="G24727" s="11" t="n">
        <f aca="false">SUM(G24726:G24726)</f>
        <v>0.60316</v>
      </c>
    </row>
    <row r="24728" customFormat="false" ht="12.8" hidden="false" customHeight="false" outlineLevel="0" collapsed="false">
      <c r="C24728" s="1" t="s">
        <v>19</v>
      </c>
      <c r="E24728" s="12"/>
      <c r="F24728" s="12"/>
      <c r="G24728" s="12" t="n">
        <f aca="false">SUM(G24725,G24727)</f>
        <v>1.59063322</v>
      </c>
    </row>
    <row r="24729" customFormat="false" ht="12.8" hidden="false" customHeight="false" outlineLevel="0" collapsed="false">
      <c r="C24729" s="1" t="s">
        <v>20</v>
      </c>
      <c r="E24729" s="1" t="s">
        <v>21</v>
      </c>
      <c r="G24729" s="12" t="n">
        <f aca="false">PRODUCT(G24728,0.15)</f>
        <v>0.238594983</v>
      </c>
    </row>
    <row r="24730" customFormat="false" ht="12.8" hidden="false" customHeight="false" outlineLevel="0" collapsed="false">
      <c r="C24730" s="1" t="s">
        <v>22</v>
      </c>
      <c r="E24730" s="1" t="s">
        <v>1662</v>
      </c>
      <c r="G24730" s="12" t="n">
        <f aca="false">PRODUCT(G24729,0.02)</f>
        <v>0.00477189966</v>
      </c>
    </row>
    <row r="24731" customFormat="false" ht="12.8" hidden="false" customHeight="false" outlineLevel="0" collapsed="false">
      <c r="C24731" s="1" t="s">
        <v>24</v>
      </c>
      <c r="E24731" s="1" t="s">
        <v>25</v>
      </c>
      <c r="G24731" s="12" t="n">
        <f aca="false">PRODUCT(SUM(G24728,G24729),0.1)</f>
        <v>0.1829228203</v>
      </c>
    </row>
    <row r="24732" customFormat="false" ht="12.8" hidden="false" customHeight="false" outlineLevel="0" collapsed="false">
      <c r="C24732" s="1" t="s">
        <v>26</v>
      </c>
      <c r="G24732" s="12" t="n">
        <f aca="false">SUM(G24728:G24729,G24731)</f>
        <v>2.0121510233</v>
      </c>
    </row>
    <row r="24733" customFormat="false" ht="12.8" hidden="false" customHeight="false" outlineLevel="0" collapsed="false">
      <c r="C24733" s="1" t="s">
        <v>27</v>
      </c>
      <c r="G24733" s="13" t="s">
        <v>5279</v>
      </c>
    </row>
    <row r="24738" customFormat="false" ht="12.8" hidden="false" customHeight="true" outlineLevel="0" collapsed="false">
      <c r="A24738" s="2" t="s">
        <v>5280</v>
      </c>
      <c r="B24738" s="3" t="s">
        <v>5094</v>
      </c>
      <c r="C24738" s="3"/>
      <c r="D24738" s="3"/>
      <c r="E24738" s="3"/>
      <c r="F24738" s="3"/>
      <c r="G24738" s="3"/>
    </row>
    <row r="24739" customFormat="false" ht="12.8" hidden="false" customHeight="true" outlineLevel="0" collapsed="false">
      <c r="B24739" s="3" t="s">
        <v>5281</v>
      </c>
      <c r="C24739" s="3"/>
      <c r="D24739" s="3"/>
      <c r="E24739" s="3"/>
      <c r="F24739" s="3"/>
      <c r="G24739" s="3"/>
    </row>
    <row r="24740" customFormat="false" ht="12.8" hidden="false" customHeight="false" outlineLevel="0" collapsed="false">
      <c r="B24740" s="4" t="s">
        <v>5282</v>
      </c>
      <c r="C24740" s="4"/>
      <c r="D24740" s="4"/>
      <c r="E24740" s="4"/>
      <c r="F24740" s="4"/>
      <c r="G24740" s="4"/>
    </row>
    <row r="24742" customFormat="false" ht="12.8" hidden="false" customHeight="false" outlineLevel="0" collapsed="false">
      <c r="A24742" s="5" t="s">
        <v>4</v>
      </c>
      <c r="B24742" s="5" t="s">
        <v>5</v>
      </c>
      <c r="C24742" s="5" t="s">
        <v>6</v>
      </c>
      <c r="D24742" s="5" t="s">
        <v>7</v>
      </c>
      <c r="E24742" s="6" t="s">
        <v>8</v>
      </c>
      <c r="F24742" s="5" t="s">
        <v>9</v>
      </c>
      <c r="G24742" s="5" t="s">
        <v>10</v>
      </c>
    </row>
    <row r="24743" customFormat="false" ht="45" hidden="false" customHeight="true" outlineLevel="0" collapsed="false">
      <c r="A24743" s="7" t="s">
        <v>5280</v>
      </c>
      <c r="B24743" s="7" t="s">
        <v>3137</v>
      </c>
      <c r="C24743" s="7" t="s">
        <v>3138</v>
      </c>
      <c r="D24743" s="8" t="s">
        <v>17</v>
      </c>
      <c r="E24743" s="9" t="n">
        <v>0.044</v>
      </c>
      <c r="F24743" s="9" t="n">
        <v>16.66667</v>
      </c>
      <c r="G24743" s="9" t="n">
        <f aca="false">PRODUCT(E24743:F24743)</f>
        <v>0.73333348</v>
      </c>
    </row>
    <row r="24744" customFormat="false" ht="45" hidden="false" customHeight="true" outlineLevel="0" collapsed="false">
      <c r="A24744" s="7" t="s">
        <v>5280</v>
      </c>
      <c r="B24744" s="7" t="s">
        <v>4382</v>
      </c>
      <c r="C24744" s="7" t="s">
        <v>4383</v>
      </c>
      <c r="D24744" s="8" t="s">
        <v>17</v>
      </c>
      <c r="E24744" s="9" t="n">
        <v>0.044</v>
      </c>
      <c r="F24744" s="9" t="n">
        <v>15.71</v>
      </c>
      <c r="G24744" s="9" t="n">
        <f aca="false">PRODUCT(E24744:F24744)</f>
        <v>0.69124</v>
      </c>
    </row>
    <row r="24745" customFormat="false" ht="20" hidden="false" customHeight="true" outlineLevel="0" collapsed="false">
      <c r="A24745" s="10"/>
      <c r="B24745" s="10"/>
      <c r="C24745" s="10" t="s">
        <v>1657</v>
      </c>
      <c r="D24745" s="10"/>
      <c r="E24745" s="10"/>
      <c r="F24745" s="10"/>
      <c r="G24745" s="11" t="n">
        <f aca="false">SUM(G24743:G24744)</f>
        <v>1.42457348</v>
      </c>
    </row>
    <row r="24746" customFormat="false" ht="45" hidden="false" customHeight="true" outlineLevel="0" collapsed="false">
      <c r="A24746" s="7" t="s">
        <v>5280</v>
      </c>
      <c r="B24746" s="7" t="s">
        <v>5105</v>
      </c>
      <c r="C24746" s="7" t="s">
        <v>5106</v>
      </c>
      <c r="D24746" s="8" t="s">
        <v>17</v>
      </c>
      <c r="E24746" s="9" t="n">
        <v>0.044</v>
      </c>
      <c r="F24746" s="9" t="n">
        <v>17.74</v>
      </c>
      <c r="G24746" s="9" t="n">
        <f aca="false">PRODUCT(E24746:F24746)</f>
        <v>0.78056</v>
      </c>
    </row>
    <row r="24747" customFormat="false" ht="20" hidden="false" customHeight="true" outlineLevel="0" collapsed="false">
      <c r="A24747" s="10"/>
      <c r="B24747" s="10"/>
      <c r="C24747" s="10" t="s">
        <v>18</v>
      </c>
      <c r="D24747" s="10"/>
      <c r="E24747" s="10"/>
      <c r="F24747" s="10"/>
      <c r="G24747" s="11" t="n">
        <f aca="false">SUM(G24746:G24746)</f>
        <v>0.78056</v>
      </c>
    </row>
    <row r="24748" customFormat="false" ht="12.8" hidden="false" customHeight="false" outlineLevel="0" collapsed="false">
      <c r="C24748" s="1" t="s">
        <v>19</v>
      </c>
      <c r="E24748" s="12"/>
      <c r="F24748" s="12"/>
      <c r="G24748" s="12" t="n">
        <f aca="false">SUM(G24745,G24747)</f>
        <v>2.20513348</v>
      </c>
    </row>
    <row r="24749" customFormat="false" ht="12.8" hidden="false" customHeight="false" outlineLevel="0" collapsed="false">
      <c r="C24749" s="1" t="s">
        <v>20</v>
      </c>
      <c r="E24749" s="1" t="s">
        <v>21</v>
      </c>
      <c r="G24749" s="12" t="n">
        <f aca="false">PRODUCT(G24748,0.15)</f>
        <v>0.330770022</v>
      </c>
    </row>
    <row r="24750" customFormat="false" ht="12.8" hidden="false" customHeight="false" outlineLevel="0" collapsed="false">
      <c r="C24750" s="1" t="s">
        <v>22</v>
      </c>
      <c r="E24750" s="1" t="s">
        <v>1662</v>
      </c>
      <c r="G24750" s="12" t="n">
        <f aca="false">PRODUCT(G24749,0.02)</f>
        <v>0.00661540044</v>
      </c>
    </row>
    <row r="24751" customFormat="false" ht="12.8" hidden="false" customHeight="false" outlineLevel="0" collapsed="false">
      <c r="C24751" s="1" t="s">
        <v>24</v>
      </c>
      <c r="E24751" s="1" t="s">
        <v>25</v>
      </c>
      <c r="G24751" s="12" t="n">
        <f aca="false">PRODUCT(SUM(G24748,G24749),0.1)</f>
        <v>0.2535903502</v>
      </c>
    </row>
    <row r="24752" customFormat="false" ht="12.8" hidden="false" customHeight="false" outlineLevel="0" collapsed="false">
      <c r="C24752" s="1" t="s">
        <v>26</v>
      </c>
      <c r="G24752" s="12" t="n">
        <f aca="false">SUM(G24748:G24749,G24751)</f>
        <v>2.7894938522</v>
      </c>
    </row>
    <row r="24753" customFormat="false" ht="12.8" hidden="false" customHeight="false" outlineLevel="0" collapsed="false">
      <c r="C24753" s="1" t="s">
        <v>27</v>
      </c>
      <c r="G24753" s="13" t="s">
        <v>5283</v>
      </c>
    </row>
    <row r="24758" customFormat="false" ht="12.8" hidden="false" customHeight="true" outlineLevel="0" collapsed="false">
      <c r="A24758" s="2" t="s">
        <v>5284</v>
      </c>
      <c r="B24758" s="3" t="s">
        <v>5094</v>
      </c>
      <c r="C24758" s="3"/>
      <c r="D24758" s="3"/>
      <c r="E24758" s="3"/>
      <c r="F24758" s="3"/>
      <c r="G24758" s="3"/>
    </row>
    <row r="24759" customFormat="false" ht="12.8" hidden="false" customHeight="true" outlineLevel="0" collapsed="false">
      <c r="B24759" s="3" t="s">
        <v>5285</v>
      </c>
      <c r="C24759" s="3"/>
      <c r="D24759" s="3"/>
      <c r="E24759" s="3"/>
      <c r="F24759" s="3"/>
      <c r="G24759" s="3"/>
    </row>
    <row r="24760" customFormat="false" ht="12.8" hidden="false" customHeight="false" outlineLevel="0" collapsed="false">
      <c r="B24760" s="4" t="s">
        <v>5286</v>
      </c>
      <c r="C24760" s="4"/>
      <c r="D24760" s="4"/>
      <c r="E24760" s="4"/>
      <c r="F24760" s="4"/>
      <c r="G24760" s="4"/>
    </row>
    <row r="24762" customFormat="false" ht="12.8" hidden="false" customHeight="false" outlineLevel="0" collapsed="false">
      <c r="A24762" s="5" t="s">
        <v>4</v>
      </c>
      <c r="B24762" s="5" t="s">
        <v>5</v>
      </c>
      <c r="C24762" s="5" t="s">
        <v>6</v>
      </c>
      <c r="D24762" s="5" t="s">
        <v>7</v>
      </c>
      <c r="E24762" s="6" t="s">
        <v>8</v>
      </c>
      <c r="F24762" s="5" t="s">
        <v>9</v>
      </c>
      <c r="G24762" s="5" t="s">
        <v>10</v>
      </c>
    </row>
    <row r="24763" customFormat="false" ht="45" hidden="false" customHeight="true" outlineLevel="0" collapsed="false">
      <c r="A24763" s="7" t="s">
        <v>5284</v>
      </c>
      <c r="B24763" s="7" t="s">
        <v>3878</v>
      </c>
      <c r="C24763" s="7" t="s">
        <v>3879</v>
      </c>
      <c r="D24763" s="8" t="s">
        <v>17</v>
      </c>
      <c r="E24763" s="9" t="n">
        <v>0.04</v>
      </c>
      <c r="F24763" s="9" t="n">
        <v>9.95192</v>
      </c>
      <c r="G24763" s="9" t="n">
        <f aca="false">PRODUCT(E24763:F24763)</f>
        <v>0.3980768</v>
      </c>
    </row>
    <row r="24764" customFormat="false" ht="45" hidden="false" customHeight="true" outlineLevel="0" collapsed="false">
      <c r="A24764" s="7" t="s">
        <v>5284</v>
      </c>
      <c r="B24764" s="7" t="s">
        <v>5287</v>
      </c>
      <c r="C24764" s="7" t="s">
        <v>5288</v>
      </c>
      <c r="D24764" s="8" t="s">
        <v>17</v>
      </c>
      <c r="E24764" s="9" t="n">
        <v>0.04</v>
      </c>
      <c r="F24764" s="9" t="n">
        <v>2.24</v>
      </c>
      <c r="G24764" s="9" t="n">
        <f aca="false">PRODUCT(E24764:F24764)</f>
        <v>0.0896</v>
      </c>
    </row>
    <row r="24765" customFormat="false" ht="45" hidden="false" customHeight="true" outlineLevel="0" collapsed="false">
      <c r="A24765" s="7" t="s">
        <v>5284</v>
      </c>
      <c r="B24765" s="7" t="s">
        <v>3882</v>
      </c>
      <c r="C24765" s="7" t="s">
        <v>3883</v>
      </c>
      <c r="D24765" s="8" t="s">
        <v>17</v>
      </c>
      <c r="E24765" s="9" t="n">
        <v>0.04</v>
      </c>
      <c r="F24765" s="9" t="n">
        <v>10.92</v>
      </c>
      <c r="G24765" s="9" t="n">
        <f aca="false">PRODUCT(E24765:F24765)</f>
        <v>0.4368</v>
      </c>
    </row>
    <row r="24766" customFormat="false" ht="20" hidden="false" customHeight="true" outlineLevel="0" collapsed="false">
      <c r="A24766" s="10"/>
      <c r="B24766" s="10"/>
      <c r="C24766" s="10" t="s">
        <v>1657</v>
      </c>
      <c r="D24766" s="10"/>
      <c r="E24766" s="10"/>
      <c r="F24766" s="10"/>
      <c r="G24766" s="11" t="n">
        <f aca="false">SUM(G24763:G24765)</f>
        <v>0.9244768</v>
      </c>
    </row>
    <row r="24767" customFormat="false" ht="45" hidden="false" customHeight="true" outlineLevel="0" collapsed="false">
      <c r="A24767" s="7" t="s">
        <v>5284</v>
      </c>
      <c r="B24767" s="7" t="s">
        <v>5105</v>
      </c>
      <c r="C24767" s="7" t="s">
        <v>5106</v>
      </c>
      <c r="D24767" s="8" t="s">
        <v>17</v>
      </c>
      <c r="E24767" s="9" t="n">
        <v>0.04</v>
      </c>
      <c r="F24767" s="9" t="n">
        <v>17.74</v>
      </c>
      <c r="G24767" s="9" t="n">
        <f aca="false">PRODUCT(E24767:F24767)</f>
        <v>0.7096</v>
      </c>
    </row>
    <row r="24768" customFormat="false" ht="20" hidden="false" customHeight="true" outlineLevel="0" collapsed="false">
      <c r="A24768" s="10"/>
      <c r="B24768" s="10"/>
      <c r="C24768" s="10" t="s">
        <v>18</v>
      </c>
      <c r="D24768" s="10"/>
      <c r="E24768" s="10"/>
      <c r="F24768" s="10"/>
      <c r="G24768" s="11" t="n">
        <f aca="false">SUM(G24767:G24767)</f>
        <v>0.7096</v>
      </c>
    </row>
    <row r="24769" customFormat="false" ht="12.8" hidden="false" customHeight="false" outlineLevel="0" collapsed="false">
      <c r="C24769" s="1" t="s">
        <v>19</v>
      </c>
      <c r="E24769" s="12"/>
      <c r="F24769" s="12"/>
      <c r="G24769" s="12" t="n">
        <f aca="false">SUM(G24766,G24768)</f>
        <v>1.6340768</v>
      </c>
    </row>
    <row r="24770" customFormat="false" ht="12.8" hidden="false" customHeight="false" outlineLevel="0" collapsed="false">
      <c r="C24770" s="1" t="s">
        <v>20</v>
      </c>
      <c r="E24770" s="1" t="s">
        <v>21</v>
      </c>
      <c r="G24770" s="12" t="n">
        <f aca="false">PRODUCT(G24769,0.15)</f>
        <v>0.24511152</v>
      </c>
    </row>
    <row r="24771" customFormat="false" ht="12.8" hidden="false" customHeight="false" outlineLevel="0" collapsed="false">
      <c r="C24771" s="1" t="s">
        <v>22</v>
      </c>
      <c r="E24771" s="1" t="s">
        <v>1662</v>
      </c>
      <c r="G24771" s="12" t="n">
        <f aca="false">PRODUCT(G24770,0.02)</f>
        <v>0.0049022304</v>
      </c>
    </row>
    <row r="24772" customFormat="false" ht="12.8" hidden="false" customHeight="false" outlineLevel="0" collapsed="false">
      <c r="C24772" s="1" t="s">
        <v>24</v>
      </c>
      <c r="E24772" s="1" t="s">
        <v>25</v>
      </c>
      <c r="G24772" s="12" t="n">
        <f aca="false">PRODUCT(SUM(G24769,G24770),0.1)</f>
        <v>0.187918832</v>
      </c>
    </row>
    <row r="24773" customFormat="false" ht="12.8" hidden="false" customHeight="false" outlineLevel="0" collapsed="false">
      <c r="C24773" s="1" t="s">
        <v>26</v>
      </c>
      <c r="G24773" s="12" t="n">
        <f aca="false">SUM(G24769:G24770,G24772)</f>
        <v>2.067107152</v>
      </c>
    </row>
    <row r="24774" customFormat="false" ht="12.8" hidden="false" customHeight="false" outlineLevel="0" collapsed="false">
      <c r="C24774" s="1" t="s">
        <v>27</v>
      </c>
      <c r="G24774" s="13" t="s">
        <v>5289</v>
      </c>
    </row>
    <row r="24779" customFormat="false" ht="12.8" hidden="false" customHeight="true" outlineLevel="0" collapsed="false">
      <c r="A24779" s="2" t="s">
        <v>5290</v>
      </c>
      <c r="B24779" s="3" t="s">
        <v>5094</v>
      </c>
      <c r="C24779" s="3"/>
      <c r="D24779" s="3"/>
      <c r="E24779" s="3"/>
      <c r="F24779" s="3"/>
      <c r="G24779" s="3"/>
    </row>
    <row r="24780" customFormat="false" ht="12.8" hidden="false" customHeight="true" outlineLevel="0" collapsed="false">
      <c r="B24780" s="3" t="s">
        <v>5291</v>
      </c>
      <c r="C24780" s="3"/>
      <c r="D24780" s="3"/>
      <c r="E24780" s="3"/>
      <c r="F24780" s="3"/>
      <c r="G24780" s="3"/>
    </row>
    <row r="24781" customFormat="false" ht="12.8" hidden="false" customHeight="false" outlineLevel="0" collapsed="false">
      <c r="B24781" s="4" t="s">
        <v>5292</v>
      </c>
      <c r="C24781" s="4"/>
      <c r="D24781" s="4"/>
      <c r="E24781" s="4"/>
      <c r="F24781" s="4"/>
      <c r="G24781" s="4"/>
    </row>
    <row r="24783" customFormat="false" ht="12.8" hidden="false" customHeight="false" outlineLevel="0" collapsed="false">
      <c r="A24783" s="5" t="s">
        <v>4</v>
      </c>
      <c r="B24783" s="5" t="s">
        <v>5</v>
      </c>
      <c r="C24783" s="5" t="s">
        <v>6</v>
      </c>
      <c r="D24783" s="5" t="s">
        <v>7</v>
      </c>
      <c r="E24783" s="6" t="s">
        <v>8</v>
      </c>
      <c r="F24783" s="5" t="s">
        <v>9</v>
      </c>
      <c r="G24783" s="5" t="s">
        <v>10</v>
      </c>
    </row>
    <row r="24784" customFormat="false" ht="45" hidden="false" customHeight="true" outlineLevel="0" collapsed="false">
      <c r="A24784" s="7" t="s">
        <v>5290</v>
      </c>
      <c r="B24784" s="7" t="s">
        <v>1671</v>
      </c>
      <c r="C24784" s="7" t="s">
        <v>1672</v>
      </c>
      <c r="D24784" s="8" t="s">
        <v>17</v>
      </c>
      <c r="E24784" s="9" t="n">
        <v>0.02</v>
      </c>
      <c r="F24784" s="9" t="n">
        <v>6.49038</v>
      </c>
      <c r="G24784" s="9" t="n">
        <f aca="false">PRODUCT(E24784:F24784)</f>
        <v>0.1298076</v>
      </c>
    </row>
    <row r="24785" customFormat="false" ht="45" hidden="false" customHeight="true" outlineLevel="0" collapsed="false">
      <c r="A24785" s="7" t="s">
        <v>5290</v>
      </c>
      <c r="B24785" s="7" t="s">
        <v>4429</v>
      </c>
      <c r="C24785" s="7" t="s">
        <v>4430</v>
      </c>
      <c r="D24785" s="8" t="s">
        <v>17</v>
      </c>
      <c r="E24785" s="9" t="n">
        <v>0.02</v>
      </c>
      <c r="F24785" s="9" t="n">
        <v>1.27</v>
      </c>
      <c r="G24785" s="9" t="n">
        <f aca="false">PRODUCT(E24785:F24785)</f>
        <v>0.0254</v>
      </c>
    </row>
    <row r="24786" customFormat="false" ht="45" hidden="false" customHeight="true" outlineLevel="0" collapsed="false">
      <c r="A24786" s="7" t="s">
        <v>5290</v>
      </c>
      <c r="B24786" s="7" t="s">
        <v>4352</v>
      </c>
      <c r="C24786" s="7" t="s">
        <v>4353</v>
      </c>
      <c r="D24786" s="8" t="s">
        <v>17</v>
      </c>
      <c r="E24786" s="9" t="n">
        <v>0.02</v>
      </c>
      <c r="F24786" s="9" t="n">
        <v>4.55</v>
      </c>
      <c r="G24786" s="9" t="n">
        <f aca="false">PRODUCT(E24786:F24786)</f>
        <v>0.091</v>
      </c>
    </row>
    <row r="24787" customFormat="false" ht="20" hidden="false" customHeight="true" outlineLevel="0" collapsed="false">
      <c r="A24787" s="10"/>
      <c r="B24787" s="10"/>
      <c r="C24787" s="10" t="s">
        <v>1657</v>
      </c>
      <c r="D24787" s="10"/>
      <c r="E24787" s="10"/>
      <c r="F24787" s="10"/>
      <c r="G24787" s="11" t="n">
        <f aca="false">SUM(G24784:G24786)</f>
        <v>0.2462076</v>
      </c>
    </row>
    <row r="24788" customFormat="false" ht="45" hidden="false" customHeight="true" outlineLevel="0" collapsed="false">
      <c r="A24788" s="7" t="s">
        <v>5290</v>
      </c>
      <c r="B24788" s="7" t="s">
        <v>5293</v>
      </c>
      <c r="C24788" s="7" t="s">
        <v>5294</v>
      </c>
      <c r="D24788" s="8" t="s">
        <v>92</v>
      </c>
      <c r="E24788" s="9" t="n">
        <v>1</v>
      </c>
      <c r="F24788" s="9" t="n">
        <v>8.73</v>
      </c>
      <c r="G24788" s="9" t="n">
        <f aca="false">PRODUCT(E24788:F24788)</f>
        <v>8.73</v>
      </c>
    </row>
    <row r="24789" customFormat="false" ht="20" hidden="false" customHeight="true" outlineLevel="0" collapsed="false">
      <c r="A24789" s="10"/>
      <c r="B24789" s="10"/>
      <c r="C24789" s="10" t="s">
        <v>14</v>
      </c>
      <c r="D24789" s="10"/>
      <c r="E24789" s="10"/>
      <c r="F24789" s="10"/>
      <c r="G24789" s="11" t="n">
        <f aca="false">SUM(G24788:G24788)</f>
        <v>8.73</v>
      </c>
    </row>
    <row r="24790" customFormat="false" ht="45" hidden="false" customHeight="true" outlineLevel="0" collapsed="false">
      <c r="A24790" s="7" t="s">
        <v>5290</v>
      </c>
      <c r="B24790" s="7" t="s">
        <v>5105</v>
      </c>
      <c r="C24790" s="7" t="s">
        <v>5106</v>
      </c>
      <c r="D24790" s="8" t="s">
        <v>17</v>
      </c>
      <c r="E24790" s="9" t="n">
        <v>0.02</v>
      </c>
      <c r="F24790" s="9" t="n">
        <v>17.74</v>
      </c>
      <c r="G24790" s="9" t="n">
        <f aca="false">PRODUCT(E24790:F24790)</f>
        <v>0.3548</v>
      </c>
    </row>
    <row r="24791" customFormat="false" ht="45" hidden="false" customHeight="true" outlineLevel="0" collapsed="false">
      <c r="A24791" s="7" t="s">
        <v>5290</v>
      </c>
      <c r="B24791" s="7" t="s">
        <v>5120</v>
      </c>
      <c r="C24791" s="7" t="s">
        <v>5121</v>
      </c>
      <c r="D24791" s="8" t="s">
        <v>17</v>
      </c>
      <c r="E24791" s="9" t="n">
        <v>0.087</v>
      </c>
      <c r="F24791" s="9" t="n">
        <v>14.74</v>
      </c>
      <c r="G24791" s="9" t="n">
        <f aca="false">PRODUCT(E24791:F24791)</f>
        <v>1.28238</v>
      </c>
    </row>
    <row r="24792" customFormat="false" ht="45" hidden="false" customHeight="true" outlineLevel="0" collapsed="false">
      <c r="A24792" s="7" t="s">
        <v>5290</v>
      </c>
      <c r="B24792" s="7" t="s">
        <v>5120</v>
      </c>
      <c r="C24792" s="7" t="s">
        <v>5121</v>
      </c>
      <c r="D24792" s="8" t="s">
        <v>17</v>
      </c>
      <c r="E24792" s="9" t="n">
        <v>0.087</v>
      </c>
      <c r="F24792" s="9" t="n">
        <v>14.74</v>
      </c>
      <c r="G24792" s="9" t="n">
        <f aca="false">PRODUCT(E24792:F24792)</f>
        <v>1.28238</v>
      </c>
    </row>
    <row r="24793" customFormat="false" ht="20" hidden="false" customHeight="true" outlineLevel="0" collapsed="false">
      <c r="A24793" s="10"/>
      <c r="B24793" s="10"/>
      <c r="C24793" s="10" t="s">
        <v>18</v>
      </c>
      <c r="D24793" s="10"/>
      <c r="E24793" s="10"/>
      <c r="F24793" s="10"/>
      <c r="G24793" s="11" t="n">
        <f aca="false">SUM(G24790:G24792)</f>
        <v>2.91956</v>
      </c>
    </row>
    <row r="24794" customFormat="false" ht="12.8" hidden="false" customHeight="false" outlineLevel="0" collapsed="false">
      <c r="C24794" s="1" t="s">
        <v>19</v>
      </c>
      <c r="E24794" s="12"/>
      <c r="F24794" s="12"/>
      <c r="G24794" s="12" t="n">
        <f aca="false">SUM(G24787,G24789,G24793)</f>
        <v>11.8957676</v>
      </c>
    </row>
    <row r="24795" customFormat="false" ht="12.8" hidden="false" customHeight="false" outlineLevel="0" collapsed="false">
      <c r="C24795" s="1" t="s">
        <v>20</v>
      </c>
      <c r="E24795" s="1" t="s">
        <v>21</v>
      </c>
      <c r="G24795" s="12" t="n">
        <f aca="false">PRODUCT(G24794,0.15)</f>
        <v>1.78436514</v>
      </c>
    </row>
    <row r="24796" customFormat="false" ht="12.8" hidden="false" customHeight="false" outlineLevel="0" collapsed="false">
      <c r="C24796" s="1" t="s">
        <v>22</v>
      </c>
      <c r="E24796" s="1" t="s">
        <v>1662</v>
      </c>
      <c r="G24796" s="12" t="n">
        <f aca="false">PRODUCT(G24795,0.02)</f>
        <v>0.0356873028</v>
      </c>
    </row>
    <row r="24797" customFormat="false" ht="12.8" hidden="false" customHeight="false" outlineLevel="0" collapsed="false">
      <c r="C24797" s="1" t="s">
        <v>24</v>
      </c>
      <c r="E24797" s="1" t="s">
        <v>25</v>
      </c>
      <c r="G24797" s="12" t="n">
        <f aca="false">PRODUCT(SUM(G24794,G24795),0.1)</f>
        <v>1.368013274</v>
      </c>
    </row>
    <row r="24798" customFormat="false" ht="12.8" hidden="false" customHeight="false" outlineLevel="0" collapsed="false">
      <c r="C24798" s="1" t="s">
        <v>26</v>
      </c>
      <c r="G24798" s="12" t="n">
        <f aca="false">SUM(G24794:G24795,G24797)</f>
        <v>15.048146014</v>
      </c>
    </row>
    <row r="24799" customFormat="false" ht="12.8" hidden="false" customHeight="false" outlineLevel="0" collapsed="false">
      <c r="C24799" s="1" t="s">
        <v>27</v>
      </c>
      <c r="G24799" s="13" t="s">
        <v>5295</v>
      </c>
    </row>
    <row r="24804" customFormat="false" ht="12.8" hidden="false" customHeight="true" outlineLevel="0" collapsed="false">
      <c r="A24804" s="2" t="s">
        <v>5296</v>
      </c>
      <c r="B24804" s="3" t="s">
        <v>5094</v>
      </c>
      <c r="C24804" s="3"/>
      <c r="D24804" s="3"/>
      <c r="E24804" s="3"/>
      <c r="F24804" s="3"/>
      <c r="G24804" s="3"/>
    </row>
    <row r="24805" customFormat="false" ht="12.8" hidden="false" customHeight="true" outlineLevel="0" collapsed="false">
      <c r="B24805" s="3" t="s">
        <v>5297</v>
      </c>
      <c r="C24805" s="3"/>
      <c r="D24805" s="3"/>
      <c r="E24805" s="3"/>
      <c r="F24805" s="3"/>
      <c r="G24805" s="3"/>
    </row>
    <row r="24806" customFormat="false" ht="12.8" hidden="false" customHeight="false" outlineLevel="0" collapsed="false">
      <c r="B24806" s="4" t="s">
        <v>5298</v>
      </c>
      <c r="C24806" s="4"/>
      <c r="D24806" s="4"/>
      <c r="E24806" s="4"/>
      <c r="F24806" s="4"/>
      <c r="G24806" s="4"/>
    </row>
    <row r="24808" customFormat="false" ht="12.8" hidden="false" customHeight="false" outlineLevel="0" collapsed="false">
      <c r="A24808" s="5" t="s">
        <v>4</v>
      </c>
      <c r="B24808" s="5" t="s">
        <v>5</v>
      </c>
      <c r="C24808" s="5" t="s">
        <v>6</v>
      </c>
      <c r="D24808" s="5" t="s">
        <v>7</v>
      </c>
      <c r="E24808" s="6" t="s">
        <v>8</v>
      </c>
      <c r="F24808" s="5" t="s">
        <v>9</v>
      </c>
      <c r="G24808" s="5" t="s">
        <v>10</v>
      </c>
    </row>
    <row r="24809" customFormat="false" ht="45" hidden="false" customHeight="true" outlineLevel="0" collapsed="false">
      <c r="A24809" s="7" t="s">
        <v>5296</v>
      </c>
      <c r="B24809" s="7" t="s">
        <v>3777</v>
      </c>
      <c r="C24809" s="7" t="s">
        <v>3778</v>
      </c>
      <c r="D24809" s="8" t="s">
        <v>17</v>
      </c>
      <c r="E24809" s="9" t="n">
        <v>0.15</v>
      </c>
      <c r="F24809" s="9" t="n">
        <v>4.2292</v>
      </c>
      <c r="G24809" s="9" t="n">
        <f aca="false">PRODUCT(E24809:F24809)</f>
        <v>0.63438</v>
      </c>
    </row>
    <row r="24810" customFormat="false" ht="45" hidden="false" customHeight="true" outlineLevel="0" collapsed="false">
      <c r="A24810" s="7" t="s">
        <v>5296</v>
      </c>
      <c r="B24810" s="7" t="s">
        <v>4420</v>
      </c>
      <c r="C24810" s="7" t="s">
        <v>4421</v>
      </c>
      <c r="D24810" s="8" t="s">
        <v>17</v>
      </c>
      <c r="E24810" s="9" t="n">
        <v>0.15</v>
      </c>
      <c r="F24810" s="9" t="n">
        <v>5.341</v>
      </c>
      <c r="G24810" s="9" t="n">
        <f aca="false">PRODUCT(E24810:F24810)</f>
        <v>0.80115</v>
      </c>
    </row>
    <row r="24811" customFormat="false" ht="45" hidden="false" customHeight="true" outlineLevel="0" collapsed="false">
      <c r="A24811" s="7" t="s">
        <v>5296</v>
      </c>
      <c r="B24811" s="7" t="s">
        <v>1671</v>
      </c>
      <c r="C24811" s="7" t="s">
        <v>1672</v>
      </c>
      <c r="D24811" s="8" t="s">
        <v>17</v>
      </c>
      <c r="E24811" s="9" t="n">
        <v>0.02</v>
      </c>
      <c r="F24811" s="9" t="n">
        <v>6.49038</v>
      </c>
      <c r="G24811" s="9" t="n">
        <f aca="false">PRODUCT(E24811:F24811)</f>
        <v>0.1298076</v>
      </c>
    </row>
    <row r="24812" customFormat="false" ht="45" hidden="false" customHeight="true" outlineLevel="0" collapsed="false">
      <c r="A24812" s="7" t="s">
        <v>5296</v>
      </c>
      <c r="B24812" s="7" t="s">
        <v>4429</v>
      </c>
      <c r="C24812" s="7" t="s">
        <v>4430</v>
      </c>
      <c r="D24812" s="8" t="s">
        <v>17</v>
      </c>
      <c r="E24812" s="9" t="n">
        <v>0.02</v>
      </c>
      <c r="F24812" s="9" t="n">
        <v>1.27</v>
      </c>
      <c r="G24812" s="9" t="n">
        <f aca="false">PRODUCT(E24812:F24812)</f>
        <v>0.0254</v>
      </c>
    </row>
    <row r="24813" customFormat="false" ht="45" hidden="false" customHeight="true" outlineLevel="0" collapsed="false">
      <c r="A24813" s="7" t="s">
        <v>5296</v>
      </c>
      <c r="B24813" s="7" t="s">
        <v>4352</v>
      </c>
      <c r="C24813" s="7" t="s">
        <v>4353</v>
      </c>
      <c r="D24813" s="8" t="s">
        <v>17</v>
      </c>
      <c r="E24813" s="9" t="n">
        <v>0.02</v>
      </c>
      <c r="F24813" s="9" t="n">
        <v>4.55</v>
      </c>
      <c r="G24813" s="9" t="n">
        <f aca="false">PRODUCT(E24813:F24813)</f>
        <v>0.091</v>
      </c>
    </row>
    <row r="24814" customFormat="false" ht="20" hidden="false" customHeight="true" outlineLevel="0" collapsed="false">
      <c r="A24814" s="10"/>
      <c r="B24814" s="10"/>
      <c r="C24814" s="10" t="s">
        <v>1657</v>
      </c>
      <c r="D24814" s="10"/>
      <c r="E24814" s="10"/>
      <c r="F24814" s="10"/>
      <c r="G24814" s="11" t="n">
        <f aca="false">SUM(G24809:G24813)</f>
        <v>1.6817376</v>
      </c>
    </row>
    <row r="24815" customFormat="false" ht="45" hidden="false" customHeight="true" outlineLevel="0" collapsed="false">
      <c r="A24815" s="7" t="s">
        <v>5296</v>
      </c>
      <c r="B24815" s="7" t="s">
        <v>5299</v>
      </c>
      <c r="C24815" s="7" t="s">
        <v>5300</v>
      </c>
      <c r="D24815" s="8" t="s">
        <v>13</v>
      </c>
      <c r="E24815" s="9" t="n">
        <v>1</v>
      </c>
      <c r="F24815" s="9" t="n">
        <v>16.49</v>
      </c>
      <c r="G24815" s="9" t="n">
        <f aca="false">PRODUCT(E24815:F24815)</f>
        <v>16.49</v>
      </c>
    </row>
    <row r="24816" customFormat="false" ht="20" hidden="false" customHeight="true" outlineLevel="0" collapsed="false">
      <c r="A24816" s="10"/>
      <c r="B24816" s="10"/>
      <c r="C24816" s="10" t="s">
        <v>14</v>
      </c>
      <c r="D24816" s="10"/>
      <c r="E24816" s="10"/>
      <c r="F24816" s="10"/>
      <c r="G24816" s="11" t="n">
        <f aca="false">SUM(G24815:G24815)</f>
        <v>16.49</v>
      </c>
    </row>
    <row r="24817" customFormat="false" ht="45" hidden="false" customHeight="true" outlineLevel="0" collapsed="false">
      <c r="A24817" s="7" t="s">
        <v>5296</v>
      </c>
      <c r="B24817" s="7" t="s">
        <v>5105</v>
      </c>
      <c r="C24817" s="7" t="s">
        <v>5106</v>
      </c>
      <c r="D24817" s="8" t="s">
        <v>17</v>
      </c>
      <c r="E24817" s="9" t="n">
        <v>0.02</v>
      </c>
      <c r="F24817" s="9" t="n">
        <v>17.74</v>
      </c>
      <c r="G24817" s="9" t="n">
        <f aca="false">PRODUCT(E24817:F24817)</f>
        <v>0.3548</v>
      </c>
    </row>
    <row r="24818" customFormat="false" ht="45" hidden="false" customHeight="true" outlineLevel="0" collapsed="false">
      <c r="A24818" s="7" t="s">
        <v>5296</v>
      </c>
      <c r="B24818" s="7" t="s">
        <v>5120</v>
      </c>
      <c r="C24818" s="7" t="s">
        <v>5121</v>
      </c>
      <c r="D24818" s="8" t="s">
        <v>17</v>
      </c>
      <c r="E24818" s="9" t="n">
        <v>0.15</v>
      </c>
      <c r="F24818" s="9" t="n">
        <v>14.74</v>
      </c>
      <c r="G24818" s="9" t="n">
        <f aca="false">PRODUCT(E24818:F24818)</f>
        <v>2.211</v>
      </c>
    </row>
    <row r="24819" customFormat="false" ht="45" hidden="false" customHeight="true" outlineLevel="0" collapsed="false">
      <c r="A24819" s="7" t="s">
        <v>5296</v>
      </c>
      <c r="B24819" s="7" t="s">
        <v>5120</v>
      </c>
      <c r="C24819" s="7" t="s">
        <v>5121</v>
      </c>
      <c r="D24819" s="8" t="s">
        <v>17</v>
      </c>
      <c r="E24819" s="9" t="n">
        <v>0.15</v>
      </c>
      <c r="F24819" s="9" t="n">
        <v>14.74</v>
      </c>
      <c r="G24819" s="9" t="n">
        <f aca="false">PRODUCT(E24819:F24819)</f>
        <v>2.211</v>
      </c>
    </row>
    <row r="24820" customFormat="false" ht="20" hidden="false" customHeight="true" outlineLevel="0" collapsed="false">
      <c r="A24820" s="10"/>
      <c r="B24820" s="10"/>
      <c r="C24820" s="10" t="s">
        <v>18</v>
      </c>
      <c r="D24820" s="10"/>
      <c r="E24820" s="10"/>
      <c r="F24820" s="10"/>
      <c r="G24820" s="11" t="n">
        <f aca="false">SUM(G24817:G24819)</f>
        <v>4.7768</v>
      </c>
    </row>
    <row r="24821" customFormat="false" ht="12.8" hidden="false" customHeight="false" outlineLevel="0" collapsed="false">
      <c r="C24821" s="1" t="s">
        <v>19</v>
      </c>
      <c r="E24821" s="12"/>
      <c r="F24821" s="12"/>
      <c r="G24821" s="12" t="n">
        <f aca="false">SUM(G24814,G24816,G24820)</f>
        <v>22.9485376</v>
      </c>
    </row>
    <row r="24822" customFormat="false" ht="12.8" hidden="false" customHeight="false" outlineLevel="0" collapsed="false">
      <c r="C24822" s="1" t="s">
        <v>20</v>
      </c>
      <c r="E24822" s="1" t="s">
        <v>21</v>
      </c>
      <c r="G24822" s="12" t="n">
        <f aca="false">PRODUCT(G24821,0.15)</f>
        <v>3.44228064</v>
      </c>
    </row>
    <row r="24823" customFormat="false" ht="12.8" hidden="false" customHeight="false" outlineLevel="0" collapsed="false">
      <c r="C24823" s="1" t="s">
        <v>22</v>
      </c>
      <c r="E24823" s="1" t="s">
        <v>1662</v>
      </c>
      <c r="G24823" s="12" t="n">
        <f aca="false">PRODUCT(G24822,0.02)</f>
        <v>0.0688456128</v>
      </c>
    </row>
    <row r="24824" customFormat="false" ht="12.8" hidden="false" customHeight="false" outlineLevel="0" collapsed="false">
      <c r="C24824" s="1" t="s">
        <v>24</v>
      </c>
      <c r="E24824" s="1" t="s">
        <v>25</v>
      </c>
      <c r="G24824" s="12" t="n">
        <f aca="false">PRODUCT(SUM(G24821,G24822),0.1)</f>
        <v>2.639081824</v>
      </c>
    </row>
    <row r="24825" customFormat="false" ht="12.8" hidden="false" customHeight="false" outlineLevel="0" collapsed="false">
      <c r="C24825" s="1" t="s">
        <v>26</v>
      </c>
      <c r="G24825" s="12" t="n">
        <f aca="false">SUM(G24821:G24822,G24824)</f>
        <v>29.029900064</v>
      </c>
    </row>
    <row r="24826" customFormat="false" ht="12.8" hidden="false" customHeight="false" outlineLevel="0" collapsed="false">
      <c r="C24826" s="1" t="s">
        <v>27</v>
      </c>
      <c r="G24826" s="13" t="s">
        <v>5301</v>
      </c>
    </row>
    <row r="24831" customFormat="false" ht="12.8" hidden="false" customHeight="true" outlineLevel="0" collapsed="false">
      <c r="A24831" s="2" t="s">
        <v>5302</v>
      </c>
      <c r="B24831" s="3" t="s">
        <v>5303</v>
      </c>
      <c r="C24831" s="3"/>
      <c r="D24831" s="3"/>
      <c r="E24831" s="3"/>
      <c r="F24831" s="3"/>
      <c r="G24831" s="3"/>
    </row>
    <row r="24832" customFormat="false" ht="12.8" hidden="false" customHeight="true" outlineLevel="0" collapsed="false">
      <c r="B24832" s="3" t="s">
        <v>5304</v>
      </c>
      <c r="C24832" s="3"/>
      <c r="D24832" s="3"/>
      <c r="E24832" s="3"/>
      <c r="F24832" s="3"/>
      <c r="G24832" s="3"/>
    </row>
    <row r="24833" customFormat="false" ht="12.8" hidden="false" customHeight="false" outlineLevel="0" collapsed="false">
      <c r="B24833" s="4" t="s">
        <v>5305</v>
      </c>
      <c r="C24833" s="4"/>
      <c r="D24833" s="4"/>
      <c r="E24833" s="4"/>
      <c r="F24833" s="4"/>
      <c r="G24833" s="4"/>
    </row>
    <row r="24835" customFormat="false" ht="12.8" hidden="false" customHeight="false" outlineLevel="0" collapsed="false">
      <c r="A24835" s="5" t="s">
        <v>4</v>
      </c>
      <c r="B24835" s="5" t="s">
        <v>5</v>
      </c>
      <c r="C24835" s="5" t="s">
        <v>6</v>
      </c>
      <c r="D24835" s="5" t="s">
        <v>7</v>
      </c>
      <c r="E24835" s="6" t="s">
        <v>8</v>
      </c>
      <c r="F24835" s="5" t="s">
        <v>9</v>
      </c>
      <c r="G24835" s="5" t="s">
        <v>10</v>
      </c>
    </row>
    <row r="24836" customFormat="false" ht="45" hidden="false" customHeight="true" outlineLevel="0" collapsed="false">
      <c r="A24836" s="7" t="s">
        <v>5302</v>
      </c>
      <c r="B24836" s="7" t="s">
        <v>4609</v>
      </c>
      <c r="C24836" s="7" t="s">
        <v>4610</v>
      </c>
      <c r="D24836" s="8" t="s">
        <v>17</v>
      </c>
      <c r="E24836" s="9" t="n">
        <v>4.5</v>
      </c>
      <c r="F24836" s="9" t="n">
        <v>13.06</v>
      </c>
      <c r="G24836" s="9" t="n">
        <f aca="false">PRODUCT(E24836:F24836)</f>
        <v>58.77</v>
      </c>
    </row>
    <row r="24837" customFormat="false" ht="45" hidden="false" customHeight="true" outlineLevel="0" collapsed="false">
      <c r="A24837" s="7" t="s">
        <v>5302</v>
      </c>
      <c r="B24837" s="7" t="s">
        <v>3878</v>
      </c>
      <c r="C24837" s="7" t="s">
        <v>3879</v>
      </c>
      <c r="D24837" s="8" t="s">
        <v>17</v>
      </c>
      <c r="E24837" s="9" t="n">
        <v>4.5</v>
      </c>
      <c r="F24837" s="9" t="n">
        <v>9.95192</v>
      </c>
      <c r="G24837" s="9" t="n">
        <f aca="false">PRODUCT(E24837:F24837)</f>
        <v>44.78364</v>
      </c>
    </row>
    <row r="24838" customFormat="false" ht="45" hidden="false" customHeight="true" outlineLevel="0" collapsed="false">
      <c r="A24838" s="7" t="s">
        <v>5302</v>
      </c>
      <c r="B24838" s="7" t="s">
        <v>3882</v>
      </c>
      <c r="C24838" s="7" t="s">
        <v>3883</v>
      </c>
      <c r="D24838" s="8" t="s">
        <v>17</v>
      </c>
      <c r="E24838" s="9" t="n">
        <v>4.5</v>
      </c>
      <c r="F24838" s="9" t="n">
        <v>10.92</v>
      </c>
      <c r="G24838" s="9" t="n">
        <f aca="false">PRODUCT(E24838:F24838)</f>
        <v>49.14</v>
      </c>
    </row>
    <row r="24839" customFormat="false" ht="20" hidden="false" customHeight="true" outlineLevel="0" collapsed="false">
      <c r="A24839" s="10"/>
      <c r="B24839" s="10"/>
      <c r="C24839" s="10" t="s">
        <v>1657</v>
      </c>
      <c r="D24839" s="10"/>
      <c r="E24839" s="10"/>
      <c r="F24839" s="10"/>
      <c r="G24839" s="11" t="n">
        <f aca="false">SUM(G24836:G24838)</f>
        <v>152.69364</v>
      </c>
    </row>
    <row r="24840" customFormat="false" ht="45" hidden="false" customHeight="true" outlineLevel="0" collapsed="false">
      <c r="A24840" s="7" t="s">
        <v>5302</v>
      </c>
      <c r="B24840" s="7" t="s">
        <v>5105</v>
      </c>
      <c r="C24840" s="7" t="s">
        <v>5106</v>
      </c>
      <c r="D24840" s="8" t="s">
        <v>17</v>
      </c>
      <c r="E24840" s="9" t="n">
        <v>4.5</v>
      </c>
      <c r="F24840" s="9" t="n">
        <v>17.74</v>
      </c>
      <c r="G24840" s="9" t="n">
        <f aca="false">PRODUCT(E24840:F24840)</f>
        <v>79.83</v>
      </c>
    </row>
    <row r="24841" customFormat="false" ht="20" hidden="false" customHeight="true" outlineLevel="0" collapsed="false">
      <c r="A24841" s="10"/>
      <c r="B24841" s="10"/>
      <c r="C24841" s="10" t="s">
        <v>18</v>
      </c>
      <c r="D24841" s="10"/>
      <c r="E24841" s="10"/>
      <c r="F24841" s="10"/>
      <c r="G24841" s="11" t="n">
        <f aca="false">SUM(G24840:G24840)</f>
        <v>79.83</v>
      </c>
    </row>
    <row r="24842" customFormat="false" ht="12.8" hidden="false" customHeight="false" outlineLevel="0" collapsed="false">
      <c r="C24842" s="1" t="s">
        <v>19</v>
      </c>
      <c r="E24842" s="12"/>
      <c r="F24842" s="12"/>
      <c r="G24842" s="12" t="n">
        <f aca="false">SUM(G24839,G24841)</f>
        <v>232.52364</v>
      </c>
    </row>
    <row r="24843" customFormat="false" ht="12.8" hidden="false" customHeight="false" outlineLevel="0" collapsed="false">
      <c r="C24843" s="1" t="s">
        <v>20</v>
      </c>
      <c r="E24843" s="1" t="s">
        <v>21</v>
      </c>
      <c r="G24843" s="12" t="n">
        <f aca="false">PRODUCT(G24842,0.15)</f>
        <v>34.878546</v>
      </c>
    </row>
    <row r="24844" customFormat="false" ht="12.8" hidden="false" customHeight="false" outlineLevel="0" collapsed="false">
      <c r="C24844" s="1" t="s">
        <v>22</v>
      </c>
      <c r="E24844" s="1" t="s">
        <v>1662</v>
      </c>
      <c r="G24844" s="12" t="n">
        <f aca="false">PRODUCT(G24843,0.02)</f>
        <v>0.69757092</v>
      </c>
    </row>
    <row r="24845" customFormat="false" ht="12.8" hidden="false" customHeight="false" outlineLevel="0" collapsed="false">
      <c r="C24845" s="1" t="s">
        <v>24</v>
      </c>
      <c r="E24845" s="1" t="s">
        <v>25</v>
      </c>
      <c r="G24845" s="12" t="n">
        <f aca="false">PRODUCT(SUM(G24842,G24843),0.1)</f>
        <v>26.7402186</v>
      </c>
    </row>
    <row r="24846" customFormat="false" ht="12.8" hidden="false" customHeight="false" outlineLevel="0" collapsed="false">
      <c r="C24846" s="1" t="s">
        <v>26</v>
      </c>
      <c r="G24846" s="12" t="n">
        <f aca="false">SUM(G24842:G24843,G24845)</f>
        <v>294.1424046</v>
      </c>
    </row>
    <row r="24847" customFormat="false" ht="12.8" hidden="false" customHeight="false" outlineLevel="0" collapsed="false">
      <c r="C24847" s="1" t="s">
        <v>27</v>
      </c>
      <c r="G24847" s="13" t="s">
        <v>5306</v>
      </c>
    </row>
    <row r="24852" customFormat="false" ht="12.8" hidden="false" customHeight="true" outlineLevel="0" collapsed="false">
      <c r="A24852" s="2" t="s">
        <v>5307</v>
      </c>
      <c r="B24852" s="3" t="s">
        <v>5303</v>
      </c>
      <c r="C24852" s="3"/>
      <c r="D24852" s="3"/>
      <c r="E24852" s="3"/>
      <c r="F24852" s="3"/>
      <c r="G24852" s="3"/>
    </row>
    <row r="24853" customFormat="false" ht="12.8" hidden="false" customHeight="true" outlineLevel="0" collapsed="false">
      <c r="B24853" s="3" t="s">
        <v>5308</v>
      </c>
      <c r="C24853" s="3"/>
      <c r="D24853" s="3"/>
      <c r="E24853" s="3"/>
      <c r="F24853" s="3"/>
      <c r="G24853" s="3"/>
    </row>
    <row r="24854" customFormat="false" ht="12.8" hidden="false" customHeight="false" outlineLevel="0" collapsed="false">
      <c r="B24854" s="4" t="s">
        <v>5309</v>
      </c>
      <c r="C24854" s="4"/>
      <c r="D24854" s="4"/>
      <c r="E24854" s="4"/>
      <c r="F24854" s="4"/>
      <c r="G24854" s="4"/>
    </row>
    <row r="24856" customFormat="false" ht="12.8" hidden="false" customHeight="false" outlineLevel="0" collapsed="false">
      <c r="A24856" s="5" t="s">
        <v>4</v>
      </c>
      <c r="B24856" s="5" t="s">
        <v>5</v>
      </c>
      <c r="C24856" s="5" t="s">
        <v>6</v>
      </c>
      <c r="D24856" s="5" t="s">
        <v>7</v>
      </c>
      <c r="E24856" s="6" t="s">
        <v>8</v>
      </c>
      <c r="F24856" s="5" t="s">
        <v>9</v>
      </c>
      <c r="G24856" s="5" t="s">
        <v>10</v>
      </c>
    </row>
    <row r="24857" customFormat="false" ht="45" hidden="false" customHeight="true" outlineLevel="0" collapsed="false">
      <c r="A24857" s="7" t="s">
        <v>5307</v>
      </c>
      <c r="B24857" s="7" t="s">
        <v>4609</v>
      </c>
      <c r="C24857" s="7" t="s">
        <v>4610</v>
      </c>
      <c r="D24857" s="8" t="s">
        <v>17</v>
      </c>
      <c r="E24857" s="9" t="n">
        <v>8</v>
      </c>
      <c r="F24857" s="9" t="n">
        <v>13.06</v>
      </c>
      <c r="G24857" s="9" t="n">
        <f aca="false">PRODUCT(E24857:F24857)</f>
        <v>104.48</v>
      </c>
    </row>
    <row r="24858" customFormat="false" ht="45" hidden="false" customHeight="true" outlineLevel="0" collapsed="false">
      <c r="A24858" s="7" t="s">
        <v>5307</v>
      </c>
      <c r="B24858" s="7" t="s">
        <v>3878</v>
      </c>
      <c r="C24858" s="7" t="s">
        <v>3879</v>
      </c>
      <c r="D24858" s="8" t="s">
        <v>17</v>
      </c>
      <c r="E24858" s="9" t="n">
        <v>8</v>
      </c>
      <c r="F24858" s="9" t="n">
        <v>9.95192</v>
      </c>
      <c r="G24858" s="9" t="n">
        <f aca="false">PRODUCT(E24858:F24858)</f>
        <v>79.61536</v>
      </c>
    </row>
    <row r="24859" customFormat="false" ht="45" hidden="false" customHeight="true" outlineLevel="0" collapsed="false">
      <c r="A24859" s="7" t="s">
        <v>5307</v>
      </c>
      <c r="B24859" s="7" t="s">
        <v>3882</v>
      </c>
      <c r="C24859" s="7" t="s">
        <v>3883</v>
      </c>
      <c r="D24859" s="8" t="s">
        <v>17</v>
      </c>
      <c r="E24859" s="9" t="n">
        <v>8</v>
      </c>
      <c r="F24859" s="9" t="n">
        <v>10.92</v>
      </c>
      <c r="G24859" s="9" t="n">
        <f aca="false">PRODUCT(E24859:F24859)</f>
        <v>87.36</v>
      </c>
    </row>
    <row r="24860" customFormat="false" ht="20" hidden="false" customHeight="true" outlineLevel="0" collapsed="false">
      <c r="A24860" s="10"/>
      <c r="B24860" s="10"/>
      <c r="C24860" s="10" t="s">
        <v>1657</v>
      </c>
      <c r="D24860" s="10"/>
      <c r="E24860" s="10"/>
      <c r="F24860" s="10"/>
      <c r="G24860" s="11" t="n">
        <f aca="false">SUM(G24857:G24859)</f>
        <v>271.45536</v>
      </c>
    </row>
    <row r="24861" customFormat="false" ht="45" hidden="false" customHeight="true" outlineLevel="0" collapsed="false">
      <c r="A24861" s="7" t="s">
        <v>5307</v>
      </c>
      <c r="B24861" s="7" t="s">
        <v>5105</v>
      </c>
      <c r="C24861" s="7" t="s">
        <v>5106</v>
      </c>
      <c r="D24861" s="8" t="s">
        <v>17</v>
      </c>
      <c r="E24861" s="9" t="n">
        <v>8</v>
      </c>
      <c r="F24861" s="9" t="n">
        <v>17.74</v>
      </c>
      <c r="G24861" s="9" t="n">
        <f aca="false">PRODUCT(E24861:F24861)</f>
        <v>141.92</v>
      </c>
    </row>
    <row r="24862" customFormat="false" ht="20" hidden="false" customHeight="true" outlineLevel="0" collapsed="false">
      <c r="A24862" s="10"/>
      <c r="B24862" s="10"/>
      <c r="C24862" s="10" t="s">
        <v>18</v>
      </c>
      <c r="D24862" s="10"/>
      <c r="E24862" s="10"/>
      <c r="F24862" s="10"/>
      <c r="G24862" s="11" t="n">
        <f aca="false">SUM(G24861:G24861)</f>
        <v>141.92</v>
      </c>
    </row>
    <row r="24863" customFormat="false" ht="12.8" hidden="false" customHeight="false" outlineLevel="0" collapsed="false">
      <c r="C24863" s="1" t="s">
        <v>19</v>
      </c>
      <c r="E24863" s="12"/>
      <c r="F24863" s="12"/>
      <c r="G24863" s="12" t="n">
        <f aca="false">SUM(G24860,G24862)</f>
        <v>413.37536</v>
      </c>
    </row>
    <row r="24864" customFormat="false" ht="12.8" hidden="false" customHeight="false" outlineLevel="0" collapsed="false">
      <c r="C24864" s="1" t="s">
        <v>20</v>
      </c>
      <c r="E24864" s="1" t="s">
        <v>21</v>
      </c>
      <c r="G24864" s="12" t="n">
        <f aca="false">PRODUCT(G24863,0.15)</f>
        <v>62.006304</v>
      </c>
    </row>
    <row r="24865" customFormat="false" ht="12.8" hidden="false" customHeight="false" outlineLevel="0" collapsed="false">
      <c r="C24865" s="1" t="s">
        <v>22</v>
      </c>
      <c r="E24865" s="1" t="s">
        <v>1662</v>
      </c>
      <c r="G24865" s="12" t="n">
        <f aca="false">PRODUCT(G24864,0.02)</f>
        <v>1.24012608</v>
      </c>
    </row>
    <row r="24866" customFormat="false" ht="12.8" hidden="false" customHeight="false" outlineLevel="0" collapsed="false">
      <c r="C24866" s="1" t="s">
        <v>24</v>
      </c>
      <c r="E24866" s="1" t="s">
        <v>25</v>
      </c>
      <c r="G24866" s="12" t="n">
        <f aca="false">PRODUCT(SUM(G24863,G24864),0.1)</f>
        <v>47.5381664</v>
      </c>
    </row>
    <row r="24867" customFormat="false" ht="12.8" hidden="false" customHeight="false" outlineLevel="0" collapsed="false">
      <c r="C24867" s="1" t="s">
        <v>26</v>
      </c>
      <c r="G24867" s="12" t="n">
        <f aca="false">SUM(G24863:G24864,G24866)</f>
        <v>522.9198304</v>
      </c>
    </row>
    <row r="24868" customFormat="false" ht="12.8" hidden="false" customHeight="false" outlineLevel="0" collapsed="false">
      <c r="C24868" s="1" t="s">
        <v>27</v>
      </c>
      <c r="G24868" s="13" t="s">
        <v>5306</v>
      </c>
    </row>
    <row r="24873" customFormat="false" ht="12.8" hidden="false" customHeight="true" outlineLevel="0" collapsed="false">
      <c r="A24873" s="2" t="s">
        <v>5310</v>
      </c>
      <c r="B24873" s="3" t="s">
        <v>5303</v>
      </c>
      <c r="C24873" s="3"/>
      <c r="D24873" s="3"/>
      <c r="E24873" s="3"/>
      <c r="F24873" s="3"/>
      <c r="G24873" s="3"/>
    </row>
    <row r="24874" customFormat="false" ht="12.8" hidden="false" customHeight="true" outlineLevel="0" collapsed="false">
      <c r="B24874" s="3" t="s">
        <v>5311</v>
      </c>
      <c r="C24874" s="3"/>
      <c r="D24874" s="3"/>
      <c r="E24874" s="3"/>
      <c r="F24874" s="3"/>
      <c r="G24874" s="3"/>
    </row>
    <row r="24875" customFormat="false" ht="12.8" hidden="false" customHeight="false" outlineLevel="0" collapsed="false">
      <c r="B24875" s="4" t="s">
        <v>5312</v>
      </c>
      <c r="C24875" s="4"/>
      <c r="D24875" s="4"/>
      <c r="E24875" s="4"/>
      <c r="F24875" s="4"/>
      <c r="G24875" s="4"/>
    </row>
    <row r="24877" customFormat="false" ht="12.8" hidden="false" customHeight="false" outlineLevel="0" collapsed="false">
      <c r="A24877" s="5" t="s">
        <v>4</v>
      </c>
      <c r="B24877" s="5" t="s">
        <v>5</v>
      </c>
      <c r="C24877" s="5" t="s">
        <v>6</v>
      </c>
      <c r="D24877" s="5" t="s">
        <v>7</v>
      </c>
      <c r="E24877" s="6" t="s">
        <v>8</v>
      </c>
      <c r="F24877" s="5" t="s">
        <v>9</v>
      </c>
      <c r="G24877" s="5" t="s">
        <v>10</v>
      </c>
    </row>
    <row r="24878" customFormat="false" ht="45" hidden="false" customHeight="true" outlineLevel="0" collapsed="false">
      <c r="A24878" s="7" t="s">
        <v>5310</v>
      </c>
      <c r="B24878" s="7" t="s">
        <v>4609</v>
      </c>
      <c r="C24878" s="7" t="s">
        <v>4610</v>
      </c>
      <c r="D24878" s="8" t="s">
        <v>17</v>
      </c>
      <c r="E24878" s="9" t="n">
        <v>5.5</v>
      </c>
      <c r="F24878" s="9" t="n">
        <v>13.06</v>
      </c>
      <c r="G24878" s="9" t="n">
        <f aca="false">PRODUCT(E24878:F24878)</f>
        <v>71.83</v>
      </c>
    </row>
    <row r="24879" customFormat="false" ht="45" hidden="false" customHeight="true" outlineLevel="0" collapsed="false">
      <c r="A24879" s="7" t="s">
        <v>5310</v>
      </c>
      <c r="B24879" s="7" t="s">
        <v>3878</v>
      </c>
      <c r="C24879" s="7" t="s">
        <v>3879</v>
      </c>
      <c r="D24879" s="8" t="s">
        <v>17</v>
      </c>
      <c r="E24879" s="9" t="n">
        <v>5.5</v>
      </c>
      <c r="F24879" s="9" t="n">
        <v>9.95192</v>
      </c>
      <c r="G24879" s="9" t="n">
        <f aca="false">PRODUCT(E24879:F24879)</f>
        <v>54.73556</v>
      </c>
    </row>
    <row r="24880" customFormat="false" ht="45" hidden="false" customHeight="true" outlineLevel="0" collapsed="false">
      <c r="A24880" s="7" t="s">
        <v>5310</v>
      </c>
      <c r="B24880" s="7" t="s">
        <v>3882</v>
      </c>
      <c r="C24880" s="7" t="s">
        <v>3883</v>
      </c>
      <c r="D24880" s="8" t="s">
        <v>17</v>
      </c>
      <c r="E24880" s="9" t="n">
        <v>5.5</v>
      </c>
      <c r="F24880" s="9" t="n">
        <v>10.92</v>
      </c>
      <c r="G24880" s="9" t="n">
        <f aca="false">PRODUCT(E24880:F24880)</f>
        <v>60.06</v>
      </c>
    </row>
    <row r="24881" customFormat="false" ht="20" hidden="false" customHeight="true" outlineLevel="0" collapsed="false">
      <c r="A24881" s="10"/>
      <c r="B24881" s="10"/>
      <c r="C24881" s="10" t="s">
        <v>1657</v>
      </c>
      <c r="D24881" s="10"/>
      <c r="E24881" s="10"/>
      <c r="F24881" s="10"/>
      <c r="G24881" s="11" t="n">
        <f aca="false">SUM(G24878:G24880)</f>
        <v>186.62556</v>
      </c>
    </row>
    <row r="24882" customFormat="false" ht="45" hidden="false" customHeight="true" outlineLevel="0" collapsed="false">
      <c r="A24882" s="7" t="s">
        <v>5310</v>
      </c>
      <c r="B24882" s="7" t="s">
        <v>5105</v>
      </c>
      <c r="C24882" s="7" t="s">
        <v>5106</v>
      </c>
      <c r="D24882" s="8" t="s">
        <v>17</v>
      </c>
      <c r="E24882" s="9" t="n">
        <v>5.5</v>
      </c>
      <c r="F24882" s="9" t="n">
        <v>17.74</v>
      </c>
      <c r="G24882" s="9" t="n">
        <f aca="false">PRODUCT(E24882:F24882)</f>
        <v>97.57</v>
      </c>
    </row>
    <row r="24883" customFormat="false" ht="20" hidden="false" customHeight="true" outlineLevel="0" collapsed="false">
      <c r="A24883" s="10"/>
      <c r="B24883" s="10"/>
      <c r="C24883" s="10" t="s">
        <v>18</v>
      </c>
      <c r="D24883" s="10"/>
      <c r="E24883" s="10"/>
      <c r="F24883" s="10"/>
      <c r="G24883" s="11" t="n">
        <f aca="false">SUM(G24882:G24882)</f>
        <v>97.57</v>
      </c>
    </row>
    <row r="24884" customFormat="false" ht="12.8" hidden="false" customHeight="false" outlineLevel="0" collapsed="false">
      <c r="C24884" s="1" t="s">
        <v>19</v>
      </c>
      <c r="E24884" s="12"/>
      <c r="F24884" s="12"/>
      <c r="G24884" s="12" t="n">
        <f aca="false">SUM(G24881,G24883)</f>
        <v>284.19556</v>
      </c>
    </row>
    <row r="24885" customFormat="false" ht="12.8" hidden="false" customHeight="false" outlineLevel="0" collapsed="false">
      <c r="C24885" s="1" t="s">
        <v>20</v>
      </c>
      <c r="E24885" s="1" t="s">
        <v>21</v>
      </c>
      <c r="G24885" s="12" t="n">
        <f aca="false">PRODUCT(G24884,0.15)</f>
        <v>42.629334</v>
      </c>
    </row>
    <row r="24886" customFormat="false" ht="12.8" hidden="false" customHeight="false" outlineLevel="0" collapsed="false">
      <c r="C24886" s="1" t="s">
        <v>22</v>
      </c>
      <c r="E24886" s="1" t="s">
        <v>1662</v>
      </c>
      <c r="G24886" s="12" t="n">
        <f aca="false">PRODUCT(G24885,0.02)</f>
        <v>0.85258668</v>
      </c>
    </row>
    <row r="24887" customFormat="false" ht="12.8" hidden="false" customHeight="false" outlineLevel="0" collapsed="false">
      <c r="C24887" s="1" t="s">
        <v>24</v>
      </c>
      <c r="E24887" s="1" t="s">
        <v>25</v>
      </c>
      <c r="G24887" s="12" t="n">
        <f aca="false">PRODUCT(SUM(G24884,G24885),0.1)</f>
        <v>32.6824894</v>
      </c>
    </row>
    <row r="24888" customFormat="false" ht="12.8" hidden="false" customHeight="false" outlineLevel="0" collapsed="false">
      <c r="C24888" s="1" t="s">
        <v>26</v>
      </c>
      <c r="G24888" s="12" t="n">
        <f aca="false">SUM(G24884:G24885,G24887)</f>
        <v>359.5073834</v>
      </c>
    </row>
    <row r="24889" customFormat="false" ht="12.8" hidden="false" customHeight="false" outlineLevel="0" collapsed="false">
      <c r="C24889" s="1" t="s">
        <v>27</v>
      </c>
      <c r="G24889" s="13" t="s">
        <v>5306</v>
      </c>
    </row>
    <row r="24894" customFormat="false" ht="12.8" hidden="false" customHeight="true" outlineLevel="0" collapsed="false">
      <c r="A24894" s="2" t="s">
        <v>5313</v>
      </c>
      <c r="B24894" s="3" t="s">
        <v>5303</v>
      </c>
      <c r="C24894" s="3"/>
      <c r="D24894" s="3"/>
      <c r="E24894" s="3"/>
      <c r="F24894" s="3"/>
      <c r="G24894" s="3"/>
    </row>
    <row r="24895" customFormat="false" ht="12.8" hidden="false" customHeight="true" outlineLevel="0" collapsed="false">
      <c r="B24895" s="3" t="s">
        <v>5314</v>
      </c>
      <c r="C24895" s="3"/>
      <c r="D24895" s="3"/>
      <c r="E24895" s="3"/>
      <c r="F24895" s="3"/>
      <c r="G24895" s="3"/>
    </row>
    <row r="24896" customFormat="false" ht="12.8" hidden="false" customHeight="false" outlineLevel="0" collapsed="false">
      <c r="B24896" s="4" t="s">
        <v>5315</v>
      </c>
      <c r="C24896" s="4"/>
      <c r="D24896" s="4"/>
      <c r="E24896" s="4"/>
      <c r="F24896" s="4"/>
      <c r="G24896" s="4"/>
    </row>
    <row r="24898" customFormat="false" ht="12.8" hidden="false" customHeight="false" outlineLevel="0" collapsed="false">
      <c r="A24898" s="5" t="s">
        <v>4</v>
      </c>
      <c r="B24898" s="5" t="s">
        <v>5</v>
      </c>
      <c r="C24898" s="5" t="s">
        <v>6</v>
      </c>
      <c r="D24898" s="5" t="s">
        <v>7</v>
      </c>
      <c r="E24898" s="6" t="s">
        <v>8</v>
      </c>
      <c r="F24898" s="5" t="s">
        <v>9</v>
      </c>
      <c r="G24898" s="5" t="s">
        <v>10</v>
      </c>
    </row>
    <row r="24899" customFormat="false" ht="45" hidden="false" customHeight="true" outlineLevel="0" collapsed="false">
      <c r="A24899" s="7" t="s">
        <v>5313</v>
      </c>
      <c r="B24899" s="7" t="s">
        <v>4609</v>
      </c>
      <c r="C24899" s="7" t="s">
        <v>4610</v>
      </c>
      <c r="D24899" s="8" t="s">
        <v>17</v>
      </c>
      <c r="E24899" s="9" t="n">
        <v>10</v>
      </c>
      <c r="F24899" s="9" t="n">
        <v>13.06</v>
      </c>
      <c r="G24899" s="9" t="n">
        <f aca="false">PRODUCT(E24899:F24899)</f>
        <v>130.6</v>
      </c>
    </row>
    <row r="24900" customFormat="false" ht="45" hidden="false" customHeight="true" outlineLevel="0" collapsed="false">
      <c r="A24900" s="7" t="s">
        <v>5313</v>
      </c>
      <c r="B24900" s="7" t="s">
        <v>3878</v>
      </c>
      <c r="C24900" s="7" t="s">
        <v>3879</v>
      </c>
      <c r="D24900" s="8" t="s">
        <v>17</v>
      </c>
      <c r="E24900" s="9" t="n">
        <v>10</v>
      </c>
      <c r="F24900" s="9" t="n">
        <v>9.95192</v>
      </c>
      <c r="G24900" s="9" t="n">
        <f aca="false">PRODUCT(E24900:F24900)</f>
        <v>99.5192</v>
      </c>
    </row>
    <row r="24901" customFormat="false" ht="45" hidden="false" customHeight="true" outlineLevel="0" collapsed="false">
      <c r="A24901" s="7" t="s">
        <v>5313</v>
      </c>
      <c r="B24901" s="7" t="s">
        <v>3882</v>
      </c>
      <c r="C24901" s="7" t="s">
        <v>3883</v>
      </c>
      <c r="D24901" s="8" t="s">
        <v>17</v>
      </c>
      <c r="E24901" s="9" t="n">
        <v>10</v>
      </c>
      <c r="F24901" s="9" t="n">
        <v>10.92</v>
      </c>
      <c r="G24901" s="9" t="n">
        <f aca="false">PRODUCT(E24901:F24901)</f>
        <v>109.2</v>
      </c>
    </row>
    <row r="24902" customFormat="false" ht="20" hidden="false" customHeight="true" outlineLevel="0" collapsed="false">
      <c r="A24902" s="10"/>
      <c r="B24902" s="10"/>
      <c r="C24902" s="10" t="s">
        <v>1657</v>
      </c>
      <c r="D24902" s="10"/>
      <c r="E24902" s="10"/>
      <c r="F24902" s="10"/>
      <c r="G24902" s="11" t="n">
        <f aca="false">SUM(G24899:G24901)</f>
        <v>339.3192</v>
      </c>
    </row>
    <row r="24903" customFormat="false" ht="45" hidden="false" customHeight="true" outlineLevel="0" collapsed="false">
      <c r="A24903" s="7" t="s">
        <v>5313</v>
      </c>
      <c r="B24903" s="7" t="s">
        <v>5105</v>
      </c>
      <c r="C24903" s="7" t="s">
        <v>5106</v>
      </c>
      <c r="D24903" s="8" t="s">
        <v>17</v>
      </c>
      <c r="E24903" s="9" t="n">
        <v>10</v>
      </c>
      <c r="F24903" s="9" t="n">
        <v>17.74</v>
      </c>
      <c r="G24903" s="9" t="n">
        <f aca="false">PRODUCT(E24903:F24903)</f>
        <v>177.4</v>
      </c>
    </row>
    <row r="24904" customFormat="false" ht="20" hidden="false" customHeight="true" outlineLevel="0" collapsed="false">
      <c r="A24904" s="10"/>
      <c r="B24904" s="10"/>
      <c r="C24904" s="10" t="s">
        <v>18</v>
      </c>
      <c r="D24904" s="10"/>
      <c r="E24904" s="10"/>
      <c r="F24904" s="10"/>
      <c r="G24904" s="11" t="n">
        <f aca="false">SUM(G24903:G24903)</f>
        <v>177.4</v>
      </c>
    </row>
    <row r="24905" customFormat="false" ht="12.8" hidden="false" customHeight="false" outlineLevel="0" collapsed="false">
      <c r="C24905" s="1" t="s">
        <v>19</v>
      </c>
      <c r="E24905" s="12"/>
      <c r="F24905" s="12"/>
      <c r="G24905" s="12" t="n">
        <f aca="false">SUM(G24902,G24904)</f>
        <v>516.7192</v>
      </c>
    </row>
    <row r="24906" customFormat="false" ht="12.8" hidden="false" customHeight="false" outlineLevel="0" collapsed="false">
      <c r="C24906" s="1" t="s">
        <v>20</v>
      </c>
      <c r="E24906" s="1" t="s">
        <v>21</v>
      </c>
      <c r="G24906" s="12" t="n">
        <f aca="false">PRODUCT(G24905,0.15)</f>
        <v>77.50788</v>
      </c>
    </row>
    <row r="24907" customFormat="false" ht="12.8" hidden="false" customHeight="false" outlineLevel="0" collapsed="false">
      <c r="C24907" s="1" t="s">
        <v>22</v>
      </c>
      <c r="E24907" s="1" t="s">
        <v>1662</v>
      </c>
      <c r="G24907" s="12" t="n">
        <f aca="false">PRODUCT(G24906,0.02)</f>
        <v>1.5501576</v>
      </c>
    </row>
    <row r="24908" customFormat="false" ht="12.8" hidden="false" customHeight="false" outlineLevel="0" collapsed="false">
      <c r="C24908" s="1" t="s">
        <v>24</v>
      </c>
      <c r="E24908" s="1" t="s">
        <v>25</v>
      </c>
      <c r="G24908" s="12" t="n">
        <f aca="false">PRODUCT(SUM(G24905,G24906),0.1)</f>
        <v>59.422708</v>
      </c>
    </row>
    <row r="24909" customFormat="false" ht="12.8" hidden="false" customHeight="false" outlineLevel="0" collapsed="false">
      <c r="C24909" s="1" t="s">
        <v>26</v>
      </c>
      <c r="G24909" s="12" t="n">
        <f aca="false">SUM(G24905:G24906,G24908)</f>
        <v>653.649788</v>
      </c>
    </row>
    <row r="24910" customFormat="false" ht="12.8" hidden="false" customHeight="false" outlineLevel="0" collapsed="false">
      <c r="C24910" s="1" t="s">
        <v>27</v>
      </c>
      <c r="G24910" s="13" t="s">
        <v>5306</v>
      </c>
    </row>
    <row r="24915" customFormat="false" ht="12.8" hidden="false" customHeight="true" outlineLevel="0" collapsed="false">
      <c r="A24915" s="2" t="s">
        <v>5316</v>
      </c>
      <c r="B24915" s="3" t="s">
        <v>5303</v>
      </c>
      <c r="C24915" s="3"/>
      <c r="D24915" s="3"/>
      <c r="E24915" s="3"/>
      <c r="F24915" s="3"/>
      <c r="G24915" s="3"/>
    </row>
    <row r="24916" customFormat="false" ht="12.8" hidden="false" customHeight="true" outlineLevel="0" collapsed="false">
      <c r="B24916" s="3" t="s">
        <v>5317</v>
      </c>
      <c r="C24916" s="3"/>
      <c r="D24916" s="3"/>
      <c r="E24916" s="3"/>
      <c r="F24916" s="3"/>
      <c r="G24916" s="3"/>
    </row>
    <row r="24917" customFormat="false" ht="12.8" hidden="false" customHeight="false" outlineLevel="0" collapsed="false">
      <c r="B24917" s="4" t="s">
        <v>5318</v>
      </c>
      <c r="C24917" s="4"/>
      <c r="D24917" s="4"/>
      <c r="E24917" s="4"/>
      <c r="F24917" s="4"/>
      <c r="G24917" s="4"/>
    </row>
    <row r="24919" customFormat="false" ht="12.8" hidden="false" customHeight="false" outlineLevel="0" collapsed="false">
      <c r="A24919" s="5" t="s">
        <v>4</v>
      </c>
      <c r="B24919" s="5" t="s">
        <v>5</v>
      </c>
      <c r="C24919" s="5" t="s">
        <v>6</v>
      </c>
      <c r="D24919" s="5" t="s">
        <v>7</v>
      </c>
      <c r="E24919" s="6" t="s">
        <v>8</v>
      </c>
      <c r="F24919" s="5" t="s">
        <v>9</v>
      </c>
      <c r="G24919" s="5" t="s">
        <v>10</v>
      </c>
    </row>
    <row r="24920" customFormat="false" ht="45" hidden="false" customHeight="true" outlineLevel="0" collapsed="false">
      <c r="A24920" s="7" t="s">
        <v>5316</v>
      </c>
      <c r="B24920" s="7" t="s">
        <v>4380</v>
      </c>
      <c r="C24920" s="7" t="s">
        <v>4381</v>
      </c>
      <c r="D24920" s="8" t="s">
        <v>17</v>
      </c>
      <c r="E24920" s="9" t="n">
        <v>12</v>
      </c>
      <c r="F24920" s="9" t="n">
        <v>32.91666</v>
      </c>
      <c r="G24920" s="9" t="n">
        <f aca="false">PRODUCT(E24920:F24920)</f>
        <v>394.99992</v>
      </c>
    </row>
    <row r="24921" customFormat="false" ht="45" hidden="false" customHeight="true" outlineLevel="0" collapsed="false">
      <c r="A24921" s="7" t="s">
        <v>5316</v>
      </c>
      <c r="B24921" s="7" t="s">
        <v>4382</v>
      </c>
      <c r="C24921" s="7" t="s">
        <v>4383</v>
      </c>
      <c r="D24921" s="8" t="s">
        <v>17</v>
      </c>
      <c r="E24921" s="9" t="n">
        <v>12</v>
      </c>
      <c r="F24921" s="9" t="n">
        <v>15.71</v>
      </c>
      <c r="G24921" s="9" t="n">
        <f aca="false">PRODUCT(E24921:F24921)</f>
        <v>188.52</v>
      </c>
    </row>
    <row r="24922" customFormat="false" ht="45" hidden="false" customHeight="true" outlineLevel="0" collapsed="false">
      <c r="A24922" s="7" t="s">
        <v>5316</v>
      </c>
      <c r="B24922" s="7" t="s">
        <v>4384</v>
      </c>
      <c r="C24922" s="7" t="s">
        <v>4385</v>
      </c>
      <c r="D24922" s="8" t="s">
        <v>17</v>
      </c>
      <c r="E24922" s="9" t="n">
        <v>12</v>
      </c>
      <c r="F24922" s="9" t="n">
        <v>12.38</v>
      </c>
      <c r="G24922" s="9" t="n">
        <f aca="false">PRODUCT(E24922:F24922)</f>
        <v>148.56</v>
      </c>
    </row>
    <row r="24923" customFormat="false" ht="20" hidden="false" customHeight="true" outlineLevel="0" collapsed="false">
      <c r="A24923" s="10"/>
      <c r="B24923" s="10"/>
      <c r="C24923" s="10" t="s">
        <v>1657</v>
      </c>
      <c r="D24923" s="10"/>
      <c r="E24923" s="10"/>
      <c r="F24923" s="10"/>
      <c r="G24923" s="11" t="n">
        <f aca="false">SUM(G24920:G24922)</f>
        <v>732.07992</v>
      </c>
    </row>
    <row r="24924" customFormat="false" ht="45" hidden="false" customHeight="true" outlineLevel="0" collapsed="false">
      <c r="A24924" s="7" t="s">
        <v>5316</v>
      </c>
      <c r="B24924" s="7" t="s">
        <v>5105</v>
      </c>
      <c r="C24924" s="7" t="s">
        <v>5106</v>
      </c>
      <c r="D24924" s="8" t="s">
        <v>17</v>
      </c>
      <c r="E24924" s="9" t="n">
        <v>12</v>
      </c>
      <c r="F24924" s="9" t="n">
        <v>17.74</v>
      </c>
      <c r="G24924" s="9" t="n">
        <f aca="false">PRODUCT(E24924:F24924)</f>
        <v>212.88</v>
      </c>
    </row>
    <row r="24925" customFormat="false" ht="20" hidden="false" customHeight="true" outlineLevel="0" collapsed="false">
      <c r="A24925" s="10"/>
      <c r="B24925" s="10"/>
      <c r="C24925" s="10" t="s">
        <v>18</v>
      </c>
      <c r="D24925" s="10"/>
      <c r="E24925" s="10"/>
      <c r="F24925" s="10"/>
      <c r="G24925" s="11" t="n">
        <f aca="false">SUM(G24924:G24924)</f>
        <v>212.88</v>
      </c>
    </row>
    <row r="24926" customFormat="false" ht="12.8" hidden="false" customHeight="false" outlineLevel="0" collapsed="false">
      <c r="C24926" s="1" t="s">
        <v>19</v>
      </c>
      <c r="E24926" s="12"/>
      <c r="F24926" s="12"/>
      <c r="G24926" s="12" t="n">
        <f aca="false">SUM(G24923,G24925)</f>
        <v>944.95992</v>
      </c>
    </row>
    <row r="24927" customFormat="false" ht="12.8" hidden="false" customHeight="false" outlineLevel="0" collapsed="false">
      <c r="C24927" s="1" t="s">
        <v>20</v>
      </c>
      <c r="E24927" s="1" t="s">
        <v>21</v>
      </c>
      <c r="G24927" s="12" t="n">
        <f aca="false">PRODUCT(G24926,0.15)</f>
        <v>141.743988</v>
      </c>
    </row>
    <row r="24928" customFormat="false" ht="12.8" hidden="false" customHeight="false" outlineLevel="0" collapsed="false">
      <c r="C24928" s="1" t="s">
        <v>22</v>
      </c>
      <c r="E24928" s="1" t="s">
        <v>1662</v>
      </c>
      <c r="G24928" s="12" t="n">
        <f aca="false">PRODUCT(G24927,0.02)</f>
        <v>2.83487976</v>
      </c>
    </row>
    <row r="24929" customFormat="false" ht="12.8" hidden="false" customHeight="false" outlineLevel="0" collapsed="false">
      <c r="C24929" s="1" t="s">
        <v>24</v>
      </c>
      <c r="E24929" s="1" t="s">
        <v>25</v>
      </c>
      <c r="G24929" s="12" t="n">
        <f aca="false">PRODUCT(SUM(G24926,G24927),0.1)</f>
        <v>108.6703908</v>
      </c>
    </row>
    <row r="24930" customFormat="false" ht="12.8" hidden="false" customHeight="false" outlineLevel="0" collapsed="false">
      <c r="C24930" s="1" t="s">
        <v>26</v>
      </c>
      <c r="G24930" s="12" t="n">
        <f aca="false">SUM(G24926:G24927,G24929)</f>
        <v>1195.3742988</v>
      </c>
    </row>
    <row r="24931" customFormat="false" ht="12.8" hidden="false" customHeight="false" outlineLevel="0" collapsed="false">
      <c r="C24931" s="1" t="s">
        <v>27</v>
      </c>
      <c r="G24931" s="13" t="s">
        <v>5319</v>
      </c>
    </row>
    <row r="24936" customFormat="false" ht="12.8" hidden="false" customHeight="true" outlineLevel="0" collapsed="false">
      <c r="A24936" s="2" t="s">
        <v>5320</v>
      </c>
      <c r="B24936" s="3" t="s">
        <v>5303</v>
      </c>
      <c r="C24936" s="3"/>
      <c r="D24936" s="3"/>
      <c r="E24936" s="3"/>
      <c r="F24936" s="3"/>
      <c r="G24936" s="3"/>
    </row>
    <row r="24937" customFormat="false" ht="12.8" hidden="false" customHeight="true" outlineLevel="0" collapsed="false">
      <c r="B24937" s="3" t="s">
        <v>5321</v>
      </c>
      <c r="C24937" s="3"/>
      <c r="D24937" s="3"/>
      <c r="E24937" s="3"/>
      <c r="F24937" s="3"/>
      <c r="G24937" s="3"/>
    </row>
    <row r="24938" customFormat="false" ht="12.8" hidden="false" customHeight="false" outlineLevel="0" collapsed="false">
      <c r="B24938" s="4" t="s">
        <v>5322</v>
      </c>
      <c r="C24938" s="4"/>
      <c r="D24938" s="4"/>
      <c r="E24938" s="4"/>
      <c r="F24938" s="4"/>
      <c r="G24938" s="4"/>
    </row>
    <row r="24940" customFormat="false" ht="12.8" hidden="false" customHeight="false" outlineLevel="0" collapsed="false">
      <c r="A24940" s="5" t="s">
        <v>4</v>
      </c>
      <c r="B24940" s="5" t="s">
        <v>5</v>
      </c>
      <c r="C24940" s="5" t="s">
        <v>6</v>
      </c>
      <c r="D24940" s="5" t="s">
        <v>7</v>
      </c>
      <c r="E24940" s="6" t="s">
        <v>8</v>
      </c>
      <c r="F24940" s="5" t="s">
        <v>9</v>
      </c>
      <c r="G24940" s="5" t="s">
        <v>10</v>
      </c>
    </row>
    <row r="24941" customFormat="false" ht="45" hidden="false" customHeight="true" outlineLevel="0" collapsed="false">
      <c r="A24941" s="7" t="s">
        <v>5320</v>
      </c>
      <c r="B24941" s="7" t="s">
        <v>5323</v>
      </c>
      <c r="C24941" s="7" t="s">
        <v>5324</v>
      </c>
      <c r="D24941" s="8" t="s">
        <v>17</v>
      </c>
      <c r="E24941" s="9" t="n">
        <v>3</v>
      </c>
      <c r="F24941" s="9" t="n">
        <v>2.25</v>
      </c>
      <c r="G24941" s="9" t="n">
        <f aca="false">PRODUCT(E24941:F24941)</f>
        <v>6.75</v>
      </c>
    </row>
    <row r="24942" customFormat="false" ht="45" hidden="false" customHeight="true" outlineLevel="0" collapsed="false">
      <c r="A24942" s="7" t="s">
        <v>5320</v>
      </c>
      <c r="B24942" s="7" t="s">
        <v>3878</v>
      </c>
      <c r="C24942" s="7" t="s">
        <v>3879</v>
      </c>
      <c r="D24942" s="8" t="s">
        <v>17</v>
      </c>
      <c r="E24942" s="9" t="n">
        <v>3</v>
      </c>
      <c r="F24942" s="9" t="n">
        <v>9.95192</v>
      </c>
      <c r="G24942" s="9" t="n">
        <f aca="false">PRODUCT(E24942:F24942)</f>
        <v>29.85576</v>
      </c>
    </row>
    <row r="24943" customFormat="false" ht="45" hidden="false" customHeight="true" outlineLevel="0" collapsed="false">
      <c r="A24943" s="7" t="s">
        <v>5320</v>
      </c>
      <c r="B24943" s="7" t="s">
        <v>3882</v>
      </c>
      <c r="C24943" s="7" t="s">
        <v>3883</v>
      </c>
      <c r="D24943" s="8" t="s">
        <v>17</v>
      </c>
      <c r="E24943" s="9" t="n">
        <v>3</v>
      </c>
      <c r="F24943" s="9" t="n">
        <v>10.92</v>
      </c>
      <c r="G24943" s="9" t="n">
        <f aca="false">PRODUCT(E24943:F24943)</f>
        <v>32.76</v>
      </c>
    </row>
    <row r="24944" customFormat="false" ht="20" hidden="false" customHeight="true" outlineLevel="0" collapsed="false">
      <c r="A24944" s="10"/>
      <c r="B24944" s="10"/>
      <c r="C24944" s="10" t="s">
        <v>1657</v>
      </c>
      <c r="D24944" s="10"/>
      <c r="E24944" s="10"/>
      <c r="F24944" s="10"/>
      <c r="G24944" s="11" t="n">
        <f aca="false">SUM(G24941:G24943)</f>
        <v>69.36576</v>
      </c>
    </row>
    <row r="24945" customFormat="false" ht="45" hidden="false" customHeight="true" outlineLevel="0" collapsed="false">
      <c r="A24945" s="7" t="s">
        <v>5320</v>
      </c>
      <c r="B24945" s="7" t="s">
        <v>5105</v>
      </c>
      <c r="C24945" s="7" t="s">
        <v>5106</v>
      </c>
      <c r="D24945" s="8" t="s">
        <v>17</v>
      </c>
      <c r="E24945" s="9" t="n">
        <v>3</v>
      </c>
      <c r="F24945" s="9" t="n">
        <v>17.74</v>
      </c>
      <c r="G24945" s="9" t="n">
        <f aca="false">PRODUCT(E24945:F24945)</f>
        <v>53.22</v>
      </c>
    </row>
    <row r="24946" customFormat="false" ht="20" hidden="false" customHeight="true" outlineLevel="0" collapsed="false">
      <c r="A24946" s="10"/>
      <c r="B24946" s="10"/>
      <c r="C24946" s="10" t="s">
        <v>18</v>
      </c>
      <c r="D24946" s="10"/>
      <c r="E24946" s="10"/>
      <c r="F24946" s="10"/>
      <c r="G24946" s="11" t="n">
        <f aca="false">SUM(G24945:G24945)</f>
        <v>53.22</v>
      </c>
    </row>
    <row r="24947" customFormat="false" ht="12.8" hidden="false" customHeight="false" outlineLevel="0" collapsed="false">
      <c r="C24947" s="1" t="s">
        <v>19</v>
      </c>
      <c r="E24947" s="12"/>
      <c r="F24947" s="12"/>
      <c r="G24947" s="12" t="n">
        <f aca="false">SUM(G24944,G24946)</f>
        <v>122.58576</v>
      </c>
    </row>
    <row r="24948" customFormat="false" ht="12.8" hidden="false" customHeight="false" outlineLevel="0" collapsed="false">
      <c r="C24948" s="1" t="s">
        <v>20</v>
      </c>
      <c r="E24948" s="1" t="s">
        <v>21</v>
      </c>
      <c r="G24948" s="12" t="n">
        <f aca="false">PRODUCT(G24947,0.15)</f>
        <v>18.387864</v>
      </c>
    </row>
    <row r="24949" customFormat="false" ht="12.8" hidden="false" customHeight="false" outlineLevel="0" collapsed="false">
      <c r="C24949" s="1" t="s">
        <v>22</v>
      </c>
      <c r="E24949" s="1" t="s">
        <v>1662</v>
      </c>
      <c r="G24949" s="12" t="n">
        <f aca="false">PRODUCT(G24948,0.02)</f>
        <v>0.36775728</v>
      </c>
    </row>
    <row r="24950" customFormat="false" ht="12.8" hidden="false" customHeight="false" outlineLevel="0" collapsed="false">
      <c r="C24950" s="1" t="s">
        <v>24</v>
      </c>
      <c r="E24950" s="1" t="s">
        <v>25</v>
      </c>
      <c r="G24950" s="12" t="n">
        <f aca="false">PRODUCT(SUM(G24947,G24948),0.1)</f>
        <v>14.0973624</v>
      </c>
    </row>
    <row r="24951" customFormat="false" ht="12.8" hidden="false" customHeight="false" outlineLevel="0" collapsed="false">
      <c r="C24951" s="1" t="s">
        <v>26</v>
      </c>
      <c r="G24951" s="12" t="n">
        <f aca="false">SUM(G24947:G24948,G24950)</f>
        <v>155.0709864</v>
      </c>
    </row>
    <row r="24952" customFormat="false" ht="12.8" hidden="false" customHeight="false" outlineLevel="0" collapsed="false">
      <c r="C24952" s="1" t="s">
        <v>27</v>
      </c>
      <c r="G24952" s="13" t="s">
        <v>5325</v>
      </c>
    </row>
    <row r="24957" customFormat="false" ht="12.8" hidden="false" customHeight="true" outlineLevel="0" collapsed="false">
      <c r="A24957" s="2" t="s">
        <v>5326</v>
      </c>
      <c r="B24957" s="3" t="s">
        <v>5303</v>
      </c>
      <c r="C24957" s="3"/>
      <c r="D24957" s="3"/>
      <c r="E24957" s="3"/>
      <c r="F24957" s="3"/>
      <c r="G24957" s="3"/>
    </row>
    <row r="24958" customFormat="false" ht="12.8" hidden="false" customHeight="true" outlineLevel="0" collapsed="false">
      <c r="B24958" s="3" t="s">
        <v>5327</v>
      </c>
      <c r="C24958" s="3"/>
      <c r="D24958" s="3"/>
      <c r="E24958" s="3"/>
      <c r="F24958" s="3"/>
      <c r="G24958" s="3"/>
    </row>
    <row r="24959" customFormat="false" ht="12.8" hidden="false" customHeight="false" outlineLevel="0" collapsed="false">
      <c r="B24959" s="4" t="s">
        <v>5328</v>
      </c>
      <c r="C24959" s="4"/>
      <c r="D24959" s="4"/>
      <c r="E24959" s="4"/>
      <c r="F24959" s="4"/>
      <c r="G24959" s="4"/>
    </row>
    <row r="24961" customFormat="false" ht="12.8" hidden="false" customHeight="false" outlineLevel="0" collapsed="false">
      <c r="A24961" s="5" t="s">
        <v>4</v>
      </c>
      <c r="B24961" s="5" t="s">
        <v>5</v>
      </c>
      <c r="C24961" s="5" t="s">
        <v>6</v>
      </c>
      <c r="D24961" s="5" t="s">
        <v>7</v>
      </c>
      <c r="E24961" s="6" t="s">
        <v>8</v>
      </c>
      <c r="F24961" s="5" t="s">
        <v>9</v>
      </c>
      <c r="G24961" s="5" t="s">
        <v>10</v>
      </c>
    </row>
    <row r="24962" customFormat="false" ht="45" hidden="false" customHeight="true" outlineLevel="0" collapsed="false">
      <c r="A24962" s="7" t="s">
        <v>5326</v>
      </c>
      <c r="B24962" s="7" t="s">
        <v>5323</v>
      </c>
      <c r="C24962" s="7" t="s">
        <v>5324</v>
      </c>
      <c r="D24962" s="8" t="s">
        <v>17</v>
      </c>
      <c r="E24962" s="9" t="n">
        <v>5</v>
      </c>
      <c r="F24962" s="9" t="n">
        <v>2.25</v>
      </c>
      <c r="G24962" s="9" t="n">
        <f aca="false">PRODUCT(E24962:F24962)</f>
        <v>11.25</v>
      </c>
    </row>
    <row r="24963" customFormat="false" ht="45" hidden="false" customHeight="true" outlineLevel="0" collapsed="false">
      <c r="A24963" s="7" t="s">
        <v>5326</v>
      </c>
      <c r="B24963" s="7" t="s">
        <v>3878</v>
      </c>
      <c r="C24963" s="7" t="s">
        <v>3879</v>
      </c>
      <c r="D24963" s="8" t="s">
        <v>17</v>
      </c>
      <c r="E24963" s="9" t="n">
        <v>5</v>
      </c>
      <c r="F24963" s="9" t="n">
        <v>9.95192</v>
      </c>
      <c r="G24963" s="9" t="n">
        <f aca="false">PRODUCT(E24963:F24963)</f>
        <v>49.7596</v>
      </c>
    </row>
    <row r="24964" customFormat="false" ht="45" hidden="false" customHeight="true" outlineLevel="0" collapsed="false">
      <c r="A24964" s="7" t="s">
        <v>5326</v>
      </c>
      <c r="B24964" s="7" t="s">
        <v>3882</v>
      </c>
      <c r="C24964" s="7" t="s">
        <v>3883</v>
      </c>
      <c r="D24964" s="8" t="s">
        <v>17</v>
      </c>
      <c r="E24964" s="9" t="n">
        <v>5</v>
      </c>
      <c r="F24964" s="9" t="n">
        <v>10.92</v>
      </c>
      <c r="G24964" s="9" t="n">
        <f aca="false">PRODUCT(E24964:F24964)</f>
        <v>54.6</v>
      </c>
    </row>
    <row r="24965" customFormat="false" ht="20" hidden="false" customHeight="true" outlineLevel="0" collapsed="false">
      <c r="A24965" s="10"/>
      <c r="B24965" s="10"/>
      <c r="C24965" s="10" t="s">
        <v>1657</v>
      </c>
      <c r="D24965" s="10"/>
      <c r="E24965" s="10"/>
      <c r="F24965" s="10"/>
      <c r="G24965" s="11" t="n">
        <f aca="false">SUM(G24962:G24964)</f>
        <v>115.6096</v>
      </c>
    </row>
    <row r="24966" customFormat="false" ht="45" hidden="false" customHeight="true" outlineLevel="0" collapsed="false">
      <c r="A24966" s="7" t="s">
        <v>5326</v>
      </c>
      <c r="B24966" s="7" t="s">
        <v>5105</v>
      </c>
      <c r="C24966" s="7" t="s">
        <v>5106</v>
      </c>
      <c r="D24966" s="8" t="s">
        <v>17</v>
      </c>
      <c r="E24966" s="9" t="n">
        <v>5</v>
      </c>
      <c r="F24966" s="9" t="n">
        <v>17.74</v>
      </c>
      <c r="G24966" s="9" t="n">
        <f aca="false">PRODUCT(E24966:F24966)</f>
        <v>88.7</v>
      </c>
    </row>
    <row r="24967" customFormat="false" ht="20" hidden="false" customHeight="true" outlineLevel="0" collapsed="false">
      <c r="A24967" s="10"/>
      <c r="B24967" s="10"/>
      <c r="C24967" s="10" t="s">
        <v>18</v>
      </c>
      <c r="D24967" s="10"/>
      <c r="E24967" s="10"/>
      <c r="F24967" s="10"/>
      <c r="G24967" s="11" t="n">
        <f aca="false">SUM(G24966:G24966)</f>
        <v>88.7</v>
      </c>
    </row>
    <row r="24968" customFormat="false" ht="12.8" hidden="false" customHeight="false" outlineLevel="0" collapsed="false">
      <c r="C24968" s="1" t="s">
        <v>19</v>
      </c>
      <c r="E24968" s="12"/>
      <c r="F24968" s="12"/>
      <c r="G24968" s="12" t="n">
        <f aca="false">SUM(G24965,G24967)</f>
        <v>204.3096</v>
      </c>
    </row>
    <row r="24969" customFormat="false" ht="12.8" hidden="false" customHeight="false" outlineLevel="0" collapsed="false">
      <c r="C24969" s="1" t="s">
        <v>20</v>
      </c>
      <c r="E24969" s="1" t="s">
        <v>21</v>
      </c>
      <c r="G24969" s="12" t="n">
        <f aca="false">PRODUCT(G24968,0.15)</f>
        <v>30.64644</v>
      </c>
    </row>
    <row r="24970" customFormat="false" ht="12.8" hidden="false" customHeight="false" outlineLevel="0" collapsed="false">
      <c r="C24970" s="1" t="s">
        <v>22</v>
      </c>
      <c r="E24970" s="1" t="s">
        <v>1662</v>
      </c>
      <c r="G24970" s="12" t="n">
        <f aca="false">PRODUCT(G24969,0.02)</f>
        <v>0.6129288</v>
      </c>
    </row>
    <row r="24971" customFormat="false" ht="12.8" hidden="false" customHeight="false" outlineLevel="0" collapsed="false">
      <c r="C24971" s="1" t="s">
        <v>24</v>
      </c>
      <c r="E24971" s="1" t="s">
        <v>25</v>
      </c>
      <c r="G24971" s="12" t="n">
        <f aca="false">PRODUCT(SUM(G24968,G24969),0.1)</f>
        <v>23.495604</v>
      </c>
    </row>
    <row r="24972" customFormat="false" ht="12.8" hidden="false" customHeight="false" outlineLevel="0" collapsed="false">
      <c r="C24972" s="1" t="s">
        <v>26</v>
      </c>
      <c r="G24972" s="12" t="n">
        <f aca="false">SUM(G24968:G24969,G24971)</f>
        <v>258.451644</v>
      </c>
    </row>
    <row r="24973" customFormat="false" ht="12.8" hidden="false" customHeight="false" outlineLevel="0" collapsed="false">
      <c r="C24973" s="1" t="s">
        <v>27</v>
      </c>
      <c r="G24973" s="13" t="s">
        <v>5325</v>
      </c>
    </row>
    <row r="24978" customFormat="false" ht="12.8" hidden="false" customHeight="true" outlineLevel="0" collapsed="false">
      <c r="A24978" s="2" t="s">
        <v>5329</v>
      </c>
      <c r="B24978" s="3" t="s">
        <v>5303</v>
      </c>
      <c r="C24978" s="3"/>
      <c r="D24978" s="3"/>
      <c r="E24978" s="3"/>
      <c r="F24978" s="3"/>
      <c r="G24978" s="3"/>
    </row>
    <row r="24979" customFormat="false" ht="12.8" hidden="false" customHeight="true" outlineLevel="0" collapsed="false">
      <c r="B24979" s="3" t="s">
        <v>5330</v>
      </c>
      <c r="C24979" s="3"/>
      <c r="D24979" s="3"/>
      <c r="E24979" s="3"/>
      <c r="F24979" s="3"/>
      <c r="G24979" s="3"/>
    </row>
    <row r="24980" customFormat="false" ht="12.8" hidden="false" customHeight="false" outlineLevel="0" collapsed="false">
      <c r="B24980" s="4" t="s">
        <v>5331</v>
      </c>
      <c r="C24980" s="4"/>
      <c r="D24980" s="4"/>
      <c r="E24980" s="4"/>
      <c r="F24980" s="4"/>
      <c r="G24980" s="4"/>
    </row>
    <row r="24982" customFormat="false" ht="12.8" hidden="false" customHeight="false" outlineLevel="0" collapsed="false">
      <c r="A24982" s="5" t="s">
        <v>4</v>
      </c>
      <c r="B24982" s="5" t="s">
        <v>5</v>
      </c>
      <c r="C24982" s="5" t="s">
        <v>6</v>
      </c>
      <c r="D24982" s="5" t="s">
        <v>7</v>
      </c>
      <c r="E24982" s="6" t="s">
        <v>8</v>
      </c>
      <c r="F24982" s="5" t="s">
        <v>9</v>
      </c>
      <c r="G24982" s="5" t="s">
        <v>10</v>
      </c>
    </row>
    <row r="24983" customFormat="false" ht="45" hidden="false" customHeight="true" outlineLevel="0" collapsed="false">
      <c r="A24983" s="7" t="s">
        <v>5329</v>
      </c>
      <c r="B24983" s="7" t="s">
        <v>4380</v>
      </c>
      <c r="C24983" s="7" t="s">
        <v>4381</v>
      </c>
      <c r="D24983" s="8" t="s">
        <v>17</v>
      </c>
      <c r="E24983" s="9" t="n">
        <v>6</v>
      </c>
      <c r="F24983" s="9" t="n">
        <v>32.91666</v>
      </c>
      <c r="G24983" s="9" t="n">
        <f aca="false">PRODUCT(E24983:F24983)</f>
        <v>197.49996</v>
      </c>
    </row>
    <row r="24984" customFormat="false" ht="45" hidden="false" customHeight="true" outlineLevel="0" collapsed="false">
      <c r="A24984" s="7" t="s">
        <v>5329</v>
      </c>
      <c r="B24984" s="7" t="s">
        <v>4382</v>
      </c>
      <c r="C24984" s="7" t="s">
        <v>4383</v>
      </c>
      <c r="D24984" s="8" t="s">
        <v>17</v>
      </c>
      <c r="E24984" s="9" t="n">
        <v>6</v>
      </c>
      <c r="F24984" s="9" t="n">
        <v>15.71</v>
      </c>
      <c r="G24984" s="9" t="n">
        <f aca="false">PRODUCT(E24984:F24984)</f>
        <v>94.26</v>
      </c>
    </row>
    <row r="24985" customFormat="false" ht="45" hidden="false" customHeight="true" outlineLevel="0" collapsed="false">
      <c r="A24985" s="7" t="s">
        <v>5329</v>
      </c>
      <c r="B24985" s="7" t="s">
        <v>4390</v>
      </c>
      <c r="C24985" s="7" t="s">
        <v>4391</v>
      </c>
      <c r="D24985" s="8" t="s">
        <v>17</v>
      </c>
      <c r="E24985" s="9" t="n">
        <v>6</v>
      </c>
      <c r="F24985" s="9" t="n">
        <v>3.63</v>
      </c>
      <c r="G24985" s="9" t="n">
        <f aca="false">PRODUCT(E24985:F24985)</f>
        <v>21.78</v>
      </c>
    </row>
    <row r="24986" customFormat="false" ht="20" hidden="false" customHeight="true" outlineLevel="0" collapsed="false">
      <c r="A24986" s="10"/>
      <c r="B24986" s="10"/>
      <c r="C24986" s="10" t="s">
        <v>1657</v>
      </c>
      <c r="D24986" s="10"/>
      <c r="E24986" s="10"/>
      <c r="F24986" s="10"/>
      <c r="G24986" s="11" t="n">
        <f aca="false">SUM(G24983:G24985)</f>
        <v>313.53996</v>
      </c>
    </row>
    <row r="24987" customFormat="false" ht="45" hidden="false" customHeight="true" outlineLevel="0" collapsed="false">
      <c r="A24987" s="7" t="s">
        <v>5329</v>
      </c>
      <c r="B24987" s="7" t="s">
        <v>5105</v>
      </c>
      <c r="C24987" s="7" t="s">
        <v>5106</v>
      </c>
      <c r="D24987" s="8" t="s">
        <v>17</v>
      </c>
      <c r="E24987" s="9" t="n">
        <v>6</v>
      </c>
      <c r="F24987" s="9" t="n">
        <v>17.74</v>
      </c>
      <c r="G24987" s="9" t="n">
        <f aca="false">PRODUCT(E24987:F24987)</f>
        <v>106.44</v>
      </c>
    </row>
    <row r="24988" customFormat="false" ht="20" hidden="false" customHeight="true" outlineLevel="0" collapsed="false">
      <c r="A24988" s="10"/>
      <c r="B24988" s="10"/>
      <c r="C24988" s="10" t="s">
        <v>18</v>
      </c>
      <c r="D24988" s="10"/>
      <c r="E24988" s="10"/>
      <c r="F24988" s="10"/>
      <c r="G24988" s="11" t="n">
        <f aca="false">SUM(G24987:G24987)</f>
        <v>106.44</v>
      </c>
    </row>
    <row r="24989" customFormat="false" ht="12.8" hidden="false" customHeight="false" outlineLevel="0" collapsed="false">
      <c r="C24989" s="1" t="s">
        <v>19</v>
      </c>
      <c r="E24989" s="12"/>
      <c r="F24989" s="12"/>
      <c r="G24989" s="12" t="n">
        <f aca="false">SUM(G24986,G24988)</f>
        <v>419.97996</v>
      </c>
    </row>
    <row r="24990" customFormat="false" ht="12.8" hidden="false" customHeight="false" outlineLevel="0" collapsed="false">
      <c r="C24990" s="1" t="s">
        <v>20</v>
      </c>
      <c r="E24990" s="1" t="s">
        <v>21</v>
      </c>
      <c r="G24990" s="12" t="n">
        <f aca="false">PRODUCT(G24989,0.15)</f>
        <v>62.996994</v>
      </c>
    </row>
    <row r="24991" customFormat="false" ht="12.8" hidden="false" customHeight="false" outlineLevel="0" collapsed="false">
      <c r="C24991" s="1" t="s">
        <v>22</v>
      </c>
      <c r="E24991" s="1" t="s">
        <v>1662</v>
      </c>
      <c r="G24991" s="12" t="n">
        <f aca="false">PRODUCT(G24990,0.02)</f>
        <v>1.25993988</v>
      </c>
    </row>
    <row r="24992" customFormat="false" ht="12.8" hidden="false" customHeight="false" outlineLevel="0" collapsed="false">
      <c r="C24992" s="1" t="s">
        <v>24</v>
      </c>
      <c r="E24992" s="1" t="s">
        <v>25</v>
      </c>
      <c r="G24992" s="12" t="n">
        <f aca="false">PRODUCT(SUM(G24989,G24990),0.1)</f>
        <v>48.2976954</v>
      </c>
    </row>
    <row r="24993" customFormat="false" ht="12.8" hidden="false" customHeight="false" outlineLevel="0" collapsed="false">
      <c r="C24993" s="1" t="s">
        <v>26</v>
      </c>
      <c r="G24993" s="12" t="n">
        <f aca="false">SUM(G24989:G24990,G24992)</f>
        <v>531.2746494</v>
      </c>
    </row>
    <row r="24994" customFormat="false" ht="12.8" hidden="false" customHeight="false" outlineLevel="0" collapsed="false">
      <c r="C24994" s="1" t="s">
        <v>27</v>
      </c>
      <c r="G24994" s="13" t="s">
        <v>5332</v>
      </c>
    </row>
    <row r="24999" customFormat="false" ht="12.8" hidden="false" customHeight="true" outlineLevel="0" collapsed="false">
      <c r="A24999" s="2" t="s">
        <v>5333</v>
      </c>
      <c r="B24999" s="3" t="s">
        <v>5303</v>
      </c>
      <c r="C24999" s="3"/>
      <c r="D24999" s="3"/>
      <c r="E24999" s="3"/>
      <c r="F24999" s="3"/>
      <c r="G24999" s="3"/>
    </row>
    <row r="25000" customFormat="false" ht="12.8" hidden="false" customHeight="true" outlineLevel="0" collapsed="false">
      <c r="B25000" s="3" t="s">
        <v>5334</v>
      </c>
      <c r="C25000" s="3"/>
      <c r="D25000" s="3"/>
      <c r="E25000" s="3"/>
      <c r="F25000" s="3"/>
      <c r="G25000" s="3"/>
    </row>
    <row r="25001" customFormat="false" ht="12.8" hidden="false" customHeight="false" outlineLevel="0" collapsed="false">
      <c r="B25001" s="4" t="s">
        <v>5335</v>
      </c>
      <c r="C25001" s="4"/>
      <c r="D25001" s="4"/>
      <c r="E25001" s="4"/>
      <c r="F25001" s="4"/>
      <c r="G25001" s="4"/>
    </row>
    <row r="25003" customFormat="false" ht="12.8" hidden="false" customHeight="false" outlineLevel="0" collapsed="false">
      <c r="A25003" s="5" t="s">
        <v>4</v>
      </c>
      <c r="B25003" s="5" t="s">
        <v>5</v>
      </c>
      <c r="C25003" s="5" t="s">
        <v>6</v>
      </c>
      <c r="D25003" s="5" t="s">
        <v>7</v>
      </c>
      <c r="E25003" s="6" t="s">
        <v>8</v>
      </c>
      <c r="F25003" s="5" t="s">
        <v>9</v>
      </c>
      <c r="G25003" s="5" t="s">
        <v>10</v>
      </c>
    </row>
    <row r="25004" customFormat="false" ht="45" hidden="false" customHeight="true" outlineLevel="0" collapsed="false">
      <c r="A25004" s="7" t="s">
        <v>5333</v>
      </c>
      <c r="B25004" s="7" t="s">
        <v>5323</v>
      </c>
      <c r="C25004" s="7" t="s">
        <v>5324</v>
      </c>
      <c r="D25004" s="8" t="s">
        <v>17</v>
      </c>
      <c r="E25004" s="9" t="n">
        <v>7.5</v>
      </c>
      <c r="F25004" s="9" t="n">
        <v>2.25</v>
      </c>
      <c r="G25004" s="9" t="n">
        <f aca="false">PRODUCT(E25004:F25004)</f>
        <v>16.875</v>
      </c>
    </row>
    <row r="25005" customFormat="false" ht="45" hidden="false" customHeight="true" outlineLevel="0" collapsed="false">
      <c r="A25005" s="7" t="s">
        <v>5333</v>
      </c>
      <c r="B25005" s="7" t="s">
        <v>3878</v>
      </c>
      <c r="C25005" s="7" t="s">
        <v>3879</v>
      </c>
      <c r="D25005" s="8" t="s">
        <v>17</v>
      </c>
      <c r="E25005" s="9" t="n">
        <v>7.5</v>
      </c>
      <c r="F25005" s="9" t="n">
        <v>9.95192</v>
      </c>
      <c r="G25005" s="9" t="n">
        <f aca="false">PRODUCT(E25005:F25005)</f>
        <v>74.6394</v>
      </c>
    </row>
    <row r="25006" customFormat="false" ht="45" hidden="false" customHeight="true" outlineLevel="0" collapsed="false">
      <c r="A25006" s="7" t="s">
        <v>5333</v>
      </c>
      <c r="B25006" s="7" t="s">
        <v>3882</v>
      </c>
      <c r="C25006" s="7" t="s">
        <v>3883</v>
      </c>
      <c r="D25006" s="8" t="s">
        <v>17</v>
      </c>
      <c r="E25006" s="9" t="n">
        <v>7.5</v>
      </c>
      <c r="F25006" s="9" t="n">
        <v>10.92</v>
      </c>
      <c r="G25006" s="9" t="n">
        <f aca="false">PRODUCT(E25006:F25006)</f>
        <v>81.9</v>
      </c>
    </row>
    <row r="25007" customFormat="false" ht="20" hidden="false" customHeight="true" outlineLevel="0" collapsed="false">
      <c r="A25007" s="10"/>
      <c r="B25007" s="10"/>
      <c r="C25007" s="10" t="s">
        <v>1657</v>
      </c>
      <c r="D25007" s="10"/>
      <c r="E25007" s="10"/>
      <c r="F25007" s="10"/>
      <c r="G25007" s="11" t="n">
        <f aca="false">SUM(G25004:G25006)</f>
        <v>173.4144</v>
      </c>
    </row>
    <row r="25008" customFormat="false" ht="45" hidden="false" customHeight="true" outlineLevel="0" collapsed="false">
      <c r="A25008" s="7" t="s">
        <v>5333</v>
      </c>
      <c r="B25008" s="7" t="s">
        <v>5105</v>
      </c>
      <c r="C25008" s="7" t="s">
        <v>5106</v>
      </c>
      <c r="D25008" s="8" t="s">
        <v>17</v>
      </c>
      <c r="E25008" s="9" t="n">
        <v>7.5</v>
      </c>
      <c r="F25008" s="9" t="n">
        <v>17.74</v>
      </c>
      <c r="G25008" s="9" t="n">
        <f aca="false">PRODUCT(E25008:F25008)</f>
        <v>133.05</v>
      </c>
    </row>
    <row r="25009" customFormat="false" ht="20" hidden="false" customHeight="true" outlineLevel="0" collapsed="false">
      <c r="A25009" s="10"/>
      <c r="B25009" s="10"/>
      <c r="C25009" s="10" t="s">
        <v>18</v>
      </c>
      <c r="D25009" s="10"/>
      <c r="E25009" s="10"/>
      <c r="F25009" s="10"/>
      <c r="G25009" s="11" t="n">
        <f aca="false">SUM(G25008:G25008)</f>
        <v>133.05</v>
      </c>
    </row>
    <row r="25010" customFormat="false" ht="12.8" hidden="false" customHeight="false" outlineLevel="0" collapsed="false">
      <c r="C25010" s="1" t="s">
        <v>19</v>
      </c>
      <c r="E25010" s="12"/>
      <c r="F25010" s="12"/>
      <c r="G25010" s="12" t="n">
        <f aca="false">SUM(G25007,G25009)</f>
        <v>306.4644</v>
      </c>
    </row>
    <row r="25011" customFormat="false" ht="12.8" hidden="false" customHeight="false" outlineLevel="0" collapsed="false">
      <c r="C25011" s="1" t="s">
        <v>20</v>
      </c>
      <c r="E25011" s="1" t="s">
        <v>21</v>
      </c>
      <c r="G25011" s="12" t="n">
        <f aca="false">PRODUCT(G25010,0.15)</f>
        <v>45.96966</v>
      </c>
    </row>
    <row r="25012" customFormat="false" ht="12.8" hidden="false" customHeight="false" outlineLevel="0" collapsed="false">
      <c r="C25012" s="1" t="s">
        <v>22</v>
      </c>
      <c r="E25012" s="1" t="s">
        <v>1662</v>
      </c>
      <c r="G25012" s="12" t="n">
        <f aca="false">PRODUCT(G25011,0.02)</f>
        <v>0.9193932</v>
      </c>
    </row>
    <row r="25013" customFormat="false" ht="12.8" hidden="false" customHeight="false" outlineLevel="0" collapsed="false">
      <c r="C25013" s="1" t="s">
        <v>24</v>
      </c>
      <c r="E25013" s="1" t="s">
        <v>25</v>
      </c>
      <c r="G25013" s="12" t="n">
        <f aca="false">PRODUCT(SUM(G25010,G25011),0.1)</f>
        <v>35.243406</v>
      </c>
    </row>
    <row r="25014" customFormat="false" ht="12.8" hidden="false" customHeight="false" outlineLevel="0" collapsed="false">
      <c r="C25014" s="1" t="s">
        <v>26</v>
      </c>
      <c r="G25014" s="12" t="n">
        <f aca="false">SUM(G25010:G25011,G25013)</f>
        <v>387.677466</v>
      </c>
    </row>
    <row r="25015" customFormat="false" ht="12.8" hidden="false" customHeight="false" outlineLevel="0" collapsed="false">
      <c r="C25015" s="1" t="s">
        <v>27</v>
      </c>
      <c r="G25015" s="13" t="s">
        <v>5325</v>
      </c>
    </row>
    <row r="25020" customFormat="false" ht="12.8" hidden="false" customHeight="true" outlineLevel="0" collapsed="false">
      <c r="A25020" s="2" t="s">
        <v>5336</v>
      </c>
      <c r="B25020" s="3" t="s">
        <v>5303</v>
      </c>
      <c r="C25020" s="3"/>
      <c r="D25020" s="3"/>
      <c r="E25020" s="3"/>
      <c r="F25020" s="3"/>
      <c r="G25020" s="3"/>
    </row>
    <row r="25021" customFormat="false" ht="12.8" hidden="false" customHeight="true" outlineLevel="0" collapsed="false">
      <c r="B25021" s="3" t="s">
        <v>5337</v>
      </c>
      <c r="C25021" s="3"/>
      <c r="D25021" s="3"/>
      <c r="E25021" s="3"/>
      <c r="F25021" s="3"/>
      <c r="G25021" s="3"/>
    </row>
    <row r="25022" customFormat="false" ht="12.8" hidden="false" customHeight="false" outlineLevel="0" collapsed="false">
      <c r="B25022" s="4" t="s">
        <v>5338</v>
      </c>
      <c r="C25022" s="4"/>
      <c r="D25022" s="4"/>
      <c r="E25022" s="4"/>
      <c r="F25022" s="4"/>
      <c r="G25022" s="4"/>
    </row>
    <row r="25024" customFormat="false" ht="12.8" hidden="false" customHeight="false" outlineLevel="0" collapsed="false">
      <c r="A25024" s="5" t="s">
        <v>4</v>
      </c>
      <c r="B25024" s="5" t="s">
        <v>5</v>
      </c>
      <c r="C25024" s="5" t="s">
        <v>6</v>
      </c>
      <c r="D25024" s="5" t="s">
        <v>7</v>
      </c>
      <c r="E25024" s="6" t="s">
        <v>8</v>
      </c>
      <c r="F25024" s="5" t="s">
        <v>9</v>
      </c>
      <c r="G25024" s="5" t="s">
        <v>10</v>
      </c>
    </row>
    <row r="25025" customFormat="false" ht="45" hidden="false" customHeight="true" outlineLevel="0" collapsed="false">
      <c r="A25025" s="7" t="s">
        <v>5336</v>
      </c>
      <c r="B25025" s="7" t="s">
        <v>4390</v>
      </c>
      <c r="C25025" s="7" t="s">
        <v>4391</v>
      </c>
      <c r="D25025" s="8" t="s">
        <v>17</v>
      </c>
      <c r="E25025" s="9" t="n">
        <v>10</v>
      </c>
      <c r="F25025" s="9" t="n">
        <v>3.63</v>
      </c>
      <c r="G25025" s="9" t="n">
        <f aca="false">PRODUCT(E25025:F25025)</f>
        <v>36.3</v>
      </c>
    </row>
    <row r="25026" customFormat="false" ht="45" hidden="false" customHeight="true" outlineLevel="0" collapsed="false">
      <c r="A25026" s="7" t="s">
        <v>5336</v>
      </c>
      <c r="B25026" s="7" t="s">
        <v>3878</v>
      </c>
      <c r="C25026" s="7" t="s">
        <v>3879</v>
      </c>
      <c r="D25026" s="8" t="s">
        <v>17</v>
      </c>
      <c r="E25026" s="9" t="n">
        <v>10</v>
      </c>
      <c r="F25026" s="9" t="n">
        <v>9.95192</v>
      </c>
      <c r="G25026" s="9" t="n">
        <f aca="false">PRODUCT(E25026:F25026)</f>
        <v>99.5192</v>
      </c>
    </row>
    <row r="25027" customFormat="false" ht="45" hidden="false" customHeight="true" outlineLevel="0" collapsed="false">
      <c r="A25027" s="7" t="s">
        <v>5336</v>
      </c>
      <c r="B25027" s="7" t="s">
        <v>3882</v>
      </c>
      <c r="C25027" s="7" t="s">
        <v>3883</v>
      </c>
      <c r="D25027" s="8" t="s">
        <v>17</v>
      </c>
      <c r="E25027" s="9" t="n">
        <v>10</v>
      </c>
      <c r="F25027" s="9" t="n">
        <v>10.92</v>
      </c>
      <c r="G25027" s="9" t="n">
        <f aca="false">PRODUCT(E25027:F25027)</f>
        <v>109.2</v>
      </c>
    </row>
    <row r="25028" customFormat="false" ht="20" hidden="false" customHeight="true" outlineLevel="0" collapsed="false">
      <c r="A25028" s="10"/>
      <c r="B25028" s="10"/>
      <c r="C25028" s="10" t="s">
        <v>1657</v>
      </c>
      <c r="D25028" s="10"/>
      <c r="E25028" s="10"/>
      <c r="F25028" s="10"/>
      <c r="G25028" s="11" t="n">
        <f aca="false">SUM(G25025:G25027)</f>
        <v>245.0192</v>
      </c>
    </row>
    <row r="25029" customFormat="false" ht="45" hidden="false" customHeight="true" outlineLevel="0" collapsed="false">
      <c r="A25029" s="7" t="s">
        <v>5336</v>
      </c>
      <c r="B25029" s="7" t="s">
        <v>5105</v>
      </c>
      <c r="C25029" s="7" t="s">
        <v>5106</v>
      </c>
      <c r="D25029" s="8" t="s">
        <v>17</v>
      </c>
      <c r="E25029" s="9" t="n">
        <v>10</v>
      </c>
      <c r="F25029" s="9" t="n">
        <v>17.74</v>
      </c>
      <c r="G25029" s="9" t="n">
        <f aca="false">PRODUCT(E25029:F25029)</f>
        <v>177.4</v>
      </c>
    </row>
    <row r="25030" customFormat="false" ht="20" hidden="false" customHeight="true" outlineLevel="0" collapsed="false">
      <c r="A25030" s="10"/>
      <c r="B25030" s="10"/>
      <c r="C25030" s="10" t="s">
        <v>18</v>
      </c>
      <c r="D25030" s="10"/>
      <c r="E25030" s="10"/>
      <c r="F25030" s="10"/>
      <c r="G25030" s="11" t="n">
        <f aca="false">SUM(G25029:G25029)</f>
        <v>177.4</v>
      </c>
    </row>
    <row r="25031" customFormat="false" ht="12.8" hidden="false" customHeight="false" outlineLevel="0" collapsed="false">
      <c r="C25031" s="1" t="s">
        <v>19</v>
      </c>
      <c r="E25031" s="12"/>
      <c r="F25031" s="12"/>
      <c r="G25031" s="12" t="n">
        <f aca="false">SUM(G25028,G25030)</f>
        <v>422.4192</v>
      </c>
    </row>
    <row r="25032" customFormat="false" ht="12.8" hidden="false" customHeight="false" outlineLevel="0" collapsed="false">
      <c r="C25032" s="1" t="s">
        <v>20</v>
      </c>
      <c r="E25032" s="1" t="s">
        <v>21</v>
      </c>
      <c r="G25032" s="12" t="n">
        <f aca="false">PRODUCT(G25031,0.15)</f>
        <v>63.36288</v>
      </c>
    </row>
    <row r="25033" customFormat="false" ht="12.8" hidden="false" customHeight="false" outlineLevel="0" collapsed="false">
      <c r="C25033" s="1" t="s">
        <v>22</v>
      </c>
      <c r="E25033" s="1" t="s">
        <v>1662</v>
      </c>
      <c r="G25033" s="12" t="n">
        <f aca="false">PRODUCT(G25032,0.02)</f>
        <v>1.2672576</v>
      </c>
    </row>
    <row r="25034" customFormat="false" ht="12.8" hidden="false" customHeight="false" outlineLevel="0" collapsed="false">
      <c r="C25034" s="1" t="s">
        <v>24</v>
      </c>
      <c r="E25034" s="1" t="s">
        <v>25</v>
      </c>
      <c r="G25034" s="12" t="n">
        <f aca="false">PRODUCT(SUM(G25031,G25032),0.1)</f>
        <v>48.578208</v>
      </c>
    </row>
    <row r="25035" customFormat="false" ht="12.8" hidden="false" customHeight="false" outlineLevel="0" collapsed="false">
      <c r="C25035" s="1" t="s">
        <v>26</v>
      </c>
      <c r="G25035" s="12" t="n">
        <f aca="false">SUM(G25031:G25032,G25034)</f>
        <v>534.360288</v>
      </c>
    </row>
    <row r="25036" customFormat="false" ht="12.8" hidden="false" customHeight="false" outlineLevel="0" collapsed="false">
      <c r="C25036" s="1" t="s">
        <v>27</v>
      </c>
      <c r="G25036" s="13" t="s">
        <v>5339</v>
      </c>
    </row>
    <row r="25041" customFormat="false" ht="12.8" hidden="false" customHeight="true" outlineLevel="0" collapsed="false">
      <c r="A25041" s="2" t="s">
        <v>5340</v>
      </c>
      <c r="B25041" s="3" t="s">
        <v>5303</v>
      </c>
      <c r="C25041" s="3"/>
      <c r="D25041" s="3"/>
      <c r="E25041" s="3"/>
      <c r="F25041" s="3"/>
      <c r="G25041" s="3"/>
    </row>
    <row r="25042" customFormat="false" ht="12.8" hidden="false" customHeight="true" outlineLevel="0" collapsed="false">
      <c r="B25042" s="3" t="s">
        <v>5341</v>
      </c>
      <c r="C25042" s="3"/>
      <c r="D25042" s="3"/>
      <c r="E25042" s="3"/>
      <c r="F25042" s="3"/>
      <c r="G25042" s="3"/>
    </row>
    <row r="25043" customFormat="false" ht="12.8" hidden="false" customHeight="false" outlineLevel="0" collapsed="false">
      <c r="B25043" s="4" t="s">
        <v>5342</v>
      </c>
      <c r="C25043" s="4"/>
      <c r="D25043" s="4"/>
      <c r="E25043" s="4"/>
      <c r="F25043" s="4"/>
      <c r="G25043" s="4"/>
    </row>
    <row r="25045" customFormat="false" ht="12.8" hidden="false" customHeight="false" outlineLevel="0" collapsed="false">
      <c r="A25045" s="5" t="s">
        <v>4</v>
      </c>
      <c r="B25045" s="5" t="s">
        <v>5</v>
      </c>
      <c r="C25045" s="5" t="s">
        <v>6</v>
      </c>
      <c r="D25045" s="5" t="s">
        <v>7</v>
      </c>
      <c r="E25045" s="6" t="s">
        <v>8</v>
      </c>
      <c r="F25045" s="5" t="s">
        <v>9</v>
      </c>
      <c r="G25045" s="5" t="s">
        <v>10</v>
      </c>
    </row>
    <row r="25046" customFormat="false" ht="45" hidden="false" customHeight="true" outlineLevel="0" collapsed="false">
      <c r="A25046" s="7" t="s">
        <v>5340</v>
      </c>
      <c r="B25046" s="7" t="s">
        <v>3137</v>
      </c>
      <c r="C25046" s="7" t="s">
        <v>3138</v>
      </c>
      <c r="D25046" s="8" t="s">
        <v>17</v>
      </c>
      <c r="E25046" s="9" t="n">
        <v>85</v>
      </c>
      <c r="F25046" s="9" t="n">
        <v>16.66667</v>
      </c>
      <c r="G25046" s="9" t="n">
        <f aca="false">PRODUCT(E25046:F25046)</f>
        <v>1416.66695</v>
      </c>
    </row>
    <row r="25047" customFormat="false" ht="45" hidden="false" customHeight="true" outlineLevel="0" collapsed="false">
      <c r="A25047" s="7" t="s">
        <v>5340</v>
      </c>
      <c r="B25047" s="7" t="s">
        <v>3825</v>
      </c>
      <c r="C25047" s="7" t="s">
        <v>3826</v>
      </c>
      <c r="D25047" s="8" t="s">
        <v>17</v>
      </c>
      <c r="E25047" s="9" t="n">
        <v>85</v>
      </c>
      <c r="F25047" s="9" t="n">
        <v>27.91667</v>
      </c>
      <c r="G25047" s="9" t="n">
        <f aca="false">PRODUCT(E25047:F25047)</f>
        <v>2372.91695</v>
      </c>
    </row>
    <row r="25048" customFormat="false" ht="45" hidden="false" customHeight="true" outlineLevel="0" collapsed="false">
      <c r="A25048" s="7" t="s">
        <v>5340</v>
      </c>
      <c r="B25048" s="7" t="s">
        <v>4382</v>
      </c>
      <c r="C25048" s="7" t="s">
        <v>4383</v>
      </c>
      <c r="D25048" s="8" t="s">
        <v>17</v>
      </c>
      <c r="E25048" s="9" t="n">
        <v>85</v>
      </c>
      <c r="F25048" s="9" t="n">
        <v>15.71</v>
      </c>
      <c r="G25048" s="9" t="n">
        <f aca="false">PRODUCT(E25048:F25048)</f>
        <v>1335.35</v>
      </c>
    </row>
    <row r="25049" customFormat="false" ht="45" hidden="false" customHeight="true" outlineLevel="0" collapsed="false">
      <c r="A25049" s="7" t="s">
        <v>5340</v>
      </c>
      <c r="B25049" s="7" t="s">
        <v>5343</v>
      </c>
      <c r="C25049" s="7" t="s">
        <v>5344</v>
      </c>
      <c r="D25049" s="8" t="s">
        <v>17</v>
      </c>
      <c r="E25049" s="9" t="n">
        <v>85</v>
      </c>
      <c r="F25049" s="9" t="n">
        <v>23.565</v>
      </c>
      <c r="G25049" s="9" t="n">
        <f aca="false">PRODUCT(E25049:F25049)</f>
        <v>2003.025</v>
      </c>
    </row>
    <row r="25050" customFormat="false" ht="45" hidden="false" customHeight="true" outlineLevel="0" collapsed="false">
      <c r="A25050" s="7" t="s">
        <v>5340</v>
      </c>
      <c r="B25050" s="7" t="s">
        <v>5345</v>
      </c>
      <c r="C25050" s="7" t="s">
        <v>5346</v>
      </c>
      <c r="D25050" s="8" t="s">
        <v>17</v>
      </c>
      <c r="E25050" s="9" t="n">
        <v>85</v>
      </c>
      <c r="F25050" s="9" t="n">
        <v>2.48</v>
      </c>
      <c r="G25050" s="9" t="n">
        <f aca="false">PRODUCT(E25050:F25050)</f>
        <v>210.8</v>
      </c>
    </row>
    <row r="25051" customFormat="false" ht="20" hidden="false" customHeight="true" outlineLevel="0" collapsed="false">
      <c r="A25051" s="10"/>
      <c r="B25051" s="10"/>
      <c r="C25051" s="10" t="s">
        <v>1657</v>
      </c>
      <c r="D25051" s="10"/>
      <c r="E25051" s="10"/>
      <c r="F25051" s="10"/>
      <c r="G25051" s="11" t="n">
        <f aca="false">SUM(G25046:G25050)</f>
        <v>7338.7589</v>
      </c>
    </row>
    <row r="25052" customFormat="false" ht="45" hidden="false" customHeight="true" outlineLevel="0" collapsed="false">
      <c r="A25052" s="7" t="s">
        <v>5340</v>
      </c>
      <c r="B25052" s="7" t="s">
        <v>5105</v>
      </c>
      <c r="C25052" s="7" t="s">
        <v>5106</v>
      </c>
      <c r="D25052" s="8" t="s">
        <v>17</v>
      </c>
      <c r="E25052" s="9" t="n">
        <v>85</v>
      </c>
      <c r="F25052" s="9" t="n">
        <v>17.74</v>
      </c>
      <c r="G25052" s="9" t="n">
        <f aca="false">PRODUCT(E25052:F25052)</f>
        <v>1507.9</v>
      </c>
    </row>
    <row r="25053" customFormat="false" ht="45" hidden="false" customHeight="true" outlineLevel="0" collapsed="false">
      <c r="A25053" s="7" t="s">
        <v>5340</v>
      </c>
      <c r="B25053" s="7" t="s">
        <v>5105</v>
      </c>
      <c r="C25053" s="7" t="s">
        <v>5106</v>
      </c>
      <c r="D25053" s="8" t="s">
        <v>17</v>
      </c>
      <c r="E25053" s="9" t="n">
        <v>85</v>
      </c>
      <c r="F25053" s="9" t="n">
        <v>17.74</v>
      </c>
      <c r="G25053" s="9" t="n">
        <f aca="false">PRODUCT(E25053:F25053)</f>
        <v>1507.9</v>
      </c>
    </row>
    <row r="25054" customFormat="false" ht="20" hidden="false" customHeight="true" outlineLevel="0" collapsed="false">
      <c r="A25054" s="10"/>
      <c r="B25054" s="10"/>
      <c r="C25054" s="10" t="s">
        <v>18</v>
      </c>
      <c r="D25054" s="10"/>
      <c r="E25054" s="10"/>
      <c r="F25054" s="10"/>
      <c r="G25054" s="11" t="n">
        <f aca="false">SUM(G25052:G25053)</f>
        <v>3015.8</v>
      </c>
    </row>
    <row r="25055" customFormat="false" ht="12.8" hidden="false" customHeight="false" outlineLevel="0" collapsed="false">
      <c r="C25055" s="1" t="s">
        <v>19</v>
      </c>
      <c r="E25055" s="12"/>
      <c r="F25055" s="12"/>
      <c r="G25055" s="12" t="n">
        <f aca="false">SUM(G25051,G25054)</f>
        <v>10354.5589</v>
      </c>
    </row>
    <row r="25056" customFormat="false" ht="12.8" hidden="false" customHeight="false" outlineLevel="0" collapsed="false">
      <c r="C25056" s="1" t="s">
        <v>20</v>
      </c>
      <c r="E25056" s="1" t="s">
        <v>21</v>
      </c>
      <c r="G25056" s="12" t="n">
        <f aca="false">PRODUCT(G25055,0.15)</f>
        <v>1553.183835</v>
      </c>
    </row>
    <row r="25057" customFormat="false" ht="12.8" hidden="false" customHeight="false" outlineLevel="0" collapsed="false">
      <c r="C25057" s="1" t="s">
        <v>22</v>
      </c>
      <c r="E25057" s="1" t="s">
        <v>1662</v>
      </c>
      <c r="G25057" s="12" t="n">
        <f aca="false">PRODUCT(G25056,0.02)</f>
        <v>31.0636767</v>
      </c>
    </row>
    <row r="25058" customFormat="false" ht="12.8" hidden="false" customHeight="false" outlineLevel="0" collapsed="false">
      <c r="C25058" s="1" t="s">
        <v>24</v>
      </c>
      <c r="E25058" s="1" t="s">
        <v>25</v>
      </c>
      <c r="G25058" s="12" t="n">
        <f aca="false">PRODUCT(SUM(G25055,G25056),0.1)</f>
        <v>1190.7742735</v>
      </c>
    </row>
    <row r="25059" customFormat="false" ht="12.8" hidden="false" customHeight="false" outlineLevel="0" collapsed="false">
      <c r="C25059" s="1" t="s">
        <v>26</v>
      </c>
      <c r="G25059" s="12" t="n">
        <f aca="false">SUM(G25055:G25056,G25058)</f>
        <v>13098.5170085</v>
      </c>
    </row>
    <row r="25060" customFormat="false" ht="12.8" hidden="false" customHeight="false" outlineLevel="0" collapsed="false">
      <c r="C25060" s="1" t="s">
        <v>27</v>
      </c>
      <c r="G25060" s="13" t="s">
        <v>5347</v>
      </c>
    </row>
    <row r="25065" customFormat="false" ht="12.8" hidden="false" customHeight="true" outlineLevel="0" collapsed="false">
      <c r="A25065" s="2" t="s">
        <v>5348</v>
      </c>
      <c r="B25065" s="3" t="s">
        <v>5303</v>
      </c>
      <c r="C25065" s="3"/>
      <c r="D25065" s="3"/>
      <c r="E25065" s="3"/>
      <c r="F25065" s="3"/>
      <c r="G25065" s="3"/>
    </row>
    <row r="25066" customFormat="false" ht="12.8" hidden="false" customHeight="true" outlineLevel="0" collapsed="false">
      <c r="B25066" s="3" t="s">
        <v>5349</v>
      </c>
      <c r="C25066" s="3"/>
      <c r="D25066" s="3"/>
      <c r="E25066" s="3"/>
      <c r="F25066" s="3"/>
      <c r="G25066" s="3"/>
    </row>
    <row r="25067" customFormat="false" ht="12.8" hidden="false" customHeight="false" outlineLevel="0" collapsed="false">
      <c r="B25067" s="4" t="s">
        <v>5350</v>
      </c>
      <c r="C25067" s="4"/>
      <c r="D25067" s="4"/>
      <c r="E25067" s="4"/>
      <c r="F25067" s="4"/>
      <c r="G25067" s="4"/>
    </row>
    <row r="25069" customFormat="false" ht="12.8" hidden="false" customHeight="false" outlineLevel="0" collapsed="false">
      <c r="A25069" s="5" t="s">
        <v>4</v>
      </c>
      <c r="B25069" s="5" t="s">
        <v>5</v>
      </c>
      <c r="C25069" s="5" t="s">
        <v>6</v>
      </c>
      <c r="D25069" s="5" t="s">
        <v>7</v>
      </c>
      <c r="E25069" s="6" t="s">
        <v>8</v>
      </c>
      <c r="F25069" s="5" t="s">
        <v>9</v>
      </c>
      <c r="G25069" s="5" t="s">
        <v>10</v>
      </c>
    </row>
    <row r="25070" customFormat="false" ht="45" hidden="false" customHeight="true" outlineLevel="0" collapsed="false">
      <c r="A25070" s="7" t="s">
        <v>5348</v>
      </c>
      <c r="B25070" s="7" t="s">
        <v>4418</v>
      </c>
      <c r="C25070" s="7" t="s">
        <v>4419</v>
      </c>
      <c r="D25070" s="8" t="s">
        <v>17</v>
      </c>
      <c r="E25070" s="9" t="n">
        <v>0.043</v>
      </c>
      <c r="F25070" s="9" t="n">
        <v>13.33333</v>
      </c>
      <c r="G25070" s="9" t="n">
        <f aca="false">PRODUCT(E25070:F25070)</f>
        <v>0.57333319</v>
      </c>
    </row>
    <row r="25071" customFormat="false" ht="45" hidden="false" customHeight="true" outlineLevel="0" collapsed="false">
      <c r="A25071" s="7" t="s">
        <v>5348</v>
      </c>
      <c r="B25071" s="7" t="s">
        <v>4382</v>
      </c>
      <c r="C25071" s="7" t="s">
        <v>4383</v>
      </c>
      <c r="D25071" s="8" t="s">
        <v>17</v>
      </c>
      <c r="E25071" s="9" t="n">
        <v>0.043</v>
      </c>
      <c r="F25071" s="9" t="n">
        <v>15.71</v>
      </c>
      <c r="G25071" s="9" t="n">
        <f aca="false">PRODUCT(E25071:F25071)</f>
        <v>0.67553</v>
      </c>
    </row>
    <row r="25072" customFormat="false" ht="20" hidden="false" customHeight="true" outlineLevel="0" collapsed="false">
      <c r="A25072" s="10"/>
      <c r="B25072" s="10"/>
      <c r="C25072" s="10" t="s">
        <v>1657</v>
      </c>
      <c r="D25072" s="10"/>
      <c r="E25072" s="10"/>
      <c r="F25072" s="10"/>
      <c r="G25072" s="11" t="n">
        <f aca="false">SUM(G25070:G25071)</f>
        <v>1.24886319</v>
      </c>
    </row>
    <row r="25073" customFormat="false" ht="45" hidden="false" customHeight="true" outlineLevel="0" collapsed="false">
      <c r="A25073" s="7" t="s">
        <v>5348</v>
      </c>
      <c r="B25073" s="7" t="s">
        <v>5105</v>
      </c>
      <c r="C25073" s="7" t="s">
        <v>5106</v>
      </c>
      <c r="D25073" s="8" t="s">
        <v>17</v>
      </c>
      <c r="E25073" s="9" t="n">
        <v>0.043</v>
      </c>
      <c r="F25073" s="9" t="n">
        <v>17.74</v>
      </c>
      <c r="G25073" s="9" t="n">
        <f aca="false">PRODUCT(E25073:F25073)</f>
        <v>0.76282</v>
      </c>
    </row>
    <row r="25074" customFormat="false" ht="20" hidden="false" customHeight="true" outlineLevel="0" collapsed="false">
      <c r="A25074" s="10"/>
      <c r="B25074" s="10"/>
      <c r="C25074" s="10" t="s">
        <v>18</v>
      </c>
      <c r="D25074" s="10"/>
      <c r="E25074" s="10"/>
      <c r="F25074" s="10"/>
      <c r="G25074" s="11" t="n">
        <f aca="false">SUM(G25073:G25073)</f>
        <v>0.76282</v>
      </c>
    </row>
    <row r="25075" customFormat="false" ht="12.8" hidden="false" customHeight="false" outlineLevel="0" collapsed="false">
      <c r="C25075" s="1" t="s">
        <v>19</v>
      </c>
      <c r="E25075" s="12"/>
      <c r="F25075" s="12"/>
      <c r="G25075" s="12" t="n">
        <f aca="false">SUM(G25072,G25074)</f>
        <v>2.01168319</v>
      </c>
    </row>
    <row r="25076" customFormat="false" ht="12.8" hidden="false" customHeight="false" outlineLevel="0" collapsed="false">
      <c r="C25076" s="1" t="s">
        <v>20</v>
      </c>
      <c r="E25076" s="1" t="s">
        <v>21</v>
      </c>
      <c r="G25076" s="12" t="n">
        <f aca="false">PRODUCT(G25075,0.15)</f>
        <v>0.3017524785</v>
      </c>
    </row>
    <row r="25077" customFormat="false" ht="12.8" hidden="false" customHeight="false" outlineLevel="0" collapsed="false">
      <c r="C25077" s="1" t="s">
        <v>22</v>
      </c>
      <c r="E25077" s="1" t="s">
        <v>1662</v>
      </c>
      <c r="G25077" s="12" t="n">
        <f aca="false">PRODUCT(G25076,0.02)</f>
        <v>0.00603504957</v>
      </c>
    </row>
    <row r="25078" customFormat="false" ht="12.8" hidden="false" customHeight="false" outlineLevel="0" collapsed="false">
      <c r="C25078" s="1" t="s">
        <v>24</v>
      </c>
      <c r="E25078" s="1" t="s">
        <v>25</v>
      </c>
      <c r="G25078" s="12" t="n">
        <f aca="false">PRODUCT(SUM(G25075,G25076),0.1)</f>
        <v>0.23134356685</v>
      </c>
    </row>
    <row r="25079" customFormat="false" ht="12.8" hidden="false" customHeight="false" outlineLevel="0" collapsed="false">
      <c r="C25079" s="1" t="s">
        <v>26</v>
      </c>
      <c r="G25079" s="12" t="n">
        <f aca="false">SUM(G25075:G25076,G25078)</f>
        <v>2.54477923535</v>
      </c>
    </row>
    <row r="25080" customFormat="false" ht="12.8" hidden="false" customHeight="false" outlineLevel="0" collapsed="false">
      <c r="C25080" s="1" t="s">
        <v>27</v>
      </c>
      <c r="G25080" s="13" t="s">
        <v>5279</v>
      </c>
    </row>
    <row r="25085" customFormat="false" ht="12.8" hidden="false" customHeight="true" outlineLevel="0" collapsed="false">
      <c r="A25085" s="2" t="s">
        <v>5351</v>
      </c>
      <c r="B25085" s="3" t="s">
        <v>5303</v>
      </c>
      <c r="C25085" s="3"/>
      <c r="D25085" s="3"/>
      <c r="E25085" s="3"/>
      <c r="F25085" s="3"/>
      <c r="G25085" s="3"/>
    </row>
    <row r="25086" customFormat="false" ht="12.8" hidden="false" customHeight="true" outlineLevel="0" collapsed="false">
      <c r="B25086" s="3" t="s">
        <v>5352</v>
      </c>
      <c r="C25086" s="3"/>
      <c r="D25086" s="3"/>
      <c r="E25086" s="3"/>
      <c r="F25086" s="3"/>
      <c r="G25086" s="3"/>
    </row>
    <row r="25087" customFormat="false" ht="12.8" hidden="false" customHeight="false" outlineLevel="0" collapsed="false">
      <c r="B25087" s="4" t="s">
        <v>5353</v>
      </c>
      <c r="C25087" s="4"/>
      <c r="D25087" s="4"/>
      <c r="E25087" s="4"/>
      <c r="F25087" s="4"/>
      <c r="G25087" s="4"/>
    </row>
    <row r="25089" customFormat="false" ht="12.8" hidden="false" customHeight="false" outlineLevel="0" collapsed="false">
      <c r="A25089" s="5" t="s">
        <v>4</v>
      </c>
      <c r="B25089" s="5" t="s">
        <v>5</v>
      </c>
      <c r="C25089" s="5" t="s">
        <v>6</v>
      </c>
      <c r="D25089" s="5" t="s">
        <v>7</v>
      </c>
      <c r="E25089" s="6" t="s">
        <v>8</v>
      </c>
      <c r="F25089" s="5" t="s">
        <v>9</v>
      </c>
      <c r="G25089" s="5" t="s">
        <v>10</v>
      </c>
    </row>
    <row r="25090" customFormat="false" ht="45" hidden="false" customHeight="true" outlineLevel="0" collapsed="false">
      <c r="A25090" s="7" t="s">
        <v>5351</v>
      </c>
      <c r="B25090" s="7" t="s">
        <v>4418</v>
      </c>
      <c r="C25090" s="7" t="s">
        <v>4419</v>
      </c>
      <c r="D25090" s="8" t="s">
        <v>17</v>
      </c>
      <c r="E25090" s="9" t="n">
        <v>0.065</v>
      </c>
      <c r="F25090" s="9" t="n">
        <v>13.33333</v>
      </c>
      <c r="G25090" s="9" t="n">
        <f aca="false">PRODUCT(E25090:F25090)</f>
        <v>0.86666645</v>
      </c>
    </row>
    <row r="25091" customFormat="false" ht="45" hidden="false" customHeight="true" outlineLevel="0" collapsed="false">
      <c r="A25091" s="7" t="s">
        <v>5351</v>
      </c>
      <c r="B25091" s="7" t="s">
        <v>4382</v>
      </c>
      <c r="C25091" s="7" t="s">
        <v>4383</v>
      </c>
      <c r="D25091" s="8" t="s">
        <v>17</v>
      </c>
      <c r="E25091" s="9" t="n">
        <v>0.065</v>
      </c>
      <c r="F25091" s="9" t="n">
        <v>15.71</v>
      </c>
      <c r="G25091" s="9" t="n">
        <f aca="false">PRODUCT(E25091:F25091)</f>
        <v>1.02115</v>
      </c>
    </row>
    <row r="25092" customFormat="false" ht="20" hidden="false" customHeight="true" outlineLevel="0" collapsed="false">
      <c r="A25092" s="10"/>
      <c r="B25092" s="10"/>
      <c r="C25092" s="10" t="s">
        <v>1657</v>
      </c>
      <c r="D25092" s="10"/>
      <c r="E25092" s="10"/>
      <c r="F25092" s="10"/>
      <c r="G25092" s="11" t="n">
        <f aca="false">SUM(G25090:G25091)</f>
        <v>1.88781645</v>
      </c>
    </row>
    <row r="25093" customFormat="false" ht="45" hidden="false" customHeight="true" outlineLevel="0" collapsed="false">
      <c r="A25093" s="7" t="s">
        <v>5351</v>
      </c>
      <c r="B25093" s="7" t="s">
        <v>5105</v>
      </c>
      <c r="C25093" s="7" t="s">
        <v>5106</v>
      </c>
      <c r="D25093" s="8" t="s">
        <v>17</v>
      </c>
      <c r="E25093" s="9" t="n">
        <v>0.065</v>
      </c>
      <c r="F25093" s="9" t="n">
        <v>17.74</v>
      </c>
      <c r="G25093" s="9" t="n">
        <f aca="false">PRODUCT(E25093:F25093)</f>
        <v>1.1531</v>
      </c>
    </row>
    <row r="25094" customFormat="false" ht="20" hidden="false" customHeight="true" outlineLevel="0" collapsed="false">
      <c r="A25094" s="10"/>
      <c r="B25094" s="10"/>
      <c r="C25094" s="10" t="s">
        <v>18</v>
      </c>
      <c r="D25094" s="10"/>
      <c r="E25094" s="10"/>
      <c r="F25094" s="10"/>
      <c r="G25094" s="11" t="n">
        <f aca="false">SUM(G25093:G25093)</f>
        <v>1.1531</v>
      </c>
    </row>
    <row r="25095" customFormat="false" ht="12.8" hidden="false" customHeight="false" outlineLevel="0" collapsed="false">
      <c r="C25095" s="1" t="s">
        <v>19</v>
      </c>
      <c r="E25095" s="12"/>
      <c r="F25095" s="12"/>
      <c r="G25095" s="12" t="n">
        <f aca="false">SUM(G25092,G25094)</f>
        <v>3.04091645</v>
      </c>
    </row>
    <row r="25096" customFormat="false" ht="12.8" hidden="false" customHeight="false" outlineLevel="0" collapsed="false">
      <c r="C25096" s="1" t="s">
        <v>20</v>
      </c>
      <c r="E25096" s="1" t="s">
        <v>21</v>
      </c>
      <c r="G25096" s="12" t="n">
        <f aca="false">PRODUCT(G25095,0.15)</f>
        <v>0.4561374675</v>
      </c>
    </row>
    <row r="25097" customFormat="false" ht="12.8" hidden="false" customHeight="false" outlineLevel="0" collapsed="false">
      <c r="C25097" s="1" t="s">
        <v>22</v>
      </c>
      <c r="E25097" s="1" t="s">
        <v>1662</v>
      </c>
      <c r="G25097" s="12" t="n">
        <f aca="false">PRODUCT(G25096,0.02)</f>
        <v>0.00912274935</v>
      </c>
    </row>
    <row r="25098" customFormat="false" ht="12.8" hidden="false" customHeight="false" outlineLevel="0" collapsed="false">
      <c r="C25098" s="1" t="s">
        <v>24</v>
      </c>
      <c r="E25098" s="1" t="s">
        <v>25</v>
      </c>
      <c r="G25098" s="12" t="n">
        <f aca="false">PRODUCT(SUM(G25095,G25096),0.1)</f>
        <v>0.34970539175</v>
      </c>
    </row>
    <row r="25099" customFormat="false" ht="12.8" hidden="false" customHeight="false" outlineLevel="0" collapsed="false">
      <c r="C25099" s="1" t="s">
        <v>26</v>
      </c>
      <c r="G25099" s="12" t="n">
        <f aca="false">SUM(G25095:G25096,G25098)</f>
        <v>3.84675930925</v>
      </c>
    </row>
    <row r="25100" customFormat="false" ht="12.8" hidden="false" customHeight="false" outlineLevel="0" collapsed="false">
      <c r="C25100" s="1" t="s">
        <v>27</v>
      </c>
      <c r="G25100" s="13" t="s">
        <v>5279</v>
      </c>
    </row>
    <row r="25105" customFormat="false" ht="12.8" hidden="false" customHeight="true" outlineLevel="0" collapsed="false">
      <c r="A25105" s="2" t="s">
        <v>5354</v>
      </c>
      <c r="B25105" s="3" t="s">
        <v>5303</v>
      </c>
      <c r="C25105" s="3"/>
      <c r="D25105" s="3"/>
      <c r="E25105" s="3"/>
      <c r="F25105" s="3"/>
      <c r="G25105" s="3"/>
    </row>
    <row r="25106" customFormat="false" ht="12.8" hidden="false" customHeight="true" outlineLevel="0" collapsed="false">
      <c r="B25106" s="3" t="s">
        <v>5355</v>
      </c>
      <c r="C25106" s="3"/>
      <c r="D25106" s="3"/>
      <c r="E25106" s="3"/>
      <c r="F25106" s="3"/>
      <c r="G25106" s="3"/>
    </row>
    <row r="25107" customFormat="false" ht="12.8" hidden="false" customHeight="false" outlineLevel="0" collapsed="false">
      <c r="B25107" s="4" t="s">
        <v>5356</v>
      </c>
      <c r="C25107" s="4"/>
      <c r="D25107" s="4"/>
      <c r="E25107" s="4"/>
      <c r="F25107" s="4"/>
      <c r="G25107" s="4"/>
    </row>
    <row r="25109" customFormat="false" ht="12.8" hidden="false" customHeight="false" outlineLevel="0" collapsed="false">
      <c r="A25109" s="5" t="s">
        <v>4</v>
      </c>
      <c r="B25109" s="5" t="s">
        <v>5</v>
      </c>
      <c r="C25109" s="5" t="s">
        <v>6</v>
      </c>
      <c r="D25109" s="5" t="s">
        <v>7</v>
      </c>
      <c r="E25109" s="6" t="s">
        <v>8</v>
      </c>
      <c r="F25109" s="5" t="s">
        <v>9</v>
      </c>
      <c r="G25109" s="5" t="s">
        <v>10</v>
      </c>
    </row>
    <row r="25110" customFormat="false" ht="45" hidden="false" customHeight="true" outlineLevel="0" collapsed="false">
      <c r="A25110" s="7" t="s">
        <v>5354</v>
      </c>
      <c r="B25110" s="7" t="s">
        <v>4416</v>
      </c>
      <c r="C25110" s="7" t="s">
        <v>4417</v>
      </c>
      <c r="D25110" s="8" t="s">
        <v>17</v>
      </c>
      <c r="E25110" s="9" t="n">
        <v>0.072</v>
      </c>
      <c r="F25110" s="9" t="n">
        <v>10.625</v>
      </c>
      <c r="G25110" s="9" t="n">
        <f aca="false">PRODUCT(E25110:F25110)</f>
        <v>0.765</v>
      </c>
    </row>
    <row r="25111" customFormat="false" ht="45" hidden="false" customHeight="true" outlineLevel="0" collapsed="false">
      <c r="A25111" s="7" t="s">
        <v>5354</v>
      </c>
      <c r="B25111" s="7" t="s">
        <v>4420</v>
      </c>
      <c r="C25111" s="7" t="s">
        <v>4421</v>
      </c>
      <c r="D25111" s="8" t="s">
        <v>17</v>
      </c>
      <c r="E25111" s="9" t="n">
        <v>0.072</v>
      </c>
      <c r="F25111" s="9" t="n">
        <v>5.341</v>
      </c>
      <c r="G25111" s="9" t="n">
        <f aca="false">PRODUCT(E25111:F25111)</f>
        <v>0.384552</v>
      </c>
    </row>
    <row r="25112" customFormat="false" ht="20" hidden="false" customHeight="true" outlineLevel="0" collapsed="false">
      <c r="A25112" s="10"/>
      <c r="B25112" s="10"/>
      <c r="C25112" s="10" t="s">
        <v>1657</v>
      </c>
      <c r="D25112" s="10"/>
      <c r="E25112" s="10"/>
      <c r="F25112" s="10"/>
      <c r="G25112" s="11" t="n">
        <f aca="false">SUM(G25110:G25111)</f>
        <v>1.149552</v>
      </c>
    </row>
    <row r="25113" customFormat="false" ht="45" hidden="false" customHeight="true" outlineLevel="0" collapsed="false">
      <c r="A25113" s="7" t="s">
        <v>5354</v>
      </c>
      <c r="B25113" s="7" t="s">
        <v>5105</v>
      </c>
      <c r="C25113" s="7" t="s">
        <v>5106</v>
      </c>
      <c r="D25113" s="8" t="s">
        <v>17</v>
      </c>
      <c r="E25113" s="9" t="n">
        <v>0.072</v>
      </c>
      <c r="F25113" s="9" t="n">
        <v>17.74</v>
      </c>
      <c r="G25113" s="9" t="n">
        <f aca="false">PRODUCT(E25113:F25113)</f>
        <v>1.27728</v>
      </c>
    </row>
    <row r="25114" customFormat="false" ht="20" hidden="false" customHeight="true" outlineLevel="0" collapsed="false">
      <c r="A25114" s="10"/>
      <c r="B25114" s="10"/>
      <c r="C25114" s="10" t="s">
        <v>18</v>
      </c>
      <c r="D25114" s="10"/>
      <c r="E25114" s="10"/>
      <c r="F25114" s="10"/>
      <c r="G25114" s="11" t="n">
        <f aca="false">SUM(G25113:G25113)</f>
        <v>1.27728</v>
      </c>
    </row>
    <row r="25115" customFormat="false" ht="12.8" hidden="false" customHeight="false" outlineLevel="0" collapsed="false">
      <c r="C25115" s="1" t="s">
        <v>19</v>
      </c>
      <c r="E25115" s="12"/>
      <c r="F25115" s="12"/>
      <c r="G25115" s="12" t="n">
        <f aca="false">SUM(G25112,G25114)</f>
        <v>2.426832</v>
      </c>
    </row>
    <row r="25116" customFormat="false" ht="12.8" hidden="false" customHeight="false" outlineLevel="0" collapsed="false">
      <c r="C25116" s="1" t="s">
        <v>20</v>
      </c>
      <c r="E25116" s="1" t="s">
        <v>21</v>
      </c>
      <c r="G25116" s="12" t="n">
        <f aca="false">PRODUCT(G25115,0.15)</f>
        <v>0.3640248</v>
      </c>
    </row>
    <row r="25117" customFormat="false" ht="12.8" hidden="false" customHeight="false" outlineLevel="0" collapsed="false">
      <c r="C25117" s="1" t="s">
        <v>22</v>
      </c>
      <c r="E25117" s="1" t="s">
        <v>1662</v>
      </c>
      <c r="G25117" s="12" t="n">
        <f aca="false">PRODUCT(G25116,0.02)</f>
        <v>0.007280496</v>
      </c>
    </row>
    <row r="25118" customFormat="false" ht="12.8" hidden="false" customHeight="false" outlineLevel="0" collapsed="false">
      <c r="C25118" s="1" t="s">
        <v>24</v>
      </c>
      <c r="E25118" s="1" t="s">
        <v>25</v>
      </c>
      <c r="G25118" s="12" t="n">
        <f aca="false">PRODUCT(SUM(G25115,G25116),0.1)</f>
        <v>0.27908568</v>
      </c>
    </row>
    <row r="25119" customFormat="false" ht="12.8" hidden="false" customHeight="false" outlineLevel="0" collapsed="false">
      <c r="C25119" s="1" t="s">
        <v>26</v>
      </c>
      <c r="G25119" s="12" t="n">
        <f aca="false">SUM(G25115:G25116,G25118)</f>
        <v>3.06994248</v>
      </c>
    </row>
    <row r="25120" customFormat="false" ht="12.8" hidden="false" customHeight="false" outlineLevel="0" collapsed="false">
      <c r="C25120" s="1" t="s">
        <v>27</v>
      </c>
      <c r="G25120" s="13" t="s">
        <v>5357</v>
      </c>
    </row>
    <row r="25125" customFormat="false" ht="12.8" hidden="false" customHeight="true" outlineLevel="0" collapsed="false">
      <c r="A25125" s="2" t="s">
        <v>5358</v>
      </c>
      <c r="B25125" s="3" t="s">
        <v>5303</v>
      </c>
      <c r="C25125" s="3"/>
      <c r="D25125" s="3"/>
      <c r="E25125" s="3"/>
      <c r="F25125" s="3"/>
      <c r="G25125" s="3"/>
    </row>
    <row r="25126" customFormat="false" ht="12.8" hidden="false" customHeight="true" outlineLevel="0" collapsed="false">
      <c r="B25126" s="3" t="s">
        <v>5359</v>
      </c>
      <c r="C25126" s="3"/>
      <c r="D25126" s="3"/>
      <c r="E25126" s="3"/>
      <c r="F25126" s="3"/>
      <c r="G25126" s="3"/>
    </row>
    <row r="25127" customFormat="false" ht="12.8" hidden="false" customHeight="false" outlineLevel="0" collapsed="false">
      <c r="B25127" s="4" t="s">
        <v>5360</v>
      </c>
      <c r="C25127" s="4"/>
      <c r="D25127" s="4"/>
      <c r="E25127" s="4"/>
      <c r="F25127" s="4"/>
      <c r="G25127" s="4"/>
    </row>
    <row r="25129" customFormat="false" ht="12.8" hidden="false" customHeight="false" outlineLevel="0" collapsed="false">
      <c r="A25129" s="5" t="s">
        <v>4</v>
      </c>
      <c r="B25129" s="5" t="s">
        <v>5</v>
      </c>
      <c r="C25129" s="5" t="s">
        <v>6</v>
      </c>
      <c r="D25129" s="5" t="s">
        <v>7</v>
      </c>
      <c r="E25129" s="6" t="s">
        <v>8</v>
      </c>
      <c r="F25129" s="5" t="s">
        <v>9</v>
      </c>
      <c r="G25129" s="5" t="s">
        <v>10</v>
      </c>
    </row>
    <row r="25130" customFormat="false" ht="45" hidden="false" customHeight="true" outlineLevel="0" collapsed="false">
      <c r="A25130" s="7" t="s">
        <v>5358</v>
      </c>
      <c r="B25130" s="7" t="s">
        <v>4416</v>
      </c>
      <c r="C25130" s="7" t="s">
        <v>4417</v>
      </c>
      <c r="D25130" s="8" t="s">
        <v>17</v>
      </c>
      <c r="E25130" s="9" t="n">
        <v>0.056</v>
      </c>
      <c r="F25130" s="9" t="n">
        <v>10.625</v>
      </c>
      <c r="G25130" s="9" t="n">
        <f aca="false">PRODUCT(E25130:F25130)</f>
        <v>0.595</v>
      </c>
    </row>
    <row r="25131" customFormat="false" ht="45" hidden="false" customHeight="true" outlineLevel="0" collapsed="false">
      <c r="A25131" s="7" t="s">
        <v>5358</v>
      </c>
      <c r="B25131" s="7" t="s">
        <v>4420</v>
      </c>
      <c r="C25131" s="7" t="s">
        <v>4421</v>
      </c>
      <c r="D25131" s="8" t="s">
        <v>17</v>
      </c>
      <c r="E25131" s="9" t="n">
        <v>0.056</v>
      </c>
      <c r="F25131" s="9" t="n">
        <v>5.341</v>
      </c>
      <c r="G25131" s="9" t="n">
        <f aca="false">PRODUCT(E25131:F25131)</f>
        <v>0.299096</v>
      </c>
    </row>
    <row r="25132" customFormat="false" ht="20" hidden="false" customHeight="true" outlineLevel="0" collapsed="false">
      <c r="A25132" s="10"/>
      <c r="B25132" s="10"/>
      <c r="C25132" s="10" t="s">
        <v>1657</v>
      </c>
      <c r="D25132" s="10"/>
      <c r="E25132" s="10"/>
      <c r="F25132" s="10"/>
      <c r="G25132" s="11" t="n">
        <f aca="false">SUM(G25130:G25131)</f>
        <v>0.894096</v>
      </c>
    </row>
    <row r="25133" customFormat="false" ht="45" hidden="false" customHeight="true" outlineLevel="0" collapsed="false">
      <c r="A25133" s="7" t="s">
        <v>5358</v>
      </c>
      <c r="B25133" s="7" t="s">
        <v>5105</v>
      </c>
      <c r="C25133" s="7" t="s">
        <v>5106</v>
      </c>
      <c r="D25133" s="8" t="s">
        <v>17</v>
      </c>
      <c r="E25133" s="9" t="n">
        <v>0.056</v>
      </c>
      <c r="F25133" s="9" t="n">
        <v>17.74</v>
      </c>
      <c r="G25133" s="9" t="n">
        <f aca="false">PRODUCT(E25133:F25133)</f>
        <v>0.99344</v>
      </c>
    </row>
    <row r="25134" customFormat="false" ht="20" hidden="false" customHeight="true" outlineLevel="0" collapsed="false">
      <c r="A25134" s="10"/>
      <c r="B25134" s="10"/>
      <c r="C25134" s="10" t="s">
        <v>18</v>
      </c>
      <c r="D25134" s="10"/>
      <c r="E25134" s="10"/>
      <c r="F25134" s="10"/>
      <c r="G25134" s="11" t="n">
        <f aca="false">SUM(G25133:G25133)</f>
        <v>0.99344</v>
      </c>
    </row>
    <row r="25135" customFormat="false" ht="12.8" hidden="false" customHeight="false" outlineLevel="0" collapsed="false">
      <c r="C25135" s="1" t="s">
        <v>19</v>
      </c>
      <c r="E25135" s="12"/>
      <c r="F25135" s="12"/>
      <c r="G25135" s="12" t="n">
        <f aca="false">SUM(G25132,G25134)</f>
        <v>1.887536</v>
      </c>
    </row>
    <row r="25136" customFormat="false" ht="12.8" hidden="false" customHeight="false" outlineLevel="0" collapsed="false">
      <c r="C25136" s="1" t="s">
        <v>20</v>
      </c>
      <c r="E25136" s="1" t="s">
        <v>21</v>
      </c>
      <c r="G25136" s="12" t="n">
        <f aca="false">PRODUCT(G25135,0.15)</f>
        <v>0.2831304</v>
      </c>
    </row>
    <row r="25137" customFormat="false" ht="12.8" hidden="false" customHeight="false" outlineLevel="0" collapsed="false">
      <c r="C25137" s="1" t="s">
        <v>22</v>
      </c>
      <c r="E25137" s="1" t="s">
        <v>1662</v>
      </c>
      <c r="G25137" s="12" t="n">
        <f aca="false">PRODUCT(G25136,0.02)</f>
        <v>0.005662608</v>
      </c>
    </row>
    <row r="25138" customFormat="false" ht="12.8" hidden="false" customHeight="false" outlineLevel="0" collapsed="false">
      <c r="C25138" s="1" t="s">
        <v>24</v>
      </c>
      <c r="E25138" s="1" t="s">
        <v>25</v>
      </c>
      <c r="G25138" s="12" t="n">
        <f aca="false">PRODUCT(SUM(G25135,G25136),0.1)</f>
        <v>0.21706664</v>
      </c>
    </row>
    <row r="25139" customFormat="false" ht="12.8" hidden="false" customHeight="false" outlineLevel="0" collapsed="false">
      <c r="C25139" s="1" t="s">
        <v>26</v>
      </c>
      <c r="G25139" s="12" t="n">
        <f aca="false">SUM(G25135:G25136,G25138)</f>
        <v>2.38773304</v>
      </c>
    </row>
    <row r="25140" customFormat="false" ht="12.8" hidden="false" customHeight="false" outlineLevel="0" collapsed="false">
      <c r="C25140" s="1" t="s">
        <v>27</v>
      </c>
      <c r="G25140" s="13" t="s">
        <v>5357</v>
      </c>
    </row>
    <row r="25145" customFormat="false" ht="12.8" hidden="false" customHeight="true" outlineLevel="0" collapsed="false">
      <c r="A25145" s="2" t="s">
        <v>5361</v>
      </c>
      <c r="B25145" s="3" t="s">
        <v>5303</v>
      </c>
      <c r="C25145" s="3"/>
      <c r="D25145" s="3"/>
      <c r="E25145" s="3"/>
      <c r="F25145" s="3"/>
      <c r="G25145" s="3"/>
    </row>
    <row r="25146" customFormat="false" ht="12.8" hidden="false" customHeight="true" outlineLevel="0" collapsed="false">
      <c r="B25146" s="3" t="s">
        <v>5362</v>
      </c>
      <c r="C25146" s="3"/>
      <c r="D25146" s="3"/>
      <c r="E25146" s="3"/>
      <c r="F25146" s="3"/>
      <c r="G25146" s="3"/>
    </row>
    <row r="25147" customFormat="false" ht="12.8" hidden="false" customHeight="false" outlineLevel="0" collapsed="false">
      <c r="B25147" s="4" t="s">
        <v>5363</v>
      </c>
      <c r="C25147" s="4"/>
      <c r="D25147" s="4"/>
      <c r="E25147" s="4"/>
      <c r="F25147" s="4"/>
      <c r="G25147" s="4"/>
    </row>
    <row r="25149" customFormat="false" ht="12.8" hidden="false" customHeight="false" outlineLevel="0" collapsed="false">
      <c r="A25149" s="5" t="s">
        <v>4</v>
      </c>
      <c r="B25149" s="5" t="s">
        <v>5</v>
      </c>
      <c r="C25149" s="5" t="s">
        <v>6</v>
      </c>
      <c r="D25149" s="5" t="s">
        <v>7</v>
      </c>
      <c r="E25149" s="6" t="s">
        <v>8</v>
      </c>
      <c r="F25149" s="5" t="s">
        <v>9</v>
      </c>
      <c r="G25149" s="5" t="s">
        <v>10</v>
      </c>
    </row>
    <row r="25150" customFormat="false" ht="45" hidden="false" customHeight="true" outlineLevel="0" collapsed="false">
      <c r="A25150" s="7" t="s">
        <v>5361</v>
      </c>
      <c r="B25150" s="7" t="s">
        <v>4416</v>
      </c>
      <c r="C25150" s="7" t="s">
        <v>4417</v>
      </c>
      <c r="D25150" s="8" t="s">
        <v>17</v>
      </c>
      <c r="E25150" s="9" t="n">
        <v>0.083</v>
      </c>
      <c r="F25150" s="9" t="n">
        <v>10.625</v>
      </c>
      <c r="G25150" s="9" t="n">
        <f aca="false">PRODUCT(E25150:F25150)</f>
        <v>0.881875</v>
      </c>
    </row>
    <row r="25151" customFormat="false" ht="45" hidden="false" customHeight="true" outlineLevel="0" collapsed="false">
      <c r="A25151" s="7" t="s">
        <v>5361</v>
      </c>
      <c r="B25151" s="7" t="s">
        <v>4420</v>
      </c>
      <c r="C25151" s="7" t="s">
        <v>4421</v>
      </c>
      <c r="D25151" s="8" t="s">
        <v>17</v>
      </c>
      <c r="E25151" s="9" t="n">
        <v>0.083</v>
      </c>
      <c r="F25151" s="9" t="n">
        <v>5.341</v>
      </c>
      <c r="G25151" s="9" t="n">
        <f aca="false">PRODUCT(E25151:F25151)</f>
        <v>0.443303</v>
      </c>
    </row>
    <row r="25152" customFormat="false" ht="20" hidden="false" customHeight="true" outlineLevel="0" collapsed="false">
      <c r="A25152" s="10"/>
      <c r="B25152" s="10"/>
      <c r="C25152" s="10" t="s">
        <v>1657</v>
      </c>
      <c r="D25152" s="10"/>
      <c r="E25152" s="10"/>
      <c r="F25152" s="10"/>
      <c r="G25152" s="11" t="n">
        <f aca="false">SUM(G25150:G25151)</f>
        <v>1.325178</v>
      </c>
    </row>
    <row r="25153" customFormat="false" ht="45" hidden="false" customHeight="true" outlineLevel="0" collapsed="false">
      <c r="A25153" s="7" t="s">
        <v>5361</v>
      </c>
      <c r="B25153" s="7" t="s">
        <v>5105</v>
      </c>
      <c r="C25153" s="7" t="s">
        <v>5106</v>
      </c>
      <c r="D25153" s="8" t="s">
        <v>17</v>
      </c>
      <c r="E25153" s="9" t="n">
        <v>0.083</v>
      </c>
      <c r="F25153" s="9" t="n">
        <v>17.74</v>
      </c>
      <c r="G25153" s="9" t="n">
        <f aca="false">PRODUCT(E25153:F25153)</f>
        <v>1.47242</v>
      </c>
    </row>
    <row r="25154" customFormat="false" ht="20" hidden="false" customHeight="true" outlineLevel="0" collapsed="false">
      <c r="A25154" s="10"/>
      <c r="B25154" s="10"/>
      <c r="C25154" s="10" t="s">
        <v>18</v>
      </c>
      <c r="D25154" s="10"/>
      <c r="E25154" s="10"/>
      <c r="F25154" s="10"/>
      <c r="G25154" s="11" t="n">
        <f aca="false">SUM(G25153:G25153)</f>
        <v>1.47242</v>
      </c>
    </row>
    <row r="25155" customFormat="false" ht="12.8" hidden="false" customHeight="false" outlineLevel="0" collapsed="false">
      <c r="C25155" s="1" t="s">
        <v>19</v>
      </c>
      <c r="E25155" s="12"/>
      <c r="F25155" s="12"/>
      <c r="G25155" s="12" t="n">
        <f aca="false">SUM(G25152,G25154)</f>
        <v>2.797598</v>
      </c>
    </row>
    <row r="25156" customFormat="false" ht="12.8" hidden="false" customHeight="false" outlineLevel="0" collapsed="false">
      <c r="C25156" s="1" t="s">
        <v>20</v>
      </c>
      <c r="E25156" s="1" t="s">
        <v>21</v>
      </c>
      <c r="G25156" s="12" t="n">
        <f aca="false">PRODUCT(G25155,0.15)</f>
        <v>0.4196397</v>
      </c>
    </row>
    <row r="25157" customFormat="false" ht="12.8" hidden="false" customHeight="false" outlineLevel="0" collapsed="false">
      <c r="C25157" s="1" t="s">
        <v>22</v>
      </c>
      <c r="E25157" s="1" t="s">
        <v>1662</v>
      </c>
      <c r="G25157" s="12" t="n">
        <f aca="false">PRODUCT(G25156,0.02)</f>
        <v>0.008392794</v>
      </c>
    </row>
    <row r="25158" customFormat="false" ht="12.8" hidden="false" customHeight="false" outlineLevel="0" collapsed="false">
      <c r="C25158" s="1" t="s">
        <v>24</v>
      </c>
      <c r="E25158" s="1" t="s">
        <v>25</v>
      </c>
      <c r="G25158" s="12" t="n">
        <f aca="false">PRODUCT(SUM(G25155,G25156),0.1)</f>
        <v>0.32172377</v>
      </c>
    </row>
    <row r="25159" customFormat="false" ht="12.8" hidden="false" customHeight="false" outlineLevel="0" collapsed="false">
      <c r="C25159" s="1" t="s">
        <v>26</v>
      </c>
      <c r="G25159" s="12" t="n">
        <f aca="false">SUM(G25155:G25156,G25158)</f>
        <v>3.53896147</v>
      </c>
    </row>
    <row r="25160" customFormat="false" ht="12.8" hidden="false" customHeight="false" outlineLevel="0" collapsed="false">
      <c r="C25160" s="1" t="s">
        <v>27</v>
      </c>
      <c r="G25160" s="13" t="s">
        <v>5357</v>
      </c>
    </row>
    <row r="25165" customFormat="false" ht="12.8" hidden="false" customHeight="true" outlineLevel="0" collapsed="false">
      <c r="A25165" s="2" t="s">
        <v>5364</v>
      </c>
      <c r="B25165" s="3" t="s">
        <v>5303</v>
      </c>
      <c r="C25165" s="3"/>
      <c r="D25165" s="3"/>
      <c r="E25165" s="3"/>
      <c r="F25165" s="3"/>
      <c r="G25165" s="3"/>
    </row>
    <row r="25166" customFormat="false" ht="12.8" hidden="false" customHeight="true" outlineLevel="0" collapsed="false">
      <c r="B25166" s="3" t="s">
        <v>5365</v>
      </c>
      <c r="C25166" s="3"/>
      <c r="D25166" s="3"/>
      <c r="E25166" s="3"/>
      <c r="F25166" s="3"/>
      <c r="G25166" s="3"/>
    </row>
    <row r="25167" customFormat="false" ht="12.8" hidden="false" customHeight="false" outlineLevel="0" collapsed="false">
      <c r="B25167" s="4" t="s">
        <v>5366</v>
      </c>
      <c r="C25167" s="4"/>
      <c r="D25167" s="4"/>
      <c r="E25167" s="4"/>
      <c r="F25167" s="4"/>
      <c r="G25167" s="4"/>
    </row>
    <row r="25169" customFormat="false" ht="12.8" hidden="false" customHeight="false" outlineLevel="0" collapsed="false">
      <c r="A25169" s="5" t="s">
        <v>4</v>
      </c>
      <c r="B25169" s="5" t="s">
        <v>5</v>
      </c>
      <c r="C25169" s="5" t="s">
        <v>6</v>
      </c>
      <c r="D25169" s="5" t="s">
        <v>7</v>
      </c>
      <c r="E25169" s="6" t="s">
        <v>8</v>
      </c>
      <c r="F25169" s="5" t="s">
        <v>9</v>
      </c>
      <c r="G25169" s="5" t="s">
        <v>10</v>
      </c>
    </row>
    <row r="25170" customFormat="false" ht="45" hidden="false" customHeight="true" outlineLevel="0" collapsed="false">
      <c r="A25170" s="7" t="s">
        <v>5364</v>
      </c>
      <c r="B25170" s="7" t="s">
        <v>1696</v>
      </c>
      <c r="C25170" s="7" t="s">
        <v>1697</v>
      </c>
      <c r="D25170" s="8" t="s">
        <v>17</v>
      </c>
      <c r="E25170" s="9" t="n">
        <v>0.118</v>
      </c>
      <c r="F25170" s="9" t="n">
        <v>8.3333</v>
      </c>
      <c r="G25170" s="9" t="n">
        <f aca="false">PRODUCT(E25170:F25170)</f>
        <v>0.9833294</v>
      </c>
    </row>
    <row r="25171" customFormat="false" ht="45" hidden="false" customHeight="true" outlineLevel="0" collapsed="false">
      <c r="A25171" s="7" t="s">
        <v>5364</v>
      </c>
      <c r="B25171" s="7" t="s">
        <v>4420</v>
      </c>
      <c r="C25171" s="7" t="s">
        <v>4421</v>
      </c>
      <c r="D25171" s="8" t="s">
        <v>17</v>
      </c>
      <c r="E25171" s="9" t="n">
        <v>0.118</v>
      </c>
      <c r="F25171" s="9" t="n">
        <v>5.341</v>
      </c>
      <c r="G25171" s="9" t="n">
        <f aca="false">PRODUCT(E25171:F25171)</f>
        <v>0.630238</v>
      </c>
    </row>
    <row r="25172" customFormat="false" ht="20" hidden="false" customHeight="true" outlineLevel="0" collapsed="false">
      <c r="A25172" s="10"/>
      <c r="B25172" s="10"/>
      <c r="C25172" s="10" t="s">
        <v>1657</v>
      </c>
      <c r="D25172" s="10"/>
      <c r="E25172" s="10"/>
      <c r="F25172" s="10"/>
      <c r="G25172" s="11" t="n">
        <f aca="false">SUM(G25170:G25171)</f>
        <v>1.6135674</v>
      </c>
    </row>
    <row r="25173" customFormat="false" ht="45" hidden="false" customHeight="true" outlineLevel="0" collapsed="false">
      <c r="A25173" s="7" t="s">
        <v>5364</v>
      </c>
      <c r="B25173" s="7" t="s">
        <v>5105</v>
      </c>
      <c r="C25173" s="7" t="s">
        <v>5106</v>
      </c>
      <c r="D25173" s="8" t="s">
        <v>17</v>
      </c>
      <c r="E25173" s="9" t="n">
        <v>0.118</v>
      </c>
      <c r="F25173" s="9" t="n">
        <v>17.74</v>
      </c>
      <c r="G25173" s="9" t="n">
        <f aca="false">PRODUCT(E25173:F25173)</f>
        <v>2.09332</v>
      </c>
    </row>
    <row r="25174" customFormat="false" ht="20" hidden="false" customHeight="true" outlineLevel="0" collapsed="false">
      <c r="A25174" s="10"/>
      <c r="B25174" s="10"/>
      <c r="C25174" s="10" t="s">
        <v>18</v>
      </c>
      <c r="D25174" s="10"/>
      <c r="E25174" s="10"/>
      <c r="F25174" s="10"/>
      <c r="G25174" s="11" t="n">
        <f aca="false">SUM(G25173:G25173)</f>
        <v>2.09332</v>
      </c>
    </row>
    <row r="25175" customFormat="false" ht="12.8" hidden="false" customHeight="false" outlineLevel="0" collapsed="false">
      <c r="C25175" s="1" t="s">
        <v>19</v>
      </c>
      <c r="E25175" s="12"/>
      <c r="F25175" s="12"/>
      <c r="G25175" s="12" t="n">
        <f aca="false">SUM(G25172,G25174)</f>
        <v>3.7068874</v>
      </c>
    </row>
    <row r="25176" customFormat="false" ht="12.8" hidden="false" customHeight="false" outlineLevel="0" collapsed="false">
      <c r="C25176" s="1" t="s">
        <v>20</v>
      </c>
      <c r="E25176" s="1" t="s">
        <v>21</v>
      </c>
      <c r="G25176" s="12" t="n">
        <f aca="false">PRODUCT(G25175,0.15)</f>
        <v>0.55603311</v>
      </c>
    </row>
    <row r="25177" customFormat="false" ht="12.8" hidden="false" customHeight="false" outlineLevel="0" collapsed="false">
      <c r="C25177" s="1" t="s">
        <v>22</v>
      </c>
      <c r="E25177" s="1" t="s">
        <v>1662</v>
      </c>
      <c r="G25177" s="12" t="n">
        <f aca="false">PRODUCT(G25176,0.02)</f>
        <v>0.0111206622</v>
      </c>
    </row>
    <row r="25178" customFormat="false" ht="12.8" hidden="false" customHeight="false" outlineLevel="0" collapsed="false">
      <c r="C25178" s="1" t="s">
        <v>24</v>
      </c>
      <c r="E25178" s="1" t="s">
        <v>25</v>
      </c>
      <c r="G25178" s="12" t="n">
        <f aca="false">PRODUCT(SUM(G25175,G25176),0.1)</f>
        <v>0.426292051</v>
      </c>
    </row>
    <row r="25179" customFormat="false" ht="12.8" hidden="false" customHeight="false" outlineLevel="0" collapsed="false">
      <c r="C25179" s="1" t="s">
        <v>26</v>
      </c>
      <c r="G25179" s="12" t="n">
        <f aca="false">SUM(G25175:G25176,G25178)</f>
        <v>4.689212561</v>
      </c>
    </row>
    <row r="25180" customFormat="false" ht="12.8" hidden="false" customHeight="false" outlineLevel="0" collapsed="false">
      <c r="C25180" s="1" t="s">
        <v>27</v>
      </c>
      <c r="G25180" s="13" t="s">
        <v>5367</v>
      </c>
    </row>
    <row r="25185" customFormat="false" ht="12.8" hidden="false" customHeight="true" outlineLevel="0" collapsed="false">
      <c r="A25185" s="2" t="s">
        <v>5368</v>
      </c>
      <c r="B25185" s="3" t="s">
        <v>5303</v>
      </c>
      <c r="C25185" s="3"/>
      <c r="D25185" s="3"/>
      <c r="E25185" s="3"/>
      <c r="F25185" s="3"/>
      <c r="G25185" s="3"/>
    </row>
    <row r="25186" customFormat="false" ht="12.8" hidden="false" customHeight="true" outlineLevel="0" collapsed="false">
      <c r="B25186" s="3" t="s">
        <v>5369</v>
      </c>
      <c r="C25186" s="3"/>
      <c r="D25186" s="3"/>
      <c r="E25186" s="3"/>
      <c r="F25186" s="3"/>
      <c r="G25186" s="3"/>
    </row>
    <row r="25187" customFormat="false" ht="12.8" hidden="false" customHeight="false" outlineLevel="0" collapsed="false">
      <c r="B25187" s="4" t="s">
        <v>5370</v>
      </c>
      <c r="C25187" s="4"/>
      <c r="D25187" s="4"/>
      <c r="E25187" s="4"/>
      <c r="F25187" s="4"/>
      <c r="G25187" s="4"/>
    </row>
    <row r="25189" customFormat="false" ht="12.8" hidden="false" customHeight="false" outlineLevel="0" collapsed="false">
      <c r="A25189" s="5" t="s">
        <v>4</v>
      </c>
      <c r="B25189" s="5" t="s">
        <v>5</v>
      </c>
      <c r="C25189" s="5" t="s">
        <v>6</v>
      </c>
      <c r="D25189" s="5" t="s">
        <v>7</v>
      </c>
      <c r="E25189" s="6" t="s">
        <v>8</v>
      </c>
      <c r="F25189" s="5" t="s">
        <v>9</v>
      </c>
      <c r="G25189" s="5" t="s">
        <v>10</v>
      </c>
    </row>
    <row r="25190" customFormat="false" ht="45" hidden="false" customHeight="true" outlineLevel="0" collapsed="false">
      <c r="A25190" s="7" t="s">
        <v>5368</v>
      </c>
      <c r="B25190" s="7" t="s">
        <v>4380</v>
      </c>
      <c r="C25190" s="7" t="s">
        <v>4381</v>
      </c>
      <c r="D25190" s="8" t="s">
        <v>17</v>
      </c>
      <c r="E25190" s="9" t="n">
        <v>8</v>
      </c>
      <c r="F25190" s="9" t="n">
        <v>32.91666</v>
      </c>
      <c r="G25190" s="9" t="n">
        <f aca="false">PRODUCT(E25190:F25190)</f>
        <v>263.33328</v>
      </c>
    </row>
    <row r="25191" customFormat="false" ht="45" hidden="false" customHeight="true" outlineLevel="0" collapsed="false">
      <c r="A25191" s="7" t="s">
        <v>5368</v>
      </c>
      <c r="B25191" s="7" t="s">
        <v>4382</v>
      </c>
      <c r="C25191" s="7" t="s">
        <v>4383</v>
      </c>
      <c r="D25191" s="8" t="s">
        <v>17</v>
      </c>
      <c r="E25191" s="9" t="n">
        <v>8</v>
      </c>
      <c r="F25191" s="9" t="n">
        <v>15.71</v>
      </c>
      <c r="G25191" s="9" t="n">
        <f aca="false">PRODUCT(E25191:F25191)</f>
        <v>125.68</v>
      </c>
    </row>
    <row r="25192" customFormat="false" ht="45" hidden="false" customHeight="true" outlineLevel="0" collapsed="false">
      <c r="A25192" s="7" t="s">
        <v>5368</v>
      </c>
      <c r="B25192" s="7" t="s">
        <v>5371</v>
      </c>
      <c r="C25192" s="7" t="s">
        <v>5372</v>
      </c>
      <c r="D25192" s="8" t="s">
        <v>17</v>
      </c>
      <c r="E25192" s="9" t="n">
        <v>8</v>
      </c>
      <c r="F25192" s="9" t="n">
        <v>3.42</v>
      </c>
      <c r="G25192" s="9" t="n">
        <f aca="false">PRODUCT(E25192:F25192)</f>
        <v>27.36</v>
      </c>
    </row>
    <row r="25193" customFormat="false" ht="20" hidden="false" customHeight="true" outlineLevel="0" collapsed="false">
      <c r="A25193" s="10"/>
      <c r="B25193" s="10"/>
      <c r="C25193" s="10" t="s">
        <v>1657</v>
      </c>
      <c r="D25193" s="10"/>
      <c r="E25193" s="10"/>
      <c r="F25193" s="10"/>
      <c r="G25193" s="11" t="n">
        <f aca="false">SUM(G25190:G25192)</f>
        <v>416.37328</v>
      </c>
    </row>
    <row r="25194" customFormat="false" ht="45" hidden="false" customHeight="true" outlineLevel="0" collapsed="false">
      <c r="A25194" s="7" t="s">
        <v>5368</v>
      </c>
      <c r="B25194" s="7" t="s">
        <v>5105</v>
      </c>
      <c r="C25194" s="7" t="s">
        <v>5106</v>
      </c>
      <c r="D25194" s="8" t="s">
        <v>17</v>
      </c>
      <c r="E25194" s="9" t="n">
        <v>8</v>
      </c>
      <c r="F25194" s="9" t="n">
        <v>17.74</v>
      </c>
      <c r="G25194" s="9" t="n">
        <f aca="false">PRODUCT(E25194:F25194)</f>
        <v>141.92</v>
      </c>
    </row>
    <row r="25195" customFormat="false" ht="20" hidden="false" customHeight="true" outlineLevel="0" collapsed="false">
      <c r="A25195" s="10"/>
      <c r="B25195" s="10"/>
      <c r="C25195" s="10" t="s">
        <v>18</v>
      </c>
      <c r="D25195" s="10"/>
      <c r="E25195" s="10"/>
      <c r="F25195" s="10"/>
      <c r="G25195" s="11" t="n">
        <f aca="false">SUM(G25194:G25194)</f>
        <v>141.92</v>
      </c>
    </row>
    <row r="25196" customFormat="false" ht="12.8" hidden="false" customHeight="false" outlineLevel="0" collapsed="false">
      <c r="C25196" s="1" t="s">
        <v>19</v>
      </c>
      <c r="E25196" s="12"/>
      <c r="F25196" s="12"/>
      <c r="G25196" s="12" t="n">
        <f aca="false">SUM(G25193,G25195)</f>
        <v>558.29328</v>
      </c>
    </row>
    <row r="25197" customFormat="false" ht="12.8" hidden="false" customHeight="false" outlineLevel="0" collapsed="false">
      <c r="C25197" s="1" t="s">
        <v>20</v>
      </c>
      <c r="E25197" s="1" t="s">
        <v>21</v>
      </c>
      <c r="G25197" s="12" t="n">
        <f aca="false">PRODUCT(G25196,0.15)</f>
        <v>83.743992</v>
      </c>
    </row>
    <row r="25198" customFormat="false" ht="12.8" hidden="false" customHeight="false" outlineLevel="0" collapsed="false">
      <c r="C25198" s="1" t="s">
        <v>22</v>
      </c>
      <c r="E25198" s="1" t="s">
        <v>1662</v>
      </c>
      <c r="G25198" s="12" t="n">
        <f aca="false">PRODUCT(G25197,0.02)</f>
        <v>1.67487984</v>
      </c>
    </row>
    <row r="25199" customFormat="false" ht="12.8" hidden="false" customHeight="false" outlineLevel="0" collapsed="false">
      <c r="C25199" s="1" t="s">
        <v>24</v>
      </c>
      <c r="E25199" s="1" t="s">
        <v>25</v>
      </c>
      <c r="G25199" s="12" t="n">
        <f aca="false">PRODUCT(SUM(G25196,G25197),0.1)</f>
        <v>64.2037272</v>
      </c>
    </row>
    <row r="25200" customFormat="false" ht="12.8" hidden="false" customHeight="false" outlineLevel="0" collapsed="false">
      <c r="C25200" s="1" t="s">
        <v>26</v>
      </c>
      <c r="G25200" s="12" t="n">
        <f aca="false">SUM(G25196:G25197,G25199)</f>
        <v>706.2409992</v>
      </c>
    </row>
    <row r="25201" customFormat="false" ht="12.8" hidden="false" customHeight="false" outlineLevel="0" collapsed="false">
      <c r="C25201" s="1" t="s">
        <v>27</v>
      </c>
      <c r="G25201" s="13" t="s">
        <v>5373</v>
      </c>
    </row>
    <row r="25206" customFormat="false" ht="12.8" hidden="false" customHeight="true" outlineLevel="0" collapsed="false">
      <c r="A25206" s="2" t="s">
        <v>5374</v>
      </c>
      <c r="B25206" s="3" t="s">
        <v>5303</v>
      </c>
      <c r="C25206" s="3"/>
      <c r="D25206" s="3"/>
      <c r="E25206" s="3"/>
      <c r="F25206" s="3"/>
      <c r="G25206" s="3"/>
    </row>
    <row r="25207" customFormat="false" ht="12.8" hidden="false" customHeight="true" outlineLevel="0" collapsed="false">
      <c r="B25207" s="3" t="s">
        <v>5375</v>
      </c>
      <c r="C25207" s="3"/>
      <c r="D25207" s="3"/>
      <c r="E25207" s="3"/>
      <c r="F25207" s="3"/>
      <c r="G25207" s="3"/>
    </row>
    <row r="25208" customFormat="false" ht="12.8" hidden="false" customHeight="false" outlineLevel="0" collapsed="false">
      <c r="B25208" s="4" t="s">
        <v>5376</v>
      </c>
      <c r="C25208" s="4"/>
      <c r="D25208" s="4"/>
      <c r="E25208" s="4"/>
      <c r="F25208" s="4"/>
      <c r="G25208" s="4"/>
    </row>
    <row r="25210" customFormat="false" ht="12.8" hidden="false" customHeight="false" outlineLevel="0" collapsed="false">
      <c r="A25210" s="5" t="s">
        <v>4</v>
      </c>
      <c r="B25210" s="5" t="s">
        <v>5</v>
      </c>
      <c r="C25210" s="5" t="s">
        <v>6</v>
      </c>
      <c r="D25210" s="5" t="s">
        <v>7</v>
      </c>
      <c r="E25210" s="6" t="s">
        <v>8</v>
      </c>
      <c r="F25210" s="5" t="s">
        <v>9</v>
      </c>
      <c r="G25210" s="5" t="s">
        <v>10</v>
      </c>
    </row>
    <row r="25211" customFormat="false" ht="45" hidden="false" customHeight="true" outlineLevel="0" collapsed="false">
      <c r="A25211" s="7" t="s">
        <v>5374</v>
      </c>
      <c r="B25211" s="7" t="s">
        <v>4380</v>
      </c>
      <c r="C25211" s="7" t="s">
        <v>4381</v>
      </c>
      <c r="D25211" s="8" t="s">
        <v>17</v>
      </c>
      <c r="E25211" s="9" t="n">
        <v>10</v>
      </c>
      <c r="F25211" s="9" t="n">
        <v>32.91666</v>
      </c>
      <c r="G25211" s="9" t="n">
        <f aca="false">PRODUCT(E25211:F25211)</f>
        <v>329.1666</v>
      </c>
    </row>
    <row r="25212" customFormat="false" ht="45" hidden="false" customHeight="true" outlineLevel="0" collapsed="false">
      <c r="A25212" s="7" t="s">
        <v>5374</v>
      </c>
      <c r="B25212" s="7" t="s">
        <v>4382</v>
      </c>
      <c r="C25212" s="7" t="s">
        <v>4383</v>
      </c>
      <c r="D25212" s="8" t="s">
        <v>17</v>
      </c>
      <c r="E25212" s="9" t="n">
        <v>10</v>
      </c>
      <c r="F25212" s="9" t="n">
        <v>15.71</v>
      </c>
      <c r="G25212" s="9" t="n">
        <f aca="false">PRODUCT(E25212:F25212)</f>
        <v>157.1</v>
      </c>
    </row>
    <row r="25213" customFormat="false" ht="45" hidden="false" customHeight="true" outlineLevel="0" collapsed="false">
      <c r="A25213" s="7" t="s">
        <v>5374</v>
      </c>
      <c r="B25213" s="7" t="s">
        <v>5371</v>
      </c>
      <c r="C25213" s="7" t="s">
        <v>5372</v>
      </c>
      <c r="D25213" s="8" t="s">
        <v>17</v>
      </c>
      <c r="E25213" s="9" t="n">
        <v>10</v>
      </c>
      <c r="F25213" s="9" t="n">
        <v>3.42</v>
      </c>
      <c r="G25213" s="9" t="n">
        <f aca="false">PRODUCT(E25213:F25213)</f>
        <v>34.2</v>
      </c>
    </row>
    <row r="25214" customFormat="false" ht="20" hidden="false" customHeight="true" outlineLevel="0" collapsed="false">
      <c r="A25214" s="10"/>
      <c r="B25214" s="10"/>
      <c r="C25214" s="10" t="s">
        <v>1657</v>
      </c>
      <c r="D25214" s="10"/>
      <c r="E25214" s="10"/>
      <c r="F25214" s="10"/>
      <c r="G25214" s="11" t="n">
        <f aca="false">SUM(G25211:G25213)</f>
        <v>520.4666</v>
      </c>
    </row>
    <row r="25215" customFormat="false" ht="45" hidden="false" customHeight="true" outlineLevel="0" collapsed="false">
      <c r="A25215" s="7" t="s">
        <v>5374</v>
      </c>
      <c r="B25215" s="7" t="s">
        <v>5105</v>
      </c>
      <c r="C25215" s="7" t="s">
        <v>5106</v>
      </c>
      <c r="D25215" s="8" t="s">
        <v>17</v>
      </c>
      <c r="E25215" s="9" t="n">
        <v>10</v>
      </c>
      <c r="F25215" s="9" t="n">
        <v>17.74</v>
      </c>
      <c r="G25215" s="9" t="n">
        <f aca="false">PRODUCT(E25215:F25215)</f>
        <v>177.4</v>
      </c>
    </row>
    <row r="25216" customFormat="false" ht="20" hidden="false" customHeight="true" outlineLevel="0" collapsed="false">
      <c r="A25216" s="10"/>
      <c r="B25216" s="10"/>
      <c r="C25216" s="10" t="s">
        <v>18</v>
      </c>
      <c r="D25216" s="10"/>
      <c r="E25216" s="10"/>
      <c r="F25216" s="10"/>
      <c r="G25216" s="11" t="n">
        <f aca="false">SUM(G25215:G25215)</f>
        <v>177.4</v>
      </c>
    </row>
    <row r="25217" customFormat="false" ht="12.8" hidden="false" customHeight="false" outlineLevel="0" collapsed="false">
      <c r="C25217" s="1" t="s">
        <v>19</v>
      </c>
      <c r="E25217" s="12"/>
      <c r="F25217" s="12"/>
      <c r="G25217" s="12" t="n">
        <f aca="false">SUM(G25214,G25216)</f>
        <v>697.8666</v>
      </c>
    </row>
    <row r="25218" customFormat="false" ht="12.8" hidden="false" customHeight="false" outlineLevel="0" collapsed="false">
      <c r="C25218" s="1" t="s">
        <v>20</v>
      </c>
      <c r="E25218" s="1" t="s">
        <v>21</v>
      </c>
      <c r="G25218" s="12" t="n">
        <f aca="false">PRODUCT(G25217,0.15)</f>
        <v>104.67999</v>
      </c>
    </row>
    <row r="25219" customFormat="false" ht="12.8" hidden="false" customHeight="false" outlineLevel="0" collapsed="false">
      <c r="C25219" s="1" t="s">
        <v>22</v>
      </c>
      <c r="E25219" s="1" t="s">
        <v>1662</v>
      </c>
      <c r="G25219" s="12" t="n">
        <f aca="false">PRODUCT(G25218,0.02)</f>
        <v>2.0935998</v>
      </c>
    </row>
    <row r="25220" customFormat="false" ht="12.8" hidden="false" customHeight="false" outlineLevel="0" collapsed="false">
      <c r="C25220" s="1" t="s">
        <v>24</v>
      </c>
      <c r="E25220" s="1" t="s">
        <v>25</v>
      </c>
      <c r="G25220" s="12" t="n">
        <f aca="false">PRODUCT(SUM(G25217,G25218),0.1)</f>
        <v>80.254659</v>
      </c>
    </row>
    <row r="25221" customFormat="false" ht="12.8" hidden="false" customHeight="false" outlineLevel="0" collapsed="false">
      <c r="C25221" s="1" t="s">
        <v>26</v>
      </c>
      <c r="G25221" s="12" t="n">
        <f aca="false">SUM(G25217:G25218,G25220)</f>
        <v>882.801249</v>
      </c>
    </row>
    <row r="25222" customFormat="false" ht="12.8" hidden="false" customHeight="false" outlineLevel="0" collapsed="false">
      <c r="C25222" s="1" t="s">
        <v>27</v>
      </c>
      <c r="G25222" s="13" t="s">
        <v>5373</v>
      </c>
    </row>
    <row r="25227" customFormat="false" ht="12.8" hidden="false" customHeight="true" outlineLevel="0" collapsed="false">
      <c r="A25227" s="2" t="s">
        <v>5377</v>
      </c>
      <c r="B25227" s="3" t="s">
        <v>5303</v>
      </c>
      <c r="C25227" s="3"/>
      <c r="D25227" s="3"/>
      <c r="E25227" s="3"/>
      <c r="F25227" s="3"/>
      <c r="G25227" s="3"/>
    </row>
    <row r="25228" customFormat="false" ht="12.8" hidden="false" customHeight="true" outlineLevel="0" collapsed="false">
      <c r="B25228" s="3" t="s">
        <v>5378</v>
      </c>
      <c r="C25228" s="3"/>
      <c r="D25228" s="3"/>
      <c r="E25228" s="3"/>
      <c r="F25228" s="3"/>
      <c r="G25228" s="3"/>
    </row>
    <row r="25229" customFormat="false" ht="12.8" hidden="false" customHeight="false" outlineLevel="0" collapsed="false">
      <c r="B25229" s="4" t="s">
        <v>5379</v>
      </c>
      <c r="C25229" s="4"/>
      <c r="D25229" s="4"/>
      <c r="E25229" s="4"/>
      <c r="F25229" s="4"/>
      <c r="G25229" s="4"/>
    </row>
    <row r="25231" customFormat="false" ht="12.8" hidden="false" customHeight="false" outlineLevel="0" collapsed="false">
      <c r="A25231" s="5" t="s">
        <v>4</v>
      </c>
      <c r="B25231" s="5" t="s">
        <v>5</v>
      </c>
      <c r="C25231" s="5" t="s">
        <v>6</v>
      </c>
      <c r="D25231" s="5" t="s">
        <v>7</v>
      </c>
      <c r="E25231" s="6" t="s">
        <v>8</v>
      </c>
      <c r="F25231" s="5" t="s">
        <v>9</v>
      </c>
      <c r="G25231" s="5" t="s">
        <v>10</v>
      </c>
    </row>
    <row r="25232" customFormat="false" ht="45" hidden="false" customHeight="true" outlineLevel="0" collapsed="false">
      <c r="A25232" s="7" t="s">
        <v>5377</v>
      </c>
      <c r="B25232" s="7" t="s">
        <v>3878</v>
      </c>
      <c r="C25232" s="7" t="s">
        <v>3879</v>
      </c>
      <c r="D25232" s="8" t="s">
        <v>17</v>
      </c>
      <c r="E25232" s="9" t="n">
        <v>12</v>
      </c>
      <c r="F25232" s="9" t="n">
        <v>9.95192</v>
      </c>
      <c r="G25232" s="9" t="n">
        <f aca="false">PRODUCT(E25232:F25232)</f>
        <v>119.42304</v>
      </c>
    </row>
    <row r="25233" customFormat="false" ht="45" hidden="false" customHeight="true" outlineLevel="0" collapsed="false">
      <c r="A25233" s="7" t="s">
        <v>5377</v>
      </c>
      <c r="B25233" s="7" t="s">
        <v>5380</v>
      </c>
      <c r="C25233" s="7" t="s">
        <v>5381</v>
      </c>
      <c r="D25233" s="8" t="s">
        <v>17</v>
      </c>
      <c r="E25233" s="9" t="n">
        <v>12</v>
      </c>
      <c r="F25233" s="9" t="n">
        <v>3.13</v>
      </c>
      <c r="G25233" s="9" t="n">
        <f aca="false">PRODUCT(E25233:F25233)</f>
        <v>37.56</v>
      </c>
    </row>
    <row r="25234" customFormat="false" ht="45" hidden="false" customHeight="true" outlineLevel="0" collapsed="false">
      <c r="A25234" s="7" t="s">
        <v>5377</v>
      </c>
      <c r="B25234" s="7" t="s">
        <v>3882</v>
      </c>
      <c r="C25234" s="7" t="s">
        <v>3883</v>
      </c>
      <c r="D25234" s="8" t="s">
        <v>17</v>
      </c>
      <c r="E25234" s="9" t="n">
        <v>12</v>
      </c>
      <c r="F25234" s="9" t="n">
        <v>10.92</v>
      </c>
      <c r="G25234" s="9" t="n">
        <f aca="false">PRODUCT(E25234:F25234)</f>
        <v>131.04</v>
      </c>
    </row>
    <row r="25235" customFormat="false" ht="20" hidden="false" customHeight="true" outlineLevel="0" collapsed="false">
      <c r="A25235" s="10"/>
      <c r="B25235" s="10"/>
      <c r="C25235" s="10" t="s">
        <v>1657</v>
      </c>
      <c r="D25235" s="10"/>
      <c r="E25235" s="10"/>
      <c r="F25235" s="10"/>
      <c r="G25235" s="11" t="n">
        <f aca="false">SUM(G25232:G25234)</f>
        <v>288.02304</v>
      </c>
    </row>
    <row r="25236" customFormat="false" ht="45" hidden="false" customHeight="true" outlineLevel="0" collapsed="false">
      <c r="A25236" s="7" t="s">
        <v>5377</v>
      </c>
      <c r="B25236" s="7" t="s">
        <v>5105</v>
      </c>
      <c r="C25236" s="7" t="s">
        <v>5106</v>
      </c>
      <c r="D25236" s="8" t="s">
        <v>17</v>
      </c>
      <c r="E25236" s="9" t="n">
        <v>12</v>
      </c>
      <c r="F25236" s="9" t="n">
        <v>17.74</v>
      </c>
      <c r="G25236" s="9" t="n">
        <f aca="false">PRODUCT(E25236:F25236)</f>
        <v>212.88</v>
      </c>
    </row>
    <row r="25237" customFormat="false" ht="20" hidden="false" customHeight="true" outlineLevel="0" collapsed="false">
      <c r="A25237" s="10"/>
      <c r="B25237" s="10"/>
      <c r="C25237" s="10" t="s">
        <v>18</v>
      </c>
      <c r="D25237" s="10"/>
      <c r="E25237" s="10"/>
      <c r="F25237" s="10"/>
      <c r="G25237" s="11" t="n">
        <f aca="false">SUM(G25236:G25236)</f>
        <v>212.88</v>
      </c>
    </row>
    <row r="25238" customFormat="false" ht="12.8" hidden="false" customHeight="false" outlineLevel="0" collapsed="false">
      <c r="C25238" s="1" t="s">
        <v>19</v>
      </c>
      <c r="E25238" s="12"/>
      <c r="F25238" s="12"/>
      <c r="G25238" s="12" t="n">
        <f aca="false">SUM(G25235,G25237)</f>
        <v>500.90304</v>
      </c>
    </row>
    <row r="25239" customFormat="false" ht="12.8" hidden="false" customHeight="false" outlineLevel="0" collapsed="false">
      <c r="C25239" s="1" t="s">
        <v>20</v>
      </c>
      <c r="E25239" s="1" t="s">
        <v>21</v>
      </c>
      <c r="G25239" s="12" t="n">
        <f aca="false">PRODUCT(G25238,0.15)</f>
        <v>75.135456</v>
      </c>
    </row>
    <row r="25240" customFormat="false" ht="12.8" hidden="false" customHeight="false" outlineLevel="0" collapsed="false">
      <c r="C25240" s="1" t="s">
        <v>22</v>
      </c>
      <c r="E25240" s="1" t="s">
        <v>1662</v>
      </c>
      <c r="G25240" s="12" t="n">
        <f aca="false">PRODUCT(G25239,0.02)</f>
        <v>1.50270912</v>
      </c>
    </row>
    <row r="25241" customFormat="false" ht="12.8" hidden="false" customHeight="false" outlineLevel="0" collapsed="false">
      <c r="C25241" s="1" t="s">
        <v>24</v>
      </c>
      <c r="E25241" s="1" t="s">
        <v>25</v>
      </c>
      <c r="G25241" s="12" t="n">
        <f aca="false">PRODUCT(SUM(G25238,G25239),0.1)</f>
        <v>57.6038496</v>
      </c>
    </row>
    <row r="25242" customFormat="false" ht="12.8" hidden="false" customHeight="false" outlineLevel="0" collapsed="false">
      <c r="C25242" s="1" t="s">
        <v>26</v>
      </c>
      <c r="G25242" s="12" t="n">
        <f aca="false">SUM(G25238:G25239,G25241)</f>
        <v>633.6423456</v>
      </c>
    </row>
    <row r="25243" customFormat="false" ht="12.8" hidden="false" customHeight="false" outlineLevel="0" collapsed="false">
      <c r="C25243" s="1" t="s">
        <v>27</v>
      </c>
      <c r="G25243" s="13" t="s">
        <v>5382</v>
      </c>
    </row>
    <row r="25248" customFormat="false" ht="12.8" hidden="false" customHeight="true" outlineLevel="0" collapsed="false">
      <c r="A25248" s="2" t="s">
        <v>5383</v>
      </c>
      <c r="B25248" s="3" t="s">
        <v>5303</v>
      </c>
      <c r="C25248" s="3"/>
      <c r="D25248" s="3"/>
      <c r="E25248" s="3"/>
      <c r="F25248" s="3"/>
      <c r="G25248" s="3"/>
    </row>
    <row r="25249" customFormat="false" ht="12.8" hidden="false" customHeight="true" outlineLevel="0" collapsed="false">
      <c r="B25249" s="3" t="s">
        <v>5384</v>
      </c>
      <c r="C25249" s="3"/>
      <c r="D25249" s="3"/>
      <c r="E25249" s="3"/>
      <c r="F25249" s="3"/>
      <c r="G25249" s="3"/>
    </row>
    <row r="25250" customFormat="false" ht="12.8" hidden="false" customHeight="false" outlineLevel="0" collapsed="false">
      <c r="B25250" s="4" t="s">
        <v>5385</v>
      </c>
      <c r="C25250" s="4"/>
      <c r="D25250" s="4"/>
      <c r="E25250" s="4"/>
      <c r="F25250" s="4"/>
      <c r="G25250" s="4"/>
    </row>
    <row r="25252" customFormat="false" ht="12.8" hidden="false" customHeight="false" outlineLevel="0" collapsed="false">
      <c r="A25252" s="5" t="s">
        <v>4</v>
      </c>
      <c r="B25252" s="5" t="s">
        <v>5</v>
      </c>
      <c r="C25252" s="5" t="s">
        <v>6</v>
      </c>
      <c r="D25252" s="5" t="s">
        <v>7</v>
      </c>
      <c r="E25252" s="6" t="s">
        <v>8</v>
      </c>
      <c r="F25252" s="5" t="s">
        <v>9</v>
      </c>
      <c r="G25252" s="5" t="s">
        <v>10</v>
      </c>
    </row>
    <row r="25253" customFormat="false" ht="45" hidden="false" customHeight="true" outlineLevel="0" collapsed="false">
      <c r="A25253" s="7" t="s">
        <v>5383</v>
      </c>
      <c r="B25253" s="7" t="s">
        <v>3878</v>
      </c>
      <c r="C25253" s="7" t="s">
        <v>3879</v>
      </c>
      <c r="D25253" s="8" t="s">
        <v>17</v>
      </c>
      <c r="E25253" s="9" t="n">
        <v>6.7</v>
      </c>
      <c r="F25253" s="9" t="n">
        <v>9.95192</v>
      </c>
      <c r="G25253" s="9" t="n">
        <f aca="false">PRODUCT(E25253:F25253)</f>
        <v>66.677864</v>
      </c>
    </row>
    <row r="25254" customFormat="false" ht="45" hidden="false" customHeight="true" outlineLevel="0" collapsed="false">
      <c r="A25254" s="7" t="s">
        <v>5383</v>
      </c>
      <c r="B25254" s="7" t="s">
        <v>5386</v>
      </c>
      <c r="C25254" s="7" t="s">
        <v>5387</v>
      </c>
      <c r="D25254" s="8" t="s">
        <v>17</v>
      </c>
      <c r="E25254" s="9" t="n">
        <v>6.7</v>
      </c>
      <c r="F25254" s="9" t="n">
        <v>27.32</v>
      </c>
      <c r="G25254" s="9" t="n">
        <f aca="false">PRODUCT(E25254:F25254)</f>
        <v>183.044</v>
      </c>
    </row>
    <row r="25255" customFormat="false" ht="45" hidden="false" customHeight="true" outlineLevel="0" collapsed="false">
      <c r="A25255" s="7" t="s">
        <v>5383</v>
      </c>
      <c r="B25255" s="7" t="s">
        <v>3882</v>
      </c>
      <c r="C25255" s="7" t="s">
        <v>3883</v>
      </c>
      <c r="D25255" s="8" t="s">
        <v>17</v>
      </c>
      <c r="E25255" s="9" t="n">
        <v>6.7</v>
      </c>
      <c r="F25255" s="9" t="n">
        <v>10.92</v>
      </c>
      <c r="G25255" s="9" t="n">
        <f aca="false">PRODUCT(E25255:F25255)</f>
        <v>73.164</v>
      </c>
    </row>
    <row r="25256" customFormat="false" ht="20" hidden="false" customHeight="true" outlineLevel="0" collapsed="false">
      <c r="A25256" s="10"/>
      <c r="B25256" s="10"/>
      <c r="C25256" s="10" t="s">
        <v>1657</v>
      </c>
      <c r="D25256" s="10"/>
      <c r="E25256" s="10"/>
      <c r="F25256" s="10"/>
      <c r="G25256" s="11" t="n">
        <f aca="false">SUM(G25253:G25255)</f>
        <v>322.885864</v>
      </c>
    </row>
    <row r="25257" customFormat="false" ht="45" hidden="false" customHeight="true" outlineLevel="0" collapsed="false">
      <c r="A25257" s="7" t="s">
        <v>5383</v>
      </c>
      <c r="B25257" s="7" t="s">
        <v>5105</v>
      </c>
      <c r="C25257" s="7" t="s">
        <v>5106</v>
      </c>
      <c r="D25257" s="8" t="s">
        <v>17</v>
      </c>
      <c r="E25257" s="9" t="n">
        <v>6.7</v>
      </c>
      <c r="F25257" s="9" t="n">
        <v>17.74</v>
      </c>
      <c r="G25257" s="9" t="n">
        <f aca="false">PRODUCT(E25257:F25257)</f>
        <v>118.858</v>
      </c>
    </row>
    <row r="25258" customFormat="false" ht="20" hidden="false" customHeight="true" outlineLevel="0" collapsed="false">
      <c r="A25258" s="10"/>
      <c r="B25258" s="10"/>
      <c r="C25258" s="10" t="s">
        <v>18</v>
      </c>
      <c r="D25258" s="10"/>
      <c r="E25258" s="10"/>
      <c r="F25258" s="10"/>
      <c r="G25258" s="11" t="n">
        <f aca="false">SUM(G25257:G25257)</f>
        <v>118.858</v>
      </c>
    </row>
    <row r="25259" customFormat="false" ht="12.8" hidden="false" customHeight="false" outlineLevel="0" collapsed="false">
      <c r="C25259" s="1" t="s">
        <v>19</v>
      </c>
      <c r="E25259" s="12"/>
      <c r="F25259" s="12"/>
      <c r="G25259" s="12" t="n">
        <f aca="false">SUM(G25256,G25258)</f>
        <v>441.743864</v>
      </c>
    </row>
    <row r="25260" customFormat="false" ht="12.8" hidden="false" customHeight="false" outlineLevel="0" collapsed="false">
      <c r="C25260" s="1" t="s">
        <v>20</v>
      </c>
      <c r="E25260" s="1" t="s">
        <v>21</v>
      </c>
      <c r="G25260" s="12" t="n">
        <f aca="false">PRODUCT(G25259,0.15)</f>
        <v>66.2615796</v>
      </c>
    </row>
    <row r="25261" customFormat="false" ht="12.8" hidden="false" customHeight="false" outlineLevel="0" collapsed="false">
      <c r="C25261" s="1" t="s">
        <v>22</v>
      </c>
      <c r="E25261" s="1" t="s">
        <v>1662</v>
      </c>
      <c r="G25261" s="12" t="n">
        <f aca="false">PRODUCT(G25260,0.02)</f>
        <v>1.325231592</v>
      </c>
    </row>
    <row r="25262" customFormat="false" ht="12.8" hidden="false" customHeight="false" outlineLevel="0" collapsed="false">
      <c r="C25262" s="1" t="s">
        <v>24</v>
      </c>
      <c r="E25262" s="1" t="s">
        <v>25</v>
      </c>
      <c r="G25262" s="12" t="n">
        <f aca="false">PRODUCT(SUM(G25259,G25260),0.1)</f>
        <v>50.80054436</v>
      </c>
    </row>
    <row r="25263" customFormat="false" ht="12.8" hidden="false" customHeight="false" outlineLevel="0" collapsed="false">
      <c r="C25263" s="1" t="s">
        <v>26</v>
      </c>
      <c r="G25263" s="12" t="n">
        <f aca="false">SUM(G25259:G25260,G25262)</f>
        <v>558.80598796</v>
      </c>
    </row>
    <row r="25264" customFormat="false" ht="12.8" hidden="false" customHeight="false" outlineLevel="0" collapsed="false">
      <c r="C25264" s="1" t="s">
        <v>27</v>
      </c>
      <c r="G25264" s="13" t="s">
        <v>5388</v>
      </c>
    </row>
    <row r="25269" customFormat="false" ht="12.8" hidden="false" customHeight="true" outlineLevel="0" collapsed="false">
      <c r="A25269" s="2" t="s">
        <v>5389</v>
      </c>
      <c r="B25269" s="3" t="s">
        <v>5303</v>
      </c>
      <c r="C25269" s="3"/>
      <c r="D25269" s="3"/>
      <c r="E25269" s="3"/>
      <c r="F25269" s="3"/>
      <c r="G25269" s="3"/>
    </row>
    <row r="25270" customFormat="false" ht="12.8" hidden="false" customHeight="true" outlineLevel="0" collapsed="false">
      <c r="B25270" s="3" t="s">
        <v>5390</v>
      </c>
      <c r="C25270" s="3"/>
      <c r="D25270" s="3"/>
      <c r="E25270" s="3"/>
      <c r="F25270" s="3"/>
      <c r="G25270" s="3"/>
    </row>
    <row r="25271" customFormat="false" ht="12.8" hidden="false" customHeight="false" outlineLevel="0" collapsed="false">
      <c r="B25271" s="4" t="s">
        <v>5391</v>
      </c>
      <c r="C25271" s="4"/>
      <c r="D25271" s="4"/>
      <c r="E25271" s="4"/>
      <c r="F25271" s="4"/>
      <c r="G25271" s="4"/>
    </row>
    <row r="25273" customFormat="false" ht="12.8" hidden="false" customHeight="false" outlineLevel="0" collapsed="false">
      <c r="A25273" s="5" t="s">
        <v>4</v>
      </c>
      <c r="B25273" s="5" t="s">
        <v>5</v>
      </c>
      <c r="C25273" s="5" t="s">
        <v>6</v>
      </c>
      <c r="D25273" s="5" t="s">
        <v>7</v>
      </c>
      <c r="E25273" s="6" t="s">
        <v>8</v>
      </c>
      <c r="F25273" s="5" t="s">
        <v>9</v>
      </c>
      <c r="G25273" s="5" t="s">
        <v>10</v>
      </c>
    </row>
    <row r="25274" customFormat="false" ht="45" hidden="false" customHeight="true" outlineLevel="0" collapsed="false">
      <c r="A25274" s="7" t="s">
        <v>5389</v>
      </c>
      <c r="B25274" s="7" t="s">
        <v>3878</v>
      </c>
      <c r="C25274" s="7" t="s">
        <v>3879</v>
      </c>
      <c r="D25274" s="8" t="s">
        <v>17</v>
      </c>
      <c r="E25274" s="9" t="n">
        <v>8</v>
      </c>
      <c r="F25274" s="9" t="n">
        <v>9.95192</v>
      </c>
      <c r="G25274" s="9" t="n">
        <f aca="false">PRODUCT(E25274:F25274)</f>
        <v>79.61536</v>
      </c>
    </row>
    <row r="25275" customFormat="false" ht="45" hidden="false" customHeight="true" outlineLevel="0" collapsed="false">
      <c r="A25275" s="7" t="s">
        <v>5389</v>
      </c>
      <c r="B25275" s="7" t="s">
        <v>5386</v>
      </c>
      <c r="C25275" s="7" t="s">
        <v>5387</v>
      </c>
      <c r="D25275" s="8" t="s">
        <v>17</v>
      </c>
      <c r="E25275" s="9" t="n">
        <v>8</v>
      </c>
      <c r="F25275" s="9" t="n">
        <v>27.32</v>
      </c>
      <c r="G25275" s="9" t="n">
        <f aca="false">PRODUCT(E25275:F25275)</f>
        <v>218.56</v>
      </c>
    </row>
    <row r="25276" customFormat="false" ht="45" hidden="false" customHeight="true" outlineLevel="0" collapsed="false">
      <c r="A25276" s="7" t="s">
        <v>5389</v>
      </c>
      <c r="B25276" s="7" t="s">
        <v>3882</v>
      </c>
      <c r="C25276" s="7" t="s">
        <v>3883</v>
      </c>
      <c r="D25276" s="8" t="s">
        <v>17</v>
      </c>
      <c r="E25276" s="9" t="n">
        <v>8</v>
      </c>
      <c r="F25276" s="9" t="n">
        <v>10.92</v>
      </c>
      <c r="G25276" s="9" t="n">
        <f aca="false">PRODUCT(E25276:F25276)</f>
        <v>87.36</v>
      </c>
    </row>
    <row r="25277" customFormat="false" ht="20" hidden="false" customHeight="true" outlineLevel="0" collapsed="false">
      <c r="A25277" s="10"/>
      <c r="B25277" s="10"/>
      <c r="C25277" s="10" t="s">
        <v>1657</v>
      </c>
      <c r="D25277" s="10"/>
      <c r="E25277" s="10"/>
      <c r="F25277" s="10"/>
      <c r="G25277" s="11" t="n">
        <f aca="false">SUM(G25274:G25276)</f>
        <v>385.53536</v>
      </c>
    </row>
    <row r="25278" customFormat="false" ht="45" hidden="false" customHeight="true" outlineLevel="0" collapsed="false">
      <c r="A25278" s="7" t="s">
        <v>5389</v>
      </c>
      <c r="B25278" s="7" t="s">
        <v>5105</v>
      </c>
      <c r="C25278" s="7" t="s">
        <v>5106</v>
      </c>
      <c r="D25278" s="8" t="s">
        <v>17</v>
      </c>
      <c r="E25278" s="9" t="n">
        <v>8</v>
      </c>
      <c r="F25278" s="9" t="n">
        <v>17.74</v>
      </c>
      <c r="G25278" s="9" t="n">
        <f aca="false">PRODUCT(E25278:F25278)</f>
        <v>141.92</v>
      </c>
    </row>
    <row r="25279" customFormat="false" ht="20" hidden="false" customHeight="true" outlineLevel="0" collapsed="false">
      <c r="A25279" s="10"/>
      <c r="B25279" s="10"/>
      <c r="C25279" s="10" t="s">
        <v>18</v>
      </c>
      <c r="D25279" s="10"/>
      <c r="E25279" s="10"/>
      <c r="F25279" s="10"/>
      <c r="G25279" s="11" t="n">
        <f aca="false">SUM(G25278:G25278)</f>
        <v>141.92</v>
      </c>
    </row>
    <row r="25280" customFormat="false" ht="12.8" hidden="false" customHeight="false" outlineLevel="0" collapsed="false">
      <c r="C25280" s="1" t="s">
        <v>19</v>
      </c>
      <c r="E25280" s="12"/>
      <c r="F25280" s="12"/>
      <c r="G25280" s="12" t="n">
        <f aca="false">SUM(G25277,G25279)</f>
        <v>527.45536</v>
      </c>
    </row>
    <row r="25281" customFormat="false" ht="12.8" hidden="false" customHeight="false" outlineLevel="0" collapsed="false">
      <c r="C25281" s="1" t="s">
        <v>20</v>
      </c>
      <c r="E25281" s="1" t="s">
        <v>21</v>
      </c>
      <c r="G25281" s="12" t="n">
        <f aca="false">PRODUCT(G25280,0.15)</f>
        <v>79.118304</v>
      </c>
    </row>
    <row r="25282" customFormat="false" ht="12.8" hidden="false" customHeight="false" outlineLevel="0" collapsed="false">
      <c r="C25282" s="1" t="s">
        <v>22</v>
      </c>
      <c r="E25282" s="1" t="s">
        <v>1662</v>
      </c>
      <c r="G25282" s="12" t="n">
        <f aca="false">PRODUCT(G25281,0.02)</f>
        <v>1.58236608</v>
      </c>
    </row>
    <row r="25283" customFormat="false" ht="12.8" hidden="false" customHeight="false" outlineLevel="0" collapsed="false">
      <c r="C25283" s="1" t="s">
        <v>24</v>
      </c>
      <c r="E25283" s="1" t="s">
        <v>25</v>
      </c>
      <c r="G25283" s="12" t="n">
        <f aca="false">PRODUCT(SUM(G25280,G25281),0.1)</f>
        <v>60.6573664</v>
      </c>
    </row>
    <row r="25284" customFormat="false" ht="12.8" hidden="false" customHeight="false" outlineLevel="0" collapsed="false">
      <c r="C25284" s="1" t="s">
        <v>26</v>
      </c>
      <c r="G25284" s="12" t="n">
        <f aca="false">SUM(G25280:G25281,G25283)</f>
        <v>667.2310304</v>
      </c>
    </row>
    <row r="25285" customFormat="false" ht="12.8" hidden="false" customHeight="false" outlineLevel="0" collapsed="false">
      <c r="C25285" s="1" t="s">
        <v>27</v>
      </c>
      <c r="G25285" s="13" t="s">
        <v>5388</v>
      </c>
    </row>
    <row r="25290" customFormat="false" ht="12.8" hidden="false" customHeight="true" outlineLevel="0" collapsed="false">
      <c r="A25290" s="2" t="s">
        <v>5392</v>
      </c>
      <c r="B25290" s="3" t="s">
        <v>5303</v>
      </c>
      <c r="C25290" s="3"/>
      <c r="D25290" s="3"/>
      <c r="E25290" s="3"/>
      <c r="F25290" s="3"/>
      <c r="G25290" s="3"/>
    </row>
    <row r="25291" customFormat="false" ht="12.8" hidden="false" customHeight="true" outlineLevel="0" collapsed="false">
      <c r="B25291" s="3" t="s">
        <v>5393</v>
      </c>
      <c r="C25291" s="3"/>
      <c r="D25291" s="3"/>
      <c r="E25291" s="3"/>
      <c r="F25291" s="3"/>
      <c r="G25291" s="3"/>
    </row>
    <row r="25292" customFormat="false" ht="12.8" hidden="false" customHeight="false" outlineLevel="0" collapsed="false">
      <c r="B25292" s="4" t="s">
        <v>5394</v>
      </c>
      <c r="C25292" s="4"/>
      <c r="D25292" s="4"/>
      <c r="E25292" s="4"/>
      <c r="F25292" s="4"/>
      <c r="G25292" s="4"/>
    </row>
    <row r="25294" customFormat="false" ht="12.8" hidden="false" customHeight="false" outlineLevel="0" collapsed="false">
      <c r="A25294" s="5" t="s">
        <v>4</v>
      </c>
      <c r="B25294" s="5" t="s">
        <v>5</v>
      </c>
      <c r="C25294" s="5" t="s">
        <v>6</v>
      </c>
      <c r="D25294" s="5" t="s">
        <v>7</v>
      </c>
      <c r="E25294" s="6" t="s">
        <v>8</v>
      </c>
      <c r="F25294" s="5" t="s">
        <v>9</v>
      </c>
      <c r="G25294" s="5" t="s">
        <v>10</v>
      </c>
    </row>
    <row r="25295" customFormat="false" ht="45" hidden="false" customHeight="true" outlineLevel="0" collapsed="false">
      <c r="A25295" s="7" t="s">
        <v>5392</v>
      </c>
      <c r="B25295" s="7" t="s">
        <v>4418</v>
      </c>
      <c r="C25295" s="7" t="s">
        <v>4419</v>
      </c>
      <c r="D25295" s="8" t="s">
        <v>17</v>
      </c>
      <c r="E25295" s="9" t="n">
        <v>1</v>
      </c>
      <c r="F25295" s="9" t="n">
        <v>13.33333</v>
      </c>
      <c r="G25295" s="9" t="n">
        <f aca="false">PRODUCT(E25295:F25295)</f>
        <v>13.33333</v>
      </c>
    </row>
    <row r="25296" customFormat="false" ht="45" hidden="false" customHeight="true" outlineLevel="0" collapsed="false">
      <c r="A25296" s="7" t="s">
        <v>5392</v>
      </c>
      <c r="B25296" s="7" t="s">
        <v>4382</v>
      </c>
      <c r="C25296" s="7" t="s">
        <v>4383</v>
      </c>
      <c r="D25296" s="8" t="s">
        <v>17</v>
      </c>
      <c r="E25296" s="9" t="n">
        <v>1</v>
      </c>
      <c r="F25296" s="9" t="n">
        <v>15.71</v>
      </c>
      <c r="G25296" s="9" t="n">
        <f aca="false">PRODUCT(E25296:F25296)</f>
        <v>15.71</v>
      </c>
    </row>
    <row r="25297" customFormat="false" ht="45" hidden="false" customHeight="true" outlineLevel="0" collapsed="false">
      <c r="A25297" s="7" t="s">
        <v>5392</v>
      </c>
      <c r="B25297" s="7" t="s">
        <v>5395</v>
      </c>
      <c r="C25297" s="7" t="s">
        <v>5396</v>
      </c>
      <c r="D25297" s="8" t="s">
        <v>17</v>
      </c>
      <c r="E25297" s="9" t="n">
        <v>1</v>
      </c>
      <c r="F25297" s="9" t="n">
        <v>7.375</v>
      </c>
      <c r="G25297" s="9" t="n">
        <f aca="false">PRODUCT(E25297:F25297)</f>
        <v>7.375</v>
      </c>
    </row>
    <row r="25298" customFormat="false" ht="20" hidden="false" customHeight="true" outlineLevel="0" collapsed="false">
      <c r="A25298" s="10"/>
      <c r="B25298" s="10"/>
      <c r="C25298" s="10" t="s">
        <v>1657</v>
      </c>
      <c r="D25298" s="10"/>
      <c r="E25298" s="10"/>
      <c r="F25298" s="10"/>
      <c r="G25298" s="11" t="n">
        <f aca="false">SUM(G25295:G25297)</f>
        <v>36.41833</v>
      </c>
    </row>
    <row r="25299" customFormat="false" ht="45" hidden="false" customHeight="true" outlineLevel="0" collapsed="false">
      <c r="A25299" s="7" t="s">
        <v>5392</v>
      </c>
      <c r="B25299" s="7" t="s">
        <v>5105</v>
      </c>
      <c r="C25299" s="7" t="s">
        <v>5106</v>
      </c>
      <c r="D25299" s="8" t="s">
        <v>17</v>
      </c>
      <c r="E25299" s="9" t="n">
        <v>1</v>
      </c>
      <c r="F25299" s="9" t="n">
        <v>17.74</v>
      </c>
      <c r="G25299" s="9" t="n">
        <f aca="false">PRODUCT(E25299:F25299)</f>
        <v>17.74</v>
      </c>
    </row>
    <row r="25300" customFormat="false" ht="20" hidden="false" customHeight="true" outlineLevel="0" collapsed="false">
      <c r="A25300" s="10"/>
      <c r="B25300" s="10"/>
      <c r="C25300" s="10" t="s">
        <v>18</v>
      </c>
      <c r="D25300" s="10"/>
      <c r="E25300" s="10"/>
      <c r="F25300" s="10"/>
      <c r="G25300" s="11" t="n">
        <f aca="false">SUM(G25299:G25299)</f>
        <v>17.74</v>
      </c>
    </row>
    <row r="25301" customFormat="false" ht="12.8" hidden="false" customHeight="false" outlineLevel="0" collapsed="false">
      <c r="C25301" s="1" t="s">
        <v>19</v>
      </c>
      <c r="E25301" s="12"/>
      <c r="F25301" s="12"/>
      <c r="G25301" s="12" t="n">
        <f aca="false">SUM(G25298,G25300)</f>
        <v>54.15833</v>
      </c>
    </row>
    <row r="25302" customFormat="false" ht="12.8" hidden="false" customHeight="false" outlineLevel="0" collapsed="false">
      <c r="C25302" s="1" t="s">
        <v>20</v>
      </c>
      <c r="E25302" s="1" t="s">
        <v>21</v>
      </c>
      <c r="G25302" s="12" t="n">
        <f aca="false">PRODUCT(G25301,0.15)</f>
        <v>8.1237495</v>
      </c>
    </row>
    <row r="25303" customFormat="false" ht="12.8" hidden="false" customHeight="false" outlineLevel="0" collapsed="false">
      <c r="C25303" s="1" t="s">
        <v>22</v>
      </c>
      <c r="E25303" s="1" t="s">
        <v>1662</v>
      </c>
      <c r="G25303" s="12" t="n">
        <f aca="false">PRODUCT(G25302,0.02)</f>
        <v>0.16247499</v>
      </c>
    </row>
    <row r="25304" customFormat="false" ht="12.8" hidden="false" customHeight="false" outlineLevel="0" collapsed="false">
      <c r="C25304" s="1" t="s">
        <v>24</v>
      </c>
      <c r="E25304" s="1" t="s">
        <v>25</v>
      </c>
      <c r="G25304" s="12" t="n">
        <f aca="false">PRODUCT(SUM(G25301,G25302),0.1)</f>
        <v>6.22820795</v>
      </c>
    </row>
    <row r="25305" customFormat="false" ht="12.8" hidden="false" customHeight="false" outlineLevel="0" collapsed="false">
      <c r="C25305" s="1" t="s">
        <v>26</v>
      </c>
      <c r="G25305" s="12" t="n">
        <f aca="false">SUM(G25301:G25302,G25304)</f>
        <v>68.51028745</v>
      </c>
    </row>
    <row r="25306" customFormat="false" ht="12.8" hidden="false" customHeight="false" outlineLevel="0" collapsed="false">
      <c r="C25306" s="1" t="s">
        <v>27</v>
      </c>
      <c r="G25306" s="13" t="s">
        <v>5397</v>
      </c>
    </row>
    <row r="25311" customFormat="false" ht="12.8" hidden="false" customHeight="true" outlineLevel="0" collapsed="false">
      <c r="A25311" s="2" t="s">
        <v>5398</v>
      </c>
      <c r="B25311" s="3" t="s">
        <v>5303</v>
      </c>
      <c r="C25311" s="3"/>
      <c r="D25311" s="3"/>
      <c r="E25311" s="3"/>
      <c r="F25311" s="3"/>
      <c r="G25311" s="3"/>
    </row>
    <row r="25312" customFormat="false" ht="12.8" hidden="false" customHeight="true" outlineLevel="0" collapsed="false">
      <c r="B25312" s="3" t="s">
        <v>5399</v>
      </c>
      <c r="C25312" s="3"/>
      <c r="D25312" s="3"/>
      <c r="E25312" s="3"/>
      <c r="F25312" s="3"/>
      <c r="G25312" s="3"/>
    </row>
    <row r="25313" customFormat="false" ht="12.8" hidden="false" customHeight="false" outlineLevel="0" collapsed="false">
      <c r="B25313" s="4" t="s">
        <v>5400</v>
      </c>
      <c r="C25313" s="4"/>
      <c r="D25313" s="4"/>
      <c r="E25313" s="4"/>
      <c r="F25313" s="4"/>
      <c r="G25313" s="4"/>
    </row>
    <row r="25315" customFormat="false" ht="12.8" hidden="false" customHeight="false" outlineLevel="0" collapsed="false">
      <c r="A25315" s="5" t="s">
        <v>4</v>
      </c>
      <c r="B25315" s="5" t="s">
        <v>5</v>
      </c>
      <c r="C25315" s="5" t="s">
        <v>6</v>
      </c>
      <c r="D25315" s="5" t="s">
        <v>7</v>
      </c>
      <c r="E25315" s="6" t="s">
        <v>8</v>
      </c>
      <c r="F25315" s="5" t="s">
        <v>9</v>
      </c>
      <c r="G25315" s="5" t="s">
        <v>10</v>
      </c>
    </row>
    <row r="25316" customFormat="false" ht="45" hidden="false" customHeight="true" outlineLevel="0" collapsed="false">
      <c r="A25316" s="7" t="s">
        <v>5398</v>
      </c>
      <c r="B25316" s="7" t="s">
        <v>3878</v>
      </c>
      <c r="C25316" s="7" t="s">
        <v>3879</v>
      </c>
      <c r="D25316" s="8" t="s">
        <v>17</v>
      </c>
      <c r="E25316" s="9" t="n">
        <v>8.33</v>
      </c>
      <c r="F25316" s="9" t="n">
        <v>9.95192</v>
      </c>
      <c r="G25316" s="9" t="n">
        <f aca="false">PRODUCT(E25316:F25316)</f>
        <v>82.8994936</v>
      </c>
    </row>
    <row r="25317" customFormat="false" ht="45" hidden="false" customHeight="true" outlineLevel="0" collapsed="false">
      <c r="A25317" s="7" t="s">
        <v>5398</v>
      </c>
      <c r="B25317" s="7" t="s">
        <v>4440</v>
      </c>
      <c r="C25317" s="7" t="s">
        <v>4441</v>
      </c>
      <c r="D25317" s="8" t="s">
        <v>17</v>
      </c>
      <c r="E25317" s="9" t="n">
        <v>8.33</v>
      </c>
      <c r="F25317" s="9" t="n">
        <v>23.17</v>
      </c>
      <c r="G25317" s="9" t="n">
        <f aca="false">PRODUCT(E25317:F25317)</f>
        <v>193.0061</v>
      </c>
    </row>
    <row r="25318" customFormat="false" ht="45" hidden="false" customHeight="true" outlineLevel="0" collapsed="false">
      <c r="A25318" s="7" t="s">
        <v>5398</v>
      </c>
      <c r="B25318" s="7" t="s">
        <v>3882</v>
      </c>
      <c r="C25318" s="7" t="s">
        <v>3883</v>
      </c>
      <c r="D25318" s="8" t="s">
        <v>17</v>
      </c>
      <c r="E25318" s="9" t="n">
        <v>8.33</v>
      </c>
      <c r="F25318" s="9" t="n">
        <v>10.92</v>
      </c>
      <c r="G25318" s="9" t="n">
        <f aca="false">PRODUCT(E25318:F25318)</f>
        <v>90.9636</v>
      </c>
    </row>
    <row r="25319" customFormat="false" ht="20" hidden="false" customHeight="true" outlineLevel="0" collapsed="false">
      <c r="A25319" s="10"/>
      <c r="B25319" s="10"/>
      <c r="C25319" s="10" t="s">
        <v>1657</v>
      </c>
      <c r="D25319" s="10"/>
      <c r="E25319" s="10"/>
      <c r="F25319" s="10"/>
      <c r="G25319" s="11" t="n">
        <f aca="false">SUM(G25316:G25318)</f>
        <v>366.8691936</v>
      </c>
    </row>
    <row r="25320" customFormat="false" ht="45" hidden="false" customHeight="true" outlineLevel="0" collapsed="false">
      <c r="A25320" s="7" t="s">
        <v>5398</v>
      </c>
      <c r="B25320" s="7" t="s">
        <v>5105</v>
      </c>
      <c r="C25320" s="7" t="s">
        <v>5106</v>
      </c>
      <c r="D25320" s="8" t="s">
        <v>17</v>
      </c>
      <c r="E25320" s="9" t="n">
        <v>8.33</v>
      </c>
      <c r="F25320" s="9" t="n">
        <v>17.74</v>
      </c>
      <c r="G25320" s="9" t="n">
        <f aca="false">PRODUCT(E25320:F25320)</f>
        <v>147.7742</v>
      </c>
    </row>
    <row r="25321" customFormat="false" ht="45" hidden="false" customHeight="true" outlineLevel="0" collapsed="false">
      <c r="A25321" s="7" t="s">
        <v>5398</v>
      </c>
      <c r="B25321" s="7" t="s">
        <v>5097</v>
      </c>
      <c r="C25321" s="7" t="s">
        <v>5098</v>
      </c>
      <c r="D25321" s="8" t="s">
        <v>17</v>
      </c>
      <c r="E25321" s="9" t="n">
        <v>8.33</v>
      </c>
      <c r="F25321" s="9" t="n">
        <v>16.25</v>
      </c>
      <c r="G25321" s="9" t="n">
        <f aca="false">PRODUCT(E25321:F25321)</f>
        <v>135.3625</v>
      </c>
    </row>
    <row r="25322" customFormat="false" ht="20" hidden="false" customHeight="true" outlineLevel="0" collapsed="false">
      <c r="A25322" s="10"/>
      <c r="B25322" s="10"/>
      <c r="C25322" s="10" t="s">
        <v>18</v>
      </c>
      <c r="D25322" s="10"/>
      <c r="E25322" s="10"/>
      <c r="F25322" s="10"/>
      <c r="G25322" s="11" t="n">
        <f aca="false">SUM(G25320:G25321)</f>
        <v>283.1367</v>
      </c>
    </row>
    <row r="25323" customFormat="false" ht="12.8" hidden="false" customHeight="false" outlineLevel="0" collapsed="false">
      <c r="C25323" s="1" t="s">
        <v>19</v>
      </c>
      <c r="E25323" s="12"/>
      <c r="F25323" s="12"/>
      <c r="G25323" s="12" t="n">
        <f aca="false">SUM(G25319,G25322)</f>
        <v>650.0058936</v>
      </c>
    </row>
    <row r="25324" customFormat="false" ht="12.8" hidden="false" customHeight="false" outlineLevel="0" collapsed="false">
      <c r="C25324" s="1" t="s">
        <v>20</v>
      </c>
      <c r="E25324" s="1" t="s">
        <v>21</v>
      </c>
      <c r="G25324" s="12" t="n">
        <f aca="false">PRODUCT(G25323,0.15)</f>
        <v>97.50088404</v>
      </c>
    </row>
    <row r="25325" customFormat="false" ht="12.8" hidden="false" customHeight="false" outlineLevel="0" collapsed="false">
      <c r="C25325" s="1" t="s">
        <v>22</v>
      </c>
      <c r="E25325" s="1" t="s">
        <v>1662</v>
      </c>
      <c r="G25325" s="12" t="n">
        <f aca="false">PRODUCT(G25324,0.02)</f>
        <v>1.9500176808</v>
      </c>
    </row>
    <row r="25326" customFormat="false" ht="12.8" hidden="false" customHeight="false" outlineLevel="0" collapsed="false">
      <c r="C25326" s="1" t="s">
        <v>24</v>
      </c>
      <c r="E25326" s="1" t="s">
        <v>25</v>
      </c>
      <c r="G25326" s="12" t="n">
        <f aca="false">PRODUCT(SUM(G25323,G25324),0.1)</f>
        <v>74.750677764</v>
      </c>
    </row>
    <row r="25327" customFormat="false" ht="12.8" hidden="false" customHeight="false" outlineLevel="0" collapsed="false">
      <c r="C25327" s="1" t="s">
        <v>26</v>
      </c>
      <c r="G25327" s="12" t="n">
        <f aca="false">SUM(G25323:G25324,G25326)</f>
        <v>822.257455404</v>
      </c>
    </row>
    <row r="25328" customFormat="false" ht="12.8" hidden="false" customHeight="false" outlineLevel="0" collapsed="false">
      <c r="C25328" s="1" t="s">
        <v>27</v>
      </c>
      <c r="G25328" s="13" t="s">
        <v>5401</v>
      </c>
    </row>
    <row r="25333" customFormat="false" ht="12.8" hidden="false" customHeight="true" outlineLevel="0" collapsed="false">
      <c r="A25333" s="2" t="s">
        <v>5402</v>
      </c>
      <c r="B25333" s="3" t="s">
        <v>5303</v>
      </c>
      <c r="C25333" s="3"/>
      <c r="D25333" s="3"/>
      <c r="E25333" s="3"/>
      <c r="F25333" s="3"/>
      <c r="G25333" s="3"/>
    </row>
    <row r="25334" customFormat="false" ht="12.8" hidden="false" customHeight="true" outlineLevel="0" collapsed="false">
      <c r="B25334" s="3" t="s">
        <v>5403</v>
      </c>
      <c r="C25334" s="3"/>
      <c r="D25334" s="3"/>
      <c r="E25334" s="3"/>
      <c r="F25334" s="3"/>
      <c r="G25334" s="3"/>
    </row>
    <row r="25335" customFormat="false" ht="12.8" hidden="false" customHeight="false" outlineLevel="0" collapsed="false">
      <c r="B25335" s="4" t="s">
        <v>5404</v>
      </c>
      <c r="C25335" s="4"/>
      <c r="D25335" s="4"/>
      <c r="E25335" s="4"/>
      <c r="F25335" s="4"/>
      <c r="G25335" s="4"/>
    </row>
    <row r="25337" customFormat="false" ht="12.8" hidden="false" customHeight="false" outlineLevel="0" collapsed="false">
      <c r="A25337" s="5" t="s">
        <v>4</v>
      </c>
      <c r="B25337" s="5" t="s">
        <v>5</v>
      </c>
      <c r="C25337" s="5" t="s">
        <v>6</v>
      </c>
      <c r="D25337" s="5" t="s">
        <v>7</v>
      </c>
      <c r="E25337" s="6" t="s">
        <v>8</v>
      </c>
      <c r="F25337" s="5" t="s">
        <v>9</v>
      </c>
      <c r="G25337" s="5" t="s">
        <v>10</v>
      </c>
    </row>
    <row r="25338" customFormat="false" ht="45" hidden="false" customHeight="true" outlineLevel="0" collapsed="false">
      <c r="A25338" s="7" t="s">
        <v>5402</v>
      </c>
      <c r="B25338" s="7" t="s">
        <v>5405</v>
      </c>
      <c r="C25338" s="7" t="s">
        <v>5406</v>
      </c>
      <c r="D25338" s="8" t="s">
        <v>17</v>
      </c>
      <c r="E25338" s="9" t="n">
        <v>7</v>
      </c>
      <c r="F25338" s="9" t="n">
        <v>39.71917</v>
      </c>
      <c r="G25338" s="9" t="n">
        <f aca="false">PRODUCT(E25338:F25338)</f>
        <v>278.03419</v>
      </c>
    </row>
    <row r="25339" customFormat="false" ht="45" hidden="false" customHeight="true" outlineLevel="0" collapsed="false">
      <c r="A25339" s="7" t="s">
        <v>5402</v>
      </c>
      <c r="B25339" s="7" t="s">
        <v>4161</v>
      </c>
      <c r="C25339" s="7" t="s">
        <v>4162</v>
      </c>
      <c r="D25339" s="8" t="s">
        <v>17</v>
      </c>
      <c r="E25339" s="9" t="n">
        <v>7</v>
      </c>
      <c r="F25339" s="9" t="n">
        <v>15.71</v>
      </c>
      <c r="G25339" s="9" t="n">
        <f aca="false">PRODUCT(E25339:F25339)</f>
        <v>109.97</v>
      </c>
    </row>
    <row r="25340" customFormat="false" ht="20" hidden="false" customHeight="true" outlineLevel="0" collapsed="false">
      <c r="A25340" s="10"/>
      <c r="B25340" s="10"/>
      <c r="C25340" s="10" t="s">
        <v>1657</v>
      </c>
      <c r="D25340" s="10"/>
      <c r="E25340" s="10"/>
      <c r="F25340" s="10"/>
      <c r="G25340" s="11" t="n">
        <f aca="false">SUM(G25338:G25339)</f>
        <v>388.00419</v>
      </c>
    </row>
    <row r="25341" customFormat="false" ht="45" hidden="false" customHeight="true" outlineLevel="0" collapsed="false">
      <c r="A25341" s="7" t="s">
        <v>5402</v>
      </c>
      <c r="B25341" s="7" t="s">
        <v>5097</v>
      </c>
      <c r="C25341" s="7" t="s">
        <v>5098</v>
      </c>
      <c r="D25341" s="8" t="s">
        <v>17</v>
      </c>
      <c r="E25341" s="9" t="n">
        <v>14</v>
      </c>
      <c r="F25341" s="9" t="n">
        <v>16.25</v>
      </c>
      <c r="G25341" s="9" t="n">
        <f aca="false">PRODUCT(E25341:F25341)</f>
        <v>227.5</v>
      </c>
    </row>
    <row r="25342" customFormat="false" ht="20" hidden="false" customHeight="true" outlineLevel="0" collapsed="false">
      <c r="A25342" s="10"/>
      <c r="B25342" s="10"/>
      <c r="C25342" s="10" t="s">
        <v>18</v>
      </c>
      <c r="D25342" s="10"/>
      <c r="E25342" s="10"/>
      <c r="F25342" s="10"/>
      <c r="G25342" s="11" t="n">
        <f aca="false">SUM(G25341:G25341)</f>
        <v>227.5</v>
      </c>
    </row>
    <row r="25343" customFormat="false" ht="12.8" hidden="false" customHeight="false" outlineLevel="0" collapsed="false">
      <c r="C25343" s="1" t="s">
        <v>19</v>
      </c>
      <c r="E25343" s="12"/>
      <c r="F25343" s="12"/>
      <c r="G25343" s="12" t="n">
        <f aca="false">SUM(G25340,G25342)</f>
        <v>615.50419</v>
      </c>
    </row>
    <row r="25344" customFormat="false" ht="12.8" hidden="false" customHeight="false" outlineLevel="0" collapsed="false">
      <c r="C25344" s="1" t="s">
        <v>20</v>
      </c>
      <c r="E25344" s="1" t="s">
        <v>21</v>
      </c>
      <c r="G25344" s="12" t="n">
        <f aca="false">PRODUCT(G25343,0.15)</f>
        <v>92.3256285</v>
      </c>
    </row>
    <row r="25345" customFormat="false" ht="12.8" hidden="false" customHeight="false" outlineLevel="0" collapsed="false">
      <c r="C25345" s="1" t="s">
        <v>22</v>
      </c>
      <c r="E25345" s="1" t="s">
        <v>1662</v>
      </c>
      <c r="G25345" s="12" t="n">
        <f aca="false">PRODUCT(G25344,0.02)</f>
        <v>1.84651257</v>
      </c>
    </row>
    <row r="25346" customFormat="false" ht="12.8" hidden="false" customHeight="false" outlineLevel="0" collapsed="false">
      <c r="C25346" s="1" t="s">
        <v>24</v>
      </c>
      <c r="E25346" s="1" t="s">
        <v>25</v>
      </c>
      <c r="G25346" s="12" t="n">
        <f aca="false">PRODUCT(SUM(G25343,G25344),0.1)</f>
        <v>70.78298185</v>
      </c>
    </row>
    <row r="25347" customFormat="false" ht="12.8" hidden="false" customHeight="false" outlineLevel="0" collapsed="false">
      <c r="C25347" s="1" t="s">
        <v>26</v>
      </c>
      <c r="G25347" s="12" t="n">
        <f aca="false">SUM(G25343:G25344,G25346)</f>
        <v>778.61280035</v>
      </c>
    </row>
    <row r="25348" customFormat="false" ht="12.8" hidden="false" customHeight="false" outlineLevel="0" collapsed="false">
      <c r="C25348" s="1" t="s">
        <v>27</v>
      </c>
      <c r="G25348" s="13" t="s">
        <v>5407</v>
      </c>
    </row>
    <row r="25353" customFormat="false" ht="12.8" hidden="false" customHeight="true" outlineLevel="0" collapsed="false">
      <c r="A25353" s="2" t="s">
        <v>5408</v>
      </c>
      <c r="B25353" s="3" t="s">
        <v>5303</v>
      </c>
      <c r="C25353" s="3"/>
      <c r="D25353" s="3"/>
      <c r="E25353" s="3"/>
      <c r="F25353" s="3"/>
      <c r="G25353" s="3"/>
    </row>
    <row r="25354" customFormat="false" ht="12.8" hidden="false" customHeight="true" outlineLevel="0" collapsed="false">
      <c r="B25354" s="3" t="s">
        <v>5409</v>
      </c>
      <c r="C25354" s="3"/>
      <c r="D25354" s="3"/>
      <c r="E25354" s="3"/>
      <c r="F25354" s="3"/>
      <c r="G25354" s="3"/>
    </row>
    <row r="25355" customFormat="false" ht="12.8" hidden="false" customHeight="false" outlineLevel="0" collapsed="false">
      <c r="B25355" s="4" t="s">
        <v>5410</v>
      </c>
      <c r="C25355" s="4"/>
      <c r="D25355" s="4"/>
      <c r="E25355" s="4"/>
      <c r="F25355" s="4"/>
      <c r="G25355" s="4"/>
    </row>
    <row r="25357" customFormat="false" ht="12.8" hidden="false" customHeight="false" outlineLevel="0" collapsed="false">
      <c r="A25357" s="5" t="s">
        <v>4</v>
      </c>
      <c r="B25357" s="5" t="s">
        <v>5</v>
      </c>
      <c r="C25357" s="5" t="s">
        <v>6</v>
      </c>
      <c r="D25357" s="5" t="s">
        <v>7</v>
      </c>
      <c r="E25357" s="6" t="s">
        <v>8</v>
      </c>
      <c r="F25357" s="5" t="s">
        <v>9</v>
      </c>
      <c r="G25357" s="5" t="s">
        <v>10</v>
      </c>
    </row>
    <row r="25358" customFormat="false" ht="45" hidden="false" customHeight="true" outlineLevel="0" collapsed="false">
      <c r="A25358" s="7" t="s">
        <v>5408</v>
      </c>
      <c r="B25358" s="7" t="s">
        <v>2671</v>
      </c>
      <c r="C25358" s="7" t="s">
        <v>2672</v>
      </c>
      <c r="D25358" s="8" t="s">
        <v>17</v>
      </c>
      <c r="E25358" s="9" t="n">
        <v>0.05</v>
      </c>
      <c r="F25358" s="9" t="n">
        <v>10.125</v>
      </c>
      <c r="G25358" s="9" t="n">
        <f aca="false">PRODUCT(E25358:F25358)</f>
        <v>0.50625</v>
      </c>
    </row>
    <row r="25359" customFormat="false" ht="45" hidden="false" customHeight="true" outlineLevel="0" collapsed="false">
      <c r="A25359" s="7" t="s">
        <v>5408</v>
      </c>
      <c r="B25359" s="7" t="s">
        <v>4418</v>
      </c>
      <c r="C25359" s="7" t="s">
        <v>4419</v>
      </c>
      <c r="D25359" s="8" t="s">
        <v>17</v>
      </c>
      <c r="E25359" s="9" t="n">
        <v>0.0362</v>
      </c>
      <c r="F25359" s="9" t="n">
        <v>13.33333</v>
      </c>
      <c r="G25359" s="9" t="n">
        <f aca="false">PRODUCT(E25359:F25359)</f>
        <v>0.482666546</v>
      </c>
    </row>
    <row r="25360" customFormat="false" ht="45" hidden="false" customHeight="true" outlineLevel="0" collapsed="false">
      <c r="A25360" s="7" t="s">
        <v>5408</v>
      </c>
      <c r="B25360" s="7" t="s">
        <v>4420</v>
      </c>
      <c r="C25360" s="7" t="s">
        <v>4421</v>
      </c>
      <c r="D25360" s="8" t="s">
        <v>17</v>
      </c>
      <c r="E25360" s="9" t="n">
        <v>0.05</v>
      </c>
      <c r="F25360" s="9" t="n">
        <v>5.341</v>
      </c>
      <c r="G25360" s="9" t="n">
        <f aca="false">PRODUCT(E25360:F25360)</f>
        <v>0.26705</v>
      </c>
    </row>
    <row r="25361" customFormat="false" ht="45" hidden="false" customHeight="true" outlineLevel="0" collapsed="false">
      <c r="A25361" s="7" t="s">
        <v>5408</v>
      </c>
      <c r="B25361" s="7" t="s">
        <v>4382</v>
      </c>
      <c r="C25361" s="7" t="s">
        <v>4383</v>
      </c>
      <c r="D25361" s="8" t="s">
        <v>17</v>
      </c>
      <c r="E25361" s="9" t="n">
        <v>0.0362</v>
      </c>
      <c r="F25361" s="9" t="n">
        <v>15.71</v>
      </c>
      <c r="G25361" s="9" t="n">
        <f aca="false">PRODUCT(E25361:F25361)</f>
        <v>0.568702</v>
      </c>
    </row>
    <row r="25362" customFormat="false" ht="20" hidden="false" customHeight="true" outlineLevel="0" collapsed="false">
      <c r="A25362" s="10"/>
      <c r="B25362" s="10"/>
      <c r="C25362" s="10" t="s">
        <v>1657</v>
      </c>
      <c r="D25362" s="10"/>
      <c r="E25362" s="10"/>
      <c r="F25362" s="10"/>
      <c r="G25362" s="11" t="n">
        <f aca="false">SUM(G25358:G25361)</f>
        <v>1.824668546</v>
      </c>
    </row>
    <row r="25363" customFormat="false" ht="45" hidden="false" customHeight="true" outlineLevel="0" collapsed="false">
      <c r="A25363" s="7" t="s">
        <v>5408</v>
      </c>
      <c r="B25363" s="7" t="s">
        <v>5105</v>
      </c>
      <c r="C25363" s="7" t="s">
        <v>5106</v>
      </c>
      <c r="D25363" s="8" t="s">
        <v>17</v>
      </c>
      <c r="E25363" s="9" t="n">
        <v>0.05</v>
      </c>
      <c r="F25363" s="9" t="n">
        <v>17.74</v>
      </c>
      <c r="G25363" s="9" t="n">
        <f aca="false">PRODUCT(E25363:F25363)</f>
        <v>0.887</v>
      </c>
    </row>
    <row r="25364" customFormat="false" ht="45" hidden="false" customHeight="true" outlineLevel="0" collapsed="false">
      <c r="A25364" s="7" t="s">
        <v>5408</v>
      </c>
      <c r="B25364" s="7" t="s">
        <v>5105</v>
      </c>
      <c r="C25364" s="7" t="s">
        <v>5106</v>
      </c>
      <c r="D25364" s="8" t="s">
        <v>17</v>
      </c>
      <c r="E25364" s="9" t="n">
        <v>0.0362</v>
      </c>
      <c r="F25364" s="9" t="n">
        <v>17.74</v>
      </c>
      <c r="G25364" s="9" t="n">
        <f aca="false">PRODUCT(E25364:F25364)</f>
        <v>0.642188</v>
      </c>
    </row>
    <row r="25365" customFormat="false" ht="20" hidden="false" customHeight="true" outlineLevel="0" collapsed="false">
      <c r="A25365" s="10"/>
      <c r="B25365" s="10"/>
      <c r="C25365" s="10" t="s">
        <v>18</v>
      </c>
      <c r="D25365" s="10"/>
      <c r="E25365" s="10"/>
      <c r="F25365" s="10"/>
      <c r="G25365" s="11" t="n">
        <f aca="false">SUM(G25363:G25364)</f>
        <v>1.529188</v>
      </c>
    </row>
    <row r="25366" customFormat="false" ht="12.8" hidden="false" customHeight="false" outlineLevel="0" collapsed="false">
      <c r="C25366" s="1" t="s">
        <v>19</v>
      </c>
      <c r="E25366" s="12"/>
      <c r="F25366" s="12"/>
      <c r="G25366" s="12" t="n">
        <f aca="false">SUM(G25362,G25365)</f>
        <v>3.353856546</v>
      </c>
    </row>
    <row r="25367" customFormat="false" ht="12.8" hidden="false" customHeight="false" outlineLevel="0" collapsed="false">
      <c r="C25367" s="1" t="s">
        <v>20</v>
      </c>
      <c r="E25367" s="1" t="s">
        <v>21</v>
      </c>
      <c r="G25367" s="12" t="n">
        <f aca="false">PRODUCT(G25366,0.15)</f>
        <v>0.5030784819</v>
      </c>
    </row>
    <row r="25368" customFormat="false" ht="12.8" hidden="false" customHeight="false" outlineLevel="0" collapsed="false">
      <c r="C25368" s="1" t="s">
        <v>22</v>
      </c>
      <c r="E25368" s="1" t="s">
        <v>1662</v>
      </c>
      <c r="G25368" s="12" t="n">
        <f aca="false">PRODUCT(G25367,0.02)</f>
        <v>0.010061569638</v>
      </c>
    </row>
    <row r="25369" customFormat="false" ht="12.8" hidden="false" customHeight="false" outlineLevel="0" collapsed="false">
      <c r="C25369" s="1" t="s">
        <v>24</v>
      </c>
      <c r="E25369" s="1" t="s">
        <v>25</v>
      </c>
      <c r="G25369" s="12" t="n">
        <f aca="false">PRODUCT(SUM(G25366,G25367),0.1)</f>
        <v>0.38569350279</v>
      </c>
    </row>
    <row r="25370" customFormat="false" ht="12.8" hidden="false" customHeight="false" outlineLevel="0" collapsed="false">
      <c r="C25370" s="1" t="s">
        <v>26</v>
      </c>
      <c r="G25370" s="12" t="n">
        <f aca="false">SUM(G25366:G25367,G25369)</f>
        <v>4.24262853069</v>
      </c>
    </row>
    <row r="25371" customFormat="false" ht="12.8" hidden="false" customHeight="false" outlineLevel="0" collapsed="false">
      <c r="C25371" s="1" t="s">
        <v>27</v>
      </c>
      <c r="G25371" s="13" t="s">
        <v>5411</v>
      </c>
    </row>
    <row r="25376" customFormat="false" ht="12.8" hidden="false" customHeight="true" outlineLevel="0" collapsed="false">
      <c r="A25376" s="2" t="s">
        <v>5412</v>
      </c>
      <c r="B25376" s="3" t="s">
        <v>5303</v>
      </c>
      <c r="C25376" s="3"/>
      <c r="D25376" s="3"/>
      <c r="E25376" s="3"/>
      <c r="F25376" s="3"/>
      <c r="G25376" s="3"/>
    </row>
    <row r="25377" customFormat="false" ht="12.8" hidden="false" customHeight="true" outlineLevel="0" collapsed="false">
      <c r="B25377" s="3" t="s">
        <v>5413</v>
      </c>
      <c r="C25377" s="3"/>
      <c r="D25377" s="3"/>
      <c r="E25377" s="3"/>
      <c r="F25377" s="3"/>
      <c r="G25377" s="3"/>
    </row>
    <row r="25378" customFormat="false" ht="12.8" hidden="false" customHeight="false" outlineLevel="0" collapsed="false">
      <c r="B25378" s="4" t="s">
        <v>5414</v>
      </c>
      <c r="C25378" s="4"/>
      <c r="D25378" s="4"/>
      <c r="E25378" s="4"/>
      <c r="F25378" s="4"/>
      <c r="G25378" s="4"/>
    </row>
    <row r="25380" customFormat="false" ht="12.8" hidden="false" customHeight="false" outlineLevel="0" collapsed="false">
      <c r="A25380" s="5" t="s">
        <v>4</v>
      </c>
      <c r="B25380" s="5" t="s">
        <v>5</v>
      </c>
      <c r="C25380" s="5" t="s">
        <v>6</v>
      </c>
      <c r="D25380" s="5" t="s">
        <v>7</v>
      </c>
      <c r="E25380" s="6" t="s">
        <v>8</v>
      </c>
      <c r="F25380" s="5" t="s">
        <v>9</v>
      </c>
      <c r="G25380" s="5" t="s">
        <v>10</v>
      </c>
    </row>
    <row r="25381" customFormat="false" ht="45" hidden="false" customHeight="true" outlineLevel="0" collapsed="false">
      <c r="A25381" s="7" t="s">
        <v>5412</v>
      </c>
      <c r="B25381" s="7" t="s">
        <v>2671</v>
      </c>
      <c r="C25381" s="7" t="s">
        <v>2672</v>
      </c>
      <c r="D25381" s="8" t="s">
        <v>17</v>
      </c>
      <c r="E25381" s="9" t="n">
        <v>0.05</v>
      </c>
      <c r="F25381" s="9" t="n">
        <v>10.125</v>
      </c>
      <c r="G25381" s="9" t="n">
        <f aca="false">PRODUCT(E25381:F25381)</f>
        <v>0.50625</v>
      </c>
    </row>
    <row r="25382" customFormat="false" ht="45" hidden="false" customHeight="true" outlineLevel="0" collapsed="false">
      <c r="A25382" s="7" t="s">
        <v>5412</v>
      </c>
      <c r="B25382" s="7" t="s">
        <v>4418</v>
      </c>
      <c r="C25382" s="7" t="s">
        <v>4419</v>
      </c>
      <c r="D25382" s="8" t="s">
        <v>17</v>
      </c>
      <c r="E25382" s="9" t="n">
        <v>0.05</v>
      </c>
      <c r="F25382" s="9" t="n">
        <v>13.33333</v>
      </c>
      <c r="G25382" s="9" t="n">
        <f aca="false">PRODUCT(E25382:F25382)</f>
        <v>0.6666665</v>
      </c>
    </row>
    <row r="25383" customFormat="false" ht="45" hidden="false" customHeight="true" outlineLevel="0" collapsed="false">
      <c r="A25383" s="7" t="s">
        <v>5412</v>
      </c>
      <c r="B25383" s="7" t="s">
        <v>4420</v>
      </c>
      <c r="C25383" s="7" t="s">
        <v>4421</v>
      </c>
      <c r="D25383" s="8" t="s">
        <v>17</v>
      </c>
      <c r="E25383" s="9" t="n">
        <v>0.05</v>
      </c>
      <c r="F25383" s="9" t="n">
        <v>5.341</v>
      </c>
      <c r="G25383" s="9" t="n">
        <f aca="false">PRODUCT(E25383:F25383)</f>
        <v>0.26705</v>
      </c>
    </row>
    <row r="25384" customFormat="false" ht="45" hidden="false" customHeight="true" outlineLevel="0" collapsed="false">
      <c r="A25384" s="7" t="s">
        <v>5412</v>
      </c>
      <c r="B25384" s="7" t="s">
        <v>4382</v>
      </c>
      <c r="C25384" s="7" t="s">
        <v>4383</v>
      </c>
      <c r="D25384" s="8" t="s">
        <v>17</v>
      </c>
      <c r="E25384" s="9" t="n">
        <v>0.05</v>
      </c>
      <c r="F25384" s="9" t="n">
        <v>15.71</v>
      </c>
      <c r="G25384" s="9" t="n">
        <f aca="false">PRODUCT(E25384:F25384)</f>
        <v>0.7855</v>
      </c>
    </row>
    <row r="25385" customFormat="false" ht="20" hidden="false" customHeight="true" outlineLevel="0" collapsed="false">
      <c r="A25385" s="10"/>
      <c r="B25385" s="10"/>
      <c r="C25385" s="10" t="s">
        <v>1657</v>
      </c>
      <c r="D25385" s="10"/>
      <c r="E25385" s="10"/>
      <c r="F25385" s="10"/>
      <c r="G25385" s="11" t="n">
        <f aca="false">SUM(G25381:G25384)</f>
        <v>2.2254665</v>
      </c>
    </row>
    <row r="25386" customFormat="false" ht="45" hidden="false" customHeight="true" outlineLevel="0" collapsed="false">
      <c r="A25386" s="7" t="s">
        <v>5412</v>
      </c>
      <c r="B25386" s="7" t="s">
        <v>5105</v>
      </c>
      <c r="C25386" s="7" t="s">
        <v>5106</v>
      </c>
      <c r="D25386" s="8" t="s">
        <v>17</v>
      </c>
      <c r="E25386" s="9" t="n">
        <v>0.05</v>
      </c>
      <c r="F25386" s="9" t="n">
        <v>17.74</v>
      </c>
      <c r="G25386" s="9" t="n">
        <f aca="false">PRODUCT(E25386:F25386)</f>
        <v>0.887</v>
      </c>
    </row>
    <row r="25387" customFormat="false" ht="45" hidden="false" customHeight="true" outlineLevel="0" collapsed="false">
      <c r="A25387" s="7" t="s">
        <v>5412</v>
      </c>
      <c r="B25387" s="7" t="s">
        <v>5105</v>
      </c>
      <c r="C25387" s="7" t="s">
        <v>5106</v>
      </c>
      <c r="D25387" s="8" t="s">
        <v>17</v>
      </c>
      <c r="E25387" s="9" t="n">
        <v>0.05</v>
      </c>
      <c r="F25387" s="9" t="n">
        <v>17.74</v>
      </c>
      <c r="G25387" s="9" t="n">
        <f aca="false">PRODUCT(E25387:F25387)</f>
        <v>0.887</v>
      </c>
    </row>
    <row r="25388" customFormat="false" ht="20" hidden="false" customHeight="true" outlineLevel="0" collapsed="false">
      <c r="A25388" s="10"/>
      <c r="B25388" s="10"/>
      <c r="C25388" s="10" t="s">
        <v>18</v>
      </c>
      <c r="D25388" s="10"/>
      <c r="E25388" s="10"/>
      <c r="F25388" s="10"/>
      <c r="G25388" s="11" t="n">
        <f aca="false">SUM(G25386:G25387)</f>
        <v>1.774</v>
      </c>
    </row>
    <row r="25389" customFormat="false" ht="12.8" hidden="false" customHeight="false" outlineLevel="0" collapsed="false">
      <c r="C25389" s="1" t="s">
        <v>19</v>
      </c>
      <c r="E25389" s="12"/>
      <c r="F25389" s="12"/>
      <c r="G25389" s="12" t="n">
        <f aca="false">SUM(G25385,G25388)</f>
        <v>3.9994665</v>
      </c>
    </row>
    <row r="25390" customFormat="false" ht="12.8" hidden="false" customHeight="false" outlineLevel="0" collapsed="false">
      <c r="C25390" s="1" t="s">
        <v>20</v>
      </c>
      <c r="E25390" s="1" t="s">
        <v>21</v>
      </c>
      <c r="G25390" s="12" t="n">
        <f aca="false">PRODUCT(G25389,0.15)</f>
        <v>0.599919975</v>
      </c>
    </row>
    <row r="25391" customFormat="false" ht="12.8" hidden="false" customHeight="false" outlineLevel="0" collapsed="false">
      <c r="C25391" s="1" t="s">
        <v>22</v>
      </c>
      <c r="E25391" s="1" t="s">
        <v>1662</v>
      </c>
      <c r="G25391" s="12" t="n">
        <f aca="false">PRODUCT(G25390,0.02)</f>
        <v>0.0119983995</v>
      </c>
    </row>
    <row r="25392" customFormat="false" ht="12.8" hidden="false" customHeight="false" outlineLevel="0" collapsed="false">
      <c r="C25392" s="1" t="s">
        <v>24</v>
      </c>
      <c r="E25392" s="1" t="s">
        <v>25</v>
      </c>
      <c r="G25392" s="12" t="n">
        <f aca="false">PRODUCT(SUM(G25389,G25390),0.1)</f>
        <v>0.4599386475</v>
      </c>
    </row>
    <row r="25393" customFormat="false" ht="12.8" hidden="false" customHeight="false" outlineLevel="0" collapsed="false">
      <c r="C25393" s="1" t="s">
        <v>26</v>
      </c>
      <c r="G25393" s="12" t="n">
        <f aca="false">SUM(G25389:G25390,G25392)</f>
        <v>5.0593251225</v>
      </c>
    </row>
    <row r="25394" customFormat="false" ht="12.8" hidden="false" customHeight="false" outlineLevel="0" collapsed="false">
      <c r="C25394" s="1" t="s">
        <v>27</v>
      </c>
      <c r="G25394" s="13" t="s">
        <v>5415</v>
      </c>
    </row>
    <row r="25399" customFormat="false" ht="12.8" hidden="false" customHeight="true" outlineLevel="0" collapsed="false">
      <c r="A25399" s="2" t="s">
        <v>5416</v>
      </c>
      <c r="B25399" s="3" t="s">
        <v>5303</v>
      </c>
      <c r="C25399" s="3"/>
      <c r="D25399" s="3"/>
      <c r="E25399" s="3"/>
      <c r="F25399" s="3"/>
      <c r="G25399" s="3"/>
    </row>
    <row r="25400" customFormat="false" ht="12.8" hidden="false" customHeight="true" outlineLevel="0" collapsed="false">
      <c r="B25400" s="3" t="s">
        <v>5417</v>
      </c>
      <c r="C25400" s="3"/>
      <c r="D25400" s="3"/>
      <c r="E25400" s="3"/>
      <c r="F25400" s="3"/>
      <c r="G25400" s="3"/>
    </row>
    <row r="25401" customFormat="false" ht="12.8" hidden="false" customHeight="false" outlineLevel="0" collapsed="false">
      <c r="B25401" s="4" t="s">
        <v>5418</v>
      </c>
      <c r="C25401" s="4"/>
      <c r="D25401" s="4"/>
      <c r="E25401" s="4"/>
      <c r="F25401" s="4"/>
      <c r="G25401" s="4"/>
    </row>
    <row r="25403" customFormat="false" ht="12.8" hidden="false" customHeight="false" outlineLevel="0" collapsed="false">
      <c r="A25403" s="5" t="s">
        <v>4</v>
      </c>
      <c r="B25403" s="5" t="s">
        <v>5</v>
      </c>
      <c r="C25403" s="5" t="s">
        <v>6</v>
      </c>
      <c r="D25403" s="5" t="s">
        <v>7</v>
      </c>
      <c r="E25403" s="6" t="s">
        <v>8</v>
      </c>
      <c r="F25403" s="5" t="s">
        <v>9</v>
      </c>
      <c r="G25403" s="5" t="s">
        <v>10</v>
      </c>
    </row>
    <row r="25404" customFormat="false" ht="45" hidden="false" customHeight="true" outlineLevel="0" collapsed="false">
      <c r="A25404" s="7" t="s">
        <v>5416</v>
      </c>
      <c r="B25404" s="7" t="s">
        <v>4416</v>
      </c>
      <c r="C25404" s="7" t="s">
        <v>4417</v>
      </c>
      <c r="D25404" s="8" t="s">
        <v>17</v>
      </c>
      <c r="E25404" s="9" t="n">
        <v>0.229</v>
      </c>
      <c r="F25404" s="9" t="n">
        <v>10.625</v>
      </c>
      <c r="G25404" s="9" t="n">
        <f aca="false">PRODUCT(E25404:F25404)</f>
        <v>2.433125</v>
      </c>
    </row>
    <row r="25405" customFormat="false" ht="45" hidden="false" customHeight="true" outlineLevel="0" collapsed="false">
      <c r="A25405" s="7" t="s">
        <v>5416</v>
      </c>
      <c r="B25405" s="7" t="s">
        <v>4420</v>
      </c>
      <c r="C25405" s="7" t="s">
        <v>4421</v>
      </c>
      <c r="D25405" s="8" t="s">
        <v>17</v>
      </c>
      <c r="E25405" s="9" t="n">
        <v>0.229</v>
      </c>
      <c r="F25405" s="9" t="n">
        <v>5.341</v>
      </c>
      <c r="G25405" s="9" t="n">
        <f aca="false">PRODUCT(E25405:F25405)</f>
        <v>1.223089</v>
      </c>
    </row>
    <row r="25406" customFormat="false" ht="45" hidden="false" customHeight="true" outlineLevel="0" collapsed="false">
      <c r="A25406" s="7" t="s">
        <v>5416</v>
      </c>
      <c r="B25406" s="7" t="s">
        <v>1671</v>
      </c>
      <c r="C25406" s="7" t="s">
        <v>1672</v>
      </c>
      <c r="D25406" s="8" t="s">
        <v>17</v>
      </c>
      <c r="E25406" s="9" t="n">
        <v>0.025</v>
      </c>
      <c r="F25406" s="9" t="n">
        <v>6.49038</v>
      </c>
      <c r="G25406" s="9" t="n">
        <f aca="false">PRODUCT(E25406:F25406)</f>
        <v>0.1622595</v>
      </c>
    </row>
    <row r="25407" customFormat="false" ht="45" hidden="false" customHeight="true" outlineLevel="0" collapsed="false">
      <c r="A25407" s="7" t="s">
        <v>5416</v>
      </c>
      <c r="B25407" s="7" t="s">
        <v>4429</v>
      </c>
      <c r="C25407" s="7" t="s">
        <v>4430</v>
      </c>
      <c r="D25407" s="8" t="s">
        <v>17</v>
      </c>
      <c r="E25407" s="9" t="n">
        <v>0.025</v>
      </c>
      <c r="F25407" s="9" t="n">
        <v>1.27</v>
      </c>
      <c r="G25407" s="9" t="n">
        <f aca="false">PRODUCT(E25407:F25407)</f>
        <v>0.03175</v>
      </c>
    </row>
    <row r="25408" customFormat="false" ht="45" hidden="false" customHeight="true" outlineLevel="0" collapsed="false">
      <c r="A25408" s="7" t="s">
        <v>5416</v>
      </c>
      <c r="B25408" s="7" t="s">
        <v>4352</v>
      </c>
      <c r="C25408" s="7" t="s">
        <v>4353</v>
      </c>
      <c r="D25408" s="8" t="s">
        <v>17</v>
      </c>
      <c r="E25408" s="9" t="n">
        <v>0.025</v>
      </c>
      <c r="F25408" s="9" t="n">
        <v>4.55</v>
      </c>
      <c r="G25408" s="9" t="n">
        <f aca="false">PRODUCT(E25408:F25408)</f>
        <v>0.11375</v>
      </c>
    </row>
    <row r="25409" customFormat="false" ht="20" hidden="false" customHeight="true" outlineLevel="0" collapsed="false">
      <c r="A25409" s="10"/>
      <c r="B25409" s="10"/>
      <c r="C25409" s="10" t="s">
        <v>1657</v>
      </c>
      <c r="D25409" s="10"/>
      <c r="E25409" s="10"/>
      <c r="F25409" s="10"/>
      <c r="G25409" s="11" t="n">
        <f aca="false">SUM(G25404:G25408)</f>
        <v>3.9639735</v>
      </c>
    </row>
    <row r="25410" customFormat="false" ht="45" hidden="false" customHeight="true" outlineLevel="0" collapsed="false">
      <c r="A25410" s="7" t="s">
        <v>5416</v>
      </c>
      <c r="B25410" s="7" t="s">
        <v>3818</v>
      </c>
      <c r="C25410" s="7" t="s">
        <v>3819</v>
      </c>
      <c r="D25410" s="8" t="s">
        <v>1685</v>
      </c>
      <c r="E25410" s="9" t="n">
        <v>0.168</v>
      </c>
      <c r="F25410" s="9" t="n">
        <v>9.605</v>
      </c>
      <c r="G25410" s="9" t="n">
        <f aca="false">PRODUCT(E25410:F25410)</f>
        <v>1.61364</v>
      </c>
    </row>
    <row r="25411" customFormat="false" ht="45" hidden="false" customHeight="true" outlineLevel="0" collapsed="false">
      <c r="A25411" s="7" t="s">
        <v>5416</v>
      </c>
      <c r="B25411" s="7" t="s">
        <v>5419</v>
      </c>
      <c r="C25411" s="7" t="s">
        <v>5420</v>
      </c>
      <c r="D25411" s="8" t="s">
        <v>1721</v>
      </c>
      <c r="E25411" s="9" t="n">
        <v>0.4</v>
      </c>
      <c r="F25411" s="9" t="n">
        <v>26.24</v>
      </c>
      <c r="G25411" s="9" t="n">
        <f aca="false">PRODUCT(E25411:F25411)</f>
        <v>10.496</v>
      </c>
    </row>
    <row r="25412" customFormat="false" ht="45" hidden="false" customHeight="true" outlineLevel="0" collapsed="false">
      <c r="A25412" s="7" t="s">
        <v>5416</v>
      </c>
      <c r="B25412" s="7" t="s">
        <v>3740</v>
      </c>
      <c r="C25412" s="7" t="s">
        <v>3741</v>
      </c>
      <c r="D25412" s="8" t="s">
        <v>1734</v>
      </c>
      <c r="E25412" s="9" t="n">
        <v>0.4</v>
      </c>
      <c r="F25412" s="9" t="n">
        <v>0.7215</v>
      </c>
      <c r="G25412" s="9" t="n">
        <f aca="false">PRODUCT(E25412:F25412)</f>
        <v>0.2886</v>
      </c>
    </row>
    <row r="25413" customFormat="false" ht="20" hidden="false" customHeight="true" outlineLevel="0" collapsed="false">
      <c r="A25413" s="10"/>
      <c r="B25413" s="10"/>
      <c r="C25413" s="10" t="s">
        <v>14</v>
      </c>
      <c r="D25413" s="10"/>
      <c r="E25413" s="10"/>
      <c r="F25413" s="10"/>
      <c r="G25413" s="11" t="n">
        <f aca="false">SUM(G25410:G25412)</f>
        <v>12.39824</v>
      </c>
    </row>
    <row r="25414" customFormat="false" ht="45" hidden="false" customHeight="true" outlineLevel="0" collapsed="false">
      <c r="A25414" s="7" t="s">
        <v>5416</v>
      </c>
      <c r="B25414" s="7" t="s">
        <v>5105</v>
      </c>
      <c r="C25414" s="7" t="s">
        <v>5106</v>
      </c>
      <c r="D25414" s="8" t="s">
        <v>17</v>
      </c>
      <c r="E25414" s="9" t="n">
        <v>0.229</v>
      </c>
      <c r="F25414" s="9" t="n">
        <v>17.74</v>
      </c>
      <c r="G25414" s="9" t="n">
        <f aca="false">PRODUCT(E25414:F25414)</f>
        <v>4.06246</v>
      </c>
    </row>
    <row r="25415" customFormat="false" ht="45" hidden="false" customHeight="true" outlineLevel="0" collapsed="false">
      <c r="A25415" s="7" t="s">
        <v>5416</v>
      </c>
      <c r="B25415" s="7" t="s">
        <v>5105</v>
      </c>
      <c r="C25415" s="7" t="s">
        <v>5106</v>
      </c>
      <c r="D25415" s="8" t="s">
        <v>17</v>
      </c>
      <c r="E25415" s="9" t="n">
        <v>0.025</v>
      </c>
      <c r="F25415" s="9" t="n">
        <v>17.74</v>
      </c>
      <c r="G25415" s="9" t="n">
        <f aca="false">PRODUCT(E25415:F25415)</f>
        <v>0.4435</v>
      </c>
    </row>
    <row r="25416" customFormat="false" ht="45" hidden="false" customHeight="true" outlineLevel="0" collapsed="false">
      <c r="A25416" s="7" t="s">
        <v>5416</v>
      </c>
      <c r="B25416" s="7" t="s">
        <v>5120</v>
      </c>
      <c r="C25416" s="7" t="s">
        <v>5121</v>
      </c>
      <c r="D25416" s="8" t="s">
        <v>17</v>
      </c>
      <c r="E25416" s="9" t="n">
        <v>0.025</v>
      </c>
      <c r="F25416" s="9" t="n">
        <v>14.74</v>
      </c>
      <c r="G25416" s="9" t="n">
        <f aca="false">PRODUCT(E25416:F25416)</f>
        <v>0.3685</v>
      </c>
    </row>
    <row r="25417" customFormat="false" ht="45" hidden="false" customHeight="true" outlineLevel="0" collapsed="false">
      <c r="A25417" s="7" t="s">
        <v>5416</v>
      </c>
      <c r="B25417" s="7" t="s">
        <v>5120</v>
      </c>
      <c r="C25417" s="7" t="s">
        <v>5121</v>
      </c>
      <c r="D25417" s="8" t="s">
        <v>17</v>
      </c>
      <c r="E25417" s="9" t="n">
        <v>0.025</v>
      </c>
      <c r="F25417" s="9" t="n">
        <v>14.74</v>
      </c>
      <c r="G25417" s="9" t="n">
        <f aca="false">PRODUCT(E25417:F25417)</f>
        <v>0.3685</v>
      </c>
    </row>
    <row r="25418" customFormat="false" ht="20" hidden="false" customHeight="true" outlineLevel="0" collapsed="false">
      <c r="A25418" s="10"/>
      <c r="B25418" s="10"/>
      <c r="C25418" s="10" t="s">
        <v>18</v>
      </c>
      <c r="D25418" s="10"/>
      <c r="E25418" s="10"/>
      <c r="F25418" s="10"/>
      <c r="G25418" s="11" t="n">
        <f aca="false">SUM(G25414:G25417)</f>
        <v>5.24296</v>
      </c>
    </row>
    <row r="25419" customFormat="false" ht="12.8" hidden="false" customHeight="false" outlineLevel="0" collapsed="false">
      <c r="C25419" s="1" t="s">
        <v>19</v>
      </c>
      <c r="E25419" s="12"/>
      <c r="F25419" s="12"/>
      <c r="G25419" s="12" t="n">
        <f aca="false">SUM(G25409,G25413,G25418)</f>
        <v>21.6051735</v>
      </c>
    </row>
    <row r="25420" customFormat="false" ht="12.8" hidden="false" customHeight="false" outlineLevel="0" collapsed="false">
      <c r="C25420" s="1" t="s">
        <v>20</v>
      </c>
      <c r="E25420" s="1" t="s">
        <v>21</v>
      </c>
      <c r="G25420" s="12" t="n">
        <f aca="false">PRODUCT(G25419,0.15)</f>
        <v>3.240776025</v>
      </c>
    </row>
    <row r="25421" customFormat="false" ht="12.8" hidden="false" customHeight="false" outlineLevel="0" collapsed="false">
      <c r="C25421" s="1" t="s">
        <v>22</v>
      </c>
      <c r="E25421" s="1" t="s">
        <v>1662</v>
      </c>
      <c r="G25421" s="12" t="n">
        <f aca="false">PRODUCT(G25420,0.02)</f>
        <v>0.0648155205</v>
      </c>
    </row>
    <row r="25422" customFormat="false" ht="12.8" hidden="false" customHeight="false" outlineLevel="0" collapsed="false">
      <c r="C25422" s="1" t="s">
        <v>24</v>
      </c>
      <c r="E25422" s="1" t="s">
        <v>25</v>
      </c>
      <c r="G25422" s="12" t="n">
        <f aca="false">PRODUCT(SUM(G25419,G25420),0.1)</f>
        <v>2.4845949525</v>
      </c>
    </row>
    <row r="25423" customFormat="false" ht="12.8" hidden="false" customHeight="false" outlineLevel="0" collapsed="false">
      <c r="C25423" s="1" t="s">
        <v>26</v>
      </c>
      <c r="G25423" s="12" t="n">
        <f aca="false">SUM(G25419:G25420,G25422)</f>
        <v>27.3305444775</v>
      </c>
    </row>
    <row r="25424" customFormat="false" ht="12.8" hidden="false" customHeight="false" outlineLevel="0" collapsed="false">
      <c r="C25424" s="1" t="s">
        <v>27</v>
      </c>
      <c r="G25424" s="13" t="s">
        <v>5421</v>
      </c>
    </row>
    <row r="25429" customFormat="false" ht="12.8" hidden="false" customHeight="true" outlineLevel="0" collapsed="false">
      <c r="A25429" s="2" t="s">
        <v>5422</v>
      </c>
      <c r="B25429" s="3" t="s">
        <v>5303</v>
      </c>
      <c r="C25429" s="3"/>
      <c r="D25429" s="3"/>
      <c r="E25429" s="3"/>
      <c r="F25429" s="3"/>
      <c r="G25429" s="3"/>
    </row>
    <row r="25430" customFormat="false" ht="12.8" hidden="false" customHeight="true" outlineLevel="0" collapsed="false">
      <c r="B25430" s="3" t="s">
        <v>5423</v>
      </c>
      <c r="C25430" s="3"/>
      <c r="D25430" s="3"/>
      <c r="E25430" s="3"/>
      <c r="F25430" s="3"/>
      <c r="G25430" s="3"/>
    </row>
    <row r="25431" customFormat="false" ht="12.8" hidden="false" customHeight="false" outlineLevel="0" collapsed="false">
      <c r="B25431" s="4" t="s">
        <v>5424</v>
      </c>
      <c r="C25431" s="4"/>
      <c r="D25431" s="4"/>
      <c r="E25431" s="4"/>
      <c r="F25431" s="4"/>
      <c r="G25431" s="4"/>
    </row>
    <row r="25433" customFormat="false" ht="12.8" hidden="false" customHeight="false" outlineLevel="0" collapsed="false">
      <c r="A25433" s="5" t="s">
        <v>4</v>
      </c>
      <c r="B25433" s="5" t="s">
        <v>5</v>
      </c>
      <c r="C25433" s="5" t="s">
        <v>6</v>
      </c>
      <c r="D25433" s="5" t="s">
        <v>7</v>
      </c>
      <c r="E25433" s="6" t="s">
        <v>8</v>
      </c>
      <c r="F25433" s="5" t="s">
        <v>9</v>
      </c>
      <c r="G25433" s="5" t="s">
        <v>10</v>
      </c>
    </row>
    <row r="25434" customFormat="false" ht="45" hidden="false" customHeight="true" outlineLevel="0" collapsed="false">
      <c r="A25434" s="7" t="s">
        <v>5422</v>
      </c>
      <c r="B25434" s="7" t="s">
        <v>4416</v>
      </c>
      <c r="C25434" s="7" t="s">
        <v>4417</v>
      </c>
      <c r="D25434" s="8" t="s">
        <v>17</v>
      </c>
      <c r="E25434" s="9" t="n">
        <v>0.244</v>
      </c>
      <c r="F25434" s="9" t="n">
        <v>10.625</v>
      </c>
      <c r="G25434" s="9" t="n">
        <f aca="false">PRODUCT(E25434:F25434)</f>
        <v>2.5925</v>
      </c>
    </row>
    <row r="25435" customFormat="false" ht="45" hidden="false" customHeight="true" outlineLevel="0" collapsed="false">
      <c r="A25435" s="7" t="s">
        <v>5422</v>
      </c>
      <c r="B25435" s="7" t="s">
        <v>4420</v>
      </c>
      <c r="C25435" s="7" t="s">
        <v>4421</v>
      </c>
      <c r="D25435" s="8" t="s">
        <v>17</v>
      </c>
      <c r="E25435" s="9" t="n">
        <v>0.244</v>
      </c>
      <c r="F25435" s="9" t="n">
        <v>5.341</v>
      </c>
      <c r="G25435" s="9" t="n">
        <f aca="false">PRODUCT(E25435:F25435)</f>
        <v>1.303204</v>
      </c>
    </row>
    <row r="25436" customFormat="false" ht="45" hidden="false" customHeight="true" outlineLevel="0" collapsed="false">
      <c r="A25436" s="7" t="s">
        <v>5422</v>
      </c>
      <c r="B25436" s="7" t="s">
        <v>1671</v>
      </c>
      <c r="C25436" s="7" t="s">
        <v>1672</v>
      </c>
      <c r="D25436" s="8" t="s">
        <v>17</v>
      </c>
      <c r="E25436" s="9" t="n">
        <v>0.025</v>
      </c>
      <c r="F25436" s="9" t="n">
        <v>6.49038</v>
      </c>
      <c r="G25436" s="9" t="n">
        <f aca="false">PRODUCT(E25436:F25436)</f>
        <v>0.1622595</v>
      </c>
    </row>
    <row r="25437" customFormat="false" ht="45" hidden="false" customHeight="true" outlineLevel="0" collapsed="false">
      <c r="A25437" s="7" t="s">
        <v>5422</v>
      </c>
      <c r="B25437" s="7" t="s">
        <v>4429</v>
      </c>
      <c r="C25437" s="7" t="s">
        <v>4430</v>
      </c>
      <c r="D25437" s="8" t="s">
        <v>17</v>
      </c>
      <c r="E25437" s="9" t="n">
        <v>0.025</v>
      </c>
      <c r="F25437" s="9" t="n">
        <v>1.27</v>
      </c>
      <c r="G25437" s="9" t="n">
        <f aca="false">PRODUCT(E25437:F25437)</f>
        <v>0.03175</v>
      </c>
    </row>
    <row r="25438" customFormat="false" ht="45" hidden="false" customHeight="true" outlineLevel="0" collapsed="false">
      <c r="A25438" s="7" t="s">
        <v>5422</v>
      </c>
      <c r="B25438" s="7" t="s">
        <v>4352</v>
      </c>
      <c r="C25438" s="7" t="s">
        <v>4353</v>
      </c>
      <c r="D25438" s="8" t="s">
        <v>17</v>
      </c>
      <c r="E25438" s="9" t="n">
        <v>0.025</v>
      </c>
      <c r="F25438" s="9" t="n">
        <v>4.55</v>
      </c>
      <c r="G25438" s="9" t="n">
        <f aca="false">PRODUCT(E25438:F25438)</f>
        <v>0.11375</v>
      </c>
    </row>
    <row r="25439" customFormat="false" ht="20" hidden="false" customHeight="true" outlineLevel="0" collapsed="false">
      <c r="A25439" s="10"/>
      <c r="B25439" s="10"/>
      <c r="C25439" s="10" t="s">
        <v>1657</v>
      </c>
      <c r="D25439" s="10"/>
      <c r="E25439" s="10"/>
      <c r="F25439" s="10"/>
      <c r="G25439" s="11" t="n">
        <f aca="false">SUM(G25434:G25438)</f>
        <v>4.2034635</v>
      </c>
    </row>
    <row r="25440" customFormat="false" ht="45" hidden="false" customHeight="true" outlineLevel="0" collapsed="false">
      <c r="A25440" s="7" t="s">
        <v>5422</v>
      </c>
      <c r="B25440" s="7" t="s">
        <v>3818</v>
      </c>
      <c r="C25440" s="7" t="s">
        <v>3819</v>
      </c>
      <c r="D25440" s="8" t="s">
        <v>1685</v>
      </c>
      <c r="E25440" s="9" t="n">
        <v>0.168</v>
      </c>
      <c r="F25440" s="9" t="n">
        <v>9.605</v>
      </c>
      <c r="G25440" s="9" t="n">
        <f aca="false">PRODUCT(E25440:F25440)</f>
        <v>1.61364</v>
      </c>
    </row>
    <row r="25441" customFormat="false" ht="45" hidden="false" customHeight="true" outlineLevel="0" collapsed="false">
      <c r="A25441" s="7" t="s">
        <v>5422</v>
      </c>
      <c r="B25441" s="7" t="s">
        <v>5419</v>
      </c>
      <c r="C25441" s="7" t="s">
        <v>5420</v>
      </c>
      <c r="D25441" s="8" t="s">
        <v>1721</v>
      </c>
      <c r="E25441" s="9" t="n">
        <v>0.4</v>
      </c>
      <c r="F25441" s="9" t="n">
        <v>26.24</v>
      </c>
      <c r="G25441" s="9" t="n">
        <f aca="false">PRODUCT(E25441:F25441)</f>
        <v>10.496</v>
      </c>
    </row>
    <row r="25442" customFormat="false" ht="45" hidden="false" customHeight="true" outlineLevel="0" collapsed="false">
      <c r="A25442" s="7" t="s">
        <v>5422</v>
      </c>
      <c r="B25442" s="7" t="s">
        <v>3740</v>
      </c>
      <c r="C25442" s="7" t="s">
        <v>3741</v>
      </c>
      <c r="D25442" s="8" t="s">
        <v>1734</v>
      </c>
      <c r="E25442" s="9" t="n">
        <v>0.4</v>
      </c>
      <c r="F25442" s="9" t="n">
        <v>0.7215</v>
      </c>
      <c r="G25442" s="9" t="n">
        <f aca="false">PRODUCT(E25442:F25442)</f>
        <v>0.2886</v>
      </c>
    </row>
    <row r="25443" customFormat="false" ht="20" hidden="false" customHeight="true" outlineLevel="0" collapsed="false">
      <c r="A25443" s="10"/>
      <c r="B25443" s="10"/>
      <c r="C25443" s="10" t="s">
        <v>14</v>
      </c>
      <c r="D25443" s="10"/>
      <c r="E25443" s="10"/>
      <c r="F25443" s="10"/>
      <c r="G25443" s="11" t="n">
        <f aca="false">SUM(G25440:G25442)</f>
        <v>12.39824</v>
      </c>
    </row>
    <row r="25444" customFormat="false" ht="45" hidden="false" customHeight="true" outlineLevel="0" collapsed="false">
      <c r="A25444" s="7" t="s">
        <v>5422</v>
      </c>
      <c r="B25444" s="7" t="s">
        <v>5105</v>
      </c>
      <c r="C25444" s="7" t="s">
        <v>5106</v>
      </c>
      <c r="D25444" s="8" t="s">
        <v>17</v>
      </c>
      <c r="E25444" s="9" t="n">
        <v>0.025</v>
      </c>
      <c r="F25444" s="9" t="n">
        <v>17.74</v>
      </c>
      <c r="G25444" s="9" t="n">
        <f aca="false">PRODUCT(E25444:F25444)</f>
        <v>0.4435</v>
      </c>
    </row>
    <row r="25445" customFormat="false" ht="45" hidden="false" customHeight="true" outlineLevel="0" collapsed="false">
      <c r="A25445" s="7" t="s">
        <v>5422</v>
      </c>
      <c r="B25445" s="7" t="s">
        <v>5105</v>
      </c>
      <c r="C25445" s="7" t="s">
        <v>5106</v>
      </c>
      <c r="D25445" s="8" t="s">
        <v>17</v>
      </c>
      <c r="E25445" s="9" t="n">
        <v>0.244</v>
      </c>
      <c r="F25445" s="9" t="n">
        <v>17.74</v>
      </c>
      <c r="G25445" s="9" t="n">
        <f aca="false">PRODUCT(E25445:F25445)</f>
        <v>4.32856</v>
      </c>
    </row>
    <row r="25446" customFormat="false" ht="45" hidden="false" customHeight="true" outlineLevel="0" collapsed="false">
      <c r="A25446" s="7" t="s">
        <v>5422</v>
      </c>
      <c r="B25446" s="7" t="s">
        <v>5120</v>
      </c>
      <c r="C25446" s="7" t="s">
        <v>5121</v>
      </c>
      <c r="D25446" s="8" t="s">
        <v>17</v>
      </c>
      <c r="E25446" s="9" t="n">
        <v>0.025</v>
      </c>
      <c r="F25446" s="9" t="n">
        <v>14.74</v>
      </c>
      <c r="G25446" s="9" t="n">
        <f aca="false">PRODUCT(E25446:F25446)</f>
        <v>0.3685</v>
      </c>
    </row>
    <row r="25447" customFormat="false" ht="45" hidden="false" customHeight="true" outlineLevel="0" collapsed="false">
      <c r="A25447" s="7" t="s">
        <v>5422</v>
      </c>
      <c r="B25447" s="7" t="s">
        <v>5120</v>
      </c>
      <c r="C25447" s="7" t="s">
        <v>5121</v>
      </c>
      <c r="D25447" s="8" t="s">
        <v>17</v>
      </c>
      <c r="E25447" s="9" t="n">
        <v>0.025</v>
      </c>
      <c r="F25447" s="9" t="n">
        <v>14.74</v>
      </c>
      <c r="G25447" s="9" t="n">
        <f aca="false">PRODUCT(E25447:F25447)</f>
        <v>0.3685</v>
      </c>
    </row>
    <row r="25448" customFormat="false" ht="20" hidden="false" customHeight="true" outlineLevel="0" collapsed="false">
      <c r="A25448" s="10"/>
      <c r="B25448" s="10"/>
      <c r="C25448" s="10" t="s">
        <v>18</v>
      </c>
      <c r="D25448" s="10"/>
      <c r="E25448" s="10"/>
      <c r="F25448" s="10"/>
      <c r="G25448" s="11" t="n">
        <f aca="false">SUM(G25444:G25447)</f>
        <v>5.50906</v>
      </c>
    </row>
    <row r="25449" customFormat="false" ht="12.8" hidden="false" customHeight="false" outlineLevel="0" collapsed="false">
      <c r="C25449" s="1" t="s">
        <v>19</v>
      </c>
      <c r="E25449" s="12"/>
      <c r="F25449" s="12"/>
      <c r="G25449" s="12" t="n">
        <f aca="false">SUM(G25439,G25443,G25448)</f>
        <v>22.1107635</v>
      </c>
    </row>
    <row r="25450" customFormat="false" ht="12.8" hidden="false" customHeight="false" outlineLevel="0" collapsed="false">
      <c r="C25450" s="1" t="s">
        <v>20</v>
      </c>
      <c r="E25450" s="1" t="s">
        <v>21</v>
      </c>
      <c r="G25450" s="12" t="n">
        <f aca="false">PRODUCT(G25449,0.15)</f>
        <v>3.316614525</v>
      </c>
    </row>
    <row r="25451" customFormat="false" ht="12.8" hidden="false" customHeight="false" outlineLevel="0" collapsed="false">
      <c r="C25451" s="1" t="s">
        <v>22</v>
      </c>
      <c r="E25451" s="1" t="s">
        <v>1662</v>
      </c>
      <c r="G25451" s="12" t="n">
        <f aca="false">PRODUCT(G25450,0.02)</f>
        <v>0.0663322905</v>
      </c>
    </row>
    <row r="25452" customFormat="false" ht="12.8" hidden="false" customHeight="false" outlineLevel="0" collapsed="false">
      <c r="C25452" s="1" t="s">
        <v>24</v>
      </c>
      <c r="E25452" s="1" t="s">
        <v>25</v>
      </c>
      <c r="G25452" s="12" t="n">
        <f aca="false">PRODUCT(SUM(G25449,G25450),0.1)</f>
        <v>2.5427378025</v>
      </c>
    </row>
    <row r="25453" customFormat="false" ht="12.8" hidden="false" customHeight="false" outlineLevel="0" collapsed="false">
      <c r="C25453" s="1" t="s">
        <v>26</v>
      </c>
      <c r="G25453" s="12" t="n">
        <f aca="false">SUM(G25449:G25450,G25452)</f>
        <v>27.9701158275</v>
      </c>
    </row>
    <row r="25454" customFormat="false" ht="12.8" hidden="false" customHeight="false" outlineLevel="0" collapsed="false">
      <c r="C25454" s="1" t="s">
        <v>27</v>
      </c>
      <c r="G25454" s="13" t="s">
        <v>5425</v>
      </c>
    </row>
    <row r="25459" customFormat="false" ht="12.8" hidden="false" customHeight="true" outlineLevel="0" collapsed="false">
      <c r="A25459" s="2" t="s">
        <v>5426</v>
      </c>
      <c r="B25459" s="3" t="s">
        <v>5303</v>
      </c>
      <c r="C25459" s="3"/>
      <c r="D25459" s="3"/>
      <c r="E25459" s="3"/>
      <c r="F25459" s="3"/>
      <c r="G25459" s="3"/>
    </row>
    <row r="25460" customFormat="false" ht="12.8" hidden="false" customHeight="true" outlineLevel="0" collapsed="false">
      <c r="B25460" s="3" t="s">
        <v>5427</v>
      </c>
      <c r="C25460" s="3"/>
      <c r="D25460" s="3"/>
      <c r="E25460" s="3"/>
      <c r="F25460" s="3"/>
      <c r="G25460" s="3"/>
    </row>
    <row r="25461" customFormat="false" ht="12.8" hidden="false" customHeight="false" outlineLevel="0" collapsed="false">
      <c r="B25461" s="4" t="s">
        <v>5428</v>
      </c>
      <c r="C25461" s="4"/>
      <c r="D25461" s="4"/>
      <c r="E25461" s="4"/>
      <c r="F25461" s="4"/>
      <c r="G25461" s="4"/>
    </row>
    <row r="25463" customFormat="false" ht="12.8" hidden="false" customHeight="false" outlineLevel="0" collapsed="false">
      <c r="A25463" s="5" t="s">
        <v>4</v>
      </c>
      <c r="B25463" s="5" t="s">
        <v>5</v>
      </c>
      <c r="C25463" s="5" t="s">
        <v>6</v>
      </c>
      <c r="D25463" s="5" t="s">
        <v>7</v>
      </c>
      <c r="E25463" s="6" t="s">
        <v>8</v>
      </c>
      <c r="F25463" s="5" t="s">
        <v>9</v>
      </c>
      <c r="G25463" s="5" t="s">
        <v>10</v>
      </c>
    </row>
    <row r="25464" customFormat="false" ht="45" hidden="false" customHeight="true" outlineLevel="0" collapsed="false">
      <c r="A25464" s="7" t="s">
        <v>5426</v>
      </c>
      <c r="B25464" s="7" t="s">
        <v>4416</v>
      </c>
      <c r="C25464" s="7" t="s">
        <v>4417</v>
      </c>
      <c r="D25464" s="8" t="s">
        <v>17</v>
      </c>
      <c r="E25464" s="9" t="n">
        <v>0.258</v>
      </c>
      <c r="F25464" s="9" t="n">
        <v>10.625</v>
      </c>
      <c r="G25464" s="9" t="n">
        <f aca="false">PRODUCT(E25464:F25464)</f>
        <v>2.74125</v>
      </c>
    </row>
    <row r="25465" customFormat="false" ht="45" hidden="false" customHeight="true" outlineLevel="0" collapsed="false">
      <c r="A25465" s="7" t="s">
        <v>5426</v>
      </c>
      <c r="B25465" s="7" t="s">
        <v>4420</v>
      </c>
      <c r="C25465" s="7" t="s">
        <v>4421</v>
      </c>
      <c r="D25465" s="8" t="s">
        <v>17</v>
      </c>
      <c r="E25465" s="9" t="n">
        <v>0.258</v>
      </c>
      <c r="F25465" s="9" t="n">
        <v>5.341</v>
      </c>
      <c r="G25465" s="9" t="n">
        <f aca="false">PRODUCT(E25465:F25465)</f>
        <v>1.377978</v>
      </c>
    </row>
    <row r="25466" customFormat="false" ht="45" hidden="false" customHeight="true" outlineLevel="0" collapsed="false">
      <c r="A25466" s="7" t="s">
        <v>5426</v>
      </c>
      <c r="B25466" s="7" t="s">
        <v>1671</v>
      </c>
      <c r="C25466" s="7" t="s">
        <v>1672</v>
      </c>
      <c r="D25466" s="8" t="s">
        <v>17</v>
      </c>
      <c r="E25466" s="9" t="n">
        <v>0.025</v>
      </c>
      <c r="F25466" s="9" t="n">
        <v>6.49038</v>
      </c>
      <c r="G25466" s="9" t="n">
        <f aca="false">PRODUCT(E25466:F25466)</f>
        <v>0.1622595</v>
      </c>
    </row>
    <row r="25467" customFormat="false" ht="45" hidden="false" customHeight="true" outlineLevel="0" collapsed="false">
      <c r="A25467" s="7" t="s">
        <v>5426</v>
      </c>
      <c r="B25467" s="7" t="s">
        <v>4429</v>
      </c>
      <c r="C25467" s="7" t="s">
        <v>4430</v>
      </c>
      <c r="D25467" s="8" t="s">
        <v>17</v>
      </c>
      <c r="E25467" s="9" t="n">
        <v>0.025</v>
      </c>
      <c r="F25467" s="9" t="n">
        <v>1.27</v>
      </c>
      <c r="G25467" s="9" t="n">
        <f aca="false">PRODUCT(E25467:F25467)</f>
        <v>0.03175</v>
      </c>
    </row>
    <row r="25468" customFormat="false" ht="45" hidden="false" customHeight="true" outlineLevel="0" collapsed="false">
      <c r="A25468" s="7" t="s">
        <v>5426</v>
      </c>
      <c r="B25468" s="7" t="s">
        <v>4352</v>
      </c>
      <c r="C25468" s="7" t="s">
        <v>4353</v>
      </c>
      <c r="D25468" s="8" t="s">
        <v>17</v>
      </c>
      <c r="E25468" s="9" t="n">
        <v>0.025</v>
      </c>
      <c r="F25468" s="9" t="n">
        <v>4.55</v>
      </c>
      <c r="G25468" s="9" t="n">
        <f aca="false">PRODUCT(E25468:F25468)</f>
        <v>0.11375</v>
      </c>
    </row>
    <row r="25469" customFormat="false" ht="20" hidden="false" customHeight="true" outlineLevel="0" collapsed="false">
      <c r="A25469" s="10"/>
      <c r="B25469" s="10"/>
      <c r="C25469" s="10" t="s">
        <v>1657</v>
      </c>
      <c r="D25469" s="10"/>
      <c r="E25469" s="10"/>
      <c r="F25469" s="10"/>
      <c r="G25469" s="11" t="n">
        <f aca="false">SUM(G25464:G25468)</f>
        <v>4.4269875</v>
      </c>
    </row>
    <row r="25470" customFormat="false" ht="45" hidden="false" customHeight="true" outlineLevel="0" collapsed="false">
      <c r="A25470" s="7" t="s">
        <v>5426</v>
      </c>
      <c r="B25470" s="7" t="s">
        <v>3818</v>
      </c>
      <c r="C25470" s="7" t="s">
        <v>3819</v>
      </c>
      <c r="D25470" s="8" t="s">
        <v>1685</v>
      </c>
      <c r="E25470" s="9" t="n">
        <v>0.168</v>
      </c>
      <c r="F25470" s="9" t="n">
        <v>9.605</v>
      </c>
      <c r="G25470" s="9" t="n">
        <f aca="false">PRODUCT(E25470:F25470)</f>
        <v>1.61364</v>
      </c>
    </row>
    <row r="25471" customFormat="false" ht="45" hidden="false" customHeight="true" outlineLevel="0" collapsed="false">
      <c r="A25471" s="7" t="s">
        <v>5426</v>
      </c>
      <c r="B25471" s="7" t="s">
        <v>5419</v>
      </c>
      <c r="C25471" s="7" t="s">
        <v>5420</v>
      </c>
      <c r="D25471" s="8" t="s">
        <v>1721</v>
      </c>
      <c r="E25471" s="9" t="n">
        <v>0.4</v>
      </c>
      <c r="F25471" s="9" t="n">
        <v>26.24</v>
      </c>
      <c r="G25471" s="9" t="n">
        <f aca="false">PRODUCT(E25471:F25471)</f>
        <v>10.496</v>
      </c>
    </row>
    <row r="25472" customFormat="false" ht="45" hidden="false" customHeight="true" outlineLevel="0" collapsed="false">
      <c r="A25472" s="7" t="s">
        <v>5426</v>
      </c>
      <c r="B25472" s="7" t="s">
        <v>3740</v>
      </c>
      <c r="C25472" s="7" t="s">
        <v>3741</v>
      </c>
      <c r="D25472" s="8" t="s">
        <v>1734</v>
      </c>
      <c r="E25472" s="9" t="n">
        <v>0.4</v>
      </c>
      <c r="F25472" s="9" t="n">
        <v>0.7215</v>
      </c>
      <c r="G25472" s="9" t="n">
        <f aca="false">PRODUCT(E25472:F25472)</f>
        <v>0.2886</v>
      </c>
    </row>
    <row r="25473" customFormat="false" ht="20" hidden="false" customHeight="true" outlineLevel="0" collapsed="false">
      <c r="A25473" s="10"/>
      <c r="B25473" s="10"/>
      <c r="C25473" s="10" t="s">
        <v>14</v>
      </c>
      <c r="D25473" s="10"/>
      <c r="E25473" s="10"/>
      <c r="F25473" s="10"/>
      <c r="G25473" s="11" t="n">
        <f aca="false">SUM(G25470:G25472)</f>
        <v>12.39824</v>
      </c>
    </row>
    <row r="25474" customFormat="false" ht="45" hidden="false" customHeight="true" outlineLevel="0" collapsed="false">
      <c r="A25474" s="7" t="s">
        <v>5426</v>
      </c>
      <c r="B25474" s="7" t="s">
        <v>5105</v>
      </c>
      <c r="C25474" s="7" t="s">
        <v>5106</v>
      </c>
      <c r="D25474" s="8" t="s">
        <v>17</v>
      </c>
      <c r="E25474" s="9" t="n">
        <v>0.025</v>
      </c>
      <c r="F25474" s="9" t="n">
        <v>17.74</v>
      </c>
      <c r="G25474" s="9" t="n">
        <f aca="false">PRODUCT(E25474:F25474)</f>
        <v>0.4435</v>
      </c>
    </row>
    <row r="25475" customFormat="false" ht="45" hidden="false" customHeight="true" outlineLevel="0" collapsed="false">
      <c r="A25475" s="7" t="s">
        <v>5426</v>
      </c>
      <c r="B25475" s="7" t="s">
        <v>5105</v>
      </c>
      <c r="C25475" s="7" t="s">
        <v>5106</v>
      </c>
      <c r="D25475" s="8" t="s">
        <v>17</v>
      </c>
      <c r="E25475" s="9" t="n">
        <v>0.258</v>
      </c>
      <c r="F25475" s="9" t="n">
        <v>17.74</v>
      </c>
      <c r="G25475" s="9" t="n">
        <f aca="false">PRODUCT(E25475:F25475)</f>
        <v>4.57692</v>
      </c>
    </row>
    <row r="25476" customFormat="false" ht="45" hidden="false" customHeight="true" outlineLevel="0" collapsed="false">
      <c r="A25476" s="7" t="s">
        <v>5426</v>
      </c>
      <c r="B25476" s="7" t="s">
        <v>5120</v>
      </c>
      <c r="C25476" s="7" t="s">
        <v>5121</v>
      </c>
      <c r="D25476" s="8" t="s">
        <v>17</v>
      </c>
      <c r="E25476" s="9" t="n">
        <v>0.025</v>
      </c>
      <c r="F25476" s="9" t="n">
        <v>14.74</v>
      </c>
      <c r="G25476" s="9" t="n">
        <f aca="false">PRODUCT(E25476:F25476)</f>
        <v>0.3685</v>
      </c>
    </row>
    <row r="25477" customFormat="false" ht="45" hidden="false" customHeight="true" outlineLevel="0" collapsed="false">
      <c r="A25477" s="7" t="s">
        <v>5426</v>
      </c>
      <c r="B25477" s="7" t="s">
        <v>5120</v>
      </c>
      <c r="C25477" s="7" t="s">
        <v>5121</v>
      </c>
      <c r="D25477" s="8" t="s">
        <v>17</v>
      </c>
      <c r="E25477" s="9" t="n">
        <v>0.025</v>
      </c>
      <c r="F25477" s="9" t="n">
        <v>14.74</v>
      </c>
      <c r="G25477" s="9" t="n">
        <f aca="false">PRODUCT(E25477:F25477)</f>
        <v>0.3685</v>
      </c>
    </row>
    <row r="25478" customFormat="false" ht="20" hidden="false" customHeight="true" outlineLevel="0" collapsed="false">
      <c r="A25478" s="10"/>
      <c r="B25478" s="10"/>
      <c r="C25478" s="10" t="s">
        <v>18</v>
      </c>
      <c r="D25478" s="10"/>
      <c r="E25478" s="10"/>
      <c r="F25478" s="10"/>
      <c r="G25478" s="11" t="n">
        <f aca="false">SUM(G25474:G25477)</f>
        <v>5.75742</v>
      </c>
    </row>
    <row r="25479" customFormat="false" ht="12.8" hidden="false" customHeight="false" outlineLevel="0" collapsed="false">
      <c r="C25479" s="1" t="s">
        <v>19</v>
      </c>
      <c r="E25479" s="12"/>
      <c r="F25479" s="12"/>
      <c r="G25479" s="12" t="n">
        <f aca="false">SUM(G25469,G25473,G25478)</f>
        <v>22.5826475</v>
      </c>
    </row>
    <row r="25480" customFormat="false" ht="12.8" hidden="false" customHeight="false" outlineLevel="0" collapsed="false">
      <c r="C25480" s="1" t="s">
        <v>20</v>
      </c>
      <c r="E25480" s="1" t="s">
        <v>21</v>
      </c>
      <c r="G25480" s="12" t="n">
        <f aca="false">PRODUCT(G25479,0.15)</f>
        <v>3.387397125</v>
      </c>
    </row>
    <row r="25481" customFormat="false" ht="12.8" hidden="false" customHeight="false" outlineLevel="0" collapsed="false">
      <c r="C25481" s="1" t="s">
        <v>22</v>
      </c>
      <c r="E25481" s="1" t="s">
        <v>1662</v>
      </c>
      <c r="G25481" s="12" t="n">
        <f aca="false">PRODUCT(G25480,0.02)</f>
        <v>0.0677479425</v>
      </c>
    </row>
    <row r="25482" customFormat="false" ht="12.8" hidden="false" customHeight="false" outlineLevel="0" collapsed="false">
      <c r="C25482" s="1" t="s">
        <v>24</v>
      </c>
      <c r="E25482" s="1" t="s">
        <v>25</v>
      </c>
      <c r="G25482" s="12" t="n">
        <f aca="false">PRODUCT(SUM(G25479,G25480),0.1)</f>
        <v>2.5970044625</v>
      </c>
    </row>
    <row r="25483" customFormat="false" ht="12.8" hidden="false" customHeight="false" outlineLevel="0" collapsed="false">
      <c r="C25483" s="1" t="s">
        <v>26</v>
      </c>
      <c r="G25483" s="12" t="n">
        <f aca="false">SUM(G25479:G25480,G25482)</f>
        <v>28.5670490875</v>
      </c>
    </row>
    <row r="25484" customFormat="false" ht="12.8" hidden="false" customHeight="false" outlineLevel="0" collapsed="false">
      <c r="C25484" s="1" t="s">
        <v>27</v>
      </c>
      <c r="G25484" s="13" t="s">
        <v>5429</v>
      </c>
    </row>
    <row r="25489" customFormat="false" ht="12.8" hidden="false" customHeight="true" outlineLevel="0" collapsed="false">
      <c r="A25489" s="2" t="s">
        <v>5430</v>
      </c>
      <c r="B25489" s="3" t="s">
        <v>5303</v>
      </c>
      <c r="C25489" s="3"/>
      <c r="D25489" s="3"/>
      <c r="E25489" s="3"/>
      <c r="F25489" s="3"/>
      <c r="G25489" s="3"/>
    </row>
    <row r="25490" customFormat="false" ht="12.8" hidden="false" customHeight="true" outlineLevel="0" collapsed="false">
      <c r="B25490" s="3" t="s">
        <v>5431</v>
      </c>
      <c r="C25490" s="3"/>
      <c r="D25490" s="3"/>
      <c r="E25490" s="3"/>
      <c r="F25490" s="3"/>
      <c r="G25490" s="3"/>
    </row>
    <row r="25491" customFormat="false" ht="12.8" hidden="false" customHeight="false" outlineLevel="0" collapsed="false">
      <c r="B25491" s="4" t="s">
        <v>5432</v>
      </c>
      <c r="C25491" s="4"/>
      <c r="D25491" s="4"/>
      <c r="E25491" s="4"/>
      <c r="F25491" s="4"/>
      <c r="G25491" s="4"/>
    </row>
    <row r="25493" customFormat="false" ht="12.8" hidden="false" customHeight="false" outlineLevel="0" collapsed="false">
      <c r="A25493" s="5" t="s">
        <v>4</v>
      </c>
      <c r="B25493" s="5" t="s">
        <v>5</v>
      </c>
      <c r="C25493" s="5" t="s">
        <v>6</v>
      </c>
      <c r="D25493" s="5" t="s">
        <v>7</v>
      </c>
      <c r="E25493" s="6" t="s">
        <v>8</v>
      </c>
      <c r="F25493" s="5" t="s">
        <v>9</v>
      </c>
      <c r="G25493" s="5" t="s">
        <v>10</v>
      </c>
    </row>
    <row r="25494" customFormat="false" ht="45" hidden="false" customHeight="true" outlineLevel="0" collapsed="false">
      <c r="A25494" s="7" t="s">
        <v>5430</v>
      </c>
      <c r="B25494" s="7" t="s">
        <v>4416</v>
      </c>
      <c r="C25494" s="7" t="s">
        <v>4417</v>
      </c>
      <c r="D25494" s="8" t="s">
        <v>17</v>
      </c>
      <c r="E25494" s="9" t="n">
        <v>0.22</v>
      </c>
      <c r="F25494" s="9" t="n">
        <v>10.625</v>
      </c>
      <c r="G25494" s="9" t="n">
        <f aca="false">PRODUCT(E25494:F25494)</f>
        <v>2.3375</v>
      </c>
    </row>
    <row r="25495" customFormat="false" ht="45" hidden="false" customHeight="true" outlineLevel="0" collapsed="false">
      <c r="A25495" s="7" t="s">
        <v>5430</v>
      </c>
      <c r="B25495" s="7" t="s">
        <v>4420</v>
      </c>
      <c r="C25495" s="7" t="s">
        <v>4421</v>
      </c>
      <c r="D25495" s="8" t="s">
        <v>17</v>
      </c>
      <c r="E25495" s="9" t="n">
        <v>0.22</v>
      </c>
      <c r="F25495" s="9" t="n">
        <v>5.341</v>
      </c>
      <c r="G25495" s="9" t="n">
        <f aca="false">PRODUCT(E25495:F25495)</f>
        <v>1.17502</v>
      </c>
    </row>
    <row r="25496" customFormat="false" ht="45" hidden="false" customHeight="true" outlineLevel="0" collapsed="false">
      <c r="A25496" s="7" t="s">
        <v>5430</v>
      </c>
      <c r="B25496" s="7" t="s">
        <v>1671</v>
      </c>
      <c r="C25496" s="7" t="s">
        <v>1672</v>
      </c>
      <c r="D25496" s="8" t="s">
        <v>17</v>
      </c>
      <c r="E25496" s="9" t="n">
        <v>0.02</v>
      </c>
      <c r="F25496" s="9" t="n">
        <v>6.49038</v>
      </c>
      <c r="G25496" s="9" t="n">
        <f aca="false">PRODUCT(E25496:F25496)</f>
        <v>0.1298076</v>
      </c>
    </row>
    <row r="25497" customFormat="false" ht="45" hidden="false" customHeight="true" outlineLevel="0" collapsed="false">
      <c r="A25497" s="7" t="s">
        <v>5430</v>
      </c>
      <c r="B25497" s="7" t="s">
        <v>4429</v>
      </c>
      <c r="C25497" s="7" t="s">
        <v>4430</v>
      </c>
      <c r="D25497" s="8" t="s">
        <v>17</v>
      </c>
      <c r="E25497" s="9" t="n">
        <v>0.02</v>
      </c>
      <c r="F25497" s="9" t="n">
        <v>1.27</v>
      </c>
      <c r="G25497" s="9" t="n">
        <f aca="false">PRODUCT(E25497:F25497)</f>
        <v>0.0254</v>
      </c>
    </row>
    <row r="25498" customFormat="false" ht="45" hidden="false" customHeight="true" outlineLevel="0" collapsed="false">
      <c r="A25498" s="7" t="s">
        <v>5430</v>
      </c>
      <c r="B25498" s="7" t="s">
        <v>4352</v>
      </c>
      <c r="C25498" s="7" t="s">
        <v>4353</v>
      </c>
      <c r="D25498" s="8" t="s">
        <v>17</v>
      </c>
      <c r="E25498" s="9" t="n">
        <v>0.02</v>
      </c>
      <c r="F25498" s="9" t="n">
        <v>4.55</v>
      </c>
      <c r="G25498" s="9" t="n">
        <f aca="false">PRODUCT(E25498:F25498)</f>
        <v>0.091</v>
      </c>
    </row>
    <row r="25499" customFormat="false" ht="20" hidden="false" customHeight="true" outlineLevel="0" collapsed="false">
      <c r="A25499" s="10"/>
      <c r="B25499" s="10"/>
      <c r="C25499" s="10" t="s">
        <v>1657</v>
      </c>
      <c r="D25499" s="10"/>
      <c r="E25499" s="10"/>
      <c r="F25499" s="10"/>
      <c r="G25499" s="11" t="n">
        <f aca="false">SUM(G25494:G25498)</f>
        <v>3.7587276</v>
      </c>
    </row>
    <row r="25500" customFormat="false" ht="45" hidden="false" customHeight="true" outlineLevel="0" collapsed="false">
      <c r="A25500" s="7" t="s">
        <v>5430</v>
      </c>
      <c r="B25500" s="7" t="s">
        <v>3818</v>
      </c>
      <c r="C25500" s="7" t="s">
        <v>3819</v>
      </c>
      <c r="D25500" s="8" t="s">
        <v>1685</v>
      </c>
      <c r="E25500" s="9" t="n">
        <v>0.168</v>
      </c>
      <c r="F25500" s="9" t="n">
        <v>9.605</v>
      </c>
      <c r="G25500" s="9" t="n">
        <f aca="false">PRODUCT(E25500:F25500)</f>
        <v>1.61364</v>
      </c>
    </row>
    <row r="25501" customFormat="false" ht="45" hidden="false" customHeight="true" outlineLevel="0" collapsed="false">
      <c r="A25501" s="7" t="s">
        <v>5430</v>
      </c>
      <c r="B25501" s="7" t="s">
        <v>5433</v>
      </c>
      <c r="C25501" s="7" t="s">
        <v>5434</v>
      </c>
      <c r="D25501" s="8" t="s">
        <v>2090</v>
      </c>
      <c r="E25501" s="9" t="n">
        <v>1</v>
      </c>
      <c r="F25501" s="9" t="n">
        <v>5.196</v>
      </c>
      <c r="G25501" s="9" t="n">
        <f aca="false">PRODUCT(E25501:F25501)</f>
        <v>5.196</v>
      </c>
    </row>
    <row r="25502" customFormat="false" ht="45" hidden="false" customHeight="true" outlineLevel="0" collapsed="false">
      <c r="A25502" s="7" t="s">
        <v>5430</v>
      </c>
      <c r="B25502" s="7" t="s">
        <v>3740</v>
      </c>
      <c r="C25502" s="7" t="s">
        <v>3741</v>
      </c>
      <c r="D25502" s="8" t="s">
        <v>1734</v>
      </c>
      <c r="E25502" s="9" t="n">
        <v>0.3</v>
      </c>
      <c r="F25502" s="9" t="n">
        <v>0.7215</v>
      </c>
      <c r="G25502" s="9" t="n">
        <f aca="false">PRODUCT(E25502:F25502)</f>
        <v>0.21645</v>
      </c>
    </row>
    <row r="25503" customFormat="false" ht="20" hidden="false" customHeight="true" outlineLevel="0" collapsed="false">
      <c r="A25503" s="10"/>
      <c r="B25503" s="10"/>
      <c r="C25503" s="10" t="s">
        <v>14</v>
      </c>
      <c r="D25503" s="10"/>
      <c r="E25503" s="10"/>
      <c r="F25503" s="10"/>
      <c r="G25503" s="11" t="n">
        <f aca="false">SUM(G25500:G25502)</f>
        <v>7.02609</v>
      </c>
    </row>
    <row r="25504" customFormat="false" ht="45" hidden="false" customHeight="true" outlineLevel="0" collapsed="false">
      <c r="A25504" s="7" t="s">
        <v>5430</v>
      </c>
      <c r="B25504" s="7" t="s">
        <v>5105</v>
      </c>
      <c r="C25504" s="7" t="s">
        <v>5106</v>
      </c>
      <c r="D25504" s="8" t="s">
        <v>17</v>
      </c>
      <c r="E25504" s="9" t="n">
        <v>0.22</v>
      </c>
      <c r="F25504" s="9" t="n">
        <v>17.74</v>
      </c>
      <c r="G25504" s="9" t="n">
        <f aca="false">PRODUCT(E25504:F25504)</f>
        <v>3.9028</v>
      </c>
    </row>
    <row r="25505" customFormat="false" ht="45" hidden="false" customHeight="true" outlineLevel="0" collapsed="false">
      <c r="A25505" s="7" t="s">
        <v>5430</v>
      </c>
      <c r="B25505" s="7" t="s">
        <v>5105</v>
      </c>
      <c r="C25505" s="7" t="s">
        <v>5106</v>
      </c>
      <c r="D25505" s="8" t="s">
        <v>17</v>
      </c>
      <c r="E25505" s="9" t="n">
        <v>0.02</v>
      </c>
      <c r="F25505" s="9" t="n">
        <v>17.74</v>
      </c>
      <c r="G25505" s="9" t="n">
        <f aca="false">PRODUCT(E25505:F25505)</f>
        <v>0.3548</v>
      </c>
    </row>
    <row r="25506" customFormat="false" ht="45" hidden="false" customHeight="true" outlineLevel="0" collapsed="false">
      <c r="A25506" s="7" t="s">
        <v>5430</v>
      </c>
      <c r="B25506" s="7" t="s">
        <v>5120</v>
      </c>
      <c r="C25506" s="7" t="s">
        <v>5121</v>
      </c>
      <c r="D25506" s="8" t="s">
        <v>17</v>
      </c>
      <c r="E25506" s="9" t="n">
        <v>0.02</v>
      </c>
      <c r="F25506" s="9" t="n">
        <v>14.74</v>
      </c>
      <c r="G25506" s="9" t="n">
        <f aca="false">PRODUCT(E25506:F25506)</f>
        <v>0.2948</v>
      </c>
    </row>
    <row r="25507" customFormat="false" ht="20" hidden="false" customHeight="true" outlineLevel="0" collapsed="false">
      <c r="A25507" s="10"/>
      <c r="B25507" s="10"/>
      <c r="C25507" s="10" t="s">
        <v>18</v>
      </c>
      <c r="D25507" s="10"/>
      <c r="E25507" s="10"/>
      <c r="F25507" s="10"/>
      <c r="G25507" s="11" t="n">
        <f aca="false">SUM(G25504:G25506)</f>
        <v>4.5524</v>
      </c>
    </row>
    <row r="25508" customFormat="false" ht="12.8" hidden="false" customHeight="false" outlineLevel="0" collapsed="false">
      <c r="C25508" s="1" t="s">
        <v>19</v>
      </c>
      <c r="E25508" s="12"/>
      <c r="F25508" s="12"/>
      <c r="G25508" s="12" t="n">
        <f aca="false">SUM(G25499,G25503,G25507)</f>
        <v>15.3372176</v>
      </c>
    </row>
    <row r="25509" customFormat="false" ht="12.8" hidden="false" customHeight="false" outlineLevel="0" collapsed="false">
      <c r="C25509" s="1" t="s">
        <v>20</v>
      </c>
      <c r="E25509" s="1" t="s">
        <v>21</v>
      </c>
      <c r="G25509" s="12" t="n">
        <f aca="false">PRODUCT(G25508,0.15)</f>
        <v>2.30058264</v>
      </c>
    </row>
    <row r="25510" customFormat="false" ht="12.8" hidden="false" customHeight="false" outlineLevel="0" collapsed="false">
      <c r="C25510" s="1" t="s">
        <v>22</v>
      </c>
      <c r="E25510" s="1" t="s">
        <v>1662</v>
      </c>
      <c r="G25510" s="12" t="n">
        <f aca="false">PRODUCT(G25509,0.02)</f>
        <v>0.0460116528</v>
      </c>
    </row>
    <row r="25511" customFormat="false" ht="12.8" hidden="false" customHeight="false" outlineLevel="0" collapsed="false">
      <c r="C25511" s="1" t="s">
        <v>24</v>
      </c>
      <c r="E25511" s="1" t="s">
        <v>25</v>
      </c>
      <c r="G25511" s="12" t="n">
        <f aca="false">PRODUCT(SUM(G25508,G25509),0.1)</f>
        <v>1.763780024</v>
      </c>
    </row>
    <row r="25512" customFormat="false" ht="12.8" hidden="false" customHeight="false" outlineLevel="0" collapsed="false">
      <c r="C25512" s="1" t="s">
        <v>26</v>
      </c>
      <c r="G25512" s="12" t="n">
        <f aca="false">SUM(G25508:G25509,G25511)</f>
        <v>19.401580264</v>
      </c>
    </row>
    <row r="25513" customFormat="false" ht="12.8" hidden="false" customHeight="false" outlineLevel="0" collapsed="false">
      <c r="C25513" s="1" t="s">
        <v>27</v>
      </c>
      <c r="G25513" s="13" t="s">
        <v>5435</v>
      </c>
    </row>
    <row r="25518" customFormat="false" ht="12.8" hidden="false" customHeight="true" outlineLevel="0" collapsed="false">
      <c r="A25518" s="2" t="s">
        <v>5436</v>
      </c>
      <c r="B25518" s="3" t="s">
        <v>5303</v>
      </c>
      <c r="C25518" s="3"/>
      <c r="D25518" s="3"/>
      <c r="E25518" s="3"/>
      <c r="F25518" s="3"/>
      <c r="G25518" s="3"/>
    </row>
    <row r="25519" customFormat="false" ht="12.8" hidden="false" customHeight="true" outlineLevel="0" collapsed="false">
      <c r="B25519" s="3" t="s">
        <v>5437</v>
      </c>
      <c r="C25519" s="3"/>
      <c r="D25519" s="3"/>
      <c r="E25519" s="3"/>
      <c r="F25519" s="3"/>
      <c r="G25519" s="3"/>
    </row>
    <row r="25520" customFormat="false" ht="12.8" hidden="false" customHeight="false" outlineLevel="0" collapsed="false">
      <c r="B25520" s="4" t="s">
        <v>5438</v>
      </c>
      <c r="C25520" s="4"/>
      <c r="D25520" s="4"/>
      <c r="E25520" s="4"/>
      <c r="F25520" s="4"/>
      <c r="G25520" s="4"/>
    </row>
    <row r="25522" customFormat="false" ht="12.8" hidden="false" customHeight="false" outlineLevel="0" collapsed="false">
      <c r="A25522" s="5" t="s">
        <v>4</v>
      </c>
      <c r="B25522" s="5" t="s">
        <v>5</v>
      </c>
      <c r="C25522" s="5" t="s">
        <v>6</v>
      </c>
      <c r="D25522" s="5" t="s">
        <v>7</v>
      </c>
      <c r="E25522" s="6" t="s">
        <v>8</v>
      </c>
      <c r="F25522" s="5" t="s">
        <v>9</v>
      </c>
      <c r="G25522" s="5" t="s">
        <v>10</v>
      </c>
    </row>
    <row r="25523" customFormat="false" ht="45" hidden="false" customHeight="true" outlineLevel="0" collapsed="false">
      <c r="A25523" s="7" t="s">
        <v>5436</v>
      </c>
      <c r="B25523" s="7" t="s">
        <v>4416</v>
      </c>
      <c r="C25523" s="7" t="s">
        <v>4417</v>
      </c>
      <c r="D25523" s="8" t="s">
        <v>17</v>
      </c>
      <c r="E25523" s="9" t="n">
        <v>0.23</v>
      </c>
      <c r="F25523" s="9" t="n">
        <v>10.625</v>
      </c>
      <c r="G25523" s="9" t="n">
        <f aca="false">PRODUCT(E25523:F25523)</f>
        <v>2.44375</v>
      </c>
    </row>
    <row r="25524" customFormat="false" ht="45" hidden="false" customHeight="true" outlineLevel="0" collapsed="false">
      <c r="A25524" s="7" t="s">
        <v>5436</v>
      </c>
      <c r="B25524" s="7" t="s">
        <v>4420</v>
      </c>
      <c r="C25524" s="7" t="s">
        <v>4421</v>
      </c>
      <c r="D25524" s="8" t="s">
        <v>17</v>
      </c>
      <c r="E25524" s="9" t="n">
        <v>0.23</v>
      </c>
      <c r="F25524" s="9" t="n">
        <v>5.341</v>
      </c>
      <c r="G25524" s="9" t="n">
        <f aca="false">PRODUCT(E25524:F25524)</f>
        <v>1.22843</v>
      </c>
    </row>
    <row r="25525" customFormat="false" ht="45" hidden="false" customHeight="true" outlineLevel="0" collapsed="false">
      <c r="A25525" s="7" t="s">
        <v>5436</v>
      </c>
      <c r="B25525" s="7" t="s">
        <v>1671</v>
      </c>
      <c r="C25525" s="7" t="s">
        <v>1672</v>
      </c>
      <c r="D25525" s="8" t="s">
        <v>17</v>
      </c>
      <c r="E25525" s="9" t="n">
        <v>0.02</v>
      </c>
      <c r="F25525" s="9" t="n">
        <v>6.49038</v>
      </c>
      <c r="G25525" s="9" t="n">
        <f aca="false">PRODUCT(E25525:F25525)</f>
        <v>0.1298076</v>
      </c>
    </row>
    <row r="25526" customFormat="false" ht="45" hidden="false" customHeight="true" outlineLevel="0" collapsed="false">
      <c r="A25526" s="7" t="s">
        <v>5436</v>
      </c>
      <c r="B25526" s="7" t="s">
        <v>4429</v>
      </c>
      <c r="C25526" s="7" t="s">
        <v>4430</v>
      </c>
      <c r="D25526" s="8" t="s">
        <v>17</v>
      </c>
      <c r="E25526" s="9" t="n">
        <v>0.02</v>
      </c>
      <c r="F25526" s="9" t="n">
        <v>1.27</v>
      </c>
      <c r="G25526" s="9" t="n">
        <f aca="false">PRODUCT(E25526:F25526)</f>
        <v>0.0254</v>
      </c>
    </row>
    <row r="25527" customFormat="false" ht="45" hidden="false" customHeight="true" outlineLevel="0" collapsed="false">
      <c r="A25527" s="7" t="s">
        <v>5436</v>
      </c>
      <c r="B25527" s="7" t="s">
        <v>4352</v>
      </c>
      <c r="C25527" s="7" t="s">
        <v>4353</v>
      </c>
      <c r="D25527" s="8" t="s">
        <v>17</v>
      </c>
      <c r="E25527" s="9" t="n">
        <v>0.02</v>
      </c>
      <c r="F25527" s="9" t="n">
        <v>4.55</v>
      </c>
      <c r="G25527" s="9" t="n">
        <f aca="false">PRODUCT(E25527:F25527)</f>
        <v>0.091</v>
      </c>
    </row>
    <row r="25528" customFormat="false" ht="20" hidden="false" customHeight="true" outlineLevel="0" collapsed="false">
      <c r="A25528" s="10"/>
      <c r="B25528" s="10"/>
      <c r="C25528" s="10" t="s">
        <v>1657</v>
      </c>
      <c r="D25528" s="10"/>
      <c r="E25528" s="10"/>
      <c r="F25528" s="10"/>
      <c r="G25528" s="11" t="n">
        <f aca="false">SUM(G25523:G25527)</f>
        <v>3.9183876</v>
      </c>
    </row>
    <row r="25529" customFormat="false" ht="45" hidden="false" customHeight="true" outlineLevel="0" collapsed="false">
      <c r="A25529" s="7" t="s">
        <v>5436</v>
      </c>
      <c r="B25529" s="7" t="s">
        <v>3818</v>
      </c>
      <c r="C25529" s="7" t="s">
        <v>3819</v>
      </c>
      <c r="D25529" s="8" t="s">
        <v>1685</v>
      </c>
      <c r="E25529" s="9" t="n">
        <v>0.168</v>
      </c>
      <c r="F25529" s="9" t="n">
        <v>9.605</v>
      </c>
      <c r="G25529" s="9" t="n">
        <f aca="false">PRODUCT(E25529:F25529)</f>
        <v>1.61364</v>
      </c>
    </row>
    <row r="25530" customFormat="false" ht="45" hidden="false" customHeight="true" outlineLevel="0" collapsed="false">
      <c r="A25530" s="7" t="s">
        <v>5436</v>
      </c>
      <c r="B25530" s="7" t="s">
        <v>5439</v>
      </c>
      <c r="C25530" s="7" t="s">
        <v>5440</v>
      </c>
      <c r="D25530" s="8" t="s">
        <v>2090</v>
      </c>
      <c r="E25530" s="9" t="n">
        <v>1</v>
      </c>
      <c r="F25530" s="9" t="n">
        <v>2.58</v>
      </c>
      <c r="G25530" s="9" t="n">
        <f aca="false">PRODUCT(E25530:F25530)</f>
        <v>2.58</v>
      </c>
    </row>
    <row r="25531" customFormat="false" ht="45" hidden="false" customHeight="true" outlineLevel="0" collapsed="false">
      <c r="A25531" s="7" t="s">
        <v>5436</v>
      </c>
      <c r="B25531" s="7" t="s">
        <v>3740</v>
      </c>
      <c r="C25531" s="7" t="s">
        <v>3741</v>
      </c>
      <c r="D25531" s="8" t="s">
        <v>1734</v>
      </c>
      <c r="E25531" s="9" t="n">
        <v>0.3</v>
      </c>
      <c r="F25531" s="9" t="n">
        <v>0.7215</v>
      </c>
      <c r="G25531" s="9" t="n">
        <f aca="false">PRODUCT(E25531:F25531)</f>
        <v>0.21645</v>
      </c>
    </row>
    <row r="25532" customFormat="false" ht="20" hidden="false" customHeight="true" outlineLevel="0" collapsed="false">
      <c r="A25532" s="10"/>
      <c r="B25532" s="10"/>
      <c r="C25532" s="10" t="s">
        <v>14</v>
      </c>
      <c r="D25532" s="10"/>
      <c r="E25532" s="10"/>
      <c r="F25532" s="10"/>
      <c r="G25532" s="11" t="n">
        <f aca="false">SUM(G25529:G25531)</f>
        <v>4.41009</v>
      </c>
    </row>
    <row r="25533" customFormat="false" ht="45" hidden="false" customHeight="true" outlineLevel="0" collapsed="false">
      <c r="A25533" s="7" t="s">
        <v>5436</v>
      </c>
      <c r="B25533" s="7" t="s">
        <v>5105</v>
      </c>
      <c r="C25533" s="7" t="s">
        <v>5106</v>
      </c>
      <c r="D25533" s="8" t="s">
        <v>17</v>
      </c>
      <c r="E25533" s="9" t="n">
        <v>0.02</v>
      </c>
      <c r="F25533" s="9" t="n">
        <v>17.74</v>
      </c>
      <c r="G25533" s="9" t="n">
        <f aca="false">PRODUCT(E25533:F25533)</f>
        <v>0.3548</v>
      </c>
    </row>
    <row r="25534" customFormat="false" ht="45" hidden="false" customHeight="true" outlineLevel="0" collapsed="false">
      <c r="A25534" s="7" t="s">
        <v>5436</v>
      </c>
      <c r="B25534" s="7" t="s">
        <v>5105</v>
      </c>
      <c r="C25534" s="7" t="s">
        <v>5106</v>
      </c>
      <c r="D25534" s="8" t="s">
        <v>17</v>
      </c>
      <c r="E25534" s="9" t="n">
        <v>0.23</v>
      </c>
      <c r="F25534" s="9" t="n">
        <v>17.74</v>
      </c>
      <c r="G25534" s="9" t="n">
        <f aca="false">PRODUCT(E25534:F25534)</f>
        <v>4.0802</v>
      </c>
    </row>
    <row r="25535" customFormat="false" ht="45" hidden="false" customHeight="true" outlineLevel="0" collapsed="false">
      <c r="A25535" s="7" t="s">
        <v>5436</v>
      </c>
      <c r="B25535" s="7" t="s">
        <v>5120</v>
      </c>
      <c r="C25535" s="7" t="s">
        <v>5121</v>
      </c>
      <c r="D25535" s="8" t="s">
        <v>17</v>
      </c>
      <c r="E25535" s="9" t="n">
        <v>0.02</v>
      </c>
      <c r="F25535" s="9" t="n">
        <v>14.74</v>
      </c>
      <c r="G25535" s="9" t="n">
        <f aca="false">PRODUCT(E25535:F25535)</f>
        <v>0.2948</v>
      </c>
    </row>
    <row r="25536" customFormat="false" ht="20" hidden="false" customHeight="true" outlineLevel="0" collapsed="false">
      <c r="A25536" s="10"/>
      <c r="B25536" s="10"/>
      <c r="C25536" s="10" t="s">
        <v>18</v>
      </c>
      <c r="D25536" s="10"/>
      <c r="E25536" s="10"/>
      <c r="F25536" s="10"/>
      <c r="G25536" s="11" t="n">
        <f aca="false">SUM(G25533:G25535)</f>
        <v>4.7298</v>
      </c>
    </row>
    <row r="25537" customFormat="false" ht="12.8" hidden="false" customHeight="false" outlineLevel="0" collapsed="false">
      <c r="C25537" s="1" t="s">
        <v>19</v>
      </c>
      <c r="E25537" s="12"/>
      <c r="F25537" s="12"/>
      <c r="G25537" s="12" t="n">
        <f aca="false">SUM(G25528,G25532,G25536)</f>
        <v>13.0582776</v>
      </c>
    </row>
    <row r="25538" customFormat="false" ht="12.8" hidden="false" customHeight="false" outlineLevel="0" collapsed="false">
      <c r="C25538" s="1" t="s">
        <v>20</v>
      </c>
      <c r="E25538" s="1" t="s">
        <v>21</v>
      </c>
      <c r="G25538" s="12" t="n">
        <f aca="false">PRODUCT(G25537,0.15)</f>
        <v>1.95874164</v>
      </c>
    </row>
    <row r="25539" customFormat="false" ht="12.8" hidden="false" customHeight="false" outlineLevel="0" collapsed="false">
      <c r="C25539" s="1" t="s">
        <v>22</v>
      </c>
      <c r="E25539" s="1" t="s">
        <v>1662</v>
      </c>
      <c r="G25539" s="12" t="n">
        <f aca="false">PRODUCT(G25538,0.02)</f>
        <v>0.0391748328</v>
      </c>
    </row>
    <row r="25540" customFormat="false" ht="12.8" hidden="false" customHeight="false" outlineLevel="0" collapsed="false">
      <c r="C25540" s="1" t="s">
        <v>24</v>
      </c>
      <c r="E25540" s="1" t="s">
        <v>25</v>
      </c>
      <c r="G25540" s="12" t="n">
        <f aca="false">PRODUCT(SUM(G25537,G25538),0.1)</f>
        <v>1.501701924</v>
      </c>
    </row>
    <row r="25541" customFormat="false" ht="12.8" hidden="false" customHeight="false" outlineLevel="0" collapsed="false">
      <c r="C25541" s="1" t="s">
        <v>26</v>
      </c>
      <c r="G25541" s="12" t="n">
        <f aca="false">SUM(G25537:G25538,G25540)</f>
        <v>16.518721164</v>
      </c>
    </row>
    <row r="25542" customFormat="false" ht="12.8" hidden="false" customHeight="false" outlineLevel="0" collapsed="false">
      <c r="C25542" s="1" t="s">
        <v>27</v>
      </c>
      <c r="G25542" s="13" t="s">
        <v>5441</v>
      </c>
    </row>
    <row r="25547" customFormat="false" ht="12.8" hidden="false" customHeight="true" outlineLevel="0" collapsed="false">
      <c r="A25547" s="2" t="s">
        <v>5442</v>
      </c>
      <c r="B25547" s="3" t="s">
        <v>5303</v>
      </c>
      <c r="C25547" s="3"/>
      <c r="D25547" s="3"/>
      <c r="E25547" s="3"/>
      <c r="F25547" s="3"/>
      <c r="G25547" s="3"/>
    </row>
    <row r="25548" customFormat="false" ht="12.8" hidden="false" customHeight="true" outlineLevel="0" collapsed="false">
      <c r="B25548" s="3" t="s">
        <v>5443</v>
      </c>
      <c r="C25548" s="3"/>
      <c r="D25548" s="3"/>
      <c r="E25548" s="3"/>
      <c r="F25548" s="3"/>
      <c r="G25548" s="3"/>
    </row>
    <row r="25549" customFormat="false" ht="12.8" hidden="false" customHeight="false" outlineLevel="0" collapsed="false">
      <c r="B25549" s="4" t="s">
        <v>5444</v>
      </c>
      <c r="C25549" s="4"/>
      <c r="D25549" s="4"/>
      <c r="E25549" s="4"/>
      <c r="F25549" s="4"/>
      <c r="G25549" s="4"/>
    </row>
    <row r="25551" customFormat="false" ht="12.8" hidden="false" customHeight="false" outlineLevel="0" collapsed="false">
      <c r="A25551" s="5" t="s">
        <v>4</v>
      </c>
      <c r="B25551" s="5" t="s">
        <v>5</v>
      </c>
      <c r="C25551" s="5" t="s">
        <v>6</v>
      </c>
      <c r="D25551" s="5" t="s">
        <v>7</v>
      </c>
      <c r="E25551" s="6" t="s">
        <v>8</v>
      </c>
      <c r="F25551" s="5" t="s">
        <v>9</v>
      </c>
      <c r="G25551" s="5" t="s">
        <v>10</v>
      </c>
    </row>
    <row r="25552" customFormat="false" ht="45" hidden="false" customHeight="true" outlineLevel="0" collapsed="false">
      <c r="A25552" s="7" t="s">
        <v>5442</v>
      </c>
      <c r="B25552" s="7" t="s">
        <v>4416</v>
      </c>
      <c r="C25552" s="7" t="s">
        <v>4417</v>
      </c>
      <c r="D25552" s="8" t="s">
        <v>17</v>
      </c>
      <c r="E25552" s="9" t="n">
        <v>0.241</v>
      </c>
      <c r="F25552" s="9" t="n">
        <v>10.625</v>
      </c>
      <c r="G25552" s="9" t="n">
        <f aca="false">PRODUCT(E25552:F25552)</f>
        <v>2.560625</v>
      </c>
    </row>
    <row r="25553" customFormat="false" ht="45" hidden="false" customHeight="true" outlineLevel="0" collapsed="false">
      <c r="A25553" s="7" t="s">
        <v>5442</v>
      </c>
      <c r="B25553" s="7" t="s">
        <v>4420</v>
      </c>
      <c r="C25553" s="7" t="s">
        <v>4421</v>
      </c>
      <c r="D25553" s="8" t="s">
        <v>17</v>
      </c>
      <c r="E25553" s="9" t="n">
        <v>0.241</v>
      </c>
      <c r="F25553" s="9" t="n">
        <v>5.341</v>
      </c>
      <c r="G25553" s="9" t="n">
        <f aca="false">PRODUCT(E25553:F25553)</f>
        <v>1.287181</v>
      </c>
    </row>
    <row r="25554" customFormat="false" ht="45" hidden="false" customHeight="true" outlineLevel="0" collapsed="false">
      <c r="A25554" s="7" t="s">
        <v>5442</v>
      </c>
      <c r="B25554" s="7" t="s">
        <v>1671</v>
      </c>
      <c r="C25554" s="7" t="s">
        <v>1672</v>
      </c>
      <c r="D25554" s="8" t="s">
        <v>17</v>
      </c>
      <c r="E25554" s="9" t="n">
        <v>0.02</v>
      </c>
      <c r="F25554" s="9" t="n">
        <v>6.49038</v>
      </c>
      <c r="G25554" s="9" t="n">
        <f aca="false">PRODUCT(E25554:F25554)</f>
        <v>0.1298076</v>
      </c>
    </row>
    <row r="25555" customFormat="false" ht="45" hidden="false" customHeight="true" outlineLevel="0" collapsed="false">
      <c r="A25555" s="7" t="s">
        <v>5442</v>
      </c>
      <c r="B25555" s="7" t="s">
        <v>4429</v>
      </c>
      <c r="C25555" s="7" t="s">
        <v>4430</v>
      </c>
      <c r="D25555" s="8" t="s">
        <v>17</v>
      </c>
      <c r="E25555" s="9" t="n">
        <v>0.02</v>
      </c>
      <c r="F25555" s="9" t="n">
        <v>1.27</v>
      </c>
      <c r="G25555" s="9" t="n">
        <f aca="false">PRODUCT(E25555:F25555)</f>
        <v>0.0254</v>
      </c>
    </row>
    <row r="25556" customFormat="false" ht="45" hidden="false" customHeight="true" outlineLevel="0" collapsed="false">
      <c r="A25556" s="7" t="s">
        <v>5442</v>
      </c>
      <c r="B25556" s="7" t="s">
        <v>4352</v>
      </c>
      <c r="C25556" s="7" t="s">
        <v>4353</v>
      </c>
      <c r="D25556" s="8" t="s">
        <v>17</v>
      </c>
      <c r="E25556" s="9" t="n">
        <v>0.02</v>
      </c>
      <c r="F25556" s="9" t="n">
        <v>4.55</v>
      </c>
      <c r="G25556" s="9" t="n">
        <f aca="false">PRODUCT(E25556:F25556)</f>
        <v>0.091</v>
      </c>
    </row>
    <row r="25557" customFormat="false" ht="20" hidden="false" customHeight="true" outlineLevel="0" collapsed="false">
      <c r="A25557" s="10"/>
      <c r="B25557" s="10"/>
      <c r="C25557" s="10" t="s">
        <v>1657</v>
      </c>
      <c r="D25557" s="10"/>
      <c r="E25557" s="10"/>
      <c r="F25557" s="10"/>
      <c r="G25557" s="11" t="n">
        <f aca="false">SUM(G25552:G25556)</f>
        <v>4.0940136</v>
      </c>
    </row>
    <row r="25558" customFormat="false" ht="45" hidden="false" customHeight="true" outlineLevel="0" collapsed="false">
      <c r="A25558" s="7" t="s">
        <v>5442</v>
      </c>
      <c r="B25558" s="7" t="s">
        <v>3818</v>
      </c>
      <c r="C25558" s="7" t="s">
        <v>3819</v>
      </c>
      <c r="D25558" s="8" t="s">
        <v>1685</v>
      </c>
      <c r="E25558" s="9" t="n">
        <v>0.168</v>
      </c>
      <c r="F25558" s="9" t="n">
        <v>9.605</v>
      </c>
      <c r="G25558" s="9" t="n">
        <f aca="false">PRODUCT(E25558:F25558)</f>
        <v>1.61364</v>
      </c>
    </row>
    <row r="25559" customFormat="false" ht="45" hidden="false" customHeight="true" outlineLevel="0" collapsed="false">
      <c r="A25559" s="7" t="s">
        <v>5442</v>
      </c>
      <c r="B25559" s="7" t="s">
        <v>5439</v>
      </c>
      <c r="C25559" s="7" t="s">
        <v>5440</v>
      </c>
      <c r="D25559" s="8" t="s">
        <v>2090</v>
      </c>
      <c r="E25559" s="9" t="n">
        <v>1</v>
      </c>
      <c r="F25559" s="9" t="n">
        <v>2.58</v>
      </c>
      <c r="G25559" s="9" t="n">
        <f aca="false">PRODUCT(E25559:F25559)</f>
        <v>2.58</v>
      </c>
    </row>
    <row r="25560" customFormat="false" ht="45" hidden="false" customHeight="true" outlineLevel="0" collapsed="false">
      <c r="A25560" s="7" t="s">
        <v>5442</v>
      </c>
      <c r="B25560" s="7" t="s">
        <v>3740</v>
      </c>
      <c r="C25560" s="7" t="s">
        <v>3741</v>
      </c>
      <c r="D25560" s="8" t="s">
        <v>1734</v>
      </c>
      <c r="E25560" s="9" t="n">
        <v>0.3</v>
      </c>
      <c r="F25560" s="9" t="n">
        <v>0.7215</v>
      </c>
      <c r="G25560" s="9" t="n">
        <f aca="false">PRODUCT(E25560:F25560)</f>
        <v>0.21645</v>
      </c>
    </row>
    <row r="25561" customFormat="false" ht="20" hidden="false" customHeight="true" outlineLevel="0" collapsed="false">
      <c r="A25561" s="10"/>
      <c r="B25561" s="10"/>
      <c r="C25561" s="10" t="s">
        <v>14</v>
      </c>
      <c r="D25561" s="10"/>
      <c r="E25561" s="10"/>
      <c r="F25561" s="10"/>
      <c r="G25561" s="11" t="n">
        <f aca="false">SUM(G25558:G25560)</f>
        <v>4.41009</v>
      </c>
    </row>
    <row r="25562" customFormat="false" ht="45" hidden="false" customHeight="true" outlineLevel="0" collapsed="false">
      <c r="A25562" s="7" t="s">
        <v>5442</v>
      </c>
      <c r="B25562" s="7" t="s">
        <v>5105</v>
      </c>
      <c r="C25562" s="7" t="s">
        <v>5106</v>
      </c>
      <c r="D25562" s="8" t="s">
        <v>17</v>
      </c>
      <c r="E25562" s="9" t="n">
        <v>0.02</v>
      </c>
      <c r="F25562" s="9" t="n">
        <v>17.74</v>
      </c>
      <c r="G25562" s="9" t="n">
        <f aca="false">PRODUCT(E25562:F25562)</f>
        <v>0.3548</v>
      </c>
    </row>
    <row r="25563" customFormat="false" ht="45" hidden="false" customHeight="true" outlineLevel="0" collapsed="false">
      <c r="A25563" s="7" t="s">
        <v>5442</v>
      </c>
      <c r="B25563" s="7" t="s">
        <v>5105</v>
      </c>
      <c r="C25563" s="7" t="s">
        <v>5106</v>
      </c>
      <c r="D25563" s="8" t="s">
        <v>17</v>
      </c>
      <c r="E25563" s="9" t="n">
        <v>0.241</v>
      </c>
      <c r="F25563" s="9" t="n">
        <v>17.74</v>
      </c>
      <c r="G25563" s="9" t="n">
        <f aca="false">PRODUCT(E25563:F25563)</f>
        <v>4.27534</v>
      </c>
    </row>
    <row r="25564" customFormat="false" ht="45" hidden="false" customHeight="true" outlineLevel="0" collapsed="false">
      <c r="A25564" s="7" t="s">
        <v>5442</v>
      </c>
      <c r="B25564" s="7" t="s">
        <v>5120</v>
      </c>
      <c r="C25564" s="7" t="s">
        <v>5121</v>
      </c>
      <c r="D25564" s="8" t="s">
        <v>17</v>
      </c>
      <c r="E25564" s="9" t="n">
        <v>0.02</v>
      </c>
      <c r="F25564" s="9" t="n">
        <v>14.74</v>
      </c>
      <c r="G25564" s="9" t="n">
        <f aca="false">PRODUCT(E25564:F25564)</f>
        <v>0.2948</v>
      </c>
    </row>
    <row r="25565" customFormat="false" ht="20" hidden="false" customHeight="true" outlineLevel="0" collapsed="false">
      <c r="A25565" s="10"/>
      <c r="B25565" s="10"/>
      <c r="C25565" s="10" t="s">
        <v>18</v>
      </c>
      <c r="D25565" s="10"/>
      <c r="E25565" s="10"/>
      <c r="F25565" s="10"/>
      <c r="G25565" s="11" t="n">
        <f aca="false">SUM(G25562:G25564)</f>
        <v>4.92494</v>
      </c>
    </row>
    <row r="25566" customFormat="false" ht="12.8" hidden="false" customHeight="false" outlineLevel="0" collapsed="false">
      <c r="C25566" s="1" t="s">
        <v>19</v>
      </c>
      <c r="E25566" s="12"/>
      <c r="F25566" s="12"/>
      <c r="G25566" s="12" t="n">
        <f aca="false">SUM(G25557,G25561,G25565)</f>
        <v>13.4290436</v>
      </c>
    </row>
    <row r="25567" customFormat="false" ht="12.8" hidden="false" customHeight="false" outlineLevel="0" collapsed="false">
      <c r="C25567" s="1" t="s">
        <v>20</v>
      </c>
      <c r="E25567" s="1" t="s">
        <v>21</v>
      </c>
      <c r="G25567" s="12" t="n">
        <f aca="false">PRODUCT(G25566,0.15)</f>
        <v>2.01435654</v>
      </c>
    </row>
    <row r="25568" customFormat="false" ht="12.8" hidden="false" customHeight="false" outlineLevel="0" collapsed="false">
      <c r="C25568" s="1" t="s">
        <v>22</v>
      </c>
      <c r="E25568" s="1" t="s">
        <v>1662</v>
      </c>
      <c r="G25568" s="12" t="n">
        <f aca="false">PRODUCT(G25567,0.02)</f>
        <v>0.0402871308</v>
      </c>
    </row>
    <row r="25569" customFormat="false" ht="12.8" hidden="false" customHeight="false" outlineLevel="0" collapsed="false">
      <c r="C25569" s="1" t="s">
        <v>24</v>
      </c>
      <c r="E25569" s="1" t="s">
        <v>25</v>
      </c>
      <c r="G25569" s="12" t="n">
        <f aca="false">PRODUCT(SUM(G25566,G25567),0.1)</f>
        <v>1.544340014</v>
      </c>
    </row>
    <row r="25570" customFormat="false" ht="12.8" hidden="false" customHeight="false" outlineLevel="0" collapsed="false">
      <c r="C25570" s="1" t="s">
        <v>26</v>
      </c>
      <c r="G25570" s="12" t="n">
        <f aca="false">SUM(G25566:G25567,G25569)</f>
        <v>16.987740154</v>
      </c>
    </row>
    <row r="25571" customFormat="false" ht="12.8" hidden="false" customHeight="false" outlineLevel="0" collapsed="false">
      <c r="C25571" s="1" t="s">
        <v>27</v>
      </c>
      <c r="G25571" s="13" t="s">
        <v>5445</v>
      </c>
    </row>
    <row r="25576" customFormat="false" ht="12.8" hidden="false" customHeight="true" outlineLevel="0" collapsed="false">
      <c r="A25576" s="2" t="s">
        <v>5446</v>
      </c>
      <c r="B25576" s="3" t="s">
        <v>5303</v>
      </c>
      <c r="C25576" s="3"/>
      <c r="D25576" s="3"/>
      <c r="E25576" s="3"/>
      <c r="F25576" s="3"/>
      <c r="G25576" s="3"/>
    </row>
    <row r="25577" customFormat="false" ht="12.8" hidden="false" customHeight="true" outlineLevel="0" collapsed="false">
      <c r="B25577" s="3" t="s">
        <v>5447</v>
      </c>
      <c r="C25577" s="3"/>
      <c r="D25577" s="3"/>
      <c r="E25577" s="3"/>
      <c r="F25577" s="3"/>
      <c r="G25577" s="3"/>
    </row>
    <row r="25578" customFormat="false" ht="12.8" hidden="false" customHeight="false" outlineLevel="0" collapsed="false">
      <c r="B25578" s="4" t="s">
        <v>5448</v>
      </c>
      <c r="C25578" s="4"/>
      <c r="D25578" s="4"/>
      <c r="E25578" s="4"/>
      <c r="F25578" s="4"/>
      <c r="G25578" s="4"/>
    </row>
    <row r="25580" customFormat="false" ht="12.8" hidden="false" customHeight="false" outlineLevel="0" collapsed="false">
      <c r="A25580" s="5" t="s">
        <v>4</v>
      </c>
      <c r="B25580" s="5" t="s">
        <v>5</v>
      </c>
      <c r="C25580" s="5" t="s">
        <v>6</v>
      </c>
      <c r="D25580" s="5" t="s">
        <v>7</v>
      </c>
      <c r="E25580" s="6" t="s">
        <v>8</v>
      </c>
      <c r="F25580" s="5" t="s">
        <v>9</v>
      </c>
      <c r="G25580" s="5" t="s">
        <v>10</v>
      </c>
    </row>
    <row r="25581" customFormat="false" ht="45" hidden="false" customHeight="true" outlineLevel="0" collapsed="false">
      <c r="A25581" s="7" t="s">
        <v>5446</v>
      </c>
      <c r="B25581" s="7" t="s">
        <v>3777</v>
      </c>
      <c r="C25581" s="7" t="s">
        <v>3778</v>
      </c>
      <c r="D25581" s="8" t="s">
        <v>17</v>
      </c>
      <c r="E25581" s="9" t="n">
        <v>0.07</v>
      </c>
      <c r="F25581" s="9" t="n">
        <v>4.2292</v>
      </c>
      <c r="G25581" s="9" t="n">
        <f aca="false">PRODUCT(E25581:F25581)</f>
        <v>0.296044</v>
      </c>
    </row>
    <row r="25582" customFormat="false" ht="45" hidden="false" customHeight="true" outlineLevel="0" collapsed="false">
      <c r="A25582" s="7" t="s">
        <v>5446</v>
      </c>
      <c r="B25582" s="7" t="s">
        <v>4420</v>
      </c>
      <c r="C25582" s="7" t="s">
        <v>4421</v>
      </c>
      <c r="D25582" s="8" t="s">
        <v>17</v>
      </c>
      <c r="E25582" s="9" t="n">
        <v>0.07</v>
      </c>
      <c r="F25582" s="9" t="n">
        <v>5.341</v>
      </c>
      <c r="G25582" s="9" t="n">
        <f aca="false">PRODUCT(E25582:F25582)</f>
        <v>0.37387</v>
      </c>
    </row>
    <row r="25583" customFormat="false" ht="20" hidden="false" customHeight="true" outlineLevel="0" collapsed="false">
      <c r="A25583" s="10"/>
      <c r="B25583" s="10"/>
      <c r="C25583" s="10" t="s">
        <v>1657</v>
      </c>
      <c r="D25583" s="10"/>
      <c r="E25583" s="10"/>
      <c r="F25583" s="10"/>
      <c r="G25583" s="11" t="n">
        <f aca="false">SUM(G25581:G25582)</f>
        <v>0.669914</v>
      </c>
    </row>
    <row r="25584" customFormat="false" ht="45" hidden="false" customHeight="true" outlineLevel="0" collapsed="false">
      <c r="A25584" s="7" t="s">
        <v>5446</v>
      </c>
      <c r="B25584" s="7" t="s">
        <v>5105</v>
      </c>
      <c r="C25584" s="7" t="s">
        <v>5106</v>
      </c>
      <c r="D25584" s="8" t="s">
        <v>17</v>
      </c>
      <c r="E25584" s="9" t="n">
        <v>0.07</v>
      </c>
      <c r="F25584" s="9" t="n">
        <v>17.74</v>
      </c>
      <c r="G25584" s="9" t="n">
        <f aca="false">PRODUCT(E25584:F25584)</f>
        <v>1.2418</v>
      </c>
    </row>
    <row r="25585" customFormat="false" ht="45" hidden="false" customHeight="true" outlineLevel="0" collapsed="false">
      <c r="A25585" s="7" t="s">
        <v>5446</v>
      </c>
      <c r="B25585" s="7" t="s">
        <v>5120</v>
      </c>
      <c r="C25585" s="7" t="s">
        <v>5121</v>
      </c>
      <c r="D25585" s="8" t="s">
        <v>17</v>
      </c>
      <c r="E25585" s="9" t="n">
        <v>0.35</v>
      </c>
      <c r="F25585" s="9" t="n">
        <v>14.74</v>
      </c>
      <c r="G25585" s="9" t="n">
        <f aca="false">PRODUCT(E25585:F25585)</f>
        <v>5.159</v>
      </c>
    </row>
    <row r="25586" customFormat="false" ht="20" hidden="false" customHeight="true" outlineLevel="0" collapsed="false">
      <c r="A25586" s="10"/>
      <c r="B25586" s="10"/>
      <c r="C25586" s="10" t="s">
        <v>18</v>
      </c>
      <c r="D25586" s="10"/>
      <c r="E25586" s="10"/>
      <c r="F25586" s="10"/>
      <c r="G25586" s="11" t="n">
        <f aca="false">SUM(G25584:G25585)</f>
        <v>6.4008</v>
      </c>
    </row>
    <row r="25587" customFormat="false" ht="12.8" hidden="false" customHeight="false" outlineLevel="0" collapsed="false">
      <c r="C25587" s="1" t="s">
        <v>19</v>
      </c>
      <c r="E25587" s="12"/>
      <c r="F25587" s="12"/>
      <c r="G25587" s="12" t="n">
        <f aca="false">SUM(G25583,G25586)</f>
        <v>7.070714</v>
      </c>
    </row>
    <row r="25588" customFormat="false" ht="12.8" hidden="false" customHeight="false" outlineLevel="0" collapsed="false">
      <c r="C25588" s="1" t="s">
        <v>20</v>
      </c>
      <c r="E25588" s="1" t="s">
        <v>21</v>
      </c>
      <c r="G25588" s="12" t="n">
        <f aca="false">PRODUCT(G25587,0.15)</f>
        <v>1.0606071</v>
      </c>
    </row>
    <row r="25589" customFormat="false" ht="12.8" hidden="false" customHeight="false" outlineLevel="0" collapsed="false">
      <c r="C25589" s="1" t="s">
        <v>22</v>
      </c>
      <c r="E25589" s="1" t="s">
        <v>1662</v>
      </c>
      <c r="G25589" s="12" t="n">
        <f aca="false">PRODUCT(G25588,0.02)</f>
        <v>0.021212142</v>
      </c>
    </row>
    <row r="25590" customFormat="false" ht="12.8" hidden="false" customHeight="false" outlineLevel="0" collapsed="false">
      <c r="C25590" s="1" t="s">
        <v>24</v>
      </c>
      <c r="E25590" s="1" t="s">
        <v>25</v>
      </c>
      <c r="G25590" s="12" t="n">
        <f aca="false">PRODUCT(SUM(G25587,G25588),0.1)</f>
        <v>0.81313211</v>
      </c>
    </row>
    <row r="25591" customFormat="false" ht="12.8" hidden="false" customHeight="false" outlineLevel="0" collapsed="false">
      <c r="C25591" s="1" t="s">
        <v>26</v>
      </c>
      <c r="G25591" s="12" t="n">
        <f aca="false">SUM(G25587:G25588,G25590)</f>
        <v>8.94445321</v>
      </c>
    </row>
    <row r="25592" customFormat="false" ht="12.8" hidden="false" customHeight="false" outlineLevel="0" collapsed="false">
      <c r="C25592" s="1" t="s">
        <v>27</v>
      </c>
      <c r="G25592" s="13" t="s">
        <v>1807</v>
      </c>
    </row>
    <row r="25597" customFormat="false" ht="12.8" hidden="false" customHeight="true" outlineLevel="0" collapsed="false">
      <c r="A25597" s="2" t="s">
        <v>5449</v>
      </c>
      <c r="B25597" s="3" t="s">
        <v>5303</v>
      </c>
      <c r="C25597" s="3"/>
      <c r="D25597" s="3"/>
      <c r="E25597" s="3"/>
      <c r="F25597" s="3"/>
      <c r="G25597" s="3"/>
    </row>
    <row r="25598" customFormat="false" ht="12.8" hidden="false" customHeight="true" outlineLevel="0" collapsed="false">
      <c r="B25598" s="3" t="s">
        <v>5450</v>
      </c>
      <c r="C25598" s="3"/>
      <c r="D25598" s="3"/>
      <c r="E25598" s="3"/>
      <c r="F25598" s="3"/>
      <c r="G25598" s="3"/>
    </row>
    <row r="25599" customFormat="false" ht="12.8" hidden="false" customHeight="false" outlineLevel="0" collapsed="false">
      <c r="B25599" s="4" t="s">
        <v>5451</v>
      </c>
      <c r="C25599" s="4"/>
      <c r="D25599" s="4"/>
      <c r="E25599" s="4"/>
      <c r="F25599" s="4"/>
      <c r="G25599" s="4"/>
    </row>
    <row r="25601" customFormat="false" ht="12.8" hidden="false" customHeight="false" outlineLevel="0" collapsed="false">
      <c r="A25601" s="5" t="s">
        <v>4</v>
      </c>
      <c r="B25601" s="5" t="s">
        <v>5</v>
      </c>
      <c r="C25601" s="5" t="s">
        <v>6</v>
      </c>
      <c r="D25601" s="5" t="s">
        <v>7</v>
      </c>
      <c r="E25601" s="6" t="s">
        <v>8</v>
      </c>
      <c r="F25601" s="5" t="s">
        <v>9</v>
      </c>
      <c r="G25601" s="5" t="s">
        <v>10</v>
      </c>
    </row>
    <row r="25602" customFormat="false" ht="45" hidden="false" customHeight="true" outlineLevel="0" collapsed="false">
      <c r="A25602" s="7" t="s">
        <v>5449</v>
      </c>
      <c r="B25602" s="7" t="s">
        <v>1671</v>
      </c>
      <c r="C25602" s="7" t="s">
        <v>1672</v>
      </c>
      <c r="D25602" s="8" t="s">
        <v>17</v>
      </c>
      <c r="E25602" s="9" t="n">
        <v>0.004</v>
      </c>
      <c r="F25602" s="9" t="n">
        <v>6.49038</v>
      </c>
      <c r="G25602" s="9" t="n">
        <f aca="false">PRODUCT(E25602:F25602)</f>
        <v>0.02596152</v>
      </c>
    </row>
    <row r="25603" customFormat="false" ht="45" hidden="false" customHeight="true" outlineLevel="0" collapsed="false">
      <c r="A25603" s="7" t="s">
        <v>5449</v>
      </c>
      <c r="B25603" s="7" t="s">
        <v>3878</v>
      </c>
      <c r="C25603" s="7" t="s">
        <v>3879</v>
      </c>
      <c r="D25603" s="8" t="s">
        <v>17</v>
      </c>
      <c r="E25603" s="9" t="n">
        <v>0.01</v>
      </c>
      <c r="F25603" s="9" t="n">
        <v>9.95192</v>
      </c>
      <c r="G25603" s="9" t="n">
        <f aca="false">PRODUCT(E25603:F25603)</f>
        <v>0.0995192</v>
      </c>
    </row>
    <row r="25604" customFormat="false" ht="45" hidden="false" customHeight="true" outlineLevel="0" collapsed="false">
      <c r="A25604" s="7" t="s">
        <v>5449</v>
      </c>
      <c r="B25604" s="7" t="s">
        <v>5452</v>
      </c>
      <c r="C25604" s="7" t="s">
        <v>5453</v>
      </c>
      <c r="D25604" s="8" t="s">
        <v>17</v>
      </c>
      <c r="E25604" s="9" t="n">
        <v>0.01</v>
      </c>
      <c r="F25604" s="9" t="n">
        <v>9.97</v>
      </c>
      <c r="G25604" s="9" t="n">
        <f aca="false">PRODUCT(E25604:F25604)</f>
        <v>0.0997</v>
      </c>
    </row>
    <row r="25605" customFormat="false" ht="45" hidden="false" customHeight="true" outlineLevel="0" collapsed="false">
      <c r="A25605" s="7" t="s">
        <v>5449</v>
      </c>
      <c r="B25605" s="7" t="s">
        <v>4429</v>
      </c>
      <c r="C25605" s="7" t="s">
        <v>4430</v>
      </c>
      <c r="D25605" s="8" t="s">
        <v>17</v>
      </c>
      <c r="E25605" s="9" t="n">
        <v>0.004</v>
      </c>
      <c r="F25605" s="9" t="n">
        <v>1.27</v>
      </c>
      <c r="G25605" s="9" t="n">
        <f aca="false">PRODUCT(E25605:F25605)</f>
        <v>0.00508</v>
      </c>
    </row>
    <row r="25606" customFormat="false" ht="45" hidden="false" customHeight="true" outlineLevel="0" collapsed="false">
      <c r="A25606" s="7" t="s">
        <v>5449</v>
      </c>
      <c r="B25606" s="7" t="s">
        <v>4352</v>
      </c>
      <c r="C25606" s="7" t="s">
        <v>4353</v>
      </c>
      <c r="D25606" s="8" t="s">
        <v>17</v>
      </c>
      <c r="E25606" s="9" t="n">
        <v>0.004</v>
      </c>
      <c r="F25606" s="9" t="n">
        <v>4.55</v>
      </c>
      <c r="G25606" s="9" t="n">
        <f aca="false">PRODUCT(E25606:F25606)</f>
        <v>0.0182</v>
      </c>
    </row>
    <row r="25607" customFormat="false" ht="45" hidden="false" customHeight="true" outlineLevel="0" collapsed="false">
      <c r="A25607" s="7" t="s">
        <v>5449</v>
      </c>
      <c r="B25607" s="7" t="s">
        <v>3882</v>
      </c>
      <c r="C25607" s="7" t="s">
        <v>3883</v>
      </c>
      <c r="D25607" s="8" t="s">
        <v>17</v>
      </c>
      <c r="E25607" s="9" t="n">
        <v>0.01</v>
      </c>
      <c r="F25607" s="9" t="n">
        <v>10.92</v>
      </c>
      <c r="G25607" s="9" t="n">
        <f aca="false">PRODUCT(E25607:F25607)</f>
        <v>0.1092</v>
      </c>
    </row>
    <row r="25608" customFormat="false" ht="20" hidden="false" customHeight="true" outlineLevel="0" collapsed="false">
      <c r="A25608" s="10"/>
      <c r="B25608" s="10"/>
      <c r="C25608" s="10" t="s">
        <v>1657</v>
      </c>
      <c r="D25608" s="10"/>
      <c r="E25608" s="10"/>
      <c r="F25608" s="10"/>
      <c r="G25608" s="11" t="n">
        <f aca="false">SUM(G25602:G25607)</f>
        <v>0.35766072</v>
      </c>
    </row>
    <row r="25609" customFormat="false" ht="45" hidden="false" customHeight="true" outlineLevel="0" collapsed="false">
      <c r="A25609" s="7" t="s">
        <v>5449</v>
      </c>
      <c r="B25609" s="7" t="s">
        <v>5439</v>
      </c>
      <c r="C25609" s="7" t="s">
        <v>5440</v>
      </c>
      <c r="D25609" s="8" t="s">
        <v>2090</v>
      </c>
      <c r="E25609" s="9" t="n">
        <v>1</v>
      </c>
      <c r="F25609" s="9" t="n">
        <v>2.58</v>
      </c>
      <c r="G25609" s="9" t="n">
        <f aca="false">PRODUCT(E25609:F25609)</f>
        <v>2.58</v>
      </c>
    </row>
    <row r="25610" customFormat="false" ht="20" hidden="false" customHeight="true" outlineLevel="0" collapsed="false">
      <c r="A25610" s="10"/>
      <c r="B25610" s="10"/>
      <c r="C25610" s="10" t="s">
        <v>14</v>
      </c>
      <c r="D25610" s="10"/>
      <c r="E25610" s="10"/>
      <c r="F25610" s="10"/>
      <c r="G25610" s="11" t="n">
        <f aca="false">SUM(G25609:G25609)</f>
        <v>2.58</v>
      </c>
    </row>
    <row r="25611" customFormat="false" ht="45" hidden="false" customHeight="true" outlineLevel="0" collapsed="false">
      <c r="A25611" s="7" t="s">
        <v>5449</v>
      </c>
      <c r="B25611" s="7" t="s">
        <v>5105</v>
      </c>
      <c r="C25611" s="7" t="s">
        <v>5106</v>
      </c>
      <c r="D25611" s="8" t="s">
        <v>17</v>
      </c>
      <c r="E25611" s="9" t="n">
        <v>0.004</v>
      </c>
      <c r="F25611" s="9" t="n">
        <v>17.74</v>
      </c>
      <c r="G25611" s="9" t="n">
        <f aca="false">PRODUCT(E25611:F25611)</f>
        <v>0.07096</v>
      </c>
    </row>
    <row r="25612" customFormat="false" ht="45" hidden="false" customHeight="true" outlineLevel="0" collapsed="false">
      <c r="A25612" s="7" t="s">
        <v>5449</v>
      </c>
      <c r="B25612" s="7" t="s">
        <v>5105</v>
      </c>
      <c r="C25612" s="7" t="s">
        <v>5106</v>
      </c>
      <c r="D25612" s="8" t="s">
        <v>17</v>
      </c>
      <c r="E25612" s="9" t="n">
        <v>0.01</v>
      </c>
      <c r="F25612" s="9" t="n">
        <v>17.74</v>
      </c>
      <c r="G25612" s="9" t="n">
        <f aca="false">PRODUCT(E25612:F25612)</f>
        <v>0.1774</v>
      </c>
    </row>
    <row r="25613" customFormat="false" ht="45" hidden="false" customHeight="true" outlineLevel="0" collapsed="false">
      <c r="A25613" s="7" t="s">
        <v>5449</v>
      </c>
      <c r="B25613" s="7" t="s">
        <v>5097</v>
      </c>
      <c r="C25613" s="7" t="s">
        <v>5098</v>
      </c>
      <c r="D25613" s="8" t="s">
        <v>17</v>
      </c>
      <c r="E25613" s="9" t="n">
        <v>0.01</v>
      </c>
      <c r="F25613" s="9" t="n">
        <v>16.25</v>
      </c>
      <c r="G25613" s="9" t="n">
        <f aca="false">PRODUCT(E25613:F25613)</f>
        <v>0.1625</v>
      </c>
    </row>
    <row r="25614" customFormat="false" ht="45" hidden="false" customHeight="true" outlineLevel="0" collapsed="false">
      <c r="A25614" s="7" t="s">
        <v>5449</v>
      </c>
      <c r="B25614" s="7" t="s">
        <v>5120</v>
      </c>
      <c r="C25614" s="7" t="s">
        <v>5121</v>
      </c>
      <c r="D25614" s="8" t="s">
        <v>17</v>
      </c>
      <c r="E25614" s="9" t="n">
        <v>0.001</v>
      </c>
      <c r="F25614" s="9" t="n">
        <v>14.74</v>
      </c>
      <c r="G25614" s="9" t="n">
        <f aca="false">PRODUCT(E25614:F25614)</f>
        <v>0.01474</v>
      </c>
    </row>
    <row r="25615" customFormat="false" ht="45" hidden="false" customHeight="true" outlineLevel="0" collapsed="false">
      <c r="A25615" s="7" t="s">
        <v>5449</v>
      </c>
      <c r="B25615" s="7" t="s">
        <v>5120</v>
      </c>
      <c r="C25615" s="7" t="s">
        <v>5121</v>
      </c>
      <c r="D25615" s="8" t="s">
        <v>17</v>
      </c>
      <c r="E25615" s="9" t="n">
        <v>0.004</v>
      </c>
      <c r="F25615" s="9" t="n">
        <v>14.74</v>
      </c>
      <c r="G25615" s="9" t="n">
        <f aca="false">PRODUCT(E25615:F25615)</f>
        <v>0.05896</v>
      </c>
    </row>
    <row r="25616" customFormat="false" ht="20" hidden="false" customHeight="true" outlineLevel="0" collapsed="false">
      <c r="A25616" s="10"/>
      <c r="B25616" s="10"/>
      <c r="C25616" s="10" t="s">
        <v>18</v>
      </c>
      <c r="D25616" s="10"/>
      <c r="E25616" s="10"/>
      <c r="F25616" s="10"/>
      <c r="G25616" s="11" t="n">
        <f aca="false">SUM(G25611:G25615)</f>
        <v>0.48456</v>
      </c>
    </row>
    <row r="25617" customFormat="false" ht="12.8" hidden="false" customHeight="false" outlineLevel="0" collapsed="false">
      <c r="C25617" s="1" t="s">
        <v>19</v>
      </c>
      <c r="E25617" s="12"/>
      <c r="F25617" s="12"/>
      <c r="G25617" s="12" t="n">
        <f aca="false">SUM(G25608,G25610,G25616)</f>
        <v>3.42222072</v>
      </c>
    </row>
    <row r="25618" customFormat="false" ht="12.8" hidden="false" customHeight="false" outlineLevel="0" collapsed="false">
      <c r="C25618" s="1" t="s">
        <v>20</v>
      </c>
      <c r="E25618" s="1" t="s">
        <v>21</v>
      </c>
      <c r="G25618" s="12" t="n">
        <f aca="false">PRODUCT(G25617,0.15)</f>
        <v>0.513333108</v>
      </c>
    </row>
    <row r="25619" customFormat="false" ht="12.8" hidden="false" customHeight="false" outlineLevel="0" collapsed="false">
      <c r="C25619" s="1" t="s">
        <v>22</v>
      </c>
      <c r="E25619" s="1" t="s">
        <v>1662</v>
      </c>
      <c r="G25619" s="12" t="n">
        <f aca="false">PRODUCT(G25618,0.02)</f>
        <v>0.01026666216</v>
      </c>
    </row>
    <row r="25620" customFormat="false" ht="12.8" hidden="false" customHeight="false" outlineLevel="0" collapsed="false">
      <c r="C25620" s="1" t="s">
        <v>24</v>
      </c>
      <c r="E25620" s="1" t="s">
        <v>25</v>
      </c>
      <c r="G25620" s="12" t="n">
        <f aca="false">PRODUCT(SUM(G25617,G25618),0.1)</f>
        <v>0.3935553828</v>
      </c>
    </row>
    <row r="25621" customFormat="false" ht="12.8" hidden="false" customHeight="false" outlineLevel="0" collapsed="false">
      <c r="C25621" s="1" t="s">
        <v>26</v>
      </c>
      <c r="G25621" s="12" t="n">
        <f aca="false">SUM(G25617:G25618,G25620)</f>
        <v>4.3291092108</v>
      </c>
    </row>
    <row r="25622" customFormat="false" ht="12.8" hidden="false" customHeight="false" outlineLevel="0" collapsed="false">
      <c r="C25622" s="1" t="s">
        <v>27</v>
      </c>
      <c r="G25622" s="13" t="s">
        <v>5454</v>
      </c>
    </row>
    <row r="25627" customFormat="false" ht="12.8" hidden="false" customHeight="true" outlineLevel="0" collapsed="false">
      <c r="A25627" s="2" t="s">
        <v>5455</v>
      </c>
      <c r="B25627" s="3" t="s">
        <v>5303</v>
      </c>
      <c r="C25627" s="3"/>
      <c r="D25627" s="3"/>
      <c r="E25627" s="3"/>
      <c r="F25627" s="3"/>
      <c r="G25627" s="3"/>
    </row>
    <row r="25628" customFormat="false" ht="12.8" hidden="false" customHeight="true" outlineLevel="0" collapsed="false">
      <c r="B25628" s="3" t="s">
        <v>5456</v>
      </c>
      <c r="C25628" s="3"/>
      <c r="D25628" s="3"/>
      <c r="E25628" s="3"/>
      <c r="F25628" s="3"/>
      <c r="G25628" s="3"/>
    </row>
    <row r="25629" customFormat="false" ht="12.8" hidden="false" customHeight="false" outlineLevel="0" collapsed="false">
      <c r="B25629" s="4" t="s">
        <v>5457</v>
      </c>
      <c r="C25629" s="4"/>
      <c r="D25629" s="4"/>
      <c r="E25629" s="4"/>
      <c r="F25629" s="4"/>
      <c r="G25629" s="4"/>
    </row>
    <row r="25631" customFormat="false" ht="12.8" hidden="false" customHeight="false" outlineLevel="0" collapsed="false">
      <c r="A25631" s="5" t="s">
        <v>4</v>
      </c>
      <c r="B25631" s="5" t="s">
        <v>5</v>
      </c>
      <c r="C25631" s="5" t="s">
        <v>6</v>
      </c>
      <c r="D25631" s="5" t="s">
        <v>7</v>
      </c>
      <c r="E25631" s="6" t="s">
        <v>8</v>
      </c>
      <c r="F25631" s="5" t="s">
        <v>9</v>
      </c>
      <c r="G25631" s="5" t="s">
        <v>10</v>
      </c>
    </row>
    <row r="25632" customFormat="false" ht="45" hidden="false" customHeight="true" outlineLevel="0" collapsed="false">
      <c r="A25632" s="7" t="s">
        <v>5455</v>
      </c>
      <c r="B25632" s="7" t="s">
        <v>1671</v>
      </c>
      <c r="C25632" s="7" t="s">
        <v>1672</v>
      </c>
      <c r="D25632" s="8" t="s">
        <v>17</v>
      </c>
      <c r="E25632" s="9" t="n">
        <v>0.004</v>
      </c>
      <c r="F25632" s="9" t="n">
        <v>6.49038</v>
      </c>
      <c r="G25632" s="9" t="n">
        <f aca="false">PRODUCT(E25632:F25632)</f>
        <v>0.02596152</v>
      </c>
    </row>
    <row r="25633" customFormat="false" ht="45" hidden="false" customHeight="true" outlineLevel="0" collapsed="false">
      <c r="A25633" s="7" t="s">
        <v>5455</v>
      </c>
      <c r="B25633" s="7" t="s">
        <v>3878</v>
      </c>
      <c r="C25633" s="7" t="s">
        <v>3879</v>
      </c>
      <c r="D25633" s="8" t="s">
        <v>17</v>
      </c>
      <c r="E25633" s="9" t="n">
        <v>0.02</v>
      </c>
      <c r="F25633" s="9" t="n">
        <v>9.95192</v>
      </c>
      <c r="G25633" s="9" t="n">
        <f aca="false">PRODUCT(E25633:F25633)</f>
        <v>0.1990384</v>
      </c>
    </row>
    <row r="25634" customFormat="false" ht="45" hidden="false" customHeight="true" outlineLevel="0" collapsed="false">
      <c r="A25634" s="7" t="s">
        <v>5455</v>
      </c>
      <c r="B25634" s="7" t="s">
        <v>5452</v>
      </c>
      <c r="C25634" s="7" t="s">
        <v>5453</v>
      </c>
      <c r="D25634" s="8" t="s">
        <v>17</v>
      </c>
      <c r="E25634" s="9" t="n">
        <v>0.02</v>
      </c>
      <c r="F25634" s="9" t="n">
        <v>9.97</v>
      </c>
      <c r="G25634" s="9" t="n">
        <f aca="false">PRODUCT(E25634:F25634)</f>
        <v>0.1994</v>
      </c>
    </row>
    <row r="25635" customFormat="false" ht="45" hidden="false" customHeight="true" outlineLevel="0" collapsed="false">
      <c r="A25635" s="7" t="s">
        <v>5455</v>
      </c>
      <c r="B25635" s="7" t="s">
        <v>4429</v>
      </c>
      <c r="C25635" s="7" t="s">
        <v>4430</v>
      </c>
      <c r="D25635" s="8" t="s">
        <v>17</v>
      </c>
      <c r="E25635" s="9" t="n">
        <v>0.004</v>
      </c>
      <c r="F25635" s="9" t="n">
        <v>1.27</v>
      </c>
      <c r="G25635" s="9" t="n">
        <f aca="false">PRODUCT(E25635:F25635)</f>
        <v>0.00508</v>
      </c>
    </row>
    <row r="25636" customFormat="false" ht="45" hidden="false" customHeight="true" outlineLevel="0" collapsed="false">
      <c r="A25636" s="7" t="s">
        <v>5455</v>
      </c>
      <c r="B25636" s="7" t="s">
        <v>4352</v>
      </c>
      <c r="C25636" s="7" t="s">
        <v>4353</v>
      </c>
      <c r="D25636" s="8" t="s">
        <v>17</v>
      </c>
      <c r="E25636" s="9" t="n">
        <v>0.004</v>
      </c>
      <c r="F25636" s="9" t="n">
        <v>4.55</v>
      </c>
      <c r="G25636" s="9" t="n">
        <f aca="false">PRODUCT(E25636:F25636)</f>
        <v>0.0182</v>
      </c>
    </row>
    <row r="25637" customFormat="false" ht="45" hidden="false" customHeight="true" outlineLevel="0" collapsed="false">
      <c r="A25637" s="7" t="s">
        <v>5455</v>
      </c>
      <c r="B25637" s="7" t="s">
        <v>3882</v>
      </c>
      <c r="C25637" s="7" t="s">
        <v>3883</v>
      </c>
      <c r="D25637" s="8" t="s">
        <v>17</v>
      </c>
      <c r="E25637" s="9" t="n">
        <v>0.02</v>
      </c>
      <c r="F25637" s="9" t="n">
        <v>10.92</v>
      </c>
      <c r="G25637" s="9" t="n">
        <f aca="false">PRODUCT(E25637:F25637)</f>
        <v>0.2184</v>
      </c>
    </row>
    <row r="25638" customFormat="false" ht="20" hidden="false" customHeight="true" outlineLevel="0" collapsed="false">
      <c r="A25638" s="10"/>
      <c r="B25638" s="10"/>
      <c r="C25638" s="10" t="s">
        <v>1657</v>
      </c>
      <c r="D25638" s="10"/>
      <c r="E25638" s="10"/>
      <c r="F25638" s="10"/>
      <c r="G25638" s="11" t="n">
        <f aca="false">SUM(G25632:G25637)</f>
        <v>0.66607992</v>
      </c>
    </row>
    <row r="25639" customFormat="false" ht="45" hidden="false" customHeight="true" outlineLevel="0" collapsed="false">
      <c r="A25639" s="7" t="s">
        <v>5455</v>
      </c>
      <c r="B25639" s="7" t="s">
        <v>5439</v>
      </c>
      <c r="C25639" s="7" t="s">
        <v>5440</v>
      </c>
      <c r="D25639" s="8" t="s">
        <v>2090</v>
      </c>
      <c r="E25639" s="9" t="n">
        <v>1</v>
      </c>
      <c r="F25639" s="9" t="n">
        <v>2.58</v>
      </c>
      <c r="G25639" s="9" t="n">
        <f aca="false">PRODUCT(E25639:F25639)</f>
        <v>2.58</v>
      </c>
    </row>
    <row r="25640" customFormat="false" ht="20" hidden="false" customHeight="true" outlineLevel="0" collapsed="false">
      <c r="A25640" s="10"/>
      <c r="B25640" s="10"/>
      <c r="C25640" s="10" t="s">
        <v>14</v>
      </c>
      <c r="D25640" s="10"/>
      <c r="E25640" s="10"/>
      <c r="F25640" s="10"/>
      <c r="G25640" s="11" t="n">
        <f aca="false">SUM(G25639:G25639)</f>
        <v>2.58</v>
      </c>
    </row>
    <row r="25641" customFormat="false" ht="45" hidden="false" customHeight="true" outlineLevel="0" collapsed="false">
      <c r="A25641" s="7" t="s">
        <v>5455</v>
      </c>
      <c r="B25641" s="7" t="s">
        <v>5105</v>
      </c>
      <c r="C25641" s="7" t="s">
        <v>5106</v>
      </c>
      <c r="D25641" s="8" t="s">
        <v>17</v>
      </c>
      <c r="E25641" s="9" t="n">
        <v>0.004</v>
      </c>
      <c r="F25641" s="9" t="n">
        <v>17.74</v>
      </c>
      <c r="G25641" s="9" t="n">
        <f aca="false">PRODUCT(E25641:F25641)</f>
        <v>0.07096</v>
      </c>
    </row>
    <row r="25642" customFormat="false" ht="45" hidden="false" customHeight="true" outlineLevel="0" collapsed="false">
      <c r="A25642" s="7" t="s">
        <v>5455</v>
      </c>
      <c r="B25642" s="7" t="s">
        <v>5105</v>
      </c>
      <c r="C25642" s="7" t="s">
        <v>5106</v>
      </c>
      <c r="D25642" s="8" t="s">
        <v>17</v>
      </c>
      <c r="E25642" s="9" t="n">
        <v>0.02</v>
      </c>
      <c r="F25642" s="9" t="n">
        <v>17.74</v>
      </c>
      <c r="G25642" s="9" t="n">
        <f aca="false">PRODUCT(E25642:F25642)</f>
        <v>0.3548</v>
      </c>
    </row>
    <row r="25643" customFormat="false" ht="45" hidden="false" customHeight="true" outlineLevel="0" collapsed="false">
      <c r="A25643" s="7" t="s">
        <v>5455</v>
      </c>
      <c r="B25643" s="7" t="s">
        <v>5097</v>
      </c>
      <c r="C25643" s="7" t="s">
        <v>5098</v>
      </c>
      <c r="D25643" s="8" t="s">
        <v>17</v>
      </c>
      <c r="E25643" s="9" t="n">
        <v>0.02</v>
      </c>
      <c r="F25643" s="9" t="n">
        <v>16.25</v>
      </c>
      <c r="G25643" s="9" t="n">
        <f aca="false">PRODUCT(E25643:F25643)</f>
        <v>0.325</v>
      </c>
    </row>
    <row r="25644" customFormat="false" ht="45" hidden="false" customHeight="true" outlineLevel="0" collapsed="false">
      <c r="A25644" s="7" t="s">
        <v>5455</v>
      </c>
      <c r="B25644" s="7" t="s">
        <v>5120</v>
      </c>
      <c r="C25644" s="7" t="s">
        <v>5121</v>
      </c>
      <c r="D25644" s="8" t="s">
        <v>17</v>
      </c>
      <c r="E25644" s="9" t="n">
        <v>0.004</v>
      </c>
      <c r="F25644" s="9" t="n">
        <v>14.74</v>
      </c>
      <c r="G25644" s="9" t="n">
        <f aca="false">PRODUCT(E25644:F25644)</f>
        <v>0.05896</v>
      </c>
    </row>
    <row r="25645" customFormat="false" ht="45" hidden="false" customHeight="true" outlineLevel="0" collapsed="false">
      <c r="A25645" s="7" t="s">
        <v>5455</v>
      </c>
      <c r="B25645" s="7" t="s">
        <v>5120</v>
      </c>
      <c r="C25645" s="7" t="s">
        <v>5121</v>
      </c>
      <c r="D25645" s="8" t="s">
        <v>17</v>
      </c>
      <c r="E25645" s="9" t="n">
        <v>0.001</v>
      </c>
      <c r="F25645" s="9" t="n">
        <v>14.74</v>
      </c>
      <c r="G25645" s="9" t="n">
        <f aca="false">PRODUCT(E25645:F25645)</f>
        <v>0.01474</v>
      </c>
    </row>
    <row r="25646" customFormat="false" ht="20" hidden="false" customHeight="true" outlineLevel="0" collapsed="false">
      <c r="A25646" s="10"/>
      <c r="B25646" s="10"/>
      <c r="C25646" s="10" t="s">
        <v>18</v>
      </c>
      <c r="D25646" s="10"/>
      <c r="E25646" s="10"/>
      <c r="F25646" s="10"/>
      <c r="G25646" s="11" t="n">
        <f aca="false">SUM(G25641:G25645)</f>
        <v>0.82446</v>
      </c>
    </row>
    <row r="25647" customFormat="false" ht="12.8" hidden="false" customHeight="false" outlineLevel="0" collapsed="false">
      <c r="C25647" s="1" t="s">
        <v>19</v>
      </c>
      <c r="E25647" s="12"/>
      <c r="F25647" s="12"/>
      <c r="G25647" s="12" t="n">
        <f aca="false">SUM(G25638,G25640,G25646)</f>
        <v>4.07053992</v>
      </c>
    </row>
    <row r="25648" customFormat="false" ht="12.8" hidden="false" customHeight="false" outlineLevel="0" collapsed="false">
      <c r="C25648" s="1" t="s">
        <v>20</v>
      </c>
      <c r="E25648" s="1" t="s">
        <v>21</v>
      </c>
      <c r="G25648" s="12" t="n">
        <f aca="false">PRODUCT(G25647,0.15)</f>
        <v>0.610580988</v>
      </c>
    </row>
    <row r="25649" customFormat="false" ht="12.8" hidden="false" customHeight="false" outlineLevel="0" collapsed="false">
      <c r="C25649" s="1" t="s">
        <v>22</v>
      </c>
      <c r="E25649" s="1" t="s">
        <v>1662</v>
      </c>
      <c r="G25649" s="12" t="n">
        <f aca="false">PRODUCT(G25648,0.02)</f>
        <v>0.01221161976</v>
      </c>
    </row>
    <row r="25650" customFormat="false" ht="12.8" hidden="false" customHeight="false" outlineLevel="0" collapsed="false">
      <c r="C25650" s="1" t="s">
        <v>24</v>
      </c>
      <c r="E25650" s="1" t="s">
        <v>25</v>
      </c>
      <c r="G25650" s="12" t="n">
        <f aca="false">PRODUCT(SUM(G25647,G25648),0.1)</f>
        <v>0.4681120908</v>
      </c>
    </row>
    <row r="25651" customFormat="false" ht="12.8" hidden="false" customHeight="false" outlineLevel="0" collapsed="false">
      <c r="C25651" s="1" t="s">
        <v>26</v>
      </c>
      <c r="G25651" s="12" t="n">
        <f aca="false">SUM(G25647:G25648,G25650)</f>
        <v>5.1492329988</v>
      </c>
    </row>
    <row r="25652" customFormat="false" ht="12.8" hidden="false" customHeight="false" outlineLevel="0" collapsed="false">
      <c r="C25652" s="1" t="s">
        <v>27</v>
      </c>
      <c r="G25652" s="13" t="s">
        <v>5458</v>
      </c>
    </row>
    <row r="25657" customFormat="false" ht="12.8" hidden="false" customHeight="true" outlineLevel="0" collapsed="false">
      <c r="A25657" s="2" t="s">
        <v>5459</v>
      </c>
      <c r="B25657" s="3" t="s">
        <v>5303</v>
      </c>
      <c r="C25657" s="3"/>
      <c r="D25657" s="3"/>
      <c r="E25657" s="3"/>
      <c r="F25657" s="3"/>
      <c r="G25657" s="3"/>
    </row>
    <row r="25658" customFormat="false" ht="12.8" hidden="false" customHeight="true" outlineLevel="0" collapsed="false">
      <c r="B25658" s="3" t="s">
        <v>5460</v>
      </c>
      <c r="C25658" s="3"/>
      <c r="D25658" s="3"/>
      <c r="E25658" s="3"/>
      <c r="F25658" s="3"/>
      <c r="G25658" s="3"/>
    </row>
    <row r="25659" customFormat="false" ht="12.8" hidden="false" customHeight="false" outlineLevel="0" collapsed="false">
      <c r="B25659" s="4" t="s">
        <v>5461</v>
      </c>
      <c r="C25659" s="4"/>
      <c r="D25659" s="4"/>
      <c r="E25659" s="4"/>
      <c r="F25659" s="4"/>
      <c r="G25659" s="4"/>
    </row>
    <row r="25661" customFormat="false" ht="12.8" hidden="false" customHeight="false" outlineLevel="0" collapsed="false">
      <c r="A25661" s="5" t="s">
        <v>4</v>
      </c>
      <c r="B25661" s="5" t="s">
        <v>5</v>
      </c>
      <c r="C25661" s="5" t="s">
        <v>6</v>
      </c>
      <c r="D25661" s="5" t="s">
        <v>7</v>
      </c>
      <c r="E25661" s="6" t="s">
        <v>8</v>
      </c>
      <c r="F25661" s="5" t="s">
        <v>9</v>
      </c>
      <c r="G25661" s="5" t="s">
        <v>10</v>
      </c>
    </row>
    <row r="25662" customFormat="false" ht="45" hidden="false" customHeight="true" outlineLevel="0" collapsed="false">
      <c r="A25662" s="7" t="s">
        <v>5459</v>
      </c>
      <c r="B25662" s="7" t="s">
        <v>3878</v>
      </c>
      <c r="C25662" s="7" t="s">
        <v>3879</v>
      </c>
      <c r="D25662" s="8" t="s">
        <v>17</v>
      </c>
      <c r="E25662" s="9" t="n">
        <v>2.5</v>
      </c>
      <c r="F25662" s="9" t="n">
        <v>9.95192</v>
      </c>
      <c r="G25662" s="9" t="n">
        <f aca="false">PRODUCT(E25662:F25662)</f>
        <v>24.8798</v>
      </c>
    </row>
    <row r="25663" customFormat="false" ht="45" hidden="false" customHeight="true" outlineLevel="0" collapsed="false">
      <c r="A25663" s="7" t="s">
        <v>5459</v>
      </c>
      <c r="B25663" s="7" t="s">
        <v>4399</v>
      </c>
      <c r="C25663" s="7" t="s">
        <v>4400</v>
      </c>
      <c r="D25663" s="8" t="s">
        <v>17</v>
      </c>
      <c r="E25663" s="9" t="n">
        <v>2.5</v>
      </c>
      <c r="F25663" s="9" t="n">
        <v>2.75</v>
      </c>
      <c r="G25663" s="9" t="n">
        <f aca="false">PRODUCT(E25663:F25663)</f>
        <v>6.875</v>
      </c>
    </row>
    <row r="25664" customFormat="false" ht="45" hidden="false" customHeight="true" outlineLevel="0" collapsed="false">
      <c r="A25664" s="7" t="s">
        <v>5459</v>
      </c>
      <c r="B25664" s="7" t="s">
        <v>3882</v>
      </c>
      <c r="C25664" s="7" t="s">
        <v>3883</v>
      </c>
      <c r="D25664" s="8" t="s">
        <v>17</v>
      </c>
      <c r="E25664" s="9" t="n">
        <v>2.5</v>
      </c>
      <c r="F25664" s="9" t="n">
        <v>10.92</v>
      </c>
      <c r="G25664" s="9" t="n">
        <f aca="false">PRODUCT(E25664:F25664)</f>
        <v>27.3</v>
      </c>
    </row>
    <row r="25665" customFormat="false" ht="20" hidden="false" customHeight="true" outlineLevel="0" collapsed="false">
      <c r="A25665" s="10"/>
      <c r="B25665" s="10"/>
      <c r="C25665" s="10" t="s">
        <v>1657</v>
      </c>
      <c r="D25665" s="10"/>
      <c r="E25665" s="10"/>
      <c r="F25665" s="10"/>
      <c r="G25665" s="11" t="n">
        <f aca="false">SUM(G25662:G25664)</f>
        <v>59.0548</v>
      </c>
    </row>
    <row r="25666" customFormat="false" ht="45" hidden="false" customHeight="true" outlineLevel="0" collapsed="false">
      <c r="A25666" s="7" t="s">
        <v>5459</v>
      </c>
      <c r="B25666" s="7" t="s">
        <v>5105</v>
      </c>
      <c r="C25666" s="7" t="s">
        <v>5106</v>
      </c>
      <c r="D25666" s="8" t="s">
        <v>17</v>
      </c>
      <c r="E25666" s="9" t="n">
        <v>2.5</v>
      </c>
      <c r="F25666" s="9" t="n">
        <v>17.74</v>
      </c>
      <c r="G25666" s="9" t="n">
        <f aca="false">PRODUCT(E25666:F25666)</f>
        <v>44.35</v>
      </c>
    </row>
    <row r="25667" customFormat="false" ht="20" hidden="false" customHeight="true" outlineLevel="0" collapsed="false">
      <c r="A25667" s="10"/>
      <c r="B25667" s="10"/>
      <c r="C25667" s="10" t="s">
        <v>18</v>
      </c>
      <c r="D25667" s="10"/>
      <c r="E25667" s="10"/>
      <c r="F25667" s="10"/>
      <c r="G25667" s="11" t="n">
        <f aca="false">SUM(G25666:G25666)</f>
        <v>44.35</v>
      </c>
    </row>
    <row r="25668" customFormat="false" ht="12.8" hidden="false" customHeight="false" outlineLevel="0" collapsed="false">
      <c r="C25668" s="1" t="s">
        <v>19</v>
      </c>
      <c r="E25668" s="12"/>
      <c r="F25668" s="12"/>
      <c r="G25668" s="12" t="n">
        <f aca="false">SUM(G25665,G25667)</f>
        <v>103.4048</v>
      </c>
    </row>
    <row r="25669" customFormat="false" ht="12.8" hidden="false" customHeight="false" outlineLevel="0" collapsed="false">
      <c r="C25669" s="1" t="s">
        <v>20</v>
      </c>
      <c r="E25669" s="1" t="s">
        <v>21</v>
      </c>
      <c r="G25669" s="12" t="n">
        <f aca="false">PRODUCT(G25668,0.15)</f>
        <v>15.51072</v>
      </c>
    </row>
    <row r="25670" customFormat="false" ht="12.8" hidden="false" customHeight="false" outlineLevel="0" collapsed="false">
      <c r="C25670" s="1" t="s">
        <v>22</v>
      </c>
      <c r="E25670" s="1" t="s">
        <v>1662</v>
      </c>
      <c r="G25670" s="12" t="n">
        <f aca="false">PRODUCT(G25669,0.02)</f>
        <v>0.3102144</v>
      </c>
    </row>
    <row r="25671" customFormat="false" ht="12.8" hidden="false" customHeight="false" outlineLevel="0" collapsed="false">
      <c r="C25671" s="1" t="s">
        <v>24</v>
      </c>
      <c r="E25671" s="1" t="s">
        <v>25</v>
      </c>
      <c r="G25671" s="12" t="n">
        <f aca="false">PRODUCT(SUM(G25668,G25669),0.1)</f>
        <v>11.891552</v>
      </c>
    </row>
    <row r="25672" customFormat="false" ht="12.8" hidden="false" customHeight="false" outlineLevel="0" collapsed="false">
      <c r="C25672" s="1" t="s">
        <v>26</v>
      </c>
      <c r="G25672" s="12" t="n">
        <f aca="false">SUM(G25668:G25669,G25671)</f>
        <v>130.807072</v>
      </c>
    </row>
    <row r="25673" customFormat="false" ht="12.8" hidden="false" customHeight="false" outlineLevel="0" collapsed="false">
      <c r="C25673" s="1" t="s">
        <v>27</v>
      </c>
      <c r="G25673" s="13" t="s">
        <v>5462</v>
      </c>
    </row>
    <row r="25678" customFormat="false" ht="12.8" hidden="false" customHeight="true" outlineLevel="0" collapsed="false">
      <c r="A25678" s="2" t="s">
        <v>5463</v>
      </c>
      <c r="B25678" s="3" t="s">
        <v>5303</v>
      </c>
      <c r="C25678" s="3"/>
      <c r="D25678" s="3"/>
      <c r="E25678" s="3"/>
      <c r="F25678" s="3"/>
      <c r="G25678" s="3"/>
    </row>
    <row r="25679" customFormat="false" ht="12.8" hidden="false" customHeight="true" outlineLevel="0" collapsed="false">
      <c r="B25679" s="3" t="s">
        <v>5464</v>
      </c>
      <c r="C25679" s="3"/>
      <c r="D25679" s="3"/>
      <c r="E25679" s="3"/>
      <c r="F25679" s="3"/>
      <c r="G25679" s="3"/>
    </row>
    <row r="25680" customFormat="false" ht="12.8" hidden="false" customHeight="false" outlineLevel="0" collapsed="false">
      <c r="B25680" s="4" t="s">
        <v>5465</v>
      </c>
      <c r="C25680" s="4"/>
      <c r="D25680" s="4"/>
      <c r="E25680" s="4"/>
      <c r="F25680" s="4"/>
      <c r="G25680" s="4"/>
    </row>
    <row r="25682" customFormat="false" ht="12.8" hidden="false" customHeight="false" outlineLevel="0" collapsed="false">
      <c r="A25682" s="5" t="s">
        <v>4</v>
      </c>
      <c r="B25682" s="5" t="s">
        <v>5</v>
      </c>
      <c r="C25682" s="5" t="s">
        <v>6</v>
      </c>
      <c r="D25682" s="5" t="s">
        <v>7</v>
      </c>
      <c r="E25682" s="6" t="s">
        <v>8</v>
      </c>
      <c r="F25682" s="5" t="s">
        <v>9</v>
      </c>
      <c r="G25682" s="5" t="s">
        <v>10</v>
      </c>
    </row>
    <row r="25683" customFormat="false" ht="45" hidden="false" customHeight="true" outlineLevel="0" collapsed="false">
      <c r="A25683" s="7" t="s">
        <v>5463</v>
      </c>
      <c r="B25683" s="7" t="s">
        <v>3878</v>
      </c>
      <c r="C25683" s="7" t="s">
        <v>3879</v>
      </c>
      <c r="D25683" s="8" t="s">
        <v>17</v>
      </c>
      <c r="E25683" s="9" t="n">
        <v>2.5</v>
      </c>
      <c r="F25683" s="9" t="n">
        <v>9.95192</v>
      </c>
      <c r="G25683" s="9" t="n">
        <f aca="false">PRODUCT(E25683:F25683)</f>
        <v>24.8798</v>
      </c>
    </row>
    <row r="25684" customFormat="false" ht="45" hidden="false" customHeight="true" outlineLevel="0" collapsed="false">
      <c r="A25684" s="7" t="s">
        <v>5463</v>
      </c>
      <c r="B25684" s="7" t="s">
        <v>5466</v>
      </c>
      <c r="C25684" s="7" t="s">
        <v>5467</v>
      </c>
      <c r="D25684" s="8" t="s">
        <v>17</v>
      </c>
      <c r="E25684" s="9" t="n">
        <v>2.5</v>
      </c>
      <c r="F25684" s="9" t="n">
        <v>4.81</v>
      </c>
      <c r="G25684" s="9" t="n">
        <f aca="false">PRODUCT(E25684:F25684)</f>
        <v>12.025</v>
      </c>
    </row>
    <row r="25685" customFormat="false" ht="45" hidden="false" customHeight="true" outlineLevel="0" collapsed="false">
      <c r="A25685" s="7" t="s">
        <v>5463</v>
      </c>
      <c r="B25685" s="7" t="s">
        <v>3882</v>
      </c>
      <c r="C25685" s="7" t="s">
        <v>3883</v>
      </c>
      <c r="D25685" s="8" t="s">
        <v>17</v>
      </c>
      <c r="E25685" s="9" t="n">
        <v>2.5</v>
      </c>
      <c r="F25685" s="9" t="n">
        <v>10.92</v>
      </c>
      <c r="G25685" s="9" t="n">
        <f aca="false">PRODUCT(E25685:F25685)</f>
        <v>27.3</v>
      </c>
    </row>
    <row r="25686" customFormat="false" ht="20" hidden="false" customHeight="true" outlineLevel="0" collapsed="false">
      <c r="A25686" s="10"/>
      <c r="B25686" s="10"/>
      <c r="C25686" s="10" t="s">
        <v>1657</v>
      </c>
      <c r="D25686" s="10"/>
      <c r="E25686" s="10"/>
      <c r="F25686" s="10"/>
      <c r="G25686" s="11" t="n">
        <f aca="false">SUM(G25683:G25685)</f>
        <v>64.2048</v>
      </c>
    </row>
    <row r="25687" customFormat="false" ht="45" hidden="false" customHeight="true" outlineLevel="0" collapsed="false">
      <c r="A25687" s="7" t="s">
        <v>5463</v>
      </c>
      <c r="B25687" s="7" t="s">
        <v>5105</v>
      </c>
      <c r="C25687" s="7" t="s">
        <v>5106</v>
      </c>
      <c r="D25687" s="8" t="s">
        <v>17</v>
      </c>
      <c r="E25687" s="9" t="n">
        <v>2.5</v>
      </c>
      <c r="F25687" s="9" t="n">
        <v>17.74</v>
      </c>
      <c r="G25687" s="9" t="n">
        <f aca="false">PRODUCT(E25687:F25687)</f>
        <v>44.35</v>
      </c>
    </row>
    <row r="25688" customFormat="false" ht="20" hidden="false" customHeight="true" outlineLevel="0" collapsed="false">
      <c r="A25688" s="10"/>
      <c r="B25688" s="10"/>
      <c r="C25688" s="10" t="s">
        <v>18</v>
      </c>
      <c r="D25688" s="10"/>
      <c r="E25688" s="10"/>
      <c r="F25688" s="10"/>
      <c r="G25688" s="11" t="n">
        <f aca="false">SUM(G25687:G25687)</f>
        <v>44.35</v>
      </c>
    </row>
    <row r="25689" customFormat="false" ht="12.8" hidden="false" customHeight="false" outlineLevel="0" collapsed="false">
      <c r="C25689" s="1" t="s">
        <v>19</v>
      </c>
      <c r="E25689" s="12"/>
      <c r="F25689" s="12"/>
      <c r="G25689" s="12" t="n">
        <f aca="false">SUM(G25686,G25688)</f>
        <v>108.5548</v>
      </c>
    </row>
    <row r="25690" customFormat="false" ht="12.8" hidden="false" customHeight="false" outlineLevel="0" collapsed="false">
      <c r="C25690" s="1" t="s">
        <v>20</v>
      </c>
      <c r="E25690" s="1" t="s">
        <v>21</v>
      </c>
      <c r="G25690" s="12" t="n">
        <f aca="false">PRODUCT(G25689,0.15)</f>
        <v>16.28322</v>
      </c>
    </row>
    <row r="25691" customFormat="false" ht="12.8" hidden="false" customHeight="false" outlineLevel="0" collapsed="false">
      <c r="C25691" s="1" t="s">
        <v>22</v>
      </c>
      <c r="E25691" s="1" t="s">
        <v>1662</v>
      </c>
      <c r="G25691" s="12" t="n">
        <f aca="false">PRODUCT(G25690,0.02)</f>
        <v>0.3256644</v>
      </c>
    </row>
    <row r="25692" customFormat="false" ht="12.8" hidden="false" customHeight="false" outlineLevel="0" collapsed="false">
      <c r="C25692" s="1" t="s">
        <v>24</v>
      </c>
      <c r="E25692" s="1" t="s">
        <v>25</v>
      </c>
      <c r="G25692" s="12" t="n">
        <f aca="false">PRODUCT(SUM(G25689,G25690),0.1)</f>
        <v>12.483802</v>
      </c>
    </row>
    <row r="25693" customFormat="false" ht="12.8" hidden="false" customHeight="false" outlineLevel="0" collapsed="false">
      <c r="C25693" s="1" t="s">
        <v>26</v>
      </c>
      <c r="G25693" s="12" t="n">
        <f aca="false">SUM(G25689:G25690,G25692)</f>
        <v>137.321822</v>
      </c>
    </row>
    <row r="25694" customFormat="false" ht="12.8" hidden="false" customHeight="false" outlineLevel="0" collapsed="false">
      <c r="C25694" s="1" t="s">
        <v>27</v>
      </c>
      <c r="G25694" s="13" t="s">
        <v>5468</v>
      </c>
    </row>
    <row r="25699" customFormat="false" ht="12.8" hidden="false" customHeight="true" outlineLevel="0" collapsed="false">
      <c r="A25699" s="2" t="s">
        <v>5469</v>
      </c>
      <c r="B25699" s="3" t="s">
        <v>5303</v>
      </c>
      <c r="C25699" s="3"/>
      <c r="D25699" s="3"/>
      <c r="E25699" s="3"/>
      <c r="F25699" s="3"/>
      <c r="G25699" s="3"/>
    </row>
    <row r="25700" customFormat="false" ht="12.8" hidden="false" customHeight="true" outlineLevel="0" collapsed="false">
      <c r="B25700" s="3" t="s">
        <v>5470</v>
      </c>
      <c r="C25700" s="3"/>
      <c r="D25700" s="3"/>
      <c r="E25700" s="3"/>
      <c r="F25700" s="3"/>
      <c r="G25700" s="3"/>
    </row>
    <row r="25701" customFormat="false" ht="12.8" hidden="false" customHeight="false" outlineLevel="0" collapsed="false">
      <c r="B25701" s="4" t="s">
        <v>5471</v>
      </c>
      <c r="C25701" s="4"/>
      <c r="D25701" s="4"/>
      <c r="E25701" s="4"/>
      <c r="F25701" s="4"/>
      <c r="G25701" s="4"/>
    </row>
    <row r="25703" customFormat="false" ht="12.8" hidden="false" customHeight="false" outlineLevel="0" collapsed="false">
      <c r="A25703" s="5" t="s">
        <v>4</v>
      </c>
      <c r="B25703" s="5" t="s">
        <v>5</v>
      </c>
      <c r="C25703" s="5" t="s">
        <v>6</v>
      </c>
      <c r="D25703" s="5" t="s">
        <v>7</v>
      </c>
      <c r="E25703" s="6" t="s">
        <v>8</v>
      </c>
      <c r="F25703" s="5" t="s">
        <v>9</v>
      </c>
      <c r="G25703" s="5" t="s">
        <v>10</v>
      </c>
    </row>
    <row r="25704" customFormat="false" ht="45" hidden="false" customHeight="true" outlineLevel="0" collapsed="false">
      <c r="A25704" s="7" t="s">
        <v>5469</v>
      </c>
      <c r="B25704" s="7" t="s">
        <v>3878</v>
      </c>
      <c r="C25704" s="7" t="s">
        <v>3879</v>
      </c>
      <c r="D25704" s="8" t="s">
        <v>17</v>
      </c>
      <c r="E25704" s="9" t="n">
        <v>1.5</v>
      </c>
      <c r="F25704" s="9" t="n">
        <v>9.95192</v>
      </c>
      <c r="G25704" s="9" t="n">
        <f aca="false">PRODUCT(E25704:F25704)</f>
        <v>14.92788</v>
      </c>
    </row>
    <row r="25705" customFormat="false" ht="45" hidden="false" customHeight="true" outlineLevel="0" collapsed="false">
      <c r="A25705" s="7" t="s">
        <v>5469</v>
      </c>
      <c r="B25705" s="7" t="s">
        <v>4410</v>
      </c>
      <c r="C25705" s="7" t="s">
        <v>4411</v>
      </c>
      <c r="D25705" s="8" t="s">
        <v>17</v>
      </c>
      <c r="E25705" s="9" t="n">
        <v>1.5</v>
      </c>
      <c r="F25705" s="9" t="n">
        <v>3.43</v>
      </c>
      <c r="G25705" s="9" t="n">
        <f aca="false">PRODUCT(E25705:F25705)</f>
        <v>5.145</v>
      </c>
    </row>
    <row r="25706" customFormat="false" ht="45" hidden="false" customHeight="true" outlineLevel="0" collapsed="false">
      <c r="A25706" s="7" t="s">
        <v>5469</v>
      </c>
      <c r="B25706" s="7" t="s">
        <v>3882</v>
      </c>
      <c r="C25706" s="7" t="s">
        <v>3883</v>
      </c>
      <c r="D25706" s="8" t="s">
        <v>17</v>
      </c>
      <c r="E25706" s="9" t="n">
        <v>1.5</v>
      </c>
      <c r="F25706" s="9" t="n">
        <v>10.92</v>
      </c>
      <c r="G25706" s="9" t="n">
        <f aca="false">PRODUCT(E25706:F25706)</f>
        <v>16.38</v>
      </c>
    </row>
    <row r="25707" customFormat="false" ht="20" hidden="false" customHeight="true" outlineLevel="0" collapsed="false">
      <c r="A25707" s="10"/>
      <c r="B25707" s="10"/>
      <c r="C25707" s="10" t="s">
        <v>1657</v>
      </c>
      <c r="D25707" s="10"/>
      <c r="E25707" s="10"/>
      <c r="F25707" s="10"/>
      <c r="G25707" s="11" t="n">
        <f aca="false">SUM(G25704:G25706)</f>
        <v>36.45288</v>
      </c>
    </row>
    <row r="25708" customFormat="false" ht="45" hidden="false" customHeight="true" outlineLevel="0" collapsed="false">
      <c r="A25708" s="7" t="s">
        <v>5469</v>
      </c>
      <c r="B25708" s="7" t="s">
        <v>5105</v>
      </c>
      <c r="C25708" s="7" t="s">
        <v>5106</v>
      </c>
      <c r="D25708" s="8" t="s">
        <v>17</v>
      </c>
      <c r="E25708" s="9" t="n">
        <v>1.5</v>
      </c>
      <c r="F25708" s="9" t="n">
        <v>17.74</v>
      </c>
      <c r="G25708" s="9" t="n">
        <f aca="false">PRODUCT(E25708:F25708)</f>
        <v>26.61</v>
      </c>
    </row>
    <row r="25709" customFormat="false" ht="20" hidden="false" customHeight="true" outlineLevel="0" collapsed="false">
      <c r="A25709" s="10"/>
      <c r="B25709" s="10"/>
      <c r="C25709" s="10" t="s">
        <v>18</v>
      </c>
      <c r="D25709" s="10"/>
      <c r="E25709" s="10"/>
      <c r="F25709" s="10"/>
      <c r="G25709" s="11" t="n">
        <f aca="false">SUM(G25708:G25708)</f>
        <v>26.61</v>
      </c>
    </row>
    <row r="25710" customFormat="false" ht="12.8" hidden="false" customHeight="false" outlineLevel="0" collapsed="false">
      <c r="C25710" s="1" t="s">
        <v>19</v>
      </c>
      <c r="E25710" s="12"/>
      <c r="F25710" s="12"/>
      <c r="G25710" s="12" t="n">
        <f aca="false">SUM(G25707,G25709)</f>
        <v>63.06288</v>
      </c>
    </row>
    <row r="25711" customFormat="false" ht="12.8" hidden="false" customHeight="false" outlineLevel="0" collapsed="false">
      <c r="C25711" s="1" t="s">
        <v>20</v>
      </c>
      <c r="E25711" s="1" t="s">
        <v>21</v>
      </c>
      <c r="G25711" s="12" t="n">
        <f aca="false">PRODUCT(G25710,0.15)</f>
        <v>9.459432</v>
      </c>
    </row>
    <row r="25712" customFormat="false" ht="12.8" hidden="false" customHeight="false" outlineLevel="0" collapsed="false">
      <c r="C25712" s="1" t="s">
        <v>22</v>
      </c>
      <c r="E25712" s="1" t="s">
        <v>1662</v>
      </c>
      <c r="G25712" s="12" t="n">
        <f aca="false">PRODUCT(G25711,0.02)</f>
        <v>0.18918864</v>
      </c>
    </row>
    <row r="25713" customFormat="false" ht="12.8" hidden="false" customHeight="false" outlineLevel="0" collapsed="false">
      <c r="C25713" s="1" t="s">
        <v>24</v>
      </c>
      <c r="E25713" s="1" t="s">
        <v>25</v>
      </c>
      <c r="G25713" s="12" t="n">
        <f aca="false">PRODUCT(SUM(G25710,G25711),0.1)</f>
        <v>7.2522312</v>
      </c>
    </row>
    <row r="25714" customFormat="false" ht="12.8" hidden="false" customHeight="false" outlineLevel="0" collapsed="false">
      <c r="C25714" s="1" t="s">
        <v>26</v>
      </c>
      <c r="G25714" s="12" t="n">
        <f aca="false">SUM(G25710:G25711,G25713)</f>
        <v>79.7745432</v>
      </c>
    </row>
    <row r="25715" customFormat="false" ht="12.8" hidden="false" customHeight="false" outlineLevel="0" collapsed="false">
      <c r="C25715" s="1" t="s">
        <v>27</v>
      </c>
      <c r="G25715" s="13" t="s">
        <v>5472</v>
      </c>
    </row>
    <row r="25720" customFormat="false" ht="12.8" hidden="false" customHeight="true" outlineLevel="0" collapsed="false">
      <c r="A25720" s="2" t="s">
        <v>5473</v>
      </c>
      <c r="B25720" s="3" t="s">
        <v>5303</v>
      </c>
      <c r="C25720" s="3"/>
      <c r="D25720" s="3"/>
      <c r="E25720" s="3"/>
      <c r="F25720" s="3"/>
      <c r="G25720" s="3"/>
    </row>
    <row r="25721" customFormat="false" ht="12.8" hidden="false" customHeight="true" outlineLevel="0" collapsed="false">
      <c r="B25721" s="3" t="s">
        <v>5474</v>
      </c>
      <c r="C25721" s="3"/>
      <c r="D25721" s="3"/>
      <c r="E25721" s="3"/>
      <c r="F25721" s="3"/>
      <c r="G25721" s="3"/>
    </row>
    <row r="25722" customFormat="false" ht="12.8" hidden="false" customHeight="false" outlineLevel="0" collapsed="false">
      <c r="B25722" s="4" t="s">
        <v>5475</v>
      </c>
      <c r="C25722" s="4"/>
      <c r="D25722" s="4"/>
      <c r="E25722" s="4"/>
      <c r="F25722" s="4"/>
      <c r="G25722" s="4"/>
    </row>
    <row r="25724" customFormat="false" ht="12.8" hidden="false" customHeight="false" outlineLevel="0" collapsed="false">
      <c r="A25724" s="5" t="s">
        <v>4</v>
      </c>
      <c r="B25724" s="5" t="s">
        <v>5</v>
      </c>
      <c r="C25724" s="5" t="s">
        <v>6</v>
      </c>
      <c r="D25724" s="5" t="s">
        <v>7</v>
      </c>
      <c r="E25724" s="6" t="s">
        <v>8</v>
      </c>
      <c r="F25724" s="5" t="s">
        <v>9</v>
      </c>
      <c r="G25724" s="5" t="s">
        <v>10</v>
      </c>
    </row>
    <row r="25725" customFormat="false" ht="45" hidden="false" customHeight="true" outlineLevel="0" collapsed="false">
      <c r="A25725" s="7" t="s">
        <v>5473</v>
      </c>
      <c r="B25725" s="7" t="s">
        <v>3878</v>
      </c>
      <c r="C25725" s="7" t="s">
        <v>3879</v>
      </c>
      <c r="D25725" s="8" t="s">
        <v>17</v>
      </c>
      <c r="E25725" s="9" t="n">
        <v>2.5</v>
      </c>
      <c r="F25725" s="9" t="n">
        <v>9.95192</v>
      </c>
      <c r="G25725" s="9" t="n">
        <f aca="false">PRODUCT(E25725:F25725)</f>
        <v>24.8798</v>
      </c>
    </row>
    <row r="25726" customFormat="false" ht="45" hidden="false" customHeight="true" outlineLevel="0" collapsed="false">
      <c r="A25726" s="7" t="s">
        <v>5473</v>
      </c>
      <c r="B25726" s="7" t="s">
        <v>4410</v>
      </c>
      <c r="C25726" s="7" t="s">
        <v>4411</v>
      </c>
      <c r="D25726" s="8" t="s">
        <v>17</v>
      </c>
      <c r="E25726" s="9" t="n">
        <v>2.5</v>
      </c>
      <c r="F25726" s="9" t="n">
        <v>3.43</v>
      </c>
      <c r="G25726" s="9" t="n">
        <f aca="false">PRODUCT(E25726:F25726)</f>
        <v>8.575</v>
      </c>
    </row>
    <row r="25727" customFormat="false" ht="45" hidden="false" customHeight="true" outlineLevel="0" collapsed="false">
      <c r="A25727" s="7" t="s">
        <v>5473</v>
      </c>
      <c r="B25727" s="7" t="s">
        <v>3882</v>
      </c>
      <c r="C25727" s="7" t="s">
        <v>3883</v>
      </c>
      <c r="D25727" s="8" t="s">
        <v>17</v>
      </c>
      <c r="E25727" s="9" t="n">
        <v>2.5</v>
      </c>
      <c r="F25727" s="9" t="n">
        <v>10.92</v>
      </c>
      <c r="G25727" s="9" t="n">
        <f aca="false">PRODUCT(E25727:F25727)</f>
        <v>27.3</v>
      </c>
    </row>
    <row r="25728" customFormat="false" ht="20" hidden="false" customHeight="true" outlineLevel="0" collapsed="false">
      <c r="A25728" s="10"/>
      <c r="B25728" s="10"/>
      <c r="C25728" s="10" t="s">
        <v>1657</v>
      </c>
      <c r="D25728" s="10"/>
      <c r="E25728" s="10"/>
      <c r="F25728" s="10"/>
      <c r="G25728" s="11" t="n">
        <f aca="false">SUM(G25725:G25727)</f>
        <v>60.7548</v>
      </c>
    </row>
    <row r="25729" customFormat="false" ht="45" hidden="false" customHeight="true" outlineLevel="0" collapsed="false">
      <c r="A25729" s="7" t="s">
        <v>5473</v>
      </c>
      <c r="B25729" s="7" t="s">
        <v>5105</v>
      </c>
      <c r="C25729" s="7" t="s">
        <v>5106</v>
      </c>
      <c r="D25729" s="8" t="s">
        <v>17</v>
      </c>
      <c r="E25729" s="9" t="n">
        <v>2.5</v>
      </c>
      <c r="F25729" s="9" t="n">
        <v>17.74</v>
      </c>
      <c r="G25729" s="9" t="n">
        <f aca="false">PRODUCT(E25729:F25729)</f>
        <v>44.35</v>
      </c>
    </row>
    <row r="25730" customFormat="false" ht="20" hidden="false" customHeight="true" outlineLevel="0" collapsed="false">
      <c r="A25730" s="10"/>
      <c r="B25730" s="10"/>
      <c r="C25730" s="10" t="s">
        <v>18</v>
      </c>
      <c r="D25730" s="10"/>
      <c r="E25730" s="10"/>
      <c r="F25730" s="10"/>
      <c r="G25730" s="11" t="n">
        <f aca="false">SUM(G25729:G25729)</f>
        <v>44.35</v>
      </c>
    </row>
    <row r="25731" customFormat="false" ht="12.8" hidden="false" customHeight="false" outlineLevel="0" collapsed="false">
      <c r="C25731" s="1" t="s">
        <v>19</v>
      </c>
      <c r="E25731" s="12"/>
      <c r="F25731" s="12"/>
      <c r="G25731" s="12" t="n">
        <f aca="false">SUM(G25728,G25730)</f>
        <v>105.1048</v>
      </c>
    </row>
    <row r="25732" customFormat="false" ht="12.8" hidden="false" customHeight="false" outlineLevel="0" collapsed="false">
      <c r="C25732" s="1" t="s">
        <v>20</v>
      </c>
      <c r="E25732" s="1" t="s">
        <v>21</v>
      </c>
      <c r="G25732" s="12" t="n">
        <f aca="false">PRODUCT(G25731,0.15)</f>
        <v>15.76572</v>
      </c>
    </row>
    <row r="25733" customFormat="false" ht="12.8" hidden="false" customHeight="false" outlineLevel="0" collapsed="false">
      <c r="C25733" s="1" t="s">
        <v>22</v>
      </c>
      <c r="E25733" s="1" t="s">
        <v>1662</v>
      </c>
      <c r="G25733" s="12" t="n">
        <f aca="false">PRODUCT(G25732,0.02)</f>
        <v>0.3153144</v>
      </c>
    </row>
    <row r="25734" customFormat="false" ht="12.8" hidden="false" customHeight="false" outlineLevel="0" collapsed="false">
      <c r="C25734" s="1" t="s">
        <v>24</v>
      </c>
      <c r="E25734" s="1" t="s">
        <v>25</v>
      </c>
      <c r="G25734" s="12" t="n">
        <f aca="false">PRODUCT(SUM(G25731,G25732),0.1)</f>
        <v>12.087052</v>
      </c>
    </row>
    <row r="25735" customFormat="false" ht="12.8" hidden="false" customHeight="false" outlineLevel="0" collapsed="false">
      <c r="C25735" s="1" t="s">
        <v>26</v>
      </c>
      <c r="G25735" s="12" t="n">
        <f aca="false">SUM(G25731:G25732,G25734)</f>
        <v>132.957572</v>
      </c>
    </row>
    <row r="25736" customFormat="false" ht="12.8" hidden="false" customHeight="false" outlineLevel="0" collapsed="false">
      <c r="C25736" s="1" t="s">
        <v>27</v>
      </c>
      <c r="G25736" s="13" t="s">
        <v>5472</v>
      </c>
    </row>
    <row r="25741" customFormat="false" ht="12.8" hidden="false" customHeight="true" outlineLevel="0" collapsed="false">
      <c r="A25741" s="2" t="s">
        <v>5476</v>
      </c>
      <c r="B25741" s="3" t="s">
        <v>5303</v>
      </c>
      <c r="C25741" s="3"/>
      <c r="D25741" s="3"/>
      <c r="E25741" s="3"/>
      <c r="F25741" s="3"/>
      <c r="G25741" s="3"/>
    </row>
    <row r="25742" customFormat="false" ht="12.8" hidden="false" customHeight="true" outlineLevel="0" collapsed="false">
      <c r="B25742" s="3" t="s">
        <v>5477</v>
      </c>
      <c r="C25742" s="3"/>
      <c r="D25742" s="3"/>
      <c r="E25742" s="3"/>
      <c r="F25742" s="3"/>
      <c r="G25742" s="3"/>
    </row>
    <row r="25743" customFormat="false" ht="12.8" hidden="false" customHeight="false" outlineLevel="0" collapsed="false">
      <c r="B25743" s="4" t="s">
        <v>5478</v>
      </c>
      <c r="C25743" s="4"/>
      <c r="D25743" s="4"/>
      <c r="E25743" s="4"/>
      <c r="F25743" s="4"/>
      <c r="G25743" s="4"/>
    </row>
    <row r="25745" customFormat="false" ht="12.8" hidden="false" customHeight="false" outlineLevel="0" collapsed="false">
      <c r="A25745" s="5" t="s">
        <v>4</v>
      </c>
      <c r="B25745" s="5" t="s">
        <v>5</v>
      </c>
      <c r="C25745" s="5" t="s">
        <v>6</v>
      </c>
      <c r="D25745" s="5" t="s">
        <v>7</v>
      </c>
      <c r="E25745" s="6" t="s">
        <v>8</v>
      </c>
      <c r="F25745" s="5" t="s">
        <v>9</v>
      </c>
      <c r="G25745" s="5" t="s">
        <v>10</v>
      </c>
    </row>
    <row r="25746" customFormat="false" ht="45" hidden="false" customHeight="true" outlineLevel="0" collapsed="false">
      <c r="A25746" s="7" t="s">
        <v>5476</v>
      </c>
      <c r="B25746" s="7" t="s">
        <v>3878</v>
      </c>
      <c r="C25746" s="7" t="s">
        <v>3879</v>
      </c>
      <c r="D25746" s="8" t="s">
        <v>17</v>
      </c>
      <c r="E25746" s="9" t="n">
        <v>2.5</v>
      </c>
      <c r="F25746" s="9" t="n">
        <v>9.95192</v>
      </c>
      <c r="G25746" s="9" t="n">
        <f aca="false">PRODUCT(E25746:F25746)</f>
        <v>24.8798</v>
      </c>
    </row>
    <row r="25747" customFormat="false" ht="45" hidden="false" customHeight="true" outlineLevel="0" collapsed="false">
      <c r="A25747" s="7" t="s">
        <v>5476</v>
      </c>
      <c r="B25747" s="7" t="s">
        <v>5479</v>
      </c>
      <c r="C25747" s="7" t="s">
        <v>5480</v>
      </c>
      <c r="D25747" s="8" t="s">
        <v>17</v>
      </c>
      <c r="E25747" s="9" t="n">
        <v>2.5</v>
      </c>
      <c r="F25747" s="9" t="n">
        <v>9.08</v>
      </c>
      <c r="G25747" s="9" t="n">
        <f aca="false">PRODUCT(E25747:F25747)</f>
        <v>22.7</v>
      </c>
    </row>
    <row r="25748" customFormat="false" ht="45" hidden="false" customHeight="true" outlineLevel="0" collapsed="false">
      <c r="A25748" s="7" t="s">
        <v>5476</v>
      </c>
      <c r="B25748" s="7" t="s">
        <v>3882</v>
      </c>
      <c r="C25748" s="7" t="s">
        <v>3883</v>
      </c>
      <c r="D25748" s="8" t="s">
        <v>17</v>
      </c>
      <c r="E25748" s="9" t="n">
        <v>2.5</v>
      </c>
      <c r="F25748" s="9" t="n">
        <v>10.92</v>
      </c>
      <c r="G25748" s="9" t="n">
        <f aca="false">PRODUCT(E25748:F25748)</f>
        <v>27.3</v>
      </c>
    </row>
    <row r="25749" customFormat="false" ht="20" hidden="false" customHeight="true" outlineLevel="0" collapsed="false">
      <c r="A25749" s="10"/>
      <c r="B25749" s="10"/>
      <c r="C25749" s="10" t="s">
        <v>1657</v>
      </c>
      <c r="D25749" s="10"/>
      <c r="E25749" s="10"/>
      <c r="F25749" s="10"/>
      <c r="G25749" s="11" t="n">
        <f aca="false">SUM(G25746:G25748)</f>
        <v>74.8798</v>
      </c>
    </row>
    <row r="25750" customFormat="false" ht="45" hidden="false" customHeight="true" outlineLevel="0" collapsed="false">
      <c r="A25750" s="7" t="s">
        <v>5476</v>
      </c>
      <c r="B25750" s="7" t="s">
        <v>5105</v>
      </c>
      <c r="C25750" s="7" t="s">
        <v>5106</v>
      </c>
      <c r="D25750" s="8" t="s">
        <v>17</v>
      </c>
      <c r="E25750" s="9" t="n">
        <v>2.5</v>
      </c>
      <c r="F25750" s="9" t="n">
        <v>17.74</v>
      </c>
      <c r="G25750" s="9" t="n">
        <f aca="false">PRODUCT(E25750:F25750)</f>
        <v>44.35</v>
      </c>
    </row>
    <row r="25751" customFormat="false" ht="20" hidden="false" customHeight="true" outlineLevel="0" collapsed="false">
      <c r="A25751" s="10"/>
      <c r="B25751" s="10"/>
      <c r="C25751" s="10" t="s">
        <v>18</v>
      </c>
      <c r="D25751" s="10"/>
      <c r="E25751" s="10"/>
      <c r="F25751" s="10"/>
      <c r="G25751" s="11" t="n">
        <f aca="false">SUM(G25750:G25750)</f>
        <v>44.35</v>
      </c>
    </row>
    <row r="25752" customFormat="false" ht="12.8" hidden="false" customHeight="false" outlineLevel="0" collapsed="false">
      <c r="C25752" s="1" t="s">
        <v>19</v>
      </c>
      <c r="E25752" s="12"/>
      <c r="F25752" s="12"/>
      <c r="G25752" s="12" t="n">
        <f aca="false">SUM(G25749,G25751)</f>
        <v>119.2298</v>
      </c>
    </row>
    <row r="25753" customFormat="false" ht="12.8" hidden="false" customHeight="false" outlineLevel="0" collapsed="false">
      <c r="C25753" s="1" t="s">
        <v>20</v>
      </c>
      <c r="E25753" s="1" t="s">
        <v>21</v>
      </c>
      <c r="G25753" s="12" t="n">
        <f aca="false">PRODUCT(G25752,0.15)</f>
        <v>17.88447</v>
      </c>
    </row>
    <row r="25754" customFormat="false" ht="12.8" hidden="false" customHeight="false" outlineLevel="0" collapsed="false">
      <c r="C25754" s="1" t="s">
        <v>22</v>
      </c>
      <c r="E25754" s="1" t="s">
        <v>1662</v>
      </c>
      <c r="G25754" s="12" t="n">
        <f aca="false">PRODUCT(G25753,0.02)</f>
        <v>0.3576894</v>
      </c>
    </row>
    <row r="25755" customFormat="false" ht="12.8" hidden="false" customHeight="false" outlineLevel="0" collapsed="false">
      <c r="C25755" s="1" t="s">
        <v>24</v>
      </c>
      <c r="E25755" s="1" t="s">
        <v>25</v>
      </c>
      <c r="G25755" s="12" t="n">
        <f aca="false">PRODUCT(SUM(G25752,G25753),0.1)</f>
        <v>13.711427</v>
      </c>
    </row>
    <row r="25756" customFormat="false" ht="12.8" hidden="false" customHeight="false" outlineLevel="0" collapsed="false">
      <c r="C25756" s="1" t="s">
        <v>26</v>
      </c>
      <c r="G25756" s="12" t="n">
        <f aca="false">SUM(G25752:G25753,G25755)</f>
        <v>150.825697</v>
      </c>
    </row>
    <row r="25757" customFormat="false" ht="12.8" hidden="false" customHeight="false" outlineLevel="0" collapsed="false">
      <c r="C25757" s="1" t="s">
        <v>27</v>
      </c>
      <c r="G25757" s="13" t="s">
        <v>5481</v>
      </c>
    </row>
    <row r="25762" customFormat="false" ht="12.8" hidden="false" customHeight="true" outlineLevel="0" collapsed="false">
      <c r="A25762" s="2" t="s">
        <v>5482</v>
      </c>
      <c r="B25762" s="3" t="s">
        <v>5303</v>
      </c>
      <c r="C25762" s="3"/>
      <c r="D25762" s="3"/>
      <c r="E25762" s="3"/>
      <c r="F25762" s="3"/>
      <c r="G25762" s="3"/>
    </row>
    <row r="25763" customFormat="false" ht="12.8" hidden="false" customHeight="true" outlineLevel="0" collapsed="false">
      <c r="B25763" s="3" t="s">
        <v>5483</v>
      </c>
      <c r="C25763" s="3"/>
      <c r="D25763" s="3"/>
      <c r="E25763" s="3"/>
      <c r="F25763" s="3"/>
      <c r="G25763" s="3"/>
    </row>
    <row r="25764" customFormat="false" ht="12.8" hidden="false" customHeight="false" outlineLevel="0" collapsed="false">
      <c r="B25764" s="4" t="s">
        <v>5484</v>
      </c>
      <c r="C25764" s="4"/>
      <c r="D25764" s="4"/>
      <c r="E25764" s="4"/>
      <c r="F25764" s="4"/>
      <c r="G25764" s="4"/>
    </row>
    <row r="25766" customFormat="false" ht="12.8" hidden="false" customHeight="false" outlineLevel="0" collapsed="false">
      <c r="A25766" s="5" t="s">
        <v>4</v>
      </c>
      <c r="B25766" s="5" t="s">
        <v>5</v>
      </c>
      <c r="C25766" s="5" t="s">
        <v>6</v>
      </c>
      <c r="D25766" s="5" t="s">
        <v>7</v>
      </c>
      <c r="E25766" s="6" t="s">
        <v>8</v>
      </c>
      <c r="F25766" s="5" t="s">
        <v>9</v>
      </c>
      <c r="G25766" s="5" t="s">
        <v>10</v>
      </c>
    </row>
    <row r="25767" customFormat="false" ht="45" hidden="false" customHeight="true" outlineLevel="0" collapsed="false">
      <c r="A25767" s="7" t="s">
        <v>5482</v>
      </c>
      <c r="B25767" s="7" t="s">
        <v>1671</v>
      </c>
      <c r="C25767" s="7" t="s">
        <v>1672</v>
      </c>
      <c r="D25767" s="8" t="s">
        <v>17</v>
      </c>
      <c r="E25767" s="9" t="n">
        <v>1.5</v>
      </c>
      <c r="F25767" s="9" t="n">
        <v>6.49038</v>
      </c>
      <c r="G25767" s="9" t="n">
        <f aca="false">PRODUCT(E25767:F25767)</f>
        <v>9.73557</v>
      </c>
    </row>
    <row r="25768" customFormat="false" ht="45" hidden="false" customHeight="true" outlineLevel="0" collapsed="false">
      <c r="A25768" s="7" t="s">
        <v>5482</v>
      </c>
      <c r="B25768" s="7" t="s">
        <v>5485</v>
      </c>
      <c r="C25768" s="7" t="s">
        <v>5486</v>
      </c>
      <c r="D25768" s="8" t="s">
        <v>17</v>
      </c>
      <c r="E25768" s="9" t="n">
        <v>1.5</v>
      </c>
      <c r="F25768" s="9" t="n">
        <v>2.01</v>
      </c>
      <c r="G25768" s="9" t="n">
        <f aca="false">PRODUCT(E25768:F25768)</f>
        <v>3.015</v>
      </c>
    </row>
    <row r="25769" customFormat="false" ht="45" hidden="false" customHeight="true" outlineLevel="0" collapsed="false">
      <c r="A25769" s="7" t="s">
        <v>5482</v>
      </c>
      <c r="B25769" s="7" t="s">
        <v>4352</v>
      </c>
      <c r="C25769" s="7" t="s">
        <v>4353</v>
      </c>
      <c r="D25769" s="8" t="s">
        <v>17</v>
      </c>
      <c r="E25769" s="9" t="n">
        <v>1.5</v>
      </c>
      <c r="F25769" s="9" t="n">
        <v>4.55</v>
      </c>
      <c r="G25769" s="9" t="n">
        <f aca="false">PRODUCT(E25769:F25769)</f>
        <v>6.825</v>
      </c>
    </row>
    <row r="25770" customFormat="false" ht="20" hidden="false" customHeight="true" outlineLevel="0" collapsed="false">
      <c r="A25770" s="10"/>
      <c r="B25770" s="10"/>
      <c r="C25770" s="10" t="s">
        <v>1657</v>
      </c>
      <c r="D25770" s="10"/>
      <c r="E25770" s="10"/>
      <c r="F25770" s="10"/>
      <c r="G25770" s="11" t="n">
        <f aca="false">SUM(G25767:G25769)</f>
        <v>19.57557</v>
      </c>
    </row>
    <row r="25771" customFormat="false" ht="45" hidden="false" customHeight="true" outlineLevel="0" collapsed="false">
      <c r="A25771" s="7" t="s">
        <v>5482</v>
      </c>
      <c r="B25771" s="7" t="s">
        <v>5105</v>
      </c>
      <c r="C25771" s="7" t="s">
        <v>5106</v>
      </c>
      <c r="D25771" s="8" t="s">
        <v>17</v>
      </c>
      <c r="E25771" s="9" t="n">
        <v>1.5</v>
      </c>
      <c r="F25771" s="9" t="n">
        <v>17.74</v>
      </c>
      <c r="G25771" s="9" t="n">
        <f aca="false">PRODUCT(E25771:F25771)</f>
        <v>26.61</v>
      </c>
    </row>
    <row r="25772" customFormat="false" ht="20" hidden="false" customHeight="true" outlineLevel="0" collapsed="false">
      <c r="A25772" s="10"/>
      <c r="B25772" s="10"/>
      <c r="C25772" s="10" t="s">
        <v>18</v>
      </c>
      <c r="D25772" s="10"/>
      <c r="E25772" s="10"/>
      <c r="F25772" s="10"/>
      <c r="G25772" s="11" t="n">
        <f aca="false">SUM(G25771:G25771)</f>
        <v>26.61</v>
      </c>
    </row>
    <row r="25773" customFormat="false" ht="12.8" hidden="false" customHeight="false" outlineLevel="0" collapsed="false">
      <c r="C25773" s="1" t="s">
        <v>19</v>
      </c>
      <c r="E25773" s="12"/>
      <c r="F25773" s="12"/>
      <c r="G25773" s="12" t="n">
        <f aca="false">SUM(G25770,G25772)</f>
        <v>46.18557</v>
      </c>
    </row>
    <row r="25774" customFormat="false" ht="12.8" hidden="false" customHeight="false" outlineLevel="0" collapsed="false">
      <c r="C25774" s="1" t="s">
        <v>20</v>
      </c>
      <c r="E25774" s="1" t="s">
        <v>21</v>
      </c>
      <c r="G25774" s="12" t="n">
        <f aca="false">PRODUCT(G25773,0.15)</f>
        <v>6.9278355</v>
      </c>
    </row>
    <row r="25775" customFormat="false" ht="12.8" hidden="false" customHeight="false" outlineLevel="0" collapsed="false">
      <c r="C25775" s="1" t="s">
        <v>22</v>
      </c>
      <c r="E25775" s="1" t="s">
        <v>1662</v>
      </c>
      <c r="G25775" s="12" t="n">
        <f aca="false">PRODUCT(G25774,0.02)</f>
        <v>0.13855671</v>
      </c>
    </row>
    <row r="25776" customFormat="false" ht="12.8" hidden="false" customHeight="false" outlineLevel="0" collapsed="false">
      <c r="C25776" s="1" t="s">
        <v>24</v>
      </c>
      <c r="E25776" s="1" t="s">
        <v>25</v>
      </c>
      <c r="G25776" s="12" t="n">
        <f aca="false">PRODUCT(SUM(G25773,G25774),0.1)</f>
        <v>5.31134055</v>
      </c>
    </row>
    <row r="25777" customFormat="false" ht="12.8" hidden="false" customHeight="false" outlineLevel="0" collapsed="false">
      <c r="C25777" s="1" t="s">
        <v>26</v>
      </c>
      <c r="G25777" s="12" t="n">
        <f aca="false">SUM(G25773:G25774,G25776)</f>
        <v>58.42474605</v>
      </c>
    </row>
    <row r="25778" customFormat="false" ht="12.8" hidden="false" customHeight="false" outlineLevel="0" collapsed="false">
      <c r="C25778" s="1" t="s">
        <v>27</v>
      </c>
      <c r="G25778" s="13" t="s">
        <v>5487</v>
      </c>
    </row>
    <row r="25783" customFormat="false" ht="12.8" hidden="false" customHeight="true" outlineLevel="0" collapsed="false">
      <c r="A25783" s="2" t="s">
        <v>5488</v>
      </c>
      <c r="B25783" s="3" t="s">
        <v>5303</v>
      </c>
      <c r="C25783" s="3"/>
      <c r="D25783" s="3"/>
      <c r="E25783" s="3"/>
      <c r="F25783" s="3"/>
      <c r="G25783" s="3"/>
    </row>
    <row r="25784" customFormat="false" ht="12.8" hidden="false" customHeight="true" outlineLevel="0" collapsed="false">
      <c r="B25784" s="3" t="s">
        <v>5489</v>
      </c>
      <c r="C25784" s="3"/>
      <c r="D25784" s="3"/>
      <c r="E25784" s="3"/>
      <c r="F25784" s="3"/>
      <c r="G25784" s="3"/>
    </row>
    <row r="25785" customFormat="false" ht="12.8" hidden="false" customHeight="false" outlineLevel="0" collapsed="false">
      <c r="B25785" s="4" t="s">
        <v>5490</v>
      </c>
      <c r="C25785" s="4"/>
      <c r="D25785" s="4"/>
      <c r="E25785" s="4"/>
      <c r="F25785" s="4"/>
      <c r="G25785" s="4"/>
    </row>
    <row r="25787" customFormat="false" ht="12.8" hidden="false" customHeight="false" outlineLevel="0" collapsed="false">
      <c r="A25787" s="5" t="s">
        <v>4</v>
      </c>
      <c r="B25787" s="5" t="s">
        <v>5</v>
      </c>
      <c r="C25787" s="5" t="s">
        <v>6</v>
      </c>
      <c r="D25787" s="5" t="s">
        <v>7</v>
      </c>
      <c r="E25787" s="6" t="s">
        <v>8</v>
      </c>
      <c r="F25787" s="5" t="s">
        <v>9</v>
      </c>
      <c r="G25787" s="5" t="s">
        <v>10</v>
      </c>
    </row>
    <row r="25788" customFormat="false" ht="45" hidden="false" customHeight="true" outlineLevel="0" collapsed="false">
      <c r="A25788" s="7" t="s">
        <v>5488</v>
      </c>
      <c r="B25788" s="7" t="s">
        <v>1671</v>
      </c>
      <c r="C25788" s="7" t="s">
        <v>1672</v>
      </c>
      <c r="D25788" s="8" t="s">
        <v>17</v>
      </c>
      <c r="E25788" s="9" t="n">
        <v>2.5</v>
      </c>
      <c r="F25788" s="9" t="n">
        <v>6.49038</v>
      </c>
      <c r="G25788" s="9" t="n">
        <f aca="false">PRODUCT(E25788:F25788)</f>
        <v>16.22595</v>
      </c>
    </row>
    <row r="25789" customFormat="false" ht="45" hidden="false" customHeight="true" outlineLevel="0" collapsed="false">
      <c r="A25789" s="7" t="s">
        <v>5488</v>
      </c>
      <c r="B25789" s="7" t="s">
        <v>5485</v>
      </c>
      <c r="C25789" s="7" t="s">
        <v>5486</v>
      </c>
      <c r="D25789" s="8" t="s">
        <v>17</v>
      </c>
      <c r="E25789" s="9" t="n">
        <v>2.5</v>
      </c>
      <c r="F25789" s="9" t="n">
        <v>2.01</v>
      </c>
      <c r="G25789" s="9" t="n">
        <f aca="false">PRODUCT(E25789:F25789)</f>
        <v>5.025</v>
      </c>
    </row>
    <row r="25790" customFormat="false" ht="45" hidden="false" customHeight="true" outlineLevel="0" collapsed="false">
      <c r="A25790" s="7" t="s">
        <v>5488</v>
      </c>
      <c r="B25790" s="7" t="s">
        <v>4352</v>
      </c>
      <c r="C25790" s="7" t="s">
        <v>4353</v>
      </c>
      <c r="D25790" s="8" t="s">
        <v>17</v>
      </c>
      <c r="E25790" s="9" t="n">
        <v>2.5</v>
      </c>
      <c r="F25790" s="9" t="n">
        <v>4.55</v>
      </c>
      <c r="G25790" s="9" t="n">
        <f aca="false">PRODUCT(E25790:F25790)</f>
        <v>11.375</v>
      </c>
    </row>
    <row r="25791" customFormat="false" ht="20" hidden="false" customHeight="true" outlineLevel="0" collapsed="false">
      <c r="A25791" s="10"/>
      <c r="B25791" s="10"/>
      <c r="C25791" s="10" t="s">
        <v>1657</v>
      </c>
      <c r="D25791" s="10"/>
      <c r="E25791" s="10"/>
      <c r="F25791" s="10"/>
      <c r="G25791" s="11" t="n">
        <f aca="false">SUM(G25788:G25790)</f>
        <v>32.62595</v>
      </c>
    </row>
    <row r="25792" customFormat="false" ht="45" hidden="false" customHeight="true" outlineLevel="0" collapsed="false">
      <c r="A25792" s="7" t="s">
        <v>5488</v>
      </c>
      <c r="B25792" s="7" t="s">
        <v>5105</v>
      </c>
      <c r="C25792" s="7" t="s">
        <v>5106</v>
      </c>
      <c r="D25792" s="8" t="s">
        <v>17</v>
      </c>
      <c r="E25792" s="9" t="n">
        <v>2.5</v>
      </c>
      <c r="F25792" s="9" t="n">
        <v>17.74</v>
      </c>
      <c r="G25792" s="9" t="n">
        <f aca="false">PRODUCT(E25792:F25792)</f>
        <v>44.35</v>
      </c>
    </row>
    <row r="25793" customFormat="false" ht="20" hidden="false" customHeight="true" outlineLevel="0" collapsed="false">
      <c r="A25793" s="10"/>
      <c r="B25793" s="10"/>
      <c r="C25793" s="10" t="s">
        <v>18</v>
      </c>
      <c r="D25793" s="10"/>
      <c r="E25793" s="10"/>
      <c r="F25793" s="10"/>
      <c r="G25793" s="11" t="n">
        <f aca="false">SUM(G25792:G25792)</f>
        <v>44.35</v>
      </c>
    </row>
    <row r="25794" customFormat="false" ht="12.8" hidden="false" customHeight="false" outlineLevel="0" collapsed="false">
      <c r="C25794" s="1" t="s">
        <v>19</v>
      </c>
      <c r="E25794" s="12"/>
      <c r="F25794" s="12"/>
      <c r="G25794" s="12" t="n">
        <f aca="false">SUM(G25791,G25793)</f>
        <v>76.97595</v>
      </c>
    </row>
    <row r="25795" customFormat="false" ht="12.8" hidden="false" customHeight="false" outlineLevel="0" collapsed="false">
      <c r="C25795" s="1" t="s">
        <v>20</v>
      </c>
      <c r="E25795" s="1" t="s">
        <v>21</v>
      </c>
      <c r="G25795" s="12" t="n">
        <f aca="false">PRODUCT(G25794,0.15)</f>
        <v>11.5463925</v>
      </c>
    </row>
    <row r="25796" customFormat="false" ht="12.8" hidden="false" customHeight="false" outlineLevel="0" collapsed="false">
      <c r="C25796" s="1" t="s">
        <v>22</v>
      </c>
      <c r="E25796" s="1" t="s">
        <v>1662</v>
      </c>
      <c r="G25796" s="12" t="n">
        <f aca="false">PRODUCT(G25795,0.02)</f>
        <v>0.23092785</v>
      </c>
    </row>
    <row r="25797" customFormat="false" ht="12.8" hidden="false" customHeight="false" outlineLevel="0" collapsed="false">
      <c r="C25797" s="1" t="s">
        <v>24</v>
      </c>
      <c r="E25797" s="1" t="s">
        <v>25</v>
      </c>
      <c r="G25797" s="12" t="n">
        <f aca="false">PRODUCT(SUM(G25794,G25795),0.1)</f>
        <v>8.85223425</v>
      </c>
    </row>
    <row r="25798" customFormat="false" ht="12.8" hidden="false" customHeight="false" outlineLevel="0" collapsed="false">
      <c r="C25798" s="1" t="s">
        <v>26</v>
      </c>
      <c r="G25798" s="12" t="n">
        <f aca="false">SUM(G25794:G25795,G25797)</f>
        <v>97.37457675</v>
      </c>
    </row>
    <row r="25799" customFormat="false" ht="12.8" hidden="false" customHeight="false" outlineLevel="0" collapsed="false">
      <c r="C25799" s="1" t="s">
        <v>27</v>
      </c>
      <c r="G25799" s="13" t="s">
        <v>5487</v>
      </c>
    </row>
    <row r="25804" customFormat="false" ht="12.8" hidden="false" customHeight="true" outlineLevel="0" collapsed="false">
      <c r="A25804" s="2" t="s">
        <v>5491</v>
      </c>
      <c r="B25804" s="3" t="s">
        <v>5303</v>
      </c>
      <c r="C25804" s="3"/>
      <c r="D25804" s="3"/>
      <c r="E25804" s="3"/>
      <c r="F25804" s="3"/>
      <c r="G25804" s="3"/>
    </row>
    <row r="25805" customFormat="false" ht="12.8" hidden="false" customHeight="true" outlineLevel="0" collapsed="false">
      <c r="B25805" s="3" t="s">
        <v>5492</v>
      </c>
      <c r="C25805" s="3"/>
      <c r="D25805" s="3"/>
      <c r="E25805" s="3"/>
      <c r="F25805" s="3"/>
      <c r="G25805" s="3"/>
    </row>
    <row r="25806" customFormat="false" ht="12.8" hidden="false" customHeight="false" outlineLevel="0" collapsed="false">
      <c r="B25806" s="4" t="s">
        <v>5493</v>
      </c>
      <c r="C25806" s="4"/>
      <c r="D25806" s="4"/>
      <c r="E25806" s="4"/>
      <c r="F25806" s="4"/>
      <c r="G25806" s="4"/>
    </row>
    <row r="25808" customFormat="false" ht="12.8" hidden="false" customHeight="false" outlineLevel="0" collapsed="false">
      <c r="A25808" s="5" t="s">
        <v>4</v>
      </c>
      <c r="B25808" s="5" t="s">
        <v>5</v>
      </c>
      <c r="C25808" s="5" t="s">
        <v>6</v>
      </c>
      <c r="D25808" s="5" t="s">
        <v>7</v>
      </c>
      <c r="E25808" s="6" t="s">
        <v>8</v>
      </c>
      <c r="F25808" s="5" t="s">
        <v>9</v>
      </c>
      <c r="G25808" s="5" t="s">
        <v>10</v>
      </c>
    </row>
    <row r="25809" customFormat="false" ht="45" hidden="false" customHeight="true" outlineLevel="0" collapsed="false">
      <c r="A25809" s="7" t="s">
        <v>5491</v>
      </c>
      <c r="B25809" s="7" t="s">
        <v>1671</v>
      </c>
      <c r="C25809" s="7" t="s">
        <v>1672</v>
      </c>
      <c r="D25809" s="8" t="s">
        <v>17</v>
      </c>
      <c r="E25809" s="9" t="n">
        <v>0.8</v>
      </c>
      <c r="F25809" s="9" t="n">
        <v>6.49038</v>
      </c>
      <c r="G25809" s="9" t="n">
        <f aca="false">PRODUCT(E25809:F25809)</f>
        <v>5.192304</v>
      </c>
    </row>
    <row r="25810" customFormat="false" ht="45" hidden="false" customHeight="true" outlineLevel="0" collapsed="false">
      <c r="A25810" s="7" t="s">
        <v>5491</v>
      </c>
      <c r="B25810" s="7" t="s">
        <v>5494</v>
      </c>
      <c r="C25810" s="7" t="s">
        <v>5495</v>
      </c>
      <c r="D25810" s="8" t="s">
        <v>17</v>
      </c>
      <c r="E25810" s="9" t="n">
        <v>0.8</v>
      </c>
      <c r="F25810" s="9" t="n">
        <v>2.89</v>
      </c>
      <c r="G25810" s="9" t="n">
        <f aca="false">PRODUCT(E25810:F25810)</f>
        <v>2.312</v>
      </c>
    </row>
    <row r="25811" customFormat="false" ht="45" hidden="false" customHeight="true" outlineLevel="0" collapsed="false">
      <c r="A25811" s="7" t="s">
        <v>5491</v>
      </c>
      <c r="B25811" s="7" t="s">
        <v>4352</v>
      </c>
      <c r="C25811" s="7" t="s">
        <v>4353</v>
      </c>
      <c r="D25811" s="8" t="s">
        <v>17</v>
      </c>
      <c r="E25811" s="9" t="n">
        <v>0.8</v>
      </c>
      <c r="F25811" s="9" t="n">
        <v>4.55</v>
      </c>
      <c r="G25811" s="9" t="n">
        <f aca="false">PRODUCT(E25811:F25811)</f>
        <v>3.64</v>
      </c>
    </row>
    <row r="25812" customFormat="false" ht="20" hidden="false" customHeight="true" outlineLevel="0" collapsed="false">
      <c r="A25812" s="10"/>
      <c r="B25812" s="10"/>
      <c r="C25812" s="10" t="s">
        <v>1657</v>
      </c>
      <c r="D25812" s="10"/>
      <c r="E25812" s="10"/>
      <c r="F25812" s="10"/>
      <c r="G25812" s="11" t="n">
        <f aca="false">SUM(G25809:G25811)</f>
        <v>11.144304</v>
      </c>
    </row>
    <row r="25813" customFormat="false" ht="45" hidden="false" customHeight="true" outlineLevel="0" collapsed="false">
      <c r="A25813" s="7" t="s">
        <v>5491</v>
      </c>
      <c r="B25813" s="7" t="s">
        <v>5105</v>
      </c>
      <c r="C25813" s="7" t="s">
        <v>5106</v>
      </c>
      <c r="D25813" s="8" t="s">
        <v>17</v>
      </c>
      <c r="E25813" s="9" t="n">
        <v>0.8</v>
      </c>
      <c r="F25813" s="9" t="n">
        <v>17.74</v>
      </c>
      <c r="G25813" s="9" t="n">
        <f aca="false">PRODUCT(E25813:F25813)</f>
        <v>14.192</v>
      </c>
    </row>
    <row r="25814" customFormat="false" ht="20" hidden="false" customHeight="true" outlineLevel="0" collapsed="false">
      <c r="A25814" s="10"/>
      <c r="B25814" s="10"/>
      <c r="C25814" s="10" t="s">
        <v>18</v>
      </c>
      <c r="D25814" s="10"/>
      <c r="E25814" s="10"/>
      <c r="F25814" s="10"/>
      <c r="G25814" s="11" t="n">
        <f aca="false">SUM(G25813:G25813)</f>
        <v>14.192</v>
      </c>
    </row>
    <row r="25815" customFormat="false" ht="12.8" hidden="false" customHeight="false" outlineLevel="0" collapsed="false">
      <c r="C25815" s="1" t="s">
        <v>19</v>
      </c>
      <c r="E25815" s="12"/>
      <c r="F25815" s="12"/>
      <c r="G25815" s="12" t="n">
        <f aca="false">SUM(G25812,G25814)</f>
        <v>25.336304</v>
      </c>
    </row>
    <row r="25816" customFormat="false" ht="12.8" hidden="false" customHeight="false" outlineLevel="0" collapsed="false">
      <c r="C25816" s="1" t="s">
        <v>20</v>
      </c>
      <c r="E25816" s="1" t="s">
        <v>21</v>
      </c>
      <c r="G25816" s="12" t="n">
        <f aca="false">PRODUCT(G25815,0.15)</f>
        <v>3.8004456</v>
      </c>
    </row>
    <row r="25817" customFormat="false" ht="12.8" hidden="false" customHeight="false" outlineLevel="0" collapsed="false">
      <c r="C25817" s="1" t="s">
        <v>22</v>
      </c>
      <c r="E25817" s="1" t="s">
        <v>1885</v>
      </c>
      <c r="G25817" s="12" t="n">
        <f aca="false">PRODUCT(G25816,0.03)</f>
        <v>0.114013368</v>
      </c>
    </row>
    <row r="25818" customFormat="false" ht="12.8" hidden="false" customHeight="false" outlineLevel="0" collapsed="false">
      <c r="C25818" s="1" t="s">
        <v>24</v>
      </c>
      <c r="E25818" s="1" t="s">
        <v>25</v>
      </c>
      <c r="G25818" s="12" t="n">
        <f aca="false">PRODUCT(SUM(G25815,G25816),0.1)</f>
        <v>2.91367496</v>
      </c>
    </row>
    <row r="25819" customFormat="false" ht="12.8" hidden="false" customHeight="false" outlineLevel="0" collapsed="false">
      <c r="C25819" s="1" t="s">
        <v>26</v>
      </c>
      <c r="G25819" s="12" t="n">
        <f aca="false">SUM(G25815:G25816,G25818)</f>
        <v>32.05042456</v>
      </c>
    </row>
    <row r="25820" customFormat="false" ht="12.8" hidden="false" customHeight="false" outlineLevel="0" collapsed="false">
      <c r="C25820" s="1" t="s">
        <v>27</v>
      </c>
      <c r="G25820" s="13" t="s">
        <v>5496</v>
      </c>
    </row>
    <row r="25825" customFormat="false" ht="12.8" hidden="false" customHeight="true" outlineLevel="0" collapsed="false">
      <c r="A25825" s="2" t="s">
        <v>5497</v>
      </c>
      <c r="B25825" s="3" t="s">
        <v>5303</v>
      </c>
      <c r="C25825" s="3"/>
      <c r="D25825" s="3"/>
      <c r="E25825" s="3"/>
      <c r="F25825" s="3"/>
      <c r="G25825" s="3"/>
    </row>
    <row r="25826" customFormat="false" ht="12.8" hidden="false" customHeight="true" outlineLevel="0" collapsed="false">
      <c r="B25826" s="3" t="s">
        <v>5498</v>
      </c>
      <c r="C25826" s="3"/>
      <c r="D25826" s="3"/>
      <c r="E25826" s="3"/>
      <c r="F25826" s="3"/>
      <c r="G25826" s="3"/>
    </row>
    <row r="25827" customFormat="false" ht="12.8" hidden="false" customHeight="false" outlineLevel="0" collapsed="false">
      <c r="B25827" s="4" t="s">
        <v>5499</v>
      </c>
      <c r="C25827" s="4"/>
      <c r="D25827" s="4"/>
      <c r="E25827" s="4"/>
      <c r="F25827" s="4"/>
      <c r="G25827" s="4"/>
    </row>
    <row r="25829" customFormat="false" ht="12.8" hidden="false" customHeight="false" outlineLevel="0" collapsed="false">
      <c r="A25829" s="5" t="s">
        <v>4</v>
      </c>
      <c r="B25829" s="5" t="s">
        <v>5</v>
      </c>
      <c r="C25829" s="5" t="s">
        <v>6</v>
      </c>
      <c r="D25829" s="5" t="s">
        <v>7</v>
      </c>
      <c r="E25829" s="6" t="s">
        <v>8</v>
      </c>
      <c r="F25829" s="5" t="s">
        <v>9</v>
      </c>
      <c r="G25829" s="5" t="s">
        <v>10</v>
      </c>
    </row>
    <row r="25830" customFormat="false" ht="45" hidden="false" customHeight="true" outlineLevel="0" collapsed="false">
      <c r="A25830" s="7" t="s">
        <v>5497</v>
      </c>
      <c r="B25830" s="7" t="s">
        <v>3878</v>
      </c>
      <c r="C25830" s="7" t="s">
        <v>3879</v>
      </c>
      <c r="D25830" s="8" t="s">
        <v>17</v>
      </c>
      <c r="E25830" s="9" t="n">
        <v>1</v>
      </c>
      <c r="F25830" s="9" t="n">
        <v>9.95192</v>
      </c>
      <c r="G25830" s="9" t="n">
        <f aca="false">PRODUCT(E25830:F25830)</f>
        <v>9.95192</v>
      </c>
    </row>
    <row r="25831" customFormat="false" ht="45" hidden="false" customHeight="true" outlineLevel="0" collapsed="false">
      <c r="A25831" s="7" t="s">
        <v>5497</v>
      </c>
      <c r="B25831" s="7" t="s">
        <v>5500</v>
      </c>
      <c r="C25831" s="7" t="s">
        <v>5501</v>
      </c>
      <c r="D25831" s="8" t="s">
        <v>17</v>
      </c>
      <c r="E25831" s="9" t="n">
        <v>1</v>
      </c>
      <c r="F25831" s="9" t="n">
        <v>7.23</v>
      </c>
      <c r="G25831" s="9" t="n">
        <f aca="false">PRODUCT(E25831:F25831)</f>
        <v>7.23</v>
      </c>
    </row>
    <row r="25832" customFormat="false" ht="45" hidden="false" customHeight="true" outlineLevel="0" collapsed="false">
      <c r="A25832" s="7" t="s">
        <v>5497</v>
      </c>
      <c r="B25832" s="7" t="s">
        <v>3882</v>
      </c>
      <c r="C25832" s="7" t="s">
        <v>3883</v>
      </c>
      <c r="D25832" s="8" t="s">
        <v>17</v>
      </c>
      <c r="E25832" s="9" t="n">
        <v>1</v>
      </c>
      <c r="F25832" s="9" t="n">
        <v>10.92</v>
      </c>
      <c r="G25832" s="9" t="n">
        <f aca="false">PRODUCT(E25832:F25832)</f>
        <v>10.92</v>
      </c>
    </row>
    <row r="25833" customFormat="false" ht="20" hidden="false" customHeight="true" outlineLevel="0" collapsed="false">
      <c r="A25833" s="10"/>
      <c r="B25833" s="10"/>
      <c r="C25833" s="10" t="s">
        <v>1657</v>
      </c>
      <c r="D25833" s="10"/>
      <c r="E25833" s="10"/>
      <c r="F25833" s="10"/>
      <c r="G25833" s="11" t="n">
        <f aca="false">SUM(G25830:G25832)</f>
        <v>28.10192</v>
      </c>
    </row>
    <row r="25834" customFormat="false" ht="45" hidden="false" customHeight="true" outlineLevel="0" collapsed="false">
      <c r="A25834" s="7" t="s">
        <v>5497</v>
      </c>
      <c r="B25834" s="7" t="s">
        <v>5105</v>
      </c>
      <c r="C25834" s="7" t="s">
        <v>5106</v>
      </c>
      <c r="D25834" s="8" t="s">
        <v>17</v>
      </c>
      <c r="E25834" s="9" t="n">
        <v>1</v>
      </c>
      <c r="F25834" s="9" t="n">
        <v>17.74</v>
      </c>
      <c r="G25834" s="9" t="n">
        <f aca="false">PRODUCT(E25834:F25834)</f>
        <v>17.74</v>
      </c>
    </row>
    <row r="25835" customFormat="false" ht="20" hidden="false" customHeight="true" outlineLevel="0" collapsed="false">
      <c r="A25835" s="10"/>
      <c r="B25835" s="10"/>
      <c r="C25835" s="10" t="s">
        <v>18</v>
      </c>
      <c r="D25835" s="10"/>
      <c r="E25835" s="10"/>
      <c r="F25835" s="10"/>
      <c r="G25835" s="11" t="n">
        <f aca="false">SUM(G25834:G25834)</f>
        <v>17.74</v>
      </c>
    </row>
    <row r="25836" customFormat="false" ht="12.8" hidden="false" customHeight="false" outlineLevel="0" collapsed="false">
      <c r="C25836" s="1" t="s">
        <v>19</v>
      </c>
      <c r="E25836" s="12"/>
      <c r="F25836" s="12"/>
      <c r="G25836" s="12" t="n">
        <f aca="false">SUM(G25833,G25835)</f>
        <v>45.84192</v>
      </c>
    </row>
    <row r="25837" customFormat="false" ht="12.8" hidden="false" customHeight="false" outlineLevel="0" collapsed="false">
      <c r="C25837" s="1" t="s">
        <v>20</v>
      </c>
      <c r="E25837" s="1" t="s">
        <v>21</v>
      </c>
      <c r="G25837" s="12" t="n">
        <f aca="false">PRODUCT(G25836,0.15)</f>
        <v>6.876288</v>
      </c>
    </row>
    <row r="25838" customFormat="false" ht="12.8" hidden="false" customHeight="false" outlineLevel="0" collapsed="false">
      <c r="C25838" s="1" t="s">
        <v>22</v>
      </c>
      <c r="E25838" s="1" t="s">
        <v>1885</v>
      </c>
      <c r="G25838" s="12" t="n">
        <f aca="false">PRODUCT(G25837,0.03)</f>
        <v>0.20628864</v>
      </c>
    </row>
    <row r="25839" customFormat="false" ht="12.8" hidden="false" customHeight="false" outlineLevel="0" collapsed="false">
      <c r="C25839" s="1" t="s">
        <v>24</v>
      </c>
      <c r="E25839" s="1" t="s">
        <v>25</v>
      </c>
      <c r="G25839" s="12" t="n">
        <f aca="false">PRODUCT(SUM(G25836,G25837),0.1)</f>
        <v>5.2718208</v>
      </c>
    </row>
    <row r="25840" customFormat="false" ht="12.8" hidden="false" customHeight="false" outlineLevel="0" collapsed="false">
      <c r="C25840" s="1" t="s">
        <v>26</v>
      </c>
      <c r="G25840" s="12" t="n">
        <f aca="false">SUM(G25836:G25837,G25839)</f>
        <v>57.9900288</v>
      </c>
    </row>
    <row r="25841" customFormat="false" ht="12.8" hidden="false" customHeight="false" outlineLevel="0" collapsed="false">
      <c r="C25841" s="1" t="s">
        <v>27</v>
      </c>
      <c r="G25841" s="13" t="s">
        <v>5502</v>
      </c>
    </row>
    <row r="25846" customFormat="false" ht="12.8" hidden="false" customHeight="true" outlineLevel="0" collapsed="false">
      <c r="A25846" s="2" t="s">
        <v>5503</v>
      </c>
      <c r="B25846" s="3" t="s">
        <v>5303</v>
      </c>
      <c r="C25846" s="3"/>
      <c r="D25846" s="3"/>
      <c r="E25846" s="3"/>
      <c r="F25846" s="3"/>
      <c r="G25846" s="3"/>
    </row>
    <row r="25847" customFormat="false" ht="12.8" hidden="false" customHeight="true" outlineLevel="0" collapsed="false">
      <c r="B25847" s="3" t="s">
        <v>5504</v>
      </c>
      <c r="C25847" s="3"/>
      <c r="D25847" s="3"/>
      <c r="E25847" s="3"/>
      <c r="F25847" s="3"/>
      <c r="G25847" s="3"/>
    </row>
    <row r="25848" customFormat="false" ht="12.8" hidden="false" customHeight="false" outlineLevel="0" collapsed="false">
      <c r="B25848" s="4" t="s">
        <v>5505</v>
      </c>
      <c r="C25848" s="4"/>
      <c r="D25848" s="4"/>
      <c r="E25848" s="4"/>
      <c r="F25848" s="4"/>
      <c r="G25848" s="4"/>
    </row>
    <row r="25850" customFormat="false" ht="12.8" hidden="false" customHeight="false" outlineLevel="0" collapsed="false">
      <c r="A25850" s="5" t="s">
        <v>4</v>
      </c>
      <c r="B25850" s="5" t="s">
        <v>5</v>
      </c>
      <c r="C25850" s="5" t="s">
        <v>6</v>
      </c>
      <c r="D25850" s="5" t="s">
        <v>7</v>
      </c>
      <c r="E25850" s="6" t="s">
        <v>8</v>
      </c>
      <c r="F25850" s="5" t="s">
        <v>9</v>
      </c>
      <c r="G25850" s="5" t="s">
        <v>10</v>
      </c>
    </row>
    <row r="25851" customFormat="false" ht="45" hidden="false" customHeight="true" outlineLevel="0" collapsed="false">
      <c r="A25851" s="7" t="s">
        <v>5503</v>
      </c>
      <c r="B25851" s="7" t="s">
        <v>2671</v>
      </c>
      <c r="C25851" s="7" t="s">
        <v>2672</v>
      </c>
      <c r="D25851" s="8" t="s">
        <v>17</v>
      </c>
      <c r="E25851" s="9" t="n">
        <v>0.002</v>
      </c>
      <c r="F25851" s="9" t="n">
        <v>10.125</v>
      </c>
      <c r="G25851" s="9" t="n">
        <f aca="false">PRODUCT(E25851:F25851)</f>
        <v>0.02025</v>
      </c>
    </row>
    <row r="25852" customFormat="false" ht="45" hidden="false" customHeight="true" outlineLevel="0" collapsed="false">
      <c r="A25852" s="7" t="s">
        <v>5503</v>
      </c>
      <c r="B25852" s="7" t="s">
        <v>4420</v>
      </c>
      <c r="C25852" s="7" t="s">
        <v>4421</v>
      </c>
      <c r="D25852" s="8" t="s">
        <v>17</v>
      </c>
      <c r="E25852" s="9" t="n">
        <v>0.002</v>
      </c>
      <c r="F25852" s="9" t="n">
        <v>5.341</v>
      </c>
      <c r="G25852" s="9" t="n">
        <f aca="false">PRODUCT(E25852:F25852)</f>
        <v>0.010682</v>
      </c>
    </row>
    <row r="25853" customFormat="false" ht="20" hidden="false" customHeight="true" outlineLevel="0" collapsed="false">
      <c r="A25853" s="10"/>
      <c r="B25853" s="10"/>
      <c r="C25853" s="10" t="s">
        <v>1657</v>
      </c>
      <c r="D25853" s="10"/>
      <c r="E25853" s="10"/>
      <c r="F25853" s="10"/>
      <c r="G25853" s="11" t="n">
        <f aca="false">SUM(G25851:G25852)</f>
        <v>0.030932</v>
      </c>
    </row>
    <row r="25854" customFormat="false" ht="45" hidden="false" customHeight="true" outlineLevel="0" collapsed="false">
      <c r="A25854" s="7" t="s">
        <v>5503</v>
      </c>
      <c r="B25854" s="7" t="s">
        <v>5105</v>
      </c>
      <c r="C25854" s="7" t="s">
        <v>5106</v>
      </c>
      <c r="D25854" s="8" t="s">
        <v>17</v>
      </c>
      <c r="E25854" s="9" t="n">
        <v>0.002</v>
      </c>
      <c r="F25854" s="9" t="n">
        <v>17.74</v>
      </c>
      <c r="G25854" s="9" t="n">
        <f aca="false">PRODUCT(E25854:F25854)</f>
        <v>0.03548</v>
      </c>
    </row>
    <row r="25855" customFormat="false" ht="20" hidden="false" customHeight="true" outlineLevel="0" collapsed="false">
      <c r="A25855" s="10"/>
      <c r="B25855" s="10"/>
      <c r="C25855" s="10" t="s">
        <v>18</v>
      </c>
      <c r="D25855" s="10"/>
      <c r="E25855" s="10"/>
      <c r="F25855" s="10"/>
      <c r="G25855" s="11" t="n">
        <f aca="false">SUM(G25854:G25854)</f>
        <v>0.03548</v>
      </c>
    </row>
    <row r="25856" customFormat="false" ht="12.8" hidden="false" customHeight="false" outlineLevel="0" collapsed="false">
      <c r="C25856" s="1" t="s">
        <v>19</v>
      </c>
      <c r="E25856" s="12"/>
      <c r="F25856" s="12"/>
      <c r="G25856" s="12" t="n">
        <f aca="false">SUM(G25853,G25855)</f>
        <v>0.066412</v>
      </c>
    </row>
    <row r="25857" customFormat="false" ht="12.8" hidden="false" customHeight="false" outlineLevel="0" collapsed="false">
      <c r="C25857" s="1" t="s">
        <v>20</v>
      </c>
      <c r="E25857" s="1" t="s">
        <v>21</v>
      </c>
      <c r="G25857" s="12" t="n">
        <f aca="false">PRODUCT(G25856,0.15)</f>
        <v>0.0099618</v>
      </c>
    </row>
    <row r="25858" customFormat="false" ht="12.8" hidden="false" customHeight="false" outlineLevel="0" collapsed="false">
      <c r="C25858" s="1" t="s">
        <v>22</v>
      </c>
      <c r="E25858" s="1" t="s">
        <v>1885</v>
      </c>
      <c r="G25858" s="12" t="n">
        <f aca="false">PRODUCT(G25857,0.03)</f>
        <v>0.000298854</v>
      </c>
    </row>
    <row r="25859" customFormat="false" ht="12.8" hidden="false" customHeight="false" outlineLevel="0" collapsed="false">
      <c r="C25859" s="1" t="s">
        <v>24</v>
      </c>
      <c r="E25859" s="1" t="s">
        <v>25</v>
      </c>
      <c r="G25859" s="12" t="n">
        <f aca="false">PRODUCT(SUM(G25856,G25857),0.1)</f>
        <v>0.00763738</v>
      </c>
    </row>
    <row r="25860" customFormat="false" ht="12.8" hidden="false" customHeight="false" outlineLevel="0" collapsed="false">
      <c r="C25860" s="1" t="s">
        <v>26</v>
      </c>
      <c r="G25860" s="12" t="n">
        <f aca="false">SUM(G25856:G25857,G25859)</f>
        <v>0.08401118</v>
      </c>
    </row>
    <row r="25861" customFormat="false" ht="12.8" hidden="false" customHeight="false" outlineLevel="0" collapsed="false">
      <c r="C25861" s="1" t="s">
        <v>27</v>
      </c>
      <c r="G25861" s="13" t="s">
        <v>5169</v>
      </c>
    </row>
    <row r="25866" customFormat="false" ht="12.8" hidden="false" customHeight="true" outlineLevel="0" collapsed="false">
      <c r="A25866" s="2" t="s">
        <v>5506</v>
      </c>
      <c r="B25866" s="3" t="s">
        <v>5303</v>
      </c>
      <c r="C25866" s="3"/>
      <c r="D25866" s="3"/>
      <c r="E25866" s="3"/>
      <c r="F25866" s="3"/>
      <c r="G25866" s="3"/>
    </row>
    <row r="25867" customFormat="false" ht="12.8" hidden="false" customHeight="true" outlineLevel="0" collapsed="false">
      <c r="B25867" s="3" t="s">
        <v>5507</v>
      </c>
      <c r="C25867" s="3"/>
      <c r="D25867" s="3"/>
      <c r="E25867" s="3"/>
      <c r="F25867" s="3"/>
      <c r="G25867" s="3"/>
    </row>
    <row r="25868" customFormat="false" ht="12.8" hidden="false" customHeight="false" outlineLevel="0" collapsed="false">
      <c r="B25868" s="4" t="s">
        <v>5508</v>
      </c>
      <c r="C25868" s="4"/>
      <c r="D25868" s="4"/>
      <c r="E25868" s="4"/>
      <c r="F25868" s="4"/>
      <c r="G25868" s="4"/>
    </row>
    <row r="25870" customFormat="false" ht="12.8" hidden="false" customHeight="false" outlineLevel="0" collapsed="false">
      <c r="A25870" s="5" t="s">
        <v>4</v>
      </c>
      <c r="B25870" s="5" t="s">
        <v>5</v>
      </c>
      <c r="C25870" s="5" t="s">
        <v>6</v>
      </c>
      <c r="D25870" s="5" t="s">
        <v>7</v>
      </c>
      <c r="E25870" s="6" t="s">
        <v>8</v>
      </c>
      <c r="F25870" s="5" t="s">
        <v>9</v>
      </c>
      <c r="G25870" s="5" t="s">
        <v>10</v>
      </c>
    </row>
    <row r="25871" customFormat="false" ht="45" hidden="false" customHeight="true" outlineLevel="0" collapsed="false">
      <c r="A25871" s="7" t="s">
        <v>5506</v>
      </c>
      <c r="B25871" s="7" t="s">
        <v>2671</v>
      </c>
      <c r="C25871" s="7" t="s">
        <v>2672</v>
      </c>
      <c r="D25871" s="8" t="s">
        <v>17</v>
      </c>
      <c r="E25871" s="9" t="n">
        <v>0.004</v>
      </c>
      <c r="F25871" s="9" t="n">
        <v>10.125</v>
      </c>
      <c r="G25871" s="9" t="n">
        <f aca="false">PRODUCT(E25871:F25871)</f>
        <v>0.0405</v>
      </c>
    </row>
    <row r="25872" customFormat="false" ht="45" hidden="false" customHeight="true" outlineLevel="0" collapsed="false">
      <c r="A25872" s="7" t="s">
        <v>5506</v>
      </c>
      <c r="B25872" s="7" t="s">
        <v>4420</v>
      </c>
      <c r="C25872" s="7" t="s">
        <v>4421</v>
      </c>
      <c r="D25872" s="8" t="s">
        <v>17</v>
      </c>
      <c r="E25872" s="9" t="n">
        <v>0.004</v>
      </c>
      <c r="F25872" s="9" t="n">
        <v>5.341</v>
      </c>
      <c r="G25872" s="9" t="n">
        <f aca="false">PRODUCT(E25872:F25872)</f>
        <v>0.021364</v>
      </c>
    </row>
    <row r="25873" customFormat="false" ht="20" hidden="false" customHeight="true" outlineLevel="0" collapsed="false">
      <c r="A25873" s="10"/>
      <c r="B25873" s="10"/>
      <c r="C25873" s="10" t="s">
        <v>1657</v>
      </c>
      <c r="D25873" s="10"/>
      <c r="E25873" s="10"/>
      <c r="F25873" s="10"/>
      <c r="G25873" s="11" t="n">
        <f aca="false">SUM(G25871:G25872)</f>
        <v>0.061864</v>
      </c>
    </row>
    <row r="25874" customFormat="false" ht="45" hidden="false" customHeight="true" outlineLevel="0" collapsed="false">
      <c r="A25874" s="7" t="s">
        <v>5506</v>
      </c>
      <c r="B25874" s="7" t="s">
        <v>5105</v>
      </c>
      <c r="C25874" s="7" t="s">
        <v>5106</v>
      </c>
      <c r="D25874" s="8" t="s">
        <v>17</v>
      </c>
      <c r="E25874" s="9" t="n">
        <v>0.004</v>
      </c>
      <c r="F25874" s="9" t="n">
        <v>17.74</v>
      </c>
      <c r="G25874" s="9" t="n">
        <f aca="false">PRODUCT(E25874:F25874)</f>
        <v>0.07096</v>
      </c>
    </row>
    <row r="25875" customFormat="false" ht="20" hidden="false" customHeight="true" outlineLevel="0" collapsed="false">
      <c r="A25875" s="10"/>
      <c r="B25875" s="10"/>
      <c r="C25875" s="10" t="s">
        <v>18</v>
      </c>
      <c r="D25875" s="10"/>
      <c r="E25875" s="10"/>
      <c r="F25875" s="10"/>
      <c r="G25875" s="11" t="n">
        <f aca="false">SUM(G25874:G25874)</f>
        <v>0.07096</v>
      </c>
    </row>
    <row r="25876" customFormat="false" ht="12.8" hidden="false" customHeight="false" outlineLevel="0" collapsed="false">
      <c r="C25876" s="1" t="s">
        <v>19</v>
      </c>
      <c r="E25876" s="12"/>
      <c r="F25876" s="12"/>
      <c r="G25876" s="12" t="n">
        <f aca="false">SUM(G25873,G25875)</f>
        <v>0.132824</v>
      </c>
    </row>
    <row r="25877" customFormat="false" ht="12.8" hidden="false" customHeight="false" outlineLevel="0" collapsed="false">
      <c r="C25877" s="1" t="s">
        <v>20</v>
      </c>
      <c r="E25877" s="1" t="s">
        <v>21</v>
      </c>
      <c r="G25877" s="12" t="n">
        <f aca="false">PRODUCT(G25876,0.15)</f>
        <v>0.0199236</v>
      </c>
    </row>
    <row r="25878" customFormat="false" ht="12.8" hidden="false" customHeight="false" outlineLevel="0" collapsed="false">
      <c r="C25878" s="1" t="s">
        <v>22</v>
      </c>
      <c r="E25878" s="1" t="s">
        <v>1885</v>
      </c>
      <c r="G25878" s="12" t="n">
        <f aca="false">PRODUCT(G25877,0.03)</f>
        <v>0.000597708</v>
      </c>
    </row>
    <row r="25879" customFormat="false" ht="12.8" hidden="false" customHeight="false" outlineLevel="0" collapsed="false">
      <c r="C25879" s="1" t="s">
        <v>24</v>
      </c>
      <c r="E25879" s="1" t="s">
        <v>25</v>
      </c>
      <c r="G25879" s="12" t="n">
        <f aca="false">PRODUCT(SUM(G25876,G25877),0.1)</f>
        <v>0.01527476</v>
      </c>
    </row>
    <row r="25880" customFormat="false" ht="12.8" hidden="false" customHeight="false" outlineLevel="0" collapsed="false">
      <c r="C25880" s="1" t="s">
        <v>26</v>
      </c>
      <c r="G25880" s="12" t="n">
        <f aca="false">SUM(G25876:G25877,G25879)</f>
        <v>0.16802236</v>
      </c>
    </row>
    <row r="25881" customFormat="false" ht="12.8" hidden="false" customHeight="false" outlineLevel="0" collapsed="false">
      <c r="C25881" s="1" t="s">
        <v>27</v>
      </c>
      <c r="G25881" s="13" t="s">
        <v>5169</v>
      </c>
    </row>
    <row r="25886" customFormat="false" ht="12.8" hidden="false" customHeight="true" outlineLevel="0" collapsed="false">
      <c r="A25886" s="2" t="s">
        <v>5509</v>
      </c>
      <c r="B25886" s="3" t="s">
        <v>5510</v>
      </c>
      <c r="C25886" s="3"/>
      <c r="D25886" s="3"/>
      <c r="E25886" s="3"/>
      <c r="F25886" s="3"/>
      <c r="G25886" s="3"/>
    </row>
    <row r="25887" customFormat="false" ht="12.8" hidden="false" customHeight="true" outlineLevel="0" collapsed="false">
      <c r="B25887" s="3" t="s">
        <v>5511</v>
      </c>
      <c r="C25887" s="3"/>
      <c r="D25887" s="3"/>
      <c r="E25887" s="3"/>
      <c r="F25887" s="3"/>
      <c r="G25887" s="3"/>
    </row>
    <row r="25888" customFormat="false" ht="12.8" hidden="false" customHeight="false" outlineLevel="0" collapsed="false">
      <c r="B25888" s="4" t="s">
        <v>5512</v>
      </c>
      <c r="C25888" s="4"/>
      <c r="D25888" s="4"/>
      <c r="E25888" s="4"/>
      <c r="F25888" s="4"/>
      <c r="G25888" s="4"/>
    </row>
    <row r="25890" customFormat="false" ht="12.8" hidden="false" customHeight="false" outlineLevel="0" collapsed="false">
      <c r="A25890" s="5" t="s">
        <v>4</v>
      </c>
      <c r="B25890" s="5" t="s">
        <v>5</v>
      </c>
      <c r="C25890" s="5" t="s">
        <v>6</v>
      </c>
      <c r="D25890" s="5" t="s">
        <v>7</v>
      </c>
      <c r="E25890" s="6" t="s">
        <v>8</v>
      </c>
      <c r="F25890" s="5" t="s">
        <v>9</v>
      </c>
      <c r="G25890" s="5" t="s">
        <v>10</v>
      </c>
    </row>
    <row r="25891" customFormat="false" ht="45" hidden="false" customHeight="true" outlineLevel="0" collapsed="false">
      <c r="A25891" s="7" t="s">
        <v>5509</v>
      </c>
      <c r="B25891" s="7" t="s">
        <v>3878</v>
      </c>
      <c r="C25891" s="7" t="s">
        <v>3879</v>
      </c>
      <c r="D25891" s="8" t="s">
        <v>17</v>
      </c>
      <c r="E25891" s="9" t="n">
        <v>3</v>
      </c>
      <c r="F25891" s="9" t="n">
        <v>9.95192</v>
      </c>
      <c r="G25891" s="9" t="n">
        <f aca="false">PRODUCT(E25891:F25891)</f>
        <v>29.85576</v>
      </c>
    </row>
    <row r="25892" customFormat="false" ht="45" hidden="false" customHeight="true" outlineLevel="0" collapsed="false">
      <c r="A25892" s="7" t="s">
        <v>5509</v>
      </c>
      <c r="B25892" s="7" t="s">
        <v>5513</v>
      </c>
      <c r="C25892" s="7" t="s">
        <v>5514</v>
      </c>
      <c r="D25892" s="8" t="s">
        <v>17</v>
      </c>
      <c r="E25892" s="9" t="n">
        <v>3</v>
      </c>
      <c r="F25892" s="9" t="n">
        <v>2.86</v>
      </c>
      <c r="G25892" s="9" t="n">
        <f aca="false">PRODUCT(E25892:F25892)</f>
        <v>8.58</v>
      </c>
    </row>
    <row r="25893" customFormat="false" ht="45" hidden="false" customHeight="true" outlineLevel="0" collapsed="false">
      <c r="A25893" s="7" t="s">
        <v>5509</v>
      </c>
      <c r="B25893" s="7" t="s">
        <v>3882</v>
      </c>
      <c r="C25893" s="7" t="s">
        <v>3883</v>
      </c>
      <c r="D25893" s="8" t="s">
        <v>17</v>
      </c>
      <c r="E25893" s="9" t="n">
        <v>3</v>
      </c>
      <c r="F25893" s="9" t="n">
        <v>10.92</v>
      </c>
      <c r="G25893" s="9" t="n">
        <f aca="false">PRODUCT(E25893:F25893)</f>
        <v>32.76</v>
      </c>
    </row>
    <row r="25894" customFormat="false" ht="20" hidden="false" customHeight="true" outlineLevel="0" collapsed="false">
      <c r="A25894" s="10"/>
      <c r="B25894" s="10"/>
      <c r="C25894" s="10" t="s">
        <v>1657</v>
      </c>
      <c r="D25894" s="10"/>
      <c r="E25894" s="10"/>
      <c r="F25894" s="10"/>
      <c r="G25894" s="11" t="n">
        <f aca="false">SUM(G25891:G25893)</f>
        <v>71.19576</v>
      </c>
    </row>
    <row r="25895" customFormat="false" ht="45" hidden="false" customHeight="true" outlineLevel="0" collapsed="false">
      <c r="A25895" s="7" t="s">
        <v>5509</v>
      </c>
      <c r="B25895" s="7" t="s">
        <v>5105</v>
      </c>
      <c r="C25895" s="7" t="s">
        <v>5106</v>
      </c>
      <c r="D25895" s="8" t="s">
        <v>17</v>
      </c>
      <c r="E25895" s="9" t="n">
        <v>3</v>
      </c>
      <c r="F25895" s="9" t="n">
        <v>17.74</v>
      </c>
      <c r="G25895" s="9" t="n">
        <f aca="false">PRODUCT(E25895:F25895)</f>
        <v>53.22</v>
      </c>
    </row>
    <row r="25896" customFormat="false" ht="20" hidden="false" customHeight="true" outlineLevel="0" collapsed="false">
      <c r="A25896" s="10"/>
      <c r="B25896" s="10"/>
      <c r="C25896" s="10" t="s">
        <v>18</v>
      </c>
      <c r="D25896" s="10"/>
      <c r="E25896" s="10"/>
      <c r="F25896" s="10"/>
      <c r="G25896" s="11" t="n">
        <f aca="false">SUM(G25895:G25895)</f>
        <v>53.22</v>
      </c>
    </row>
    <row r="25897" customFormat="false" ht="12.8" hidden="false" customHeight="false" outlineLevel="0" collapsed="false">
      <c r="C25897" s="1" t="s">
        <v>19</v>
      </c>
      <c r="E25897" s="12"/>
      <c r="F25897" s="12"/>
      <c r="G25897" s="12" t="n">
        <f aca="false">SUM(G25894,G25896)</f>
        <v>124.41576</v>
      </c>
    </row>
    <row r="25898" customFormat="false" ht="12.8" hidden="false" customHeight="false" outlineLevel="0" collapsed="false">
      <c r="C25898" s="1" t="s">
        <v>20</v>
      </c>
      <c r="E25898" s="1" t="s">
        <v>21</v>
      </c>
      <c r="G25898" s="12" t="n">
        <f aca="false">PRODUCT(G25897,0.15)</f>
        <v>18.662364</v>
      </c>
    </row>
    <row r="25899" customFormat="false" ht="12.8" hidden="false" customHeight="false" outlineLevel="0" collapsed="false">
      <c r="C25899" s="1" t="s">
        <v>22</v>
      </c>
      <c r="E25899" s="1" t="s">
        <v>1662</v>
      </c>
      <c r="G25899" s="12" t="n">
        <f aca="false">PRODUCT(G25898,0.02)</f>
        <v>0.37324728</v>
      </c>
    </row>
    <row r="25900" customFormat="false" ht="12.8" hidden="false" customHeight="false" outlineLevel="0" collapsed="false">
      <c r="C25900" s="1" t="s">
        <v>24</v>
      </c>
      <c r="E25900" s="1" t="s">
        <v>25</v>
      </c>
      <c r="G25900" s="12" t="n">
        <f aca="false">PRODUCT(SUM(G25897,G25898),0.1)</f>
        <v>14.3078124</v>
      </c>
    </row>
    <row r="25901" customFormat="false" ht="12.8" hidden="false" customHeight="false" outlineLevel="0" collapsed="false">
      <c r="C25901" s="1" t="s">
        <v>26</v>
      </c>
      <c r="G25901" s="12" t="n">
        <f aca="false">SUM(G25897:G25898,G25900)</f>
        <v>157.3859364</v>
      </c>
    </row>
    <row r="25902" customFormat="false" ht="12.8" hidden="false" customHeight="false" outlineLevel="0" collapsed="false">
      <c r="C25902" s="1" t="s">
        <v>27</v>
      </c>
      <c r="G25902" s="13" t="s">
        <v>5515</v>
      </c>
    </row>
    <row r="25907" customFormat="false" ht="12.8" hidden="false" customHeight="true" outlineLevel="0" collapsed="false">
      <c r="A25907" s="2" t="s">
        <v>5516</v>
      </c>
      <c r="B25907" s="3" t="s">
        <v>5510</v>
      </c>
      <c r="C25907" s="3"/>
      <c r="D25907" s="3"/>
      <c r="E25907" s="3"/>
      <c r="F25907" s="3"/>
      <c r="G25907" s="3"/>
    </row>
    <row r="25908" customFormat="false" ht="12.8" hidden="false" customHeight="true" outlineLevel="0" collapsed="false">
      <c r="B25908" s="3" t="s">
        <v>5517</v>
      </c>
      <c r="C25908" s="3"/>
      <c r="D25908" s="3"/>
      <c r="E25908" s="3"/>
      <c r="F25908" s="3"/>
      <c r="G25908" s="3"/>
    </row>
    <row r="25909" customFormat="false" ht="12.8" hidden="false" customHeight="false" outlineLevel="0" collapsed="false">
      <c r="B25909" s="4" t="s">
        <v>5518</v>
      </c>
      <c r="C25909" s="4"/>
      <c r="D25909" s="4"/>
      <c r="E25909" s="4"/>
      <c r="F25909" s="4"/>
      <c r="G25909" s="4"/>
    </row>
    <row r="25911" customFormat="false" ht="12.8" hidden="false" customHeight="false" outlineLevel="0" collapsed="false">
      <c r="A25911" s="5" t="s">
        <v>4</v>
      </c>
      <c r="B25911" s="5" t="s">
        <v>5</v>
      </c>
      <c r="C25911" s="5" t="s">
        <v>6</v>
      </c>
      <c r="D25911" s="5" t="s">
        <v>7</v>
      </c>
      <c r="E25911" s="6" t="s">
        <v>8</v>
      </c>
      <c r="F25911" s="5" t="s">
        <v>9</v>
      </c>
      <c r="G25911" s="5" t="s">
        <v>10</v>
      </c>
    </row>
    <row r="25912" customFormat="false" ht="45" hidden="false" customHeight="true" outlineLevel="0" collapsed="false">
      <c r="A25912" s="7" t="s">
        <v>5516</v>
      </c>
      <c r="B25912" s="7" t="s">
        <v>5070</v>
      </c>
      <c r="C25912" s="7" t="s">
        <v>5071</v>
      </c>
      <c r="D25912" s="8" t="s">
        <v>17</v>
      </c>
      <c r="E25912" s="9" t="n">
        <v>3.6</v>
      </c>
      <c r="F25912" s="9" t="n">
        <v>10.81731</v>
      </c>
      <c r="G25912" s="9" t="n">
        <f aca="false">PRODUCT(E25912:F25912)</f>
        <v>38.942316</v>
      </c>
    </row>
    <row r="25913" customFormat="false" ht="45" hidden="false" customHeight="true" outlineLevel="0" collapsed="false">
      <c r="A25913" s="7" t="s">
        <v>5516</v>
      </c>
      <c r="B25913" s="7" t="s">
        <v>5513</v>
      </c>
      <c r="C25913" s="7" t="s">
        <v>5514</v>
      </c>
      <c r="D25913" s="8" t="s">
        <v>17</v>
      </c>
      <c r="E25913" s="9" t="n">
        <v>3.6</v>
      </c>
      <c r="F25913" s="9" t="n">
        <v>2.86</v>
      </c>
      <c r="G25913" s="9" t="n">
        <f aca="false">PRODUCT(E25913:F25913)</f>
        <v>10.296</v>
      </c>
    </row>
    <row r="25914" customFormat="false" ht="45" hidden="false" customHeight="true" outlineLevel="0" collapsed="false">
      <c r="A25914" s="7" t="s">
        <v>5516</v>
      </c>
      <c r="B25914" s="7" t="s">
        <v>4352</v>
      </c>
      <c r="C25914" s="7" t="s">
        <v>4353</v>
      </c>
      <c r="D25914" s="8" t="s">
        <v>17</v>
      </c>
      <c r="E25914" s="9" t="n">
        <v>3.6</v>
      </c>
      <c r="F25914" s="9" t="n">
        <v>4.55</v>
      </c>
      <c r="G25914" s="9" t="n">
        <f aca="false">PRODUCT(E25914:F25914)</f>
        <v>16.38</v>
      </c>
    </row>
    <row r="25915" customFormat="false" ht="20" hidden="false" customHeight="true" outlineLevel="0" collapsed="false">
      <c r="A25915" s="10"/>
      <c r="B25915" s="10"/>
      <c r="C25915" s="10" t="s">
        <v>1657</v>
      </c>
      <c r="D25915" s="10"/>
      <c r="E25915" s="10"/>
      <c r="F25915" s="10"/>
      <c r="G25915" s="11" t="n">
        <f aca="false">SUM(G25912:G25914)</f>
        <v>65.618316</v>
      </c>
    </row>
    <row r="25916" customFormat="false" ht="45" hidden="false" customHeight="true" outlineLevel="0" collapsed="false">
      <c r="A25916" s="7" t="s">
        <v>5516</v>
      </c>
      <c r="B25916" s="7" t="s">
        <v>5105</v>
      </c>
      <c r="C25916" s="7" t="s">
        <v>5106</v>
      </c>
      <c r="D25916" s="8" t="s">
        <v>17</v>
      </c>
      <c r="E25916" s="9" t="n">
        <v>3.6</v>
      </c>
      <c r="F25916" s="9" t="n">
        <v>17.74</v>
      </c>
      <c r="G25916" s="9" t="n">
        <f aca="false">PRODUCT(E25916:F25916)</f>
        <v>63.864</v>
      </c>
    </row>
    <row r="25917" customFormat="false" ht="20" hidden="false" customHeight="true" outlineLevel="0" collapsed="false">
      <c r="A25917" s="10"/>
      <c r="B25917" s="10"/>
      <c r="C25917" s="10" t="s">
        <v>18</v>
      </c>
      <c r="D25917" s="10"/>
      <c r="E25917" s="10"/>
      <c r="F25917" s="10"/>
      <c r="G25917" s="11" t="n">
        <f aca="false">SUM(G25916:G25916)</f>
        <v>63.864</v>
      </c>
    </row>
    <row r="25918" customFormat="false" ht="12.8" hidden="false" customHeight="false" outlineLevel="0" collapsed="false">
      <c r="C25918" s="1" t="s">
        <v>19</v>
      </c>
      <c r="E25918" s="12"/>
      <c r="F25918" s="12"/>
      <c r="G25918" s="12" t="n">
        <f aca="false">SUM(G25915,G25917)</f>
        <v>129.482316</v>
      </c>
    </row>
    <row r="25919" customFormat="false" ht="12.8" hidden="false" customHeight="false" outlineLevel="0" collapsed="false">
      <c r="C25919" s="1" t="s">
        <v>20</v>
      </c>
      <c r="E25919" s="1" t="s">
        <v>21</v>
      </c>
      <c r="G25919" s="12" t="n">
        <f aca="false">PRODUCT(G25918,0.15)</f>
        <v>19.4223474</v>
      </c>
    </row>
    <row r="25920" customFormat="false" ht="12.8" hidden="false" customHeight="false" outlineLevel="0" collapsed="false">
      <c r="C25920" s="1" t="s">
        <v>22</v>
      </c>
      <c r="E25920" s="1" t="s">
        <v>1662</v>
      </c>
      <c r="G25920" s="12" t="n">
        <f aca="false">PRODUCT(G25919,0.02)</f>
        <v>0.388446948</v>
      </c>
    </row>
    <row r="25921" customFormat="false" ht="12.8" hidden="false" customHeight="false" outlineLevel="0" collapsed="false">
      <c r="C25921" s="1" t="s">
        <v>24</v>
      </c>
      <c r="E25921" s="1" t="s">
        <v>25</v>
      </c>
      <c r="G25921" s="12" t="n">
        <f aca="false">PRODUCT(SUM(G25918,G25919),0.1)</f>
        <v>14.89046634</v>
      </c>
    </row>
    <row r="25922" customFormat="false" ht="12.8" hidden="false" customHeight="false" outlineLevel="0" collapsed="false">
      <c r="C25922" s="1" t="s">
        <v>26</v>
      </c>
      <c r="G25922" s="12" t="n">
        <f aca="false">SUM(G25918:G25919,G25921)</f>
        <v>163.79512974</v>
      </c>
    </row>
    <row r="25923" customFormat="false" ht="12.8" hidden="false" customHeight="false" outlineLevel="0" collapsed="false">
      <c r="C25923" s="1" t="s">
        <v>27</v>
      </c>
      <c r="G25923" s="13" t="s">
        <v>5519</v>
      </c>
    </row>
    <row r="25928" customFormat="false" ht="12.8" hidden="false" customHeight="true" outlineLevel="0" collapsed="false">
      <c r="A25928" s="2" t="s">
        <v>5520</v>
      </c>
      <c r="B25928" s="3" t="s">
        <v>5510</v>
      </c>
      <c r="C25928" s="3"/>
      <c r="D25928" s="3"/>
      <c r="E25928" s="3"/>
      <c r="F25928" s="3"/>
      <c r="G25928" s="3"/>
    </row>
    <row r="25929" customFormat="false" ht="12.8" hidden="false" customHeight="true" outlineLevel="0" collapsed="false">
      <c r="B25929" s="3" t="s">
        <v>5521</v>
      </c>
      <c r="C25929" s="3"/>
      <c r="D25929" s="3"/>
      <c r="E25929" s="3"/>
      <c r="F25929" s="3"/>
      <c r="G25929" s="3"/>
    </row>
    <row r="25930" customFormat="false" ht="12.8" hidden="false" customHeight="false" outlineLevel="0" collapsed="false">
      <c r="B25930" s="4" t="s">
        <v>5522</v>
      </c>
      <c r="C25930" s="4"/>
      <c r="D25930" s="4"/>
      <c r="E25930" s="4"/>
      <c r="F25930" s="4"/>
      <c r="G25930" s="4"/>
    </row>
    <row r="25932" customFormat="false" ht="12.8" hidden="false" customHeight="false" outlineLevel="0" collapsed="false">
      <c r="A25932" s="5" t="s">
        <v>4</v>
      </c>
      <c r="B25932" s="5" t="s">
        <v>5</v>
      </c>
      <c r="C25932" s="5" t="s">
        <v>6</v>
      </c>
      <c r="D25932" s="5" t="s">
        <v>7</v>
      </c>
      <c r="E25932" s="6" t="s">
        <v>8</v>
      </c>
      <c r="F25932" s="5" t="s">
        <v>9</v>
      </c>
      <c r="G25932" s="5" t="s">
        <v>10</v>
      </c>
    </row>
    <row r="25933" customFormat="false" ht="45" hidden="false" customHeight="true" outlineLevel="0" collapsed="false">
      <c r="A25933" s="7" t="s">
        <v>5520</v>
      </c>
      <c r="B25933" s="7" t="s">
        <v>5105</v>
      </c>
      <c r="C25933" s="7" t="s">
        <v>5106</v>
      </c>
      <c r="D25933" s="8" t="s">
        <v>17</v>
      </c>
      <c r="E25933" s="9" t="n">
        <v>3</v>
      </c>
      <c r="F25933" s="9" t="n">
        <v>17.74</v>
      </c>
      <c r="G25933" s="9" t="n">
        <f aca="false">PRODUCT(E25933:F25933)</f>
        <v>53.22</v>
      </c>
    </row>
    <row r="25934" customFormat="false" ht="45" hidden="false" customHeight="true" outlineLevel="0" collapsed="false">
      <c r="A25934" s="7" t="s">
        <v>5520</v>
      </c>
      <c r="B25934" s="7" t="s">
        <v>5120</v>
      </c>
      <c r="C25934" s="7" t="s">
        <v>5121</v>
      </c>
      <c r="D25934" s="8" t="s">
        <v>17</v>
      </c>
      <c r="E25934" s="9" t="n">
        <v>3</v>
      </c>
      <c r="F25934" s="9" t="n">
        <v>14.74</v>
      </c>
      <c r="G25934" s="9" t="n">
        <f aca="false">PRODUCT(E25934:F25934)</f>
        <v>44.22</v>
      </c>
    </row>
    <row r="25935" customFormat="false" ht="20" hidden="false" customHeight="true" outlineLevel="0" collapsed="false">
      <c r="A25935" s="10"/>
      <c r="B25935" s="10"/>
      <c r="C25935" s="10" t="s">
        <v>18</v>
      </c>
      <c r="D25935" s="10"/>
      <c r="E25935" s="10"/>
      <c r="F25935" s="10"/>
      <c r="G25935" s="11" t="n">
        <f aca="false">SUM(G25933:G25934)</f>
        <v>97.44</v>
      </c>
    </row>
    <row r="25936" customFormat="false" ht="12.8" hidden="false" customHeight="false" outlineLevel="0" collapsed="false">
      <c r="C25936" s="1" t="s">
        <v>19</v>
      </c>
      <c r="E25936" s="12"/>
      <c r="F25936" s="12"/>
      <c r="G25936" s="12" t="n">
        <f aca="false">SUM(G25935)</f>
        <v>97.44</v>
      </c>
    </row>
    <row r="25937" customFormat="false" ht="12.8" hidden="false" customHeight="false" outlineLevel="0" collapsed="false">
      <c r="C25937" s="1" t="s">
        <v>20</v>
      </c>
      <c r="E25937" s="1" t="s">
        <v>21</v>
      </c>
      <c r="G25937" s="12" t="n">
        <f aca="false">PRODUCT(G25936,0.15)</f>
        <v>14.616</v>
      </c>
    </row>
    <row r="25938" customFormat="false" ht="12.8" hidden="false" customHeight="false" outlineLevel="0" collapsed="false">
      <c r="C25938" s="1" t="s">
        <v>22</v>
      </c>
      <c r="E25938" s="1" t="s">
        <v>23</v>
      </c>
      <c r="G25938" s="12" t="n">
        <f aca="false">PRODUCT(G25937,0.015)</f>
        <v>0.21924</v>
      </c>
    </row>
    <row r="25939" customFormat="false" ht="12.8" hidden="false" customHeight="false" outlineLevel="0" collapsed="false">
      <c r="C25939" s="1" t="s">
        <v>24</v>
      </c>
      <c r="E25939" s="1" t="s">
        <v>25</v>
      </c>
      <c r="G25939" s="12" t="n">
        <f aca="false">PRODUCT(SUM(G25936,G25937),0.1)</f>
        <v>11.2056</v>
      </c>
    </row>
    <row r="25940" customFormat="false" ht="12.8" hidden="false" customHeight="false" outlineLevel="0" collapsed="false">
      <c r="C25940" s="1" t="s">
        <v>26</v>
      </c>
      <c r="G25940" s="12" t="n">
        <f aca="false">SUM(G25936:G25937,G25939)</f>
        <v>123.2616</v>
      </c>
    </row>
    <row r="25941" customFormat="false" ht="12.8" hidden="false" customHeight="false" outlineLevel="0" collapsed="false">
      <c r="C25941" s="1" t="s">
        <v>27</v>
      </c>
      <c r="G25941" s="13" t="s">
        <v>1757</v>
      </c>
    </row>
    <row r="25946" customFormat="false" ht="12.8" hidden="false" customHeight="true" outlineLevel="0" collapsed="false">
      <c r="A25946" s="2" t="s">
        <v>5523</v>
      </c>
      <c r="B25946" s="3" t="s">
        <v>5510</v>
      </c>
      <c r="C25946" s="3"/>
      <c r="D25946" s="3"/>
      <c r="E25946" s="3"/>
      <c r="F25946" s="3"/>
      <c r="G25946" s="3"/>
    </row>
    <row r="25947" customFormat="false" ht="12.8" hidden="false" customHeight="true" outlineLevel="0" collapsed="false">
      <c r="B25947" s="3" t="s">
        <v>5524</v>
      </c>
      <c r="C25947" s="3"/>
      <c r="D25947" s="3"/>
      <c r="E25947" s="3"/>
      <c r="F25947" s="3"/>
      <c r="G25947" s="3"/>
    </row>
    <row r="25948" customFormat="false" ht="12.8" hidden="false" customHeight="false" outlineLevel="0" collapsed="false">
      <c r="B25948" s="4" t="s">
        <v>5525</v>
      </c>
      <c r="C25948" s="4"/>
      <c r="D25948" s="4"/>
      <c r="E25948" s="4"/>
      <c r="F25948" s="4"/>
      <c r="G25948" s="4"/>
    </row>
    <row r="25950" customFormat="false" ht="12.8" hidden="false" customHeight="false" outlineLevel="0" collapsed="false">
      <c r="A25950" s="5" t="s">
        <v>4</v>
      </c>
      <c r="B25950" s="5" t="s">
        <v>5</v>
      </c>
      <c r="C25950" s="5" t="s">
        <v>6</v>
      </c>
      <c r="D25950" s="5" t="s">
        <v>7</v>
      </c>
      <c r="E25950" s="6" t="s">
        <v>8</v>
      </c>
      <c r="F25950" s="5" t="s">
        <v>9</v>
      </c>
      <c r="G25950" s="5" t="s">
        <v>10</v>
      </c>
    </row>
    <row r="25951" customFormat="false" ht="45" hidden="false" customHeight="true" outlineLevel="0" collapsed="false">
      <c r="A25951" s="7" t="s">
        <v>5523</v>
      </c>
      <c r="B25951" s="7" t="s">
        <v>5105</v>
      </c>
      <c r="C25951" s="7" t="s">
        <v>5106</v>
      </c>
      <c r="D25951" s="8" t="s">
        <v>17</v>
      </c>
      <c r="E25951" s="9" t="n">
        <v>2.6</v>
      </c>
      <c r="F25951" s="9" t="n">
        <v>17.74</v>
      </c>
      <c r="G25951" s="9" t="n">
        <f aca="false">PRODUCT(E25951:F25951)</f>
        <v>46.124</v>
      </c>
    </row>
    <row r="25952" customFormat="false" ht="45" hidden="false" customHeight="true" outlineLevel="0" collapsed="false">
      <c r="A25952" s="7" t="s">
        <v>5523</v>
      </c>
      <c r="B25952" s="7" t="s">
        <v>5120</v>
      </c>
      <c r="C25952" s="7" t="s">
        <v>5121</v>
      </c>
      <c r="D25952" s="8" t="s">
        <v>17</v>
      </c>
      <c r="E25952" s="9" t="n">
        <v>2.6</v>
      </c>
      <c r="F25952" s="9" t="n">
        <v>14.74</v>
      </c>
      <c r="G25952" s="9" t="n">
        <f aca="false">PRODUCT(E25952:F25952)</f>
        <v>38.324</v>
      </c>
    </row>
    <row r="25953" customFormat="false" ht="20" hidden="false" customHeight="true" outlineLevel="0" collapsed="false">
      <c r="A25953" s="10"/>
      <c r="B25953" s="10"/>
      <c r="C25953" s="10" t="s">
        <v>18</v>
      </c>
      <c r="D25953" s="10"/>
      <c r="E25953" s="10"/>
      <c r="F25953" s="10"/>
      <c r="G25953" s="11" t="n">
        <f aca="false">SUM(G25951:G25952)</f>
        <v>84.448</v>
      </c>
    </row>
    <row r="25954" customFormat="false" ht="12.8" hidden="false" customHeight="false" outlineLevel="0" collapsed="false">
      <c r="C25954" s="1" t="s">
        <v>19</v>
      </c>
      <c r="E25954" s="12"/>
      <c r="F25954" s="12"/>
      <c r="G25954" s="12" t="n">
        <f aca="false">SUM(G25953)</f>
        <v>84.448</v>
      </c>
    </row>
    <row r="25955" customFormat="false" ht="12.8" hidden="false" customHeight="false" outlineLevel="0" collapsed="false">
      <c r="C25955" s="1" t="s">
        <v>20</v>
      </c>
      <c r="E25955" s="1" t="s">
        <v>21</v>
      </c>
      <c r="G25955" s="12" t="n">
        <f aca="false">PRODUCT(G25954,0.15)</f>
        <v>12.6672</v>
      </c>
    </row>
    <row r="25956" customFormat="false" ht="12.8" hidden="false" customHeight="false" outlineLevel="0" collapsed="false">
      <c r="C25956" s="1" t="s">
        <v>22</v>
      </c>
      <c r="E25956" s="1" t="s">
        <v>23</v>
      </c>
      <c r="G25956" s="12" t="n">
        <f aca="false">PRODUCT(G25955,0.015)</f>
        <v>0.190008</v>
      </c>
    </row>
    <row r="25957" customFormat="false" ht="12.8" hidden="false" customHeight="false" outlineLevel="0" collapsed="false">
      <c r="C25957" s="1" t="s">
        <v>24</v>
      </c>
      <c r="E25957" s="1" t="s">
        <v>25</v>
      </c>
      <c r="G25957" s="12" t="n">
        <f aca="false">PRODUCT(SUM(G25954,G25955),0.1)</f>
        <v>9.71152</v>
      </c>
    </row>
    <row r="25958" customFormat="false" ht="12.8" hidden="false" customHeight="false" outlineLevel="0" collapsed="false">
      <c r="C25958" s="1" t="s">
        <v>26</v>
      </c>
      <c r="G25958" s="12" t="n">
        <f aca="false">SUM(G25954:G25955,G25957)</f>
        <v>106.82672</v>
      </c>
    </row>
    <row r="25959" customFormat="false" ht="12.8" hidden="false" customHeight="false" outlineLevel="0" collapsed="false">
      <c r="C25959" s="1" t="s">
        <v>27</v>
      </c>
      <c r="G25959" s="13" t="s">
        <v>1757</v>
      </c>
    </row>
    <row r="25964" customFormat="false" ht="12.8" hidden="false" customHeight="true" outlineLevel="0" collapsed="false">
      <c r="A25964" s="2" t="s">
        <v>5526</v>
      </c>
      <c r="B25964" s="3" t="s">
        <v>5510</v>
      </c>
      <c r="C25964" s="3"/>
      <c r="D25964" s="3"/>
      <c r="E25964" s="3"/>
      <c r="F25964" s="3"/>
      <c r="G25964" s="3"/>
    </row>
    <row r="25965" customFormat="false" ht="12.8" hidden="false" customHeight="true" outlineLevel="0" collapsed="false">
      <c r="B25965" s="3" t="s">
        <v>5527</v>
      </c>
      <c r="C25965" s="3"/>
      <c r="D25965" s="3"/>
      <c r="E25965" s="3"/>
      <c r="F25965" s="3"/>
      <c r="G25965" s="3"/>
    </row>
    <row r="25966" customFormat="false" ht="12.8" hidden="false" customHeight="false" outlineLevel="0" collapsed="false">
      <c r="B25966" s="4" t="s">
        <v>5522</v>
      </c>
      <c r="C25966" s="4"/>
      <c r="D25966" s="4"/>
      <c r="E25966" s="4"/>
      <c r="F25966" s="4"/>
      <c r="G25966" s="4"/>
    </row>
    <row r="25968" customFormat="false" ht="12.8" hidden="false" customHeight="false" outlineLevel="0" collapsed="false">
      <c r="A25968" s="5" t="s">
        <v>4</v>
      </c>
      <c r="B25968" s="5" t="s">
        <v>5</v>
      </c>
      <c r="C25968" s="5" t="s">
        <v>6</v>
      </c>
      <c r="D25968" s="5" t="s">
        <v>7</v>
      </c>
      <c r="E25968" s="6" t="s">
        <v>8</v>
      </c>
      <c r="F25968" s="5" t="s">
        <v>9</v>
      </c>
      <c r="G25968" s="5" t="s">
        <v>10</v>
      </c>
    </row>
    <row r="25969" customFormat="false" ht="45" hidden="false" customHeight="true" outlineLevel="0" collapsed="false">
      <c r="A25969" s="7" t="s">
        <v>5526</v>
      </c>
      <c r="B25969" s="7" t="s">
        <v>5105</v>
      </c>
      <c r="C25969" s="7" t="s">
        <v>5106</v>
      </c>
      <c r="D25969" s="8" t="s">
        <v>17</v>
      </c>
      <c r="E25969" s="9" t="n">
        <v>3</v>
      </c>
      <c r="F25969" s="9" t="n">
        <v>17.74</v>
      </c>
      <c r="G25969" s="9" t="n">
        <f aca="false">PRODUCT(E25969:F25969)</f>
        <v>53.22</v>
      </c>
    </row>
    <row r="25970" customFormat="false" ht="45" hidden="false" customHeight="true" outlineLevel="0" collapsed="false">
      <c r="A25970" s="7" t="s">
        <v>5526</v>
      </c>
      <c r="B25970" s="7" t="s">
        <v>5120</v>
      </c>
      <c r="C25970" s="7" t="s">
        <v>5121</v>
      </c>
      <c r="D25970" s="8" t="s">
        <v>17</v>
      </c>
      <c r="E25970" s="9" t="n">
        <v>3</v>
      </c>
      <c r="F25970" s="9" t="n">
        <v>14.74</v>
      </c>
      <c r="G25970" s="9" t="n">
        <f aca="false">PRODUCT(E25970:F25970)</f>
        <v>44.22</v>
      </c>
    </row>
    <row r="25971" customFormat="false" ht="20" hidden="false" customHeight="true" outlineLevel="0" collapsed="false">
      <c r="A25971" s="10"/>
      <c r="B25971" s="10"/>
      <c r="C25971" s="10" t="s">
        <v>18</v>
      </c>
      <c r="D25971" s="10"/>
      <c r="E25971" s="10"/>
      <c r="F25971" s="10"/>
      <c r="G25971" s="11" t="n">
        <f aca="false">SUM(G25969:G25970)</f>
        <v>97.44</v>
      </c>
    </row>
    <row r="25972" customFormat="false" ht="12.8" hidden="false" customHeight="false" outlineLevel="0" collapsed="false">
      <c r="C25972" s="1" t="s">
        <v>19</v>
      </c>
      <c r="E25972" s="12"/>
      <c r="F25972" s="12"/>
      <c r="G25972" s="12" t="n">
        <f aca="false">SUM(G25971)</f>
        <v>97.44</v>
      </c>
    </row>
    <row r="25973" customFormat="false" ht="12.8" hidden="false" customHeight="false" outlineLevel="0" collapsed="false">
      <c r="C25973" s="1" t="s">
        <v>20</v>
      </c>
      <c r="E25973" s="1" t="s">
        <v>21</v>
      </c>
      <c r="G25973" s="12" t="n">
        <f aca="false">PRODUCT(G25972,0.15)</f>
        <v>14.616</v>
      </c>
    </row>
    <row r="25974" customFormat="false" ht="12.8" hidden="false" customHeight="false" outlineLevel="0" collapsed="false">
      <c r="C25974" s="1" t="s">
        <v>22</v>
      </c>
      <c r="E25974" s="1" t="s">
        <v>23</v>
      </c>
      <c r="G25974" s="12" t="n">
        <f aca="false">PRODUCT(G25973,0.015)</f>
        <v>0.21924</v>
      </c>
    </row>
    <row r="25975" customFormat="false" ht="12.8" hidden="false" customHeight="false" outlineLevel="0" collapsed="false">
      <c r="C25975" s="1" t="s">
        <v>24</v>
      </c>
      <c r="E25975" s="1" t="s">
        <v>25</v>
      </c>
      <c r="G25975" s="12" t="n">
        <f aca="false">PRODUCT(SUM(G25972,G25973),0.1)</f>
        <v>11.2056</v>
      </c>
    </row>
    <row r="25976" customFormat="false" ht="12.8" hidden="false" customHeight="false" outlineLevel="0" collapsed="false">
      <c r="C25976" s="1" t="s">
        <v>26</v>
      </c>
      <c r="G25976" s="12" t="n">
        <f aca="false">SUM(G25972:G25973,G25975)</f>
        <v>123.2616</v>
      </c>
    </row>
    <row r="25977" customFormat="false" ht="12.8" hidden="false" customHeight="false" outlineLevel="0" collapsed="false">
      <c r="C25977" s="1" t="s">
        <v>27</v>
      </c>
      <c r="G25977" s="13" t="s">
        <v>1757</v>
      </c>
    </row>
    <row r="25982" customFormat="false" ht="12.8" hidden="false" customHeight="true" outlineLevel="0" collapsed="false">
      <c r="A25982" s="2" t="s">
        <v>5528</v>
      </c>
      <c r="B25982" s="3" t="s">
        <v>5510</v>
      </c>
      <c r="C25982" s="3"/>
      <c r="D25982" s="3"/>
      <c r="E25982" s="3"/>
      <c r="F25982" s="3"/>
      <c r="G25982" s="3"/>
    </row>
    <row r="25983" customFormat="false" ht="12.8" hidden="false" customHeight="true" outlineLevel="0" collapsed="false">
      <c r="B25983" s="3" t="s">
        <v>5529</v>
      </c>
      <c r="C25983" s="3"/>
      <c r="D25983" s="3"/>
      <c r="E25983" s="3"/>
      <c r="F25983" s="3"/>
      <c r="G25983" s="3"/>
    </row>
    <row r="25984" customFormat="false" ht="12.8" hidden="false" customHeight="false" outlineLevel="0" collapsed="false">
      <c r="B25984" s="4" t="s">
        <v>5530</v>
      </c>
      <c r="C25984" s="4"/>
      <c r="D25984" s="4"/>
      <c r="E25984" s="4"/>
      <c r="F25984" s="4"/>
      <c r="G25984" s="4"/>
    </row>
    <row r="25986" customFormat="false" ht="12.8" hidden="false" customHeight="false" outlineLevel="0" collapsed="false">
      <c r="A25986" s="5" t="s">
        <v>4</v>
      </c>
      <c r="B25986" s="5" t="s">
        <v>5</v>
      </c>
      <c r="C25986" s="5" t="s">
        <v>6</v>
      </c>
      <c r="D25986" s="5" t="s">
        <v>7</v>
      </c>
      <c r="E25986" s="6" t="s">
        <v>8</v>
      </c>
      <c r="F25986" s="5" t="s">
        <v>9</v>
      </c>
      <c r="G25986" s="5" t="s">
        <v>10</v>
      </c>
    </row>
    <row r="25987" customFormat="false" ht="45" hidden="false" customHeight="true" outlineLevel="0" collapsed="false">
      <c r="A25987" s="7" t="s">
        <v>5528</v>
      </c>
      <c r="B25987" s="7" t="s">
        <v>5105</v>
      </c>
      <c r="C25987" s="7" t="s">
        <v>5106</v>
      </c>
      <c r="D25987" s="8" t="s">
        <v>17</v>
      </c>
      <c r="E25987" s="9" t="n">
        <v>2</v>
      </c>
      <c r="F25987" s="9" t="n">
        <v>17.74</v>
      </c>
      <c r="G25987" s="9" t="n">
        <f aca="false">PRODUCT(E25987:F25987)</f>
        <v>35.48</v>
      </c>
    </row>
    <row r="25988" customFormat="false" ht="45" hidden="false" customHeight="true" outlineLevel="0" collapsed="false">
      <c r="A25988" s="7" t="s">
        <v>5528</v>
      </c>
      <c r="B25988" s="7" t="s">
        <v>5120</v>
      </c>
      <c r="C25988" s="7" t="s">
        <v>5121</v>
      </c>
      <c r="D25988" s="8" t="s">
        <v>17</v>
      </c>
      <c r="E25988" s="9" t="n">
        <v>2</v>
      </c>
      <c r="F25988" s="9" t="n">
        <v>14.74</v>
      </c>
      <c r="G25988" s="9" t="n">
        <f aca="false">PRODUCT(E25988:F25988)</f>
        <v>29.48</v>
      </c>
    </row>
    <row r="25989" customFormat="false" ht="20" hidden="false" customHeight="true" outlineLevel="0" collapsed="false">
      <c r="A25989" s="10"/>
      <c r="B25989" s="10"/>
      <c r="C25989" s="10" t="s">
        <v>18</v>
      </c>
      <c r="D25989" s="10"/>
      <c r="E25989" s="10"/>
      <c r="F25989" s="10"/>
      <c r="G25989" s="11" t="n">
        <f aca="false">SUM(G25987:G25988)</f>
        <v>64.96</v>
      </c>
    </row>
    <row r="25990" customFormat="false" ht="12.8" hidden="false" customHeight="false" outlineLevel="0" collapsed="false">
      <c r="C25990" s="1" t="s">
        <v>19</v>
      </c>
      <c r="E25990" s="12"/>
      <c r="F25990" s="12"/>
      <c r="G25990" s="12" t="n">
        <f aca="false">SUM(G25989)</f>
        <v>64.96</v>
      </c>
    </row>
    <row r="25991" customFormat="false" ht="12.8" hidden="false" customHeight="false" outlineLevel="0" collapsed="false">
      <c r="C25991" s="1" t="s">
        <v>20</v>
      </c>
      <c r="E25991" s="1" t="s">
        <v>21</v>
      </c>
      <c r="G25991" s="12" t="n">
        <f aca="false">PRODUCT(G25990,0.15)</f>
        <v>9.744</v>
      </c>
    </row>
    <row r="25992" customFormat="false" ht="12.8" hidden="false" customHeight="false" outlineLevel="0" collapsed="false">
      <c r="C25992" s="1" t="s">
        <v>22</v>
      </c>
      <c r="E25992" s="1" t="s">
        <v>23</v>
      </c>
      <c r="G25992" s="12" t="n">
        <f aca="false">PRODUCT(G25991,0.015)</f>
        <v>0.14616</v>
      </c>
    </row>
    <row r="25993" customFormat="false" ht="12.8" hidden="false" customHeight="false" outlineLevel="0" collapsed="false">
      <c r="C25993" s="1" t="s">
        <v>24</v>
      </c>
      <c r="E25993" s="1" t="s">
        <v>25</v>
      </c>
      <c r="G25993" s="12" t="n">
        <f aca="false">PRODUCT(SUM(G25990,G25991),0.1)</f>
        <v>7.4704</v>
      </c>
    </row>
    <row r="25994" customFormat="false" ht="12.8" hidden="false" customHeight="false" outlineLevel="0" collapsed="false">
      <c r="C25994" s="1" t="s">
        <v>26</v>
      </c>
      <c r="G25994" s="12" t="n">
        <f aca="false">SUM(G25990:G25991,G25993)</f>
        <v>82.1744</v>
      </c>
    </row>
    <row r="25995" customFormat="false" ht="12.8" hidden="false" customHeight="false" outlineLevel="0" collapsed="false">
      <c r="C25995" s="1" t="s">
        <v>27</v>
      </c>
      <c r="G25995" s="13" t="s">
        <v>1757</v>
      </c>
    </row>
    <row r="26000" customFormat="false" ht="12.8" hidden="false" customHeight="true" outlineLevel="0" collapsed="false">
      <c r="A26000" s="2" t="s">
        <v>5531</v>
      </c>
      <c r="B26000" s="3" t="s">
        <v>5510</v>
      </c>
      <c r="C26000" s="3"/>
      <c r="D26000" s="3"/>
      <c r="E26000" s="3"/>
      <c r="F26000" s="3"/>
      <c r="G26000" s="3"/>
    </row>
    <row r="26001" customFormat="false" ht="12.8" hidden="false" customHeight="true" outlineLevel="0" collapsed="false">
      <c r="B26001" s="3" t="s">
        <v>5532</v>
      </c>
      <c r="C26001" s="3"/>
      <c r="D26001" s="3"/>
      <c r="E26001" s="3"/>
      <c r="F26001" s="3"/>
      <c r="G26001" s="3"/>
    </row>
    <row r="26002" customFormat="false" ht="12.8" hidden="false" customHeight="false" outlineLevel="0" collapsed="false">
      <c r="B26002" s="4" t="s">
        <v>5533</v>
      </c>
      <c r="C26002" s="4"/>
      <c r="D26002" s="4"/>
      <c r="E26002" s="4"/>
      <c r="F26002" s="4"/>
      <c r="G26002" s="4"/>
    </row>
    <row r="26004" customFormat="false" ht="12.8" hidden="false" customHeight="false" outlineLevel="0" collapsed="false">
      <c r="A26004" s="5" t="s">
        <v>4</v>
      </c>
      <c r="B26004" s="5" t="s">
        <v>5</v>
      </c>
      <c r="C26004" s="5" t="s">
        <v>6</v>
      </c>
      <c r="D26004" s="5" t="s">
        <v>7</v>
      </c>
      <c r="E26004" s="6" t="s">
        <v>8</v>
      </c>
      <c r="F26004" s="5" t="s">
        <v>9</v>
      </c>
      <c r="G26004" s="5" t="s">
        <v>10</v>
      </c>
    </row>
    <row r="26005" customFormat="false" ht="45" hidden="false" customHeight="true" outlineLevel="0" collapsed="false">
      <c r="A26005" s="7" t="s">
        <v>5531</v>
      </c>
      <c r="B26005" s="7" t="s">
        <v>5105</v>
      </c>
      <c r="C26005" s="7" t="s">
        <v>5106</v>
      </c>
      <c r="D26005" s="8" t="s">
        <v>17</v>
      </c>
      <c r="E26005" s="9" t="n">
        <v>3.5</v>
      </c>
      <c r="F26005" s="9" t="n">
        <v>17.74</v>
      </c>
      <c r="G26005" s="9" t="n">
        <f aca="false">PRODUCT(E26005:F26005)</f>
        <v>62.09</v>
      </c>
    </row>
    <row r="26006" customFormat="false" ht="45" hidden="false" customHeight="true" outlineLevel="0" collapsed="false">
      <c r="A26006" s="7" t="s">
        <v>5531</v>
      </c>
      <c r="B26006" s="7" t="s">
        <v>5120</v>
      </c>
      <c r="C26006" s="7" t="s">
        <v>5121</v>
      </c>
      <c r="D26006" s="8" t="s">
        <v>17</v>
      </c>
      <c r="E26006" s="9" t="n">
        <v>3.5</v>
      </c>
      <c r="F26006" s="9" t="n">
        <v>14.74</v>
      </c>
      <c r="G26006" s="9" t="n">
        <f aca="false">PRODUCT(E26006:F26006)</f>
        <v>51.59</v>
      </c>
    </row>
    <row r="26007" customFormat="false" ht="20" hidden="false" customHeight="true" outlineLevel="0" collapsed="false">
      <c r="A26007" s="10"/>
      <c r="B26007" s="10"/>
      <c r="C26007" s="10" t="s">
        <v>18</v>
      </c>
      <c r="D26007" s="10"/>
      <c r="E26007" s="10"/>
      <c r="F26007" s="10"/>
      <c r="G26007" s="11" t="n">
        <f aca="false">SUM(G26005:G26006)</f>
        <v>113.68</v>
      </c>
    </row>
    <row r="26008" customFormat="false" ht="12.8" hidden="false" customHeight="false" outlineLevel="0" collapsed="false">
      <c r="C26008" s="1" t="s">
        <v>19</v>
      </c>
      <c r="E26008" s="12"/>
      <c r="F26008" s="12"/>
      <c r="G26008" s="12" t="n">
        <f aca="false">SUM(G26007)</f>
        <v>113.68</v>
      </c>
    </row>
    <row r="26009" customFormat="false" ht="12.8" hidden="false" customHeight="false" outlineLevel="0" collapsed="false">
      <c r="C26009" s="1" t="s">
        <v>20</v>
      </c>
      <c r="E26009" s="1" t="s">
        <v>21</v>
      </c>
      <c r="G26009" s="12" t="n">
        <f aca="false">PRODUCT(G26008,0.15)</f>
        <v>17.052</v>
      </c>
    </row>
    <row r="26010" customFormat="false" ht="12.8" hidden="false" customHeight="false" outlineLevel="0" collapsed="false">
      <c r="C26010" s="1" t="s">
        <v>22</v>
      </c>
      <c r="E26010" s="1" t="s">
        <v>23</v>
      </c>
      <c r="G26010" s="12" t="n">
        <f aca="false">PRODUCT(G26009,0.015)</f>
        <v>0.25578</v>
      </c>
    </row>
    <row r="26011" customFormat="false" ht="12.8" hidden="false" customHeight="false" outlineLevel="0" collapsed="false">
      <c r="C26011" s="1" t="s">
        <v>24</v>
      </c>
      <c r="E26011" s="1" t="s">
        <v>25</v>
      </c>
      <c r="G26011" s="12" t="n">
        <f aca="false">PRODUCT(SUM(G26008,G26009),0.1)</f>
        <v>13.0732</v>
      </c>
    </row>
    <row r="26012" customFormat="false" ht="12.8" hidden="false" customHeight="false" outlineLevel="0" collapsed="false">
      <c r="C26012" s="1" t="s">
        <v>26</v>
      </c>
      <c r="G26012" s="12" t="n">
        <f aca="false">SUM(G26008:G26009,G26011)</f>
        <v>143.8052</v>
      </c>
    </row>
    <row r="26013" customFormat="false" ht="12.8" hidden="false" customHeight="false" outlineLevel="0" collapsed="false">
      <c r="C26013" s="1" t="s">
        <v>27</v>
      </c>
      <c r="G26013" s="13" t="s">
        <v>1757</v>
      </c>
    </row>
    <row r="26018" customFormat="false" ht="12.8" hidden="false" customHeight="true" outlineLevel="0" collapsed="false">
      <c r="A26018" s="2" t="s">
        <v>5534</v>
      </c>
      <c r="B26018" s="3" t="s">
        <v>5510</v>
      </c>
      <c r="C26018" s="3"/>
      <c r="D26018" s="3"/>
      <c r="E26018" s="3"/>
      <c r="F26018" s="3"/>
      <c r="G26018" s="3"/>
    </row>
    <row r="26019" customFormat="false" ht="12.8" hidden="false" customHeight="true" outlineLevel="0" collapsed="false">
      <c r="B26019" s="3" t="s">
        <v>5535</v>
      </c>
      <c r="C26019" s="3"/>
      <c r="D26019" s="3"/>
      <c r="E26019" s="3"/>
      <c r="F26019" s="3"/>
      <c r="G26019" s="3"/>
    </row>
    <row r="26020" customFormat="false" ht="12.8" hidden="false" customHeight="false" outlineLevel="0" collapsed="false">
      <c r="B26020" s="4" t="s">
        <v>5536</v>
      </c>
      <c r="C26020" s="4"/>
      <c r="D26020" s="4"/>
      <c r="E26020" s="4"/>
      <c r="F26020" s="4"/>
      <c r="G26020" s="4"/>
    </row>
    <row r="26022" customFormat="false" ht="12.8" hidden="false" customHeight="false" outlineLevel="0" collapsed="false">
      <c r="A26022" s="5" t="s">
        <v>4</v>
      </c>
      <c r="B26022" s="5" t="s">
        <v>5</v>
      </c>
      <c r="C26022" s="5" t="s">
        <v>6</v>
      </c>
      <c r="D26022" s="5" t="s">
        <v>7</v>
      </c>
      <c r="E26022" s="6" t="s">
        <v>8</v>
      </c>
      <c r="F26022" s="5" t="s">
        <v>9</v>
      </c>
      <c r="G26022" s="5" t="s">
        <v>10</v>
      </c>
    </row>
    <row r="26023" customFormat="false" ht="45" hidden="false" customHeight="true" outlineLevel="0" collapsed="false">
      <c r="A26023" s="7" t="s">
        <v>5534</v>
      </c>
      <c r="B26023" s="7" t="s">
        <v>5105</v>
      </c>
      <c r="C26023" s="7" t="s">
        <v>5106</v>
      </c>
      <c r="D26023" s="8" t="s">
        <v>17</v>
      </c>
      <c r="E26023" s="9" t="n">
        <v>6</v>
      </c>
      <c r="F26023" s="9" t="n">
        <v>17.74</v>
      </c>
      <c r="G26023" s="9" t="n">
        <f aca="false">PRODUCT(E26023:F26023)</f>
        <v>106.44</v>
      </c>
    </row>
    <row r="26024" customFormat="false" ht="45" hidden="false" customHeight="true" outlineLevel="0" collapsed="false">
      <c r="A26024" s="7" t="s">
        <v>5534</v>
      </c>
      <c r="B26024" s="7" t="s">
        <v>5120</v>
      </c>
      <c r="C26024" s="7" t="s">
        <v>5121</v>
      </c>
      <c r="D26024" s="8" t="s">
        <v>17</v>
      </c>
      <c r="E26024" s="9" t="n">
        <v>6</v>
      </c>
      <c r="F26024" s="9" t="n">
        <v>14.74</v>
      </c>
      <c r="G26024" s="9" t="n">
        <f aca="false">PRODUCT(E26024:F26024)</f>
        <v>88.44</v>
      </c>
    </row>
    <row r="26025" customFormat="false" ht="20" hidden="false" customHeight="true" outlineLevel="0" collapsed="false">
      <c r="A26025" s="10"/>
      <c r="B26025" s="10"/>
      <c r="C26025" s="10" t="s">
        <v>18</v>
      </c>
      <c r="D26025" s="10"/>
      <c r="E26025" s="10"/>
      <c r="F26025" s="10"/>
      <c r="G26025" s="11" t="n">
        <f aca="false">SUM(G26023:G26024)</f>
        <v>194.88</v>
      </c>
    </row>
    <row r="26026" customFormat="false" ht="12.8" hidden="false" customHeight="false" outlineLevel="0" collapsed="false">
      <c r="C26026" s="1" t="s">
        <v>19</v>
      </c>
      <c r="E26026" s="12"/>
      <c r="F26026" s="12"/>
      <c r="G26026" s="12" t="n">
        <f aca="false">SUM(G26025)</f>
        <v>194.88</v>
      </c>
    </row>
    <row r="26027" customFormat="false" ht="12.8" hidden="false" customHeight="false" outlineLevel="0" collapsed="false">
      <c r="C26027" s="1" t="s">
        <v>20</v>
      </c>
      <c r="E26027" s="1" t="s">
        <v>21</v>
      </c>
      <c r="G26027" s="12" t="n">
        <f aca="false">PRODUCT(G26026,0.15)</f>
        <v>29.232</v>
      </c>
    </row>
    <row r="26028" customFormat="false" ht="12.8" hidden="false" customHeight="false" outlineLevel="0" collapsed="false">
      <c r="C26028" s="1" t="s">
        <v>22</v>
      </c>
      <c r="E26028" s="1" t="s">
        <v>23</v>
      </c>
      <c r="G26028" s="12" t="n">
        <f aca="false">PRODUCT(G26027,0.015)</f>
        <v>0.43848</v>
      </c>
    </row>
    <row r="26029" customFormat="false" ht="12.8" hidden="false" customHeight="false" outlineLevel="0" collapsed="false">
      <c r="C26029" s="1" t="s">
        <v>24</v>
      </c>
      <c r="E26029" s="1" t="s">
        <v>25</v>
      </c>
      <c r="G26029" s="12" t="n">
        <f aca="false">PRODUCT(SUM(G26026,G26027),0.1)</f>
        <v>22.4112</v>
      </c>
    </row>
    <row r="26030" customFormat="false" ht="12.8" hidden="false" customHeight="false" outlineLevel="0" collapsed="false">
      <c r="C26030" s="1" t="s">
        <v>26</v>
      </c>
      <c r="G26030" s="12" t="n">
        <f aca="false">SUM(G26026:G26027,G26029)</f>
        <v>246.5232</v>
      </c>
    </row>
    <row r="26031" customFormat="false" ht="12.8" hidden="false" customHeight="false" outlineLevel="0" collapsed="false">
      <c r="C26031" s="1" t="s">
        <v>27</v>
      </c>
      <c r="G26031" s="13" t="s">
        <v>1757</v>
      </c>
    </row>
    <row r="26036" customFormat="false" ht="12.8" hidden="false" customHeight="true" outlineLevel="0" collapsed="false">
      <c r="A26036" s="2" t="s">
        <v>5537</v>
      </c>
      <c r="B26036" s="3" t="s">
        <v>5510</v>
      </c>
      <c r="C26036" s="3"/>
      <c r="D26036" s="3"/>
      <c r="E26036" s="3"/>
      <c r="F26036" s="3"/>
      <c r="G26036" s="3"/>
    </row>
    <row r="26037" customFormat="false" ht="12.8" hidden="false" customHeight="true" outlineLevel="0" collapsed="false">
      <c r="B26037" s="3" t="s">
        <v>5538</v>
      </c>
      <c r="C26037" s="3"/>
      <c r="D26037" s="3"/>
      <c r="E26037" s="3"/>
      <c r="F26037" s="3"/>
      <c r="G26037" s="3"/>
    </row>
    <row r="26038" customFormat="false" ht="12.8" hidden="false" customHeight="false" outlineLevel="0" collapsed="false">
      <c r="B26038" s="4" t="s">
        <v>5539</v>
      </c>
      <c r="C26038" s="4"/>
      <c r="D26038" s="4"/>
      <c r="E26038" s="4"/>
      <c r="F26038" s="4"/>
      <c r="G26038" s="4"/>
    </row>
    <row r="26040" customFormat="false" ht="12.8" hidden="false" customHeight="false" outlineLevel="0" collapsed="false">
      <c r="A26040" s="5" t="s">
        <v>4</v>
      </c>
      <c r="B26040" s="5" t="s">
        <v>5</v>
      </c>
      <c r="C26040" s="5" t="s">
        <v>6</v>
      </c>
      <c r="D26040" s="5" t="s">
        <v>7</v>
      </c>
      <c r="E26040" s="6" t="s">
        <v>8</v>
      </c>
      <c r="F26040" s="5" t="s">
        <v>9</v>
      </c>
      <c r="G26040" s="5" t="s">
        <v>10</v>
      </c>
    </row>
    <row r="26041" customFormat="false" ht="45" hidden="false" customHeight="true" outlineLevel="0" collapsed="false">
      <c r="A26041" s="7" t="s">
        <v>5537</v>
      </c>
      <c r="B26041" s="7" t="s">
        <v>5105</v>
      </c>
      <c r="C26041" s="7" t="s">
        <v>5106</v>
      </c>
      <c r="D26041" s="8" t="s">
        <v>17</v>
      </c>
      <c r="E26041" s="9" t="n">
        <v>0.0075</v>
      </c>
      <c r="F26041" s="9" t="n">
        <v>17.74</v>
      </c>
      <c r="G26041" s="9" t="n">
        <f aca="false">PRODUCT(E26041:F26041)</f>
        <v>0.13305</v>
      </c>
    </row>
    <row r="26042" customFormat="false" ht="45" hidden="false" customHeight="true" outlineLevel="0" collapsed="false">
      <c r="A26042" s="7" t="s">
        <v>5537</v>
      </c>
      <c r="B26042" s="7" t="s">
        <v>5120</v>
      </c>
      <c r="C26042" s="7" t="s">
        <v>5121</v>
      </c>
      <c r="D26042" s="8" t="s">
        <v>17</v>
      </c>
      <c r="E26042" s="9" t="n">
        <v>0.0075</v>
      </c>
      <c r="F26042" s="9" t="n">
        <v>14.74</v>
      </c>
      <c r="G26042" s="9" t="n">
        <f aca="false">PRODUCT(E26042:F26042)</f>
        <v>0.11055</v>
      </c>
    </row>
    <row r="26043" customFormat="false" ht="20" hidden="false" customHeight="true" outlineLevel="0" collapsed="false">
      <c r="A26043" s="10"/>
      <c r="B26043" s="10"/>
      <c r="C26043" s="10" t="s">
        <v>18</v>
      </c>
      <c r="D26043" s="10"/>
      <c r="E26043" s="10"/>
      <c r="F26043" s="10"/>
      <c r="G26043" s="11" t="n">
        <f aca="false">SUM(G26041:G26042)</f>
        <v>0.2436</v>
      </c>
    </row>
    <row r="26044" customFormat="false" ht="12.8" hidden="false" customHeight="false" outlineLevel="0" collapsed="false">
      <c r="C26044" s="1" t="s">
        <v>19</v>
      </c>
      <c r="E26044" s="12"/>
      <c r="F26044" s="12"/>
      <c r="G26044" s="12" t="n">
        <f aca="false">SUM(G26043)</f>
        <v>0.2436</v>
      </c>
    </row>
    <row r="26045" customFormat="false" ht="12.8" hidden="false" customHeight="false" outlineLevel="0" collapsed="false">
      <c r="C26045" s="1" t="s">
        <v>20</v>
      </c>
      <c r="E26045" s="1" t="s">
        <v>21</v>
      </c>
      <c r="G26045" s="12" t="n">
        <f aca="false">PRODUCT(G26044,0.15)</f>
        <v>0.03654</v>
      </c>
    </row>
    <row r="26046" customFormat="false" ht="12.8" hidden="false" customHeight="false" outlineLevel="0" collapsed="false">
      <c r="C26046" s="1" t="s">
        <v>22</v>
      </c>
      <c r="E26046" s="1" t="s">
        <v>23</v>
      </c>
      <c r="G26046" s="12" t="n">
        <f aca="false">PRODUCT(G26045,0.015)</f>
        <v>0.0005481</v>
      </c>
    </row>
    <row r="26047" customFormat="false" ht="12.8" hidden="false" customHeight="false" outlineLevel="0" collapsed="false">
      <c r="C26047" s="1" t="s">
        <v>24</v>
      </c>
      <c r="E26047" s="1" t="s">
        <v>25</v>
      </c>
      <c r="G26047" s="12" t="n">
        <f aca="false">PRODUCT(SUM(G26044,G26045),0.1)</f>
        <v>0.028014</v>
      </c>
    </row>
    <row r="26048" customFormat="false" ht="12.8" hidden="false" customHeight="false" outlineLevel="0" collapsed="false">
      <c r="C26048" s="1" t="s">
        <v>26</v>
      </c>
      <c r="G26048" s="12" t="n">
        <f aca="false">SUM(G26044:G26045,G26047)</f>
        <v>0.308154</v>
      </c>
    </row>
    <row r="26049" customFormat="false" ht="12.8" hidden="false" customHeight="false" outlineLevel="0" collapsed="false">
      <c r="C26049" s="1" t="s">
        <v>27</v>
      </c>
      <c r="G26049" s="13" t="s">
        <v>1757</v>
      </c>
    </row>
    <row r="26054" customFormat="false" ht="12.8" hidden="false" customHeight="true" outlineLevel="0" collapsed="false">
      <c r="A26054" s="2" t="s">
        <v>5540</v>
      </c>
      <c r="B26054" s="3" t="s">
        <v>5510</v>
      </c>
      <c r="C26054" s="3"/>
      <c r="D26054" s="3"/>
      <c r="E26054" s="3"/>
      <c r="F26054" s="3"/>
      <c r="G26054" s="3"/>
    </row>
    <row r="26055" customFormat="false" ht="12.8" hidden="false" customHeight="true" outlineLevel="0" collapsed="false">
      <c r="B26055" s="3" t="s">
        <v>5541</v>
      </c>
      <c r="C26055" s="3"/>
      <c r="D26055" s="3"/>
      <c r="E26055" s="3"/>
      <c r="F26055" s="3"/>
      <c r="G26055" s="3"/>
    </row>
    <row r="26056" customFormat="false" ht="12.8" hidden="false" customHeight="false" outlineLevel="0" collapsed="false">
      <c r="B26056" s="4" t="s">
        <v>5542</v>
      </c>
      <c r="C26056" s="4"/>
      <c r="D26056" s="4"/>
      <c r="E26056" s="4"/>
      <c r="F26056" s="4"/>
      <c r="G26056" s="4"/>
    </row>
    <row r="26058" customFormat="false" ht="12.8" hidden="false" customHeight="false" outlineLevel="0" collapsed="false">
      <c r="A26058" s="5" t="s">
        <v>4</v>
      </c>
      <c r="B26058" s="5" t="s">
        <v>5</v>
      </c>
      <c r="C26058" s="5" t="s">
        <v>6</v>
      </c>
      <c r="D26058" s="5" t="s">
        <v>7</v>
      </c>
      <c r="E26058" s="6" t="s">
        <v>8</v>
      </c>
      <c r="F26058" s="5" t="s">
        <v>9</v>
      </c>
      <c r="G26058" s="5" t="s">
        <v>10</v>
      </c>
    </row>
    <row r="26059" customFormat="false" ht="45" hidden="false" customHeight="true" outlineLevel="0" collapsed="false">
      <c r="A26059" s="7" t="s">
        <v>5540</v>
      </c>
      <c r="B26059" s="7" t="s">
        <v>5105</v>
      </c>
      <c r="C26059" s="7" t="s">
        <v>5106</v>
      </c>
      <c r="D26059" s="8" t="s">
        <v>17</v>
      </c>
      <c r="E26059" s="9" t="n">
        <v>0.01</v>
      </c>
      <c r="F26059" s="9" t="n">
        <v>17.74</v>
      </c>
      <c r="G26059" s="9" t="n">
        <f aca="false">PRODUCT(E26059:F26059)</f>
        <v>0.1774</v>
      </c>
    </row>
    <row r="26060" customFormat="false" ht="45" hidden="false" customHeight="true" outlineLevel="0" collapsed="false">
      <c r="A26060" s="7" t="s">
        <v>5540</v>
      </c>
      <c r="B26060" s="7" t="s">
        <v>5120</v>
      </c>
      <c r="C26060" s="7" t="s">
        <v>5121</v>
      </c>
      <c r="D26060" s="8" t="s">
        <v>17</v>
      </c>
      <c r="E26060" s="9" t="n">
        <v>0.01</v>
      </c>
      <c r="F26060" s="9" t="n">
        <v>14.74</v>
      </c>
      <c r="G26060" s="9" t="n">
        <f aca="false">PRODUCT(E26060:F26060)</f>
        <v>0.1474</v>
      </c>
    </row>
    <row r="26061" customFormat="false" ht="20" hidden="false" customHeight="true" outlineLevel="0" collapsed="false">
      <c r="A26061" s="10"/>
      <c r="B26061" s="10"/>
      <c r="C26061" s="10" t="s">
        <v>18</v>
      </c>
      <c r="D26061" s="10"/>
      <c r="E26061" s="10"/>
      <c r="F26061" s="10"/>
      <c r="G26061" s="11" t="n">
        <f aca="false">SUM(G26059:G26060)</f>
        <v>0.3248</v>
      </c>
    </row>
    <row r="26062" customFormat="false" ht="12.8" hidden="false" customHeight="false" outlineLevel="0" collapsed="false">
      <c r="C26062" s="1" t="s">
        <v>19</v>
      </c>
      <c r="E26062" s="12"/>
      <c r="F26062" s="12"/>
      <c r="G26062" s="12" t="n">
        <f aca="false">SUM(G26061)</f>
        <v>0.3248</v>
      </c>
    </row>
    <row r="26063" customFormat="false" ht="12.8" hidden="false" customHeight="false" outlineLevel="0" collapsed="false">
      <c r="C26063" s="1" t="s">
        <v>20</v>
      </c>
      <c r="E26063" s="1" t="s">
        <v>21</v>
      </c>
      <c r="G26063" s="12" t="n">
        <f aca="false">PRODUCT(G26062,0.15)</f>
        <v>0.04872</v>
      </c>
    </row>
    <row r="26064" customFormat="false" ht="12.8" hidden="false" customHeight="false" outlineLevel="0" collapsed="false">
      <c r="C26064" s="1" t="s">
        <v>22</v>
      </c>
      <c r="E26064" s="1" t="s">
        <v>23</v>
      </c>
      <c r="G26064" s="12" t="n">
        <f aca="false">PRODUCT(G26063,0.015)</f>
        <v>0.0007308</v>
      </c>
    </row>
    <row r="26065" customFormat="false" ht="12.8" hidden="false" customHeight="false" outlineLevel="0" collapsed="false">
      <c r="C26065" s="1" t="s">
        <v>24</v>
      </c>
      <c r="E26065" s="1" t="s">
        <v>25</v>
      </c>
      <c r="G26065" s="12" t="n">
        <f aca="false">PRODUCT(SUM(G26062,G26063),0.1)</f>
        <v>0.037352</v>
      </c>
    </row>
    <row r="26066" customFormat="false" ht="12.8" hidden="false" customHeight="false" outlineLevel="0" collapsed="false">
      <c r="C26066" s="1" t="s">
        <v>26</v>
      </c>
      <c r="G26066" s="12" t="n">
        <f aca="false">SUM(G26062:G26063,G26065)</f>
        <v>0.410872</v>
      </c>
    </row>
    <row r="26067" customFormat="false" ht="12.8" hidden="false" customHeight="false" outlineLevel="0" collapsed="false">
      <c r="C26067" s="1" t="s">
        <v>27</v>
      </c>
      <c r="G26067" s="13" t="s">
        <v>1757</v>
      </c>
    </row>
    <row r="26072" customFormat="false" ht="12.8" hidden="false" customHeight="true" outlineLevel="0" collapsed="false">
      <c r="A26072" s="2" t="s">
        <v>5543</v>
      </c>
      <c r="B26072" s="3" t="s">
        <v>5510</v>
      </c>
      <c r="C26072" s="3"/>
      <c r="D26072" s="3"/>
      <c r="E26072" s="3"/>
      <c r="F26072" s="3"/>
      <c r="G26072" s="3"/>
    </row>
    <row r="26073" customFormat="false" ht="12.8" hidden="false" customHeight="true" outlineLevel="0" collapsed="false">
      <c r="B26073" s="3" t="s">
        <v>5544</v>
      </c>
      <c r="C26073" s="3"/>
      <c r="D26073" s="3"/>
      <c r="E26073" s="3"/>
      <c r="F26073" s="3"/>
      <c r="G26073" s="3"/>
    </row>
    <row r="26074" customFormat="false" ht="12.8" hidden="false" customHeight="false" outlineLevel="0" collapsed="false">
      <c r="B26074" s="4" t="s">
        <v>5545</v>
      </c>
      <c r="C26074" s="4"/>
      <c r="D26074" s="4"/>
      <c r="E26074" s="4"/>
      <c r="F26074" s="4"/>
      <c r="G26074" s="4"/>
    </row>
    <row r="26076" customFormat="false" ht="12.8" hidden="false" customHeight="false" outlineLevel="0" collapsed="false">
      <c r="A26076" s="5" t="s">
        <v>4</v>
      </c>
      <c r="B26076" s="5" t="s">
        <v>5</v>
      </c>
      <c r="C26076" s="5" t="s">
        <v>6</v>
      </c>
      <c r="D26076" s="5" t="s">
        <v>7</v>
      </c>
      <c r="E26076" s="6" t="s">
        <v>8</v>
      </c>
      <c r="F26076" s="5" t="s">
        <v>9</v>
      </c>
      <c r="G26076" s="5" t="s">
        <v>10</v>
      </c>
    </row>
    <row r="26077" customFormat="false" ht="45" hidden="false" customHeight="true" outlineLevel="0" collapsed="false">
      <c r="A26077" s="7" t="s">
        <v>5543</v>
      </c>
      <c r="B26077" s="7" t="s">
        <v>1671</v>
      </c>
      <c r="C26077" s="7" t="s">
        <v>1672</v>
      </c>
      <c r="D26077" s="8" t="s">
        <v>17</v>
      </c>
      <c r="E26077" s="9" t="n">
        <v>0.75</v>
      </c>
      <c r="F26077" s="9" t="n">
        <v>6.49038</v>
      </c>
      <c r="G26077" s="9" t="n">
        <f aca="false">PRODUCT(E26077:F26077)</f>
        <v>4.867785</v>
      </c>
    </row>
    <row r="26078" customFormat="false" ht="45" hidden="false" customHeight="true" outlineLevel="0" collapsed="false">
      <c r="A26078" s="7" t="s">
        <v>5543</v>
      </c>
      <c r="B26078" s="7" t="s">
        <v>5494</v>
      </c>
      <c r="C26078" s="7" t="s">
        <v>5495</v>
      </c>
      <c r="D26078" s="8" t="s">
        <v>17</v>
      </c>
      <c r="E26078" s="9" t="n">
        <v>0.75</v>
      </c>
      <c r="F26078" s="9" t="n">
        <v>2.89</v>
      </c>
      <c r="G26078" s="9" t="n">
        <f aca="false">PRODUCT(E26078:F26078)</f>
        <v>2.1675</v>
      </c>
    </row>
    <row r="26079" customFormat="false" ht="45" hidden="false" customHeight="true" outlineLevel="0" collapsed="false">
      <c r="A26079" s="7" t="s">
        <v>5543</v>
      </c>
      <c r="B26079" s="7" t="s">
        <v>4352</v>
      </c>
      <c r="C26079" s="7" t="s">
        <v>4353</v>
      </c>
      <c r="D26079" s="8" t="s">
        <v>17</v>
      </c>
      <c r="E26079" s="9" t="n">
        <v>0.75</v>
      </c>
      <c r="F26079" s="9" t="n">
        <v>4.55</v>
      </c>
      <c r="G26079" s="9" t="n">
        <f aca="false">PRODUCT(E26079:F26079)</f>
        <v>3.4125</v>
      </c>
    </row>
    <row r="26080" customFormat="false" ht="20" hidden="false" customHeight="true" outlineLevel="0" collapsed="false">
      <c r="A26080" s="10"/>
      <c r="B26080" s="10"/>
      <c r="C26080" s="10" t="s">
        <v>1657</v>
      </c>
      <c r="D26080" s="10"/>
      <c r="E26080" s="10"/>
      <c r="F26080" s="10"/>
      <c r="G26080" s="11" t="n">
        <f aca="false">SUM(G26077:G26079)</f>
        <v>10.447785</v>
      </c>
    </row>
    <row r="26081" customFormat="false" ht="45" hidden="false" customHeight="true" outlineLevel="0" collapsed="false">
      <c r="A26081" s="7" t="s">
        <v>5543</v>
      </c>
      <c r="B26081" s="7" t="s">
        <v>5105</v>
      </c>
      <c r="C26081" s="7" t="s">
        <v>5106</v>
      </c>
      <c r="D26081" s="8" t="s">
        <v>17</v>
      </c>
      <c r="E26081" s="9" t="n">
        <v>0.75</v>
      </c>
      <c r="F26081" s="9" t="n">
        <v>17.74</v>
      </c>
      <c r="G26081" s="9" t="n">
        <f aca="false">PRODUCT(E26081:F26081)</f>
        <v>13.305</v>
      </c>
    </row>
    <row r="26082" customFormat="false" ht="20" hidden="false" customHeight="true" outlineLevel="0" collapsed="false">
      <c r="A26082" s="10"/>
      <c r="B26082" s="10"/>
      <c r="C26082" s="10" t="s">
        <v>18</v>
      </c>
      <c r="D26082" s="10"/>
      <c r="E26082" s="10"/>
      <c r="F26082" s="10"/>
      <c r="G26082" s="11" t="n">
        <f aca="false">SUM(G26081:G26081)</f>
        <v>13.305</v>
      </c>
    </row>
    <row r="26083" customFormat="false" ht="12.8" hidden="false" customHeight="false" outlineLevel="0" collapsed="false">
      <c r="C26083" s="1" t="s">
        <v>19</v>
      </c>
      <c r="E26083" s="12"/>
      <c r="F26083" s="12"/>
      <c r="G26083" s="12" t="n">
        <f aca="false">SUM(G26080,G26082)</f>
        <v>23.752785</v>
      </c>
    </row>
    <row r="26084" customFormat="false" ht="12.8" hidden="false" customHeight="false" outlineLevel="0" collapsed="false">
      <c r="C26084" s="1" t="s">
        <v>20</v>
      </c>
      <c r="E26084" s="1" t="s">
        <v>21</v>
      </c>
      <c r="G26084" s="12" t="n">
        <f aca="false">PRODUCT(G26083,0.15)</f>
        <v>3.56291775</v>
      </c>
    </row>
    <row r="26085" customFormat="false" ht="12.8" hidden="false" customHeight="false" outlineLevel="0" collapsed="false">
      <c r="C26085" s="1" t="s">
        <v>22</v>
      </c>
      <c r="E26085" s="1" t="s">
        <v>1885</v>
      </c>
      <c r="G26085" s="12" t="n">
        <f aca="false">PRODUCT(G26084,0.03)</f>
        <v>0.1068875325</v>
      </c>
    </row>
    <row r="26086" customFormat="false" ht="12.8" hidden="false" customHeight="false" outlineLevel="0" collapsed="false">
      <c r="C26086" s="1" t="s">
        <v>24</v>
      </c>
      <c r="E26086" s="1" t="s">
        <v>25</v>
      </c>
      <c r="G26086" s="12" t="n">
        <f aca="false">PRODUCT(SUM(G26083,G26084),0.1)</f>
        <v>2.731570275</v>
      </c>
    </row>
    <row r="26087" customFormat="false" ht="12.8" hidden="false" customHeight="false" outlineLevel="0" collapsed="false">
      <c r="C26087" s="1" t="s">
        <v>26</v>
      </c>
      <c r="G26087" s="12" t="n">
        <f aca="false">SUM(G26083:G26084,G26086)</f>
        <v>30.047273025</v>
      </c>
    </row>
    <row r="26088" customFormat="false" ht="12.8" hidden="false" customHeight="false" outlineLevel="0" collapsed="false">
      <c r="C26088" s="1" t="s">
        <v>27</v>
      </c>
      <c r="G26088" s="13" t="s">
        <v>5496</v>
      </c>
    </row>
    <row r="26093" customFormat="false" ht="12.8" hidden="false" customHeight="true" outlineLevel="0" collapsed="false">
      <c r="A26093" s="2" t="s">
        <v>5546</v>
      </c>
      <c r="B26093" s="3" t="s">
        <v>5510</v>
      </c>
      <c r="C26093" s="3"/>
      <c r="D26093" s="3"/>
      <c r="E26093" s="3"/>
      <c r="F26093" s="3"/>
      <c r="G26093" s="3"/>
    </row>
    <row r="26094" customFormat="false" ht="12.8" hidden="false" customHeight="true" outlineLevel="0" collapsed="false">
      <c r="B26094" s="3" t="s">
        <v>5547</v>
      </c>
      <c r="C26094" s="3"/>
      <c r="D26094" s="3"/>
      <c r="E26094" s="3"/>
      <c r="F26094" s="3"/>
      <c r="G26094" s="3"/>
    </row>
    <row r="26095" customFormat="false" ht="12.8" hidden="false" customHeight="false" outlineLevel="0" collapsed="false">
      <c r="B26095" s="4" t="s">
        <v>5548</v>
      </c>
      <c r="C26095" s="4"/>
      <c r="D26095" s="4"/>
      <c r="E26095" s="4"/>
      <c r="F26095" s="4"/>
      <c r="G26095" s="4"/>
    </row>
    <row r="26097" customFormat="false" ht="12.8" hidden="false" customHeight="false" outlineLevel="0" collapsed="false">
      <c r="A26097" s="5" t="s">
        <v>4</v>
      </c>
      <c r="B26097" s="5" t="s">
        <v>5</v>
      </c>
      <c r="C26097" s="5" t="s">
        <v>6</v>
      </c>
      <c r="D26097" s="5" t="s">
        <v>7</v>
      </c>
      <c r="E26097" s="6" t="s">
        <v>8</v>
      </c>
      <c r="F26097" s="5" t="s">
        <v>9</v>
      </c>
      <c r="G26097" s="5" t="s">
        <v>10</v>
      </c>
    </row>
    <row r="26098" customFormat="false" ht="45" hidden="false" customHeight="true" outlineLevel="0" collapsed="false">
      <c r="A26098" s="7" t="s">
        <v>5546</v>
      </c>
      <c r="B26098" s="7" t="s">
        <v>1671</v>
      </c>
      <c r="C26098" s="7" t="s">
        <v>1672</v>
      </c>
      <c r="D26098" s="8" t="s">
        <v>17</v>
      </c>
      <c r="E26098" s="9" t="n">
        <v>0.9</v>
      </c>
      <c r="F26098" s="9" t="n">
        <v>6.49038</v>
      </c>
      <c r="G26098" s="9" t="n">
        <f aca="false">PRODUCT(E26098:F26098)</f>
        <v>5.841342</v>
      </c>
    </row>
    <row r="26099" customFormat="false" ht="45" hidden="false" customHeight="true" outlineLevel="0" collapsed="false">
      <c r="A26099" s="7" t="s">
        <v>5546</v>
      </c>
      <c r="B26099" s="7" t="s">
        <v>5494</v>
      </c>
      <c r="C26099" s="7" t="s">
        <v>5495</v>
      </c>
      <c r="D26099" s="8" t="s">
        <v>17</v>
      </c>
      <c r="E26099" s="9" t="n">
        <v>0.9</v>
      </c>
      <c r="F26099" s="9" t="n">
        <v>2.89</v>
      </c>
      <c r="G26099" s="9" t="n">
        <f aca="false">PRODUCT(E26099:F26099)</f>
        <v>2.601</v>
      </c>
    </row>
    <row r="26100" customFormat="false" ht="45" hidden="false" customHeight="true" outlineLevel="0" collapsed="false">
      <c r="A26100" s="7" t="s">
        <v>5546</v>
      </c>
      <c r="B26100" s="7" t="s">
        <v>4352</v>
      </c>
      <c r="C26100" s="7" t="s">
        <v>4353</v>
      </c>
      <c r="D26100" s="8" t="s">
        <v>17</v>
      </c>
      <c r="E26100" s="9" t="n">
        <v>0.9</v>
      </c>
      <c r="F26100" s="9" t="n">
        <v>4.55</v>
      </c>
      <c r="G26100" s="9" t="n">
        <f aca="false">PRODUCT(E26100:F26100)</f>
        <v>4.095</v>
      </c>
    </row>
    <row r="26101" customFormat="false" ht="20" hidden="false" customHeight="true" outlineLevel="0" collapsed="false">
      <c r="A26101" s="10"/>
      <c r="B26101" s="10"/>
      <c r="C26101" s="10" t="s">
        <v>1657</v>
      </c>
      <c r="D26101" s="10"/>
      <c r="E26101" s="10"/>
      <c r="F26101" s="10"/>
      <c r="G26101" s="11" t="n">
        <f aca="false">SUM(G26098:G26100)</f>
        <v>12.537342</v>
      </c>
    </row>
    <row r="26102" customFormat="false" ht="45" hidden="false" customHeight="true" outlineLevel="0" collapsed="false">
      <c r="A26102" s="7" t="s">
        <v>5546</v>
      </c>
      <c r="B26102" s="7" t="s">
        <v>5105</v>
      </c>
      <c r="C26102" s="7" t="s">
        <v>5106</v>
      </c>
      <c r="D26102" s="8" t="s">
        <v>17</v>
      </c>
      <c r="E26102" s="9" t="n">
        <v>0.9</v>
      </c>
      <c r="F26102" s="9" t="n">
        <v>17.74</v>
      </c>
      <c r="G26102" s="9" t="n">
        <f aca="false">PRODUCT(E26102:F26102)</f>
        <v>15.966</v>
      </c>
    </row>
    <row r="26103" customFormat="false" ht="20" hidden="false" customHeight="true" outlineLevel="0" collapsed="false">
      <c r="A26103" s="10"/>
      <c r="B26103" s="10"/>
      <c r="C26103" s="10" t="s">
        <v>18</v>
      </c>
      <c r="D26103" s="10"/>
      <c r="E26103" s="10"/>
      <c r="F26103" s="10"/>
      <c r="G26103" s="11" t="n">
        <f aca="false">SUM(G26102:G26102)</f>
        <v>15.966</v>
      </c>
    </row>
    <row r="26104" customFormat="false" ht="12.8" hidden="false" customHeight="false" outlineLevel="0" collapsed="false">
      <c r="C26104" s="1" t="s">
        <v>19</v>
      </c>
      <c r="E26104" s="12"/>
      <c r="F26104" s="12"/>
      <c r="G26104" s="12" t="n">
        <f aca="false">SUM(G26101,G26103)</f>
        <v>28.503342</v>
      </c>
    </row>
    <row r="26105" customFormat="false" ht="12.8" hidden="false" customHeight="false" outlineLevel="0" collapsed="false">
      <c r="C26105" s="1" t="s">
        <v>20</v>
      </c>
      <c r="E26105" s="1" t="s">
        <v>21</v>
      </c>
      <c r="G26105" s="12" t="n">
        <f aca="false">PRODUCT(G26104,0.15)</f>
        <v>4.2755013</v>
      </c>
    </row>
    <row r="26106" customFormat="false" ht="12.8" hidden="false" customHeight="false" outlineLevel="0" collapsed="false">
      <c r="C26106" s="1" t="s">
        <v>22</v>
      </c>
      <c r="E26106" s="1" t="s">
        <v>1885</v>
      </c>
      <c r="G26106" s="12" t="n">
        <f aca="false">PRODUCT(G26105,0.03)</f>
        <v>0.128265039</v>
      </c>
    </row>
    <row r="26107" customFormat="false" ht="12.8" hidden="false" customHeight="false" outlineLevel="0" collapsed="false">
      <c r="C26107" s="1" t="s">
        <v>24</v>
      </c>
      <c r="E26107" s="1" t="s">
        <v>25</v>
      </c>
      <c r="G26107" s="12" t="n">
        <f aca="false">PRODUCT(SUM(G26104,G26105),0.1)</f>
        <v>3.27788433</v>
      </c>
    </row>
    <row r="26108" customFormat="false" ht="12.8" hidden="false" customHeight="false" outlineLevel="0" collapsed="false">
      <c r="C26108" s="1" t="s">
        <v>26</v>
      </c>
      <c r="G26108" s="12" t="n">
        <f aca="false">SUM(G26104:G26105,G26107)</f>
        <v>36.05672763</v>
      </c>
    </row>
    <row r="26109" customFormat="false" ht="12.8" hidden="false" customHeight="false" outlineLevel="0" collapsed="false">
      <c r="C26109" s="1" t="s">
        <v>27</v>
      </c>
      <c r="G26109" s="13" t="s">
        <v>5496</v>
      </c>
    </row>
    <row r="26114" customFormat="false" ht="12.8" hidden="false" customHeight="true" outlineLevel="0" collapsed="false">
      <c r="A26114" s="2" t="s">
        <v>5549</v>
      </c>
      <c r="B26114" s="3" t="s">
        <v>5510</v>
      </c>
      <c r="C26114" s="3"/>
      <c r="D26114" s="3"/>
      <c r="E26114" s="3"/>
      <c r="F26114" s="3"/>
      <c r="G26114" s="3"/>
    </row>
    <row r="26115" customFormat="false" ht="12.8" hidden="false" customHeight="true" outlineLevel="0" collapsed="false">
      <c r="B26115" s="3" t="s">
        <v>5550</v>
      </c>
      <c r="C26115" s="3"/>
      <c r="D26115" s="3"/>
      <c r="E26115" s="3"/>
      <c r="F26115" s="3"/>
      <c r="G26115" s="3"/>
    </row>
    <row r="26116" customFormat="false" ht="12.8" hidden="false" customHeight="false" outlineLevel="0" collapsed="false">
      <c r="B26116" s="4" t="s">
        <v>5551</v>
      </c>
      <c r="C26116" s="4"/>
      <c r="D26116" s="4"/>
      <c r="E26116" s="4"/>
      <c r="F26116" s="4"/>
      <c r="G26116" s="4"/>
    </row>
    <row r="26118" customFormat="false" ht="12.8" hidden="false" customHeight="false" outlineLevel="0" collapsed="false">
      <c r="A26118" s="5" t="s">
        <v>4</v>
      </c>
      <c r="B26118" s="5" t="s">
        <v>5</v>
      </c>
      <c r="C26118" s="5" t="s">
        <v>6</v>
      </c>
      <c r="D26118" s="5" t="s">
        <v>7</v>
      </c>
      <c r="E26118" s="6" t="s">
        <v>8</v>
      </c>
      <c r="F26118" s="5" t="s">
        <v>9</v>
      </c>
      <c r="G26118" s="5" t="s">
        <v>10</v>
      </c>
    </row>
    <row r="26119" customFormat="false" ht="45" hidden="false" customHeight="true" outlineLevel="0" collapsed="false">
      <c r="A26119" s="7" t="s">
        <v>5549</v>
      </c>
      <c r="B26119" s="7" t="s">
        <v>5070</v>
      </c>
      <c r="C26119" s="7" t="s">
        <v>5071</v>
      </c>
      <c r="D26119" s="8" t="s">
        <v>17</v>
      </c>
      <c r="E26119" s="9" t="n">
        <v>1.3</v>
      </c>
      <c r="F26119" s="9" t="n">
        <v>10.81731</v>
      </c>
      <c r="G26119" s="9" t="n">
        <f aca="false">PRODUCT(E26119:F26119)</f>
        <v>14.062503</v>
      </c>
    </row>
    <row r="26120" customFormat="false" ht="45" hidden="false" customHeight="true" outlineLevel="0" collapsed="false">
      <c r="A26120" s="7" t="s">
        <v>5549</v>
      </c>
      <c r="B26120" s="7" t="s">
        <v>5494</v>
      </c>
      <c r="C26120" s="7" t="s">
        <v>5495</v>
      </c>
      <c r="D26120" s="8" t="s">
        <v>17</v>
      </c>
      <c r="E26120" s="9" t="n">
        <v>1.3</v>
      </c>
      <c r="F26120" s="9" t="n">
        <v>2.89</v>
      </c>
      <c r="G26120" s="9" t="n">
        <f aca="false">PRODUCT(E26120:F26120)</f>
        <v>3.757</v>
      </c>
    </row>
    <row r="26121" customFormat="false" ht="45" hidden="false" customHeight="true" outlineLevel="0" collapsed="false">
      <c r="A26121" s="7" t="s">
        <v>5549</v>
      </c>
      <c r="B26121" s="7" t="s">
        <v>4352</v>
      </c>
      <c r="C26121" s="7" t="s">
        <v>4353</v>
      </c>
      <c r="D26121" s="8" t="s">
        <v>17</v>
      </c>
      <c r="E26121" s="9" t="n">
        <v>1.3</v>
      </c>
      <c r="F26121" s="9" t="n">
        <v>4.55</v>
      </c>
      <c r="G26121" s="9" t="n">
        <f aca="false">PRODUCT(E26121:F26121)</f>
        <v>5.915</v>
      </c>
    </row>
    <row r="26122" customFormat="false" ht="20" hidden="false" customHeight="true" outlineLevel="0" collapsed="false">
      <c r="A26122" s="10"/>
      <c r="B26122" s="10"/>
      <c r="C26122" s="10" t="s">
        <v>1657</v>
      </c>
      <c r="D26122" s="10"/>
      <c r="E26122" s="10"/>
      <c r="F26122" s="10"/>
      <c r="G26122" s="11" t="n">
        <f aca="false">SUM(G26119:G26121)</f>
        <v>23.734503</v>
      </c>
    </row>
    <row r="26123" customFormat="false" ht="45" hidden="false" customHeight="true" outlineLevel="0" collapsed="false">
      <c r="A26123" s="7" t="s">
        <v>5549</v>
      </c>
      <c r="B26123" s="7" t="s">
        <v>5105</v>
      </c>
      <c r="C26123" s="7" t="s">
        <v>5106</v>
      </c>
      <c r="D26123" s="8" t="s">
        <v>17</v>
      </c>
      <c r="E26123" s="9" t="n">
        <v>1.3</v>
      </c>
      <c r="F26123" s="9" t="n">
        <v>17.74</v>
      </c>
      <c r="G26123" s="9" t="n">
        <f aca="false">PRODUCT(E26123:F26123)</f>
        <v>23.062</v>
      </c>
    </row>
    <row r="26124" customFormat="false" ht="20" hidden="false" customHeight="true" outlineLevel="0" collapsed="false">
      <c r="A26124" s="10"/>
      <c r="B26124" s="10"/>
      <c r="C26124" s="10" t="s">
        <v>18</v>
      </c>
      <c r="D26124" s="10"/>
      <c r="E26124" s="10"/>
      <c r="F26124" s="10"/>
      <c r="G26124" s="11" t="n">
        <f aca="false">SUM(G26123:G26123)</f>
        <v>23.062</v>
      </c>
    </row>
    <row r="26125" customFormat="false" ht="12.8" hidden="false" customHeight="false" outlineLevel="0" collapsed="false">
      <c r="C26125" s="1" t="s">
        <v>19</v>
      </c>
      <c r="E26125" s="12"/>
      <c r="F26125" s="12"/>
      <c r="G26125" s="12" t="n">
        <f aca="false">SUM(G26122,G26124)</f>
        <v>46.796503</v>
      </c>
    </row>
    <row r="26126" customFormat="false" ht="12.8" hidden="false" customHeight="false" outlineLevel="0" collapsed="false">
      <c r="C26126" s="1" t="s">
        <v>20</v>
      </c>
      <c r="E26126" s="1" t="s">
        <v>21</v>
      </c>
      <c r="G26126" s="12" t="n">
        <f aca="false">PRODUCT(G26125,0.15)</f>
        <v>7.01947545</v>
      </c>
    </row>
    <row r="26127" customFormat="false" ht="12.8" hidden="false" customHeight="false" outlineLevel="0" collapsed="false">
      <c r="C26127" s="1" t="s">
        <v>22</v>
      </c>
      <c r="E26127" s="1" t="s">
        <v>1885</v>
      </c>
      <c r="G26127" s="12" t="n">
        <f aca="false">PRODUCT(G26126,0.03)</f>
        <v>0.2105842635</v>
      </c>
    </row>
    <row r="26128" customFormat="false" ht="12.8" hidden="false" customHeight="false" outlineLevel="0" collapsed="false">
      <c r="C26128" s="1" t="s">
        <v>24</v>
      </c>
      <c r="E26128" s="1" t="s">
        <v>25</v>
      </c>
      <c r="G26128" s="12" t="n">
        <f aca="false">PRODUCT(SUM(G26125,G26126),0.1)</f>
        <v>5.381597845</v>
      </c>
    </row>
    <row r="26129" customFormat="false" ht="12.8" hidden="false" customHeight="false" outlineLevel="0" collapsed="false">
      <c r="C26129" s="1" t="s">
        <v>26</v>
      </c>
      <c r="G26129" s="12" t="n">
        <f aca="false">SUM(G26125:G26126,G26128)</f>
        <v>59.197576295</v>
      </c>
    </row>
    <row r="26130" customFormat="false" ht="12.8" hidden="false" customHeight="false" outlineLevel="0" collapsed="false">
      <c r="C26130" s="1" t="s">
        <v>27</v>
      </c>
      <c r="G26130" s="13" t="s">
        <v>3276</v>
      </c>
    </row>
    <row r="26135" customFormat="false" ht="12.8" hidden="false" customHeight="true" outlineLevel="0" collapsed="false">
      <c r="A26135" s="2" t="s">
        <v>5552</v>
      </c>
      <c r="B26135" s="3" t="s">
        <v>5510</v>
      </c>
      <c r="C26135" s="3"/>
      <c r="D26135" s="3"/>
      <c r="E26135" s="3"/>
      <c r="F26135" s="3"/>
      <c r="G26135" s="3"/>
    </row>
    <row r="26136" customFormat="false" ht="12.8" hidden="false" customHeight="true" outlineLevel="0" collapsed="false">
      <c r="B26136" s="3" t="s">
        <v>5553</v>
      </c>
      <c r="C26136" s="3"/>
      <c r="D26136" s="3"/>
      <c r="E26136" s="3"/>
      <c r="F26136" s="3"/>
      <c r="G26136" s="3"/>
    </row>
    <row r="26137" customFormat="false" ht="12.8" hidden="false" customHeight="false" outlineLevel="0" collapsed="false">
      <c r="B26137" s="4" t="s">
        <v>5554</v>
      </c>
      <c r="C26137" s="4"/>
      <c r="D26137" s="4"/>
      <c r="E26137" s="4"/>
      <c r="F26137" s="4"/>
      <c r="G26137" s="4"/>
    </row>
    <row r="26139" customFormat="false" ht="12.8" hidden="false" customHeight="false" outlineLevel="0" collapsed="false">
      <c r="A26139" s="5" t="s">
        <v>4</v>
      </c>
      <c r="B26139" s="5" t="s">
        <v>5</v>
      </c>
      <c r="C26139" s="5" t="s">
        <v>6</v>
      </c>
      <c r="D26139" s="5" t="s">
        <v>7</v>
      </c>
      <c r="E26139" s="6" t="s">
        <v>8</v>
      </c>
      <c r="F26139" s="5" t="s">
        <v>9</v>
      </c>
      <c r="G26139" s="5" t="s">
        <v>10</v>
      </c>
    </row>
    <row r="26140" customFormat="false" ht="45" hidden="false" customHeight="true" outlineLevel="0" collapsed="false">
      <c r="A26140" s="7" t="s">
        <v>5552</v>
      </c>
      <c r="B26140" s="7" t="s">
        <v>1671</v>
      </c>
      <c r="C26140" s="7" t="s">
        <v>1672</v>
      </c>
      <c r="D26140" s="8" t="s">
        <v>17</v>
      </c>
      <c r="E26140" s="9" t="n">
        <v>0.09</v>
      </c>
      <c r="F26140" s="9" t="n">
        <v>6.49038</v>
      </c>
      <c r="G26140" s="9" t="n">
        <f aca="false">PRODUCT(E26140:F26140)</f>
        <v>0.5841342</v>
      </c>
    </row>
    <row r="26141" customFormat="false" ht="45" hidden="false" customHeight="true" outlineLevel="0" collapsed="false">
      <c r="A26141" s="7" t="s">
        <v>5552</v>
      </c>
      <c r="B26141" s="7" t="s">
        <v>2159</v>
      </c>
      <c r="C26141" s="7" t="s">
        <v>2160</v>
      </c>
      <c r="D26141" s="8" t="s">
        <v>17</v>
      </c>
      <c r="E26141" s="9" t="n">
        <v>0.09</v>
      </c>
      <c r="F26141" s="9" t="n">
        <v>3.5</v>
      </c>
      <c r="G26141" s="9" t="n">
        <f aca="false">PRODUCT(E26141:F26141)</f>
        <v>0.315</v>
      </c>
    </row>
    <row r="26142" customFormat="false" ht="45" hidden="false" customHeight="true" outlineLevel="0" collapsed="false">
      <c r="A26142" s="7" t="s">
        <v>5552</v>
      </c>
      <c r="B26142" s="7" t="s">
        <v>4352</v>
      </c>
      <c r="C26142" s="7" t="s">
        <v>4353</v>
      </c>
      <c r="D26142" s="8" t="s">
        <v>17</v>
      </c>
      <c r="E26142" s="9" t="n">
        <v>0.09</v>
      </c>
      <c r="F26142" s="9" t="n">
        <v>4.55</v>
      </c>
      <c r="G26142" s="9" t="n">
        <f aca="false">PRODUCT(E26142:F26142)</f>
        <v>0.4095</v>
      </c>
    </row>
    <row r="26143" customFormat="false" ht="20" hidden="false" customHeight="true" outlineLevel="0" collapsed="false">
      <c r="A26143" s="10"/>
      <c r="B26143" s="10"/>
      <c r="C26143" s="10" t="s">
        <v>1657</v>
      </c>
      <c r="D26143" s="10"/>
      <c r="E26143" s="10"/>
      <c r="F26143" s="10"/>
      <c r="G26143" s="11" t="n">
        <f aca="false">SUM(G26140:G26142)</f>
        <v>1.3086342</v>
      </c>
    </row>
    <row r="26144" customFormat="false" ht="45" hidden="false" customHeight="true" outlineLevel="0" collapsed="false">
      <c r="A26144" s="7" t="s">
        <v>5552</v>
      </c>
      <c r="B26144" s="7" t="s">
        <v>5105</v>
      </c>
      <c r="C26144" s="7" t="s">
        <v>5106</v>
      </c>
      <c r="D26144" s="8" t="s">
        <v>17</v>
      </c>
      <c r="E26144" s="9" t="n">
        <v>0.09</v>
      </c>
      <c r="F26144" s="9" t="n">
        <v>17.74</v>
      </c>
      <c r="G26144" s="9" t="n">
        <f aca="false">PRODUCT(E26144:F26144)</f>
        <v>1.5966</v>
      </c>
    </row>
    <row r="26145" customFormat="false" ht="45" hidden="false" customHeight="true" outlineLevel="0" collapsed="false">
      <c r="A26145" s="7" t="s">
        <v>5552</v>
      </c>
      <c r="B26145" s="7" t="s">
        <v>5120</v>
      </c>
      <c r="C26145" s="7" t="s">
        <v>5121</v>
      </c>
      <c r="D26145" s="8" t="s">
        <v>17</v>
      </c>
      <c r="E26145" s="9" t="n">
        <v>0.09</v>
      </c>
      <c r="F26145" s="9" t="n">
        <v>14.74</v>
      </c>
      <c r="G26145" s="9" t="n">
        <f aca="false">PRODUCT(E26145:F26145)</f>
        <v>1.3266</v>
      </c>
    </row>
    <row r="26146" customFormat="false" ht="45" hidden="false" customHeight="true" outlineLevel="0" collapsed="false">
      <c r="A26146" s="7" t="s">
        <v>5552</v>
      </c>
      <c r="B26146" s="7" t="s">
        <v>5120</v>
      </c>
      <c r="C26146" s="7" t="s">
        <v>5121</v>
      </c>
      <c r="D26146" s="8" t="s">
        <v>17</v>
      </c>
      <c r="E26146" s="9" t="n">
        <v>0.09</v>
      </c>
      <c r="F26146" s="9" t="n">
        <v>14.74</v>
      </c>
      <c r="G26146" s="9" t="n">
        <f aca="false">PRODUCT(E26146:F26146)</f>
        <v>1.3266</v>
      </c>
    </row>
    <row r="26147" customFormat="false" ht="20" hidden="false" customHeight="true" outlineLevel="0" collapsed="false">
      <c r="A26147" s="10"/>
      <c r="B26147" s="10"/>
      <c r="C26147" s="10" t="s">
        <v>18</v>
      </c>
      <c r="D26147" s="10"/>
      <c r="E26147" s="10"/>
      <c r="F26147" s="10"/>
      <c r="G26147" s="11" t="n">
        <f aca="false">SUM(G26144:G26146)</f>
        <v>4.2498</v>
      </c>
    </row>
    <row r="26148" customFormat="false" ht="12.8" hidden="false" customHeight="false" outlineLevel="0" collapsed="false">
      <c r="C26148" s="1" t="s">
        <v>19</v>
      </c>
      <c r="E26148" s="12"/>
      <c r="F26148" s="12"/>
      <c r="G26148" s="12" t="n">
        <f aca="false">SUM(G26143,G26147)</f>
        <v>5.5584342</v>
      </c>
    </row>
    <row r="26149" customFormat="false" ht="12.8" hidden="false" customHeight="false" outlineLevel="0" collapsed="false">
      <c r="C26149" s="1" t="s">
        <v>20</v>
      </c>
      <c r="E26149" s="1" t="s">
        <v>21</v>
      </c>
      <c r="G26149" s="12" t="n">
        <f aca="false">PRODUCT(G26148,0.15)</f>
        <v>0.83376513</v>
      </c>
    </row>
    <row r="26150" customFormat="false" ht="12.8" hidden="false" customHeight="false" outlineLevel="0" collapsed="false">
      <c r="C26150" s="1" t="s">
        <v>22</v>
      </c>
      <c r="E26150" s="1" t="s">
        <v>1662</v>
      </c>
      <c r="G26150" s="12" t="n">
        <f aca="false">PRODUCT(G26149,0.02)</f>
        <v>0.0166753026</v>
      </c>
    </row>
    <row r="26151" customFormat="false" ht="12.8" hidden="false" customHeight="false" outlineLevel="0" collapsed="false">
      <c r="C26151" s="1" t="s">
        <v>24</v>
      </c>
      <c r="E26151" s="1" t="s">
        <v>25</v>
      </c>
      <c r="G26151" s="12" t="n">
        <f aca="false">PRODUCT(SUM(G26148,G26149),0.1)</f>
        <v>0.639219933</v>
      </c>
    </row>
    <row r="26152" customFormat="false" ht="12.8" hidden="false" customHeight="false" outlineLevel="0" collapsed="false">
      <c r="C26152" s="1" t="s">
        <v>26</v>
      </c>
      <c r="G26152" s="12" t="n">
        <f aca="false">SUM(G26148:G26149,G26151)</f>
        <v>7.031419263</v>
      </c>
    </row>
    <row r="26153" customFormat="false" ht="12.8" hidden="false" customHeight="false" outlineLevel="0" collapsed="false">
      <c r="C26153" s="1" t="s">
        <v>27</v>
      </c>
      <c r="G26153" s="13" t="s">
        <v>5555</v>
      </c>
    </row>
    <row r="26158" customFormat="false" ht="12.8" hidden="false" customHeight="true" outlineLevel="0" collapsed="false">
      <c r="A26158" s="2" t="s">
        <v>5556</v>
      </c>
      <c r="B26158" s="3" t="s">
        <v>5510</v>
      </c>
      <c r="C26158" s="3"/>
      <c r="D26158" s="3"/>
      <c r="E26158" s="3"/>
      <c r="F26158" s="3"/>
      <c r="G26158" s="3"/>
    </row>
    <row r="26159" customFormat="false" ht="12.8" hidden="false" customHeight="true" outlineLevel="0" collapsed="false">
      <c r="B26159" s="3" t="s">
        <v>5557</v>
      </c>
      <c r="C26159" s="3"/>
      <c r="D26159" s="3"/>
      <c r="E26159" s="3"/>
      <c r="F26159" s="3"/>
      <c r="G26159" s="3"/>
    </row>
    <row r="26160" customFormat="false" ht="12.8" hidden="false" customHeight="false" outlineLevel="0" collapsed="false">
      <c r="B26160" s="4" t="s">
        <v>5558</v>
      </c>
      <c r="C26160" s="4"/>
      <c r="D26160" s="4"/>
      <c r="E26160" s="4"/>
      <c r="F26160" s="4"/>
      <c r="G26160" s="4"/>
    </row>
    <row r="26162" customFormat="false" ht="12.8" hidden="false" customHeight="false" outlineLevel="0" collapsed="false">
      <c r="A26162" s="5" t="s">
        <v>4</v>
      </c>
      <c r="B26162" s="5" t="s">
        <v>5</v>
      </c>
      <c r="C26162" s="5" t="s">
        <v>6</v>
      </c>
      <c r="D26162" s="5" t="s">
        <v>7</v>
      </c>
      <c r="E26162" s="6" t="s">
        <v>8</v>
      </c>
      <c r="F26162" s="5" t="s">
        <v>9</v>
      </c>
      <c r="G26162" s="5" t="s">
        <v>10</v>
      </c>
    </row>
    <row r="26163" customFormat="false" ht="45" hidden="false" customHeight="true" outlineLevel="0" collapsed="false">
      <c r="A26163" s="7" t="s">
        <v>5556</v>
      </c>
      <c r="B26163" s="7" t="s">
        <v>5070</v>
      </c>
      <c r="C26163" s="7" t="s">
        <v>5071</v>
      </c>
      <c r="D26163" s="8" t="s">
        <v>17</v>
      </c>
      <c r="E26163" s="9" t="n">
        <v>0.01</v>
      </c>
      <c r="F26163" s="9" t="n">
        <v>10.81731</v>
      </c>
      <c r="G26163" s="9" t="n">
        <f aca="false">PRODUCT(E26163:F26163)</f>
        <v>0.1081731</v>
      </c>
    </row>
    <row r="26164" customFormat="false" ht="45" hidden="false" customHeight="true" outlineLevel="0" collapsed="false">
      <c r="A26164" s="7" t="s">
        <v>5556</v>
      </c>
      <c r="B26164" s="7" t="s">
        <v>5559</v>
      </c>
      <c r="C26164" s="7" t="s">
        <v>5560</v>
      </c>
      <c r="D26164" s="8" t="s">
        <v>17</v>
      </c>
      <c r="E26164" s="9" t="n">
        <v>0.01</v>
      </c>
      <c r="F26164" s="9" t="n">
        <v>4.92</v>
      </c>
      <c r="G26164" s="9" t="n">
        <f aca="false">PRODUCT(E26164:F26164)</f>
        <v>0.0492</v>
      </c>
    </row>
    <row r="26165" customFormat="false" ht="45" hidden="false" customHeight="true" outlineLevel="0" collapsed="false">
      <c r="A26165" s="7" t="s">
        <v>5556</v>
      </c>
      <c r="B26165" s="7" t="s">
        <v>4352</v>
      </c>
      <c r="C26165" s="7" t="s">
        <v>4353</v>
      </c>
      <c r="D26165" s="8" t="s">
        <v>17</v>
      </c>
      <c r="E26165" s="9" t="n">
        <v>0.01</v>
      </c>
      <c r="F26165" s="9" t="n">
        <v>4.55</v>
      </c>
      <c r="G26165" s="9" t="n">
        <f aca="false">PRODUCT(E26165:F26165)</f>
        <v>0.0455</v>
      </c>
    </row>
    <row r="26166" customFormat="false" ht="20" hidden="false" customHeight="true" outlineLevel="0" collapsed="false">
      <c r="A26166" s="10"/>
      <c r="B26166" s="10"/>
      <c r="C26166" s="10" t="s">
        <v>1657</v>
      </c>
      <c r="D26166" s="10"/>
      <c r="E26166" s="10"/>
      <c r="F26166" s="10"/>
      <c r="G26166" s="11" t="n">
        <f aca="false">SUM(G26163:G26165)</f>
        <v>0.2028731</v>
      </c>
    </row>
    <row r="26167" customFormat="false" ht="45" hidden="false" customHeight="true" outlineLevel="0" collapsed="false">
      <c r="A26167" s="7" t="s">
        <v>5556</v>
      </c>
      <c r="B26167" s="7" t="s">
        <v>5105</v>
      </c>
      <c r="C26167" s="7" t="s">
        <v>5106</v>
      </c>
      <c r="D26167" s="8" t="s">
        <v>17</v>
      </c>
      <c r="E26167" s="9" t="n">
        <v>0.01</v>
      </c>
      <c r="F26167" s="9" t="n">
        <v>17.74</v>
      </c>
      <c r="G26167" s="9" t="n">
        <f aca="false">PRODUCT(E26167:F26167)</f>
        <v>0.1774</v>
      </c>
    </row>
    <row r="26168" customFormat="false" ht="45" hidden="false" customHeight="true" outlineLevel="0" collapsed="false">
      <c r="A26168" s="7" t="s">
        <v>5556</v>
      </c>
      <c r="B26168" s="7" t="s">
        <v>5120</v>
      </c>
      <c r="C26168" s="7" t="s">
        <v>5121</v>
      </c>
      <c r="D26168" s="8" t="s">
        <v>17</v>
      </c>
      <c r="E26168" s="9" t="n">
        <v>0.01</v>
      </c>
      <c r="F26168" s="9" t="n">
        <v>14.74</v>
      </c>
      <c r="G26168" s="9" t="n">
        <f aca="false">PRODUCT(E26168:F26168)</f>
        <v>0.1474</v>
      </c>
    </row>
    <row r="26169" customFormat="false" ht="45" hidden="false" customHeight="true" outlineLevel="0" collapsed="false">
      <c r="A26169" s="7" t="s">
        <v>5556</v>
      </c>
      <c r="B26169" s="7" t="s">
        <v>5120</v>
      </c>
      <c r="C26169" s="7" t="s">
        <v>5121</v>
      </c>
      <c r="D26169" s="8" t="s">
        <v>17</v>
      </c>
      <c r="E26169" s="9" t="n">
        <v>0.01</v>
      </c>
      <c r="F26169" s="9" t="n">
        <v>14.74</v>
      </c>
      <c r="G26169" s="9" t="n">
        <f aca="false">PRODUCT(E26169:F26169)</f>
        <v>0.1474</v>
      </c>
    </row>
    <row r="26170" customFormat="false" ht="20" hidden="false" customHeight="true" outlineLevel="0" collapsed="false">
      <c r="A26170" s="10"/>
      <c r="B26170" s="10"/>
      <c r="C26170" s="10" t="s">
        <v>18</v>
      </c>
      <c r="D26170" s="10"/>
      <c r="E26170" s="10"/>
      <c r="F26170" s="10"/>
      <c r="G26170" s="11" t="n">
        <f aca="false">SUM(G26167:G26169)</f>
        <v>0.4722</v>
      </c>
    </row>
    <row r="26171" customFormat="false" ht="12.8" hidden="false" customHeight="false" outlineLevel="0" collapsed="false">
      <c r="C26171" s="1" t="s">
        <v>19</v>
      </c>
      <c r="E26171" s="12"/>
      <c r="F26171" s="12"/>
      <c r="G26171" s="12" t="n">
        <f aca="false">SUM(G26166,G26170)</f>
        <v>0.6750731</v>
      </c>
    </row>
    <row r="26172" customFormat="false" ht="12.8" hidden="false" customHeight="false" outlineLevel="0" collapsed="false">
      <c r="C26172" s="1" t="s">
        <v>20</v>
      </c>
      <c r="E26172" s="1" t="s">
        <v>21</v>
      </c>
      <c r="G26172" s="12" t="n">
        <f aca="false">PRODUCT(G26171,0.15)</f>
        <v>0.101260965</v>
      </c>
    </row>
    <row r="26173" customFormat="false" ht="12.8" hidden="false" customHeight="false" outlineLevel="0" collapsed="false">
      <c r="C26173" s="1" t="s">
        <v>22</v>
      </c>
      <c r="E26173" s="1" t="s">
        <v>1662</v>
      </c>
      <c r="G26173" s="12" t="n">
        <f aca="false">PRODUCT(G26172,0.02)</f>
        <v>0.0020252193</v>
      </c>
    </row>
    <row r="26174" customFormat="false" ht="12.8" hidden="false" customHeight="false" outlineLevel="0" collapsed="false">
      <c r="C26174" s="1" t="s">
        <v>24</v>
      </c>
      <c r="E26174" s="1" t="s">
        <v>25</v>
      </c>
      <c r="G26174" s="12" t="n">
        <f aca="false">PRODUCT(SUM(G26171,G26172),0.1)</f>
        <v>0.0776334065</v>
      </c>
    </row>
    <row r="26175" customFormat="false" ht="12.8" hidden="false" customHeight="false" outlineLevel="0" collapsed="false">
      <c r="C26175" s="1" t="s">
        <v>26</v>
      </c>
      <c r="G26175" s="12" t="n">
        <f aca="false">SUM(G26171:G26172,G26174)</f>
        <v>0.8539674715</v>
      </c>
    </row>
    <row r="26176" customFormat="false" ht="12.8" hidden="false" customHeight="false" outlineLevel="0" collapsed="false">
      <c r="C26176" s="1" t="s">
        <v>27</v>
      </c>
      <c r="G26176" s="13" t="s">
        <v>5561</v>
      </c>
    </row>
    <row r="26181" customFormat="false" ht="12.8" hidden="false" customHeight="true" outlineLevel="0" collapsed="false">
      <c r="A26181" s="2" t="s">
        <v>5562</v>
      </c>
      <c r="B26181" s="3" t="s">
        <v>5510</v>
      </c>
      <c r="C26181" s="3"/>
      <c r="D26181" s="3"/>
      <c r="E26181" s="3"/>
      <c r="F26181" s="3"/>
      <c r="G26181" s="3"/>
    </row>
    <row r="26182" customFormat="false" ht="12.8" hidden="false" customHeight="true" outlineLevel="0" collapsed="false">
      <c r="B26182" s="3" t="s">
        <v>5563</v>
      </c>
      <c r="C26182" s="3"/>
      <c r="D26182" s="3"/>
      <c r="E26182" s="3"/>
      <c r="F26182" s="3"/>
      <c r="G26182" s="3"/>
    </row>
    <row r="26183" customFormat="false" ht="12.8" hidden="false" customHeight="false" outlineLevel="0" collapsed="false">
      <c r="B26183" s="4" t="s">
        <v>5564</v>
      </c>
      <c r="C26183" s="4"/>
      <c r="D26183" s="4"/>
      <c r="E26183" s="4"/>
      <c r="F26183" s="4"/>
      <c r="G26183" s="4"/>
    </row>
    <row r="26185" customFormat="false" ht="12.8" hidden="false" customHeight="false" outlineLevel="0" collapsed="false">
      <c r="A26185" s="5" t="s">
        <v>4</v>
      </c>
      <c r="B26185" s="5" t="s">
        <v>5</v>
      </c>
      <c r="C26185" s="5" t="s">
        <v>6</v>
      </c>
      <c r="D26185" s="5" t="s">
        <v>7</v>
      </c>
      <c r="E26185" s="6" t="s">
        <v>8</v>
      </c>
      <c r="F26185" s="5" t="s">
        <v>9</v>
      </c>
      <c r="G26185" s="5" t="s">
        <v>10</v>
      </c>
    </row>
    <row r="26186" customFormat="false" ht="45" hidden="false" customHeight="true" outlineLevel="0" collapsed="false">
      <c r="A26186" s="7" t="s">
        <v>5562</v>
      </c>
      <c r="B26186" s="7" t="s">
        <v>5070</v>
      </c>
      <c r="C26186" s="7" t="s">
        <v>5071</v>
      </c>
      <c r="D26186" s="8" t="s">
        <v>17</v>
      </c>
      <c r="E26186" s="9" t="n">
        <v>0.015</v>
      </c>
      <c r="F26186" s="9" t="n">
        <v>10.81731</v>
      </c>
      <c r="G26186" s="9" t="n">
        <f aca="false">PRODUCT(E26186:F26186)</f>
        <v>0.16225965</v>
      </c>
    </row>
    <row r="26187" customFormat="false" ht="45" hidden="false" customHeight="true" outlineLevel="0" collapsed="false">
      <c r="A26187" s="7" t="s">
        <v>5562</v>
      </c>
      <c r="B26187" s="7" t="s">
        <v>5559</v>
      </c>
      <c r="C26187" s="7" t="s">
        <v>5560</v>
      </c>
      <c r="D26187" s="8" t="s">
        <v>17</v>
      </c>
      <c r="E26187" s="9" t="n">
        <v>0.015</v>
      </c>
      <c r="F26187" s="9" t="n">
        <v>4.92</v>
      </c>
      <c r="G26187" s="9" t="n">
        <f aca="false">PRODUCT(E26187:F26187)</f>
        <v>0.0738</v>
      </c>
    </row>
    <row r="26188" customFormat="false" ht="45" hidden="false" customHeight="true" outlineLevel="0" collapsed="false">
      <c r="A26188" s="7" t="s">
        <v>5562</v>
      </c>
      <c r="B26188" s="7" t="s">
        <v>4352</v>
      </c>
      <c r="C26188" s="7" t="s">
        <v>4353</v>
      </c>
      <c r="D26188" s="8" t="s">
        <v>17</v>
      </c>
      <c r="E26188" s="9" t="n">
        <v>0.015</v>
      </c>
      <c r="F26188" s="9" t="n">
        <v>4.55</v>
      </c>
      <c r="G26188" s="9" t="n">
        <f aca="false">PRODUCT(E26188:F26188)</f>
        <v>0.06825</v>
      </c>
    </row>
    <row r="26189" customFormat="false" ht="20" hidden="false" customHeight="true" outlineLevel="0" collapsed="false">
      <c r="A26189" s="10"/>
      <c r="B26189" s="10"/>
      <c r="C26189" s="10" t="s">
        <v>1657</v>
      </c>
      <c r="D26189" s="10"/>
      <c r="E26189" s="10"/>
      <c r="F26189" s="10"/>
      <c r="G26189" s="11" t="n">
        <f aca="false">SUM(G26186:G26188)</f>
        <v>0.30430965</v>
      </c>
    </row>
    <row r="26190" customFormat="false" ht="45" hidden="false" customHeight="true" outlineLevel="0" collapsed="false">
      <c r="A26190" s="7" t="s">
        <v>5562</v>
      </c>
      <c r="B26190" s="7" t="s">
        <v>5105</v>
      </c>
      <c r="C26190" s="7" t="s">
        <v>5106</v>
      </c>
      <c r="D26190" s="8" t="s">
        <v>17</v>
      </c>
      <c r="E26190" s="9" t="n">
        <v>0.015</v>
      </c>
      <c r="F26190" s="9" t="n">
        <v>17.74</v>
      </c>
      <c r="G26190" s="9" t="n">
        <f aca="false">PRODUCT(E26190:F26190)</f>
        <v>0.2661</v>
      </c>
    </row>
    <row r="26191" customFormat="false" ht="45" hidden="false" customHeight="true" outlineLevel="0" collapsed="false">
      <c r="A26191" s="7" t="s">
        <v>5562</v>
      </c>
      <c r="B26191" s="7" t="s">
        <v>5120</v>
      </c>
      <c r="C26191" s="7" t="s">
        <v>5121</v>
      </c>
      <c r="D26191" s="8" t="s">
        <v>17</v>
      </c>
      <c r="E26191" s="9" t="n">
        <v>0.015</v>
      </c>
      <c r="F26191" s="9" t="n">
        <v>14.74</v>
      </c>
      <c r="G26191" s="9" t="n">
        <f aca="false">PRODUCT(E26191:F26191)</f>
        <v>0.2211</v>
      </c>
    </row>
    <row r="26192" customFormat="false" ht="45" hidden="false" customHeight="true" outlineLevel="0" collapsed="false">
      <c r="A26192" s="7" t="s">
        <v>5562</v>
      </c>
      <c r="B26192" s="7" t="s">
        <v>5120</v>
      </c>
      <c r="C26192" s="7" t="s">
        <v>5121</v>
      </c>
      <c r="D26192" s="8" t="s">
        <v>17</v>
      </c>
      <c r="E26192" s="9" t="n">
        <v>0.015</v>
      </c>
      <c r="F26192" s="9" t="n">
        <v>14.74</v>
      </c>
      <c r="G26192" s="9" t="n">
        <f aca="false">PRODUCT(E26192:F26192)</f>
        <v>0.2211</v>
      </c>
    </row>
    <row r="26193" customFormat="false" ht="20" hidden="false" customHeight="true" outlineLevel="0" collapsed="false">
      <c r="A26193" s="10"/>
      <c r="B26193" s="10"/>
      <c r="C26193" s="10" t="s">
        <v>18</v>
      </c>
      <c r="D26193" s="10"/>
      <c r="E26193" s="10"/>
      <c r="F26193" s="10"/>
      <c r="G26193" s="11" t="n">
        <f aca="false">SUM(G26190:G26192)</f>
        <v>0.7083</v>
      </c>
    </row>
    <row r="26194" customFormat="false" ht="12.8" hidden="false" customHeight="false" outlineLevel="0" collapsed="false">
      <c r="C26194" s="1" t="s">
        <v>19</v>
      </c>
      <c r="E26194" s="12"/>
      <c r="F26194" s="12"/>
      <c r="G26194" s="12" t="n">
        <f aca="false">SUM(G26189,G26193)</f>
        <v>1.01260965</v>
      </c>
    </row>
    <row r="26195" customFormat="false" ht="12.8" hidden="false" customHeight="false" outlineLevel="0" collapsed="false">
      <c r="C26195" s="1" t="s">
        <v>20</v>
      </c>
      <c r="E26195" s="1" t="s">
        <v>21</v>
      </c>
      <c r="G26195" s="12" t="n">
        <f aca="false">PRODUCT(G26194,0.15)</f>
        <v>0.1518914475</v>
      </c>
    </row>
    <row r="26196" customFormat="false" ht="12.8" hidden="false" customHeight="false" outlineLevel="0" collapsed="false">
      <c r="C26196" s="1" t="s">
        <v>22</v>
      </c>
      <c r="E26196" s="1" t="s">
        <v>1662</v>
      </c>
      <c r="G26196" s="12" t="n">
        <f aca="false">PRODUCT(G26195,0.02)</f>
        <v>0.00303782895</v>
      </c>
    </row>
    <row r="26197" customFormat="false" ht="12.8" hidden="false" customHeight="false" outlineLevel="0" collapsed="false">
      <c r="C26197" s="1" t="s">
        <v>24</v>
      </c>
      <c r="E26197" s="1" t="s">
        <v>25</v>
      </c>
      <c r="G26197" s="12" t="n">
        <f aca="false">PRODUCT(SUM(G26194,G26195),0.1)</f>
        <v>0.11645010975</v>
      </c>
    </row>
    <row r="26198" customFormat="false" ht="12.8" hidden="false" customHeight="false" outlineLevel="0" collapsed="false">
      <c r="C26198" s="1" t="s">
        <v>26</v>
      </c>
      <c r="G26198" s="12" t="n">
        <f aca="false">SUM(G26194:G26195,G26197)</f>
        <v>1.28095120725</v>
      </c>
    </row>
    <row r="26199" customFormat="false" ht="12.8" hidden="false" customHeight="false" outlineLevel="0" collapsed="false">
      <c r="C26199" s="1" t="s">
        <v>27</v>
      </c>
      <c r="G26199" s="13" t="s">
        <v>5561</v>
      </c>
    </row>
    <row r="26204" customFormat="false" ht="12.8" hidden="false" customHeight="true" outlineLevel="0" collapsed="false">
      <c r="A26204" s="2" t="s">
        <v>5565</v>
      </c>
      <c r="B26204" s="3" t="s">
        <v>5510</v>
      </c>
      <c r="C26204" s="3"/>
      <c r="D26204" s="3"/>
      <c r="E26204" s="3"/>
      <c r="F26204" s="3"/>
      <c r="G26204" s="3"/>
    </row>
    <row r="26205" customFormat="false" ht="12.8" hidden="false" customHeight="true" outlineLevel="0" collapsed="false">
      <c r="B26205" s="3" t="s">
        <v>5566</v>
      </c>
      <c r="C26205" s="3"/>
      <c r="D26205" s="3"/>
      <c r="E26205" s="3"/>
      <c r="F26205" s="3"/>
      <c r="G26205" s="3"/>
    </row>
    <row r="26206" customFormat="false" ht="12.8" hidden="false" customHeight="false" outlineLevel="0" collapsed="false">
      <c r="B26206" s="4" t="s">
        <v>5567</v>
      </c>
      <c r="C26206" s="4"/>
      <c r="D26206" s="4"/>
      <c r="E26206" s="4"/>
      <c r="F26206" s="4"/>
      <c r="G26206" s="4"/>
    </row>
    <row r="26208" customFormat="false" ht="12.8" hidden="false" customHeight="false" outlineLevel="0" collapsed="false">
      <c r="A26208" s="5" t="s">
        <v>4</v>
      </c>
      <c r="B26208" s="5" t="s">
        <v>5</v>
      </c>
      <c r="C26208" s="5" t="s">
        <v>6</v>
      </c>
      <c r="D26208" s="5" t="s">
        <v>7</v>
      </c>
      <c r="E26208" s="6" t="s">
        <v>8</v>
      </c>
      <c r="F26208" s="5" t="s">
        <v>9</v>
      </c>
      <c r="G26208" s="5" t="s">
        <v>10</v>
      </c>
    </row>
    <row r="26209" customFormat="false" ht="45" hidden="false" customHeight="true" outlineLevel="0" collapsed="false">
      <c r="A26209" s="7" t="s">
        <v>5565</v>
      </c>
      <c r="B26209" s="7" t="s">
        <v>3777</v>
      </c>
      <c r="C26209" s="7" t="s">
        <v>3778</v>
      </c>
      <c r="D26209" s="8" t="s">
        <v>17</v>
      </c>
      <c r="E26209" s="9" t="n">
        <v>0.193</v>
      </c>
      <c r="F26209" s="9" t="n">
        <v>4.2292</v>
      </c>
      <c r="G26209" s="9" t="n">
        <f aca="false">PRODUCT(E26209:F26209)</f>
        <v>0.8162356</v>
      </c>
    </row>
    <row r="26210" customFormat="false" ht="45" hidden="false" customHeight="true" outlineLevel="0" collapsed="false">
      <c r="A26210" s="7" t="s">
        <v>5565</v>
      </c>
      <c r="B26210" s="7" t="s">
        <v>4420</v>
      </c>
      <c r="C26210" s="7" t="s">
        <v>4421</v>
      </c>
      <c r="D26210" s="8" t="s">
        <v>17</v>
      </c>
      <c r="E26210" s="9" t="n">
        <v>0.193</v>
      </c>
      <c r="F26210" s="9" t="n">
        <v>5.341</v>
      </c>
      <c r="G26210" s="9" t="n">
        <f aca="false">PRODUCT(E26210:F26210)</f>
        <v>1.030813</v>
      </c>
    </row>
    <row r="26211" customFormat="false" ht="20" hidden="false" customHeight="true" outlineLevel="0" collapsed="false">
      <c r="A26211" s="10"/>
      <c r="B26211" s="10"/>
      <c r="C26211" s="10" t="s">
        <v>1657</v>
      </c>
      <c r="D26211" s="10"/>
      <c r="E26211" s="10"/>
      <c r="F26211" s="10"/>
      <c r="G26211" s="11" t="n">
        <f aca="false">SUM(G26209:G26210)</f>
        <v>1.8470486</v>
      </c>
    </row>
    <row r="26212" customFormat="false" ht="45" hidden="false" customHeight="true" outlineLevel="0" collapsed="false">
      <c r="A26212" s="7" t="s">
        <v>5565</v>
      </c>
      <c r="B26212" s="7" t="s">
        <v>5105</v>
      </c>
      <c r="C26212" s="7" t="s">
        <v>5106</v>
      </c>
      <c r="D26212" s="8" t="s">
        <v>17</v>
      </c>
      <c r="E26212" s="9" t="n">
        <v>0.193</v>
      </c>
      <c r="F26212" s="9" t="n">
        <v>17.74</v>
      </c>
      <c r="G26212" s="9" t="n">
        <f aca="false">PRODUCT(E26212:F26212)</f>
        <v>3.42382</v>
      </c>
    </row>
    <row r="26213" customFormat="false" ht="45" hidden="false" customHeight="true" outlineLevel="0" collapsed="false">
      <c r="A26213" s="7" t="s">
        <v>5565</v>
      </c>
      <c r="B26213" s="7" t="s">
        <v>5120</v>
      </c>
      <c r="C26213" s="7" t="s">
        <v>5121</v>
      </c>
      <c r="D26213" s="8" t="s">
        <v>17</v>
      </c>
      <c r="E26213" s="9" t="n">
        <v>0.193</v>
      </c>
      <c r="F26213" s="9" t="n">
        <v>14.74</v>
      </c>
      <c r="G26213" s="9" t="n">
        <f aca="false">PRODUCT(E26213:F26213)</f>
        <v>2.84482</v>
      </c>
    </row>
    <row r="26214" customFormat="false" ht="20" hidden="false" customHeight="true" outlineLevel="0" collapsed="false">
      <c r="A26214" s="10"/>
      <c r="B26214" s="10"/>
      <c r="C26214" s="10" t="s">
        <v>18</v>
      </c>
      <c r="D26214" s="10"/>
      <c r="E26214" s="10"/>
      <c r="F26214" s="10"/>
      <c r="G26214" s="11" t="n">
        <f aca="false">SUM(G26212:G26213)</f>
        <v>6.26864</v>
      </c>
    </row>
    <row r="26215" customFormat="false" ht="12.8" hidden="false" customHeight="false" outlineLevel="0" collapsed="false">
      <c r="C26215" s="1" t="s">
        <v>19</v>
      </c>
      <c r="E26215" s="12"/>
      <c r="F26215" s="12"/>
      <c r="G26215" s="12" t="n">
        <f aca="false">SUM(G26211,G26214)</f>
        <v>8.1156886</v>
      </c>
    </row>
    <row r="26216" customFormat="false" ht="12.8" hidden="false" customHeight="false" outlineLevel="0" collapsed="false">
      <c r="C26216" s="1" t="s">
        <v>20</v>
      </c>
      <c r="E26216" s="1" t="s">
        <v>21</v>
      </c>
      <c r="G26216" s="12" t="n">
        <f aca="false">PRODUCT(G26215,0.15)</f>
        <v>1.21735329</v>
      </c>
    </row>
    <row r="26217" customFormat="false" ht="12.8" hidden="false" customHeight="false" outlineLevel="0" collapsed="false">
      <c r="C26217" s="1" t="s">
        <v>22</v>
      </c>
      <c r="E26217" s="1" t="s">
        <v>1662</v>
      </c>
      <c r="G26217" s="12" t="n">
        <f aca="false">PRODUCT(G26216,0.02)</f>
        <v>0.0243470658</v>
      </c>
    </row>
    <row r="26218" customFormat="false" ht="12.8" hidden="false" customHeight="false" outlineLevel="0" collapsed="false">
      <c r="C26218" s="1" t="s">
        <v>24</v>
      </c>
      <c r="E26218" s="1" t="s">
        <v>25</v>
      </c>
      <c r="G26218" s="12" t="n">
        <f aca="false">PRODUCT(SUM(G26215,G26216),0.1)</f>
        <v>0.933304189</v>
      </c>
    </row>
    <row r="26219" customFormat="false" ht="12.8" hidden="false" customHeight="false" outlineLevel="0" collapsed="false">
      <c r="C26219" s="1" t="s">
        <v>26</v>
      </c>
      <c r="G26219" s="12" t="n">
        <f aca="false">SUM(G26215:G26216,G26218)</f>
        <v>10.266346079</v>
      </c>
    </row>
    <row r="26220" customFormat="false" ht="12.8" hidden="false" customHeight="false" outlineLevel="0" collapsed="false">
      <c r="C26220" s="1" t="s">
        <v>27</v>
      </c>
      <c r="G26220" s="13" t="s">
        <v>5568</v>
      </c>
    </row>
    <row r="26225" customFormat="false" ht="12.8" hidden="false" customHeight="true" outlineLevel="0" collapsed="false">
      <c r="A26225" s="2" t="s">
        <v>5569</v>
      </c>
      <c r="B26225" s="3" t="s">
        <v>5510</v>
      </c>
      <c r="C26225" s="3"/>
      <c r="D26225" s="3"/>
      <c r="E26225" s="3"/>
      <c r="F26225" s="3"/>
      <c r="G26225" s="3"/>
    </row>
    <row r="26226" customFormat="false" ht="12.8" hidden="false" customHeight="true" outlineLevel="0" collapsed="false">
      <c r="B26226" s="3" t="s">
        <v>5570</v>
      </c>
      <c r="C26226" s="3"/>
      <c r="D26226" s="3"/>
      <c r="E26226" s="3"/>
      <c r="F26226" s="3"/>
      <c r="G26226" s="3"/>
    </row>
    <row r="26227" customFormat="false" ht="12.8" hidden="false" customHeight="false" outlineLevel="0" collapsed="false">
      <c r="B26227" s="4" t="s">
        <v>5571</v>
      </c>
      <c r="C26227" s="4"/>
      <c r="D26227" s="4"/>
      <c r="E26227" s="4"/>
      <c r="F26227" s="4"/>
      <c r="G26227" s="4"/>
    </row>
    <row r="26229" customFormat="false" ht="12.8" hidden="false" customHeight="false" outlineLevel="0" collapsed="false">
      <c r="A26229" s="5" t="s">
        <v>4</v>
      </c>
      <c r="B26229" s="5" t="s">
        <v>5</v>
      </c>
      <c r="C26229" s="5" t="s">
        <v>6</v>
      </c>
      <c r="D26229" s="5" t="s">
        <v>7</v>
      </c>
      <c r="E26229" s="6" t="s">
        <v>8</v>
      </c>
      <c r="F26229" s="5" t="s">
        <v>9</v>
      </c>
      <c r="G26229" s="5" t="s">
        <v>10</v>
      </c>
    </row>
    <row r="26230" customFormat="false" ht="45" hidden="false" customHeight="true" outlineLevel="0" collapsed="false">
      <c r="A26230" s="7" t="s">
        <v>5569</v>
      </c>
      <c r="B26230" s="7" t="s">
        <v>1671</v>
      </c>
      <c r="C26230" s="7" t="s">
        <v>1672</v>
      </c>
      <c r="D26230" s="8" t="s">
        <v>17</v>
      </c>
      <c r="E26230" s="9" t="n">
        <v>0.1</v>
      </c>
      <c r="F26230" s="9" t="n">
        <v>6.49038</v>
      </c>
      <c r="G26230" s="9" t="n">
        <f aca="false">PRODUCT(E26230:F26230)</f>
        <v>0.649038</v>
      </c>
    </row>
    <row r="26231" customFormat="false" ht="45" hidden="false" customHeight="true" outlineLevel="0" collapsed="false">
      <c r="A26231" s="7" t="s">
        <v>5569</v>
      </c>
      <c r="B26231" s="7" t="s">
        <v>2159</v>
      </c>
      <c r="C26231" s="7" t="s">
        <v>2160</v>
      </c>
      <c r="D26231" s="8" t="s">
        <v>17</v>
      </c>
      <c r="E26231" s="9" t="n">
        <v>0.1</v>
      </c>
      <c r="F26231" s="9" t="n">
        <v>3.5</v>
      </c>
      <c r="G26231" s="9" t="n">
        <f aca="false">PRODUCT(E26231:F26231)</f>
        <v>0.35</v>
      </c>
    </row>
    <row r="26232" customFormat="false" ht="45" hidden="false" customHeight="true" outlineLevel="0" collapsed="false">
      <c r="A26232" s="7" t="s">
        <v>5569</v>
      </c>
      <c r="B26232" s="7" t="s">
        <v>4352</v>
      </c>
      <c r="C26232" s="7" t="s">
        <v>4353</v>
      </c>
      <c r="D26232" s="8" t="s">
        <v>17</v>
      </c>
      <c r="E26232" s="9" t="n">
        <v>0.1</v>
      </c>
      <c r="F26232" s="9" t="n">
        <v>4.55</v>
      </c>
      <c r="G26232" s="9" t="n">
        <f aca="false">PRODUCT(E26232:F26232)</f>
        <v>0.455</v>
      </c>
    </row>
    <row r="26233" customFormat="false" ht="20" hidden="false" customHeight="true" outlineLevel="0" collapsed="false">
      <c r="A26233" s="10"/>
      <c r="B26233" s="10"/>
      <c r="C26233" s="10" t="s">
        <v>1657</v>
      </c>
      <c r="D26233" s="10"/>
      <c r="E26233" s="10"/>
      <c r="F26233" s="10"/>
      <c r="G26233" s="11" t="n">
        <f aca="false">SUM(G26230:G26232)</f>
        <v>1.454038</v>
      </c>
    </row>
    <row r="26234" customFormat="false" ht="45" hidden="false" customHeight="true" outlineLevel="0" collapsed="false">
      <c r="A26234" s="7" t="s">
        <v>5569</v>
      </c>
      <c r="B26234" s="7" t="s">
        <v>5105</v>
      </c>
      <c r="C26234" s="7" t="s">
        <v>5106</v>
      </c>
      <c r="D26234" s="8" t="s">
        <v>17</v>
      </c>
      <c r="E26234" s="9" t="n">
        <v>0.1</v>
      </c>
      <c r="F26234" s="9" t="n">
        <v>17.74</v>
      </c>
      <c r="G26234" s="9" t="n">
        <f aca="false">PRODUCT(E26234:F26234)</f>
        <v>1.774</v>
      </c>
    </row>
    <row r="26235" customFormat="false" ht="45" hidden="false" customHeight="true" outlineLevel="0" collapsed="false">
      <c r="A26235" s="7" t="s">
        <v>5569</v>
      </c>
      <c r="B26235" s="7" t="s">
        <v>5120</v>
      </c>
      <c r="C26235" s="7" t="s">
        <v>5121</v>
      </c>
      <c r="D26235" s="8" t="s">
        <v>17</v>
      </c>
      <c r="E26235" s="9" t="n">
        <v>0.1</v>
      </c>
      <c r="F26235" s="9" t="n">
        <v>14.74</v>
      </c>
      <c r="G26235" s="9" t="n">
        <f aca="false">PRODUCT(E26235:F26235)</f>
        <v>1.474</v>
      </c>
    </row>
    <row r="26236" customFormat="false" ht="45" hidden="false" customHeight="true" outlineLevel="0" collapsed="false">
      <c r="A26236" s="7" t="s">
        <v>5569</v>
      </c>
      <c r="B26236" s="7" t="s">
        <v>5120</v>
      </c>
      <c r="C26236" s="7" t="s">
        <v>5121</v>
      </c>
      <c r="D26236" s="8" t="s">
        <v>17</v>
      </c>
      <c r="E26236" s="9" t="n">
        <v>0.1</v>
      </c>
      <c r="F26236" s="9" t="n">
        <v>14.74</v>
      </c>
      <c r="G26236" s="9" t="n">
        <f aca="false">PRODUCT(E26236:F26236)</f>
        <v>1.474</v>
      </c>
    </row>
    <row r="26237" customFormat="false" ht="20" hidden="false" customHeight="true" outlineLevel="0" collapsed="false">
      <c r="A26237" s="10"/>
      <c r="B26237" s="10"/>
      <c r="C26237" s="10" t="s">
        <v>18</v>
      </c>
      <c r="D26237" s="10"/>
      <c r="E26237" s="10"/>
      <c r="F26237" s="10"/>
      <c r="G26237" s="11" t="n">
        <f aca="false">SUM(G26234:G26236)</f>
        <v>4.722</v>
      </c>
    </row>
    <row r="26238" customFormat="false" ht="12.8" hidden="false" customHeight="false" outlineLevel="0" collapsed="false">
      <c r="C26238" s="1" t="s">
        <v>19</v>
      </c>
      <c r="E26238" s="12"/>
      <c r="F26238" s="12"/>
      <c r="G26238" s="12" t="n">
        <f aca="false">SUM(G26233,G26237)</f>
        <v>6.176038</v>
      </c>
    </row>
    <row r="26239" customFormat="false" ht="12.8" hidden="false" customHeight="false" outlineLevel="0" collapsed="false">
      <c r="C26239" s="1" t="s">
        <v>20</v>
      </c>
      <c r="E26239" s="1" t="s">
        <v>21</v>
      </c>
      <c r="G26239" s="12" t="n">
        <f aca="false">PRODUCT(G26238,0.15)</f>
        <v>0.9264057</v>
      </c>
    </row>
    <row r="26240" customFormat="false" ht="12.8" hidden="false" customHeight="false" outlineLevel="0" collapsed="false">
      <c r="C26240" s="1" t="s">
        <v>22</v>
      </c>
      <c r="E26240" s="1" t="s">
        <v>23</v>
      </c>
      <c r="G26240" s="12" t="n">
        <f aca="false">PRODUCT(G26239,0.015)</f>
        <v>0.0138960855</v>
      </c>
    </row>
    <row r="26241" customFormat="false" ht="12.8" hidden="false" customHeight="false" outlineLevel="0" collapsed="false">
      <c r="C26241" s="1" t="s">
        <v>24</v>
      </c>
      <c r="E26241" s="1" t="s">
        <v>25</v>
      </c>
      <c r="G26241" s="12" t="n">
        <f aca="false">PRODUCT(SUM(G26238,G26239),0.1)</f>
        <v>0.71024437</v>
      </c>
    </row>
    <row r="26242" customFormat="false" ht="12.8" hidden="false" customHeight="false" outlineLevel="0" collapsed="false">
      <c r="C26242" s="1" t="s">
        <v>26</v>
      </c>
      <c r="G26242" s="12" t="n">
        <f aca="false">SUM(G26238:G26239,G26241)</f>
        <v>7.81268807</v>
      </c>
    </row>
    <row r="26243" customFormat="false" ht="12.8" hidden="false" customHeight="false" outlineLevel="0" collapsed="false">
      <c r="C26243" s="1" t="s">
        <v>27</v>
      </c>
      <c r="G26243" s="13" t="s">
        <v>5555</v>
      </c>
    </row>
    <row r="26248" customFormat="false" ht="12.8" hidden="false" customHeight="true" outlineLevel="0" collapsed="false">
      <c r="A26248" s="2" t="s">
        <v>5572</v>
      </c>
      <c r="B26248" s="3" t="s">
        <v>5510</v>
      </c>
      <c r="C26248" s="3"/>
      <c r="D26248" s="3"/>
      <c r="E26248" s="3"/>
      <c r="F26248" s="3"/>
      <c r="G26248" s="3"/>
    </row>
    <row r="26249" customFormat="false" ht="12.8" hidden="false" customHeight="true" outlineLevel="0" collapsed="false">
      <c r="B26249" s="3" t="s">
        <v>5573</v>
      </c>
      <c r="C26249" s="3"/>
      <c r="D26249" s="3"/>
      <c r="E26249" s="3"/>
      <c r="F26249" s="3"/>
      <c r="G26249" s="3"/>
    </row>
    <row r="26250" customFormat="false" ht="12.8" hidden="false" customHeight="false" outlineLevel="0" collapsed="false">
      <c r="B26250" s="4" t="s">
        <v>5574</v>
      </c>
      <c r="C26250" s="4"/>
      <c r="D26250" s="4"/>
      <c r="E26250" s="4"/>
      <c r="F26250" s="4"/>
      <c r="G26250" s="4"/>
    </row>
    <row r="26252" customFormat="false" ht="12.8" hidden="false" customHeight="false" outlineLevel="0" collapsed="false">
      <c r="A26252" s="5" t="s">
        <v>4</v>
      </c>
      <c r="B26252" s="5" t="s">
        <v>5</v>
      </c>
      <c r="C26252" s="5" t="s">
        <v>6</v>
      </c>
      <c r="D26252" s="5" t="s">
        <v>7</v>
      </c>
      <c r="E26252" s="6" t="s">
        <v>8</v>
      </c>
      <c r="F26252" s="5" t="s">
        <v>9</v>
      </c>
      <c r="G26252" s="5" t="s">
        <v>10</v>
      </c>
    </row>
    <row r="26253" customFormat="false" ht="45" hidden="false" customHeight="true" outlineLevel="0" collapsed="false">
      <c r="A26253" s="7" t="s">
        <v>5572</v>
      </c>
      <c r="B26253" s="7" t="s">
        <v>5575</v>
      </c>
      <c r="C26253" s="7" t="s">
        <v>5576</v>
      </c>
      <c r="D26253" s="8" t="s">
        <v>17</v>
      </c>
      <c r="E26253" s="9" t="n">
        <v>0.7</v>
      </c>
      <c r="F26253" s="9" t="n">
        <v>0.09</v>
      </c>
      <c r="G26253" s="9" t="n">
        <f aca="false">PRODUCT(E26253:F26253)</f>
        <v>0.063</v>
      </c>
    </row>
    <row r="26254" customFormat="false" ht="20" hidden="false" customHeight="true" outlineLevel="0" collapsed="false">
      <c r="A26254" s="10"/>
      <c r="B26254" s="10"/>
      <c r="C26254" s="10" t="s">
        <v>1657</v>
      </c>
      <c r="D26254" s="10"/>
      <c r="E26254" s="10"/>
      <c r="F26254" s="10"/>
      <c r="G26254" s="11" t="n">
        <f aca="false">SUM(G26253:G26253)</f>
        <v>0.063</v>
      </c>
    </row>
    <row r="26255" customFormat="false" ht="45" hidden="false" customHeight="true" outlineLevel="0" collapsed="false">
      <c r="A26255" s="7" t="s">
        <v>5572</v>
      </c>
      <c r="B26255" s="7" t="s">
        <v>5120</v>
      </c>
      <c r="C26255" s="7" t="s">
        <v>5121</v>
      </c>
      <c r="D26255" s="8" t="s">
        <v>17</v>
      </c>
      <c r="E26255" s="9" t="n">
        <v>0.7</v>
      </c>
      <c r="F26255" s="9" t="n">
        <v>14.74</v>
      </c>
      <c r="G26255" s="9" t="n">
        <f aca="false">PRODUCT(E26255:F26255)</f>
        <v>10.318</v>
      </c>
    </row>
    <row r="26256" customFormat="false" ht="20" hidden="false" customHeight="true" outlineLevel="0" collapsed="false">
      <c r="A26256" s="10"/>
      <c r="B26256" s="10"/>
      <c r="C26256" s="10" t="s">
        <v>18</v>
      </c>
      <c r="D26256" s="10"/>
      <c r="E26256" s="10"/>
      <c r="F26256" s="10"/>
      <c r="G26256" s="11" t="n">
        <f aca="false">SUM(G26255:G26255)</f>
        <v>10.318</v>
      </c>
    </row>
    <row r="26257" customFormat="false" ht="12.8" hidden="false" customHeight="false" outlineLevel="0" collapsed="false">
      <c r="C26257" s="1" t="s">
        <v>19</v>
      </c>
      <c r="E26257" s="12"/>
      <c r="F26257" s="12"/>
      <c r="G26257" s="12" t="n">
        <f aca="false">SUM(G26254,G26256)</f>
        <v>10.381</v>
      </c>
    </row>
    <row r="26258" customFormat="false" ht="12.8" hidden="false" customHeight="false" outlineLevel="0" collapsed="false">
      <c r="C26258" s="1" t="s">
        <v>20</v>
      </c>
      <c r="E26258" s="1" t="s">
        <v>21</v>
      </c>
      <c r="G26258" s="12" t="n">
        <f aca="false">PRODUCT(G26257,0.15)</f>
        <v>1.55715</v>
      </c>
    </row>
    <row r="26259" customFormat="false" ht="12.8" hidden="false" customHeight="false" outlineLevel="0" collapsed="false">
      <c r="C26259" s="1" t="s">
        <v>22</v>
      </c>
      <c r="E26259" s="1" t="s">
        <v>23</v>
      </c>
      <c r="G26259" s="12" t="n">
        <f aca="false">PRODUCT(G26258,0.015)</f>
        <v>0.02335725</v>
      </c>
    </row>
    <row r="26260" customFormat="false" ht="12.8" hidden="false" customHeight="false" outlineLevel="0" collapsed="false">
      <c r="C26260" s="1" t="s">
        <v>24</v>
      </c>
      <c r="E26260" s="1" t="s">
        <v>25</v>
      </c>
      <c r="G26260" s="12" t="n">
        <f aca="false">PRODUCT(SUM(G26257,G26258),0.1)</f>
        <v>1.193815</v>
      </c>
    </row>
    <row r="26261" customFormat="false" ht="12.8" hidden="false" customHeight="false" outlineLevel="0" collapsed="false">
      <c r="C26261" s="1" t="s">
        <v>26</v>
      </c>
      <c r="G26261" s="12" t="n">
        <f aca="false">SUM(G26257:G26258,G26260)</f>
        <v>13.131965</v>
      </c>
    </row>
    <row r="26262" customFormat="false" ht="12.8" hidden="false" customHeight="false" outlineLevel="0" collapsed="false">
      <c r="C26262" s="1" t="s">
        <v>27</v>
      </c>
      <c r="G26262" s="13" t="s">
        <v>5577</v>
      </c>
    </row>
    <row r="26267" customFormat="false" ht="12.8" hidden="false" customHeight="true" outlineLevel="0" collapsed="false">
      <c r="A26267" s="2" t="s">
        <v>5578</v>
      </c>
      <c r="B26267" s="3" t="s">
        <v>5510</v>
      </c>
      <c r="C26267" s="3"/>
      <c r="D26267" s="3"/>
      <c r="E26267" s="3"/>
      <c r="F26267" s="3"/>
      <c r="G26267" s="3"/>
    </row>
    <row r="26268" customFormat="false" ht="12.8" hidden="false" customHeight="true" outlineLevel="0" collapsed="false">
      <c r="B26268" s="3" t="s">
        <v>5579</v>
      </c>
      <c r="C26268" s="3"/>
      <c r="D26268" s="3"/>
      <c r="E26268" s="3"/>
      <c r="F26268" s="3"/>
      <c r="G26268" s="3"/>
    </row>
    <row r="26269" customFormat="false" ht="12.8" hidden="false" customHeight="false" outlineLevel="0" collapsed="false">
      <c r="B26269" s="4" t="s">
        <v>5580</v>
      </c>
      <c r="C26269" s="4"/>
      <c r="D26269" s="4"/>
      <c r="E26269" s="4"/>
      <c r="F26269" s="4"/>
      <c r="G26269" s="4"/>
    </row>
    <row r="26271" customFormat="false" ht="12.8" hidden="false" customHeight="false" outlineLevel="0" collapsed="false">
      <c r="A26271" s="5" t="s">
        <v>4</v>
      </c>
      <c r="B26271" s="5" t="s">
        <v>5</v>
      </c>
      <c r="C26271" s="5" t="s">
        <v>6</v>
      </c>
      <c r="D26271" s="5" t="s">
        <v>7</v>
      </c>
      <c r="E26271" s="6" t="s">
        <v>8</v>
      </c>
      <c r="F26271" s="5" t="s">
        <v>9</v>
      </c>
      <c r="G26271" s="5" t="s">
        <v>10</v>
      </c>
    </row>
    <row r="26272" customFormat="false" ht="45" hidden="false" customHeight="true" outlineLevel="0" collapsed="false">
      <c r="A26272" s="7" t="s">
        <v>5578</v>
      </c>
      <c r="B26272" s="7" t="s">
        <v>5575</v>
      </c>
      <c r="C26272" s="7" t="s">
        <v>5576</v>
      </c>
      <c r="D26272" s="8" t="s">
        <v>17</v>
      </c>
      <c r="E26272" s="9" t="n">
        <v>1</v>
      </c>
      <c r="F26272" s="9" t="n">
        <v>0.09</v>
      </c>
      <c r="G26272" s="9" t="n">
        <f aca="false">PRODUCT(E26272:F26272)</f>
        <v>0.09</v>
      </c>
    </row>
    <row r="26273" customFormat="false" ht="20" hidden="false" customHeight="true" outlineLevel="0" collapsed="false">
      <c r="A26273" s="10"/>
      <c r="B26273" s="10"/>
      <c r="C26273" s="10" t="s">
        <v>1657</v>
      </c>
      <c r="D26273" s="10"/>
      <c r="E26273" s="10"/>
      <c r="F26273" s="10"/>
      <c r="G26273" s="11" t="n">
        <f aca="false">SUM(G26272:G26272)</f>
        <v>0.09</v>
      </c>
    </row>
    <row r="26274" customFormat="false" ht="45" hidden="false" customHeight="true" outlineLevel="0" collapsed="false">
      <c r="A26274" s="7" t="s">
        <v>5578</v>
      </c>
      <c r="B26274" s="7" t="s">
        <v>5120</v>
      </c>
      <c r="C26274" s="7" t="s">
        <v>5121</v>
      </c>
      <c r="D26274" s="8" t="s">
        <v>17</v>
      </c>
      <c r="E26274" s="9" t="n">
        <v>1</v>
      </c>
      <c r="F26274" s="9" t="n">
        <v>14.74</v>
      </c>
      <c r="G26274" s="9" t="n">
        <f aca="false">PRODUCT(E26274:F26274)</f>
        <v>14.74</v>
      </c>
    </row>
    <row r="26275" customFormat="false" ht="45" hidden="false" customHeight="true" outlineLevel="0" collapsed="false">
      <c r="A26275" s="7" t="s">
        <v>5578</v>
      </c>
      <c r="B26275" s="7" t="s">
        <v>5120</v>
      </c>
      <c r="C26275" s="7" t="s">
        <v>5121</v>
      </c>
      <c r="D26275" s="8" t="s">
        <v>17</v>
      </c>
      <c r="E26275" s="9" t="n">
        <v>1</v>
      </c>
      <c r="F26275" s="9" t="n">
        <v>14.74</v>
      </c>
      <c r="G26275" s="9" t="n">
        <f aca="false">PRODUCT(E26275:F26275)</f>
        <v>14.74</v>
      </c>
    </row>
    <row r="26276" customFormat="false" ht="20" hidden="false" customHeight="true" outlineLevel="0" collapsed="false">
      <c r="A26276" s="10"/>
      <c r="B26276" s="10"/>
      <c r="C26276" s="10" t="s">
        <v>18</v>
      </c>
      <c r="D26276" s="10"/>
      <c r="E26276" s="10"/>
      <c r="F26276" s="10"/>
      <c r="G26276" s="11" t="n">
        <f aca="false">SUM(G26274:G26275)</f>
        <v>29.48</v>
      </c>
    </row>
    <row r="26277" customFormat="false" ht="12.8" hidden="false" customHeight="false" outlineLevel="0" collapsed="false">
      <c r="C26277" s="1" t="s">
        <v>19</v>
      </c>
      <c r="E26277" s="12"/>
      <c r="F26277" s="12"/>
      <c r="G26277" s="12" t="n">
        <f aca="false">SUM(G26273,G26276)</f>
        <v>29.57</v>
      </c>
    </row>
    <row r="26278" customFormat="false" ht="12.8" hidden="false" customHeight="false" outlineLevel="0" collapsed="false">
      <c r="C26278" s="1" t="s">
        <v>20</v>
      </c>
      <c r="E26278" s="1" t="s">
        <v>21</v>
      </c>
      <c r="G26278" s="12" t="n">
        <f aca="false">PRODUCT(G26277,0.15)</f>
        <v>4.4355</v>
      </c>
    </row>
    <row r="26279" customFormat="false" ht="12.8" hidden="false" customHeight="false" outlineLevel="0" collapsed="false">
      <c r="C26279" s="1" t="s">
        <v>22</v>
      </c>
      <c r="E26279" s="1" t="s">
        <v>1662</v>
      </c>
      <c r="G26279" s="12" t="n">
        <f aca="false">PRODUCT(G26278,0.02)</f>
        <v>0.08871</v>
      </c>
    </row>
    <row r="26280" customFormat="false" ht="12.8" hidden="false" customHeight="false" outlineLevel="0" collapsed="false">
      <c r="C26280" s="1" t="s">
        <v>24</v>
      </c>
      <c r="E26280" s="1" t="s">
        <v>25</v>
      </c>
      <c r="G26280" s="12" t="n">
        <f aca="false">PRODUCT(SUM(G26277,G26278),0.1)</f>
        <v>3.40055</v>
      </c>
    </row>
    <row r="26281" customFormat="false" ht="12.8" hidden="false" customHeight="false" outlineLevel="0" collapsed="false">
      <c r="C26281" s="1" t="s">
        <v>26</v>
      </c>
      <c r="G26281" s="12" t="n">
        <f aca="false">SUM(G26277:G26278,G26280)</f>
        <v>37.40605</v>
      </c>
    </row>
    <row r="26282" customFormat="false" ht="12.8" hidden="false" customHeight="false" outlineLevel="0" collapsed="false">
      <c r="C26282" s="1" t="s">
        <v>27</v>
      </c>
      <c r="G26282" s="13" t="s">
        <v>5581</v>
      </c>
    </row>
    <row r="26287" customFormat="false" ht="12.8" hidden="false" customHeight="true" outlineLevel="0" collapsed="false">
      <c r="A26287" s="2" t="s">
        <v>5582</v>
      </c>
      <c r="B26287" s="3" t="s">
        <v>5510</v>
      </c>
      <c r="C26287" s="3"/>
      <c r="D26287" s="3"/>
      <c r="E26287" s="3"/>
      <c r="F26287" s="3"/>
      <c r="G26287" s="3"/>
    </row>
    <row r="26288" customFormat="false" ht="12.8" hidden="false" customHeight="true" outlineLevel="0" collapsed="false">
      <c r="B26288" s="3" t="s">
        <v>5583</v>
      </c>
      <c r="C26288" s="3"/>
      <c r="D26288" s="3"/>
      <c r="E26288" s="3"/>
      <c r="F26288" s="3"/>
      <c r="G26288" s="3"/>
    </row>
    <row r="26289" customFormat="false" ht="12.8" hidden="false" customHeight="false" outlineLevel="0" collapsed="false">
      <c r="B26289" s="4" t="s">
        <v>5584</v>
      </c>
      <c r="C26289" s="4"/>
      <c r="D26289" s="4"/>
      <c r="E26289" s="4"/>
      <c r="F26289" s="4"/>
      <c r="G26289" s="4"/>
    </row>
    <row r="26291" customFormat="false" ht="12.8" hidden="false" customHeight="false" outlineLevel="0" collapsed="false">
      <c r="A26291" s="5" t="s">
        <v>4</v>
      </c>
      <c r="B26291" s="5" t="s">
        <v>5</v>
      </c>
      <c r="C26291" s="5" t="s">
        <v>6</v>
      </c>
      <c r="D26291" s="5" t="s">
        <v>7</v>
      </c>
      <c r="E26291" s="6" t="s">
        <v>8</v>
      </c>
      <c r="F26291" s="5" t="s">
        <v>9</v>
      </c>
      <c r="G26291" s="5" t="s">
        <v>10</v>
      </c>
    </row>
    <row r="26292" customFormat="false" ht="45" hidden="false" customHeight="true" outlineLevel="0" collapsed="false">
      <c r="A26292" s="7" t="s">
        <v>5582</v>
      </c>
      <c r="B26292" s="7" t="s">
        <v>5120</v>
      </c>
      <c r="C26292" s="7" t="s">
        <v>5121</v>
      </c>
      <c r="D26292" s="8" t="s">
        <v>17</v>
      </c>
      <c r="E26292" s="9" t="n">
        <v>0.023</v>
      </c>
      <c r="F26292" s="9" t="n">
        <v>14.74</v>
      </c>
      <c r="G26292" s="9" t="n">
        <f aca="false">PRODUCT(E26292:F26292)</f>
        <v>0.33902</v>
      </c>
    </row>
    <row r="26293" customFormat="false" ht="20" hidden="false" customHeight="true" outlineLevel="0" collapsed="false">
      <c r="A26293" s="10"/>
      <c r="B26293" s="10"/>
      <c r="C26293" s="10" t="s">
        <v>18</v>
      </c>
      <c r="D26293" s="10"/>
      <c r="E26293" s="10"/>
      <c r="F26293" s="10"/>
      <c r="G26293" s="11" t="n">
        <f aca="false">SUM(G26292:G26292)</f>
        <v>0.33902</v>
      </c>
    </row>
    <row r="26294" customFormat="false" ht="12.8" hidden="false" customHeight="false" outlineLevel="0" collapsed="false">
      <c r="C26294" s="1" t="s">
        <v>19</v>
      </c>
      <c r="E26294" s="12"/>
      <c r="F26294" s="12"/>
      <c r="G26294" s="12" t="n">
        <f aca="false">SUM(G26293)</f>
        <v>0.33902</v>
      </c>
    </row>
    <row r="26295" customFormat="false" ht="12.8" hidden="false" customHeight="false" outlineLevel="0" collapsed="false">
      <c r="C26295" s="1" t="s">
        <v>20</v>
      </c>
      <c r="E26295" s="1" t="s">
        <v>21</v>
      </c>
      <c r="G26295" s="12" t="n">
        <f aca="false">PRODUCT(G26294,0.15)</f>
        <v>0.050853</v>
      </c>
    </row>
    <row r="26296" customFormat="false" ht="12.8" hidden="false" customHeight="false" outlineLevel="0" collapsed="false">
      <c r="C26296" s="1" t="s">
        <v>22</v>
      </c>
      <c r="E26296" s="1" t="s">
        <v>23</v>
      </c>
      <c r="G26296" s="12" t="n">
        <f aca="false">PRODUCT(G26295,0.015)</f>
        <v>0.000762795</v>
      </c>
    </row>
    <row r="26297" customFormat="false" ht="12.8" hidden="false" customHeight="false" outlineLevel="0" collapsed="false">
      <c r="C26297" s="1" t="s">
        <v>24</v>
      </c>
      <c r="E26297" s="1" t="s">
        <v>25</v>
      </c>
      <c r="G26297" s="12" t="n">
        <f aca="false">PRODUCT(SUM(G26294,G26295),0.1)</f>
        <v>0.0389873</v>
      </c>
    </row>
    <row r="26298" customFormat="false" ht="12.8" hidden="false" customHeight="false" outlineLevel="0" collapsed="false">
      <c r="C26298" s="1" t="s">
        <v>26</v>
      </c>
      <c r="G26298" s="12" t="n">
        <f aca="false">SUM(G26294:G26295,G26297)</f>
        <v>0.4288603</v>
      </c>
    </row>
    <row r="26299" customFormat="false" ht="12.8" hidden="false" customHeight="false" outlineLevel="0" collapsed="false">
      <c r="C26299" s="1" t="s">
        <v>27</v>
      </c>
      <c r="G26299" s="13" t="s">
        <v>1757</v>
      </c>
    </row>
    <row r="26304" customFormat="false" ht="12.8" hidden="false" customHeight="true" outlineLevel="0" collapsed="false">
      <c r="A26304" s="2" t="s">
        <v>5585</v>
      </c>
      <c r="B26304" s="3" t="s">
        <v>5510</v>
      </c>
      <c r="C26304" s="3"/>
      <c r="D26304" s="3"/>
      <c r="E26304" s="3"/>
      <c r="F26304" s="3"/>
      <c r="G26304" s="3"/>
    </row>
    <row r="26305" customFormat="false" ht="12.8" hidden="false" customHeight="true" outlineLevel="0" collapsed="false">
      <c r="B26305" s="3" t="s">
        <v>5586</v>
      </c>
      <c r="C26305" s="3"/>
      <c r="D26305" s="3"/>
      <c r="E26305" s="3"/>
      <c r="F26305" s="3"/>
      <c r="G26305" s="3"/>
    </row>
    <row r="26306" customFormat="false" ht="12.8" hidden="false" customHeight="false" outlineLevel="0" collapsed="false">
      <c r="B26306" s="4" t="s">
        <v>5587</v>
      </c>
      <c r="C26306" s="4"/>
      <c r="D26306" s="4"/>
      <c r="E26306" s="4"/>
      <c r="F26306" s="4"/>
      <c r="G26306" s="4"/>
    </row>
    <row r="26308" customFormat="false" ht="12.8" hidden="false" customHeight="false" outlineLevel="0" collapsed="false">
      <c r="A26308" s="5" t="s">
        <v>4</v>
      </c>
      <c r="B26308" s="5" t="s">
        <v>5</v>
      </c>
      <c r="C26308" s="5" t="s">
        <v>6</v>
      </c>
      <c r="D26308" s="5" t="s">
        <v>7</v>
      </c>
      <c r="E26308" s="6" t="s">
        <v>8</v>
      </c>
      <c r="F26308" s="5" t="s">
        <v>9</v>
      </c>
      <c r="G26308" s="5" t="s">
        <v>10</v>
      </c>
    </row>
    <row r="26309" customFormat="false" ht="45" hidden="false" customHeight="true" outlineLevel="0" collapsed="false">
      <c r="A26309" s="7" t="s">
        <v>5585</v>
      </c>
      <c r="B26309" s="7" t="s">
        <v>5120</v>
      </c>
      <c r="C26309" s="7" t="s">
        <v>5121</v>
      </c>
      <c r="D26309" s="8" t="s">
        <v>17</v>
      </c>
      <c r="E26309" s="9" t="n">
        <v>0.03</v>
      </c>
      <c r="F26309" s="9" t="n">
        <v>14.74</v>
      </c>
      <c r="G26309" s="9" t="n">
        <f aca="false">PRODUCT(E26309:F26309)</f>
        <v>0.4422</v>
      </c>
    </row>
    <row r="26310" customFormat="false" ht="20" hidden="false" customHeight="true" outlineLevel="0" collapsed="false">
      <c r="A26310" s="10"/>
      <c r="B26310" s="10"/>
      <c r="C26310" s="10" t="s">
        <v>18</v>
      </c>
      <c r="D26310" s="10"/>
      <c r="E26310" s="10"/>
      <c r="F26310" s="10"/>
      <c r="G26310" s="11" t="n">
        <f aca="false">SUM(G26309:G26309)</f>
        <v>0.4422</v>
      </c>
    </row>
    <row r="26311" customFormat="false" ht="12.8" hidden="false" customHeight="false" outlineLevel="0" collapsed="false">
      <c r="C26311" s="1" t="s">
        <v>19</v>
      </c>
      <c r="E26311" s="12"/>
      <c r="F26311" s="12"/>
      <c r="G26311" s="12" t="n">
        <f aca="false">SUM(G26310)</f>
        <v>0.4422</v>
      </c>
    </row>
    <row r="26312" customFormat="false" ht="12.8" hidden="false" customHeight="false" outlineLevel="0" collapsed="false">
      <c r="C26312" s="1" t="s">
        <v>20</v>
      </c>
      <c r="E26312" s="1" t="s">
        <v>21</v>
      </c>
      <c r="G26312" s="12" t="n">
        <f aca="false">PRODUCT(G26311,0.15)</f>
        <v>0.06633</v>
      </c>
    </row>
    <row r="26313" customFormat="false" ht="12.8" hidden="false" customHeight="false" outlineLevel="0" collapsed="false">
      <c r="C26313" s="1" t="s">
        <v>22</v>
      </c>
      <c r="E26313" s="1" t="s">
        <v>23</v>
      </c>
      <c r="G26313" s="12" t="n">
        <f aca="false">PRODUCT(G26312,0.015)</f>
        <v>0.00099495</v>
      </c>
    </row>
    <row r="26314" customFormat="false" ht="12.8" hidden="false" customHeight="false" outlineLevel="0" collapsed="false">
      <c r="C26314" s="1" t="s">
        <v>24</v>
      </c>
      <c r="E26314" s="1" t="s">
        <v>25</v>
      </c>
      <c r="G26314" s="12" t="n">
        <f aca="false">PRODUCT(SUM(G26311,G26312),0.1)</f>
        <v>0.050853</v>
      </c>
    </row>
    <row r="26315" customFormat="false" ht="12.8" hidden="false" customHeight="false" outlineLevel="0" collapsed="false">
      <c r="C26315" s="1" t="s">
        <v>26</v>
      </c>
      <c r="G26315" s="12" t="n">
        <f aca="false">SUM(G26311:G26312,G26314)</f>
        <v>0.559383</v>
      </c>
    </row>
    <row r="26316" customFormat="false" ht="12.8" hidden="false" customHeight="false" outlineLevel="0" collapsed="false">
      <c r="C26316" s="1" t="s">
        <v>27</v>
      </c>
      <c r="G26316" s="13" t="s">
        <v>1757</v>
      </c>
    </row>
    <row r="26321" customFormat="false" ht="12.8" hidden="false" customHeight="true" outlineLevel="0" collapsed="false">
      <c r="A26321" s="2" t="s">
        <v>5588</v>
      </c>
      <c r="B26321" s="3" t="s">
        <v>5510</v>
      </c>
      <c r="C26321" s="3"/>
      <c r="D26321" s="3"/>
      <c r="E26321" s="3"/>
      <c r="F26321" s="3"/>
      <c r="G26321" s="3"/>
    </row>
    <row r="26322" customFormat="false" ht="12.8" hidden="false" customHeight="true" outlineLevel="0" collapsed="false">
      <c r="B26322" s="3" t="s">
        <v>5589</v>
      </c>
      <c r="C26322" s="3"/>
      <c r="D26322" s="3"/>
      <c r="E26322" s="3"/>
      <c r="F26322" s="3"/>
      <c r="G26322" s="3"/>
    </row>
    <row r="26323" customFormat="false" ht="12.8" hidden="false" customHeight="false" outlineLevel="0" collapsed="false">
      <c r="B26323" s="4" t="s">
        <v>5590</v>
      </c>
      <c r="C26323" s="4"/>
      <c r="D26323" s="4"/>
      <c r="E26323" s="4"/>
      <c r="F26323" s="4"/>
      <c r="G26323" s="4"/>
    </row>
    <row r="26325" customFormat="false" ht="12.8" hidden="false" customHeight="false" outlineLevel="0" collapsed="false">
      <c r="A26325" s="5" t="s">
        <v>4</v>
      </c>
      <c r="B26325" s="5" t="s">
        <v>5</v>
      </c>
      <c r="C26325" s="5" t="s">
        <v>6</v>
      </c>
      <c r="D26325" s="5" t="s">
        <v>7</v>
      </c>
      <c r="E26325" s="6" t="s">
        <v>8</v>
      </c>
      <c r="F26325" s="5" t="s">
        <v>9</v>
      </c>
      <c r="G26325" s="5" t="s">
        <v>10</v>
      </c>
    </row>
    <row r="26326" customFormat="false" ht="45" hidden="false" customHeight="true" outlineLevel="0" collapsed="false">
      <c r="A26326" s="7" t="s">
        <v>5588</v>
      </c>
      <c r="B26326" s="7" t="s">
        <v>5120</v>
      </c>
      <c r="C26326" s="7" t="s">
        <v>5121</v>
      </c>
      <c r="D26326" s="8" t="s">
        <v>17</v>
      </c>
      <c r="E26326" s="9" t="n">
        <v>0.018</v>
      </c>
      <c r="F26326" s="9" t="n">
        <v>14.74</v>
      </c>
      <c r="G26326" s="9" t="n">
        <f aca="false">PRODUCT(E26326:F26326)</f>
        <v>0.26532</v>
      </c>
    </row>
    <row r="26327" customFormat="false" ht="20" hidden="false" customHeight="true" outlineLevel="0" collapsed="false">
      <c r="A26327" s="10"/>
      <c r="B26327" s="10"/>
      <c r="C26327" s="10" t="s">
        <v>18</v>
      </c>
      <c r="D26327" s="10"/>
      <c r="E26327" s="10"/>
      <c r="F26327" s="10"/>
      <c r="G26327" s="11" t="n">
        <f aca="false">SUM(G26326:G26326)</f>
        <v>0.26532</v>
      </c>
    </row>
    <row r="26328" customFormat="false" ht="12.8" hidden="false" customHeight="false" outlineLevel="0" collapsed="false">
      <c r="C26328" s="1" t="s">
        <v>19</v>
      </c>
      <c r="E26328" s="12"/>
      <c r="F26328" s="12"/>
      <c r="G26328" s="12" t="n">
        <f aca="false">SUM(G26327)</f>
        <v>0.26532</v>
      </c>
    </row>
    <row r="26329" customFormat="false" ht="12.8" hidden="false" customHeight="false" outlineLevel="0" collapsed="false">
      <c r="C26329" s="1" t="s">
        <v>20</v>
      </c>
      <c r="E26329" s="1" t="s">
        <v>21</v>
      </c>
      <c r="G26329" s="12" t="n">
        <f aca="false">PRODUCT(G26328,0.15)</f>
        <v>0.039798</v>
      </c>
    </row>
    <row r="26330" customFormat="false" ht="12.8" hidden="false" customHeight="false" outlineLevel="0" collapsed="false">
      <c r="C26330" s="1" t="s">
        <v>22</v>
      </c>
      <c r="E26330" s="1" t="s">
        <v>23</v>
      </c>
      <c r="G26330" s="12" t="n">
        <f aca="false">PRODUCT(G26329,0.015)</f>
        <v>0.00059697</v>
      </c>
    </row>
    <row r="26331" customFormat="false" ht="12.8" hidden="false" customHeight="false" outlineLevel="0" collapsed="false">
      <c r="C26331" s="1" t="s">
        <v>24</v>
      </c>
      <c r="E26331" s="1" t="s">
        <v>25</v>
      </c>
      <c r="G26331" s="12" t="n">
        <f aca="false">PRODUCT(SUM(G26328,G26329),0.1)</f>
        <v>0.0305118</v>
      </c>
    </row>
    <row r="26332" customFormat="false" ht="12.8" hidden="false" customHeight="false" outlineLevel="0" collapsed="false">
      <c r="C26332" s="1" t="s">
        <v>26</v>
      </c>
      <c r="G26332" s="12" t="n">
        <f aca="false">SUM(G26328:G26329,G26331)</f>
        <v>0.3356298</v>
      </c>
    </row>
    <row r="26333" customFormat="false" ht="12.8" hidden="false" customHeight="false" outlineLevel="0" collapsed="false">
      <c r="C26333" s="1" t="s">
        <v>27</v>
      </c>
      <c r="G26333" s="13" t="s">
        <v>1757</v>
      </c>
    </row>
    <row r="26338" customFormat="false" ht="12.8" hidden="false" customHeight="true" outlineLevel="0" collapsed="false">
      <c r="A26338" s="2" t="s">
        <v>5591</v>
      </c>
      <c r="B26338" s="3" t="s">
        <v>5510</v>
      </c>
      <c r="C26338" s="3"/>
      <c r="D26338" s="3"/>
      <c r="E26338" s="3"/>
      <c r="F26338" s="3"/>
      <c r="G26338" s="3"/>
    </row>
    <row r="26339" customFormat="false" ht="12.8" hidden="false" customHeight="true" outlineLevel="0" collapsed="false">
      <c r="B26339" s="3" t="s">
        <v>5592</v>
      </c>
      <c r="C26339" s="3"/>
      <c r="D26339" s="3"/>
      <c r="E26339" s="3"/>
      <c r="F26339" s="3"/>
      <c r="G26339" s="3"/>
    </row>
    <row r="26340" customFormat="false" ht="12.8" hidden="false" customHeight="false" outlineLevel="0" collapsed="false">
      <c r="B26340" s="4" t="s">
        <v>5593</v>
      </c>
      <c r="C26340" s="4"/>
      <c r="D26340" s="4"/>
      <c r="E26340" s="4"/>
      <c r="F26340" s="4"/>
      <c r="G26340" s="4"/>
    </row>
    <row r="26342" customFormat="false" ht="12.8" hidden="false" customHeight="false" outlineLevel="0" collapsed="false">
      <c r="A26342" s="5" t="s">
        <v>4</v>
      </c>
      <c r="B26342" s="5" t="s">
        <v>5</v>
      </c>
      <c r="C26342" s="5" t="s">
        <v>6</v>
      </c>
      <c r="D26342" s="5" t="s">
        <v>7</v>
      </c>
      <c r="E26342" s="6" t="s">
        <v>8</v>
      </c>
      <c r="F26342" s="5" t="s">
        <v>9</v>
      </c>
      <c r="G26342" s="5" t="s">
        <v>10</v>
      </c>
    </row>
    <row r="26343" customFormat="false" ht="45" hidden="false" customHeight="true" outlineLevel="0" collapsed="false">
      <c r="A26343" s="7" t="s">
        <v>5591</v>
      </c>
      <c r="B26343" s="7" t="s">
        <v>1671</v>
      </c>
      <c r="C26343" s="7" t="s">
        <v>1672</v>
      </c>
      <c r="D26343" s="8" t="s">
        <v>17</v>
      </c>
      <c r="E26343" s="9" t="n">
        <v>0.001</v>
      </c>
      <c r="F26343" s="9" t="n">
        <v>6.49038</v>
      </c>
      <c r="G26343" s="9" t="n">
        <f aca="false">PRODUCT(E26343:F26343)</f>
        <v>0.00649038</v>
      </c>
    </row>
    <row r="26344" customFormat="false" ht="45" hidden="false" customHeight="true" outlineLevel="0" collapsed="false">
      <c r="A26344" s="7" t="s">
        <v>5591</v>
      </c>
      <c r="B26344" s="7" t="s">
        <v>5594</v>
      </c>
      <c r="C26344" s="7" t="s">
        <v>5595</v>
      </c>
      <c r="D26344" s="8" t="s">
        <v>17</v>
      </c>
      <c r="E26344" s="9" t="n">
        <v>0.001</v>
      </c>
      <c r="F26344" s="9" t="n">
        <v>4.47</v>
      </c>
      <c r="G26344" s="9" t="n">
        <f aca="false">PRODUCT(E26344:F26344)</f>
        <v>0.00447</v>
      </c>
    </row>
    <row r="26345" customFormat="false" ht="45" hidden="false" customHeight="true" outlineLevel="0" collapsed="false">
      <c r="A26345" s="7" t="s">
        <v>5591</v>
      </c>
      <c r="B26345" s="7" t="s">
        <v>4352</v>
      </c>
      <c r="C26345" s="7" t="s">
        <v>4353</v>
      </c>
      <c r="D26345" s="8" t="s">
        <v>17</v>
      </c>
      <c r="E26345" s="9" t="n">
        <v>0.001</v>
      </c>
      <c r="F26345" s="9" t="n">
        <v>4.55</v>
      </c>
      <c r="G26345" s="9" t="n">
        <f aca="false">PRODUCT(E26345:F26345)</f>
        <v>0.00455</v>
      </c>
    </row>
    <row r="26346" customFormat="false" ht="20" hidden="false" customHeight="true" outlineLevel="0" collapsed="false">
      <c r="A26346" s="10"/>
      <c r="B26346" s="10"/>
      <c r="C26346" s="10" t="s">
        <v>1657</v>
      </c>
      <c r="D26346" s="10"/>
      <c r="E26346" s="10"/>
      <c r="F26346" s="10"/>
      <c r="G26346" s="11" t="n">
        <f aca="false">SUM(G26343:G26345)</f>
        <v>0.01551038</v>
      </c>
    </row>
    <row r="26347" customFormat="false" ht="45" hidden="false" customHeight="true" outlineLevel="0" collapsed="false">
      <c r="A26347" s="7" t="s">
        <v>5591</v>
      </c>
      <c r="B26347" s="7" t="s">
        <v>5105</v>
      </c>
      <c r="C26347" s="7" t="s">
        <v>5106</v>
      </c>
      <c r="D26347" s="8" t="s">
        <v>17</v>
      </c>
      <c r="E26347" s="9" t="n">
        <v>0.001</v>
      </c>
      <c r="F26347" s="9" t="n">
        <v>17.74</v>
      </c>
      <c r="G26347" s="9" t="n">
        <f aca="false">PRODUCT(E26347:F26347)</f>
        <v>0.01774</v>
      </c>
    </row>
    <row r="26348" customFormat="false" ht="45" hidden="false" customHeight="true" outlineLevel="0" collapsed="false">
      <c r="A26348" s="7" t="s">
        <v>5591</v>
      </c>
      <c r="B26348" s="7" t="s">
        <v>5120</v>
      </c>
      <c r="C26348" s="7" t="s">
        <v>5121</v>
      </c>
      <c r="D26348" s="8" t="s">
        <v>17</v>
      </c>
      <c r="E26348" s="9" t="n">
        <v>0.001</v>
      </c>
      <c r="F26348" s="9" t="n">
        <v>14.74</v>
      </c>
      <c r="G26348" s="9" t="n">
        <f aca="false">PRODUCT(E26348:F26348)</f>
        <v>0.01474</v>
      </c>
    </row>
    <row r="26349" customFormat="false" ht="45" hidden="false" customHeight="true" outlineLevel="0" collapsed="false">
      <c r="A26349" s="7" t="s">
        <v>5591</v>
      </c>
      <c r="B26349" s="7" t="s">
        <v>5120</v>
      </c>
      <c r="C26349" s="7" t="s">
        <v>5121</v>
      </c>
      <c r="D26349" s="8" t="s">
        <v>17</v>
      </c>
      <c r="E26349" s="9" t="n">
        <v>0.001</v>
      </c>
      <c r="F26349" s="9" t="n">
        <v>14.74</v>
      </c>
      <c r="G26349" s="9" t="n">
        <f aca="false">PRODUCT(E26349:F26349)</f>
        <v>0.01474</v>
      </c>
    </row>
    <row r="26350" customFormat="false" ht="20" hidden="false" customHeight="true" outlineLevel="0" collapsed="false">
      <c r="A26350" s="10"/>
      <c r="B26350" s="10"/>
      <c r="C26350" s="10" t="s">
        <v>18</v>
      </c>
      <c r="D26350" s="10"/>
      <c r="E26350" s="10"/>
      <c r="F26350" s="10"/>
      <c r="G26350" s="11" t="n">
        <f aca="false">SUM(G26347:G26349)</f>
        <v>0.04722</v>
      </c>
    </row>
    <row r="26351" customFormat="false" ht="12.8" hidden="false" customHeight="false" outlineLevel="0" collapsed="false">
      <c r="C26351" s="1" t="s">
        <v>19</v>
      </c>
      <c r="E26351" s="12"/>
      <c r="F26351" s="12"/>
      <c r="G26351" s="12" t="n">
        <f aca="false">SUM(G26346,G26350)</f>
        <v>0.06273038</v>
      </c>
    </row>
    <row r="26352" customFormat="false" ht="12.8" hidden="false" customHeight="false" outlineLevel="0" collapsed="false">
      <c r="C26352" s="1" t="s">
        <v>20</v>
      </c>
      <c r="E26352" s="1" t="s">
        <v>21</v>
      </c>
      <c r="G26352" s="12" t="n">
        <f aca="false">PRODUCT(G26351,0.15)</f>
        <v>0.009409557</v>
      </c>
    </row>
    <row r="26353" customFormat="false" ht="12.8" hidden="false" customHeight="false" outlineLevel="0" collapsed="false">
      <c r="C26353" s="1" t="s">
        <v>22</v>
      </c>
      <c r="E26353" s="1" t="s">
        <v>1662</v>
      </c>
      <c r="G26353" s="12" t="n">
        <f aca="false">PRODUCT(G26352,0.02)</f>
        <v>0.00018819114</v>
      </c>
    </row>
    <row r="26354" customFormat="false" ht="12.8" hidden="false" customHeight="false" outlineLevel="0" collapsed="false">
      <c r="C26354" s="1" t="s">
        <v>24</v>
      </c>
      <c r="E26354" s="1" t="s">
        <v>25</v>
      </c>
      <c r="G26354" s="12" t="n">
        <f aca="false">PRODUCT(SUM(G26351,G26352),0.1)</f>
        <v>0.0072139937</v>
      </c>
    </row>
    <row r="26355" customFormat="false" ht="12.8" hidden="false" customHeight="false" outlineLevel="0" collapsed="false">
      <c r="C26355" s="1" t="s">
        <v>26</v>
      </c>
      <c r="G26355" s="12" t="n">
        <f aca="false">SUM(G26351:G26352,G26354)</f>
        <v>0.0793539307</v>
      </c>
    </row>
    <row r="26356" customFormat="false" ht="12.8" hidden="false" customHeight="false" outlineLevel="0" collapsed="false">
      <c r="C26356" s="1" t="s">
        <v>27</v>
      </c>
      <c r="G26356" s="13" t="s">
        <v>5596</v>
      </c>
    </row>
    <row r="26361" customFormat="false" ht="12.8" hidden="false" customHeight="true" outlineLevel="0" collapsed="false">
      <c r="A26361" s="2" t="s">
        <v>5597</v>
      </c>
      <c r="B26361" s="3" t="s">
        <v>5510</v>
      </c>
      <c r="C26361" s="3"/>
      <c r="D26361" s="3"/>
      <c r="E26361" s="3"/>
      <c r="F26361" s="3"/>
      <c r="G26361" s="3"/>
    </row>
    <row r="26362" customFormat="false" ht="12.8" hidden="false" customHeight="true" outlineLevel="0" collapsed="false">
      <c r="B26362" s="3" t="s">
        <v>5598</v>
      </c>
      <c r="C26362" s="3"/>
      <c r="D26362" s="3"/>
      <c r="E26362" s="3"/>
      <c r="F26362" s="3"/>
      <c r="G26362" s="3"/>
    </row>
    <row r="26363" customFormat="false" ht="12.8" hidden="false" customHeight="false" outlineLevel="0" collapsed="false">
      <c r="B26363" s="4" t="s">
        <v>5599</v>
      </c>
      <c r="C26363" s="4"/>
      <c r="D26363" s="4"/>
      <c r="E26363" s="4"/>
      <c r="F26363" s="4"/>
      <c r="G26363" s="4"/>
    </row>
    <row r="26365" customFormat="false" ht="12.8" hidden="false" customHeight="false" outlineLevel="0" collapsed="false">
      <c r="A26365" s="5" t="s">
        <v>4</v>
      </c>
      <c r="B26365" s="5" t="s">
        <v>5</v>
      </c>
      <c r="C26365" s="5" t="s">
        <v>6</v>
      </c>
      <c r="D26365" s="5" t="s">
        <v>7</v>
      </c>
      <c r="E26365" s="6" t="s">
        <v>8</v>
      </c>
      <c r="F26365" s="5" t="s">
        <v>9</v>
      </c>
      <c r="G26365" s="5" t="s">
        <v>10</v>
      </c>
    </row>
    <row r="26366" customFormat="false" ht="45" hidden="false" customHeight="true" outlineLevel="0" collapsed="false">
      <c r="A26366" s="7" t="s">
        <v>5597</v>
      </c>
      <c r="B26366" s="7" t="s">
        <v>5120</v>
      </c>
      <c r="C26366" s="7" t="s">
        <v>5121</v>
      </c>
      <c r="D26366" s="8" t="s">
        <v>17</v>
      </c>
      <c r="E26366" s="9" t="n">
        <v>0.085</v>
      </c>
      <c r="F26366" s="9" t="n">
        <v>14.74</v>
      </c>
      <c r="G26366" s="9" t="n">
        <f aca="false">PRODUCT(E26366:F26366)</f>
        <v>1.2529</v>
      </c>
    </row>
    <row r="26367" customFormat="false" ht="20" hidden="false" customHeight="true" outlineLevel="0" collapsed="false">
      <c r="A26367" s="10"/>
      <c r="B26367" s="10"/>
      <c r="C26367" s="10" t="s">
        <v>18</v>
      </c>
      <c r="D26367" s="10"/>
      <c r="E26367" s="10"/>
      <c r="F26367" s="10"/>
      <c r="G26367" s="11" t="n">
        <f aca="false">SUM(G26366:G26366)</f>
        <v>1.2529</v>
      </c>
    </row>
    <row r="26368" customFormat="false" ht="12.8" hidden="false" customHeight="false" outlineLevel="0" collapsed="false">
      <c r="C26368" s="1" t="s">
        <v>19</v>
      </c>
      <c r="E26368" s="12"/>
      <c r="F26368" s="12"/>
      <c r="G26368" s="12" t="n">
        <f aca="false">SUM(G26367)</f>
        <v>1.2529</v>
      </c>
    </row>
    <row r="26369" customFormat="false" ht="12.8" hidden="false" customHeight="false" outlineLevel="0" collapsed="false">
      <c r="C26369" s="1" t="s">
        <v>20</v>
      </c>
      <c r="E26369" s="1" t="s">
        <v>21</v>
      </c>
      <c r="G26369" s="12" t="n">
        <f aca="false">PRODUCT(G26368,0.15)</f>
        <v>0.187935</v>
      </c>
    </row>
    <row r="26370" customFormat="false" ht="12.8" hidden="false" customHeight="false" outlineLevel="0" collapsed="false">
      <c r="C26370" s="1" t="s">
        <v>22</v>
      </c>
      <c r="E26370" s="1" t="s">
        <v>23</v>
      </c>
      <c r="G26370" s="12" t="n">
        <f aca="false">PRODUCT(G26369,0.015)</f>
        <v>0.002819025</v>
      </c>
    </row>
    <row r="26371" customFormat="false" ht="12.8" hidden="false" customHeight="false" outlineLevel="0" collapsed="false">
      <c r="C26371" s="1" t="s">
        <v>24</v>
      </c>
      <c r="E26371" s="1" t="s">
        <v>25</v>
      </c>
      <c r="G26371" s="12" t="n">
        <f aca="false">PRODUCT(SUM(G26368,G26369),0.1)</f>
        <v>0.1440835</v>
      </c>
    </row>
    <row r="26372" customFormat="false" ht="12.8" hidden="false" customHeight="false" outlineLevel="0" collapsed="false">
      <c r="C26372" s="1" t="s">
        <v>26</v>
      </c>
      <c r="G26372" s="12" t="n">
        <f aca="false">SUM(G26368:G26369,G26371)</f>
        <v>1.5849185</v>
      </c>
    </row>
    <row r="26373" customFormat="false" ht="12.8" hidden="false" customHeight="false" outlineLevel="0" collapsed="false">
      <c r="C26373" s="1" t="s">
        <v>27</v>
      </c>
      <c r="G26373" s="13" t="s">
        <v>1757</v>
      </c>
    </row>
    <row r="26378" customFormat="false" ht="12.8" hidden="false" customHeight="true" outlineLevel="0" collapsed="false">
      <c r="A26378" s="2" t="s">
        <v>5600</v>
      </c>
      <c r="B26378" s="3" t="s">
        <v>5510</v>
      </c>
      <c r="C26378" s="3"/>
      <c r="D26378" s="3"/>
      <c r="E26378" s="3"/>
      <c r="F26378" s="3"/>
      <c r="G26378" s="3"/>
    </row>
    <row r="26379" customFormat="false" ht="12.8" hidden="false" customHeight="true" outlineLevel="0" collapsed="false">
      <c r="B26379" s="3" t="s">
        <v>5601</v>
      </c>
      <c r="C26379" s="3"/>
      <c r="D26379" s="3"/>
      <c r="E26379" s="3"/>
      <c r="F26379" s="3"/>
      <c r="G26379" s="3"/>
    </row>
    <row r="26380" customFormat="false" ht="12.8" hidden="false" customHeight="false" outlineLevel="0" collapsed="false">
      <c r="B26380" s="4" t="s">
        <v>5602</v>
      </c>
      <c r="C26380" s="4"/>
      <c r="D26380" s="4"/>
      <c r="E26380" s="4"/>
      <c r="F26380" s="4"/>
      <c r="G26380" s="4"/>
    </row>
    <row r="26382" customFormat="false" ht="12.8" hidden="false" customHeight="false" outlineLevel="0" collapsed="false">
      <c r="A26382" s="5" t="s">
        <v>4</v>
      </c>
      <c r="B26382" s="5" t="s">
        <v>5</v>
      </c>
      <c r="C26382" s="5" t="s">
        <v>6</v>
      </c>
      <c r="D26382" s="5" t="s">
        <v>7</v>
      </c>
      <c r="E26382" s="6" t="s">
        <v>8</v>
      </c>
      <c r="F26382" s="5" t="s">
        <v>9</v>
      </c>
      <c r="G26382" s="5" t="s">
        <v>10</v>
      </c>
    </row>
    <row r="26383" customFormat="false" ht="45" hidden="false" customHeight="true" outlineLevel="0" collapsed="false">
      <c r="A26383" s="7" t="s">
        <v>5600</v>
      </c>
      <c r="B26383" s="7" t="s">
        <v>1671</v>
      </c>
      <c r="C26383" s="7" t="s">
        <v>1672</v>
      </c>
      <c r="D26383" s="8" t="s">
        <v>17</v>
      </c>
      <c r="E26383" s="9" t="n">
        <v>12</v>
      </c>
      <c r="F26383" s="9" t="n">
        <v>6.49038</v>
      </c>
      <c r="G26383" s="9" t="n">
        <f aca="false">PRODUCT(E26383:F26383)</f>
        <v>77.88456</v>
      </c>
    </row>
    <row r="26384" customFormat="false" ht="45" hidden="false" customHeight="true" outlineLevel="0" collapsed="false">
      <c r="A26384" s="7" t="s">
        <v>5600</v>
      </c>
      <c r="B26384" s="7" t="s">
        <v>5261</v>
      </c>
      <c r="C26384" s="7" t="s">
        <v>5262</v>
      </c>
      <c r="D26384" s="8" t="s">
        <v>17</v>
      </c>
      <c r="E26384" s="9" t="n">
        <v>12</v>
      </c>
      <c r="F26384" s="9" t="n">
        <v>0.71</v>
      </c>
      <c r="G26384" s="9" t="n">
        <f aca="false">PRODUCT(E26384:F26384)</f>
        <v>8.52</v>
      </c>
    </row>
    <row r="26385" customFormat="false" ht="45" hidden="false" customHeight="true" outlineLevel="0" collapsed="false">
      <c r="A26385" s="7" t="s">
        <v>5600</v>
      </c>
      <c r="B26385" s="7" t="s">
        <v>4352</v>
      </c>
      <c r="C26385" s="7" t="s">
        <v>4353</v>
      </c>
      <c r="D26385" s="8" t="s">
        <v>17</v>
      </c>
      <c r="E26385" s="9" t="n">
        <v>12</v>
      </c>
      <c r="F26385" s="9" t="n">
        <v>4.55</v>
      </c>
      <c r="G26385" s="9" t="n">
        <f aca="false">PRODUCT(E26385:F26385)</f>
        <v>54.6</v>
      </c>
    </row>
    <row r="26386" customFormat="false" ht="20" hidden="false" customHeight="true" outlineLevel="0" collapsed="false">
      <c r="A26386" s="10"/>
      <c r="B26386" s="10"/>
      <c r="C26386" s="10" t="s">
        <v>1657</v>
      </c>
      <c r="D26386" s="10"/>
      <c r="E26386" s="10"/>
      <c r="F26386" s="10"/>
      <c r="G26386" s="11" t="n">
        <f aca="false">SUM(G26383:G26385)</f>
        <v>141.00456</v>
      </c>
    </row>
    <row r="26387" customFormat="false" ht="45" hidden="false" customHeight="true" outlineLevel="0" collapsed="false">
      <c r="A26387" s="7" t="s">
        <v>5600</v>
      </c>
      <c r="B26387" s="7" t="s">
        <v>5105</v>
      </c>
      <c r="C26387" s="7" t="s">
        <v>5106</v>
      </c>
      <c r="D26387" s="8" t="s">
        <v>17</v>
      </c>
      <c r="E26387" s="9" t="n">
        <v>12</v>
      </c>
      <c r="F26387" s="9" t="n">
        <v>17.74</v>
      </c>
      <c r="G26387" s="9" t="n">
        <f aca="false">PRODUCT(E26387:F26387)</f>
        <v>212.88</v>
      </c>
    </row>
    <row r="26388" customFormat="false" ht="45" hidden="false" customHeight="true" outlineLevel="0" collapsed="false">
      <c r="A26388" s="7" t="s">
        <v>5600</v>
      </c>
      <c r="B26388" s="7" t="s">
        <v>5120</v>
      </c>
      <c r="C26388" s="7" t="s">
        <v>5121</v>
      </c>
      <c r="D26388" s="8" t="s">
        <v>17</v>
      </c>
      <c r="E26388" s="9" t="n">
        <v>12</v>
      </c>
      <c r="F26388" s="9" t="n">
        <v>14.74</v>
      </c>
      <c r="G26388" s="9" t="n">
        <f aca="false">PRODUCT(E26388:F26388)</f>
        <v>176.88</v>
      </c>
    </row>
    <row r="26389" customFormat="false" ht="20" hidden="false" customHeight="true" outlineLevel="0" collapsed="false">
      <c r="A26389" s="10"/>
      <c r="B26389" s="10"/>
      <c r="C26389" s="10" t="s">
        <v>18</v>
      </c>
      <c r="D26389" s="10"/>
      <c r="E26389" s="10"/>
      <c r="F26389" s="10"/>
      <c r="G26389" s="11" t="n">
        <f aca="false">SUM(G26387:G26388)</f>
        <v>389.76</v>
      </c>
    </row>
    <row r="26390" customFormat="false" ht="12.8" hidden="false" customHeight="false" outlineLevel="0" collapsed="false">
      <c r="C26390" s="1" t="s">
        <v>19</v>
      </c>
      <c r="E26390" s="12"/>
      <c r="F26390" s="12"/>
      <c r="G26390" s="12" t="n">
        <f aca="false">SUM(G26386,G26389)</f>
        <v>530.76456</v>
      </c>
    </row>
    <row r="26391" customFormat="false" ht="12.8" hidden="false" customHeight="false" outlineLevel="0" collapsed="false">
      <c r="C26391" s="1" t="s">
        <v>20</v>
      </c>
      <c r="E26391" s="1" t="s">
        <v>21</v>
      </c>
      <c r="G26391" s="12" t="n">
        <f aca="false">PRODUCT(G26390,0.15)</f>
        <v>79.614684</v>
      </c>
    </row>
    <row r="26392" customFormat="false" ht="12.8" hidden="false" customHeight="false" outlineLevel="0" collapsed="false">
      <c r="C26392" s="1" t="s">
        <v>22</v>
      </c>
      <c r="E26392" s="1" t="s">
        <v>23</v>
      </c>
      <c r="G26392" s="12" t="n">
        <f aca="false">PRODUCT(G26391,0.015)</f>
        <v>1.19422026</v>
      </c>
    </row>
    <row r="26393" customFormat="false" ht="12.8" hidden="false" customHeight="false" outlineLevel="0" collapsed="false">
      <c r="C26393" s="1" t="s">
        <v>24</v>
      </c>
      <c r="E26393" s="1" t="s">
        <v>25</v>
      </c>
      <c r="G26393" s="12" t="n">
        <f aca="false">PRODUCT(SUM(G26390,G26391),0.1)</f>
        <v>61.0379244</v>
      </c>
    </row>
    <row r="26394" customFormat="false" ht="12.8" hidden="false" customHeight="false" outlineLevel="0" collapsed="false">
      <c r="C26394" s="1" t="s">
        <v>26</v>
      </c>
      <c r="G26394" s="12" t="n">
        <f aca="false">SUM(G26390:G26391,G26393)</f>
        <v>671.4171684</v>
      </c>
    </row>
    <row r="26395" customFormat="false" ht="12.8" hidden="false" customHeight="false" outlineLevel="0" collapsed="false">
      <c r="C26395" s="1" t="s">
        <v>27</v>
      </c>
      <c r="G26395" s="13" t="s">
        <v>5603</v>
      </c>
    </row>
    <row r="26400" customFormat="false" ht="12.8" hidden="false" customHeight="true" outlineLevel="0" collapsed="false">
      <c r="A26400" s="2" t="s">
        <v>5604</v>
      </c>
      <c r="B26400" s="3" t="s">
        <v>5510</v>
      </c>
      <c r="C26400" s="3"/>
      <c r="D26400" s="3"/>
      <c r="E26400" s="3"/>
      <c r="F26400" s="3"/>
      <c r="G26400" s="3"/>
    </row>
    <row r="26401" customFormat="false" ht="12.8" hidden="false" customHeight="true" outlineLevel="0" collapsed="false">
      <c r="B26401" s="3" t="s">
        <v>5605</v>
      </c>
      <c r="C26401" s="3"/>
      <c r="D26401" s="3"/>
      <c r="E26401" s="3"/>
      <c r="F26401" s="3"/>
      <c r="G26401" s="3"/>
    </row>
    <row r="26402" customFormat="false" ht="12.8" hidden="false" customHeight="false" outlineLevel="0" collapsed="false">
      <c r="B26402" s="4" t="s">
        <v>5606</v>
      </c>
      <c r="C26402" s="4"/>
      <c r="D26402" s="4"/>
      <c r="E26402" s="4"/>
      <c r="F26402" s="4"/>
      <c r="G26402" s="4"/>
    </row>
    <row r="26404" customFormat="false" ht="12.8" hidden="false" customHeight="false" outlineLevel="0" collapsed="false">
      <c r="A26404" s="5" t="s">
        <v>4</v>
      </c>
      <c r="B26404" s="5" t="s">
        <v>5</v>
      </c>
      <c r="C26404" s="5" t="s">
        <v>6</v>
      </c>
      <c r="D26404" s="5" t="s">
        <v>7</v>
      </c>
      <c r="E26404" s="6" t="s">
        <v>8</v>
      </c>
      <c r="F26404" s="5" t="s">
        <v>9</v>
      </c>
      <c r="G26404" s="5" t="s">
        <v>10</v>
      </c>
    </row>
    <row r="26405" customFormat="false" ht="45" hidden="false" customHeight="true" outlineLevel="0" collapsed="false">
      <c r="A26405" s="7" t="s">
        <v>5604</v>
      </c>
      <c r="B26405" s="7" t="s">
        <v>1671</v>
      </c>
      <c r="C26405" s="7" t="s">
        <v>1672</v>
      </c>
      <c r="D26405" s="8" t="s">
        <v>17</v>
      </c>
      <c r="E26405" s="9" t="n">
        <v>14</v>
      </c>
      <c r="F26405" s="9" t="n">
        <v>6.49038</v>
      </c>
      <c r="G26405" s="9" t="n">
        <f aca="false">PRODUCT(E26405:F26405)</f>
        <v>90.86532</v>
      </c>
    </row>
    <row r="26406" customFormat="false" ht="45" hidden="false" customHeight="true" outlineLevel="0" collapsed="false">
      <c r="A26406" s="7" t="s">
        <v>5604</v>
      </c>
      <c r="B26406" s="7" t="s">
        <v>5261</v>
      </c>
      <c r="C26406" s="7" t="s">
        <v>5262</v>
      </c>
      <c r="D26406" s="8" t="s">
        <v>17</v>
      </c>
      <c r="E26406" s="9" t="n">
        <v>14</v>
      </c>
      <c r="F26406" s="9" t="n">
        <v>0.71</v>
      </c>
      <c r="G26406" s="9" t="n">
        <f aca="false">PRODUCT(E26406:F26406)</f>
        <v>9.94</v>
      </c>
    </row>
    <row r="26407" customFormat="false" ht="45" hidden="false" customHeight="true" outlineLevel="0" collapsed="false">
      <c r="A26407" s="7" t="s">
        <v>5604</v>
      </c>
      <c r="B26407" s="7" t="s">
        <v>4352</v>
      </c>
      <c r="C26407" s="7" t="s">
        <v>4353</v>
      </c>
      <c r="D26407" s="8" t="s">
        <v>17</v>
      </c>
      <c r="E26407" s="9" t="n">
        <v>14</v>
      </c>
      <c r="F26407" s="9" t="n">
        <v>4.55</v>
      </c>
      <c r="G26407" s="9" t="n">
        <f aca="false">PRODUCT(E26407:F26407)</f>
        <v>63.7</v>
      </c>
    </row>
    <row r="26408" customFormat="false" ht="20" hidden="false" customHeight="true" outlineLevel="0" collapsed="false">
      <c r="A26408" s="10"/>
      <c r="B26408" s="10"/>
      <c r="C26408" s="10" t="s">
        <v>1657</v>
      </c>
      <c r="D26408" s="10"/>
      <c r="E26408" s="10"/>
      <c r="F26408" s="10"/>
      <c r="G26408" s="11" t="n">
        <f aca="false">SUM(G26405:G26407)</f>
        <v>164.50532</v>
      </c>
    </row>
    <row r="26409" customFormat="false" ht="45" hidden="false" customHeight="true" outlineLevel="0" collapsed="false">
      <c r="A26409" s="7" t="s">
        <v>5604</v>
      </c>
      <c r="B26409" s="7" t="s">
        <v>5105</v>
      </c>
      <c r="C26409" s="7" t="s">
        <v>5106</v>
      </c>
      <c r="D26409" s="8" t="s">
        <v>17</v>
      </c>
      <c r="E26409" s="9" t="n">
        <v>14</v>
      </c>
      <c r="F26409" s="9" t="n">
        <v>17.74</v>
      </c>
      <c r="G26409" s="9" t="n">
        <f aca="false">PRODUCT(E26409:F26409)</f>
        <v>248.36</v>
      </c>
    </row>
    <row r="26410" customFormat="false" ht="45" hidden="false" customHeight="true" outlineLevel="0" collapsed="false">
      <c r="A26410" s="7" t="s">
        <v>5604</v>
      </c>
      <c r="B26410" s="7" t="s">
        <v>5120</v>
      </c>
      <c r="C26410" s="7" t="s">
        <v>5121</v>
      </c>
      <c r="D26410" s="8" t="s">
        <v>17</v>
      </c>
      <c r="E26410" s="9" t="n">
        <v>14</v>
      </c>
      <c r="F26410" s="9" t="n">
        <v>14.74</v>
      </c>
      <c r="G26410" s="9" t="n">
        <f aca="false">PRODUCT(E26410:F26410)</f>
        <v>206.36</v>
      </c>
    </row>
    <row r="26411" customFormat="false" ht="20" hidden="false" customHeight="true" outlineLevel="0" collapsed="false">
      <c r="A26411" s="10"/>
      <c r="B26411" s="10"/>
      <c r="C26411" s="10" t="s">
        <v>18</v>
      </c>
      <c r="D26411" s="10"/>
      <c r="E26411" s="10"/>
      <c r="F26411" s="10"/>
      <c r="G26411" s="11" t="n">
        <f aca="false">SUM(G26409:G26410)</f>
        <v>454.72</v>
      </c>
    </row>
    <row r="26412" customFormat="false" ht="12.8" hidden="false" customHeight="false" outlineLevel="0" collapsed="false">
      <c r="C26412" s="1" t="s">
        <v>19</v>
      </c>
      <c r="E26412" s="12"/>
      <c r="F26412" s="12"/>
      <c r="G26412" s="12" t="n">
        <f aca="false">SUM(G26408,G26411)</f>
        <v>619.22532</v>
      </c>
    </row>
    <row r="26413" customFormat="false" ht="12.8" hidden="false" customHeight="false" outlineLevel="0" collapsed="false">
      <c r="C26413" s="1" t="s">
        <v>20</v>
      </c>
      <c r="E26413" s="1" t="s">
        <v>21</v>
      </c>
      <c r="G26413" s="12" t="n">
        <f aca="false">PRODUCT(G26412,0.15)</f>
        <v>92.883798</v>
      </c>
    </row>
    <row r="26414" customFormat="false" ht="12.8" hidden="false" customHeight="false" outlineLevel="0" collapsed="false">
      <c r="C26414" s="1" t="s">
        <v>22</v>
      </c>
      <c r="E26414" s="1" t="s">
        <v>23</v>
      </c>
      <c r="G26414" s="12" t="n">
        <f aca="false">PRODUCT(G26413,0.015)</f>
        <v>1.39325697</v>
      </c>
    </row>
    <row r="26415" customFormat="false" ht="12.8" hidden="false" customHeight="false" outlineLevel="0" collapsed="false">
      <c r="C26415" s="1" t="s">
        <v>24</v>
      </c>
      <c r="E26415" s="1" t="s">
        <v>25</v>
      </c>
      <c r="G26415" s="12" t="n">
        <f aca="false">PRODUCT(SUM(G26412,G26413),0.1)</f>
        <v>71.2109118</v>
      </c>
    </row>
    <row r="26416" customFormat="false" ht="12.8" hidden="false" customHeight="false" outlineLevel="0" collapsed="false">
      <c r="C26416" s="1" t="s">
        <v>26</v>
      </c>
      <c r="G26416" s="12" t="n">
        <f aca="false">SUM(G26412:G26413,G26415)</f>
        <v>783.3200298</v>
      </c>
    </row>
    <row r="26417" customFormat="false" ht="12.8" hidden="false" customHeight="false" outlineLevel="0" collapsed="false">
      <c r="C26417" s="1" t="s">
        <v>27</v>
      </c>
      <c r="G26417" s="13" t="s">
        <v>5603</v>
      </c>
    </row>
    <row r="26422" customFormat="false" ht="12.8" hidden="false" customHeight="true" outlineLevel="0" collapsed="false">
      <c r="A26422" s="2" t="s">
        <v>5607</v>
      </c>
      <c r="B26422" s="3" t="s">
        <v>5510</v>
      </c>
      <c r="C26422" s="3"/>
      <c r="D26422" s="3"/>
      <c r="E26422" s="3"/>
      <c r="F26422" s="3"/>
      <c r="G26422" s="3"/>
    </row>
    <row r="26423" customFormat="false" ht="12.8" hidden="false" customHeight="true" outlineLevel="0" collapsed="false">
      <c r="B26423" s="3" t="s">
        <v>5608</v>
      </c>
      <c r="C26423" s="3"/>
      <c r="D26423" s="3"/>
      <c r="E26423" s="3"/>
      <c r="F26423" s="3"/>
      <c r="G26423" s="3"/>
    </row>
    <row r="26424" customFormat="false" ht="12.8" hidden="false" customHeight="false" outlineLevel="0" collapsed="false">
      <c r="B26424" s="4" t="s">
        <v>5609</v>
      </c>
      <c r="C26424" s="4"/>
      <c r="D26424" s="4"/>
      <c r="E26424" s="4"/>
      <c r="F26424" s="4"/>
      <c r="G26424" s="4"/>
    </row>
    <row r="26426" customFormat="false" ht="12.8" hidden="false" customHeight="false" outlineLevel="0" collapsed="false">
      <c r="A26426" s="5" t="s">
        <v>4</v>
      </c>
      <c r="B26426" s="5" t="s">
        <v>5</v>
      </c>
      <c r="C26426" s="5" t="s">
        <v>6</v>
      </c>
      <c r="D26426" s="5" t="s">
        <v>7</v>
      </c>
      <c r="E26426" s="6" t="s">
        <v>8</v>
      </c>
      <c r="F26426" s="5" t="s">
        <v>9</v>
      </c>
      <c r="G26426" s="5" t="s">
        <v>10</v>
      </c>
    </row>
    <row r="26427" customFormat="false" ht="45" hidden="false" customHeight="true" outlineLevel="0" collapsed="false">
      <c r="A26427" s="7" t="s">
        <v>5607</v>
      </c>
      <c r="B26427" s="7" t="s">
        <v>5120</v>
      </c>
      <c r="C26427" s="7" t="s">
        <v>5121</v>
      </c>
      <c r="D26427" s="8" t="s">
        <v>17</v>
      </c>
      <c r="E26427" s="9" t="n">
        <v>0.1</v>
      </c>
      <c r="F26427" s="9" t="n">
        <v>14.74</v>
      </c>
      <c r="G26427" s="9" t="n">
        <f aca="false">PRODUCT(E26427:F26427)</f>
        <v>1.474</v>
      </c>
    </row>
    <row r="26428" customFormat="false" ht="20" hidden="false" customHeight="true" outlineLevel="0" collapsed="false">
      <c r="A26428" s="10"/>
      <c r="B26428" s="10"/>
      <c r="C26428" s="10" t="s">
        <v>18</v>
      </c>
      <c r="D26428" s="10"/>
      <c r="E26428" s="10"/>
      <c r="F26428" s="10"/>
      <c r="G26428" s="11" t="n">
        <f aca="false">SUM(G26427:G26427)</f>
        <v>1.474</v>
      </c>
    </row>
    <row r="26429" customFormat="false" ht="12.8" hidden="false" customHeight="false" outlineLevel="0" collapsed="false">
      <c r="C26429" s="1" t="s">
        <v>19</v>
      </c>
      <c r="E26429" s="12"/>
      <c r="F26429" s="12"/>
      <c r="G26429" s="12" t="n">
        <f aca="false">SUM(G26428)</f>
        <v>1.474</v>
      </c>
    </row>
    <row r="26430" customFormat="false" ht="12.8" hidden="false" customHeight="false" outlineLevel="0" collapsed="false">
      <c r="C26430" s="1" t="s">
        <v>20</v>
      </c>
      <c r="E26430" s="1" t="s">
        <v>21</v>
      </c>
      <c r="G26430" s="12" t="n">
        <f aca="false">PRODUCT(G26429,0.15)</f>
        <v>0.2211</v>
      </c>
    </row>
    <row r="26431" customFormat="false" ht="12.8" hidden="false" customHeight="false" outlineLevel="0" collapsed="false">
      <c r="C26431" s="1" t="s">
        <v>22</v>
      </c>
      <c r="E26431" s="1" t="s">
        <v>23</v>
      </c>
      <c r="G26431" s="12" t="n">
        <f aca="false">PRODUCT(G26430,0.015)</f>
        <v>0.0033165</v>
      </c>
    </row>
    <row r="26432" customFormat="false" ht="12.8" hidden="false" customHeight="false" outlineLevel="0" collapsed="false">
      <c r="C26432" s="1" t="s">
        <v>24</v>
      </c>
      <c r="E26432" s="1" t="s">
        <v>25</v>
      </c>
      <c r="G26432" s="12" t="n">
        <f aca="false">PRODUCT(SUM(G26429,G26430),0.1)</f>
        <v>0.16951</v>
      </c>
    </row>
    <row r="26433" customFormat="false" ht="12.8" hidden="false" customHeight="false" outlineLevel="0" collapsed="false">
      <c r="C26433" s="1" t="s">
        <v>26</v>
      </c>
      <c r="G26433" s="12" t="n">
        <f aca="false">SUM(G26429:G26430,G26432)</f>
        <v>1.86461</v>
      </c>
    </row>
    <row r="26434" customFormat="false" ht="12.8" hidden="false" customHeight="false" outlineLevel="0" collapsed="false">
      <c r="C26434" s="1" t="s">
        <v>27</v>
      </c>
      <c r="G26434" s="13" t="s">
        <v>1757</v>
      </c>
    </row>
    <row r="26439" customFormat="false" ht="12.8" hidden="false" customHeight="true" outlineLevel="0" collapsed="false">
      <c r="A26439" s="2" t="s">
        <v>5610</v>
      </c>
      <c r="B26439" s="3" t="s">
        <v>5510</v>
      </c>
      <c r="C26439" s="3"/>
      <c r="D26439" s="3"/>
      <c r="E26439" s="3"/>
      <c r="F26439" s="3"/>
      <c r="G26439" s="3"/>
    </row>
    <row r="26440" customFormat="false" ht="12.8" hidden="false" customHeight="true" outlineLevel="0" collapsed="false">
      <c r="B26440" s="3" t="s">
        <v>5611</v>
      </c>
      <c r="C26440" s="3"/>
      <c r="D26440" s="3"/>
      <c r="E26440" s="3"/>
      <c r="F26440" s="3"/>
      <c r="G26440" s="3"/>
    </row>
    <row r="26441" customFormat="false" ht="12.8" hidden="false" customHeight="false" outlineLevel="0" collapsed="false">
      <c r="B26441" s="4" t="s">
        <v>5612</v>
      </c>
      <c r="C26441" s="4"/>
      <c r="D26441" s="4"/>
      <c r="E26441" s="4"/>
      <c r="F26441" s="4"/>
      <c r="G26441" s="4"/>
    </row>
    <row r="26443" customFormat="false" ht="12.8" hidden="false" customHeight="false" outlineLevel="0" collapsed="false">
      <c r="A26443" s="5" t="s">
        <v>4</v>
      </c>
      <c r="B26443" s="5" t="s">
        <v>5</v>
      </c>
      <c r="C26443" s="5" t="s">
        <v>6</v>
      </c>
      <c r="D26443" s="5" t="s">
        <v>7</v>
      </c>
      <c r="E26443" s="6" t="s">
        <v>8</v>
      </c>
      <c r="F26443" s="5" t="s">
        <v>9</v>
      </c>
      <c r="G26443" s="5" t="s">
        <v>10</v>
      </c>
    </row>
    <row r="26444" customFormat="false" ht="45" hidden="false" customHeight="true" outlineLevel="0" collapsed="false">
      <c r="A26444" s="7" t="s">
        <v>5610</v>
      </c>
      <c r="B26444" s="7" t="s">
        <v>5120</v>
      </c>
      <c r="C26444" s="7" t="s">
        <v>5121</v>
      </c>
      <c r="D26444" s="8" t="s">
        <v>17</v>
      </c>
      <c r="E26444" s="9" t="n">
        <v>0.05</v>
      </c>
      <c r="F26444" s="9" t="n">
        <v>14.74</v>
      </c>
      <c r="G26444" s="9" t="n">
        <f aca="false">PRODUCT(E26444:F26444)</f>
        <v>0.737</v>
      </c>
    </row>
    <row r="26445" customFormat="false" ht="20" hidden="false" customHeight="true" outlineLevel="0" collapsed="false">
      <c r="A26445" s="10"/>
      <c r="B26445" s="10"/>
      <c r="C26445" s="10" t="s">
        <v>18</v>
      </c>
      <c r="D26445" s="10"/>
      <c r="E26445" s="10"/>
      <c r="F26445" s="10"/>
      <c r="G26445" s="11" t="n">
        <f aca="false">SUM(G26444:G26444)</f>
        <v>0.737</v>
      </c>
    </row>
    <row r="26446" customFormat="false" ht="12.8" hidden="false" customHeight="false" outlineLevel="0" collapsed="false">
      <c r="C26446" s="1" t="s">
        <v>19</v>
      </c>
      <c r="E26446" s="12"/>
      <c r="F26446" s="12"/>
      <c r="G26446" s="12" t="n">
        <f aca="false">SUM(G26445)</f>
        <v>0.737</v>
      </c>
    </row>
    <row r="26447" customFormat="false" ht="12.8" hidden="false" customHeight="false" outlineLevel="0" collapsed="false">
      <c r="C26447" s="1" t="s">
        <v>20</v>
      </c>
      <c r="E26447" s="1" t="s">
        <v>21</v>
      </c>
      <c r="G26447" s="12" t="n">
        <f aca="false">PRODUCT(G26446,0.15)</f>
        <v>0.11055</v>
      </c>
    </row>
    <row r="26448" customFormat="false" ht="12.8" hidden="false" customHeight="false" outlineLevel="0" collapsed="false">
      <c r="C26448" s="1" t="s">
        <v>22</v>
      </c>
      <c r="E26448" s="1" t="s">
        <v>23</v>
      </c>
      <c r="G26448" s="12" t="n">
        <f aca="false">PRODUCT(G26447,0.015)</f>
        <v>0.00165825</v>
      </c>
    </row>
    <row r="26449" customFormat="false" ht="12.8" hidden="false" customHeight="false" outlineLevel="0" collapsed="false">
      <c r="C26449" s="1" t="s">
        <v>24</v>
      </c>
      <c r="E26449" s="1" t="s">
        <v>25</v>
      </c>
      <c r="G26449" s="12" t="n">
        <f aca="false">PRODUCT(SUM(G26446,G26447),0.1)</f>
        <v>0.084755</v>
      </c>
    </row>
    <row r="26450" customFormat="false" ht="12.8" hidden="false" customHeight="false" outlineLevel="0" collapsed="false">
      <c r="C26450" s="1" t="s">
        <v>26</v>
      </c>
      <c r="G26450" s="12" t="n">
        <f aca="false">SUM(G26446:G26447,G26449)</f>
        <v>0.932305</v>
      </c>
    </row>
    <row r="26451" customFormat="false" ht="12.8" hidden="false" customHeight="false" outlineLevel="0" collapsed="false">
      <c r="C26451" s="1" t="s">
        <v>27</v>
      </c>
      <c r="G26451" s="13" t="s">
        <v>1757</v>
      </c>
    </row>
    <row r="26456" customFormat="false" ht="12.8" hidden="false" customHeight="true" outlineLevel="0" collapsed="false">
      <c r="A26456" s="2" t="s">
        <v>5613</v>
      </c>
      <c r="B26456" s="3" t="s">
        <v>5510</v>
      </c>
      <c r="C26456" s="3"/>
      <c r="D26456" s="3"/>
      <c r="E26456" s="3"/>
      <c r="F26456" s="3"/>
      <c r="G26456" s="3"/>
    </row>
    <row r="26457" customFormat="false" ht="12.8" hidden="false" customHeight="true" outlineLevel="0" collapsed="false">
      <c r="B26457" s="3" t="s">
        <v>5614</v>
      </c>
      <c r="C26457" s="3"/>
      <c r="D26457" s="3"/>
      <c r="E26457" s="3"/>
      <c r="F26457" s="3"/>
      <c r="G26457" s="3"/>
    </row>
    <row r="26458" customFormat="false" ht="12.8" hidden="false" customHeight="false" outlineLevel="0" collapsed="false">
      <c r="B26458" s="4" t="s">
        <v>5615</v>
      </c>
      <c r="C26458" s="4"/>
      <c r="D26458" s="4"/>
      <c r="E26458" s="4"/>
      <c r="F26458" s="4"/>
      <c r="G26458" s="4"/>
    </row>
    <row r="26460" customFormat="false" ht="12.8" hidden="false" customHeight="false" outlineLevel="0" collapsed="false">
      <c r="A26460" s="5" t="s">
        <v>4</v>
      </c>
      <c r="B26460" s="5" t="s">
        <v>5</v>
      </c>
      <c r="C26460" s="5" t="s">
        <v>6</v>
      </c>
      <c r="D26460" s="5" t="s">
        <v>7</v>
      </c>
      <c r="E26460" s="6" t="s">
        <v>8</v>
      </c>
      <c r="F26460" s="5" t="s">
        <v>9</v>
      </c>
      <c r="G26460" s="5" t="s">
        <v>10</v>
      </c>
    </row>
    <row r="26461" customFormat="false" ht="45" hidden="false" customHeight="true" outlineLevel="0" collapsed="false">
      <c r="A26461" s="7" t="s">
        <v>5613</v>
      </c>
      <c r="B26461" s="7" t="s">
        <v>1671</v>
      </c>
      <c r="C26461" s="7" t="s">
        <v>1672</v>
      </c>
      <c r="D26461" s="8" t="s">
        <v>17</v>
      </c>
      <c r="E26461" s="9" t="n">
        <v>0.001</v>
      </c>
      <c r="F26461" s="9" t="n">
        <v>6.49038</v>
      </c>
      <c r="G26461" s="9" t="n">
        <f aca="false">PRODUCT(E26461:F26461)</f>
        <v>0.00649038</v>
      </c>
    </row>
    <row r="26462" customFormat="false" ht="45" hidden="false" customHeight="true" outlineLevel="0" collapsed="false">
      <c r="A26462" s="7" t="s">
        <v>5613</v>
      </c>
      <c r="B26462" s="7" t="s">
        <v>5594</v>
      </c>
      <c r="C26462" s="7" t="s">
        <v>5595</v>
      </c>
      <c r="D26462" s="8" t="s">
        <v>17</v>
      </c>
      <c r="E26462" s="9" t="n">
        <v>0.001</v>
      </c>
      <c r="F26462" s="9" t="n">
        <v>4.47</v>
      </c>
      <c r="G26462" s="9" t="n">
        <f aca="false">PRODUCT(E26462:F26462)</f>
        <v>0.00447</v>
      </c>
    </row>
    <row r="26463" customFormat="false" ht="45" hidden="false" customHeight="true" outlineLevel="0" collapsed="false">
      <c r="A26463" s="7" t="s">
        <v>5613</v>
      </c>
      <c r="B26463" s="7" t="s">
        <v>4352</v>
      </c>
      <c r="C26463" s="7" t="s">
        <v>4353</v>
      </c>
      <c r="D26463" s="8" t="s">
        <v>17</v>
      </c>
      <c r="E26463" s="9" t="n">
        <v>0.001</v>
      </c>
      <c r="F26463" s="9" t="n">
        <v>4.55</v>
      </c>
      <c r="G26463" s="9" t="n">
        <f aca="false">PRODUCT(E26463:F26463)</f>
        <v>0.00455</v>
      </c>
    </row>
    <row r="26464" customFormat="false" ht="20" hidden="false" customHeight="true" outlineLevel="0" collapsed="false">
      <c r="A26464" s="10"/>
      <c r="B26464" s="10"/>
      <c r="C26464" s="10" t="s">
        <v>1657</v>
      </c>
      <c r="D26464" s="10"/>
      <c r="E26464" s="10"/>
      <c r="F26464" s="10"/>
      <c r="G26464" s="11" t="n">
        <f aca="false">SUM(G26461:G26463)</f>
        <v>0.01551038</v>
      </c>
    </row>
    <row r="26465" customFormat="false" ht="45" hidden="false" customHeight="true" outlineLevel="0" collapsed="false">
      <c r="A26465" s="7" t="s">
        <v>5613</v>
      </c>
      <c r="B26465" s="7" t="s">
        <v>5105</v>
      </c>
      <c r="C26465" s="7" t="s">
        <v>5106</v>
      </c>
      <c r="D26465" s="8" t="s">
        <v>17</v>
      </c>
      <c r="E26465" s="9" t="n">
        <v>0.001</v>
      </c>
      <c r="F26465" s="9" t="n">
        <v>17.74</v>
      </c>
      <c r="G26465" s="9" t="n">
        <f aca="false">PRODUCT(E26465:F26465)</f>
        <v>0.01774</v>
      </c>
    </row>
    <row r="26466" customFormat="false" ht="45" hidden="false" customHeight="true" outlineLevel="0" collapsed="false">
      <c r="A26466" s="7" t="s">
        <v>5613</v>
      </c>
      <c r="B26466" s="7" t="s">
        <v>5120</v>
      </c>
      <c r="C26466" s="7" t="s">
        <v>5121</v>
      </c>
      <c r="D26466" s="8" t="s">
        <v>17</v>
      </c>
      <c r="E26466" s="9" t="n">
        <v>0.001</v>
      </c>
      <c r="F26466" s="9" t="n">
        <v>14.74</v>
      </c>
      <c r="G26466" s="9" t="n">
        <f aca="false">PRODUCT(E26466:F26466)</f>
        <v>0.01474</v>
      </c>
    </row>
    <row r="26467" customFormat="false" ht="20" hidden="false" customHeight="true" outlineLevel="0" collapsed="false">
      <c r="A26467" s="10"/>
      <c r="B26467" s="10"/>
      <c r="C26467" s="10" t="s">
        <v>18</v>
      </c>
      <c r="D26467" s="10"/>
      <c r="E26467" s="10"/>
      <c r="F26467" s="10"/>
      <c r="G26467" s="11" t="n">
        <f aca="false">SUM(G26465:G26466)</f>
        <v>0.03248</v>
      </c>
    </row>
    <row r="26468" customFormat="false" ht="12.8" hidden="false" customHeight="false" outlineLevel="0" collapsed="false">
      <c r="C26468" s="1" t="s">
        <v>19</v>
      </c>
      <c r="E26468" s="12"/>
      <c r="F26468" s="12"/>
      <c r="G26468" s="12" t="n">
        <f aca="false">SUM(G26464,G26467)</f>
        <v>0.04799038</v>
      </c>
    </row>
    <row r="26469" customFormat="false" ht="12.8" hidden="false" customHeight="false" outlineLevel="0" collapsed="false">
      <c r="C26469" s="1" t="s">
        <v>20</v>
      </c>
      <c r="E26469" s="1" t="s">
        <v>21</v>
      </c>
      <c r="G26469" s="12" t="n">
        <f aca="false">PRODUCT(G26468,0.15)</f>
        <v>0.007198557</v>
      </c>
    </row>
    <row r="26470" customFormat="false" ht="12.8" hidden="false" customHeight="false" outlineLevel="0" collapsed="false">
      <c r="C26470" s="1" t="s">
        <v>22</v>
      </c>
      <c r="E26470" s="1" t="s">
        <v>1662</v>
      </c>
      <c r="G26470" s="12" t="n">
        <f aca="false">PRODUCT(G26469,0.02)</f>
        <v>0.00014397114</v>
      </c>
    </row>
    <row r="26471" customFormat="false" ht="12.8" hidden="false" customHeight="false" outlineLevel="0" collapsed="false">
      <c r="C26471" s="1" t="s">
        <v>24</v>
      </c>
      <c r="E26471" s="1" t="s">
        <v>25</v>
      </c>
      <c r="G26471" s="12" t="n">
        <f aca="false">PRODUCT(SUM(G26468,G26469),0.1)</f>
        <v>0.0055188937</v>
      </c>
    </row>
    <row r="26472" customFormat="false" ht="12.8" hidden="false" customHeight="false" outlineLevel="0" collapsed="false">
      <c r="C26472" s="1" t="s">
        <v>26</v>
      </c>
      <c r="G26472" s="12" t="n">
        <f aca="false">SUM(G26468:G26469,G26471)</f>
        <v>0.0607078307</v>
      </c>
    </row>
    <row r="26473" customFormat="false" ht="12.8" hidden="false" customHeight="false" outlineLevel="0" collapsed="false">
      <c r="C26473" s="1" t="s">
        <v>27</v>
      </c>
      <c r="G26473" s="13" t="s">
        <v>5616</v>
      </c>
    </row>
    <row r="26478" customFormat="false" ht="12.8" hidden="false" customHeight="true" outlineLevel="0" collapsed="false">
      <c r="A26478" s="2" t="s">
        <v>5617</v>
      </c>
      <c r="B26478" s="3" t="s">
        <v>5510</v>
      </c>
      <c r="C26478" s="3"/>
      <c r="D26478" s="3"/>
      <c r="E26478" s="3"/>
      <c r="F26478" s="3"/>
      <c r="G26478" s="3"/>
    </row>
    <row r="26479" customFormat="false" ht="12.8" hidden="false" customHeight="true" outlineLevel="0" collapsed="false">
      <c r="B26479" s="3" t="s">
        <v>5618</v>
      </c>
      <c r="C26479" s="3"/>
      <c r="D26479" s="3"/>
      <c r="E26479" s="3"/>
      <c r="F26479" s="3"/>
      <c r="G26479" s="3"/>
    </row>
    <row r="26480" customFormat="false" ht="12.8" hidden="false" customHeight="false" outlineLevel="0" collapsed="false">
      <c r="B26480" s="4" t="s">
        <v>5619</v>
      </c>
      <c r="C26480" s="4"/>
      <c r="D26480" s="4"/>
      <c r="E26480" s="4"/>
      <c r="F26480" s="4"/>
      <c r="G26480" s="4"/>
    </row>
    <row r="26482" customFormat="false" ht="12.8" hidden="false" customHeight="false" outlineLevel="0" collapsed="false">
      <c r="A26482" s="5" t="s">
        <v>4</v>
      </c>
      <c r="B26482" s="5" t="s">
        <v>5</v>
      </c>
      <c r="C26482" s="5" t="s">
        <v>6</v>
      </c>
      <c r="D26482" s="5" t="s">
        <v>7</v>
      </c>
      <c r="E26482" s="6" t="s">
        <v>8</v>
      </c>
      <c r="F26482" s="5" t="s">
        <v>9</v>
      </c>
      <c r="G26482" s="5" t="s">
        <v>10</v>
      </c>
    </row>
    <row r="26483" customFormat="false" ht="45" hidden="false" customHeight="true" outlineLevel="0" collapsed="false">
      <c r="A26483" s="7" t="s">
        <v>5617</v>
      </c>
      <c r="B26483" s="7" t="s">
        <v>5620</v>
      </c>
      <c r="C26483" s="7" t="s">
        <v>5621</v>
      </c>
      <c r="D26483" s="8" t="s">
        <v>1706</v>
      </c>
      <c r="E26483" s="9" t="n">
        <v>0.01</v>
      </c>
      <c r="F26483" s="9" t="n">
        <v>8.05</v>
      </c>
      <c r="G26483" s="9" t="n">
        <f aca="false">PRODUCT(E26483:F26483)</f>
        <v>0.0805</v>
      </c>
    </row>
    <row r="26484" customFormat="false" ht="45" hidden="false" customHeight="true" outlineLevel="0" collapsed="false">
      <c r="A26484" s="7" t="s">
        <v>5617</v>
      </c>
      <c r="B26484" s="7" t="s">
        <v>4741</v>
      </c>
      <c r="C26484" s="7" t="s">
        <v>4742</v>
      </c>
      <c r="D26484" s="8" t="s">
        <v>1706</v>
      </c>
      <c r="E26484" s="9" t="n">
        <v>0.002</v>
      </c>
      <c r="F26484" s="9" t="n">
        <v>1.82</v>
      </c>
      <c r="G26484" s="9" t="n">
        <f aca="false">PRODUCT(E26484:F26484)</f>
        <v>0.00364</v>
      </c>
    </row>
    <row r="26485" customFormat="false" ht="20" hidden="false" customHeight="true" outlineLevel="0" collapsed="false">
      <c r="A26485" s="10"/>
      <c r="B26485" s="10"/>
      <c r="C26485" s="10" t="s">
        <v>14</v>
      </c>
      <c r="D26485" s="10"/>
      <c r="E26485" s="10"/>
      <c r="F26485" s="10"/>
      <c r="G26485" s="11" t="n">
        <f aca="false">SUM(G26483:G26484)</f>
        <v>0.08414</v>
      </c>
    </row>
    <row r="26486" customFormat="false" ht="45" hidden="false" customHeight="true" outlineLevel="0" collapsed="false">
      <c r="A26486" s="7" t="s">
        <v>5617</v>
      </c>
      <c r="B26486" s="7" t="s">
        <v>5097</v>
      </c>
      <c r="C26486" s="7" t="s">
        <v>5098</v>
      </c>
      <c r="D26486" s="8" t="s">
        <v>17</v>
      </c>
      <c r="E26486" s="9" t="n">
        <v>0.045</v>
      </c>
      <c r="F26486" s="9" t="n">
        <v>16.25</v>
      </c>
      <c r="G26486" s="9" t="n">
        <f aca="false">PRODUCT(E26486:F26486)</f>
        <v>0.73125</v>
      </c>
    </row>
    <row r="26487" customFormat="false" ht="20" hidden="false" customHeight="true" outlineLevel="0" collapsed="false">
      <c r="A26487" s="10"/>
      <c r="B26487" s="10"/>
      <c r="C26487" s="10" t="s">
        <v>18</v>
      </c>
      <c r="D26487" s="10"/>
      <c r="E26487" s="10"/>
      <c r="F26487" s="10"/>
      <c r="G26487" s="11" t="n">
        <f aca="false">SUM(G26486:G26486)</f>
        <v>0.73125</v>
      </c>
    </row>
    <row r="26488" customFormat="false" ht="12.8" hidden="false" customHeight="false" outlineLevel="0" collapsed="false">
      <c r="C26488" s="1" t="s">
        <v>19</v>
      </c>
      <c r="E26488" s="12"/>
      <c r="F26488" s="12"/>
      <c r="G26488" s="12" t="n">
        <f aca="false">SUM(G26485,G26487)</f>
        <v>0.81539</v>
      </c>
    </row>
    <row r="26489" customFormat="false" ht="12.8" hidden="false" customHeight="false" outlineLevel="0" collapsed="false">
      <c r="C26489" s="1" t="s">
        <v>20</v>
      </c>
      <c r="E26489" s="1" t="s">
        <v>21</v>
      </c>
      <c r="G26489" s="12" t="n">
        <f aca="false">PRODUCT(G26488,0.15)</f>
        <v>0.1223085</v>
      </c>
    </row>
    <row r="26490" customFormat="false" ht="12.8" hidden="false" customHeight="false" outlineLevel="0" collapsed="false">
      <c r="C26490" s="1" t="s">
        <v>22</v>
      </c>
      <c r="E26490" s="1" t="s">
        <v>23</v>
      </c>
      <c r="G26490" s="12" t="n">
        <f aca="false">PRODUCT(G26489,0.015)</f>
        <v>0.0018346275</v>
      </c>
    </row>
    <row r="26491" customFormat="false" ht="12.8" hidden="false" customHeight="false" outlineLevel="0" collapsed="false">
      <c r="C26491" s="1" t="s">
        <v>24</v>
      </c>
      <c r="E26491" s="1" t="s">
        <v>25</v>
      </c>
      <c r="G26491" s="12" t="n">
        <f aca="false">PRODUCT(SUM(G26488,G26489),0.1)</f>
        <v>0.09376985</v>
      </c>
    </row>
    <row r="26492" customFormat="false" ht="12.8" hidden="false" customHeight="false" outlineLevel="0" collapsed="false">
      <c r="C26492" s="1" t="s">
        <v>26</v>
      </c>
      <c r="G26492" s="12" t="n">
        <f aca="false">SUM(G26488:G26489,G26491)</f>
        <v>1.03146835</v>
      </c>
    </row>
    <row r="26493" customFormat="false" ht="12.8" hidden="false" customHeight="false" outlineLevel="0" collapsed="false">
      <c r="C26493" s="1" t="s">
        <v>27</v>
      </c>
      <c r="G26493" s="13" t="s">
        <v>5622</v>
      </c>
    </row>
    <row r="26498" customFormat="false" ht="12.8" hidden="false" customHeight="true" outlineLevel="0" collapsed="false">
      <c r="A26498" s="2" t="s">
        <v>5623</v>
      </c>
      <c r="B26498" s="3" t="s">
        <v>5510</v>
      </c>
      <c r="C26498" s="3"/>
      <c r="D26498" s="3"/>
      <c r="E26498" s="3"/>
      <c r="F26498" s="3"/>
      <c r="G26498" s="3"/>
    </row>
    <row r="26499" customFormat="false" ht="12.8" hidden="false" customHeight="true" outlineLevel="0" collapsed="false">
      <c r="B26499" s="3" t="s">
        <v>5624</v>
      </c>
      <c r="C26499" s="3"/>
      <c r="D26499" s="3"/>
      <c r="E26499" s="3"/>
      <c r="F26499" s="3"/>
      <c r="G26499" s="3"/>
    </row>
    <row r="26500" customFormat="false" ht="12.8" hidden="false" customHeight="false" outlineLevel="0" collapsed="false">
      <c r="B26500" s="4" t="s">
        <v>5625</v>
      </c>
      <c r="C26500" s="4"/>
      <c r="D26500" s="4"/>
      <c r="E26500" s="4"/>
      <c r="F26500" s="4"/>
      <c r="G26500" s="4"/>
    </row>
    <row r="26502" customFormat="false" ht="12.8" hidden="false" customHeight="false" outlineLevel="0" collapsed="false">
      <c r="A26502" s="5" t="s">
        <v>4</v>
      </c>
      <c r="B26502" s="5" t="s">
        <v>5</v>
      </c>
      <c r="C26502" s="5" t="s">
        <v>6</v>
      </c>
      <c r="D26502" s="5" t="s">
        <v>7</v>
      </c>
      <c r="E26502" s="6" t="s">
        <v>8</v>
      </c>
      <c r="F26502" s="5" t="s">
        <v>9</v>
      </c>
      <c r="G26502" s="5" t="s">
        <v>10</v>
      </c>
    </row>
    <row r="26503" customFormat="false" ht="45" hidden="false" customHeight="true" outlineLevel="0" collapsed="false">
      <c r="A26503" s="7" t="s">
        <v>5623</v>
      </c>
      <c r="B26503" s="7" t="s">
        <v>5620</v>
      </c>
      <c r="C26503" s="7" t="s">
        <v>5621</v>
      </c>
      <c r="D26503" s="8" t="s">
        <v>1706</v>
      </c>
      <c r="E26503" s="9" t="n">
        <v>0.015</v>
      </c>
      <c r="F26503" s="9" t="n">
        <v>8.05</v>
      </c>
      <c r="G26503" s="9" t="n">
        <f aca="false">PRODUCT(E26503:F26503)</f>
        <v>0.12075</v>
      </c>
    </row>
    <row r="26504" customFormat="false" ht="45" hidden="false" customHeight="true" outlineLevel="0" collapsed="false">
      <c r="A26504" s="7" t="s">
        <v>5623</v>
      </c>
      <c r="B26504" s="7" t="s">
        <v>4741</v>
      </c>
      <c r="C26504" s="7" t="s">
        <v>4742</v>
      </c>
      <c r="D26504" s="8" t="s">
        <v>1706</v>
      </c>
      <c r="E26504" s="9" t="n">
        <v>0.003</v>
      </c>
      <c r="F26504" s="9" t="n">
        <v>1.82</v>
      </c>
      <c r="G26504" s="9" t="n">
        <f aca="false">PRODUCT(E26504:F26504)</f>
        <v>0.00546</v>
      </c>
    </row>
    <row r="26505" customFormat="false" ht="20" hidden="false" customHeight="true" outlineLevel="0" collapsed="false">
      <c r="A26505" s="10"/>
      <c r="B26505" s="10"/>
      <c r="C26505" s="10" t="s">
        <v>14</v>
      </c>
      <c r="D26505" s="10"/>
      <c r="E26505" s="10"/>
      <c r="F26505" s="10"/>
      <c r="G26505" s="11" t="n">
        <f aca="false">SUM(G26503:G26504)</f>
        <v>0.12621</v>
      </c>
    </row>
    <row r="26506" customFormat="false" ht="45" hidden="false" customHeight="true" outlineLevel="0" collapsed="false">
      <c r="A26506" s="7" t="s">
        <v>5623</v>
      </c>
      <c r="B26506" s="7" t="s">
        <v>5097</v>
      </c>
      <c r="C26506" s="7" t="s">
        <v>5098</v>
      </c>
      <c r="D26506" s="8" t="s">
        <v>17</v>
      </c>
      <c r="E26506" s="9" t="n">
        <v>0.07</v>
      </c>
      <c r="F26506" s="9" t="n">
        <v>16.25</v>
      </c>
      <c r="G26506" s="9" t="n">
        <f aca="false">PRODUCT(E26506:F26506)</f>
        <v>1.1375</v>
      </c>
    </row>
    <row r="26507" customFormat="false" ht="20" hidden="false" customHeight="true" outlineLevel="0" collapsed="false">
      <c r="A26507" s="10"/>
      <c r="B26507" s="10"/>
      <c r="C26507" s="10" t="s">
        <v>18</v>
      </c>
      <c r="D26507" s="10"/>
      <c r="E26507" s="10"/>
      <c r="F26507" s="10"/>
      <c r="G26507" s="11" t="n">
        <f aca="false">SUM(G26506:G26506)</f>
        <v>1.1375</v>
      </c>
    </row>
    <row r="26508" customFormat="false" ht="12.8" hidden="false" customHeight="false" outlineLevel="0" collapsed="false">
      <c r="C26508" s="1" t="s">
        <v>19</v>
      </c>
      <c r="E26508" s="12"/>
      <c r="F26508" s="12"/>
      <c r="G26508" s="12" t="n">
        <f aca="false">SUM(G26505,G26507)</f>
        <v>1.26371</v>
      </c>
    </row>
    <row r="26509" customFormat="false" ht="12.8" hidden="false" customHeight="false" outlineLevel="0" collapsed="false">
      <c r="C26509" s="1" t="s">
        <v>20</v>
      </c>
      <c r="E26509" s="1" t="s">
        <v>21</v>
      </c>
      <c r="G26509" s="12" t="n">
        <f aca="false">PRODUCT(G26508,0.15)</f>
        <v>0.1895565</v>
      </c>
    </row>
    <row r="26510" customFormat="false" ht="12.8" hidden="false" customHeight="false" outlineLevel="0" collapsed="false">
      <c r="C26510" s="1" t="s">
        <v>22</v>
      </c>
      <c r="E26510" s="1" t="s">
        <v>23</v>
      </c>
      <c r="G26510" s="12" t="n">
        <f aca="false">PRODUCT(G26509,0.015)</f>
        <v>0.0028433475</v>
      </c>
    </row>
    <row r="26511" customFormat="false" ht="12.8" hidden="false" customHeight="false" outlineLevel="0" collapsed="false">
      <c r="C26511" s="1" t="s">
        <v>24</v>
      </c>
      <c r="E26511" s="1" t="s">
        <v>25</v>
      </c>
      <c r="G26511" s="12" t="n">
        <f aca="false">PRODUCT(SUM(G26508,G26509),0.1)</f>
        <v>0.14532665</v>
      </c>
    </row>
    <row r="26512" customFormat="false" ht="12.8" hidden="false" customHeight="false" outlineLevel="0" collapsed="false">
      <c r="C26512" s="1" t="s">
        <v>26</v>
      </c>
      <c r="G26512" s="12" t="n">
        <f aca="false">SUM(G26508:G26509,G26511)</f>
        <v>1.59859315</v>
      </c>
    </row>
    <row r="26513" customFormat="false" ht="12.8" hidden="false" customHeight="false" outlineLevel="0" collapsed="false">
      <c r="C26513" s="1" t="s">
        <v>27</v>
      </c>
      <c r="G26513" s="13" t="s">
        <v>5626</v>
      </c>
    </row>
    <row r="26518" customFormat="false" ht="12.8" hidden="false" customHeight="true" outlineLevel="0" collapsed="false">
      <c r="A26518" s="2" t="s">
        <v>5627</v>
      </c>
      <c r="B26518" s="3" t="s">
        <v>5510</v>
      </c>
      <c r="C26518" s="3"/>
      <c r="D26518" s="3"/>
      <c r="E26518" s="3"/>
      <c r="F26518" s="3"/>
      <c r="G26518" s="3"/>
    </row>
    <row r="26519" customFormat="false" ht="12.8" hidden="false" customHeight="true" outlineLevel="0" collapsed="false">
      <c r="B26519" s="3" t="s">
        <v>5628</v>
      </c>
      <c r="C26519" s="3"/>
      <c r="D26519" s="3"/>
      <c r="E26519" s="3"/>
      <c r="F26519" s="3"/>
      <c r="G26519" s="3"/>
    </row>
    <row r="26520" customFormat="false" ht="12.8" hidden="false" customHeight="false" outlineLevel="0" collapsed="false">
      <c r="B26520" s="4" t="s">
        <v>5629</v>
      </c>
      <c r="C26520" s="4"/>
      <c r="D26520" s="4"/>
      <c r="E26520" s="4"/>
      <c r="F26520" s="4"/>
      <c r="G26520" s="4"/>
    </row>
    <row r="26522" customFormat="false" ht="12.8" hidden="false" customHeight="false" outlineLevel="0" collapsed="false">
      <c r="A26522" s="5" t="s">
        <v>4</v>
      </c>
      <c r="B26522" s="5" t="s">
        <v>5</v>
      </c>
      <c r="C26522" s="5" t="s">
        <v>6</v>
      </c>
      <c r="D26522" s="5" t="s">
        <v>7</v>
      </c>
      <c r="E26522" s="6" t="s">
        <v>8</v>
      </c>
      <c r="F26522" s="5" t="s">
        <v>9</v>
      </c>
      <c r="G26522" s="5" t="s">
        <v>10</v>
      </c>
    </row>
    <row r="26523" customFormat="false" ht="45" hidden="false" customHeight="true" outlineLevel="0" collapsed="false">
      <c r="A26523" s="7" t="s">
        <v>5627</v>
      </c>
      <c r="B26523" s="7" t="s">
        <v>4741</v>
      </c>
      <c r="C26523" s="7" t="s">
        <v>4742</v>
      </c>
      <c r="D26523" s="8" t="s">
        <v>1706</v>
      </c>
      <c r="E26523" s="9" t="n">
        <v>0.002</v>
      </c>
      <c r="F26523" s="9" t="n">
        <v>1.82</v>
      </c>
      <c r="G26523" s="9" t="n">
        <f aca="false">PRODUCT(E26523:F26523)</f>
        <v>0.00364</v>
      </c>
    </row>
    <row r="26524" customFormat="false" ht="20" hidden="false" customHeight="true" outlineLevel="0" collapsed="false">
      <c r="A26524" s="10"/>
      <c r="B26524" s="10"/>
      <c r="C26524" s="10" t="s">
        <v>14</v>
      </c>
      <c r="D26524" s="10"/>
      <c r="E26524" s="10"/>
      <c r="F26524" s="10"/>
      <c r="G26524" s="11" t="n">
        <f aca="false">SUM(G26523:G26523)</f>
        <v>0.00364</v>
      </c>
    </row>
    <row r="26525" customFormat="false" ht="45" hidden="false" customHeight="true" outlineLevel="0" collapsed="false">
      <c r="A26525" s="7" t="s">
        <v>5627</v>
      </c>
      <c r="B26525" s="7" t="s">
        <v>5120</v>
      </c>
      <c r="C26525" s="7" t="s">
        <v>5121</v>
      </c>
      <c r="D26525" s="8" t="s">
        <v>17</v>
      </c>
      <c r="E26525" s="9" t="n">
        <v>0.03</v>
      </c>
      <c r="F26525" s="9" t="n">
        <v>14.74</v>
      </c>
      <c r="G26525" s="9" t="n">
        <f aca="false">PRODUCT(E26525:F26525)</f>
        <v>0.4422</v>
      </c>
    </row>
    <row r="26526" customFormat="false" ht="20" hidden="false" customHeight="true" outlineLevel="0" collapsed="false">
      <c r="A26526" s="10"/>
      <c r="B26526" s="10"/>
      <c r="C26526" s="10" t="s">
        <v>18</v>
      </c>
      <c r="D26526" s="10"/>
      <c r="E26526" s="10"/>
      <c r="F26526" s="10"/>
      <c r="G26526" s="11" t="n">
        <f aca="false">SUM(G26525:G26525)</f>
        <v>0.4422</v>
      </c>
    </row>
    <row r="26527" customFormat="false" ht="12.8" hidden="false" customHeight="false" outlineLevel="0" collapsed="false">
      <c r="C26527" s="1" t="s">
        <v>19</v>
      </c>
      <c r="E26527" s="12"/>
      <c r="F26527" s="12"/>
      <c r="G26527" s="12" t="n">
        <f aca="false">SUM(G26524,G26526)</f>
        <v>0.44584</v>
      </c>
    </row>
    <row r="26528" customFormat="false" ht="12.8" hidden="false" customHeight="false" outlineLevel="0" collapsed="false">
      <c r="C26528" s="1" t="s">
        <v>20</v>
      </c>
      <c r="E26528" s="1" t="s">
        <v>21</v>
      </c>
      <c r="G26528" s="12" t="n">
        <f aca="false">PRODUCT(G26527,0.15)</f>
        <v>0.066876</v>
      </c>
    </row>
    <row r="26529" customFormat="false" ht="12.8" hidden="false" customHeight="false" outlineLevel="0" collapsed="false">
      <c r="C26529" s="1" t="s">
        <v>22</v>
      </c>
      <c r="E26529" s="1" t="s">
        <v>23</v>
      </c>
      <c r="G26529" s="12" t="n">
        <f aca="false">PRODUCT(G26528,0.015)</f>
        <v>0.00100314</v>
      </c>
    </row>
    <row r="26530" customFormat="false" ht="12.8" hidden="false" customHeight="false" outlineLevel="0" collapsed="false">
      <c r="C26530" s="1" t="s">
        <v>24</v>
      </c>
      <c r="E26530" s="1" t="s">
        <v>25</v>
      </c>
      <c r="G26530" s="12" t="n">
        <f aca="false">PRODUCT(SUM(G26527,G26528),0.1)</f>
        <v>0.0512716</v>
      </c>
    </row>
    <row r="26531" customFormat="false" ht="12.8" hidden="false" customHeight="false" outlineLevel="0" collapsed="false">
      <c r="C26531" s="1" t="s">
        <v>26</v>
      </c>
      <c r="G26531" s="12" t="n">
        <f aca="false">SUM(G26527:G26528,G26530)</f>
        <v>0.5639876</v>
      </c>
    </row>
    <row r="26532" customFormat="false" ht="12.8" hidden="false" customHeight="false" outlineLevel="0" collapsed="false">
      <c r="C26532" s="1" t="s">
        <v>27</v>
      </c>
      <c r="G26532" s="13" t="s">
        <v>5630</v>
      </c>
    </row>
    <row r="26537" customFormat="false" ht="12.8" hidden="false" customHeight="true" outlineLevel="0" collapsed="false">
      <c r="A26537" s="2" t="s">
        <v>5631</v>
      </c>
      <c r="B26537" s="3" t="s">
        <v>5510</v>
      </c>
      <c r="C26537" s="3"/>
      <c r="D26537" s="3"/>
      <c r="E26537" s="3"/>
      <c r="F26537" s="3"/>
      <c r="G26537" s="3"/>
    </row>
    <row r="26538" customFormat="false" ht="12.8" hidden="false" customHeight="true" outlineLevel="0" collapsed="false">
      <c r="B26538" s="3" t="s">
        <v>5632</v>
      </c>
      <c r="C26538" s="3"/>
      <c r="D26538" s="3"/>
      <c r="E26538" s="3"/>
      <c r="F26538" s="3"/>
      <c r="G26538" s="3"/>
    </row>
    <row r="26539" customFormat="false" ht="12.8" hidden="false" customHeight="false" outlineLevel="0" collapsed="false">
      <c r="B26539" s="4" t="s">
        <v>5633</v>
      </c>
      <c r="C26539" s="4"/>
      <c r="D26539" s="4"/>
      <c r="E26539" s="4"/>
      <c r="F26539" s="4"/>
      <c r="G26539" s="4"/>
    </row>
    <row r="26541" customFormat="false" ht="12.8" hidden="false" customHeight="false" outlineLevel="0" collapsed="false">
      <c r="A26541" s="5" t="s">
        <v>4</v>
      </c>
      <c r="B26541" s="5" t="s">
        <v>5</v>
      </c>
      <c r="C26541" s="5" t="s">
        <v>6</v>
      </c>
      <c r="D26541" s="5" t="s">
        <v>7</v>
      </c>
      <c r="E26541" s="6" t="s">
        <v>8</v>
      </c>
      <c r="F26541" s="5" t="s">
        <v>9</v>
      </c>
      <c r="G26541" s="5" t="s">
        <v>10</v>
      </c>
    </row>
    <row r="26542" customFormat="false" ht="45" hidden="false" customHeight="true" outlineLevel="0" collapsed="false">
      <c r="A26542" s="7" t="s">
        <v>5631</v>
      </c>
      <c r="B26542" s="7" t="s">
        <v>4741</v>
      </c>
      <c r="C26542" s="7" t="s">
        <v>4742</v>
      </c>
      <c r="D26542" s="8" t="s">
        <v>1706</v>
      </c>
      <c r="E26542" s="9" t="n">
        <v>0.003</v>
      </c>
      <c r="F26542" s="9" t="n">
        <v>1.82</v>
      </c>
      <c r="G26542" s="9" t="n">
        <f aca="false">PRODUCT(E26542:F26542)</f>
        <v>0.00546</v>
      </c>
    </row>
    <row r="26543" customFormat="false" ht="20" hidden="false" customHeight="true" outlineLevel="0" collapsed="false">
      <c r="A26543" s="10"/>
      <c r="B26543" s="10"/>
      <c r="C26543" s="10" t="s">
        <v>14</v>
      </c>
      <c r="D26543" s="10"/>
      <c r="E26543" s="10"/>
      <c r="F26543" s="10"/>
      <c r="G26543" s="11" t="n">
        <f aca="false">SUM(G26542:G26542)</f>
        <v>0.00546</v>
      </c>
    </row>
    <row r="26544" customFormat="false" ht="45" hidden="false" customHeight="true" outlineLevel="0" collapsed="false">
      <c r="A26544" s="7" t="s">
        <v>5631</v>
      </c>
      <c r="B26544" s="7" t="s">
        <v>5120</v>
      </c>
      <c r="C26544" s="7" t="s">
        <v>5121</v>
      </c>
      <c r="D26544" s="8" t="s">
        <v>17</v>
      </c>
      <c r="E26544" s="9" t="n">
        <v>0.04</v>
      </c>
      <c r="F26544" s="9" t="n">
        <v>14.74</v>
      </c>
      <c r="G26544" s="9" t="n">
        <f aca="false">PRODUCT(E26544:F26544)</f>
        <v>0.5896</v>
      </c>
    </row>
    <row r="26545" customFormat="false" ht="20" hidden="false" customHeight="true" outlineLevel="0" collapsed="false">
      <c r="A26545" s="10"/>
      <c r="B26545" s="10"/>
      <c r="C26545" s="10" t="s">
        <v>18</v>
      </c>
      <c r="D26545" s="10"/>
      <c r="E26545" s="10"/>
      <c r="F26545" s="10"/>
      <c r="G26545" s="11" t="n">
        <f aca="false">SUM(G26544:G26544)</f>
        <v>0.5896</v>
      </c>
    </row>
    <row r="26546" customFormat="false" ht="12.8" hidden="false" customHeight="false" outlineLevel="0" collapsed="false">
      <c r="C26546" s="1" t="s">
        <v>19</v>
      </c>
      <c r="E26546" s="12"/>
      <c r="F26546" s="12"/>
      <c r="G26546" s="12" t="n">
        <f aca="false">SUM(G26543,G26545)</f>
        <v>0.59506</v>
      </c>
    </row>
    <row r="26547" customFormat="false" ht="12.8" hidden="false" customHeight="false" outlineLevel="0" collapsed="false">
      <c r="C26547" s="1" t="s">
        <v>20</v>
      </c>
      <c r="E26547" s="1" t="s">
        <v>21</v>
      </c>
      <c r="G26547" s="12" t="n">
        <f aca="false">PRODUCT(G26546,0.15)</f>
        <v>0.089259</v>
      </c>
    </row>
    <row r="26548" customFormat="false" ht="12.8" hidden="false" customHeight="false" outlineLevel="0" collapsed="false">
      <c r="C26548" s="1" t="s">
        <v>22</v>
      </c>
      <c r="E26548" s="1" t="s">
        <v>23</v>
      </c>
      <c r="G26548" s="12" t="n">
        <f aca="false">PRODUCT(G26547,0.015)</f>
        <v>0.001338885</v>
      </c>
    </row>
    <row r="26549" customFormat="false" ht="12.8" hidden="false" customHeight="false" outlineLevel="0" collapsed="false">
      <c r="C26549" s="1" t="s">
        <v>24</v>
      </c>
      <c r="E26549" s="1" t="s">
        <v>25</v>
      </c>
      <c r="G26549" s="12" t="n">
        <f aca="false">PRODUCT(SUM(G26546,G26547),0.1)</f>
        <v>0.0684319</v>
      </c>
    </row>
    <row r="26550" customFormat="false" ht="12.8" hidden="false" customHeight="false" outlineLevel="0" collapsed="false">
      <c r="C26550" s="1" t="s">
        <v>26</v>
      </c>
      <c r="G26550" s="12" t="n">
        <f aca="false">SUM(G26546:G26547,G26549)</f>
        <v>0.7527509</v>
      </c>
    </row>
    <row r="26551" customFormat="false" ht="12.8" hidden="false" customHeight="false" outlineLevel="0" collapsed="false">
      <c r="C26551" s="1" t="s">
        <v>27</v>
      </c>
      <c r="G26551" s="13" t="s">
        <v>5634</v>
      </c>
    </row>
    <row r="26556" customFormat="false" ht="12.8" hidden="false" customHeight="true" outlineLevel="0" collapsed="false">
      <c r="A26556" s="2" t="s">
        <v>5635</v>
      </c>
      <c r="B26556" s="3" t="s">
        <v>5510</v>
      </c>
      <c r="C26556" s="3"/>
      <c r="D26556" s="3"/>
      <c r="E26556" s="3"/>
      <c r="F26556" s="3"/>
      <c r="G26556" s="3"/>
    </row>
    <row r="26557" customFormat="false" ht="12.8" hidden="false" customHeight="true" outlineLevel="0" collapsed="false">
      <c r="B26557" s="3" t="s">
        <v>5636</v>
      </c>
      <c r="C26557" s="3"/>
      <c r="D26557" s="3"/>
      <c r="E26557" s="3"/>
      <c r="F26557" s="3"/>
      <c r="G26557" s="3"/>
    </row>
    <row r="26558" customFormat="false" ht="12.8" hidden="false" customHeight="false" outlineLevel="0" collapsed="false">
      <c r="B26558" s="4" t="s">
        <v>5637</v>
      </c>
      <c r="C26558" s="4"/>
      <c r="D26558" s="4"/>
      <c r="E26558" s="4"/>
      <c r="F26558" s="4"/>
      <c r="G26558" s="4"/>
    </row>
    <row r="26560" customFormat="false" ht="12.8" hidden="false" customHeight="false" outlineLevel="0" collapsed="false">
      <c r="A26560" s="5" t="s">
        <v>4</v>
      </c>
      <c r="B26560" s="5" t="s">
        <v>5</v>
      </c>
      <c r="C26560" s="5" t="s">
        <v>6</v>
      </c>
      <c r="D26560" s="5" t="s">
        <v>7</v>
      </c>
      <c r="E26560" s="6" t="s">
        <v>8</v>
      </c>
      <c r="F26560" s="5" t="s">
        <v>9</v>
      </c>
      <c r="G26560" s="5" t="s">
        <v>10</v>
      </c>
    </row>
    <row r="26561" customFormat="false" ht="45" hidden="false" customHeight="true" outlineLevel="0" collapsed="false">
      <c r="A26561" s="7" t="s">
        <v>5635</v>
      </c>
      <c r="B26561" s="7" t="s">
        <v>5638</v>
      </c>
      <c r="C26561" s="7" t="s">
        <v>5639</v>
      </c>
      <c r="D26561" s="8" t="s">
        <v>13</v>
      </c>
      <c r="E26561" s="9" t="n">
        <v>1</v>
      </c>
      <c r="F26561" s="9" t="n">
        <v>0.027</v>
      </c>
      <c r="G26561" s="9" t="n">
        <f aca="false">PRODUCT(E26561:F26561)</f>
        <v>0.027</v>
      </c>
    </row>
    <row r="26562" customFormat="false" ht="20" hidden="false" customHeight="true" outlineLevel="0" collapsed="false">
      <c r="A26562" s="10"/>
      <c r="B26562" s="10"/>
      <c r="C26562" s="10" t="s">
        <v>14</v>
      </c>
      <c r="D26562" s="10"/>
      <c r="E26562" s="10"/>
      <c r="F26562" s="10"/>
      <c r="G26562" s="11" t="n">
        <f aca="false">SUM(G26561:G26561)</f>
        <v>0.027</v>
      </c>
    </row>
    <row r="26563" customFormat="false" ht="45" hidden="false" customHeight="true" outlineLevel="0" collapsed="false">
      <c r="A26563" s="7" t="s">
        <v>5635</v>
      </c>
      <c r="B26563" s="7" t="s">
        <v>5120</v>
      </c>
      <c r="C26563" s="7" t="s">
        <v>5121</v>
      </c>
      <c r="D26563" s="8" t="s">
        <v>17</v>
      </c>
      <c r="E26563" s="9" t="n">
        <v>0.01</v>
      </c>
      <c r="F26563" s="9" t="n">
        <v>14.74</v>
      </c>
      <c r="G26563" s="9" t="n">
        <f aca="false">PRODUCT(E26563:F26563)</f>
        <v>0.1474</v>
      </c>
    </row>
    <row r="26564" customFormat="false" ht="20" hidden="false" customHeight="true" outlineLevel="0" collapsed="false">
      <c r="A26564" s="10"/>
      <c r="B26564" s="10"/>
      <c r="C26564" s="10" t="s">
        <v>18</v>
      </c>
      <c r="D26564" s="10"/>
      <c r="E26564" s="10"/>
      <c r="F26564" s="10"/>
      <c r="G26564" s="11" t="n">
        <f aca="false">SUM(G26563:G26563)</f>
        <v>0.1474</v>
      </c>
    </row>
    <row r="26565" customFormat="false" ht="12.8" hidden="false" customHeight="false" outlineLevel="0" collapsed="false">
      <c r="C26565" s="1" t="s">
        <v>19</v>
      </c>
      <c r="E26565" s="12"/>
      <c r="F26565" s="12"/>
      <c r="G26565" s="12" t="n">
        <f aca="false">SUM(G26562,G26564)</f>
        <v>0.1744</v>
      </c>
    </row>
    <row r="26566" customFormat="false" ht="12.8" hidden="false" customHeight="false" outlineLevel="0" collapsed="false">
      <c r="C26566" s="1" t="s">
        <v>20</v>
      </c>
      <c r="E26566" s="1" t="s">
        <v>21</v>
      </c>
      <c r="G26566" s="12" t="n">
        <f aca="false">PRODUCT(G26565,0.15)</f>
        <v>0.02616</v>
      </c>
    </row>
    <row r="26567" customFormat="false" ht="12.8" hidden="false" customHeight="false" outlineLevel="0" collapsed="false">
      <c r="C26567" s="1" t="s">
        <v>22</v>
      </c>
      <c r="E26567" s="1" t="s">
        <v>23</v>
      </c>
      <c r="G26567" s="12" t="n">
        <f aca="false">PRODUCT(G26566,0.015)</f>
        <v>0.0003924</v>
      </c>
    </row>
    <row r="26568" customFormat="false" ht="12.8" hidden="false" customHeight="false" outlineLevel="0" collapsed="false">
      <c r="C26568" s="1" t="s">
        <v>24</v>
      </c>
      <c r="E26568" s="1" t="s">
        <v>25</v>
      </c>
      <c r="G26568" s="12" t="n">
        <f aca="false">PRODUCT(SUM(G26565,G26566),0.1)</f>
        <v>0.020056</v>
      </c>
    </row>
    <row r="26569" customFormat="false" ht="12.8" hidden="false" customHeight="false" outlineLevel="0" collapsed="false">
      <c r="C26569" s="1" t="s">
        <v>26</v>
      </c>
      <c r="G26569" s="12" t="n">
        <f aca="false">SUM(G26565:G26566,G26568)</f>
        <v>0.220616</v>
      </c>
    </row>
    <row r="26570" customFormat="false" ht="12.8" hidden="false" customHeight="false" outlineLevel="0" collapsed="false">
      <c r="C26570" s="1" t="s">
        <v>27</v>
      </c>
      <c r="G26570" s="13" t="s">
        <v>5640</v>
      </c>
    </row>
    <row r="26575" customFormat="false" ht="12.8" hidden="false" customHeight="true" outlineLevel="0" collapsed="false">
      <c r="A26575" s="2" t="s">
        <v>5641</v>
      </c>
      <c r="B26575" s="3" t="s">
        <v>5510</v>
      </c>
      <c r="C26575" s="3"/>
      <c r="D26575" s="3"/>
      <c r="E26575" s="3"/>
      <c r="F26575" s="3"/>
      <c r="G26575" s="3"/>
    </row>
    <row r="26576" customFormat="false" ht="12.8" hidden="false" customHeight="true" outlineLevel="0" collapsed="false">
      <c r="B26576" s="3" t="s">
        <v>5642</v>
      </c>
      <c r="C26576" s="3"/>
      <c r="D26576" s="3"/>
      <c r="E26576" s="3"/>
      <c r="F26576" s="3"/>
      <c r="G26576" s="3"/>
    </row>
    <row r="26577" customFormat="false" ht="12.8" hidden="false" customHeight="false" outlineLevel="0" collapsed="false">
      <c r="B26577" s="4" t="s">
        <v>5643</v>
      </c>
      <c r="C26577" s="4"/>
      <c r="D26577" s="4"/>
      <c r="E26577" s="4"/>
      <c r="F26577" s="4"/>
      <c r="G26577" s="4"/>
    </row>
    <row r="26579" customFormat="false" ht="12.8" hidden="false" customHeight="false" outlineLevel="0" collapsed="false">
      <c r="A26579" s="5" t="s">
        <v>4</v>
      </c>
      <c r="B26579" s="5" t="s">
        <v>5</v>
      </c>
      <c r="C26579" s="5" t="s">
        <v>6</v>
      </c>
      <c r="D26579" s="5" t="s">
        <v>7</v>
      </c>
      <c r="E26579" s="6" t="s">
        <v>8</v>
      </c>
      <c r="F26579" s="5" t="s">
        <v>9</v>
      </c>
      <c r="G26579" s="5" t="s">
        <v>10</v>
      </c>
    </row>
    <row r="26580" customFormat="false" ht="45" hidden="false" customHeight="true" outlineLevel="0" collapsed="false">
      <c r="A26580" s="7" t="s">
        <v>5641</v>
      </c>
      <c r="B26580" s="7" t="s">
        <v>5120</v>
      </c>
      <c r="C26580" s="7" t="s">
        <v>5121</v>
      </c>
      <c r="D26580" s="8" t="s">
        <v>17</v>
      </c>
      <c r="E26580" s="9" t="n">
        <v>0.04</v>
      </c>
      <c r="F26580" s="9" t="n">
        <v>14.74</v>
      </c>
      <c r="G26580" s="9" t="n">
        <f aca="false">PRODUCT(E26580:F26580)</f>
        <v>0.5896</v>
      </c>
    </row>
    <row r="26581" customFormat="false" ht="20" hidden="false" customHeight="true" outlineLevel="0" collapsed="false">
      <c r="A26581" s="10"/>
      <c r="B26581" s="10"/>
      <c r="C26581" s="10" t="s">
        <v>18</v>
      </c>
      <c r="D26581" s="10"/>
      <c r="E26581" s="10"/>
      <c r="F26581" s="10"/>
      <c r="G26581" s="11" t="n">
        <f aca="false">SUM(G26580:G26580)</f>
        <v>0.5896</v>
      </c>
    </row>
    <row r="26582" customFormat="false" ht="12.8" hidden="false" customHeight="false" outlineLevel="0" collapsed="false">
      <c r="C26582" s="1" t="s">
        <v>19</v>
      </c>
      <c r="E26582" s="12"/>
      <c r="F26582" s="12"/>
      <c r="G26582" s="12" t="n">
        <f aca="false">SUM(G26581)</f>
        <v>0.5896</v>
      </c>
    </row>
    <row r="26583" customFormat="false" ht="12.8" hidden="false" customHeight="false" outlineLevel="0" collapsed="false">
      <c r="C26583" s="1" t="s">
        <v>20</v>
      </c>
      <c r="E26583" s="1" t="s">
        <v>21</v>
      </c>
      <c r="G26583" s="12" t="n">
        <f aca="false">PRODUCT(G26582,0.15)</f>
        <v>0.08844</v>
      </c>
    </row>
    <row r="26584" customFormat="false" ht="12.8" hidden="false" customHeight="false" outlineLevel="0" collapsed="false">
      <c r="C26584" s="1" t="s">
        <v>22</v>
      </c>
      <c r="E26584" s="1" t="s">
        <v>23</v>
      </c>
      <c r="G26584" s="12" t="n">
        <f aca="false">PRODUCT(G26583,0.015)</f>
        <v>0.0013266</v>
      </c>
    </row>
    <row r="26585" customFormat="false" ht="12.8" hidden="false" customHeight="false" outlineLevel="0" collapsed="false">
      <c r="C26585" s="1" t="s">
        <v>24</v>
      </c>
      <c r="E26585" s="1" t="s">
        <v>25</v>
      </c>
      <c r="G26585" s="12" t="n">
        <f aca="false">PRODUCT(SUM(G26582,G26583),0.1)</f>
        <v>0.067804</v>
      </c>
    </row>
    <row r="26586" customFormat="false" ht="12.8" hidden="false" customHeight="false" outlineLevel="0" collapsed="false">
      <c r="C26586" s="1" t="s">
        <v>26</v>
      </c>
      <c r="G26586" s="12" t="n">
        <f aca="false">SUM(G26582:G26583,G26585)</f>
        <v>0.745844</v>
      </c>
    </row>
    <row r="26587" customFormat="false" ht="12.8" hidden="false" customHeight="false" outlineLevel="0" collapsed="false">
      <c r="C26587" s="1" t="s">
        <v>27</v>
      </c>
      <c r="G26587" s="13" t="s">
        <v>1757</v>
      </c>
    </row>
    <row r="26592" customFormat="false" ht="12.8" hidden="false" customHeight="true" outlineLevel="0" collapsed="false">
      <c r="A26592" s="2" t="s">
        <v>5644</v>
      </c>
      <c r="B26592" s="3" t="s">
        <v>5510</v>
      </c>
      <c r="C26592" s="3"/>
      <c r="D26592" s="3"/>
      <c r="E26592" s="3"/>
      <c r="F26592" s="3"/>
      <c r="G26592" s="3"/>
    </row>
    <row r="26593" customFormat="false" ht="12.8" hidden="false" customHeight="true" outlineLevel="0" collapsed="false">
      <c r="B26593" s="3" t="s">
        <v>5645</v>
      </c>
      <c r="C26593" s="3"/>
      <c r="D26593" s="3"/>
      <c r="E26593" s="3"/>
      <c r="F26593" s="3"/>
      <c r="G26593" s="3"/>
    </row>
    <row r="26594" customFormat="false" ht="12.8" hidden="false" customHeight="false" outlineLevel="0" collapsed="false">
      <c r="B26594" s="4" t="s">
        <v>5646</v>
      </c>
      <c r="C26594" s="4"/>
      <c r="D26594" s="4"/>
      <c r="E26594" s="4"/>
      <c r="F26594" s="4"/>
      <c r="G26594" s="4"/>
    </row>
    <row r="26596" customFormat="false" ht="12.8" hidden="false" customHeight="false" outlineLevel="0" collapsed="false">
      <c r="A26596" s="5" t="s">
        <v>4</v>
      </c>
      <c r="B26596" s="5" t="s">
        <v>5</v>
      </c>
      <c r="C26596" s="5" t="s">
        <v>6</v>
      </c>
      <c r="D26596" s="5" t="s">
        <v>7</v>
      </c>
      <c r="E26596" s="6" t="s">
        <v>8</v>
      </c>
      <c r="F26596" s="5" t="s">
        <v>9</v>
      </c>
      <c r="G26596" s="5" t="s">
        <v>10</v>
      </c>
    </row>
    <row r="26597" customFormat="false" ht="45" hidden="false" customHeight="true" outlineLevel="0" collapsed="false">
      <c r="A26597" s="7" t="s">
        <v>5644</v>
      </c>
      <c r="B26597" s="7" t="s">
        <v>5120</v>
      </c>
      <c r="C26597" s="7" t="s">
        <v>5121</v>
      </c>
      <c r="D26597" s="8" t="s">
        <v>17</v>
      </c>
      <c r="E26597" s="9" t="n">
        <v>0.06</v>
      </c>
      <c r="F26597" s="9" t="n">
        <v>14.74</v>
      </c>
      <c r="G26597" s="9" t="n">
        <f aca="false">PRODUCT(E26597:F26597)</f>
        <v>0.8844</v>
      </c>
    </row>
    <row r="26598" customFormat="false" ht="20" hidden="false" customHeight="true" outlineLevel="0" collapsed="false">
      <c r="A26598" s="10"/>
      <c r="B26598" s="10"/>
      <c r="C26598" s="10" t="s">
        <v>18</v>
      </c>
      <c r="D26598" s="10"/>
      <c r="E26598" s="10"/>
      <c r="F26598" s="10"/>
      <c r="G26598" s="11" t="n">
        <f aca="false">SUM(G26597:G26597)</f>
        <v>0.8844</v>
      </c>
    </row>
    <row r="26599" customFormat="false" ht="12.8" hidden="false" customHeight="false" outlineLevel="0" collapsed="false">
      <c r="C26599" s="1" t="s">
        <v>19</v>
      </c>
      <c r="E26599" s="12"/>
      <c r="F26599" s="12"/>
      <c r="G26599" s="12" t="n">
        <f aca="false">SUM(G26598)</f>
        <v>0.8844</v>
      </c>
    </row>
    <row r="26600" customFormat="false" ht="12.8" hidden="false" customHeight="false" outlineLevel="0" collapsed="false">
      <c r="C26600" s="1" t="s">
        <v>20</v>
      </c>
      <c r="E26600" s="1" t="s">
        <v>21</v>
      </c>
      <c r="G26600" s="12" t="n">
        <f aca="false">PRODUCT(G26599,0.15)</f>
        <v>0.13266</v>
      </c>
    </row>
    <row r="26601" customFormat="false" ht="12.8" hidden="false" customHeight="false" outlineLevel="0" collapsed="false">
      <c r="C26601" s="1" t="s">
        <v>22</v>
      </c>
      <c r="E26601" s="1" t="s">
        <v>23</v>
      </c>
      <c r="G26601" s="12" t="n">
        <f aca="false">PRODUCT(G26600,0.015)</f>
        <v>0.0019899</v>
      </c>
    </row>
    <row r="26602" customFormat="false" ht="12.8" hidden="false" customHeight="false" outlineLevel="0" collapsed="false">
      <c r="C26602" s="1" t="s">
        <v>24</v>
      </c>
      <c r="E26602" s="1" t="s">
        <v>25</v>
      </c>
      <c r="G26602" s="12" t="n">
        <f aca="false">PRODUCT(SUM(G26599,G26600),0.1)</f>
        <v>0.101706</v>
      </c>
    </row>
    <row r="26603" customFormat="false" ht="12.8" hidden="false" customHeight="false" outlineLevel="0" collapsed="false">
      <c r="C26603" s="1" t="s">
        <v>26</v>
      </c>
      <c r="G26603" s="12" t="n">
        <f aca="false">SUM(G26599:G26600,G26602)</f>
        <v>1.118766</v>
      </c>
    </row>
    <row r="26604" customFormat="false" ht="12.8" hidden="false" customHeight="false" outlineLevel="0" collapsed="false">
      <c r="C26604" s="1" t="s">
        <v>27</v>
      </c>
      <c r="G26604" s="13" t="s">
        <v>1757</v>
      </c>
    </row>
    <row r="26609" customFormat="false" ht="12.8" hidden="false" customHeight="true" outlineLevel="0" collapsed="false">
      <c r="A26609" s="2" t="s">
        <v>5647</v>
      </c>
      <c r="B26609" s="3" t="s">
        <v>5510</v>
      </c>
      <c r="C26609" s="3"/>
      <c r="D26609" s="3"/>
      <c r="E26609" s="3"/>
      <c r="F26609" s="3"/>
      <c r="G26609" s="3"/>
    </row>
    <row r="26610" customFormat="false" ht="12.8" hidden="false" customHeight="true" outlineLevel="0" collapsed="false">
      <c r="B26610" s="3" t="s">
        <v>5648</v>
      </c>
      <c r="C26610" s="3"/>
      <c r="D26610" s="3"/>
      <c r="E26610" s="3"/>
      <c r="F26610" s="3"/>
      <c r="G26610" s="3"/>
    </row>
    <row r="26611" customFormat="false" ht="12.8" hidden="false" customHeight="false" outlineLevel="0" collapsed="false">
      <c r="B26611" s="4" t="s">
        <v>5649</v>
      </c>
      <c r="C26611" s="4"/>
      <c r="D26611" s="4"/>
      <c r="E26611" s="4"/>
      <c r="F26611" s="4"/>
      <c r="G26611" s="4"/>
    </row>
    <row r="26613" customFormat="false" ht="12.8" hidden="false" customHeight="false" outlineLevel="0" collapsed="false">
      <c r="A26613" s="5" t="s">
        <v>4</v>
      </c>
      <c r="B26613" s="5" t="s">
        <v>5</v>
      </c>
      <c r="C26613" s="5" t="s">
        <v>6</v>
      </c>
      <c r="D26613" s="5" t="s">
        <v>7</v>
      </c>
      <c r="E26613" s="6" t="s">
        <v>8</v>
      </c>
      <c r="F26613" s="5" t="s">
        <v>9</v>
      </c>
      <c r="G26613" s="5" t="s">
        <v>10</v>
      </c>
    </row>
    <row r="26614" customFormat="false" ht="45" hidden="false" customHeight="true" outlineLevel="0" collapsed="false">
      <c r="A26614" s="7" t="s">
        <v>5647</v>
      </c>
      <c r="B26614" s="7" t="s">
        <v>5120</v>
      </c>
      <c r="C26614" s="7" t="s">
        <v>5121</v>
      </c>
      <c r="D26614" s="8" t="s">
        <v>17</v>
      </c>
      <c r="E26614" s="9" t="n">
        <v>0.015</v>
      </c>
      <c r="F26614" s="9" t="n">
        <v>14.74</v>
      </c>
      <c r="G26614" s="9" t="n">
        <f aca="false">PRODUCT(E26614:F26614)</f>
        <v>0.2211</v>
      </c>
    </row>
    <row r="26615" customFormat="false" ht="20" hidden="false" customHeight="true" outlineLevel="0" collapsed="false">
      <c r="A26615" s="10"/>
      <c r="B26615" s="10"/>
      <c r="C26615" s="10" t="s">
        <v>18</v>
      </c>
      <c r="D26615" s="10"/>
      <c r="E26615" s="10"/>
      <c r="F26615" s="10"/>
      <c r="G26615" s="11" t="n">
        <f aca="false">SUM(G26614:G26614)</f>
        <v>0.2211</v>
      </c>
    </row>
    <row r="26616" customFormat="false" ht="12.8" hidden="false" customHeight="false" outlineLevel="0" collapsed="false">
      <c r="C26616" s="1" t="s">
        <v>19</v>
      </c>
      <c r="E26616" s="12"/>
      <c r="F26616" s="12"/>
      <c r="G26616" s="12" t="n">
        <f aca="false">SUM(G26615)</f>
        <v>0.2211</v>
      </c>
    </row>
    <row r="26617" customFormat="false" ht="12.8" hidden="false" customHeight="false" outlineLevel="0" collapsed="false">
      <c r="C26617" s="1" t="s">
        <v>20</v>
      </c>
      <c r="E26617" s="1" t="s">
        <v>21</v>
      </c>
      <c r="G26617" s="12" t="n">
        <f aca="false">PRODUCT(G26616,0.15)</f>
        <v>0.033165</v>
      </c>
    </row>
    <row r="26618" customFormat="false" ht="12.8" hidden="false" customHeight="false" outlineLevel="0" collapsed="false">
      <c r="C26618" s="1" t="s">
        <v>22</v>
      </c>
      <c r="E26618" s="1" t="s">
        <v>23</v>
      </c>
      <c r="G26618" s="12" t="n">
        <f aca="false">PRODUCT(G26617,0.015)</f>
        <v>0.000497475</v>
      </c>
    </row>
    <row r="26619" customFormat="false" ht="12.8" hidden="false" customHeight="false" outlineLevel="0" collapsed="false">
      <c r="C26619" s="1" t="s">
        <v>24</v>
      </c>
      <c r="E26619" s="1" t="s">
        <v>25</v>
      </c>
      <c r="G26619" s="12" t="n">
        <f aca="false">PRODUCT(SUM(G26616,G26617),0.1)</f>
        <v>0.0254265</v>
      </c>
    </row>
    <row r="26620" customFormat="false" ht="12.8" hidden="false" customHeight="false" outlineLevel="0" collapsed="false">
      <c r="C26620" s="1" t="s">
        <v>26</v>
      </c>
      <c r="G26620" s="12" t="n">
        <f aca="false">SUM(G26616:G26617,G26619)</f>
        <v>0.2796915</v>
      </c>
    </row>
    <row r="26621" customFormat="false" ht="12.8" hidden="false" customHeight="false" outlineLevel="0" collapsed="false">
      <c r="C26621" s="1" t="s">
        <v>27</v>
      </c>
      <c r="G26621" s="13" t="s">
        <v>1757</v>
      </c>
    </row>
    <row r="26626" customFormat="false" ht="12.8" hidden="false" customHeight="true" outlineLevel="0" collapsed="false">
      <c r="A26626" s="2" t="s">
        <v>5650</v>
      </c>
      <c r="B26626" s="3" t="s">
        <v>5510</v>
      </c>
      <c r="C26626" s="3"/>
      <c r="D26626" s="3"/>
      <c r="E26626" s="3"/>
      <c r="F26626" s="3"/>
      <c r="G26626" s="3"/>
    </row>
    <row r="26627" customFormat="false" ht="12.8" hidden="false" customHeight="true" outlineLevel="0" collapsed="false">
      <c r="B26627" s="3" t="s">
        <v>5651</v>
      </c>
      <c r="C26627" s="3"/>
      <c r="D26627" s="3"/>
      <c r="E26627" s="3"/>
      <c r="F26627" s="3"/>
      <c r="G26627" s="3"/>
    </row>
    <row r="26628" customFormat="false" ht="12.8" hidden="false" customHeight="false" outlineLevel="0" collapsed="false">
      <c r="B26628" s="4" t="s">
        <v>5652</v>
      </c>
      <c r="C26628" s="4"/>
      <c r="D26628" s="4"/>
      <c r="E26628" s="4"/>
      <c r="F26628" s="4"/>
      <c r="G26628" s="4"/>
    </row>
    <row r="26630" customFormat="false" ht="12.8" hidden="false" customHeight="false" outlineLevel="0" collapsed="false">
      <c r="A26630" s="5" t="s">
        <v>4</v>
      </c>
      <c r="B26630" s="5" t="s">
        <v>5</v>
      </c>
      <c r="C26630" s="5" t="s">
        <v>6</v>
      </c>
      <c r="D26630" s="5" t="s">
        <v>7</v>
      </c>
      <c r="E26630" s="6" t="s">
        <v>8</v>
      </c>
      <c r="F26630" s="5" t="s">
        <v>9</v>
      </c>
      <c r="G26630" s="5" t="s">
        <v>10</v>
      </c>
    </row>
    <row r="26631" customFormat="false" ht="45" hidden="false" customHeight="true" outlineLevel="0" collapsed="false">
      <c r="A26631" s="7" t="s">
        <v>5650</v>
      </c>
      <c r="B26631" s="7" t="s">
        <v>1671</v>
      </c>
      <c r="C26631" s="7" t="s">
        <v>1672</v>
      </c>
      <c r="D26631" s="8" t="s">
        <v>17</v>
      </c>
      <c r="E26631" s="9" t="n">
        <v>0.01</v>
      </c>
      <c r="F26631" s="9" t="n">
        <v>6.49038</v>
      </c>
      <c r="G26631" s="9" t="n">
        <f aca="false">PRODUCT(E26631:F26631)</f>
        <v>0.0649038</v>
      </c>
    </row>
    <row r="26632" customFormat="false" ht="45" hidden="false" customHeight="true" outlineLevel="0" collapsed="false">
      <c r="A26632" s="7" t="s">
        <v>5650</v>
      </c>
      <c r="B26632" s="7" t="s">
        <v>4531</v>
      </c>
      <c r="C26632" s="7" t="s">
        <v>4532</v>
      </c>
      <c r="D26632" s="8" t="s">
        <v>17</v>
      </c>
      <c r="E26632" s="9" t="n">
        <v>0.01</v>
      </c>
      <c r="F26632" s="9" t="n">
        <v>2.53</v>
      </c>
      <c r="G26632" s="9" t="n">
        <f aca="false">PRODUCT(E26632:F26632)</f>
        <v>0.0253</v>
      </c>
    </row>
    <row r="26633" customFormat="false" ht="45" hidden="false" customHeight="true" outlineLevel="0" collapsed="false">
      <c r="A26633" s="7" t="s">
        <v>5650</v>
      </c>
      <c r="B26633" s="7" t="s">
        <v>4352</v>
      </c>
      <c r="C26633" s="7" t="s">
        <v>4353</v>
      </c>
      <c r="D26633" s="8" t="s">
        <v>17</v>
      </c>
      <c r="E26633" s="9" t="n">
        <v>0.01</v>
      </c>
      <c r="F26633" s="9" t="n">
        <v>4.55</v>
      </c>
      <c r="G26633" s="9" t="n">
        <f aca="false">PRODUCT(E26633:F26633)</f>
        <v>0.0455</v>
      </c>
    </row>
    <row r="26634" customFormat="false" ht="20" hidden="false" customHeight="true" outlineLevel="0" collapsed="false">
      <c r="A26634" s="10"/>
      <c r="B26634" s="10"/>
      <c r="C26634" s="10" t="s">
        <v>1657</v>
      </c>
      <c r="D26634" s="10"/>
      <c r="E26634" s="10"/>
      <c r="F26634" s="10"/>
      <c r="G26634" s="11" t="n">
        <f aca="false">SUM(G26631:G26633)</f>
        <v>0.1357038</v>
      </c>
    </row>
    <row r="26635" customFormat="false" ht="45" hidden="false" customHeight="true" outlineLevel="0" collapsed="false">
      <c r="A26635" s="7" t="s">
        <v>5650</v>
      </c>
      <c r="B26635" s="7" t="s">
        <v>5105</v>
      </c>
      <c r="C26635" s="7" t="s">
        <v>5106</v>
      </c>
      <c r="D26635" s="8" t="s">
        <v>17</v>
      </c>
      <c r="E26635" s="9" t="n">
        <v>0.01</v>
      </c>
      <c r="F26635" s="9" t="n">
        <v>17.74</v>
      </c>
      <c r="G26635" s="9" t="n">
        <f aca="false">PRODUCT(E26635:F26635)</f>
        <v>0.1774</v>
      </c>
    </row>
    <row r="26636" customFormat="false" ht="45" hidden="false" customHeight="true" outlineLevel="0" collapsed="false">
      <c r="A26636" s="7" t="s">
        <v>5650</v>
      </c>
      <c r="B26636" s="7" t="s">
        <v>5120</v>
      </c>
      <c r="C26636" s="7" t="s">
        <v>5121</v>
      </c>
      <c r="D26636" s="8" t="s">
        <v>17</v>
      </c>
      <c r="E26636" s="9" t="n">
        <v>0.01</v>
      </c>
      <c r="F26636" s="9" t="n">
        <v>14.74</v>
      </c>
      <c r="G26636" s="9" t="n">
        <f aca="false">PRODUCT(E26636:F26636)</f>
        <v>0.1474</v>
      </c>
    </row>
    <row r="26637" customFormat="false" ht="20" hidden="false" customHeight="true" outlineLevel="0" collapsed="false">
      <c r="A26637" s="10"/>
      <c r="B26637" s="10"/>
      <c r="C26637" s="10" t="s">
        <v>18</v>
      </c>
      <c r="D26637" s="10"/>
      <c r="E26637" s="10"/>
      <c r="F26637" s="10"/>
      <c r="G26637" s="11" t="n">
        <f aca="false">SUM(G26635:G26636)</f>
        <v>0.3248</v>
      </c>
    </row>
    <row r="26638" customFormat="false" ht="12.8" hidden="false" customHeight="false" outlineLevel="0" collapsed="false">
      <c r="C26638" s="1" t="s">
        <v>19</v>
      </c>
      <c r="E26638" s="12"/>
      <c r="F26638" s="12"/>
      <c r="G26638" s="12" t="n">
        <f aca="false">SUM(G26634,G26637)</f>
        <v>0.4605038</v>
      </c>
    </row>
    <row r="26639" customFormat="false" ht="12.8" hidden="false" customHeight="false" outlineLevel="0" collapsed="false">
      <c r="C26639" s="1" t="s">
        <v>20</v>
      </c>
      <c r="E26639" s="1" t="s">
        <v>21</v>
      </c>
      <c r="G26639" s="12" t="n">
        <f aca="false">PRODUCT(G26638,0.15)</f>
        <v>0.06907557</v>
      </c>
    </row>
    <row r="26640" customFormat="false" ht="12.8" hidden="false" customHeight="false" outlineLevel="0" collapsed="false">
      <c r="C26640" s="1" t="s">
        <v>22</v>
      </c>
      <c r="E26640" s="1" t="s">
        <v>1662</v>
      </c>
      <c r="G26640" s="12" t="n">
        <f aca="false">PRODUCT(G26639,0.02)</f>
        <v>0.0013815114</v>
      </c>
    </row>
    <row r="26641" customFormat="false" ht="12.8" hidden="false" customHeight="false" outlineLevel="0" collapsed="false">
      <c r="C26641" s="1" t="s">
        <v>24</v>
      </c>
      <c r="E26641" s="1" t="s">
        <v>25</v>
      </c>
      <c r="G26641" s="12" t="n">
        <f aca="false">PRODUCT(SUM(G26638,G26639),0.1)</f>
        <v>0.052957937</v>
      </c>
    </row>
    <row r="26642" customFormat="false" ht="12.8" hidden="false" customHeight="false" outlineLevel="0" collapsed="false">
      <c r="C26642" s="1" t="s">
        <v>26</v>
      </c>
      <c r="G26642" s="12" t="n">
        <f aca="false">SUM(G26638:G26639,G26641)</f>
        <v>0.582537307</v>
      </c>
    </row>
    <row r="26643" customFormat="false" ht="12.8" hidden="false" customHeight="false" outlineLevel="0" collapsed="false">
      <c r="C26643" s="1" t="s">
        <v>27</v>
      </c>
      <c r="G26643" s="13" t="s">
        <v>5653</v>
      </c>
    </row>
    <row r="26648" customFormat="false" ht="12.8" hidden="false" customHeight="true" outlineLevel="0" collapsed="false">
      <c r="A26648" s="2" t="s">
        <v>5654</v>
      </c>
      <c r="B26648" s="3" t="s">
        <v>5510</v>
      </c>
      <c r="C26648" s="3"/>
      <c r="D26648" s="3"/>
      <c r="E26648" s="3"/>
      <c r="F26648" s="3"/>
      <c r="G26648" s="3"/>
    </row>
    <row r="26649" customFormat="false" ht="12.8" hidden="false" customHeight="true" outlineLevel="0" collapsed="false">
      <c r="B26649" s="3" t="s">
        <v>5655</v>
      </c>
      <c r="C26649" s="3"/>
      <c r="D26649" s="3"/>
      <c r="E26649" s="3"/>
      <c r="F26649" s="3"/>
      <c r="G26649" s="3"/>
    </row>
    <row r="26650" customFormat="false" ht="12.8" hidden="false" customHeight="false" outlineLevel="0" collapsed="false">
      <c r="B26650" s="4" t="s">
        <v>5656</v>
      </c>
      <c r="C26650" s="4"/>
      <c r="D26650" s="4"/>
      <c r="E26650" s="4"/>
      <c r="F26650" s="4"/>
      <c r="G26650" s="4"/>
    </row>
    <row r="26652" customFormat="false" ht="12.8" hidden="false" customHeight="false" outlineLevel="0" collapsed="false">
      <c r="A26652" s="5" t="s">
        <v>4</v>
      </c>
      <c r="B26652" s="5" t="s">
        <v>5</v>
      </c>
      <c r="C26652" s="5" t="s">
        <v>6</v>
      </c>
      <c r="D26652" s="5" t="s">
        <v>7</v>
      </c>
      <c r="E26652" s="6" t="s">
        <v>8</v>
      </c>
      <c r="F26652" s="5" t="s">
        <v>9</v>
      </c>
      <c r="G26652" s="5" t="s">
        <v>10</v>
      </c>
    </row>
    <row r="26653" customFormat="false" ht="45" hidden="false" customHeight="true" outlineLevel="0" collapsed="false">
      <c r="A26653" s="7" t="s">
        <v>5654</v>
      </c>
      <c r="B26653" s="7" t="s">
        <v>1671</v>
      </c>
      <c r="C26653" s="7" t="s">
        <v>1672</v>
      </c>
      <c r="D26653" s="8" t="s">
        <v>17</v>
      </c>
      <c r="E26653" s="9" t="n">
        <v>2</v>
      </c>
      <c r="F26653" s="9" t="n">
        <v>6.49038</v>
      </c>
      <c r="G26653" s="9" t="n">
        <f aca="false">PRODUCT(E26653:F26653)</f>
        <v>12.98076</v>
      </c>
    </row>
    <row r="26654" customFormat="false" ht="45" hidden="false" customHeight="true" outlineLevel="0" collapsed="false">
      <c r="A26654" s="7" t="s">
        <v>5654</v>
      </c>
      <c r="B26654" s="7" t="s">
        <v>4531</v>
      </c>
      <c r="C26654" s="7" t="s">
        <v>4532</v>
      </c>
      <c r="D26654" s="8" t="s">
        <v>17</v>
      </c>
      <c r="E26654" s="9" t="n">
        <v>2</v>
      </c>
      <c r="F26654" s="9" t="n">
        <v>2.53</v>
      </c>
      <c r="G26654" s="9" t="n">
        <f aca="false">PRODUCT(E26654:F26654)</f>
        <v>5.06</v>
      </c>
    </row>
    <row r="26655" customFormat="false" ht="45" hidden="false" customHeight="true" outlineLevel="0" collapsed="false">
      <c r="A26655" s="7" t="s">
        <v>5654</v>
      </c>
      <c r="B26655" s="7" t="s">
        <v>4352</v>
      </c>
      <c r="C26655" s="7" t="s">
        <v>4353</v>
      </c>
      <c r="D26655" s="8" t="s">
        <v>17</v>
      </c>
      <c r="E26655" s="9" t="n">
        <v>2</v>
      </c>
      <c r="F26655" s="9" t="n">
        <v>4.55</v>
      </c>
      <c r="G26655" s="9" t="n">
        <f aca="false">PRODUCT(E26655:F26655)</f>
        <v>9.1</v>
      </c>
    </row>
    <row r="26656" customFormat="false" ht="20" hidden="false" customHeight="true" outlineLevel="0" collapsed="false">
      <c r="A26656" s="10"/>
      <c r="B26656" s="10"/>
      <c r="C26656" s="10" t="s">
        <v>1657</v>
      </c>
      <c r="D26656" s="10"/>
      <c r="E26656" s="10"/>
      <c r="F26656" s="10"/>
      <c r="G26656" s="11" t="n">
        <f aca="false">SUM(G26653:G26655)</f>
        <v>27.14076</v>
      </c>
    </row>
    <row r="26657" customFormat="false" ht="45" hidden="false" customHeight="true" outlineLevel="0" collapsed="false">
      <c r="A26657" s="7" t="s">
        <v>5654</v>
      </c>
      <c r="B26657" s="7" t="s">
        <v>5105</v>
      </c>
      <c r="C26657" s="7" t="s">
        <v>5106</v>
      </c>
      <c r="D26657" s="8" t="s">
        <v>17</v>
      </c>
      <c r="E26657" s="9" t="n">
        <v>2</v>
      </c>
      <c r="F26657" s="9" t="n">
        <v>17.74</v>
      </c>
      <c r="G26657" s="9" t="n">
        <f aca="false">PRODUCT(E26657:F26657)</f>
        <v>35.48</v>
      </c>
    </row>
    <row r="26658" customFormat="false" ht="45" hidden="false" customHeight="true" outlineLevel="0" collapsed="false">
      <c r="A26658" s="7" t="s">
        <v>5654</v>
      </c>
      <c r="B26658" s="7" t="s">
        <v>5105</v>
      </c>
      <c r="C26658" s="7" t="s">
        <v>5106</v>
      </c>
      <c r="D26658" s="8" t="s">
        <v>17</v>
      </c>
      <c r="E26658" s="9" t="n">
        <v>2</v>
      </c>
      <c r="F26658" s="9" t="n">
        <v>17.74</v>
      </c>
      <c r="G26658" s="9" t="n">
        <f aca="false">PRODUCT(E26658:F26658)</f>
        <v>35.48</v>
      </c>
    </row>
    <row r="26659" customFormat="false" ht="45" hidden="false" customHeight="true" outlineLevel="0" collapsed="false">
      <c r="A26659" s="7" t="s">
        <v>5654</v>
      </c>
      <c r="B26659" s="7" t="s">
        <v>5120</v>
      </c>
      <c r="C26659" s="7" t="s">
        <v>5121</v>
      </c>
      <c r="D26659" s="8" t="s">
        <v>17</v>
      </c>
      <c r="E26659" s="9" t="n">
        <v>2</v>
      </c>
      <c r="F26659" s="9" t="n">
        <v>14.74</v>
      </c>
      <c r="G26659" s="9" t="n">
        <f aca="false">PRODUCT(E26659:F26659)</f>
        <v>29.48</v>
      </c>
    </row>
    <row r="26660" customFormat="false" ht="20" hidden="false" customHeight="true" outlineLevel="0" collapsed="false">
      <c r="A26660" s="10"/>
      <c r="B26660" s="10"/>
      <c r="C26660" s="10" t="s">
        <v>18</v>
      </c>
      <c r="D26660" s="10"/>
      <c r="E26660" s="10"/>
      <c r="F26660" s="10"/>
      <c r="G26660" s="11" t="n">
        <f aca="false">SUM(G26657:G26659)</f>
        <v>100.44</v>
      </c>
    </row>
    <row r="26661" customFormat="false" ht="12.8" hidden="false" customHeight="false" outlineLevel="0" collapsed="false">
      <c r="C26661" s="1" t="s">
        <v>19</v>
      </c>
      <c r="E26661" s="12"/>
      <c r="F26661" s="12"/>
      <c r="G26661" s="12" t="n">
        <f aca="false">SUM(G26656,G26660)</f>
        <v>127.58076</v>
      </c>
    </row>
    <row r="26662" customFormat="false" ht="12.8" hidden="false" customHeight="false" outlineLevel="0" collapsed="false">
      <c r="C26662" s="1" t="s">
        <v>20</v>
      </c>
      <c r="E26662" s="1" t="s">
        <v>21</v>
      </c>
      <c r="G26662" s="12" t="n">
        <f aca="false">PRODUCT(G26661,0.15)</f>
        <v>19.137114</v>
      </c>
    </row>
    <row r="26663" customFormat="false" ht="12.8" hidden="false" customHeight="false" outlineLevel="0" collapsed="false">
      <c r="C26663" s="1" t="s">
        <v>22</v>
      </c>
      <c r="E26663" s="1" t="s">
        <v>1662</v>
      </c>
      <c r="G26663" s="12" t="n">
        <f aca="false">PRODUCT(G26662,0.02)</f>
        <v>0.38274228</v>
      </c>
    </row>
    <row r="26664" customFormat="false" ht="12.8" hidden="false" customHeight="false" outlineLevel="0" collapsed="false">
      <c r="C26664" s="1" t="s">
        <v>24</v>
      </c>
      <c r="E26664" s="1" t="s">
        <v>25</v>
      </c>
      <c r="G26664" s="12" t="n">
        <f aca="false">PRODUCT(SUM(G26661,G26662),0.1)</f>
        <v>14.6717874</v>
      </c>
    </row>
    <row r="26665" customFormat="false" ht="12.8" hidden="false" customHeight="false" outlineLevel="0" collapsed="false">
      <c r="C26665" s="1" t="s">
        <v>26</v>
      </c>
      <c r="G26665" s="12" t="n">
        <f aca="false">SUM(G26661:G26662,G26664)</f>
        <v>161.3896614</v>
      </c>
    </row>
    <row r="26666" customFormat="false" ht="12.8" hidden="false" customHeight="false" outlineLevel="0" collapsed="false">
      <c r="C26666" s="1" t="s">
        <v>27</v>
      </c>
      <c r="G26666" s="13" t="s">
        <v>5657</v>
      </c>
    </row>
    <row r="26671" customFormat="false" ht="12.8" hidden="false" customHeight="true" outlineLevel="0" collapsed="false">
      <c r="A26671" s="2" t="s">
        <v>5658</v>
      </c>
      <c r="B26671" s="3" t="s">
        <v>5510</v>
      </c>
      <c r="C26671" s="3"/>
      <c r="D26671" s="3"/>
      <c r="E26671" s="3"/>
      <c r="F26671" s="3"/>
      <c r="G26671" s="3"/>
    </row>
    <row r="26672" customFormat="false" ht="12.8" hidden="false" customHeight="true" outlineLevel="0" collapsed="false">
      <c r="B26672" s="3" t="s">
        <v>5659</v>
      </c>
      <c r="C26672" s="3"/>
      <c r="D26672" s="3"/>
      <c r="E26672" s="3"/>
      <c r="F26672" s="3"/>
      <c r="G26672" s="3"/>
    </row>
    <row r="26673" customFormat="false" ht="12.8" hidden="false" customHeight="false" outlineLevel="0" collapsed="false">
      <c r="B26673" s="4" t="s">
        <v>5660</v>
      </c>
      <c r="C26673" s="4"/>
      <c r="D26673" s="4"/>
      <c r="E26673" s="4"/>
      <c r="F26673" s="4"/>
      <c r="G26673" s="4"/>
    </row>
    <row r="26675" customFormat="false" ht="12.8" hidden="false" customHeight="false" outlineLevel="0" collapsed="false">
      <c r="A26675" s="5" t="s">
        <v>4</v>
      </c>
      <c r="B26675" s="5" t="s">
        <v>5</v>
      </c>
      <c r="C26675" s="5" t="s">
        <v>6</v>
      </c>
      <c r="D26675" s="5" t="s">
        <v>7</v>
      </c>
      <c r="E26675" s="6" t="s">
        <v>8</v>
      </c>
      <c r="F26675" s="5" t="s">
        <v>9</v>
      </c>
      <c r="G26675" s="5" t="s">
        <v>10</v>
      </c>
    </row>
    <row r="26676" customFormat="false" ht="45" hidden="false" customHeight="true" outlineLevel="0" collapsed="false">
      <c r="A26676" s="7" t="s">
        <v>5658</v>
      </c>
      <c r="B26676" s="7" t="s">
        <v>1671</v>
      </c>
      <c r="C26676" s="7" t="s">
        <v>1672</v>
      </c>
      <c r="D26676" s="8" t="s">
        <v>17</v>
      </c>
      <c r="E26676" s="9" t="n">
        <v>2.2</v>
      </c>
      <c r="F26676" s="9" t="n">
        <v>6.49038</v>
      </c>
      <c r="G26676" s="9" t="n">
        <f aca="false">PRODUCT(E26676:F26676)</f>
        <v>14.278836</v>
      </c>
    </row>
    <row r="26677" customFormat="false" ht="45" hidden="false" customHeight="true" outlineLevel="0" collapsed="false">
      <c r="A26677" s="7" t="s">
        <v>5658</v>
      </c>
      <c r="B26677" s="7" t="s">
        <v>4531</v>
      </c>
      <c r="C26677" s="7" t="s">
        <v>4532</v>
      </c>
      <c r="D26677" s="8" t="s">
        <v>17</v>
      </c>
      <c r="E26677" s="9" t="n">
        <v>2.2</v>
      </c>
      <c r="F26677" s="9" t="n">
        <v>2.53</v>
      </c>
      <c r="G26677" s="9" t="n">
        <f aca="false">PRODUCT(E26677:F26677)</f>
        <v>5.566</v>
      </c>
    </row>
    <row r="26678" customFormat="false" ht="45" hidden="false" customHeight="true" outlineLevel="0" collapsed="false">
      <c r="A26678" s="7" t="s">
        <v>5658</v>
      </c>
      <c r="B26678" s="7" t="s">
        <v>4352</v>
      </c>
      <c r="C26678" s="7" t="s">
        <v>4353</v>
      </c>
      <c r="D26678" s="8" t="s">
        <v>17</v>
      </c>
      <c r="E26678" s="9" t="n">
        <v>2.2</v>
      </c>
      <c r="F26678" s="9" t="n">
        <v>4.55</v>
      </c>
      <c r="G26678" s="9" t="n">
        <f aca="false">PRODUCT(E26678:F26678)</f>
        <v>10.01</v>
      </c>
    </row>
    <row r="26679" customFormat="false" ht="20" hidden="false" customHeight="true" outlineLevel="0" collapsed="false">
      <c r="A26679" s="10"/>
      <c r="B26679" s="10"/>
      <c r="C26679" s="10" t="s">
        <v>1657</v>
      </c>
      <c r="D26679" s="10"/>
      <c r="E26679" s="10"/>
      <c r="F26679" s="10"/>
      <c r="G26679" s="11" t="n">
        <f aca="false">SUM(G26676:G26678)</f>
        <v>29.854836</v>
      </c>
    </row>
    <row r="26680" customFormat="false" ht="45" hidden="false" customHeight="true" outlineLevel="0" collapsed="false">
      <c r="A26680" s="7" t="s">
        <v>5658</v>
      </c>
      <c r="B26680" s="7" t="s">
        <v>5105</v>
      </c>
      <c r="C26680" s="7" t="s">
        <v>5106</v>
      </c>
      <c r="D26680" s="8" t="s">
        <v>17</v>
      </c>
      <c r="E26680" s="9" t="n">
        <v>2.2</v>
      </c>
      <c r="F26680" s="9" t="n">
        <v>17.74</v>
      </c>
      <c r="G26680" s="9" t="n">
        <f aca="false">PRODUCT(E26680:F26680)</f>
        <v>39.028</v>
      </c>
    </row>
    <row r="26681" customFormat="false" ht="45" hidden="false" customHeight="true" outlineLevel="0" collapsed="false">
      <c r="A26681" s="7" t="s">
        <v>5658</v>
      </c>
      <c r="B26681" s="7" t="s">
        <v>5120</v>
      </c>
      <c r="C26681" s="7" t="s">
        <v>5121</v>
      </c>
      <c r="D26681" s="8" t="s">
        <v>17</v>
      </c>
      <c r="E26681" s="9" t="n">
        <v>2.2</v>
      </c>
      <c r="F26681" s="9" t="n">
        <v>14.74</v>
      </c>
      <c r="G26681" s="9" t="n">
        <f aca="false">PRODUCT(E26681:F26681)</f>
        <v>32.428</v>
      </c>
    </row>
    <row r="26682" customFormat="false" ht="45" hidden="false" customHeight="true" outlineLevel="0" collapsed="false">
      <c r="A26682" s="7" t="s">
        <v>5658</v>
      </c>
      <c r="B26682" s="7" t="s">
        <v>5120</v>
      </c>
      <c r="C26682" s="7" t="s">
        <v>5121</v>
      </c>
      <c r="D26682" s="8" t="s">
        <v>17</v>
      </c>
      <c r="E26682" s="9" t="n">
        <v>2.2</v>
      </c>
      <c r="F26682" s="9" t="n">
        <v>14.74</v>
      </c>
      <c r="G26682" s="9" t="n">
        <f aca="false">PRODUCT(E26682:F26682)</f>
        <v>32.428</v>
      </c>
    </row>
    <row r="26683" customFormat="false" ht="20" hidden="false" customHeight="true" outlineLevel="0" collapsed="false">
      <c r="A26683" s="10"/>
      <c r="B26683" s="10"/>
      <c r="C26683" s="10" t="s">
        <v>18</v>
      </c>
      <c r="D26683" s="10"/>
      <c r="E26683" s="10"/>
      <c r="F26683" s="10"/>
      <c r="G26683" s="11" t="n">
        <f aca="false">SUM(G26680:G26682)</f>
        <v>103.884</v>
      </c>
    </row>
    <row r="26684" customFormat="false" ht="12.8" hidden="false" customHeight="false" outlineLevel="0" collapsed="false">
      <c r="C26684" s="1" t="s">
        <v>19</v>
      </c>
      <c r="E26684" s="12"/>
      <c r="F26684" s="12"/>
      <c r="G26684" s="12" t="n">
        <f aca="false">SUM(G26679,G26683)</f>
        <v>133.738836</v>
      </c>
    </row>
    <row r="26685" customFormat="false" ht="12.8" hidden="false" customHeight="false" outlineLevel="0" collapsed="false">
      <c r="C26685" s="1" t="s">
        <v>20</v>
      </c>
      <c r="E26685" s="1" t="s">
        <v>21</v>
      </c>
      <c r="G26685" s="12" t="n">
        <f aca="false">PRODUCT(G26684,0.15)</f>
        <v>20.0608254</v>
      </c>
    </row>
    <row r="26686" customFormat="false" ht="12.8" hidden="false" customHeight="false" outlineLevel="0" collapsed="false">
      <c r="C26686" s="1" t="s">
        <v>22</v>
      </c>
      <c r="E26686" s="1" t="s">
        <v>1662</v>
      </c>
      <c r="G26686" s="12" t="n">
        <f aca="false">PRODUCT(G26685,0.02)</f>
        <v>0.401216508</v>
      </c>
    </row>
    <row r="26687" customFormat="false" ht="12.8" hidden="false" customHeight="false" outlineLevel="0" collapsed="false">
      <c r="C26687" s="1" t="s">
        <v>24</v>
      </c>
      <c r="E26687" s="1" t="s">
        <v>25</v>
      </c>
      <c r="G26687" s="12" t="n">
        <f aca="false">PRODUCT(SUM(G26684,G26685),0.1)</f>
        <v>15.37996614</v>
      </c>
    </row>
    <row r="26688" customFormat="false" ht="12.8" hidden="false" customHeight="false" outlineLevel="0" collapsed="false">
      <c r="C26688" s="1" t="s">
        <v>26</v>
      </c>
      <c r="G26688" s="12" t="n">
        <f aca="false">SUM(G26684:G26685,G26687)</f>
        <v>169.17962754</v>
      </c>
    </row>
    <row r="26689" customFormat="false" ht="12.8" hidden="false" customHeight="false" outlineLevel="0" collapsed="false">
      <c r="C26689" s="1" t="s">
        <v>27</v>
      </c>
      <c r="G26689" s="13" t="s">
        <v>5661</v>
      </c>
    </row>
    <row r="26694" customFormat="false" ht="12.8" hidden="false" customHeight="true" outlineLevel="0" collapsed="false">
      <c r="A26694" s="2" t="s">
        <v>5662</v>
      </c>
      <c r="B26694" s="3" t="s">
        <v>5510</v>
      </c>
      <c r="C26694" s="3"/>
      <c r="D26694" s="3"/>
      <c r="E26694" s="3"/>
      <c r="F26694" s="3"/>
      <c r="G26694" s="3"/>
    </row>
    <row r="26695" customFormat="false" ht="12.8" hidden="false" customHeight="true" outlineLevel="0" collapsed="false">
      <c r="B26695" s="3" t="s">
        <v>5663</v>
      </c>
      <c r="C26695" s="3"/>
      <c r="D26695" s="3"/>
      <c r="E26695" s="3"/>
      <c r="F26695" s="3"/>
      <c r="G26695" s="3"/>
    </row>
    <row r="26696" customFormat="false" ht="12.8" hidden="false" customHeight="false" outlineLevel="0" collapsed="false">
      <c r="B26696" s="4" t="s">
        <v>5664</v>
      </c>
      <c r="C26696" s="4"/>
      <c r="D26696" s="4"/>
      <c r="E26696" s="4"/>
      <c r="F26696" s="4"/>
      <c r="G26696" s="4"/>
    </row>
    <row r="26698" customFormat="false" ht="12.8" hidden="false" customHeight="false" outlineLevel="0" collapsed="false">
      <c r="A26698" s="5" t="s">
        <v>4</v>
      </c>
      <c r="B26698" s="5" t="s">
        <v>5</v>
      </c>
      <c r="C26698" s="5" t="s">
        <v>6</v>
      </c>
      <c r="D26698" s="5" t="s">
        <v>7</v>
      </c>
      <c r="E26698" s="6" t="s">
        <v>8</v>
      </c>
      <c r="F26698" s="5" t="s">
        <v>9</v>
      </c>
      <c r="G26698" s="5" t="s">
        <v>10</v>
      </c>
    </row>
    <row r="26699" customFormat="false" ht="45" hidden="false" customHeight="true" outlineLevel="0" collapsed="false">
      <c r="A26699" s="7" t="s">
        <v>5662</v>
      </c>
      <c r="B26699" s="7" t="s">
        <v>5120</v>
      </c>
      <c r="C26699" s="7" t="s">
        <v>5121</v>
      </c>
      <c r="D26699" s="8" t="s">
        <v>17</v>
      </c>
      <c r="E26699" s="9" t="n">
        <v>0.0015</v>
      </c>
      <c r="F26699" s="9" t="n">
        <v>14.74</v>
      </c>
      <c r="G26699" s="9" t="n">
        <f aca="false">PRODUCT(E26699:F26699)</f>
        <v>0.02211</v>
      </c>
    </row>
    <row r="26700" customFormat="false" ht="20" hidden="false" customHeight="true" outlineLevel="0" collapsed="false">
      <c r="A26700" s="10"/>
      <c r="B26700" s="10"/>
      <c r="C26700" s="10" t="s">
        <v>18</v>
      </c>
      <c r="D26700" s="10"/>
      <c r="E26700" s="10"/>
      <c r="F26700" s="10"/>
      <c r="G26700" s="11" t="n">
        <f aca="false">SUM(G26699:G26699)</f>
        <v>0.02211</v>
      </c>
    </row>
    <row r="26701" customFormat="false" ht="12.8" hidden="false" customHeight="false" outlineLevel="0" collapsed="false">
      <c r="C26701" s="1" t="s">
        <v>19</v>
      </c>
      <c r="E26701" s="12"/>
      <c r="F26701" s="12"/>
      <c r="G26701" s="12" t="n">
        <f aca="false">SUM(G26700)</f>
        <v>0.02211</v>
      </c>
    </row>
    <row r="26702" customFormat="false" ht="12.8" hidden="false" customHeight="false" outlineLevel="0" collapsed="false">
      <c r="C26702" s="1" t="s">
        <v>20</v>
      </c>
      <c r="E26702" s="1" t="s">
        <v>21</v>
      </c>
      <c r="G26702" s="12" t="n">
        <f aca="false">PRODUCT(G26701,0.15)</f>
        <v>0.0033165</v>
      </c>
    </row>
    <row r="26703" customFormat="false" ht="12.8" hidden="false" customHeight="false" outlineLevel="0" collapsed="false">
      <c r="C26703" s="1" t="s">
        <v>22</v>
      </c>
      <c r="E26703" s="1" t="s">
        <v>23</v>
      </c>
      <c r="G26703" s="12" t="n">
        <f aca="false">PRODUCT(G26702,0.015)</f>
        <v>4.97475E-005</v>
      </c>
    </row>
    <row r="26704" customFormat="false" ht="12.8" hidden="false" customHeight="false" outlineLevel="0" collapsed="false">
      <c r="C26704" s="1" t="s">
        <v>24</v>
      </c>
      <c r="E26704" s="1" t="s">
        <v>25</v>
      </c>
      <c r="G26704" s="12" t="n">
        <f aca="false">PRODUCT(SUM(G26701,G26702),0.1)</f>
        <v>0.00254265</v>
      </c>
    </row>
    <row r="26705" customFormat="false" ht="12.8" hidden="false" customHeight="false" outlineLevel="0" collapsed="false">
      <c r="C26705" s="1" t="s">
        <v>26</v>
      </c>
      <c r="G26705" s="12" t="n">
        <f aca="false">SUM(G26701:G26702,G26704)</f>
        <v>0.02796915</v>
      </c>
    </row>
    <row r="26706" customFormat="false" ht="12.8" hidden="false" customHeight="false" outlineLevel="0" collapsed="false">
      <c r="C26706" s="1" t="s">
        <v>27</v>
      </c>
      <c r="G26706" s="13" t="s">
        <v>1757</v>
      </c>
    </row>
    <row r="26711" customFormat="false" ht="12.8" hidden="false" customHeight="true" outlineLevel="0" collapsed="false">
      <c r="A26711" s="2" t="s">
        <v>5665</v>
      </c>
      <c r="B26711" s="3" t="s">
        <v>5510</v>
      </c>
      <c r="C26711" s="3"/>
      <c r="D26711" s="3"/>
      <c r="E26711" s="3"/>
      <c r="F26711" s="3"/>
      <c r="G26711" s="3"/>
    </row>
    <row r="26712" customFormat="false" ht="12.8" hidden="false" customHeight="true" outlineLevel="0" collapsed="false">
      <c r="B26712" s="3" t="s">
        <v>5666</v>
      </c>
      <c r="C26712" s="3"/>
      <c r="D26712" s="3"/>
      <c r="E26712" s="3"/>
      <c r="F26712" s="3"/>
      <c r="G26712" s="3"/>
    </row>
    <row r="26713" customFormat="false" ht="12.8" hidden="false" customHeight="false" outlineLevel="0" collapsed="false">
      <c r="B26713" s="4" t="s">
        <v>5667</v>
      </c>
      <c r="C26713" s="4"/>
      <c r="D26713" s="4"/>
      <c r="E26713" s="4"/>
      <c r="F26713" s="4"/>
      <c r="G26713" s="4"/>
    </row>
    <row r="26715" customFormat="false" ht="12.8" hidden="false" customHeight="false" outlineLevel="0" collapsed="false">
      <c r="A26715" s="5" t="s">
        <v>4</v>
      </c>
      <c r="B26715" s="5" t="s">
        <v>5</v>
      </c>
      <c r="C26715" s="5" t="s">
        <v>6</v>
      </c>
      <c r="D26715" s="5" t="s">
        <v>7</v>
      </c>
      <c r="E26715" s="6" t="s">
        <v>8</v>
      </c>
      <c r="F26715" s="5" t="s">
        <v>9</v>
      </c>
      <c r="G26715" s="5" t="s">
        <v>10</v>
      </c>
    </row>
    <row r="26716" customFormat="false" ht="45" hidden="false" customHeight="true" outlineLevel="0" collapsed="false">
      <c r="A26716" s="7" t="s">
        <v>5665</v>
      </c>
      <c r="B26716" s="7" t="s">
        <v>1671</v>
      </c>
      <c r="C26716" s="7" t="s">
        <v>1672</v>
      </c>
      <c r="D26716" s="8" t="s">
        <v>17</v>
      </c>
      <c r="E26716" s="9" t="n">
        <v>0.0006</v>
      </c>
      <c r="F26716" s="9" t="n">
        <v>6.49038</v>
      </c>
      <c r="G26716" s="9" t="n">
        <f aca="false">PRODUCT(E26716:F26716)</f>
        <v>0.003894228</v>
      </c>
    </row>
    <row r="26717" customFormat="false" ht="45" hidden="false" customHeight="true" outlineLevel="0" collapsed="false">
      <c r="A26717" s="7" t="s">
        <v>5665</v>
      </c>
      <c r="B26717" s="7" t="s">
        <v>5103</v>
      </c>
      <c r="C26717" s="7" t="s">
        <v>5104</v>
      </c>
      <c r="D26717" s="8" t="s">
        <v>17</v>
      </c>
      <c r="E26717" s="9" t="n">
        <v>0.0006</v>
      </c>
      <c r="F26717" s="9" t="n">
        <v>3.4</v>
      </c>
      <c r="G26717" s="9" t="n">
        <f aca="false">PRODUCT(E26717:F26717)</f>
        <v>0.00204</v>
      </c>
    </row>
    <row r="26718" customFormat="false" ht="45" hidden="false" customHeight="true" outlineLevel="0" collapsed="false">
      <c r="A26718" s="7" t="s">
        <v>5665</v>
      </c>
      <c r="B26718" s="7" t="s">
        <v>4352</v>
      </c>
      <c r="C26718" s="7" t="s">
        <v>4353</v>
      </c>
      <c r="D26718" s="8" t="s">
        <v>17</v>
      </c>
      <c r="E26718" s="9" t="n">
        <v>0.0006</v>
      </c>
      <c r="F26718" s="9" t="n">
        <v>4.55</v>
      </c>
      <c r="G26718" s="9" t="n">
        <f aca="false">PRODUCT(E26718:F26718)</f>
        <v>0.00273</v>
      </c>
    </row>
    <row r="26719" customFormat="false" ht="20" hidden="false" customHeight="true" outlineLevel="0" collapsed="false">
      <c r="A26719" s="10"/>
      <c r="B26719" s="10"/>
      <c r="C26719" s="10" t="s">
        <v>1657</v>
      </c>
      <c r="D26719" s="10"/>
      <c r="E26719" s="10"/>
      <c r="F26719" s="10"/>
      <c r="G26719" s="11" t="n">
        <f aca="false">SUM(G26716:G26718)</f>
        <v>0.008664228</v>
      </c>
    </row>
    <row r="26720" customFormat="false" ht="45" hidden="false" customHeight="true" outlineLevel="0" collapsed="false">
      <c r="A26720" s="7" t="s">
        <v>5665</v>
      </c>
      <c r="B26720" s="7" t="s">
        <v>5105</v>
      </c>
      <c r="C26720" s="7" t="s">
        <v>5106</v>
      </c>
      <c r="D26720" s="8" t="s">
        <v>17</v>
      </c>
      <c r="E26720" s="9" t="n">
        <v>0.0006</v>
      </c>
      <c r="F26720" s="9" t="n">
        <v>17.74</v>
      </c>
      <c r="G26720" s="9" t="n">
        <f aca="false">PRODUCT(E26720:F26720)</f>
        <v>0.010644</v>
      </c>
    </row>
    <row r="26721" customFormat="false" ht="45" hidden="false" customHeight="true" outlineLevel="0" collapsed="false">
      <c r="A26721" s="7" t="s">
        <v>5665</v>
      </c>
      <c r="B26721" s="7" t="s">
        <v>5120</v>
      </c>
      <c r="C26721" s="7" t="s">
        <v>5121</v>
      </c>
      <c r="D26721" s="8" t="s">
        <v>17</v>
      </c>
      <c r="E26721" s="9" t="n">
        <v>0.025</v>
      </c>
      <c r="F26721" s="9" t="n">
        <v>14.74</v>
      </c>
      <c r="G26721" s="9" t="n">
        <f aca="false">PRODUCT(E26721:F26721)</f>
        <v>0.3685</v>
      </c>
    </row>
    <row r="26722" customFormat="false" ht="20" hidden="false" customHeight="true" outlineLevel="0" collapsed="false">
      <c r="A26722" s="10"/>
      <c r="B26722" s="10"/>
      <c r="C26722" s="10" t="s">
        <v>18</v>
      </c>
      <c r="D26722" s="10"/>
      <c r="E26722" s="10"/>
      <c r="F26722" s="10"/>
      <c r="G26722" s="11" t="n">
        <f aca="false">SUM(G26720:G26721)</f>
        <v>0.379144</v>
      </c>
    </row>
    <row r="26723" customFormat="false" ht="12.8" hidden="false" customHeight="false" outlineLevel="0" collapsed="false">
      <c r="C26723" s="1" t="s">
        <v>19</v>
      </c>
      <c r="E26723" s="12"/>
      <c r="F26723" s="12"/>
      <c r="G26723" s="12" t="n">
        <f aca="false">SUM(G26719,G26722)</f>
        <v>0.387808228</v>
      </c>
    </row>
    <row r="26724" customFormat="false" ht="12.8" hidden="false" customHeight="false" outlineLevel="0" collapsed="false">
      <c r="C26724" s="1" t="s">
        <v>20</v>
      </c>
      <c r="E26724" s="1" t="s">
        <v>21</v>
      </c>
      <c r="G26724" s="12" t="n">
        <f aca="false">PRODUCT(G26723,0.15)</f>
        <v>0.0581712342</v>
      </c>
    </row>
    <row r="26725" customFormat="false" ht="12.8" hidden="false" customHeight="false" outlineLevel="0" collapsed="false">
      <c r="C26725" s="1" t="s">
        <v>22</v>
      </c>
      <c r="E26725" s="1" t="s">
        <v>1662</v>
      </c>
      <c r="G26725" s="12" t="n">
        <f aca="false">PRODUCT(G26724,0.02)</f>
        <v>0.001163424684</v>
      </c>
    </row>
    <row r="26726" customFormat="false" ht="12.8" hidden="false" customHeight="false" outlineLevel="0" collapsed="false">
      <c r="C26726" s="1" t="s">
        <v>24</v>
      </c>
      <c r="E26726" s="1" t="s">
        <v>25</v>
      </c>
      <c r="G26726" s="12" t="n">
        <f aca="false">PRODUCT(SUM(G26723,G26724),0.1)</f>
        <v>0.04459794622</v>
      </c>
    </row>
    <row r="26727" customFormat="false" ht="12.8" hidden="false" customHeight="false" outlineLevel="0" collapsed="false">
      <c r="C26727" s="1" t="s">
        <v>26</v>
      </c>
      <c r="G26727" s="12" t="n">
        <f aca="false">SUM(G26723:G26724,G26726)</f>
        <v>0.49057740842</v>
      </c>
    </row>
    <row r="26728" customFormat="false" ht="12.8" hidden="false" customHeight="false" outlineLevel="0" collapsed="false">
      <c r="C26728" s="1" t="s">
        <v>27</v>
      </c>
      <c r="G26728" s="13" t="s">
        <v>5668</v>
      </c>
    </row>
    <row r="26733" customFormat="false" ht="12.8" hidden="false" customHeight="true" outlineLevel="0" collapsed="false">
      <c r="A26733" s="2" t="s">
        <v>5669</v>
      </c>
      <c r="B26733" s="3" t="s">
        <v>5510</v>
      </c>
      <c r="C26733" s="3"/>
      <c r="D26733" s="3"/>
      <c r="E26733" s="3"/>
      <c r="F26733" s="3"/>
      <c r="G26733" s="3"/>
    </row>
    <row r="26734" customFormat="false" ht="12.8" hidden="false" customHeight="true" outlineLevel="0" collapsed="false">
      <c r="B26734" s="3" t="s">
        <v>5670</v>
      </c>
      <c r="C26734" s="3"/>
      <c r="D26734" s="3"/>
      <c r="E26734" s="3"/>
      <c r="F26734" s="3"/>
      <c r="G26734" s="3"/>
    </row>
    <row r="26735" customFormat="false" ht="12.8" hidden="false" customHeight="false" outlineLevel="0" collapsed="false">
      <c r="B26735" s="4" t="s">
        <v>5671</v>
      </c>
      <c r="C26735" s="4"/>
      <c r="D26735" s="4"/>
      <c r="E26735" s="4"/>
      <c r="F26735" s="4"/>
      <c r="G26735" s="4"/>
    </row>
    <row r="26737" customFormat="false" ht="12.8" hidden="false" customHeight="false" outlineLevel="0" collapsed="false">
      <c r="A26737" s="5" t="s">
        <v>4</v>
      </c>
      <c r="B26737" s="5" t="s">
        <v>5</v>
      </c>
      <c r="C26737" s="5" t="s">
        <v>6</v>
      </c>
      <c r="D26737" s="5" t="s">
        <v>7</v>
      </c>
      <c r="E26737" s="6" t="s">
        <v>8</v>
      </c>
      <c r="F26737" s="5" t="s">
        <v>9</v>
      </c>
      <c r="G26737" s="5" t="s">
        <v>10</v>
      </c>
    </row>
    <row r="26738" customFormat="false" ht="45" hidden="false" customHeight="true" outlineLevel="0" collapsed="false">
      <c r="A26738" s="7" t="s">
        <v>5669</v>
      </c>
      <c r="B26738" s="7" t="s">
        <v>5144</v>
      </c>
      <c r="C26738" s="7" t="s">
        <v>5145</v>
      </c>
      <c r="D26738" s="8" t="s">
        <v>17</v>
      </c>
      <c r="E26738" s="9" t="n">
        <v>0.05</v>
      </c>
      <c r="F26738" s="9" t="n">
        <v>1.0625</v>
      </c>
      <c r="G26738" s="9" t="n">
        <f aca="false">PRODUCT(E26738:F26738)</f>
        <v>0.053125</v>
      </c>
    </row>
    <row r="26739" customFormat="false" ht="45" hidden="false" customHeight="true" outlineLevel="0" collapsed="false">
      <c r="A26739" s="7" t="s">
        <v>5669</v>
      </c>
      <c r="B26739" s="7" t="s">
        <v>3876</v>
      </c>
      <c r="C26739" s="7" t="s">
        <v>3877</v>
      </c>
      <c r="D26739" s="8" t="s">
        <v>17</v>
      </c>
      <c r="E26739" s="9" t="n">
        <v>0.05</v>
      </c>
      <c r="F26739" s="9" t="n">
        <v>2.24</v>
      </c>
      <c r="G26739" s="9" t="n">
        <f aca="false">PRODUCT(E26739:F26739)</f>
        <v>0.112</v>
      </c>
    </row>
    <row r="26740" customFormat="false" ht="45" hidden="false" customHeight="true" outlineLevel="0" collapsed="false">
      <c r="A26740" s="7" t="s">
        <v>5669</v>
      </c>
      <c r="B26740" s="7" t="s">
        <v>1671</v>
      </c>
      <c r="C26740" s="7" t="s">
        <v>1672</v>
      </c>
      <c r="D26740" s="8" t="s">
        <v>17</v>
      </c>
      <c r="E26740" s="9" t="n">
        <v>0.004</v>
      </c>
      <c r="F26740" s="9" t="n">
        <v>6.49038</v>
      </c>
      <c r="G26740" s="9" t="n">
        <f aca="false">PRODUCT(E26740:F26740)</f>
        <v>0.02596152</v>
      </c>
    </row>
    <row r="26741" customFormat="false" ht="45" hidden="false" customHeight="true" outlineLevel="0" collapsed="false">
      <c r="A26741" s="7" t="s">
        <v>5669</v>
      </c>
      <c r="B26741" s="7" t="s">
        <v>5103</v>
      </c>
      <c r="C26741" s="7" t="s">
        <v>5104</v>
      </c>
      <c r="D26741" s="8" t="s">
        <v>17</v>
      </c>
      <c r="E26741" s="9" t="n">
        <v>0.004</v>
      </c>
      <c r="F26741" s="9" t="n">
        <v>3.4</v>
      </c>
      <c r="G26741" s="9" t="n">
        <f aca="false">PRODUCT(E26741:F26741)</f>
        <v>0.0136</v>
      </c>
    </row>
    <row r="26742" customFormat="false" ht="45" hidden="false" customHeight="true" outlineLevel="0" collapsed="false">
      <c r="A26742" s="7" t="s">
        <v>5669</v>
      </c>
      <c r="B26742" s="7" t="s">
        <v>4352</v>
      </c>
      <c r="C26742" s="7" t="s">
        <v>4353</v>
      </c>
      <c r="D26742" s="8" t="s">
        <v>17</v>
      </c>
      <c r="E26742" s="9" t="n">
        <v>0.004</v>
      </c>
      <c r="F26742" s="9" t="n">
        <v>4.55</v>
      </c>
      <c r="G26742" s="9" t="n">
        <f aca="false">PRODUCT(E26742:F26742)</f>
        <v>0.0182</v>
      </c>
    </row>
    <row r="26743" customFormat="false" ht="20" hidden="false" customHeight="true" outlineLevel="0" collapsed="false">
      <c r="A26743" s="10"/>
      <c r="B26743" s="10"/>
      <c r="C26743" s="10" t="s">
        <v>1657</v>
      </c>
      <c r="D26743" s="10"/>
      <c r="E26743" s="10"/>
      <c r="F26743" s="10"/>
      <c r="G26743" s="11" t="n">
        <f aca="false">SUM(G26738:G26742)</f>
        <v>0.22288652</v>
      </c>
    </row>
    <row r="26744" customFormat="false" ht="45" hidden="false" customHeight="true" outlineLevel="0" collapsed="false">
      <c r="A26744" s="7" t="s">
        <v>5669</v>
      </c>
      <c r="B26744" s="7" t="s">
        <v>5105</v>
      </c>
      <c r="C26744" s="7" t="s">
        <v>5106</v>
      </c>
      <c r="D26744" s="8" t="s">
        <v>17</v>
      </c>
      <c r="E26744" s="9" t="n">
        <v>0.004</v>
      </c>
      <c r="F26744" s="9" t="n">
        <v>17.74</v>
      </c>
      <c r="G26744" s="9" t="n">
        <f aca="false">PRODUCT(E26744:F26744)</f>
        <v>0.07096</v>
      </c>
    </row>
    <row r="26745" customFormat="false" ht="45" hidden="false" customHeight="true" outlineLevel="0" collapsed="false">
      <c r="A26745" s="7" t="s">
        <v>5669</v>
      </c>
      <c r="B26745" s="7" t="s">
        <v>5105</v>
      </c>
      <c r="C26745" s="7" t="s">
        <v>5106</v>
      </c>
      <c r="D26745" s="8" t="s">
        <v>17</v>
      </c>
      <c r="E26745" s="9" t="n">
        <v>0.05</v>
      </c>
      <c r="F26745" s="9" t="n">
        <v>17.74</v>
      </c>
      <c r="G26745" s="9" t="n">
        <f aca="false">PRODUCT(E26745:F26745)</f>
        <v>0.887</v>
      </c>
    </row>
    <row r="26746" customFormat="false" ht="45" hidden="false" customHeight="true" outlineLevel="0" collapsed="false">
      <c r="A26746" s="7" t="s">
        <v>5669</v>
      </c>
      <c r="B26746" s="7" t="s">
        <v>5120</v>
      </c>
      <c r="C26746" s="7" t="s">
        <v>5121</v>
      </c>
      <c r="D26746" s="8" t="s">
        <v>17</v>
      </c>
      <c r="E26746" s="9" t="n">
        <v>0.05</v>
      </c>
      <c r="F26746" s="9" t="n">
        <v>14.74</v>
      </c>
      <c r="G26746" s="9" t="n">
        <f aca="false">PRODUCT(E26746:F26746)</f>
        <v>0.737</v>
      </c>
    </row>
    <row r="26747" customFormat="false" ht="20" hidden="false" customHeight="true" outlineLevel="0" collapsed="false">
      <c r="A26747" s="10"/>
      <c r="B26747" s="10"/>
      <c r="C26747" s="10" t="s">
        <v>18</v>
      </c>
      <c r="D26747" s="10"/>
      <c r="E26747" s="10"/>
      <c r="F26747" s="10"/>
      <c r="G26747" s="11" t="n">
        <f aca="false">SUM(G26744:G26746)</f>
        <v>1.69496</v>
      </c>
    </row>
    <row r="26748" customFormat="false" ht="12.8" hidden="false" customHeight="false" outlineLevel="0" collapsed="false">
      <c r="C26748" s="1" t="s">
        <v>19</v>
      </c>
      <c r="E26748" s="12"/>
      <c r="F26748" s="12"/>
      <c r="G26748" s="12" t="n">
        <f aca="false">SUM(G26743,G26747)</f>
        <v>1.91784652</v>
      </c>
    </row>
    <row r="26749" customFormat="false" ht="12.8" hidden="false" customHeight="false" outlineLevel="0" collapsed="false">
      <c r="C26749" s="1" t="s">
        <v>20</v>
      </c>
      <c r="E26749" s="1" t="s">
        <v>21</v>
      </c>
      <c r="G26749" s="12" t="n">
        <f aca="false">PRODUCT(G26748,0.15)</f>
        <v>0.287676978</v>
      </c>
    </row>
    <row r="26750" customFormat="false" ht="12.8" hidden="false" customHeight="false" outlineLevel="0" collapsed="false">
      <c r="C26750" s="1" t="s">
        <v>22</v>
      </c>
      <c r="E26750" s="1" t="s">
        <v>1662</v>
      </c>
      <c r="G26750" s="12" t="n">
        <f aca="false">PRODUCT(G26749,0.02)</f>
        <v>0.00575353956</v>
      </c>
    </row>
    <row r="26751" customFormat="false" ht="12.8" hidden="false" customHeight="false" outlineLevel="0" collapsed="false">
      <c r="C26751" s="1" t="s">
        <v>24</v>
      </c>
      <c r="E26751" s="1" t="s">
        <v>25</v>
      </c>
      <c r="G26751" s="12" t="n">
        <f aca="false">PRODUCT(SUM(G26748,G26749),0.1)</f>
        <v>0.2205523498</v>
      </c>
    </row>
    <row r="26752" customFormat="false" ht="12.8" hidden="false" customHeight="false" outlineLevel="0" collapsed="false">
      <c r="C26752" s="1" t="s">
        <v>26</v>
      </c>
      <c r="G26752" s="12" t="n">
        <f aca="false">SUM(G26748:G26749,G26751)</f>
        <v>2.4260758478</v>
      </c>
    </row>
    <row r="26753" customFormat="false" ht="12.8" hidden="false" customHeight="false" outlineLevel="0" collapsed="false">
      <c r="C26753" s="1" t="s">
        <v>27</v>
      </c>
      <c r="G26753" s="13" t="s">
        <v>5672</v>
      </c>
    </row>
    <row r="26758" customFormat="false" ht="12.8" hidden="false" customHeight="true" outlineLevel="0" collapsed="false">
      <c r="A26758" s="2" t="s">
        <v>5673</v>
      </c>
      <c r="B26758" s="3" t="s">
        <v>5510</v>
      </c>
      <c r="C26758" s="3"/>
      <c r="D26758" s="3"/>
      <c r="E26758" s="3"/>
      <c r="F26758" s="3"/>
      <c r="G26758" s="3"/>
    </row>
    <row r="26759" customFormat="false" ht="12.8" hidden="false" customHeight="true" outlineLevel="0" collapsed="false">
      <c r="B26759" s="3" t="s">
        <v>5674</v>
      </c>
      <c r="C26759" s="3"/>
      <c r="D26759" s="3"/>
      <c r="E26759" s="3"/>
      <c r="F26759" s="3"/>
      <c r="G26759" s="3"/>
    </row>
    <row r="26760" customFormat="false" ht="12.8" hidden="false" customHeight="false" outlineLevel="0" collapsed="false">
      <c r="B26760" s="4" t="s">
        <v>5675</v>
      </c>
      <c r="C26760" s="4"/>
      <c r="D26760" s="4"/>
      <c r="E26760" s="4"/>
      <c r="F26760" s="4"/>
      <c r="G26760" s="4"/>
    </row>
    <row r="26762" customFormat="false" ht="12.8" hidden="false" customHeight="false" outlineLevel="0" collapsed="false">
      <c r="A26762" s="5" t="s">
        <v>4</v>
      </c>
      <c r="B26762" s="5" t="s">
        <v>5</v>
      </c>
      <c r="C26762" s="5" t="s">
        <v>6</v>
      </c>
      <c r="D26762" s="5" t="s">
        <v>7</v>
      </c>
      <c r="E26762" s="6" t="s">
        <v>8</v>
      </c>
      <c r="F26762" s="5" t="s">
        <v>9</v>
      </c>
      <c r="G26762" s="5" t="s">
        <v>10</v>
      </c>
    </row>
    <row r="26763" customFormat="false" ht="45" hidden="false" customHeight="true" outlineLevel="0" collapsed="false">
      <c r="A26763" s="7" t="s">
        <v>5673</v>
      </c>
      <c r="B26763" s="7" t="s">
        <v>5620</v>
      </c>
      <c r="C26763" s="7" t="s">
        <v>5621</v>
      </c>
      <c r="D26763" s="8" t="s">
        <v>1706</v>
      </c>
      <c r="E26763" s="9" t="n">
        <v>0.01</v>
      </c>
      <c r="F26763" s="9" t="n">
        <v>8.05</v>
      </c>
      <c r="G26763" s="9" t="n">
        <f aca="false">PRODUCT(E26763:F26763)</f>
        <v>0.0805</v>
      </c>
    </row>
    <row r="26764" customFormat="false" ht="45" hidden="false" customHeight="true" outlineLevel="0" collapsed="false">
      <c r="A26764" s="7" t="s">
        <v>5673</v>
      </c>
      <c r="B26764" s="7" t="s">
        <v>4741</v>
      </c>
      <c r="C26764" s="7" t="s">
        <v>4742</v>
      </c>
      <c r="D26764" s="8" t="s">
        <v>1706</v>
      </c>
      <c r="E26764" s="9" t="n">
        <v>0.002</v>
      </c>
      <c r="F26764" s="9" t="n">
        <v>1.82</v>
      </c>
      <c r="G26764" s="9" t="n">
        <f aca="false">PRODUCT(E26764:F26764)</f>
        <v>0.00364</v>
      </c>
    </row>
    <row r="26765" customFormat="false" ht="20" hidden="false" customHeight="true" outlineLevel="0" collapsed="false">
      <c r="A26765" s="10"/>
      <c r="B26765" s="10"/>
      <c r="C26765" s="10" t="s">
        <v>14</v>
      </c>
      <c r="D26765" s="10"/>
      <c r="E26765" s="10"/>
      <c r="F26765" s="10"/>
      <c r="G26765" s="11" t="n">
        <f aca="false">SUM(G26763:G26764)</f>
        <v>0.08414</v>
      </c>
    </row>
    <row r="26766" customFormat="false" ht="45" hidden="false" customHeight="true" outlineLevel="0" collapsed="false">
      <c r="A26766" s="7" t="s">
        <v>5673</v>
      </c>
      <c r="B26766" s="7" t="s">
        <v>5097</v>
      </c>
      <c r="C26766" s="7" t="s">
        <v>5098</v>
      </c>
      <c r="D26766" s="8" t="s">
        <v>17</v>
      </c>
      <c r="E26766" s="9" t="n">
        <v>0.05</v>
      </c>
      <c r="F26766" s="9" t="n">
        <v>16.25</v>
      </c>
      <c r="G26766" s="9" t="n">
        <f aca="false">PRODUCT(E26766:F26766)</f>
        <v>0.8125</v>
      </c>
    </row>
    <row r="26767" customFormat="false" ht="20" hidden="false" customHeight="true" outlineLevel="0" collapsed="false">
      <c r="A26767" s="10"/>
      <c r="B26767" s="10"/>
      <c r="C26767" s="10" t="s">
        <v>18</v>
      </c>
      <c r="D26767" s="10"/>
      <c r="E26767" s="10"/>
      <c r="F26767" s="10"/>
      <c r="G26767" s="11" t="n">
        <f aca="false">SUM(G26766:G26766)</f>
        <v>0.8125</v>
      </c>
    </row>
    <row r="26768" customFormat="false" ht="12.8" hidden="false" customHeight="false" outlineLevel="0" collapsed="false">
      <c r="C26768" s="1" t="s">
        <v>19</v>
      </c>
      <c r="E26768" s="12"/>
      <c r="F26768" s="12"/>
      <c r="G26768" s="12" t="n">
        <f aca="false">SUM(G26765,G26767)</f>
        <v>0.89664</v>
      </c>
    </row>
    <row r="26769" customFormat="false" ht="12.8" hidden="false" customHeight="false" outlineLevel="0" collapsed="false">
      <c r="C26769" s="1" t="s">
        <v>20</v>
      </c>
      <c r="E26769" s="1" t="s">
        <v>21</v>
      </c>
      <c r="G26769" s="12" t="n">
        <f aca="false">PRODUCT(G26768,0.15)</f>
        <v>0.134496</v>
      </c>
    </row>
    <row r="26770" customFormat="false" ht="12.8" hidden="false" customHeight="false" outlineLevel="0" collapsed="false">
      <c r="C26770" s="1" t="s">
        <v>22</v>
      </c>
      <c r="E26770" s="1" t="s">
        <v>23</v>
      </c>
      <c r="G26770" s="12" t="n">
        <f aca="false">PRODUCT(G26769,0.015)</f>
        <v>0.00201744</v>
      </c>
    </row>
    <row r="26771" customFormat="false" ht="12.8" hidden="false" customHeight="false" outlineLevel="0" collapsed="false">
      <c r="C26771" s="1" t="s">
        <v>24</v>
      </c>
      <c r="E26771" s="1" t="s">
        <v>25</v>
      </c>
      <c r="G26771" s="12" t="n">
        <f aca="false">PRODUCT(SUM(G26768,G26769),0.1)</f>
        <v>0.1031136</v>
      </c>
    </row>
    <row r="26772" customFormat="false" ht="12.8" hidden="false" customHeight="false" outlineLevel="0" collapsed="false">
      <c r="C26772" s="1" t="s">
        <v>26</v>
      </c>
      <c r="G26772" s="12" t="n">
        <f aca="false">SUM(G26768:G26769,G26771)</f>
        <v>1.1342496</v>
      </c>
    </row>
    <row r="26773" customFormat="false" ht="12.8" hidden="false" customHeight="false" outlineLevel="0" collapsed="false">
      <c r="C26773" s="1" t="s">
        <v>27</v>
      </c>
      <c r="G26773" s="13" t="s">
        <v>5676</v>
      </c>
    </row>
    <row r="26778" customFormat="false" ht="12.8" hidden="false" customHeight="true" outlineLevel="0" collapsed="false">
      <c r="A26778" s="2" t="s">
        <v>5677</v>
      </c>
      <c r="B26778" s="3" t="s">
        <v>5510</v>
      </c>
      <c r="C26778" s="3"/>
      <c r="D26778" s="3"/>
      <c r="E26778" s="3"/>
      <c r="F26778" s="3"/>
      <c r="G26778" s="3"/>
    </row>
    <row r="26779" customFormat="false" ht="12.8" hidden="false" customHeight="true" outlineLevel="0" collapsed="false">
      <c r="B26779" s="3" t="s">
        <v>5678</v>
      </c>
      <c r="C26779" s="3"/>
      <c r="D26779" s="3"/>
      <c r="E26779" s="3"/>
      <c r="F26779" s="3"/>
      <c r="G26779" s="3"/>
    </row>
    <row r="26780" customFormat="false" ht="12.8" hidden="false" customHeight="false" outlineLevel="0" collapsed="false">
      <c r="B26780" s="4" t="s">
        <v>5679</v>
      </c>
      <c r="C26780" s="4"/>
      <c r="D26780" s="4"/>
      <c r="E26780" s="4"/>
      <c r="F26780" s="4"/>
      <c r="G26780" s="4"/>
    </row>
    <row r="26782" customFormat="false" ht="12.8" hidden="false" customHeight="false" outlineLevel="0" collapsed="false">
      <c r="A26782" s="5" t="s">
        <v>4</v>
      </c>
      <c r="B26782" s="5" t="s">
        <v>5</v>
      </c>
      <c r="C26782" s="5" t="s">
        <v>6</v>
      </c>
      <c r="D26782" s="5" t="s">
        <v>7</v>
      </c>
      <c r="E26782" s="6" t="s">
        <v>8</v>
      </c>
      <c r="F26782" s="5" t="s">
        <v>9</v>
      </c>
      <c r="G26782" s="5" t="s">
        <v>10</v>
      </c>
    </row>
    <row r="26783" customFormat="false" ht="45" hidden="false" customHeight="true" outlineLevel="0" collapsed="false">
      <c r="A26783" s="7" t="s">
        <v>5677</v>
      </c>
      <c r="B26783" s="7" t="s">
        <v>5620</v>
      </c>
      <c r="C26783" s="7" t="s">
        <v>5621</v>
      </c>
      <c r="D26783" s="8" t="s">
        <v>1706</v>
      </c>
      <c r="E26783" s="9" t="n">
        <v>0.01</v>
      </c>
      <c r="F26783" s="9" t="n">
        <v>8.05</v>
      </c>
      <c r="G26783" s="9" t="n">
        <f aca="false">PRODUCT(E26783:F26783)</f>
        <v>0.0805</v>
      </c>
    </row>
    <row r="26784" customFormat="false" ht="45" hidden="false" customHeight="true" outlineLevel="0" collapsed="false">
      <c r="A26784" s="7" t="s">
        <v>5677</v>
      </c>
      <c r="B26784" s="7" t="s">
        <v>4741</v>
      </c>
      <c r="C26784" s="7" t="s">
        <v>4742</v>
      </c>
      <c r="D26784" s="8" t="s">
        <v>1706</v>
      </c>
      <c r="E26784" s="9" t="n">
        <v>0.002</v>
      </c>
      <c r="F26784" s="9" t="n">
        <v>1.82</v>
      </c>
      <c r="G26784" s="9" t="n">
        <f aca="false">PRODUCT(E26784:F26784)</f>
        <v>0.00364</v>
      </c>
    </row>
    <row r="26785" customFormat="false" ht="20" hidden="false" customHeight="true" outlineLevel="0" collapsed="false">
      <c r="A26785" s="10"/>
      <c r="B26785" s="10"/>
      <c r="C26785" s="10" t="s">
        <v>14</v>
      </c>
      <c r="D26785" s="10"/>
      <c r="E26785" s="10"/>
      <c r="F26785" s="10"/>
      <c r="G26785" s="11" t="n">
        <f aca="false">SUM(G26783:G26784)</f>
        <v>0.08414</v>
      </c>
    </row>
    <row r="26786" customFormat="false" ht="45" hidden="false" customHeight="true" outlineLevel="0" collapsed="false">
      <c r="A26786" s="7" t="s">
        <v>5677</v>
      </c>
      <c r="B26786" s="7" t="s">
        <v>5097</v>
      </c>
      <c r="C26786" s="7" t="s">
        <v>5098</v>
      </c>
      <c r="D26786" s="8" t="s">
        <v>17</v>
      </c>
      <c r="E26786" s="9" t="n">
        <v>0.04</v>
      </c>
      <c r="F26786" s="9" t="n">
        <v>16.25</v>
      </c>
      <c r="G26786" s="9" t="n">
        <f aca="false">PRODUCT(E26786:F26786)</f>
        <v>0.65</v>
      </c>
    </row>
    <row r="26787" customFormat="false" ht="20" hidden="false" customHeight="true" outlineLevel="0" collapsed="false">
      <c r="A26787" s="10"/>
      <c r="B26787" s="10"/>
      <c r="C26787" s="10" t="s">
        <v>18</v>
      </c>
      <c r="D26787" s="10"/>
      <c r="E26787" s="10"/>
      <c r="F26787" s="10"/>
      <c r="G26787" s="11" t="n">
        <f aca="false">SUM(G26786:G26786)</f>
        <v>0.65</v>
      </c>
    </row>
    <row r="26788" customFormat="false" ht="12.8" hidden="false" customHeight="false" outlineLevel="0" collapsed="false">
      <c r="C26788" s="1" t="s">
        <v>19</v>
      </c>
      <c r="E26788" s="12"/>
      <c r="F26788" s="12"/>
      <c r="G26788" s="12" t="n">
        <f aca="false">SUM(G26785,G26787)</f>
        <v>0.73414</v>
      </c>
    </row>
    <row r="26789" customFormat="false" ht="12.8" hidden="false" customHeight="false" outlineLevel="0" collapsed="false">
      <c r="C26789" s="1" t="s">
        <v>20</v>
      </c>
      <c r="E26789" s="1" t="s">
        <v>21</v>
      </c>
      <c r="G26789" s="12" t="n">
        <f aca="false">PRODUCT(G26788,0.15)</f>
        <v>0.110121</v>
      </c>
    </row>
    <row r="26790" customFormat="false" ht="12.8" hidden="false" customHeight="false" outlineLevel="0" collapsed="false">
      <c r="C26790" s="1" t="s">
        <v>22</v>
      </c>
      <c r="E26790" s="1" t="s">
        <v>23</v>
      </c>
      <c r="G26790" s="12" t="n">
        <f aca="false">PRODUCT(G26789,0.015)</f>
        <v>0.001651815</v>
      </c>
    </row>
    <row r="26791" customFormat="false" ht="12.8" hidden="false" customHeight="false" outlineLevel="0" collapsed="false">
      <c r="C26791" s="1" t="s">
        <v>24</v>
      </c>
      <c r="E26791" s="1" t="s">
        <v>25</v>
      </c>
      <c r="G26791" s="12" t="n">
        <f aca="false">PRODUCT(SUM(G26788,G26789),0.1)</f>
        <v>0.0844261</v>
      </c>
    </row>
    <row r="26792" customFormat="false" ht="12.8" hidden="false" customHeight="false" outlineLevel="0" collapsed="false">
      <c r="C26792" s="1" t="s">
        <v>26</v>
      </c>
      <c r="G26792" s="12" t="n">
        <f aca="false">SUM(G26788:G26789,G26791)</f>
        <v>0.9286871</v>
      </c>
    </row>
    <row r="26793" customFormat="false" ht="12.8" hidden="false" customHeight="false" outlineLevel="0" collapsed="false">
      <c r="C26793" s="1" t="s">
        <v>27</v>
      </c>
      <c r="G26793" s="13" t="s">
        <v>5680</v>
      </c>
    </row>
    <row r="26798" customFormat="false" ht="12.8" hidden="false" customHeight="true" outlineLevel="0" collapsed="false">
      <c r="A26798" s="2" t="s">
        <v>5681</v>
      </c>
      <c r="B26798" s="3" t="s">
        <v>5510</v>
      </c>
      <c r="C26798" s="3"/>
      <c r="D26798" s="3"/>
      <c r="E26798" s="3"/>
      <c r="F26798" s="3"/>
      <c r="G26798" s="3"/>
    </row>
    <row r="26799" customFormat="false" ht="12.8" hidden="false" customHeight="true" outlineLevel="0" collapsed="false">
      <c r="B26799" s="3" t="s">
        <v>5682</v>
      </c>
      <c r="C26799" s="3"/>
      <c r="D26799" s="3"/>
      <c r="E26799" s="3"/>
      <c r="F26799" s="3"/>
      <c r="G26799" s="3"/>
    </row>
    <row r="26800" customFormat="false" ht="12.8" hidden="false" customHeight="false" outlineLevel="0" collapsed="false">
      <c r="B26800" s="4" t="s">
        <v>5683</v>
      </c>
      <c r="C26800" s="4"/>
      <c r="D26800" s="4"/>
      <c r="E26800" s="4"/>
      <c r="F26800" s="4"/>
      <c r="G26800" s="4"/>
    </row>
    <row r="26802" customFormat="false" ht="12.8" hidden="false" customHeight="false" outlineLevel="0" collapsed="false">
      <c r="A26802" s="5" t="s">
        <v>4</v>
      </c>
      <c r="B26802" s="5" t="s">
        <v>5</v>
      </c>
      <c r="C26802" s="5" t="s">
        <v>6</v>
      </c>
      <c r="D26802" s="5" t="s">
        <v>7</v>
      </c>
      <c r="E26802" s="6" t="s">
        <v>8</v>
      </c>
      <c r="F26802" s="5" t="s">
        <v>9</v>
      </c>
      <c r="G26802" s="5" t="s">
        <v>10</v>
      </c>
    </row>
    <row r="26803" customFormat="false" ht="45" hidden="false" customHeight="true" outlineLevel="0" collapsed="false">
      <c r="A26803" s="7" t="s">
        <v>5681</v>
      </c>
      <c r="B26803" s="7" t="s">
        <v>5620</v>
      </c>
      <c r="C26803" s="7" t="s">
        <v>5621</v>
      </c>
      <c r="D26803" s="8" t="s">
        <v>1706</v>
      </c>
      <c r="E26803" s="9" t="n">
        <v>0.03</v>
      </c>
      <c r="F26803" s="9" t="n">
        <v>8.05</v>
      </c>
      <c r="G26803" s="9" t="n">
        <f aca="false">PRODUCT(E26803:F26803)</f>
        <v>0.2415</v>
      </c>
    </row>
    <row r="26804" customFormat="false" ht="45" hidden="false" customHeight="true" outlineLevel="0" collapsed="false">
      <c r="A26804" s="7" t="s">
        <v>5681</v>
      </c>
      <c r="B26804" s="7" t="s">
        <v>4741</v>
      </c>
      <c r="C26804" s="7" t="s">
        <v>4742</v>
      </c>
      <c r="D26804" s="8" t="s">
        <v>1706</v>
      </c>
      <c r="E26804" s="9" t="n">
        <v>0.004</v>
      </c>
      <c r="F26804" s="9" t="n">
        <v>1.82</v>
      </c>
      <c r="G26804" s="9" t="n">
        <f aca="false">PRODUCT(E26804:F26804)</f>
        <v>0.00728</v>
      </c>
    </row>
    <row r="26805" customFormat="false" ht="20" hidden="false" customHeight="true" outlineLevel="0" collapsed="false">
      <c r="A26805" s="10"/>
      <c r="B26805" s="10"/>
      <c r="C26805" s="10" t="s">
        <v>14</v>
      </c>
      <c r="D26805" s="10"/>
      <c r="E26805" s="10"/>
      <c r="F26805" s="10"/>
      <c r="G26805" s="11" t="n">
        <f aca="false">SUM(G26803:G26804)</f>
        <v>0.24878</v>
      </c>
    </row>
    <row r="26806" customFormat="false" ht="45" hidden="false" customHeight="true" outlineLevel="0" collapsed="false">
      <c r="A26806" s="7" t="s">
        <v>5681</v>
      </c>
      <c r="B26806" s="7" t="s">
        <v>5097</v>
      </c>
      <c r="C26806" s="7" t="s">
        <v>5098</v>
      </c>
      <c r="D26806" s="8" t="s">
        <v>17</v>
      </c>
      <c r="E26806" s="9" t="n">
        <v>0.08</v>
      </c>
      <c r="F26806" s="9" t="n">
        <v>16.25</v>
      </c>
      <c r="G26806" s="9" t="n">
        <f aca="false">PRODUCT(E26806:F26806)</f>
        <v>1.3</v>
      </c>
    </row>
    <row r="26807" customFormat="false" ht="20" hidden="false" customHeight="true" outlineLevel="0" collapsed="false">
      <c r="A26807" s="10"/>
      <c r="B26807" s="10"/>
      <c r="C26807" s="10" t="s">
        <v>18</v>
      </c>
      <c r="D26807" s="10"/>
      <c r="E26807" s="10"/>
      <c r="F26807" s="10"/>
      <c r="G26807" s="11" t="n">
        <f aca="false">SUM(G26806:G26806)</f>
        <v>1.3</v>
      </c>
    </row>
    <row r="26808" customFormat="false" ht="12.8" hidden="false" customHeight="false" outlineLevel="0" collapsed="false">
      <c r="C26808" s="1" t="s">
        <v>19</v>
      </c>
      <c r="E26808" s="12"/>
      <c r="F26808" s="12"/>
      <c r="G26808" s="12" t="n">
        <f aca="false">SUM(G26805,G26807)</f>
        <v>1.54878</v>
      </c>
    </row>
    <row r="26809" customFormat="false" ht="12.8" hidden="false" customHeight="false" outlineLevel="0" collapsed="false">
      <c r="C26809" s="1" t="s">
        <v>20</v>
      </c>
      <c r="E26809" s="1" t="s">
        <v>21</v>
      </c>
      <c r="G26809" s="12" t="n">
        <f aca="false">PRODUCT(G26808,0.15)</f>
        <v>0.232317</v>
      </c>
    </row>
    <row r="26810" customFormat="false" ht="12.8" hidden="false" customHeight="false" outlineLevel="0" collapsed="false">
      <c r="C26810" s="1" t="s">
        <v>22</v>
      </c>
      <c r="E26810" s="1" t="s">
        <v>23</v>
      </c>
      <c r="G26810" s="12" t="n">
        <f aca="false">PRODUCT(G26809,0.015)</f>
        <v>0.003484755</v>
      </c>
    </row>
    <row r="26811" customFormat="false" ht="12.8" hidden="false" customHeight="false" outlineLevel="0" collapsed="false">
      <c r="C26811" s="1" t="s">
        <v>24</v>
      </c>
      <c r="E26811" s="1" t="s">
        <v>25</v>
      </c>
      <c r="G26811" s="12" t="n">
        <f aca="false">PRODUCT(SUM(G26808,G26809),0.1)</f>
        <v>0.1781097</v>
      </c>
    </row>
    <row r="26812" customFormat="false" ht="12.8" hidden="false" customHeight="false" outlineLevel="0" collapsed="false">
      <c r="C26812" s="1" t="s">
        <v>26</v>
      </c>
      <c r="G26812" s="12" t="n">
        <f aca="false">SUM(G26808:G26809,G26811)</f>
        <v>1.9592067</v>
      </c>
    </row>
    <row r="26813" customFormat="false" ht="12.8" hidden="false" customHeight="false" outlineLevel="0" collapsed="false">
      <c r="C26813" s="1" t="s">
        <v>27</v>
      </c>
      <c r="G26813" s="13" t="s">
        <v>5684</v>
      </c>
    </row>
    <row r="26818" customFormat="false" ht="12.8" hidden="false" customHeight="true" outlineLevel="0" collapsed="false">
      <c r="A26818" s="2" t="s">
        <v>5685</v>
      </c>
      <c r="B26818" s="3" t="s">
        <v>5510</v>
      </c>
      <c r="C26818" s="3"/>
      <c r="D26818" s="3"/>
      <c r="E26818" s="3"/>
      <c r="F26818" s="3"/>
      <c r="G26818" s="3"/>
    </row>
    <row r="26819" customFormat="false" ht="12.8" hidden="false" customHeight="true" outlineLevel="0" collapsed="false">
      <c r="B26819" s="3" t="s">
        <v>5686</v>
      </c>
      <c r="C26819" s="3"/>
      <c r="D26819" s="3"/>
      <c r="E26819" s="3"/>
      <c r="F26819" s="3"/>
      <c r="G26819" s="3"/>
    </row>
    <row r="26820" customFormat="false" ht="12.8" hidden="false" customHeight="false" outlineLevel="0" collapsed="false">
      <c r="B26820" s="4" t="s">
        <v>5687</v>
      </c>
      <c r="C26820" s="4"/>
      <c r="D26820" s="4"/>
      <c r="E26820" s="4"/>
      <c r="F26820" s="4"/>
      <c r="G26820" s="4"/>
    </row>
    <row r="26822" customFormat="false" ht="12.8" hidden="false" customHeight="false" outlineLevel="0" collapsed="false">
      <c r="A26822" s="5" t="s">
        <v>4</v>
      </c>
      <c r="B26822" s="5" t="s">
        <v>5</v>
      </c>
      <c r="C26822" s="5" t="s">
        <v>6</v>
      </c>
      <c r="D26822" s="5" t="s">
        <v>7</v>
      </c>
      <c r="E26822" s="6" t="s">
        <v>8</v>
      </c>
      <c r="F26822" s="5" t="s">
        <v>9</v>
      </c>
      <c r="G26822" s="5" t="s">
        <v>10</v>
      </c>
    </row>
    <row r="26823" customFormat="false" ht="45" hidden="false" customHeight="true" outlineLevel="0" collapsed="false">
      <c r="A26823" s="7" t="s">
        <v>5685</v>
      </c>
      <c r="B26823" s="7" t="s">
        <v>5144</v>
      </c>
      <c r="C26823" s="7" t="s">
        <v>5145</v>
      </c>
      <c r="D26823" s="8" t="s">
        <v>17</v>
      </c>
      <c r="E26823" s="9" t="n">
        <v>0.045</v>
      </c>
      <c r="F26823" s="9" t="n">
        <v>1.0625</v>
      </c>
      <c r="G26823" s="9" t="n">
        <f aca="false">PRODUCT(E26823:F26823)</f>
        <v>0.0478125</v>
      </c>
    </row>
    <row r="26824" customFormat="false" ht="45" hidden="false" customHeight="true" outlineLevel="0" collapsed="false">
      <c r="A26824" s="7" t="s">
        <v>5685</v>
      </c>
      <c r="B26824" s="7" t="s">
        <v>3876</v>
      </c>
      <c r="C26824" s="7" t="s">
        <v>3877</v>
      </c>
      <c r="D26824" s="8" t="s">
        <v>17</v>
      </c>
      <c r="E26824" s="9" t="n">
        <v>0.045</v>
      </c>
      <c r="F26824" s="9" t="n">
        <v>2.24</v>
      </c>
      <c r="G26824" s="9" t="n">
        <f aca="false">PRODUCT(E26824:F26824)</f>
        <v>0.1008</v>
      </c>
    </row>
    <row r="26825" customFormat="false" ht="45" hidden="false" customHeight="true" outlineLevel="0" collapsed="false">
      <c r="A26825" s="7" t="s">
        <v>5685</v>
      </c>
      <c r="B26825" s="7" t="s">
        <v>3878</v>
      </c>
      <c r="C26825" s="7" t="s">
        <v>3879</v>
      </c>
      <c r="D26825" s="8" t="s">
        <v>17</v>
      </c>
      <c r="E26825" s="9" t="n">
        <v>0.014</v>
      </c>
      <c r="F26825" s="9" t="n">
        <v>9.95192</v>
      </c>
      <c r="G26825" s="9" t="n">
        <f aca="false">PRODUCT(E26825:F26825)</f>
        <v>0.13932688</v>
      </c>
    </row>
    <row r="26826" customFormat="false" ht="45" hidden="false" customHeight="true" outlineLevel="0" collapsed="false">
      <c r="A26826" s="7" t="s">
        <v>5685</v>
      </c>
      <c r="B26826" s="7" t="s">
        <v>5114</v>
      </c>
      <c r="C26826" s="7" t="s">
        <v>5115</v>
      </c>
      <c r="D26826" s="8" t="s">
        <v>17</v>
      </c>
      <c r="E26826" s="9" t="n">
        <v>0.014</v>
      </c>
      <c r="F26826" s="9" t="n">
        <v>7.41</v>
      </c>
      <c r="G26826" s="9" t="n">
        <f aca="false">PRODUCT(E26826:F26826)</f>
        <v>0.10374</v>
      </c>
    </row>
    <row r="26827" customFormat="false" ht="45" hidden="false" customHeight="true" outlineLevel="0" collapsed="false">
      <c r="A26827" s="7" t="s">
        <v>5685</v>
      </c>
      <c r="B26827" s="7" t="s">
        <v>3882</v>
      </c>
      <c r="C26827" s="7" t="s">
        <v>3883</v>
      </c>
      <c r="D26827" s="8" t="s">
        <v>17</v>
      </c>
      <c r="E26827" s="9" t="n">
        <v>0.014</v>
      </c>
      <c r="F26827" s="9" t="n">
        <v>10.92</v>
      </c>
      <c r="G26827" s="9" t="n">
        <f aca="false">PRODUCT(E26827:F26827)</f>
        <v>0.15288</v>
      </c>
    </row>
    <row r="26828" customFormat="false" ht="20" hidden="false" customHeight="true" outlineLevel="0" collapsed="false">
      <c r="A26828" s="10"/>
      <c r="B26828" s="10"/>
      <c r="C26828" s="10" t="s">
        <v>1657</v>
      </c>
      <c r="D26828" s="10"/>
      <c r="E26828" s="10"/>
      <c r="F26828" s="10"/>
      <c r="G26828" s="11" t="n">
        <f aca="false">SUM(G26823:G26827)</f>
        <v>0.54455938</v>
      </c>
    </row>
    <row r="26829" customFormat="false" ht="45" hidden="false" customHeight="true" outlineLevel="0" collapsed="false">
      <c r="A26829" s="7" t="s">
        <v>5685</v>
      </c>
      <c r="B26829" s="7" t="s">
        <v>5105</v>
      </c>
      <c r="C26829" s="7" t="s">
        <v>5106</v>
      </c>
      <c r="D26829" s="8" t="s">
        <v>17</v>
      </c>
      <c r="E26829" s="9" t="n">
        <v>0.045</v>
      </c>
      <c r="F26829" s="9" t="n">
        <v>17.74</v>
      </c>
      <c r="G26829" s="9" t="n">
        <f aca="false">PRODUCT(E26829:F26829)</f>
        <v>0.7983</v>
      </c>
    </row>
    <row r="26830" customFormat="false" ht="45" hidden="false" customHeight="true" outlineLevel="0" collapsed="false">
      <c r="A26830" s="7" t="s">
        <v>5685</v>
      </c>
      <c r="B26830" s="7" t="s">
        <v>5105</v>
      </c>
      <c r="C26830" s="7" t="s">
        <v>5106</v>
      </c>
      <c r="D26830" s="8" t="s">
        <v>17</v>
      </c>
      <c r="E26830" s="9" t="n">
        <v>0.014</v>
      </c>
      <c r="F26830" s="9" t="n">
        <v>17.74</v>
      </c>
      <c r="G26830" s="9" t="n">
        <f aca="false">PRODUCT(E26830:F26830)</f>
        <v>0.24836</v>
      </c>
    </row>
    <row r="26831" customFormat="false" ht="45" hidden="false" customHeight="true" outlineLevel="0" collapsed="false">
      <c r="A26831" s="7" t="s">
        <v>5685</v>
      </c>
      <c r="B26831" s="7" t="s">
        <v>5120</v>
      </c>
      <c r="C26831" s="7" t="s">
        <v>5121</v>
      </c>
      <c r="D26831" s="8" t="s">
        <v>17</v>
      </c>
      <c r="E26831" s="9" t="n">
        <v>0.045</v>
      </c>
      <c r="F26831" s="9" t="n">
        <v>14.74</v>
      </c>
      <c r="G26831" s="9" t="n">
        <f aca="false">PRODUCT(E26831:F26831)</f>
        <v>0.6633</v>
      </c>
    </row>
    <row r="26832" customFormat="false" ht="20" hidden="false" customHeight="true" outlineLevel="0" collapsed="false">
      <c r="A26832" s="10"/>
      <c r="B26832" s="10"/>
      <c r="C26832" s="10" t="s">
        <v>18</v>
      </c>
      <c r="D26832" s="10"/>
      <c r="E26832" s="10"/>
      <c r="F26832" s="10"/>
      <c r="G26832" s="11" t="n">
        <f aca="false">SUM(G26829:G26831)</f>
        <v>1.70996</v>
      </c>
    </row>
    <row r="26833" customFormat="false" ht="12.8" hidden="false" customHeight="false" outlineLevel="0" collapsed="false">
      <c r="C26833" s="1" t="s">
        <v>19</v>
      </c>
      <c r="E26833" s="12"/>
      <c r="F26833" s="12"/>
      <c r="G26833" s="12" t="n">
        <f aca="false">SUM(G26828,G26832)</f>
        <v>2.25451938</v>
      </c>
    </row>
    <row r="26834" customFormat="false" ht="12.8" hidden="false" customHeight="false" outlineLevel="0" collapsed="false">
      <c r="C26834" s="1" t="s">
        <v>20</v>
      </c>
      <c r="E26834" s="1" t="s">
        <v>21</v>
      </c>
      <c r="G26834" s="12" t="n">
        <f aca="false">PRODUCT(G26833,0.15)</f>
        <v>0.338177907</v>
      </c>
    </row>
    <row r="26835" customFormat="false" ht="12.8" hidden="false" customHeight="false" outlineLevel="0" collapsed="false">
      <c r="C26835" s="1" t="s">
        <v>22</v>
      </c>
      <c r="E26835" s="1" t="s">
        <v>1662</v>
      </c>
      <c r="G26835" s="12" t="n">
        <f aca="false">PRODUCT(G26834,0.02)</f>
        <v>0.00676355814</v>
      </c>
    </row>
    <row r="26836" customFormat="false" ht="12.8" hidden="false" customHeight="false" outlineLevel="0" collapsed="false">
      <c r="C26836" s="1" t="s">
        <v>24</v>
      </c>
      <c r="E26836" s="1" t="s">
        <v>25</v>
      </c>
      <c r="G26836" s="12" t="n">
        <f aca="false">PRODUCT(SUM(G26833,G26834),0.1)</f>
        <v>0.2592697287</v>
      </c>
    </row>
    <row r="26837" customFormat="false" ht="12.8" hidden="false" customHeight="false" outlineLevel="0" collapsed="false">
      <c r="C26837" s="1" t="s">
        <v>26</v>
      </c>
      <c r="G26837" s="12" t="n">
        <f aca="false">SUM(G26833:G26834,G26836)</f>
        <v>2.8519670157</v>
      </c>
    </row>
    <row r="26838" customFormat="false" ht="12.8" hidden="false" customHeight="false" outlineLevel="0" collapsed="false">
      <c r="C26838" s="1" t="s">
        <v>27</v>
      </c>
      <c r="G26838" s="13" t="s">
        <v>5688</v>
      </c>
    </row>
    <row r="26843" customFormat="false" ht="12.8" hidden="false" customHeight="true" outlineLevel="0" collapsed="false">
      <c r="A26843" s="2" t="s">
        <v>5689</v>
      </c>
      <c r="B26843" s="3" t="s">
        <v>5510</v>
      </c>
      <c r="C26843" s="3"/>
      <c r="D26843" s="3"/>
      <c r="E26843" s="3"/>
      <c r="F26843" s="3"/>
      <c r="G26843" s="3"/>
    </row>
    <row r="26844" customFormat="false" ht="12.8" hidden="false" customHeight="true" outlineLevel="0" collapsed="false">
      <c r="B26844" s="3" t="s">
        <v>5690</v>
      </c>
      <c r="C26844" s="3"/>
      <c r="D26844" s="3"/>
      <c r="E26844" s="3"/>
      <c r="F26844" s="3"/>
      <c r="G26844" s="3"/>
    </row>
    <row r="26845" customFormat="false" ht="12.8" hidden="false" customHeight="false" outlineLevel="0" collapsed="false">
      <c r="B26845" s="4" t="s">
        <v>5691</v>
      </c>
      <c r="C26845" s="4"/>
      <c r="D26845" s="4"/>
      <c r="E26845" s="4"/>
      <c r="F26845" s="4"/>
      <c r="G26845" s="4"/>
    </row>
    <row r="26847" customFormat="false" ht="12.8" hidden="false" customHeight="false" outlineLevel="0" collapsed="false">
      <c r="A26847" s="5" t="s">
        <v>4</v>
      </c>
      <c r="B26847" s="5" t="s">
        <v>5</v>
      </c>
      <c r="C26847" s="5" t="s">
        <v>6</v>
      </c>
      <c r="D26847" s="5" t="s">
        <v>7</v>
      </c>
      <c r="E26847" s="6" t="s">
        <v>8</v>
      </c>
      <c r="F26847" s="5" t="s">
        <v>9</v>
      </c>
      <c r="G26847" s="5" t="s">
        <v>10</v>
      </c>
    </row>
    <row r="26848" customFormat="false" ht="45" hidden="false" customHeight="true" outlineLevel="0" collapsed="false">
      <c r="A26848" s="7" t="s">
        <v>5689</v>
      </c>
      <c r="B26848" s="7" t="s">
        <v>5144</v>
      </c>
      <c r="C26848" s="7" t="s">
        <v>5145</v>
      </c>
      <c r="D26848" s="8" t="s">
        <v>17</v>
      </c>
      <c r="E26848" s="9" t="n">
        <v>0.08</v>
      </c>
      <c r="F26848" s="9" t="n">
        <v>1.0625</v>
      </c>
      <c r="G26848" s="9" t="n">
        <f aca="false">PRODUCT(E26848:F26848)</f>
        <v>0.085</v>
      </c>
    </row>
    <row r="26849" customFormat="false" ht="45" hidden="false" customHeight="true" outlineLevel="0" collapsed="false">
      <c r="A26849" s="7" t="s">
        <v>5689</v>
      </c>
      <c r="B26849" s="7" t="s">
        <v>3876</v>
      </c>
      <c r="C26849" s="7" t="s">
        <v>3877</v>
      </c>
      <c r="D26849" s="8" t="s">
        <v>17</v>
      </c>
      <c r="E26849" s="9" t="n">
        <v>0.08</v>
      </c>
      <c r="F26849" s="9" t="n">
        <v>2.24</v>
      </c>
      <c r="G26849" s="9" t="n">
        <f aca="false">PRODUCT(E26849:F26849)</f>
        <v>0.1792</v>
      </c>
    </row>
    <row r="26850" customFormat="false" ht="45" hidden="false" customHeight="true" outlineLevel="0" collapsed="false">
      <c r="A26850" s="7" t="s">
        <v>5689</v>
      </c>
      <c r="B26850" s="7" t="s">
        <v>3878</v>
      </c>
      <c r="C26850" s="7" t="s">
        <v>3879</v>
      </c>
      <c r="D26850" s="8" t="s">
        <v>17</v>
      </c>
      <c r="E26850" s="9" t="n">
        <v>0.02</v>
      </c>
      <c r="F26850" s="9" t="n">
        <v>9.95192</v>
      </c>
      <c r="G26850" s="9" t="n">
        <f aca="false">PRODUCT(E26850:F26850)</f>
        <v>0.1990384</v>
      </c>
    </row>
    <row r="26851" customFormat="false" ht="45" hidden="false" customHeight="true" outlineLevel="0" collapsed="false">
      <c r="A26851" s="7" t="s">
        <v>5689</v>
      </c>
      <c r="B26851" s="7" t="s">
        <v>5114</v>
      </c>
      <c r="C26851" s="7" t="s">
        <v>5115</v>
      </c>
      <c r="D26851" s="8" t="s">
        <v>17</v>
      </c>
      <c r="E26851" s="9" t="n">
        <v>0.02</v>
      </c>
      <c r="F26851" s="9" t="n">
        <v>7.41</v>
      </c>
      <c r="G26851" s="9" t="n">
        <f aca="false">PRODUCT(E26851:F26851)</f>
        <v>0.1482</v>
      </c>
    </row>
    <row r="26852" customFormat="false" ht="45" hidden="false" customHeight="true" outlineLevel="0" collapsed="false">
      <c r="A26852" s="7" t="s">
        <v>5689</v>
      </c>
      <c r="B26852" s="7" t="s">
        <v>3882</v>
      </c>
      <c r="C26852" s="7" t="s">
        <v>3883</v>
      </c>
      <c r="D26852" s="8" t="s">
        <v>17</v>
      </c>
      <c r="E26852" s="9" t="n">
        <v>0.02</v>
      </c>
      <c r="F26852" s="9" t="n">
        <v>10.92</v>
      </c>
      <c r="G26852" s="9" t="n">
        <f aca="false">PRODUCT(E26852:F26852)</f>
        <v>0.2184</v>
      </c>
    </row>
    <row r="26853" customFormat="false" ht="20" hidden="false" customHeight="true" outlineLevel="0" collapsed="false">
      <c r="A26853" s="10"/>
      <c r="B26853" s="10"/>
      <c r="C26853" s="10" t="s">
        <v>1657</v>
      </c>
      <c r="D26853" s="10"/>
      <c r="E26853" s="10"/>
      <c r="F26853" s="10"/>
      <c r="G26853" s="11" t="n">
        <f aca="false">SUM(G26848:G26852)</f>
        <v>0.8298384</v>
      </c>
    </row>
    <row r="26854" customFormat="false" ht="45" hidden="false" customHeight="true" outlineLevel="0" collapsed="false">
      <c r="A26854" s="7" t="s">
        <v>5689</v>
      </c>
      <c r="B26854" s="7" t="s">
        <v>5105</v>
      </c>
      <c r="C26854" s="7" t="s">
        <v>5106</v>
      </c>
      <c r="D26854" s="8" t="s">
        <v>17</v>
      </c>
      <c r="E26854" s="9" t="n">
        <v>0.08</v>
      </c>
      <c r="F26854" s="9" t="n">
        <v>17.74</v>
      </c>
      <c r="G26854" s="9" t="n">
        <f aca="false">PRODUCT(E26854:F26854)</f>
        <v>1.4192</v>
      </c>
    </row>
    <row r="26855" customFormat="false" ht="45" hidden="false" customHeight="true" outlineLevel="0" collapsed="false">
      <c r="A26855" s="7" t="s">
        <v>5689</v>
      </c>
      <c r="B26855" s="7" t="s">
        <v>5105</v>
      </c>
      <c r="C26855" s="7" t="s">
        <v>5106</v>
      </c>
      <c r="D26855" s="8" t="s">
        <v>17</v>
      </c>
      <c r="E26855" s="9" t="n">
        <v>0.02</v>
      </c>
      <c r="F26855" s="9" t="n">
        <v>17.74</v>
      </c>
      <c r="G26855" s="9" t="n">
        <f aca="false">PRODUCT(E26855:F26855)</f>
        <v>0.3548</v>
      </c>
    </row>
    <row r="26856" customFormat="false" ht="45" hidden="false" customHeight="true" outlineLevel="0" collapsed="false">
      <c r="A26856" s="7" t="s">
        <v>5689</v>
      </c>
      <c r="B26856" s="7" t="s">
        <v>5120</v>
      </c>
      <c r="C26856" s="7" t="s">
        <v>5121</v>
      </c>
      <c r="D26856" s="8" t="s">
        <v>17</v>
      </c>
      <c r="E26856" s="9" t="n">
        <v>0.08</v>
      </c>
      <c r="F26856" s="9" t="n">
        <v>14.74</v>
      </c>
      <c r="G26856" s="9" t="n">
        <f aca="false">PRODUCT(E26856:F26856)</f>
        <v>1.1792</v>
      </c>
    </row>
    <row r="26857" customFormat="false" ht="20" hidden="false" customHeight="true" outlineLevel="0" collapsed="false">
      <c r="A26857" s="10"/>
      <c r="B26857" s="10"/>
      <c r="C26857" s="10" t="s">
        <v>18</v>
      </c>
      <c r="D26857" s="10"/>
      <c r="E26857" s="10"/>
      <c r="F26857" s="10"/>
      <c r="G26857" s="11" t="n">
        <f aca="false">SUM(G26854:G26856)</f>
        <v>2.9532</v>
      </c>
    </row>
    <row r="26858" customFormat="false" ht="12.8" hidden="false" customHeight="false" outlineLevel="0" collapsed="false">
      <c r="C26858" s="1" t="s">
        <v>19</v>
      </c>
      <c r="E26858" s="12"/>
      <c r="F26858" s="12"/>
      <c r="G26858" s="12" t="n">
        <f aca="false">SUM(G26853,G26857)</f>
        <v>3.7830384</v>
      </c>
    </row>
    <row r="26859" customFormat="false" ht="12.8" hidden="false" customHeight="false" outlineLevel="0" collapsed="false">
      <c r="C26859" s="1" t="s">
        <v>20</v>
      </c>
      <c r="E26859" s="1" t="s">
        <v>21</v>
      </c>
      <c r="G26859" s="12" t="n">
        <f aca="false">PRODUCT(G26858,0.15)</f>
        <v>0.56745576</v>
      </c>
    </row>
    <row r="26860" customFormat="false" ht="12.8" hidden="false" customHeight="false" outlineLevel="0" collapsed="false">
      <c r="C26860" s="1" t="s">
        <v>22</v>
      </c>
      <c r="E26860" s="1" t="s">
        <v>1662</v>
      </c>
      <c r="G26860" s="12" t="n">
        <f aca="false">PRODUCT(G26859,0.02)</f>
        <v>0.0113491152</v>
      </c>
    </row>
    <row r="26861" customFormat="false" ht="12.8" hidden="false" customHeight="false" outlineLevel="0" collapsed="false">
      <c r="C26861" s="1" t="s">
        <v>24</v>
      </c>
      <c r="E26861" s="1" t="s">
        <v>25</v>
      </c>
      <c r="G26861" s="12" t="n">
        <f aca="false">PRODUCT(SUM(G26858,G26859),0.1)</f>
        <v>0.435049416</v>
      </c>
    </row>
    <row r="26862" customFormat="false" ht="12.8" hidden="false" customHeight="false" outlineLevel="0" collapsed="false">
      <c r="C26862" s="1" t="s">
        <v>26</v>
      </c>
      <c r="G26862" s="12" t="n">
        <f aca="false">SUM(G26858:G26859,G26861)</f>
        <v>4.785543576</v>
      </c>
    </row>
    <row r="26863" customFormat="false" ht="12.8" hidden="false" customHeight="false" outlineLevel="0" collapsed="false">
      <c r="C26863" s="1" t="s">
        <v>27</v>
      </c>
      <c r="G26863" s="13" t="s">
        <v>5692</v>
      </c>
    </row>
    <row r="26868" customFormat="false" ht="12.8" hidden="false" customHeight="true" outlineLevel="0" collapsed="false">
      <c r="A26868" s="2" t="s">
        <v>5693</v>
      </c>
      <c r="B26868" s="3" t="s">
        <v>5694</v>
      </c>
      <c r="C26868" s="3"/>
      <c r="D26868" s="3"/>
      <c r="E26868" s="3"/>
      <c r="F26868" s="3"/>
      <c r="G26868" s="3"/>
    </row>
    <row r="26869" customFormat="false" ht="12.8" hidden="false" customHeight="true" outlineLevel="0" collapsed="false">
      <c r="B26869" s="3" t="s">
        <v>4766</v>
      </c>
      <c r="C26869" s="3"/>
      <c r="D26869" s="3"/>
      <c r="E26869" s="3"/>
      <c r="F26869" s="3"/>
      <c r="G26869" s="3"/>
    </row>
    <row r="26870" customFormat="false" ht="12.8" hidden="false" customHeight="false" outlineLevel="0" collapsed="false">
      <c r="B26870" s="4" t="s">
        <v>5695</v>
      </c>
      <c r="C26870" s="4"/>
      <c r="D26870" s="4"/>
      <c r="E26870" s="4"/>
      <c r="F26870" s="4"/>
      <c r="G26870" s="4"/>
    </row>
    <row r="26872" customFormat="false" ht="12.8" hidden="false" customHeight="false" outlineLevel="0" collapsed="false">
      <c r="A26872" s="5" t="s">
        <v>4</v>
      </c>
      <c r="B26872" s="5" t="s">
        <v>5</v>
      </c>
      <c r="C26872" s="5" t="s">
        <v>6</v>
      </c>
      <c r="D26872" s="5" t="s">
        <v>7</v>
      </c>
      <c r="E26872" s="6" t="s">
        <v>8</v>
      </c>
      <c r="F26872" s="5" t="s">
        <v>9</v>
      </c>
      <c r="G26872" s="5" t="s">
        <v>10</v>
      </c>
    </row>
    <row r="26873" customFormat="false" ht="45" hidden="false" customHeight="true" outlineLevel="0" collapsed="false">
      <c r="A26873" s="7" t="s">
        <v>5693</v>
      </c>
      <c r="B26873" s="7" t="s">
        <v>1671</v>
      </c>
      <c r="C26873" s="7" t="s">
        <v>1672</v>
      </c>
      <c r="D26873" s="8" t="s">
        <v>17</v>
      </c>
      <c r="E26873" s="9" t="n">
        <v>30</v>
      </c>
      <c r="F26873" s="9" t="n">
        <v>6.49038</v>
      </c>
      <c r="G26873" s="9" t="n">
        <f aca="false">PRODUCT(E26873:F26873)</f>
        <v>194.7114</v>
      </c>
    </row>
    <row r="26874" customFormat="false" ht="45" hidden="false" customHeight="true" outlineLevel="0" collapsed="false">
      <c r="A26874" s="7" t="s">
        <v>5693</v>
      </c>
      <c r="B26874" s="7" t="s">
        <v>4429</v>
      </c>
      <c r="C26874" s="7" t="s">
        <v>4430</v>
      </c>
      <c r="D26874" s="8" t="s">
        <v>17</v>
      </c>
      <c r="E26874" s="9" t="n">
        <v>30</v>
      </c>
      <c r="F26874" s="9" t="n">
        <v>1.27</v>
      </c>
      <c r="G26874" s="9" t="n">
        <f aca="false">PRODUCT(E26874:F26874)</f>
        <v>38.1</v>
      </c>
    </row>
    <row r="26875" customFormat="false" ht="45" hidden="false" customHeight="true" outlineLevel="0" collapsed="false">
      <c r="A26875" s="7" t="s">
        <v>5693</v>
      </c>
      <c r="B26875" s="7" t="s">
        <v>4352</v>
      </c>
      <c r="C26875" s="7" t="s">
        <v>4353</v>
      </c>
      <c r="D26875" s="8" t="s">
        <v>17</v>
      </c>
      <c r="E26875" s="9" t="n">
        <v>30</v>
      </c>
      <c r="F26875" s="9" t="n">
        <v>4.55</v>
      </c>
      <c r="G26875" s="9" t="n">
        <f aca="false">PRODUCT(E26875:F26875)</f>
        <v>136.5</v>
      </c>
    </row>
    <row r="26876" customFormat="false" ht="20" hidden="false" customHeight="true" outlineLevel="0" collapsed="false">
      <c r="A26876" s="10"/>
      <c r="B26876" s="10"/>
      <c r="C26876" s="10" t="s">
        <v>1657</v>
      </c>
      <c r="D26876" s="10"/>
      <c r="E26876" s="10"/>
      <c r="F26876" s="10"/>
      <c r="G26876" s="11" t="n">
        <f aca="false">SUM(G26873:G26875)</f>
        <v>369.3114</v>
      </c>
    </row>
    <row r="26877" customFormat="false" ht="45" hidden="false" customHeight="true" outlineLevel="0" collapsed="false">
      <c r="A26877" s="7" t="s">
        <v>5693</v>
      </c>
      <c r="B26877" s="7" t="s">
        <v>4768</v>
      </c>
      <c r="C26877" s="7" t="s">
        <v>4769</v>
      </c>
      <c r="D26877" s="8" t="s">
        <v>2090</v>
      </c>
      <c r="E26877" s="9" t="n">
        <v>5000</v>
      </c>
      <c r="F26877" s="9" t="n">
        <v>0.11143</v>
      </c>
      <c r="G26877" s="9" t="n">
        <f aca="false">PRODUCT(E26877:F26877)</f>
        <v>557.15</v>
      </c>
    </row>
    <row r="26878" customFormat="false" ht="45" hidden="false" customHeight="true" outlineLevel="0" collapsed="false">
      <c r="A26878" s="7" t="s">
        <v>5693</v>
      </c>
      <c r="B26878" s="7" t="s">
        <v>3779</v>
      </c>
      <c r="C26878" s="7" t="s">
        <v>3780</v>
      </c>
      <c r="D26878" s="8" t="s">
        <v>2090</v>
      </c>
      <c r="E26878" s="9" t="n">
        <v>1000</v>
      </c>
      <c r="F26878" s="9" t="n">
        <v>1.5</v>
      </c>
      <c r="G26878" s="9" t="n">
        <f aca="false">PRODUCT(E26878:F26878)</f>
        <v>1500</v>
      </c>
    </row>
    <row r="26879" customFormat="false" ht="45" hidden="false" customHeight="true" outlineLevel="0" collapsed="false">
      <c r="A26879" s="7" t="s">
        <v>5693</v>
      </c>
      <c r="B26879" s="7" t="s">
        <v>4770</v>
      </c>
      <c r="C26879" s="7" t="s">
        <v>4771</v>
      </c>
      <c r="D26879" s="8" t="s">
        <v>13</v>
      </c>
      <c r="E26879" s="9" t="n">
        <v>3340</v>
      </c>
      <c r="F26879" s="9" t="n">
        <v>0.021</v>
      </c>
      <c r="G26879" s="9" t="n">
        <f aca="false">PRODUCT(E26879:F26879)</f>
        <v>70.14</v>
      </c>
    </row>
    <row r="26880" customFormat="false" ht="20" hidden="false" customHeight="true" outlineLevel="0" collapsed="false">
      <c r="A26880" s="10"/>
      <c r="B26880" s="10"/>
      <c r="C26880" s="10" t="s">
        <v>14</v>
      </c>
      <c r="D26880" s="10"/>
      <c r="E26880" s="10"/>
      <c r="F26880" s="10"/>
      <c r="G26880" s="11" t="n">
        <f aca="false">SUM(G26877:G26879)</f>
        <v>2127.29</v>
      </c>
    </row>
    <row r="26881" customFormat="false" ht="45" hidden="false" customHeight="true" outlineLevel="0" collapsed="false">
      <c r="A26881" s="7" t="s">
        <v>5693</v>
      </c>
      <c r="B26881" s="7" t="s">
        <v>5105</v>
      </c>
      <c r="C26881" s="7" t="s">
        <v>5106</v>
      </c>
      <c r="D26881" s="8" t="s">
        <v>17</v>
      </c>
      <c r="E26881" s="9" t="n">
        <v>30</v>
      </c>
      <c r="F26881" s="9" t="n">
        <v>17.74</v>
      </c>
      <c r="G26881" s="9" t="n">
        <f aca="false">PRODUCT(E26881:F26881)</f>
        <v>532.2</v>
      </c>
    </row>
    <row r="26882" customFormat="false" ht="45" hidden="false" customHeight="true" outlineLevel="0" collapsed="false">
      <c r="A26882" s="7" t="s">
        <v>5693</v>
      </c>
      <c r="B26882" s="7" t="s">
        <v>5120</v>
      </c>
      <c r="C26882" s="7" t="s">
        <v>5121</v>
      </c>
      <c r="D26882" s="8" t="s">
        <v>17</v>
      </c>
      <c r="E26882" s="9" t="n">
        <v>183</v>
      </c>
      <c r="F26882" s="9" t="n">
        <v>14.74</v>
      </c>
      <c r="G26882" s="9" t="n">
        <f aca="false">PRODUCT(E26882:F26882)</f>
        <v>2697.42</v>
      </c>
    </row>
    <row r="26883" customFormat="false" ht="45" hidden="false" customHeight="true" outlineLevel="0" collapsed="false">
      <c r="A26883" s="7" t="s">
        <v>5693</v>
      </c>
      <c r="B26883" s="7" t="s">
        <v>5120</v>
      </c>
      <c r="C26883" s="7" t="s">
        <v>5121</v>
      </c>
      <c r="D26883" s="8" t="s">
        <v>17</v>
      </c>
      <c r="E26883" s="9" t="n">
        <v>183</v>
      </c>
      <c r="F26883" s="9" t="n">
        <v>14.74</v>
      </c>
      <c r="G26883" s="9" t="n">
        <f aca="false">PRODUCT(E26883:F26883)</f>
        <v>2697.42</v>
      </c>
    </row>
    <row r="26884" customFormat="false" ht="20" hidden="false" customHeight="true" outlineLevel="0" collapsed="false">
      <c r="A26884" s="10"/>
      <c r="B26884" s="10"/>
      <c r="C26884" s="10" t="s">
        <v>18</v>
      </c>
      <c r="D26884" s="10"/>
      <c r="E26884" s="10"/>
      <c r="F26884" s="10"/>
      <c r="G26884" s="11" t="n">
        <f aca="false">SUM(G26881:G26883)</f>
        <v>5927.04</v>
      </c>
    </row>
    <row r="26885" customFormat="false" ht="12.8" hidden="false" customHeight="false" outlineLevel="0" collapsed="false">
      <c r="C26885" s="1" t="s">
        <v>19</v>
      </c>
      <c r="E26885" s="12"/>
      <c r="F26885" s="12"/>
      <c r="G26885" s="12" t="n">
        <f aca="false">SUM(G26876,G26880,G26884)</f>
        <v>8423.6414</v>
      </c>
    </row>
    <row r="26886" customFormat="false" ht="12.8" hidden="false" customHeight="false" outlineLevel="0" collapsed="false">
      <c r="C26886" s="1" t="s">
        <v>20</v>
      </c>
      <c r="E26886" s="1" t="s">
        <v>21</v>
      </c>
      <c r="G26886" s="12" t="n">
        <f aca="false">PRODUCT(G26885,0.15)</f>
        <v>1263.54621</v>
      </c>
    </row>
    <row r="26887" customFormat="false" ht="12.8" hidden="false" customHeight="false" outlineLevel="0" collapsed="false">
      <c r="C26887" s="1" t="s">
        <v>22</v>
      </c>
      <c r="E26887" s="1" t="s">
        <v>1662</v>
      </c>
      <c r="G26887" s="12" t="n">
        <f aca="false">PRODUCT(G26886,0.02)</f>
        <v>25.2709242</v>
      </c>
    </row>
    <row r="26888" customFormat="false" ht="12.8" hidden="false" customHeight="false" outlineLevel="0" collapsed="false">
      <c r="C26888" s="1" t="s">
        <v>24</v>
      </c>
      <c r="E26888" s="1" t="s">
        <v>25</v>
      </c>
      <c r="G26888" s="12" t="n">
        <f aca="false">PRODUCT(SUM(G26885,G26886),0.1)</f>
        <v>968.718761</v>
      </c>
    </row>
    <row r="26889" customFormat="false" ht="12.8" hidden="false" customHeight="false" outlineLevel="0" collapsed="false">
      <c r="C26889" s="1" t="s">
        <v>26</v>
      </c>
      <c r="G26889" s="12" t="n">
        <f aca="false">SUM(G26885:G26886,G26888)</f>
        <v>10655.906371</v>
      </c>
    </row>
    <row r="26890" customFormat="false" ht="12.8" hidden="false" customHeight="false" outlineLevel="0" collapsed="false">
      <c r="C26890" s="1" t="s">
        <v>27</v>
      </c>
      <c r="G26890" s="13" t="s">
        <v>5696</v>
      </c>
    </row>
    <row r="26895" customFormat="false" ht="12.8" hidden="false" customHeight="true" outlineLevel="0" collapsed="false">
      <c r="A26895" s="2" t="s">
        <v>5697</v>
      </c>
      <c r="B26895" s="3" t="s">
        <v>5694</v>
      </c>
      <c r="C26895" s="3"/>
      <c r="D26895" s="3"/>
      <c r="E26895" s="3"/>
      <c r="F26895" s="3"/>
      <c r="G26895" s="3"/>
    </row>
    <row r="26896" customFormat="false" ht="12.8" hidden="false" customHeight="true" outlineLevel="0" collapsed="false">
      <c r="B26896" s="3" t="s">
        <v>5698</v>
      </c>
      <c r="C26896" s="3"/>
      <c r="D26896" s="3"/>
      <c r="E26896" s="3"/>
      <c r="F26896" s="3"/>
      <c r="G26896" s="3"/>
    </row>
    <row r="26897" customFormat="false" ht="12.8" hidden="false" customHeight="false" outlineLevel="0" collapsed="false">
      <c r="B26897" s="4" t="s">
        <v>5699</v>
      </c>
      <c r="C26897" s="4"/>
      <c r="D26897" s="4"/>
      <c r="E26897" s="4"/>
      <c r="F26897" s="4"/>
      <c r="G26897" s="4"/>
    </row>
    <row r="26899" customFormat="false" ht="12.8" hidden="false" customHeight="false" outlineLevel="0" collapsed="false">
      <c r="A26899" s="5" t="s">
        <v>4</v>
      </c>
      <c r="B26899" s="5" t="s">
        <v>5</v>
      </c>
      <c r="C26899" s="5" t="s">
        <v>6</v>
      </c>
      <c r="D26899" s="5" t="s">
        <v>7</v>
      </c>
      <c r="E26899" s="6" t="s">
        <v>8</v>
      </c>
      <c r="F26899" s="5" t="s">
        <v>9</v>
      </c>
      <c r="G26899" s="5" t="s">
        <v>10</v>
      </c>
    </row>
    <row r="26900" customFormat="false" ht="45" hidden="false" customHeight="true" outlineLevel="0" collapsed="false">
      <c r="A26900" s="7" t="s">
        <v>5697</v>
      </c>
      <c r="B26900" s="7" t="s">
        <v>1671</v>
      </c>
      <c r="C26900" s="7" t="s">
        <v>1672</v>
      </c>
      <c r="D26900" s="8" t="s">
        <v>17</v>
      </c>
      <c r="E26900" s="9" t="n">
        <v>50</v>
      </c>
      <c r="F26900" s="9" t="n">
        <v>6.49038</v>
      </c>
      <c r="G26900" s="9" t="n">
        <f aca="false">PRODUCT(E26900:F26900)</f>
        <v>324.519</v>
      </c>
    </row>
    <row r="26901" customFormat="false" ht="45" hidden="false" customHeight="true" outlineLevel="0" collapsed="false">
      <c r="A26901" s="7" t="s">
        <v>5697</v>
      </c>
      <c r="B26901" s="7" t="s">
        <v>4429</v>
      </c>
      <c r="C26901" s="7" t="s">
        <v>4430</v>
      </c>
      <c r="D26901" s="8" t="s">
        <v>17</v>
      </c>
      <c r="E26901" s="9" t="n">
        <v>50</v>
      </c>
      <c r="F26901" s="9" t="n">
        <v>1.27</v>
      </c>
      <c r="G26901" s="9" t="n">
        <f aca="false">PRODUCT(E26901:F26901)</f>
        <v>63.5</v>
      </c>
    </row>
    <row r="26902" customFormat="false" ht="45" hidden="false" customHeight="true" outlineLevel="0" collapsed="false">
      <c r="A26902" s="7" t="s">
        <v>5697</v>
      </c>
      <c r="B26902" s="7" t="s">
        <v>4352</v>
      </c>
      <c r="C26902" s="7" t="s">
        <v>4353</v>
      </c>
      <c r="D26902" s="8" t="s">
        <v>17</v>
      </c>
      <c r="E26902" s="9" t="n">
        <v>50</v>
      </c>
      <c r="F26902" s="9" t="n">
        <v>4.55</v>
      </c>
      <c r="G26902" s="9" t="n">
        <f aca="false">PRODUCT(E26902:F26902)</f>
        <v>227.5</v>
      </c>
    </row>
    <row r="26903" customFormat="false" ht="20" hidden="false" customHeight="true" outlineLevel="0" collapsed="false">
      <c r="A26903" s="10"/>
      <c r="B26903" s="10"/>
      <c r="C26903" s="10" t="s">
        <v>1657</v>
      </c>
      <c r="D26903" s="10"/>
      <c r="E26903" s="10"/>
      <c r="F26903" s="10"/>
      <c r="G26903" s="11" t="n">
        <f aca="false">SUM(G26900:G26902)</f>
        <v>615.519</v>
      </c>
    </row>
    <row r="26904" customFormat="false" ht="45" hidden="false" customHeight="true" outlineLevel="0" collapsed="false">
      <c r="A26904" s="7" t="s">
        <v>5697</v>
      </c>
      <c r="B26904" s="7" t="s">
        <v>4776</v>
      </c>
      <c r="C26904" s="7" t="s">
        <v>4777</v>
      </c>
      <c r="D26904" s="8" t="s">
        <v>2090</v>
      </c>
      <c r="E26904" s="9" t="n">
        <v>3000</v>
      </c>
      <c r="F26904" s="9" t="n">
        <v>0.0456</v>
      </c>
      <c r="G26904" s="9" t="n">
        <f aca="false">PRODUCT(E26904:F26904)</f>
        <v>136.8</v>
      </c>
    </row>
    <row r="26905" customFormat="false" ht="45" hidden="false" customHeight="true" outlineLevel="0" collapsed="false">
      <c r="A26905" s="7" t="s">
        <v>5697</v>
      </c>
      <c r="B26905" s="7" t="s">
        <v>3779</v>
      </c>
      <c r="C26905" s="7" t="s">
        <v>3780</v>
      </c>
      <c r="D26905" s="8" t="s">
        <v>2090</v>
      </c>
      <c r="E26905" s="9" t="n">
        <v>1000</v>
      </c>
      <c r="F26905" s="9" t="n">
        <v>1.5</v>
      </c>
      <c r="G26905" s="9" t="n">
        <f aca="false">PRODUCT(E26905:F26905)</f>
        <v>1500</v>
      </c>
    </row>
    <row r="26906" customFormat="false" ht="45" hidden="false" customHeight="true" outlineLevel="0" collapsed="false">
      <c r="A26906" s="7" t="s">
        <v>5697</v>
      </c>
      <c r="B26906" s="7" t="s">
        <v>4770</v>
      </c>
      <c r="C26906" s="7" t="s">
        <v>4771</v>
      </c>
      <c r="D26906" s="8" t="s">
        <v>13</v>
      </c>
      <c r="E26906" s="9" t="n">
        <v>2004</v>
      </c>
      <c r="F26906" s="9" t="n">
        <v>0.021</v>
      </c>
      <c r="G26906" s="9" t="n">
        <f aca="false">PRODUCT(E26906:F26906)</f>
        <v>42.084</v>
      </c>
    </row>
    <row r="26907" customFormat="false" ht="20" hidden="false" customHeight="true" outlineLevel="0" collapsed="false">
      <c r="A26907" s="10"/>
      <c r="B26907" s="10"/>
      <c r="C26907" s="10" t="s">
        <v>14</v>
      </c>
      <c r="D26907" s="10"/>
      <c r="E26907" s="10"/>
      <c r="F26907" s="10"/>
      <c r="G26907" s="11" t="n">
        <f aca="false">SUM(G26904:G26906)</f>
        <v>1678.884</v>
      </c>
    </row>
    <row r="26908" customFormat="false" ht="45" hidden="false" customHeight="true" outlineLevel="0" collapsed="false">
      <c r="A26908" s="7" t="s">
        <v>5697</v>
      </c>
      <c r="B26908" s="7" t="s">
        <v>5105</v>
      </c>
      <c r="C26908" s="7" t="s">
        <v>5106</v>
      </c>
      <c r="D26908" s="8" t="s">
        <v>17</v>
      </c>
      <c r="E26908" s="9" t="n">
        <v>50</v>
      </c>
      <c r="F26908" s="9" t="n">
        <v>17.74</v>
      </c>
      <c r="G26908" s="9" t="n">
        <f aca="false">PRODUCT(E26908:F26908)</f>
        <v>887</v>
      </c>
    </row>
    <row r="26909" customFormat="false" ht="45" hidden="false" customHeight="true" outlineLevel="0" collapsed="false">
      <c r="A26909" s="7" t="s">
        <v>5697</v>
      </c>
      <c r="B26909" s="7" t="s">
        <v>5120</v>
      </c>
      <c r="C26909" s="7" t="s">
        <v>5121</v>
      </c>
      <c r="D26909" s="8" t="s">
        <v>17</v>
      </c>
      <c r="E26909" s="9" t="n">
        <v>175</v>
      </c>
      <c r="F26909" s="9" t="n">
        <v>14.74</v>
      </c>
      <c r="G26909" s="9" t="n">
        <f aca="false">PRODUCT(E26909:F26909)</f>
        <v>2579.5</v>
      </c>
    </row>
    <row r="26910" customFormat="false" ht="45" hidden="false" customHeight="true" outlineLevel="0" collapsed="false">
      <c r="A26910" s="7" t="s">
        <v>5697</v>
      </c>
      <c r="B26910" s="7" t="s">
        <v>5120</v>
      </c>
      <c r="C26910" s="7" t="s">
        <v>5121</v>
      </c>
      <c r="D26910" s="8" t="s">
        <v>17</v>
      </c>
      <c r="E26910" s="9" t="n">
        <v>175</v>
      </c>
      <c r="F26910" s="9" t="n">
        <v>14.74</v>
      </c>
      <c r="G26910" s="9" t="n">
        <f aca="false">PRODUCT(E26910:F26910)</f>
        <v>2579.5</v>
      </c>
    </row>
    <row r="26911" customFormat="false" ht="20" hidden="false" customHeight="true" outlineLevel="0" collapsed="false">
      <c r="A26911" s="10"/>
      <c r="B26911" s="10"/>
      <c r="C26911" s="10" t="s">
        <v>18</v>
      </c>
      <c r="D26911" s="10"/>
      <c r="E26911" s="10"/>
      <c r="F26911" s="10"/>
      <c r="G26911" s="11" t="n">
        <f aca="false">SUM(G26908:G26910)</f>
        <v>6046</v>
      </c>
    </row>
    <row r="26912" customFormat="false" ht="12.8" hidden="false" customHeight="false" outlineLevel="0" collapsed="false">
      <c r="C26912" s="1" t="s">
        <v>19</v>
      </c>
      <c r="E26912" s="12"/>
      <c r="F26912" s="12"/>
      <c r="G26912" s="12" t="n">
        <f aca="false">SUM(G26903,G26907,G26911)</f>
        <v>8340.403</v>
      </c>
    </row>
    <row r="26913" customFormat="false" ht="12.8" hidden="false" customHeight="false" outlineLevel="0" collapsed="false">
      <c r="C26913" s="1" t="s">
        <v>20</v>
      </c>
      <c r="E26913" s="1" t="s">
        <v>21</v>
      </c>
      <c r="G26913" s="12" t="n">
        <f aca="false">PRODUCT(G26912,0.15)</f>
        <v>1251.06045</v>
      </c>
    </row>
    <row r="26914" customFormat="false" ht="12.8" hidden="false" customHeight="false" outlineLevel="0" collapsed="false">
      <c r="C26914" s="1" t="s">
        <v>22</v>
      </c>
      <c r="E26914" s="1" t="s">
        <v>1662</v>
      </c>
      <c r="G26914" s="12" t="n">
        <f aca="false">PRODUCT(G26913,0.02)</f>
        <v>25.021209</v>
      </c>
    </row>
    <row r="26915" customFormat="false" ht="12.8" hidden="false" customHeight="false" outlineLevel="0" collapsed="false">
      <c r="C26915" s="1" t="s">
        <v>24</v>
      </c>
      <c r="E26915" s="1" t="s">
        <v>25</v>
      </c>
      <c r="G26915" s="12" t="n">
        <f aca="false">PRODUCT(SUM(G26912,G26913),0.1)</f>
        <v>959.146345</v>
      </c>
    </row>
    <row r="26916" customFormat="false" ht="12.8" hidden="false" customHeight="false" outlineLevel="0" collapsed="false">
      <c r="C26916" s="1" t="s">
        <v>26</v>
      </c>
      <c r="G26916" s="12" t="n">
        <f aca="false">SUM(G26912:G26913,G26915)</f>
        <v>10550.609795</v>
      </c>
    </row>
    <row r="26917" customFormat="false" ht="12.8" hidden="false" customHeight="false" outlineLevel="0" collapsed="false">
      <c r="C26917" s="1" t="s">
        <v>27</v>
      </c>
      <c r="G26917" s="13" t="s">
        <v>5700</v>
      </c>
    </row>
    <row r="26922" customFormat="false" ht="12.8" hidden="false" customHeight="true" outlineLevel="0" collapsed="false">
      <c r="A26922" s="2" t="s">
        <v>5701</v>
      </c>
      <c r="B26922" s="3" t="s">
        <v>5694</v>
      </c>
      <c r="C26922" s="3"/>
      <c r="D26922" s="3"/>
      <c r="E26922" s="3"/>
      <c r="F26922" s="3"/>
      <c r="G26922" s="3"/>
    </row>
    <row r="26923" customFormat="false" ht="12.8" hidden="false" customHeight="true" outlineLevel="0" collapsed="false">
      <c r="B26923" s="3" t="s">
        <v>5702</v>
      </c>
      <c r="C26923" s="3"/>
      <c r="D26923" s="3"/>
      <c r="E26923" s="3"/>
      <c r="F26923" s="3"/>
      <c r="G26923" s="3"/>
    </row>
    <row r="26924" customFormat="false" ht="12.8" hidden="false" customHeight="false" outlineLevel="0" collapsed="false">
      <c r="B26924" s="4" t="s">
        <v>5703</v>
      </c>
      <c r="C26924" s="4"/>
      <c r="D26924" s="4"/>
      <c r="E26924" s="4"/>
      <c r="F26924" s="4"/>
      <c r="G26924" s="4"/>
    </row>
    <row r="26926" customFormat="false" ht="12.8" hidden="false" customHeight="false" outlineLevel="0" collapsed="false">
      <c r="A26926" s="5" t="s">
        <v>4</v>
      </c>
      <c r="B26926" s="5" t="s">
        <v>5</v>
      </c>
      <c r="C26926" s="5" t="s">
        <v>6</v>
      </c>
      <c r="D26926" s="5" t="s">
        <v>7</v>
      </c>
      <c r="E26926" s="6" t="s">
        <v>8</v>
      </c>
      <c r="F26926" s="5" t="s">
        <v>9</v>
      </c>
      <c r="G26926" s="5" t="s">
        <v>10</v>
      </c>
    </row>
    <row r="26927" customFormat="false" ht="45" hidden="false" customHeight="true" outlineLevel="0" collapsed="false">
      <c r="A26927" s="7" t="s">
        <v>5701</v>
      </c>
      <c r="B26927" s="7" t="s">
        <v>1671</v>
      </c>
      <c r="C26927" s="7" t="s">
        <v>1672</v>
      </c>
      <c r="D26927" s="8" t="s">
        <v>17</v>
      </c>
      <c r="E26927" s="9" t="n">
        <v>50</v>
      </c>
      <c r="F26927" s="9" t="n">
        <v>6.49038</v>
      </c>
      <c r="G26927" s="9" t="n">
        <f aca="false">PRODUCT(E26927:F26927)</f>
        <v>324.519</v>
      </c>
    </row>
    <row r="26928" customFormat="false" ht="45" hidden="false" customHeight="true" outlineLevel="0" collapsed="false">
      <c r="A26928" s="7" t="s">
        <v>5701</v>
      </c>
      <c r="B26928" s="7" t="s">
        <v>4429</v>
      </c>
      <c r="C26928" s="7" t="s">
        <v>4430</v>
      </c>
      <c r="D26928" s="8" t="s">
        <v>17</v>
      </c>
      <c r="E26928" s="9" t="n">
        <v>50</v>
      </c>
      <c r="F26928" s="9" t="n">
        <v>1.27</v>
      </c>
      <c r="G26928" s="9" t="n">
        <f aca="false">PRODUCT(E26928:F26928)</f>
        <v>63.5</v>
      </c>
    </row>
    <row r="26929" customFormat="false" ht="45" hidden="false" customHeight="true" outlineLevel="0" collapsed="false">
      <c r="A26929" s="7" t="s">
        <v>5701</v>
      </c>
      <c r="B26929" s="7" t="s">
        <v>4352</v>
      </c>
      <c r="C26929" s="7" t="s">
        <v>4353</v>
      </c>
      <c r="D26929" s="8" t="s">
        <v>17</v>
      </c>
      <c r="E26929" s="9" t="n">
        <v>50</v>
      </c>
      <c r="F26929" s="9" t="n">
        <v>4.55</v>
      </c>
      <c r="G26929" s="9" t="n">
        <f aca="false">PRODUCT(E26929:F26929)</f>
        <v>227.5</v>
      </c>
    </row>
    <row r="26930" customFormat="false" ht="20" hidden="false" customHeight="true" outlineLevel="0" collapsed="false">
      <c r="A26930" s="10"/>
      <c r="B26930" s="10"/>
      <c r="C26930" s="10" t="s">
        <v>1657</v>
      </c>
      <c r="D26930" s="10"/>
      <c r="E26930" s="10"/>
      <c r="F26930" s="10"/>
      <c r="G26930" s="11" t="n">
        <f aca="false">SUM(G26927:G26929)</f>
        <v>615.519</v>
      </c>
    </row>
    <row r="26931" customFormat="false" ht="45" hidden="false" customHeight="true" outlineLevel="0" collapsed="false">
      <c r="A26931" s="7" t="s">
        <v>5701</v>
      </c>
      <c r="B26931" s="7" t="s">
        <v>4776</v>
      </c>
      <c r="C26931" s="7" t="s">
        <v>4777</v>
      </c>
      <c r="D26931" s="8" t="s">
        <v>2090</v>
      </c>
      <c r="E26931" s="9" t="n">
        <v>1000</v>
      </c>
      <c r="F26931" s="9" t="n">
        <v>0.0456</v>
      </c>
      <c r="G26931" s="9" t="n">
        <f aca="false">PRODUCT(E26931:F26931)</f>
        <v>45.6</v>
      </c>
    </row>
    <row r="26932" customFormat="false" ht="45" hidden="false" customHeight="true" outlineLevel="0" collapsed="false">
      <c r="A26932" s="7" t="s">
        <v>5701</v>
      </c>
      <c r="B26932" s="7" t="s">
        <v>3779</v>
      </c>
      <c r="C26932" s="7" t="s">
        <v>3780</v>
      </c>
      <c r="D26932" s="8" t="s">
        <v>2090</v>
      </c>
      <c r="E26932" s="9" t="n">
        <v>1000</v>
      </c>
      <c r="F26932" s="9" t="n">
        <v>1.5</v>
      </c>
      <c r="G26932" s="9" t="n">
        <f aca="false">PRODUCT(E26932:F26932)</f>
        <v>1500</v>
      </c>
    </row>
    <row r="26933" customFormat="false" ht="45" hidden="false" customHeight="true" outlineLevel="0" collapsed="false">
      <c r="A26933" s="7" t="s">
        <v>5701</v>
      </c>
      <c r="B26933" s="7" t="s">
        <v>4770</v>
      </c>
      <c r="C26933" s="7" t="s">
        <v>4771</v>
      </c>
      <c r="D26933" s="8" t="s">
        <v>13</v>
      </c>
      <c r="E26933" s="9" t="n">
        <v>2004</v>
      </c>
      <c r="F26933" s="9" t="n">
        <v>0.021</v>
      </c>
      <c r="G26933" s="9" t="n">
        <f aca="false">PRODUCT(E26933:F26933)</f>
        <v>42.084</v>
      </c>
    </row>
    <row r="26934" customFormat="false" ht="20" hidden="false" customHeight="true" outlineLevel="0" collapsed="false">
      <c r="A26934" s="10"/>
      <c r="B26934" s="10"/>
      <c r="C26934" s="10" t="s">
        <v>14</v>
      </c>
      <c r="D26934" s="10"/>
      <c r="E26934" s="10"/>
      <c r="F26934" s="10"/>
      <c r="G26934" s="11" t="n">
        <f aca="false">SUM(G26931:G26933)</f>
        <v>1587.684</v>
      </c>
    </row>
    <row r="26935" customFormat="false" ht="45" hidden="false" customHeight="true" outlineLevel="0" collapsed="false">
      <c r="A26935" s="7" t="s">
        <v>5701</v>
      </c>
      <c r="B26935" s="7" t="s">
        <v>5105</v>
      </c>
      <c r="C26935" s="7" t="s">
        <v>5106</v>
      </c>
      <c r="D26935" s="8" t="s">
        <v>17</v>
      </c>
      <c r="E26935" s="9" t="n">
        <v>50</v>
      </c>
      <c r="F26935" s="9" t="n">
        <v>17.74</v>
      </c>
      <c r="G26935" s="9" t="n">
        <f aca="false">PRODUCT(E26935:F26935)</f>
        <v>887</v>
      </c>
    </row>
    <row r="26936" customFormat="false" ht="45" hidden="false" customHeight="true" outlineLevel="0" collapsed="false">
      <c r="A26936" s="7" t="s">
        <v>5701</v>
      </c>
      <c r="B26936" s="7" t="s">
        <v>5120</v>
      </c>
      <c r="C26936" s="7" t="s">
        <v>5121</v>
      </c>
      <c r="D26936" s="8" t="s">
        <v>17</v>
      </c>
      <c r="E26936" s="9" t="n">
        <v>200</v>
      </c>
      <c r="F26936" s="9" t="n">
        <v>14.74</v>
      </c>
      <c r="G26936" s="9" t="n">
        <f aca="false">PRODUCT(E26936:F26936)</f>
        <v>2948</v>
      </c>
    </row>
    <row r="26937" customFormat="false" ht="45" hidden="false" customHeight="true" outlineLevel="0" collapsed="false">
      <c r="A26937" s="7" t="s">
        <v>5701</v>
      </c>
      <c r="B26937" s="7" t="s">
        <v>5120</v>
      </c>
      <c r="C26937" s="7" t="s">
        <v>5121</v>
      </c>
      <c r="D26937" s="8" t="s">
        <v>17</v>
      </c>
      <c r="E26937" s="9" t="n">
        <v>200</v>
      </c>
      <c r="F26937" s="9" t="n">
        <v>14.74</v>
      </c>
      <c r="G26937" s="9" t="n">
        <f aca="false">PRODUCT(E26937:F26937)</f>
        <v>2948</v>
      </c>
    </row>
    <row r="26938" customFormat="false" ht="20" hidden="false" customHeight="true" outlineLevel="0" collapsed="false">
      <c r="A26938" s="10"/>
      <c r="B26938" s="10"/>
      <c r="C26938" s="10" t="s">
        <v>18</v>
      </c>
      <c r="D26938" s="10"/>
      <c r="E26938" s="10"/>
      <c r="F26938" s="10"/>
      <c r="G26938" s="11" t="n">
        <f aca="false">SUM(G26935:G26937)</f>
        <v>6783</v>
      </c>
    </row>
    <row r="26939" customFormat="false" ht="12.8" hidden="false" customHeight="false" outlineLevel="0" collapsed="false">
      <c r="C26939" s="1" t="s">
        <v>19</v>
      </c>
      <c r="E26939" s="12"/>
      <c r="F26939" s="12"/>
      <c r="G26939" s="12" t="n">
        <f aca="false">SUM(G26930,G26934,G26938)</f>
        <v>8986.203</v>
      </c>
    </row>
    <row r="26940" customFormat="false" ht="12.8" hidden="false" customHeight="false" outlineLevel="0" collapsed="false">
      <c r="C26940" s="1" t="s">
        <v>20</v>
      </c>
      <c r="E26940" s="1" t="s">
        <v>21</v>
      </c>
      <c r="G26940" s="12" t="n">
        <f aca="false">PRODUCT(G26939,0.15)</f>
        <v>1347.93045</v>
      </c>
    </row>
    <row r="26941" customFormat="false" ht="12.8" hidden="false" customHeight="false" outlineLevel="0" collapsed="false">
      <c r="C26941" s="1" t="s">
        <v>22</v>
      </c>
      <c r="E26941" s="1" t="s">
        <v>1662</v>
      </c>
      <c r="G26941" s="12" t="n">
        <f aca="false">PRODUCT(G26940,0.02)</f>
        <v>26.958609</v>
      </c>
    </row>
    <row r="26942" customFormat="false" ht="12.8" hidden="false" customHeight="false" outlineLevel="0" collapsed="false">
      <c r="C26942" s="1" t="s">
        <v>24</v>
      </c>
      <c r="E26942" s="1" t="s">
        <v>25</v>
      </c>
      <c r="G26942" s="12" t="n">
        <f aca="false">PRODUCT(SUM(G26939,G26940),0.1)</f>
        <v>1033.413345</v>
      </c>
    </row>
    <row r="26943" customFormat="false" ht="12.8" hidden="false" customHeight="false" outlineLevel="0" collapsed="false">
      <c r="C26943" s="1" t="s">
        <v>26</v>
      </c>
      <c r="G26943" s="12" t="n">
        <f aca="false">SUM(G26939:G26940,G26942)</f>
        <v>11367.546795</v>
      </c>
    </row>
    <row r="26944" customFormat="false" ht="12.8" hidden="false" customHeight="false" outlineLevel="0" collapsed="false">
      <c r="C26944" s="1" t="s">
        <v>27</v>
      </c>
      <c r="G26944" s="13" t="s">
        <v>5704</v>
      </c>
    </row>
    <row r="26949" customFormat="false" ht="12.8" hidden="false" customHeight="true" outlineLevel="0" collapsed="false">
      <c r="A26949" s="2" t="s">
        <v>5705</v>
      </c>
      <c r="B26949" s="3" t="s">
        <v>5694</v>
      </c>
      <c r="C26949" s="3"/>
      <c r="D26949" s="3"/>
      <c r="E26949" s="3"/>
      <c r="F26949" s="3"/>
      <c r="G26949" s="3"/>
    </row>
    <row r="26950" customFormat="false" ht="12.8" hidden="false" customHeight="true" outlineLevel="0" collapsed="false">
      <c r="B26950" s="3" t="s">
        <v>5706</v>
      </c>
      <c r="C26950" s="3"/>
      <c r="D26950" s="3"/>
      <c r="E26950" s="3"/>
      <c r="F26950" s="3"/>
      <c r="G26950" s="3"/>
    </row>
    <row r="26951" customFormat="false" ht="12.8" hidden="false" customHeight="false" outlineLevel="0" collapsed="false">
      <c r="B26951" s="4" t="s">
        <v>5707</v>
      </c>
      <c r="C26951" s="4"/>
      <c r="D26951" s="4"/>
      <c r="E26951" s="4"/>
      <c r="F26951" s="4"/>
      <c r="G26951" s="4"/>
    </row>
    <row r="26953" customFormat="false" ht="12.8" hidden="false" customHeight="false" outlineLevel="0" collapsed="false">
      <c r="A26953" s="5" t="s">
        <v>4</v>
      </c>
      <c r="B26953" s="5" t="s">
        <v>5</v>
      </c>
      <c r="C26953" s="5" t="s">
        <v>6</v>
      </c>
      <c r="D26953" s="5" t="s">
        <v>7</v>
      </c>
      <c r="E26953" s="6" t="s">
        <v>8</v>
      </c>
      <c r="F26953" s="5" t="s">
        <v>9</v>
      </c>
      <c r="G26953" s="5" t="s">
        <v>10</v>
      </c>
    </row>
    <row r="26954" customFormat="false" ht="45" hidden="false" customHeight="true" outlineLevel="0" collapsed="false">
      <c r="A26954" s="7" t="s">
        <v>5705</v>
      </c>
      <c r="B26954" s="7" t="s">
        <v>1671</v>
      </c>
      <c r="C26954" s="7" t="s">
        <v>1672</v>
      </c>
      <c r="D26954" s="8" t="s">
        <v>17</v>
      </c>
      <c r="E26954" s="9" t="n">
        <v>80</v>
      </c>
      <c r="F26954" s="9" t="n">
        <v>6.49038</v>
      </c>
      <c r="G26954" s="9" t="n">
        <f aca="false">PRODUCT(E26954:F26954)</f>
        <v>519.2304</v>
      </c>
    </row>
    <row r="26955" customFormat="false" ht="45" hidden="false" customHeight="true" outlineLevel="0" collapsed="false">
      <c r="A26955" s="7" t="s">
        <v>5705</v>
      </c>
      <c r="B26955" s="7" t="s">
        <v>4429</v>
      </c>
      <c r="C26955" s="7" t="s">
        <v>4430</v>
      </c>
      <c r="D26955" s="8" t="s">
        <v>17</v>
      </c>
      <c r="E26955" s="9" t="n">
        <v>80</v>
      </c>
      <c r="F26955" s="9" t="n">
        <v>1.27</v>
      </c>
      <c r="G26955" s="9" t="n">
        <f aca="false">PRODUCT(E26955:F26955)</f>
        <v>101.6</v>
      </c>
    </row>
    <row r="26956" customFormat="false" ht="45" hidden="false" customHeight="true" outlineLevel="0" collapsed="false">
      <c r="A26956" s="7" t="s">
        <v>5705</v>
      </c>
      <c r="B26956" s="7" t="s">
        <v>4352</v>
      </c>
      <c r="C26956" s="7" t="s">
        <v>4353</v>
      </c>
      <c r="D26956" s="8" t="s">
        <v>17</v>
      </c>
      <c r="E26956" s="9" t="n">
        <v>80</v>
      </c>
      <c r="F26956" s="9" t="n">
        <v>4.55</v>
      </c>
      <c r="G26956" s="9" t="n">
        <f aca="false">PRODUCT(E26956:F26956)</f>
        <v>364</v>
      </c>
    </row>
    <row r="26957" customFormat="false" ht="20" hidden="false" customHeight="true" outlineLevel="0" collapsed="false">
      <c r="A26957" s="10"/>
      <c r="B26957" s="10"/>
      <c r="C26957" s="10" t="s">
        <v>1657</v>
      </c>
      <c r="D26957" s="10"/>
      <c r="E26957" s="10"/>
      <c r="F26957" s="10"/>
      <c r="G26957" s="11" t="n">
        <f aca="false">SUM(G26954:G26956)</f>
        <v>984.8304</v>
      </c>
    </row>
    <row r="26958" customFormat="false" ht="45" hidden="false" customHeight="true" outlineLevel="0" collapsed="false">
      <c r="A26958" s="7" t="s">
        <v>5705</v>
      </c>
      <c r="B26958" s="7" t="s">
        <v>4776</v>
      </c>
      <c r="C26958" s="7" t="s">
        <v>4777</v>
      </c>
      <c r="D26958" s="8" t="s">
        <v>2090</v>
      </c>
      <c r="E26958" s="9" t="n">
        <v>3000</v>
      </c>
      <c r="F26958" s="9" t="n">
        <v>0.0456</v>
      </c>
      <c r="G26958" s="9" t="n">
        <f aca="false">PRODUCT(E26958:F26958)</f>
        <v>136.8</v>
      </c>
    </row>
    <row r="26959" customFormat="false" ht="45" hidden="false" customHeight="true" outlineLevel="0" collapsed="false">
      <c r="A26959" s="7" t="s">
        <v>5705</v>
      </c>
      <c r="B26959" s="7" t="s">
        <v>3779</v>
      </c>
      <c r="C26959" s="7" t="s">
        <v>3780</v>
      </c>
      <c r="D26959" s="8" t="s">
        <v>2090</v>
      </c>
      <c r="E26959" s="9" t="n">
        <v>1000</v>
      </c>
      <c r="F26959" s="9" t="n">
        <v>1.5</v>
      </c>
      <c r="G26959" s="9" t="n">
        <f aca="false">PRODUCT(E26959:F26959)</f>
        <v>1500</v>
      </c>
    </row>
    <row r="26960" customFormat="false" ht="45" hidden="false" customHeight="true" outlineLevel="0" collapsed="false">
      <c r="A26960" s="7" t="s">
        <v>5705</v>
      </c>
      <c r="B26960" s="7" t="s">
        <v>4770</v>
      </c>
      <c r="C26960" s="7" t="s">
        <v>4771</v>
      </c>
      <c r="D26960" s="8" t="s">
        <v>13</v>
      </c>
      <c r="E26960" s="9" t="n">
        <v>2004</v>
      </c>
      <c r="F26960" s="9" t="n">
        <v>0.021</v>
      </c>
      <c r="G26960" s="9" t="n">
        <f aca="false">PRODUCT(E26960:F26960)</f>
        <v>42.084</v>
      </c>
    </row>
    <row r="26961" customFormat="false" ht="20" hidden="false" customHeight="true" outlineLevel="0" collapsed="false">
      <c r="A26961" s="10"/>
      <c r="B26961" s="10"/>
      <c r="C26961" s="10" t="s">
        <v>14</v>
      </c>
      <c r="D26961" s="10"/>
      <c r="E26961" s="10"/>
      <c r="F26961" s="10"/>
      <c r="G26961" s="11" t="n">
        <f aca="false">SUM(G26958:G26960)</f>
        <v>1678.884</v>
      </c>
    </row>
    <row r="26962" customFormat="false" ht="45" hidden="false" customHeight="true" outlineLevel="0" collapsed="false">
      <c r="A26962" s="7" t="s">
        <v>5705</v>
      </c>
      <c r="B26962" s="7" t="s">
        <v>5105</v>
      </c>
      <c r="C26962" s="7" t="s">
        <v>5106</v>
      </c>
      <c r="D26962" s="8" t="s">
        <v>17</v>
      </c>
      <c r="E26962" s="9" t="n">
        <v>80</v>
      </c>
      <c r="F26962" s="9" t="n">
        <v>17.74</v>
      </c>
      <c r="G26962" s="9" t="n">
        <f aca="false">PRODUCT(E26962:F26962)</f>
        <v>1419.2</v>
      </c>
    </row>
    <row r="26963" customFormat="false" ht="45" hidden="false" customHeight="true" outlineLevel="0" collapsed="false">
      <c r="A26963" s="7" t="s">
        <v>5705</v>
      </c>
      <c r="B26963" s="7" t="s">
        <v>5120</v>
      </c>
      <c r="C26963" s="7" t="s">
        <v>5121</v>
      </c>
      <c r="D26963" s="8" t="s">
        <v>17</v>
      </c>
      <c r="E26963" s="9" t="n">
        <v>273</v>
      </c>
      <c r="F26963" s="9" t="n">
        <v>14.74</v>
      </c>
      <c r="G26963" s="9" t="n">
        <f aca="false">PRODUCT(E26963:F26963)</f>
        <v>4024.02</v>
      </c>
    </row>
    <row r="26964" customFormat="false" ht="45" hidden="false" customHeight="true" outlineLevel="0" collapsed="false">
      <c r="A26964" s="7" t="s">
        <v>5705</v>
      </c>
      <c r="B26964" s="7" t="s">
        <v>5120</v>
      </c>
      <c r="C26964" s="7" t="s">
        <v>5121</v>
      </c>
      <c r="D26964" s="8" t="s">
        <v>17</v>
      </c>
      <c r="E26964" s="9" t="n">
        <v>273</v>
      </c>
      <c r="F26964" s="9" t="n">
        <v>14.74</v>
      </c>
      <c r="G26964" s="9" t="n">
        <f aca="false">PRODUCT(E26964:F26964)</f>
        <v>4024.02</v>
      </c>
    </row>
    <row r="26965" customFormat="false" ht="20" hidden="false" customHeight="true" outlineLevel="0" collapsed="false">
      <c r="A26965" s="10"/>
      <c r="B26965" s="10"/>
      <c r="C26965" s="10" t="s">
        <v>18</v>
      </c>
      <c r="D26965" s="10"/>
      <c r="E26965" s="10"/>
      <c r="F26965" s="10"/>
      <c r="G26965" s="11" t="n">
        <f aca="false">SUM(G26962:G26964)</f>
        <v>9467.24</v>
      </c>
    </row>
    <row r="26966" customFormat="false" ht="12.8" hidden="false" customHeight="false" outlineLevel="0" collapsed="false">
      <c r="C26966" s="1" t="s">
        <v>19</v>
      </c>
      <c r="E26966" s="12"/>
      <c r="F26966" s="12"/>
      <c r="G26966" s="12" t="n">
        <f aca="false">SUM(G26957,G26961,G26965)</f>
        <v>12130.9544</v>
      </c>
    </row>
    <row r="26967" customFormat="false" ht="12.8" hidden="false" customHeight="false" outlineLevel="0" collapsed="false">
      <c r="C26967" s="1" t="s">
        <v>20</v>
      </c>
      <c r="E26967" s="1" t="s">
        <v>21</v>
      </c>
      <c r="G26967" s="12" t="n">
        <f aca="false">PRODUCT(G26966,0.15)</f>
        <v>1819.64316</v>
      </c>
    </row>
    <row r="26968" customFormat="false" ht="12.8" hidden="false" customHeight="false" outlineLevel="0" collapsed="false">
      <c r="C26968" s="1" t="s">
        <v>22</v>
      </c>
      <c r="E26968" s="1" t="s">
        <v>1662</v>
      </c>
      <c r="G26968" s="12" t="n">
        <f aca="false">PRODUCT(G26967,0.02)</f>
        <v>36.3928632</v>
      </c>
    </row>
    <row r="26969" customFormat="false" ht="12.8" hidden="false" customHeight="false" outlineLevel="0" collapsed="false">
      <c r="C26969" s="1" t="s">
        <v>24</v>
      </c>
      <c r="E26969" s="1" t="s">
        <v>25</v>
      </c>
      <c r="G26969" s="12" t="n">
        <f aca="false">PRODUCT(SUM(G26966,G26967),0.1)</f>
        <v>1395.059756</v>
      </c>
    </row>
    <row r="26970" customFormat="false" ht="12.8" hidden="false" customHeight="false" outlineLevel="0" collapsed="false">
      <c r="C26970" s="1" t="s">
        <v>26</v>
      </c>
      <c r="G26970" s="12" t="n">
        <f aca="false">SUM(G26966:G26967,G26969)</f>
        <v>15345.657316</v>
      </c>
    </row>
    <row r="26971" customFormat="false" ht="12.8" hidden="false" customHeight="false" outlineLevel="0" collapsed="false">
      <c r="C26971" s="1" t="s">
        <v>27</v>
      </c>
      <c r="G26971" s="13" t="s">
        <v>5708</v>
      </c>
    </row>
    <row r="26976" customFormat="false" ht="12.8" hidden="false" customHeight="true" outlineLevel="0" collapsed="false">
      <c r="A26976" s="2" t="s">
        <v>5709</v>
      </c>
      <c r="B26976" s="3" t="s">
        <v>5694</v>
      </c>
      <c r="C26976" s="3"/>
      <c r="D26976" s="3"/>
      <c r="E26976" s="3"/>
      <c r="F26976" s="3"/>
      <c r="G26976" s="3"/>
    </row>
    <row r="26977" customFormat="false" ht="12.8" hidden="false" customHeight="true" outlineLevel="0" collapsed="false">
      <c r="B26977" s="3" t="s">
        <v>5710</v>
      </c>
      <c r="C26977" s="3"/>
      <c r="D26977" s="3"/>
      <c r="E26977" s="3"/>
      <c r="F26977" s="3"/>
      <c r="G26977" s="3"/>
    </row>
    <row r="26978" customFormat="false" ht="12.8" hidden="false" customHeight="false" outlineLevel="0" collapsed="false">
      <c r="B26978" s="4" t="s">
        <v>5711</v>
      </c>
      <c r="C26978" s="4"/>
      <c r="D26978" s="4"/>
      <c r="E26978" s="4"/>
      <c r="F26978" s="4"/>
      <c r="G26978" s="4"/>
    </row>
    <row r="26980" customFormat="false" ht="12.8" hidden="false" customHeight="false" outlineLevel="0" collapsed="false">
      <c r="A26980" s="5" t="s">
        <v>4</v>
      </c>
      <c r="B26980" s="5" t="s">
        <v>5</v>
      </c>
      <c r="C26980" s="5" t="s">
        <v>6</v>
      </c>
      <c r="D26980" s="5" t="s">
        <v>7</v>
      </c>
      <c r="E26980" s="6" t="s">
        <v>8</v>
      </c>
      <c r="F26980" s="5" t="s">
        <v>9</v>
      </c>
      <c r="G26980" s="5" t="s">
        <v>10</v>
      </c>
    </row>
    <row r="26981" customFormat="false" ht="45" hidden="false" customHeight="true" outlineLevel="0" collapsed="false">
      <c r="A26981" s="7" t="s">
        <v>5709</v>
      </c>
      <c r="B26981" s="7" t="s">
        <v>1671</v>
      </c>
      <c r="C26981" s="7" t="s">
        <v>1672</v>
      </c>
      <c r="D26981" s="8" t="s">
        <v>17</v>
      </c>
      <c r="E26981" s="9" t="n">
        <v>30</v>
      </c>
      <c r="F26981" s="9" t="n">
        <v>6.49038</v>
      </c>
      <c r="G26981" s="9" t="n">
        <f aca="false">PRODUCT(E26981:F26981)</f>
        <v>194.7114</v>
      </c>
    </row>
    <row r="26982" customFormat="false" ht="45" hidden="false" customHeight="true" outlineLevel="0" collapsed="false">
      <c r="A26982" s="7" t="s">
        <v>5709</v>
      </c>
      <c r="B26982" s="7" t="s">
        <v>4429</v>
      </c>
      <c r="C26982" s="7" t="s">
        <v>4430</v>
      </c>
      <c r="D26982" s="8" t="s">
        <v>17</v>
      </c>
      <c r="E26982" s="9" t="n">
        <v>30</v>
      </c>
      <c r="F26982" s="9" t="n">
        <v>1.27</v>
      </c>
      <c r="G26982" s="9" t="n">
        <f aca="false">PRODUCT(E26982:F26982)</f>
        <v>38.1</v>
      </c>
    </row>
    <row r="26983" customFormat="false" ht="45" hidden="false" customHeight="true" outlineLevel="0" collapsed="false">
      <c r="A26983" s="7" t="s">
        <v>5709</v>
      </c>
      <c r="B26983" s="7" t="s">
        <v>4352</v>
      </c>
      <c r="C26983" s="7" t="s">
        <v>4353</v>
      </c>
      <c r="D26983" s="8" t="s">
        <v>17</v>
      </c>
      <c r="E26983" s="9" t="n">
        <v>30</v>
      </c>
      <c r="F26983" s="9" t="n">
        <v>4.55</v>
      </c>
      <c r="G26983" s="9" t="n">
        <f aca="false">PRODUCT(E26983:F26983)</f>
        <v>136.5</v>
      </c>
    </row>
    <row r="26984" customFormat="false" ht="20" hidden="false" customHeight="true" outlineLevel="0" collapsed="false">
      <c r="A26984" s="10"/>
      <c r="B26984" s="10"/>
      <c r="C26984" s="10" t="s">
        <v>1657</v>
      </c>
      <c r="D26984" s="10"/>
      <c r="E26984" s="10"/>
      <c r="F26984" s="10"/>
      <c r="G26984" s="11" t="n">
        <f aca="false">SUM(G26981:G26983)</f>
        <v>369.3114</v>
      </c>
    </row>
    <row r="26985" customFormat="false" ht="45" hidden="false" customHeight="true" outlineLevel="0" collapsed="false">
      <c r="A26985" s="7" t="s">
        <v>5709</v>
      </c>
      <c r="B26985" s="7" t="s">
        <v>4768</v>
      </c>
      <c r="C26985" s="7" t="s">
        <v>4769</v>
      </c>
      <c r="D26985" s="8" t="s">
        <v>2090</v>
      </c>
      <c r="E26985" s="9" t="n">
        <v>4000</v>
      </c>
      <c r="F26985" s="9" t="n">
        <v>0.11143</v>
      </c>
      <c r="G26985" s="9" t="n">
        <f aca="false">PRODUCT(E26985:F26985)</f>
        <v>445.72</v>
      </c>
    </row>
    <row r="26986" customFormat="false" ht="45" hidden="false" customHeight="true" outlineLevel="0" collapsed="false">
      <c r="A26986" s="7" t="s">
        <v>5709</v>
      </c>
      <c r="B26986" s="7" t="s">
        <v>3779</v>
      </c>
      <c r="C26986" s="7" t="s">
        <v>3780</v>
      </c>
      <c r="D26986" s="8" t="s">
        <v>2090</v>
      </c>
      <c r="E26986" s="9" t="n">
        <v>800</v>
      </c>
      <c r="F26986" s="9" t="n">
        <v>1.5</v>
      </c>
      <c r="G26986" s="9" t="n">
        <f aca="false">PRODUCT(E26986:F26986)</f>
        <v>1200</v>
      </c>
    </row>
    <row r="26987" customFormat="false" ht="45" hidden="false" customHeight="true" outlineLevel="0" collapsed="false">
      <c r="A26987" s="7" t="s">
        <v>5709</v>
      </c>
      <c r="B26987" s="7" t="s">
        <v>4770</v>
      </c>
      <c r="C26987" s="7" t="s">
        <v>4771</v>
      </c>
      <c r="D26987" s="8" t="s">
        <v>13</v>
      </c>
      <c r="E26987" s="9" t="n">
        <v>3200</v>
      </c>
      <c r="F26987" s="9" t="n">
        <v>0.021</v>
      </c>
      <c r="G26987" s="9" t="n">
        <f aca="false">PRODUCT(E26987:F26987)</f>
        <v>67.2</v>
      </c>
    </row>
    <row r="26988" customFormat="false" ht="20" hidden="false" customHeight="true" outlineLevel="0" collapsed="false">
      <c r="A26988" s="10"/>
      <c r="B26988" s="10"/>
      <c r="C26988" s="10" t="s">
        <v>14</v>
      </c>
      <c r="D26988" s="10"/>
      <c r="E26988" s="10"/>
      <c r="F26988" s="10"/>
      <c r="G26988" s="11" t="n">
        <f aca="false">SUM(G26985:G26987)</f>
        <v>1712.92</v>
      </c>
    </row>
    <row r="26989" customFormat="false" ht="45" hidden="false" customHeight="true" outlineLevel="0" collapsed="false">
      <c r="A26989" s="7" t="s">
        <v>5709</v>
      </c>
      <c r="B26989" s="7" t="s">
        <v>5105</v>
      </c>
      <c r="C26989" s="7" t="s">
        <v>5106</v>
      </c>
      <c r="D26989" s="8" t="s">
        <v>17</v>
      </c>
      <c r="E26989" s="9" t="n">
        <v>30</v>
      </c>
      <c r="F26989" s="9" t="n">
        <v>17.74</v>
      </c>
      <c r="G26989" s="9" t="n">
        <f aca="false">PRODUCT(E26989:F26989)</f>
        <v>532.2</v>
      </c>
    </row>
    <row r="26990" customFormat="false" ht="45" hidden="false" customHeight="true" outlineLevel="0" collapsed="false">
      <c r="A26990" s="7" t="s">
        <v>5709</v>
      </c>
      <c r="B26990" s="7" t="s">
        <v>5120</v>
      </c>
      <c r="C26990" s="7" t="s">
        <v>5121</v>
      </c>
      <c r="D26990" s="8" t="s">
        <v>17</v>
      </c>
      <c r="E26990" s="9" t="n">
        <v>183</v>
      </c>
      <c r="F26990" s="9" t="n">
        <v>14.74</v>
      </c>
      <c r="G26990" s="9" t="n">
        <f aca="false">PRODUCT(E26990:F26990)</f>
        <v>2697.42</v>
      </c>
    </row>
    <row r="26991" customFormat="false" ht="45" hidden="false" customHeight="true" outlineLevel="0" collapsed="false">
      <c r="A26991" s="7" t="s">
        <v>5709</v>
      </c>
      <c r="B26991" s="7" t="s">
        <v>5120</v>
      </c>
      <c r="C26991" s="7" t="s">
        <v>5121</v>
      </c>
      <c r="D26991" s="8" t="s">
        <v>17</v>
      </c>
      <c r="E26991" s="9" t="n">
        <v>183</v>
      </c>
      <c r="F26991" s="9" t="n">
        <v>14.74</v>
      </c>
      <c r="G26991" s="9" t="n">
        <f aca="false">PRODUCT(E26991:F26991)</f>
        <v>2697.42</v>
      </c>
    </row>
    <row r="26992" customFormat="false" ht="20" hidden="false" customHeight="true" outlineLevel="0" collapsed="false">
      <c r="A26992" s="10"/>
      <c r="B26992" s="10"/>
      <c r="C26992" s="10" t="s">
        <v>18</v>
      </c>
      <c r="D26992" s="10"/>
      <c r="E26992" s="10"/>
      <c r="F26992" s="10"/>
      <c r="G26992" s="11" t="n">
        <f aca="false">SUM(G26989:G26991)</f>
        <v>5927.04</v>
      </c>
    </row>
    <row r="26993" customFormat="false" ht="12.8" hidden="false" customHeight="false" outlineLevel="0" collapsed="false">
      <c r="C26993" s="1" t="s">
        <v>19</v>
      </c>
      <c r="E26993" s="12"/>
      <c r="F26993" s="12"/>
      <c r="G26993" s="12" t="n">
        <f aca="false">SUM(G26984,G26988,G26992)</f>
        <v>8009.2714</v>
      </c>
    </row>
    <row r="26994" customFormat="false" ht="12.8" hidden="false" customHeight="false" outlineLevel="0" collapsed="false">
      <c r="C26994" s="1" t="s">
        <v>20</v>
      </c>
      <c r="E26994" s="1" t="s">
        <v>21</v>
      </c>
      <c r="G26994" s="12" t="n">
        <f aca="false">PRODUCT(G26993,0.15)</f>
        <v>1201.39071</v>
      </c>
    </row>
    <row r="26995" customFormat="false" ht="12.8" hidden="false" customHeight="false" outlineLevel="0" collapsed="false">
      <c r="C26995" s="1" t="s">
        <v>22</v>
      </c>
      <c r="E26995" s="1" t="s">
        <v>1662</v>
      </c>
      <c r="G26995" s="12" t="n">
        <f aca="false">PRODUCT(G26994,0.02)</f>
        <v>24.0278142</v>
      </c>
    </row>
    <row r="26996" customFormat="false" ht="12.8" hidden="false" customHeight="false" outlineLevel="0" collapsed="false">
      <c r="C26996" s="1" t="s">
        <v>24</v>
      </c>
      <c r="E26996" s="1" t="s">
        <v>25</v>
      </c>
      <c r="G26996" s="12" t="n">
        <f aca="false">PRODUCT(SUM(G26993,G26994),0.1)</f>
        <v>921.066211</v>
      </c>
    </row>
    <row r="26997" customFormat="false" ht="12.8" hidden="false" customHeight="false" outlineLevel="0" collapsed="false">
      <c r="C26997" s="1" t="s">
        <v>26</v>
      </c>
      <c r="G26997" s="12" t="n">
        <f aca="false">SUM(G26993:G26994,G26996)</f>
        <v>10131.728321</v>
      </c>
    </row>
    <row r="26998" customFormat="false" ht="12.8" hidden="false" customHeight="false" outlineLevel="0" collapsed="false">
      <c r="C26998" s="1" t="s">
        <v>27</v>
      </c>
      <c r="G26998" s="13" t="s">
        <v>5712</v>
      </c>
    </row>
    <row r="27003" customFormat="false" ht="12.8" hidden="false" customHeight="true" outlineLevel="0" collapsed="false">
      <c r="A27003" s="2" t="s">
        <v>5713</v>
      </c>
      <c r="B27003" s="3" t="s">
        <v>5694</v>
      </c>
      <c r="C27003" s="3"/>
      <c r="D27003" s="3"/>
      <c r="E27003" s="3"/>
      <c r="F27003" s="3"/>
      <c r="G27003" s="3"/>
    </row>
    <row r="27004" customFormat="false" ht="12.8" hidden="false" customHeight="true" outlineLevel="0" collapsed="false">
      <c r="B27004" s="3" t="s">
        <v>5714</v>
      </c>
      <c r="C27004" s="3"/>
      <c r="D27004" s="3"/>
      <c r="E27004" s="3"/>
      <c r="F27004" s="3"/>
      <c r="G27004" s="3"/>
    </row>
    <row r="27005" customFormat="false" ht="12.8" hidden="false" customHeight="false" outlineLevel="0" collapsed="false">
      <c r="B27005" s="4" t="s">
        <v>5715</v>
      </c>
      <c r="C27005" s="4"/>
      <c r="D27005" s="4"/>
      <c r="E27005" s="4"/>
      <c r="F27005" s="4"/>
      <c r="G27005" s="4"/>
    </row>
    <row r="27007" customFormat="false" ht="12.8" hidden="false" customHeight="false" outlineLevel="0" collapsed="false">
      <c r="A27007" s="5" t="s">
        <v>4</v>
      </c>
      <c r="B27007" s="5" t="s">
        <v>5</v>
      </c>
      <c r="C27007" s="5" t="s">
        <v>6</v>
      </c>
      <c r="D27007" s="5" t="s">
        <v>7</v>
      </c>
      <c r="E27007" s="6" t="s">
        <v>8</v>
      </c>
      <c r="F27007" s="5" t="s">
        <v>9</v>
      </c>
      <c r="G27007" s="5" t="s">
        <v>10</v>
      </c>
    </row>
    <row r="27008" customFormat="false" ht="45" hidden="false" customHeight="true" outlineLevel="0" collapsed="false">
      <c r="A27008" s="7" t="s">
        <v>5713</v>
      </c>
      <c r="B27008" s="7" t="s">
        <v>1671</v>
      </c>
      <c r="C27008" s="7" t="s">
        <v>1672</v>
      </c>
      <c r="D27008" s="8" t="s">
        <v>17</v>
      </c>
      <c r="E27008" s="9" t="n">
        <v>30</v>
      </c>
      <c r="F27008" s="9" t="n">
        <v>6.49038</v>
      </c>
      <c r="G27008" s="9" t="n">
        <f aca="false">PRODUCT(E27008:F27008)</f>
        <v>194.7114</v>
      </c>
    </row>
    <row r="27009" customFormat="false" ht="45" hidden="false" customHeight="true" outlineLevel="0" collapsed="false">
      <c r="A27009" s="7" t="s">
        <v>5713</v>
      </c>
      <c r="B27009" s="7" t="s">
        <v>4429</v>
      </c>
      <c r="C27009" s="7" t="s">
        <v>4430</v>
      </c>
      <c r="D27009" s="8" t="s">
        <v>17</v>
      </c>
      <c r="E27009" s="9" t="n">
        <v>30</v>
      </c>
      <c r="F27009" s="9" t="n">
        <v>1.27</v>
      </c>
      <c r="G27009" s="9" t="n">
        <f aca="false">PRODUCT(E27009:F27009)</f>
        <v>38.1</v>
      </c>
    </row>
    <row r="27010" customFormat="false" ht="45" hidden="false" customHeight="true" outlineLevel="0" collapsed="false">
      <c r="A27010" s="7" t="s">
        <v>5713</v>
      </c>
      <c r="B27010" s="7" t="s">
        <v>4352</v>
      </c>
      <c r="C27010" s="7" t="s">
        <v>4353</v>
      </c>
      <c r="D27010" s="8" t="s">
        <v>17</v>
      </c>
      <c r="E27010" s="9" t="n">
        <v>30</v>
      </c>
      <c r="F27010" s="9" t="n">
        <v>4.55</v>
      </c>
      <c r="G27010" s="9" t="n">
        <f aca="false">PRODUCT(E27010:F27010)</f>
        <v>136.5</v>
      </c>
    </row>
    <row r="27011" customFormat="false" ht="20" hidden="false" customHeight="true" outlineLevel="0" collapsed="false">
      <c r="A27011" s="10"/>
      <c r="B27011" s="10"/>
      <c r="C27011" s="10" t="s">
        <v>1657</v>
      </c>
      <c r="D27011" s="10"/>
      <c r="E27011" s="10"/>
      <c r="F27011" s="10"/>
      <c r="G27011" s="11" t="n">
        <f aca="false">SUM(G27008:G27010)</f>
        <v>369.3114</v>
      </c>
    </row>
    <row r="27012" customFormat="false" ht="45" hidden="false" customHeight="true" outlineLevel="0" collapsed="false">
      <c r="A27012" s="7" t="s">
        <v>5713</v>
      </c>
      <c r="B27012" s="7" t="s">
        <v>4768</v>
      </c>
      <c r="C27012" s="7" t="s">
        <v>4769</v>
      </c>
      <c r="D27012" s="8" t="s">
        <v>2090</v>
      </c>
      <c r="E27012" s="9" t="n">
        <v>5000</v>
      </c>
      <c r="F27012" s="9" t="n">
        <v>0.11143</v>
      </c>
      <c r="G27012" s="9" t="n">
        <f aca="false">PRODUCT(E27012:F27012)</f>
        <v>557.15</v>
      </c>
    </row>
    <row r="27013" customFormat="false" ht="45" hidden="false" customHeight="true" outlineLevel="0" collapsed="false">
      <c r="A27013" s="7" t="s">
        <v>5713</v>
      </c>
      <c r="B27013" s="7" t="s">
        <v>3779</v>
      </c>
      <c r="C27013" s="7" t="s">
        <v>3780</v>
      </c>
      <c r="D27013" s="8" t="s">
        <v>2090</v>
      </c>
      <c r="E27013" s="9" t="n">
        <v>800</v>
      </c>
      <c r="F27013" s="9" t="n">
        <v>1.5</v>
      </c>
      <c r="G27013" s="9" t="n">
        <f aca="false">PRODUCT(E27013:F27013)</f>
        <v>1200</v>
      </c>
    </row>
    <row r="27014" customFormat="false" ht="45" hidden="false" customHeight="true" outlineLevel="0" collapsed="false">
      <c r="A27014" s="7" t="s">
        <v>5713</v>
      </c>
      <c r="B27014" s="7" t="s">
        <v>4770</v>
      </c>
      <c r="C27014" s="7" t="s">
        <v>4771</v>
      </c>
      <c r="D27014" s="8" t="s">
        <v>13</v>
      </c>
      <c r="E27014" s="9" t="n">
        <v>4000</v>
      </c>
      <c r="F27014" s="9" t="n">
        <v>0.021</v>
      </c>
      <c r="G27014" s="9" t="n">
        <f aca="false">PRODUCT(E27014:F27014)</f>
        <v>84</v>
      </c>
    </row>
    <row r="27015" customFormat="false" ht="20" hidden="false" customHeight="true" outlineLevel="0" collapsed="false">
      <c r="A27015" s="10"/>
      <c r="B27015" s="10"/>
      <c r="C27015" s="10" t="s">
        <v>14</v>
      </c>
      <c r="D27015" s="10"/>
      <c r="E27015" s="10"/>
      <c r="F27015" s="10"/>
      <c r="G27015" s="11" t="n">
        <f aca="false">SUM(G27012:G27014)</f>
        <v>1841.15</v>
      </c>
    </row>
    <row r="27016" customFormat="false" ht="45" hidden="false" customHeight="true" outlineLevel="0" collapsed="false">
      <c r="A27016" s="7" t="s">
        <v>5713</v>
      </c>
      <c r="B27016" s="7" t="s">
        <v>5105</v>
      </c>
      <c r="C27016" s="7" t="s">
        <v>5106</v>
      </c>
      <c r="D27016" s="8" t="s">
        <v>17</v>
      </c>
      <c r="E27016" s="9" t="n">
        <v>30</v>
      </c>
      <c r="F27016" s="9" t="n">
        <v>17.74</v>
      </c>
      <c r="G27016" s="9" t="n">
        <f aca="false">PRODUCT(E27016:F27016)</f>
        <v>532.2</v>
      </c>
    </row>
    <row r="27017" customFormat="false" ht="45" hidden="false" customHeight="true" outlineLevel="0" collapsed="false">
      <c r="A27017" s="7" t="s">
        <v>5713</v>
      </c>
      <c r="B27017" s="7" t="s">
        <v>5120</v>
      </c>
      <c r="C27017" s="7" t="s">
        <v>5121</v>
      </c>
      <c r="D27017" s="8" t="s">
        <v>17</v>
      </c>
      <c r="E27017" s="9" t="n">
        <v>200</v>
      </c>
      <c r="F27017" s="9" t="n">
        <v>14.74</v>
      </c>
      <c r="G27017" s="9" t="n">
        <f aca="false">PRODUCT(E27017:F27017)</f>
        <v>2948</v>
      </c>
    </row>
    <row r="27018" customFormat="false" ht="45" hidden="false" customHeight="true" outlineLevel="0" collapsed="false">
      <c r="A27018" s="7" t="s">
        <v>5713</v>
      </c>
      <c r="B27018" s="7" t="s">
        <v>5120</v>
      </c>
      <c r="C27018" s="7" t="s">
        <v>5121</v>
      </c>
      <c r="D27018" s="8" t="s">
        <v>17</v>
      </c>
      <c r="E27018" s="9" t="n">
        <v>200</v>
      </c>
      <c r="F27018" s="9" t="n">
        <v>14.74</v>
      </c>
      <c r="G27018" s="9" t="n">
        <f aca="false">PRODUCT(E27018:F27018)</f>
        <v>2948</v>
      </c>
    </row>
    <row r="27019" customFormat="false" ht="20" hidden="false" customHeight="true" outlineLevel="0" collapsed="false">
      <c r="A27019" s="10"/>
      <c r="B27019" s="10"/>
      <c r="C27019" s="10" t="s">
        <v>18</v>
      </c>
      <c r="D27019" s="10"/>
      <c r="E27019" s="10"/>
      <c r="F27019" s="10"/>
      <c r="G27019" s="11" t="n">
        <f aca="false">SUM(G27016:G27018)</f>
        <v>6428.2</v>
      </c>
    </row>
    <row r="27020" customFormat="false" ht="12.8" hidden="false" customHeight="false" outlineLevel="0" collapsed="false">
      <c r="C27020" s="1" t="s">
        <v>19</v>
      </c>
      <c r="E27020" s="12"/>
      <c r="F27020" s="12"/>
      <c r="G27020" s="12" t="n">
        <f aca="false">SUM(G27011,G27015,G27019)</f>
        <v>8638.6614</v>
      </c>
    </row>
    <row r="27021" customFormat="false" ht="12.8" hidden="false" customHeight="false" outlineLevel="0" collapsed="false">
      <c r="C27021" s="1" t="s">
        <v>20</v>
      </c>
      <c r="E27021" s="1" t="s">
        <v>21</v>
      </c>
      <c r="G27021" s="12" t="n">
        <f aca="false">PRODUCT(G27020,0.15)</f>
        <v>1295.79921</v>
      </c>
    </row>
    <row r="27022" customFormat="false" ht="12.8" hidden="false" customHeight="false" outlineLevel="0" collapsed="false">
      <c r="C27022" s="1" t="s">
        <v>22</v>
      </c>
      <c r="E27022" s="1" t="s">
        <v>1662</v>
      </c>
      <c r="G27022" s="12" t="n">
        <f aca="false">PRODUCT(G27021,0.02)</f>
        <v>25.9159842</v>
      </c>
    </row>
    <row r="27023" customFormat="false" ht="12.8" hidden="false" customHeight="false" outlineLevel="0" collapsed="false">
      <c r="C27023" s="1" t="s">
        <v>24</v>
      </c>
      <c r="E27023" s="1" t="s">
        <v>25</v>
      </c>
      <c r="G27023" s="12" t="n">
        <f aca="false">PRODUCT(SUM(G27020,G27021),0.1)</f>
        <v>993.446061</v>
      </c>
    </row>
    <row r="27024" customFormat="false" ht="12.8" hidden="false" customHeight="false" outlineLevel="0" collapsed="false">
      <c r="C27024" s="1" t="s">
        <v>26</v>
      </c>
      <c r="G27024" s="12" t="n">
        <f aca="false">SUM(G27020:G27021,G27023)</f>
        <v>10927.906671</v>
      </c>
    </row>
    <row r="27025" customFormat="false" ht="12.8" hidden="false" customHeight="false" outlineLevel="0" collapsed="false">
      <c r="C27025" s="1" t="s">
        <v>27</v>
      </c>
      <c r="G27025" s="13" t="s">
        <v>5716</v>
      </c>
    </row>
    <row r="27030" customFormat="false" ht="12.8" hidden="false" customHeight="true" outlineLevel="0" collapsed="false">
      <c r="A27030" s="2" t="s">
        <v>5717</v>
      </c>
      <c r="B27030" s="3" t="s">
        <v>5694</v>
      </c>
      <c r="C27030" s="3"/>
      <c r="D27030" s="3"/>
      <c r="E27030" s="3"/>
      <c r="F27030" s="3"/>
      <c r="G27030" s="3"/>
    </row>
    <row r="27031" customFormat="false" ht="12.8" hidden="false" customHeight="true" outlineLevel="0" collapsed="false">
      <c r="B27031" s="3" t="s">
        <v>5718</v>
      </c>
      <c r="C27031" s="3"/>
      <c r="D27031" s="3"/>
      <c r="E27031" s="3"/>
      <c r="F27031" s="3"/>
      <c r="G27031" s="3"/>
    </row>
    <row r="27032" customFormat="false" ht="12.8" hidden="false" customHeight="false" outlineLevel="0" collapsed="false">
      <c r="B27032" s="4" t="s">
        <v>5719</v>
      </c>
      <c r="C27032" s="4"/>
      <c r="D27032" s="4"/>
      <c r="E27032" s="4"/>
      <c r="F27032" s="4"/>
      <c r="G27032" s="4"/>
    </row>
    <row r="27034" customFormat="false" ht="12.8" hidden="false" customHeight="false" outlineLevel="0" collapsed="false">
      <c r="A27034" s="5" t="s">
        <v>4</v>
      </c>
      <c r="B27034" s="5" t="s">
        <v>5</v>
      </c>
      <c r="C27034" s="5" t="s">
        <v>6</v>
      </c>
      <c r="D27034" s="5" t="s">
        <v>7</v>
      </c>
      <c r="E27034" s="6" t="s">
        <v>8</v>
      </c>
      <c r="F27034" s="5" t="s">
        <v>9</v>
      </c>
      <c r="G27034" s="5" t="s">
        <v>10</v>
      </c>
    </row>
    <row r="27035" customFormat="false" ht="45" hidden="false" customHeight="true" outlineLevel="0" collapsed="false">
      <c r="A27035" s="7" t="s">
        <v>5717</v>
      </c>
      <c r="B27035" s="7" t="s">
        <v>1671</v>
      </c>
      <c r="C27035" s="7" t="s">
        <v>1672</v>
      </c>
      <c r="D27035" s="8" t="s">
        <v>17</v>
      </c>
      <c r="E27035" s="9" t="n">
        <v>30</v>
      </c>
      <c r="F27035" s="9" t="n">
        <v>6.49038</v>
      </c>
      <c r="G27035" s="9" t="n">
        <f aca="false">PRODUCT(E27035:F27035)</f>
        <v>194.7114</v>
      </c>
    </row>
    <row r="27036" customFormat="false" ht="45" hidden="false" customHeight="true" outlineLevel="0" collapsed="false">
      <c r="A27036" s="7" t="s">
        <v>5717</v>
      </c>
      <c r="B27036" s="7" t="s">
        <v>4429</v>
      </c>
      <c r="C27036" s="7" t="s">
        <v>4430</v>
      </c>
      <c r="D27036" s="8" t="s">
        <v>17</v>
      </c>
      <c r="E27036" s="9" t="n">
        <v>30</v>
      </c>
      <c r="F27036" s="9" t="n">
        <v>1.27</v>
      </c>
      <c r="G27036" s="9" t="n">
        <f aca="false">PRODUCT(E27036:F27036)</f>
        <v>38.1</v>
      </c>
    </row>
    <row r="27037" customFormat="false" ht="45" hidden="false" customHeight="true" outlineLevel="0" collapsed="false">
      <c r="A27037" s="7" t="s">
        <v>5717</v>
      </c>
      <c r="B27037" s="7" t="s">
        <v>4352</v>
      </c>
      <c r="C27037" s="7" t="s">
        <v>4353</v>
      </c>
      <c r="D27037" s="8" t="s">
        <v>17</v>
      </c>
      <c r="E27037" s="9" t="n">
        <v>30</v>
      </c>
      <c r="F27037" s="9" t="n">
        <v>4.55</v>
      </c>
      <c r="G27037" s="9" t="n">
        <f aca="false">PRODUCT(E27037:F27037)</f>
        <v>136.5</v>
      </c>
    </row>
    <row r="27038" customFormat="false" ht="20" hidden="false" customHeight="true" outlineLevel="0" collapsed="false">
      <c r="A27038" s="10"/>
      <c r="B27038" s="10"/>
      <c r="C27038" s="10" t="s">
        <v>1657</v>
      </c>
      <c r="D27038" s="10"/>
      <c r="E27038" s="10"/>
      <c r="F27038" s="10"/>
      <c r="G27038" s="11" t="n">
        <f aca="false">SUM(G27035:G27037)</f>
        <v>369.3114</v>
      </c>
    </row>
    <row r="27039" customFormat="false" ht="45" hidden="false" customHeight="true" outlineLevel="0" collapsed="false">
      <c r="A27039" s="7" t="s">
        <v>5717</v>
      </c>
      <c r="B27039" s="7" t="s">
        <v>4768</v>
      </c>
      <c r="C27039" s="7" t="s">
        <v>4769</v>
      </c>
      <c r="D27039" s="8" t="s">
        <v>2090</v>
      </c>
      <c r="E27039" s="9" t="n">
        <v>6000</v>
      </c>
      <c r="F27039" s="9" t="n">
        <v>0.11143</v>
      </c>
      <c r="G27039" s="9" t="n">
        <f aca="false">PRODUCT(E27039:F27039)</f>
        <v>668.58</v>
      </c>
    </row>
    <row r="27040" customFormat="false" ht="45" hidden="false" customHeight="true" outlineLevel="0" collapsed="false">
      <c r="A27040" s="7" t="s">
        <v>5717</v>
      </c>
      <c r="B27040" s="7" t="s">
        <v>3779</v>
      </c>
      <c r="C27040" s="7" t="s">
        <v>3780</v>
      </c>
      <c r="D27040" s="8" t="s">
        <v>2090</v>
      </c>
      <c r="E27040" s="9" t="n">
        <v>800</v>
      </c>
      <c r="F27040" s="9" t="n">
        <v>1.5</v>
      </c>
      <c r="G27040" s="9" t="n">
        <f aca="false">PRODUCT(E27040:F27040)</f>
        <v>1200</v>
      </c>
    </row>
    <row r="27041" customFormat="false" ht="45" hidden="false" customHeight="true" outlineLevel="0" collapsed="false">
      <c r="A27041" s="7" t="s">
        <v>5717</v>
      </c>
      <c r="B27041" s="7" t="s">
        <v>4770</v>
      </c>
      <c r="C27041" s="7" t="s">
        <v>4771</v>
      </c>
      <c r="D27041" s="8" t="s">
        <v>13</v>
      </c>
      <c r="E27041" s="9" t="n">
        <v>4800</v>
      </c>
      <c r="F27041" s="9" t="n">
        <v>0.021</v>
      </c>
      <c r="G27041" s="9" t="n">
        <f aca="false">PRODUCT(E27041:F27041)</f>
        <v>100.8</v>
      </c>
    </row>
    <row r="27042" customFormat="false" ht="20" hidden="false" customHeight="true" outlineLevel="0" collapsed="false">
      <c r="A27042" s="10"/>
      <c r="B27042" s="10"/>
      <c r="C27042" s="10" t="s">
        <v>14</v>
      </c>
      <c r="D27042" s="10"/>
      <c r="E27042" s="10"/>
      <c r="F27042" s="10"/>
      <c r="G27042" s="11" t="n">
        <f aca="false">SUM(G27039:G27041)</f>
        <v>1969.38</v>
      </c>
    </row>
    <row r="27043" customFormat="false" ht="45" hidden="false" customHeight="true" outlineLevel="0" collapsed="false">
      <c r="A27043" s="7" t="s">
        <v>5717</v>
      </c>
      <c r="B27043" s="7" t="s">
        <v>5105</v>
      </c>
      <c r="C27043" s="7" t="s">
        <v>5106</v>
      </c>
      <c r="D27043" s="8" t="s">
        <v>17</v>
      </c>
      <c r="E27043" s="9" t="n">
        <v>30</v>
      </c>
      <c r="F27043" s="9" t="n">
        <v>17.74</v>
      </c>
      <c r="G27043" s="9" t="n">
        <f aca="false">PRODUCT(E27043:F27043)</f>
        <v>532.2</v>
      </c>
    </row>
    <row r="27044" customFormat="false" ht="45" hidden="false" customHeight="true" outlineLevel="0" collapsed="false">
      <c r="A27044" s="7" t="s">
        <v>5717</v>
      </c>
      <c r="B27044" s="7" t="s">
        <v>5120</v>
      </c>
      <c r="C27044" s="7" t="s">
        <v>5121</v>
      </c>
      <c r="D27044" s="8" t="s">
        <v>17</v>
      </c>
      <c r="E27044" s="9" t="n">
        <v>225</v>
      </c>
      <c r="F27044" s="9" t="n">
        <v>14.74</v>
      </c>
      <c r="G27044" s="9" t="n">
        <f aca="false">PRODUCT(E27044:F27044)</f>
        <v>3316.5</v>
      </c>
    </row>
    <row r="27045" customFormat="false" ht="45" hidden="false" customHeight="true" outlineLevel="0" collapsed="false">
      <c r="A27045" s="7" t="s">
        <v>5717</v>
      </c>
      <c r="B27045" s="7" t="s">
        <v>5120</v>
      </c>
      <c r="C27045" s="7" t="s">
        <v>5121</v>
      </c>
      <c r="D27045" s="8" t="s">
        <v>17</v>
      </c>
      <c r="E27045" s="9" t="n">
        <v>225</v>
      </c>
      <c r="F27045" s="9" t="n">
        <v>14.74</v>
      </c>
      <c r="G27045" s="9" t="n">
        <f aca="false">PRODUCT(E27045:F27045)</f>
        <v>3316.5</v>
      </c>
    </row>
    <row r="27046" customFormat="false" ht="20" hidden="false" customHeight="true" outlineLevel="0" collapsed="false">
      <c r="A27046" s="10"/>
      <c r="B27046" s="10"/>
      <c r="C27046" s="10" t="s">
        <v>18</v>
      </c>
      <c r="D27046" s="10"/>
      <c r="E27046" s="10"/>
      <c r="F27046" s="10"/>
      <c r="G27046" s="11" t="n">
        <f aca="false">SUM(G27043:G27045)</f>
        <v>7165.2</v>
      </c>
    </row>
    <row r="27047" customFormat="false" ht="12.8" hidden="false" customHeight="false" outlineLevel="0" collapsed="false">
      <c r="C27047" s="1" t="s">
        <v>19</v>
      </c>
      <c r="E27047" s="12"/>
      <c r="F27047" s="12"/>
      <c r="G27047" s="12" t="n">
        <f aca="false">SUM(G27038,G27042,G27046)</f>
        <v>9503.8914</v>
      </c>
    </row>
    <row r="27048" customFormat="false" ht="12.8" hidden="false" customHeight="false" outlineLevel="0" collapsed="false">
      <c r="C27048" s="1" t="s">
        <v>20</v>
      </c>
      <c r="E27048" s="1" t="s">
        <v>21</v>
      </c>
      <c r="G27048" s="12" t="n">
        <f aca="false">PRODUCT(G27047,0.15)</f>
        <v>1425.58371</v>
      </c>
    </row>
    <row r="27049" customFormat="false" ht="12.8" hidden="false" customHeight="false" outlineLevel="0" collapsed="false">
      <c r="C27049" s="1" t="s">
        <v>22</v>
      </c>
      <c r="E27049" s="1" t="s">
        <v>1662</v>
      </c>
      <c r="G27049" s="12" t="n">
        <f aca="false">PRODUCT(G27048,0.02)</f>
        <v>28.5116742</v>
      </c>
    </row>
    <row r="27050" customFormat="false" ht="12.8" hidden="false" customHeight="false" outlineLevel="0" collapsed="false">
      <c r="C27050" s="1" t="s">
        <v>24</v>
      </c>
      <c r="E27050" s="1" t="s">
        <v>25</v>
      </c>
      <c r="G27050" s="12" t="n">
        <f aca="false">PRODUCT(SUM(G27047,G27048),0.1)</f>
        <v>1092.947511</v>
      </c>
    </row>
    <row r="27051" customFormat="false" ht="12.8" hidden="false" customHeight="false" outlineLevel="0" collapsed="false">
      <c r="C27051" s="1" t="s">
        <v>26</v>
      </c>
      <c r="G27051" s="12" t="n">
        <f aca="false">SUM(G27047:G27048,G27050)</f>
        <v>12022.422621</v>
      </c>
    </row>
    <row r="27052" customFormat="false" ht="12.8" hidden="false" customHeight="false" outlineLevel="0" collapsed="false">
      <c r="C27052" s="1" t="s">
        <v>27</v>
      </c>
      <c r="G27052" s="13" t="s">
        <v>5720</v>
      </c>
    </row>
    <row r="27057" customFormat="false" ht="12.8" hidden="false" customHeight="true" outlineLevel="0" collapsed="false">
      <c r="A27057" s="2" t="s">
        <v>5721</v>
      </c>
      <c r="B27057" s="3" t="s">
        <v>5694</v>
      </c>
      <c r="C27057" s="3"/>
      <c r="D27057" s="3"/>
      <c r="E27057" s="3"/>
      <c r="F27057" s="3"/>
      <c r="G27057" s="3"/>
    </row>
    <row r="27058" customFormat="false" ht="12.8" hidden="false" customHeight="true" outlineLevel="0" collapsed="false">
      <c r="B27058" s="3" t="s">
        <v>5722</v>
      </c>
      <c r="C27058" s="3"/>
      <c r="D27058" s="3"/>
      <c r="E27058" s="3"/>
      <c r="F27058" s="3"/>
      <c r="G27058" s="3"/>
    </row>
    <row r="27059" customFormat="false" ht="12.8" hidden="false" customHeight="false" outlineLevel="0" collapsed="false">
      <c r="B27059" s="4" t="s">
        <v>5723</v>
      </c>
      <c r="C27059" s="4"/>
      <c r="D27059" s="4"/>
      <c r="E27059" s="4"/>
      <c r="F27059" s="4"/>
      <c r="G27059" s="4"/>
    </row>
    <row r="27061" customFormat="false" ht="12.8" hidden="false" customHeight="false" outlineLevel="0" collapsed="false">
      <c r="A27061" s="5" t="s">
        <v>4</v>
      </c>
      <c r="B27061" s="5" t="s">
        <v>5</v>
      </c>
      <c r="C27061" s="5" t="s">
        <v>6</v>
      </c>
      <c r="D27061" s="5" t="s">
        <v>7</v>
      </c>
      <c r="E27061" s="6" t="s">
        <v>8</v>
      </c>
      <c r="F27061" s="5" t="s">
        <v>9</v>
      </c>
      <c r="G27061" s="5" t="s">
        <v>10</v>
      </c>
    </row>
    <row r="27062" customFormat="false" ht="45" hidden="false" customHeight="true" outlineLevel="0" collapsed="false">
      <c r="A27062" s="7" t="s">
        <v>5721</v>
      </c>
      <c r="B27062" s="7" t="s">
        <v>1671</v>
      </c>
      <c r="C27062" s="7" t="s">
        <v>1672</v>
      </c>
      <c r="D27062" s="8" t="s">
        <v>17</v>
      </c>
      <c r="E27062" s="9" t="n">
        <v>30</v>
      </c>
      <c r="F27062" s="9" t="n">
        <v>6.49038</v>
      </c>
      <c r="G27062" s="9" t="n">
        <f aca="false">PRODUCT(E27062:F27062)</f>
        <v>194.7114</v>
      </c>
    </row>
    <row r="27063" customFormat="false" ht="45" hidden="false" customHeight="true" outlineLevel="0" collapsed="false">
      <c r="A27063" s="7" t="s">
        <v>5721</v>
      </c>
      <c r="B27063" s="7" t="s">
        <v>4429</v>
      </c>
      <c r="C27063" s="7" t="s">
        <v>4430</v>
      </c>
      <c r="D27063" s="8" t="s">
        <v>17</v>
      </c>
      <c r="E27063" s="9" t="n">
        <v>30</v>
      </c>
      <c r="F27063" s="9" t="n">
        <v>1.27</v>
      </c>
      <c r="G27063" s="9" t="n">
        <f aca="false">PRODUCT(E27063:F27063)</f>
        <v>38.1</v>
      </c>
    </row>
    <row r="27064" customFormat="false" ht="45" hidden="false" customHeight="true" outlineLevel="0" collapsed="false">
      <c r="A27064" s="7" t="s">
        <v>5721</v>
      </c>
      <c r="B27064" s="7" t="s">
        <v>4352</v>
      </c>
      <c r="C27064" s="7" t="s">
        <v>4353</v>
      </c>
      <c r="D27064" s="8" t="s">
        <v>17</v>
      </c>
      <c r="E27064" s="9" t="n">
        <v>30</v>
      </c>
      <c r="F27064" s="9" t="n">
        <v>4.55</v>
      </c>
      <c r="G27064" s="9" t="n">
        <f aca="false">PRODUCT(E27064:F27064)</f>
        <v>136.5</v>
      </c>
    </row>
    <row r="27065" customFormat="false" ht="20" hidden="false" customHeight="true" outlineLevel="0" collapsed="false">
      <c r="A27065" s="10"/>
      <c r="B27065" s="10"/>
      <c r="C27065" s="10" t="s">
        <v>1657</v>
      </c>
      <c r="D27065" s="10"/>
      <c r="E27065" s="10"/>
      <c r="F27065" s="10"/>
      <c r="G27065" s="11" t="n">
        <f aca="false">SUM(G27062:G27064)</f>
        <v>369.3114</v>
      </c>
    </row>
    <row r="27066" customFormat="false" ht="45" hidden="false" customHeight="true" outlineLevel="0" collapsed="false">
      <c r="A27066" s="7" t="s">
        <v>5721</v>
      </c>
      <c r="B27066" s="7" t="s">
        <v>4776</v>
      </c>
      <c r="C27066" s="7" t="s">
        <v>4777</v>
      </c>
      <c r="D27066" s="8" t="s">
        <v>2090</v>
      </c>
      <c r="E27066" s="9" t="n">
        <v>1000</v>
      </c>
      <c r="F27066" s="9" t="n">
        <v>0.0456</v>
      </c>
      <c r="G27066" s="9" t="n">
        <f aca="false">PRODUCT(E27066:F27066)</f>
        <v>45.6</v>
      </c>
    </row>
    <row r="27067" customFormat="false" ht="45" hidden="false" customHeight="true" outlineLevel="0" collapsed="false">
      <c r="A27067" s="7" t="s">
        <v>5721</v>
      </c>
      <c r="B27067" s="7" t="s">
        <v>3779</v>
      </c>
      <c r="C27067" s="7" t="s">
        <v>3780</v>
      </c>
      <c r="D27067" s="8" t="s">
        <v>2090</v>
      </c>
      <c r="E27067" s="9" t="n">
        <v>800</v>
      </c>
      <c r="F27067" s="9" t="n">
        <v>1.5</v>
      </c>
      <c r="G27067" s="9" t="n">
        <f aca="false">PRODUCT(E27067:F27067)</f>
        <v>1200</v>
      </c>
    </row>
    <row r="27068" customFormat="false" ht="45" hidden="false" customHeight="true" outlineLevel="0" collapsed="false">
      <c r="A27068" s="7" t="s">
        <v>5721</v>
      </c>
      <c r="B27068" s="7" t="s">
        <v>4770</v>
      </c>
      <c r="C27068" s="7" t="s">
        <v>4771</v>
      </c>
      <c r="D27068" s="8" t="s">
        <v>13</v>
      </c>
      <c r="E27068" s="9" t="n">
        <v>2400</v>
      </c>
      <c r="F27068" s="9" t="n">
        <v>0.021</v>
      </c>
      <c r="G27068" s="9" t="n">
        <f aca="false">PRODUCT(E27068:F27068)</f>
        <v>50.4</v>
      </c>
    </row>
    <row r="27069" customFormat="false" ht="20" hidden="false" customHeight="true" outlineLevel="0" collapsed="false">
      <c r="A27069" s="10"/>
      <c r="B27069" s="10"/>
      <c r="C27069" s="10" t="s">
        <v>14</v>
      </c>
      <c r="D27069" s="10"/>
      <c r="E27069" s="10"/>
      <c r="F27069" s="10"/>
      <c r="G27069" s="11" t="n">
        <f aca="false">SUM(G27066:G27068)</f>
        <v>1296</v>
      </c>
    </row>
    <row r="27070" customFormat="false" ht="45" hidden="false" customHeight="true" outlineLevel="0" collapsed="false">
      <c r="A27070" s="7" t="s">
        <v>5721</v>
      </c>
      <c r="B27070" s="7" t="s">
        <v>5105</v>
      </c>
      <c r="C27070" s="7" t="s">
        <v>5106</v>
      </c>
      <c r="D27070" s="8" t="s">
        <v>17</v>
      </c>
      <c r="E27070" s="9" t="n">
        <v>30</v>
      </c>
      <c r="F27070" s="9" t="n">
        <v>17.74</v>
      </c>
      <c r="G27070" s="9" t="n">
        <f aca="false">PRODUCT(E27070:F27070)</f>
        <v>532.2</v>
      </c>
    </row>
    <row r="27071" customFormat="false" ht="45" hidden="false" customHeight="true" outlineLevel="0" collapsed="false">
      <c r="A27071" s="7" t="s">
        <v>5721</v>
      </c>
      <c r="B27071" s="7" t="s">
        <v>5120</v>
      </c>
      <c r="C27071" s="7" t="s">
        <v>5121</v>
      </c>
      <c r="D27071" s="8" t="s">
        <v>17</v>
      </c>
      <c r="E27071" s="9" t="n">
        <v>274</v>
      </c>
      <c r="F27071" s="9" t="n">
        <v>14.74</v>
      </c>
      <c r="G27071" s="9" t="n">
        <f aca="false">PRODUCT(E27071:F27071)</f>
        <v>4038.76</v>
      </c>
    </row>
    <row r="27072" customFormat="false" ht="45" hidden="false" customHeight="true" outlineLevel="0" collapsed="false">
      <c r="A27072" s="7" t="s">
        <v>5721</v>
      </c>
      <c r="B27072" s="7" t="s">
        <v>5120</v>
      </c>
      <c r="C27072" s="7" t="s">
        <v>5121</v>
      </c>
      <c r="D27072" s="8" t="s">
        <v>17</v>
      </c>
      <c r="E27072" s="9" t="n">
        <v>274</v>
      </c>
      <c r="F27072" s="9" t="n">
        <v>14.74</v>
      </c>
      <c r="G27072" s="9" t="n">
        <f aca="false">PRODUCT(E27072:F27072)</f>
        <v>4038.76</v>
      </c>
    </row>
    <row r="27073" customFormat="false" ht="20" hidden="false" customHeight="true" outlineLevel="0" collapsed="false">
      <c r="A27073" s="10"/>
      <c r="B27073" s="10"/>
      <c r="C27073" s="10" t="s">
        <v>18</v>
      </c>
      <c r="D27073" s="10"/>
      <c r="E27073" s="10"/>
      <c r="F27073" s="10"/>
      <c r="G27073" s="11" t="n">
        <f aca="false">SUM(G27070:G27072)</f>
        <v>8609.72</v>
      </c>
    </row>
    <row r="27074" customFormat="false" ht="12.8" hidden="false" customHeight="false" outlineLevel="0" collapsed="false">
      <c r="C27074" s="1" t="s">
        <v>19</v>
      </c>
      <c r="E27074" s="12"/>
      <c r="F27074" s="12"/>
      <c r="G27074" s="12" t="n">
        <f aca="false">SUM(G27065,G27069,G27073)</f>
        <v>10275.0314</v>
      </c>
    </row>
    <row r="27075" customFormat="false" ht="12.8" hidden="false" customHeight="false" outlineLevel="0" collapsed="false">
      <c r="C27075" s="1" t="s">
        <v>20</v>
      </c>
      <c r="E27075" s="1" t="s">
        <v>21</v>
      </c>
      <c r="G27075" s="12" t="n">
        <f aca="false">PRODUCT(G27074,0.15)</f>
        <v>1541.25471</v>
      </c>
    </row>
    <row r="27076" customFormat="false" ht="12.8" hidden="false" customHeight="false" outlineLevel="0" collapsed="false">
      <c r="C27076" s="1" t="s">
        <v>22</v>
      </c>
      <c r="E27076" s="1" t="s">
        <v>1662</v>
      </c>
      <c r="G27076" s="12" t="n">
        <f aca="false">PRODUCT(G27075,0.02)</f>
        <v>30.8250942</v>
      </c>
    </row>
    <row r="27077" customFormat="false" ht="12.8" hidden="false" customHeight="false" outlineLevel="0" collapsed="false">
      <c r="C27077" s="1" t="s">
        <v>24</v>
      </c>
      <c r="E27077" s="1" t="s">
        <v>25</v>
      </c>
      <c r="G27077" s="12" t="n">
        <f aca="false">PRODUCT(SUM(G27074,G27075),0.1)</f>
        <v>1181.628611</v>
      </c>
    </row>
    <row r="27078" customFormat="false" ht="12.8" hidden="false" customHeight="false" outlineLevel="0" collapsed="false">
      <c r="C27078" s="1" t="s">
        <v>26</v>
      </c>
      <c r="G27078" s="12" t="n">
        <f aca="false">SUM(G27074:G27075,G27077)</f>
        <v>12997.914721</v>
      </c>
    </row>
    <row r="27079" customFormat="false" ht="12.8" hidden="false" customHeight="false" outlineLevel="0" collapsed="false">
      <c r="C27079" s="1" t="s">
        <v>27</v>
      </c>
      <c r="G27079" s="13" t="s">
        <v>5724</v>
      </c>
    </row>
    <row r="27084" customFormat="false" ht="12.8" hidden="false" customHeight="true" outlineLevel="0" collapsed="false">
      <c r="A27084" s="2" t="s">
        <v>5725</v>
      </c>
      <c r="B27084" s="3" t="s">
        <v>5694</v>
      </c>
      <c r="C27084" s="3"/>
      <c r="D27084" s="3"/>
      <c r="E27084" s="3"/>
      <c r="F27084" s="3"/>
      <c r="G27084" s="3"/>
    </row>
    <row r="27085" customFormat="false" ht="12.8" hidden="false" customHeight="true" outlineLevel="0" collapsed="false">
      <c r="B27085" s="3" t="s">
        <v>5726</v>
      </c>
      <c r="C27085" s="3"/>
      <c r="D27085" s="3"/>
      <c r="E27085" s="3"/>
      <c r="F27085" s="3"/>
      <c r="G27085" s="3"/>
    </row>
    <row r="27086" customFormat="false" ht="12.8" hidden="false" customHeight="false" outlineLevel="0" collapsed="false">
      <c r="B27086" s="4" t="s">
        <v>5727</v>
      </c>
      <c r="C27086" s="4"/>
      <c r="D27086" s="4"/>
      <c r="E27086" s="4"/>
      <c r="F27086" s="4"/>
      <c r="G27086" s="4"/>
    </row>
    <row r="27088" customFormat="false" ht="12.8" hidden="false" customHeight="false" outlineLevel="0" collapsed="false">
      <c r="A27088" s="5" t="s">
        <v>4</v>
      </c>
      <c r="B27088" s="5" t="s">
        <v>5</v>
      </c>
      <c r="C27088" s="5" t="s">
        <v>6</v>
      </c>
      <c r="D27088" s="5" t="s">
        <v>7</v>
      </c>
      <c r="E27088" s="6" t="s">
        <v>8</v>
      </c>
      <c r="F27088" s="5" t="s">
        <v>9</v>
      </c>
      <c r="G27088" s="5" t="s">
        <v>10</v>
      </c>
    </row>
    <row r="27089" customFormat="false" ht="45" hidden="false" customHeight="true" outlineLevel="0" collapsed="false">
      <c r="A27089" s="7" t="s">
        <v>5725</v>
      </c>
      <c r="B27089" s="7" t="s">
        <v>1671</v>
      </c>
      <c r="C27089" s="7" t="s">
        <v>1672</v>
      </c>
      <c r="D27089" s="8" t="s">
        <v>17</v>
      </c>
      <c r="E27089" s="9" t="n">
        <v>30</v>
      </c>
      <c r="F27089" s="9" t="n">
        <v>6.49038</v>
      </c>
      <c r="G27089" s="9" t="n">
        <f aca="false">PRODUCT(E27089:F27089)</f>
        <v>194.7114</v>
      </c>
    </row>
    <row r="27090" customFormat="false" ht="45" hidden="false" customHeight="true" outlineLevel="0" collapsed="false">
      <c r="A27090" s="7" t="s">
        <v>5725</v>
      </c>
      <c r="B27090" s="7" t="s">
        <v>4429</v>
      </c>
      <c r="C27090" s="7" t="s">
        <v>4430</v>
      </c>
      <c r="D27090" s="8" t="s">
        <v>17</v>
      </c>
      <c r="E27090" s="9" t="n">
        <v>30</v>
      </c>
      <c r="F27090" s="9" t="n">
        <v>1.27</v>
      </c>
      <c r="G27090" s="9" t="n">
        <f aca="false">PRODUCT(E27090:F27090)</f>
        <v>38.1</v>
      </c>
    </row>
    <row r="27091" customFormat="false" ht="45" hidden="false" customHeight="true" outlineLevel="0" collapsed="false">
      <c r="A27091" s="7" t="s">
        <v>5725</v>
      </c>
      <c r="B27091" s="7" t="s">
        <v>4352</v>
      </c>
      <c r="C27091" s="7" t="s">
        <v>4353</v>
      </c>
      <c r="D27091" s="8" t="s">
        <v>17</v>
      </c>
      <c r="E27091" s="9" t="n">
        <v>30</v>
      </c>
      <c r="F27091" s="9" t="n">
        <v>4.55</v>
      </c>
      <c r="G27091" s="9" t="n">
        <f aca="false">PRODUCT(E27091:F27091)</f>
        <v>136.5</v>
      </c>
    </row>
    <row r="27092" customFormat="false" ht="20" hidden="false" customHeight="true" outlineLevel="0" collapsed="false">
      <c r="A27092" s="10"/>
      <c r="B27092" s="10"/>
      <c r="C27092" s="10" t="s">
        <v>1657</v>
      </c>
      <c r="D27092" s="10"/>
      <c r="E27092" s="10"/>
      <c r="F27092" s="10"/>
      <c r="G27092" s="11" t="n">
        <f aca="false">SUM(G27089:G27091)</f>
        <v>369.3114</v>
      </c>
    </row>
    <row r="27093" customFormat="false" ht="45" hidden="false" customHeight="true" outlineLevel="0" collapsed="false">
      <c r="A27093" s="7" t="s">
        <v>5725</v>
      </c>
      <c r="B27093" s="7" t="s">
        <v>3779</v>
      </c>
      <c r="C27093" s="7" t="s">
        <v>3780</v>
      </c>
      <c r="D27093" s="8" t="s">
        <v>2090</v>
      </c>
      <c r="E27093" s="9" t="n">
        <v>800</v>
      </c>
      <c r="F27093" s="9" t="n">
        <v>1.5</v>
      </c>
      <c r="G27093" s="9" t="n">
        <f aca="false">PRODUCT(E27093:F27093)</f>
        <v>1200</v>
      </c>
    </row>
    <row r="27094" customFormat="false" ht="45" hidden="false" customHeight="true" outlineLevel="0" collapsed="false">
      <c r="A27094" s="7" t="s">
        <v>5725</v>
      </c>
      <c r="B27094" s="7" t="s">
        <v>4770</v>
      </c>
      <c r="C27094" s="7" t="s">
        <v>4771</v>
      </c>
      <c r="D27094" s="8" t="s">
        <v>13</v>
      </c>
      <c r="E27094" s="9" t="n">
        <v>2400</v>
      </c>
      <c r="F27094" s="9" t="n">
        <v>0.021</v>
      </c>
      <c r="G27094" s="9" t="n">
        <f aca="false">PRODUCT(E27094:F27094)</f>
        <v>50.4</v>
      </c>
    </row>
    <row r="27095" customFormat="false" ht="20" hidden="false" customHeight="true" outlineLevel="0" collapsed="false">
      <c r="A27095" s="10"/>
      <c r="B27095" s="10"/>
      <c r="C27095" s="10" t="s">
        <v>14</v>
      </c>
      <c r="D27095" s="10"/>
      <c r="E27095" s="10"/>
      <c r="F27095" s="10"/>
      <c r="G27095" s="11" t="n">
        <f aca="false">SUM(G27093:G27094)</f>
        <v>1250.4</v>
      </c>
    </row>
    <row r="27096" customFormat="false" ht="45" hidden="false" customHeight="true" outlineLevel="0" collapsed="false">
      <c r="A27096" s="7" t="s">
        <v>5725</v>
      </c>
      <c r="B27096" s="7" t="s">
        <v>5105</v>
      </c>
      <c r="C27096" s="7" t="s">
        <v>5106</v>
      </c>
      <c r="D27096" s="8" t="s">
        <v>17</v>
      </c>
      <c r="E27096" s="9" t="n">
        <v>30</v>
      </c>
      <c r="F27096" s="9" t="n">
        <v>17.74</v>
      </c>
      <c r="G27096" s="9" t="n">
        <f aca="false">PRODUCT(E27096:F27096)</f>
        <v>532.2</v>
      </c>
    </row>
    <row r="27097" customFormat="false" ht="45" hidden="false" customHeight="true" outlineLevel="0" collapsed="false">
      <c r="A27097" s="7" t="s">
        <v>5725</v>
      </c>
      <c r="B27097" s="7" t="s">
        <v>5120</v>
      </c>
      <c r="C27097" s="7" t="s">
        <v>5121</v>
      </c>
      <c r="D27097" s="8" t="s">
        <v>17</v>
      </c>
      <c r="E27097" s="9" t="n">
        <v>274</v>
      </c>
      <c r="F27097" s="9" t="n">
        <v>14.74</v>
      </c>
      <c r="G27097" s="9" t="n">
        <f aca="false">PRODUCT(E27097:F27097)</f>
        <v>4038.76</v>
      </c>
    </row>
    <row r="27098" customFormat="false" ht="45" hidden="false" customHeight="true" outlineLevel="0" collapsed="false">
      <c r="A27098" s="7" t="s">
        <v>5725</v>
      </c>
      <c r="B27098" s="7" t="s">
        <v>5120</v>
      </c>
      <c r="C27098" s="7" t="s">
        <v>5121</v>
      </c>
      <c r="D27098" s="8" t="s">
        <v>17</v>
      </c>
      <c r="E27098" s="9" t="n">
        <v>274</v>
      </c>
      <c r="F27098" s="9" t="n">
        <v>14.74</v>
      </c>
      <c r="G27098" s="9" t="n">
        <f aca="false">PRODUCT(E27098:F27098)</f>
        <v>4038.76</v>
      </c>
    </row>
    <row r="27099" customFormat="false" ht="20" hidden="false" customHeight="true" outlineLevel="0" collapsed="false">
      <c r="A27099" s="10"/>
      <c r="B27099" s="10"/>
      <c r="C27099" s="10" t="s">
        <v>18</v>
      </c>
      <c r="D27099" s="10"/>
      <c r="E27099" s="10"/>
      <c r="F27099" s="10"/>
      <c r="G27099" s="11" t="n">
        <f aca="false">SUM(G27096:G27098)</f>
        <v>8609.72</v>
      </c>
    </row>
    <row r="27100" customFormat="false" ht="12.8" hidden="false" customHeight="false" outlineLevel="0" collapsed="false">
      <c r="C27100" s="1" t="s">
        <v>19</v>
      </c>
      <c r="E27100" s="12"/>
      <c r="F27100" s="12"/>
      <c r="G27100" s="12" t="n">
        <f aca="false">SUM(G27092,G27095,G27099)</f>
        <v>10229.4314</v>
      </c>
    </row>
    <row r="27101" customFormat="false" ht="12.8" hidden="false" customHeight="false" outlineLevel="0" collapsed="false">
      <c r="C27101" s="1" t="s">
        <v>20</v>
      </c>
      <c r="E27101" s="1" t="s">
        <v>21</v>
      </c>
      <c r="G27101" s="12" t="n">
        <f aca="false">PRODUCT(G27100,0.15)</f>
        <v>1534.41471</v>
      </c>
    </row>
    <row r="27102" customFormat="false" ht="12.8" hidden="false" customHeight="false" outlineLevel="0" collapsed="false">
      <c r="C27102" s="1" t="s">
        <v>22</v>
      </c>
      <c r="E27102" s="1" t="s">
        <v>1662</v>
      </c>
      <c r="G27102" s="12" t="n">
        <f aca="false">PRODUCT(G27101,0.02)</f>
        <v>30.6882942</v>
      </c>
    </row>
    <row r="27103" customFormat="false" ht="12.8" hidden="false" customHeight="false" outlineLevel="0" collapsed="false">
      <c r="C27103" s="1" t="s">
        <v>24</v>
      </c>
      <c r="E27103" s="1" t="s">
        <v>25</v>
      </c>
      <c r="G27103" s="12" t="n">
        <f aca="false">PRODUCT(SUM(G27100,G27101),0.1)</f>
        <v>1176.384611</v>
      </c>
    </row>
    <row r="27104" customFormat="false" ht="12.8" hidden="false" customHeight="false" outlineLevel="0" collapsed="false">
      <c r="C27104" s="1" t="s">
        <v>26</v>
      </c>
      <c r="G27104" s="12" t="n">
        <f aca="false">SUM(G27100:G27101,G27103)</f>
        <v>12940.230721</v>
      </c>
    </row>
    <row r="27105" customFormat="false" ht="12.8" hidden="false" customHeight="false" outlineLevel="0" collapsed="false">
      <c r="C27105" s="1" t="s">
        <v>27</v>
      </c>
      <c r="G27105" s="13" t="s">
        <v>5728</v>
      </c>
    </row>
    <row r="27110" customFormat="false" ht="12.8" hidden="false" customHeight="true" outlineLevel="0" collapsed="false">
      <c r="A27110" s="2" t="s">
        <v>5729</v>
      </c>
      <c r="B27110" s="3" t="s">
        <v>5694</v>
      </c>
      <c r="C27110" s="3"/>
      <c r="D27110" s="3"/>
      <c r="E27110" s="3"/>
      <c r="F27110" s="3"/>
      <c r="G27110" s="3"/>
    </row>
    <row r="27111" customFormat="false" ht="12.8" hidden="false" customHeight="true" outlineLevel="0" collapsed="false">
      <c r="B27111" s="3" t="s">
        <v>5730</v>
      </c>
      <c r="C27111" s="3"/>
      <c r="D27111" s="3"/>
      <c r="E27111" s="3"/>
      <c r="F27111" s="3"/>
      <c r="G27111" s="3"/>
    </row>
    <row r="27112" customFormat="false" ht="12.8" hidden="false" customHeight="false" outlineLevel="0" collapsed="false">
      <c r="B27112" s="4" t="s">
        <v>5731</v>
      </c>
      <c r="C27112" s="4"/>
      <c r="D27112" s="4"/>
      <c r="E27112" s="4"/>
      <c r="F27112" s="4"/>
      <c r="G27112" s="4"/>
    </row>
    <row r="27114" customFormat="false" ht="12.8" hidden="false" customHeight="false" outlineLevel="0" collapsed="false">
      <c r="A27114" s="5" t="s">
        <v>4</v>
      </c>
      <c r="B27114" s="5" t="s">
        <v>5</v>
      </c>
      <c r="C27114" s="5" t="s">
        <v>6</v>
      </c>
      <c r="D27114" s="5" t="s">
        <v>7</v>
      </c>
      <c r="E27114" s="6" t="s">
        <v>8</v>
      </c>
      <c r="F27114" s="5" t="s">
        <v>9</v>
      </c>
      <c r="G27114" s="5" t="s">
        <v>10</v>
      </c>
    </row>
    <row r="27115" customFormat="false" ht="45" hidden="false" customHeight="true" outlineLevel="0" collapsed="false">
      <c r="A27115" s="7" t="s">
        <v>5729</v>
      </c>
      <c r="B27115" s="7" t="s">
        <v>1671</v>
      </c>
      <c r="C27115" s="7" t="s">
        <v>1672</v>
      </c>
      <c r="D27115" s="8" t="s">
        <v>17</v>
      </c>
      <c r="E27115" s="9" t="n">
        <v>80</v>
      </c>
      <c r="F27115" s="9" t="n">
        <v>6.49038</v>
      </c>
      <c r="G27115" s="9" t="n">
        <f aca="false">PRODUCT(E27115:F27115)</f>
        <v>519.2304</v>
      </c>
    </row>
    <row r="27116" customFormat="false" ht="45" hidden="false" customHeight="true" outlineLevel="0" collapsed="false">
      <c r="A27116" s="7" t="s">
        <v>5729</v>
      </c>
      <c r="B27116" s="7" t="s">
        <v>4429</v>
      </c>
      <c r="C27116" s="7" t="s">
        <v>4430</v>
      </c>
      <c r="D27116" s="8" t="s">
        <v>17</v>
      </c>
      <c r="E27116" s="9" t="n">
        <v>80</v>
      </c>
      <c r="F27116" s="9" t="n">
        <v>1.27</v>
      </c>
      <c r="G27116" s="9" t="n">
        <f aca="false">PRODUCT(E27116:F27116)</f>
        <v>101.6</v>
      </c>
    </row>
    <row r="27117" customFormat="false" ht="45" hidden="false" customHeight="true" outlineLevel="0" collapsed="false">
      <c r="A27117" s="7" t="s">
        <v>5729</v>
      </c>
      <c r="B27117" s="7" t="s">
        <v>4352</v>
      </c>
      <c r="C27117" s="7" t="s">
        <v>4353</v>
      </c>
      <c r="D27117" s="8" t="s">
        <v>17</v>
      </c>
      <c r="E27117" s="9" t="n">
        <v>80</v>
      </c>
      <c r="F27117" s="9" t="n">
        <v>4.55</v>
      </c>
      <c r="G27117" s="9" t="n">
        <f aca="false">PRODUCT(E27117:F27117)</f>
        <v>364</v>
      </c>
    </row>
    <row r="27118" customFormat="false" ht="20" hidden="false" customHeight="true" outlineLevel="0" collapsed="false">
      <c r="A27118" s="10"/>
      <c r="B27118" s="10"/>
      <c r="C27118" s="10" t="s">
        <v>1657</v>
      </c>
      <c r="D27118" s="10"/>
      <c r="E27118" s="10"/>
      <c r="F27118" s="10"/>
      <c r="G27118" s="11" t="n">
        <f aca="false">SUM(G27115:G27117)</f>
        <v>984.8304</v>
      </c>
    </row>
    <row r="27119" customFormat="false" ht="45" hidden="false" customHeight="true" outlineLevel="0" collapsed="false">
      <c r="A27119" s="7" t="s">
        <v>5729</v>
      </c>
      <c r="B27119" s="7" t="s">
        <v>4810</v>
      </c>
      <c r="C27119" s="7" t="s">
        <v>4811</v>
      </c>
      <c r="D27119" s="8" t="s">
        <v>1706</v>
      </c>
      <c r="E27119" s="9" t="n">
        <v>11</v>
      </c>
      <c r="F27119" s="9" t="n">
        <v>1.1</v>
      </c>
      <c r="G27119" s="9" t="n">
        <f aca="false">PRODUCT(E27119:F27119)</f>
        <v>12.1</v>
      </c>
    </row>
    <row r="27120" customFormat="false" ht="45" hidden="false" customHeight="true" outlineLevel="0" collapsed="false">
      <c r="A27120" s="7" t="s">
        <v>5729</v>
      </c>
      <c r="B27120" s="7" t="s">
        <v>4812</v>
      </c>
      <c r="C27120" s="7" t="s">
        <v>4813</v>
      </c>
      <c r="D27120" s="8" t="s">
        <v>2090</v>
      </c>
      <c r="E27120" s="9" t="n">
        <v>700</v>
      </c>
      <c r="F27120" s="9" t="n">
        <v>1.8</v>
      </c>
      <c r="G27120" s="9" t="n">
        <f aca="false">PRODUCT(E27120:F27120)</f>
        <v>1260</v>
      </c>
    </row>
    <row r="27121" customFormat="false" ht="45" hidden="false" customHeight="true" outlineLevel="0" collapsed="false">
      <c r="A27121" s="7" t="s">
        <v>5729</v>
      </c>
      <c r="B27121" s="7" t="s">
        <v>4814</v>
      </c>
      <c r="C27121" s="7" t="s">
        <v>4815</v>
      </c>
      <c r="D27121" s="8" t="s">
        <v>2090</v>
      </c>
      <c r="E27121" s="9" t="n">
        <v>500</v>
      </c>
      <c r="F27121" s="9" t="n">
        <v>1.8</v>
      </c>
      <c r="G27121" s="9" t="n">
        <f aca="false">PRODUCT(E27121:F27121)</f>
        <v>900</v>
      </c>
    </row>
    <row r="27122" customFormat="false" ht="45" hidden="false" customHeight="true" outlineLevel="0" collapsed="false">
      <c r="A27122" s="7" t="s">
        <v>5729</v>
      </c>
      <c r="B27122" s="7" t="s">
        <v>4816</v>
      </c>
      <c r="C27122" s="7" t="s">
        <v>4817</v>
      </c>
      <c r="D27122" s="8" t="s">
        <v>2090</v>
      </c>
      <c r="E27122" s="9" t="n">
        <v>1100</v>
      </c>
      <c r="F27122" s="9" t="n">
        <v>1</v>
      </c>
      <c r="G27122" s="9" t="n">
        <f aca="false">PRODUCT(E27122:F27122)</f>
        <v>1100</v>
      </c>
    </row>
    <row r="27123" customFormat="false" ht="45" hidden="false" customHeight="true" outlineLevel="0" collapsed="false">
      <c r="A27123" s="7" t="s">
        <v>5729</v>
      </c>
      <c r="B27123" s="7" t="s">
        <v>3316</v>
      </c>
      <c r="C27123" s="7" t="s">
        <v>3317</v>
      </c>
      <c r="D27123" s="8" t="s">
        <v>1721</v>
      </c>
      <c r="E27123" s="9" t="n">
        <v>14</v>
      </c>
      <c r="F27123" s="9" t="n">
        <v>72</v>
      </c>
      <c r="G27123" s="9" t="n">
        <f aca="false">PRODUCT(E27123:F27123)</f>
        <v>1008</v>
      </c>
    </row>
    <row r="27124" customFormat="false" ht="20" hidden="false" customHeight="true" outlineLevel="0" collapsed="false">
      <c r="A27124" s="10"/>
      <c r="B27124" s="10"/>
      <c r="C27124" s="10" t="s">
        <v>14</v>
      </c>
      <c r="D27124" s="10"/>
      <c r="E27124" s="10"/>
      <c r="F27124" s="10"/>
      <c r="G27124" s="11" t="n">
        <f aca="false">SUM(G27119:G27123)</f>
        <v>4280.1</v>
      </c>
    </row>
    <row r="27125" customFormat="false" ht="45" hidden="false" customHeight="true" outlineLevel="0" collapsed="false">
      <c r="A27125" s="7" t="s">
        <v>5729</v>
      </c>
      <c r="B27125" s="7" t="s">
        <v>5105</v>
      </c>
      <c r="C27125" s="7" t="s">
        <v>5106</v>
      </c>
      <c r="D27125" s="8" t="s">
        <v>17</v>
      </c>
      <c r="E27125" s="9" t="n">
        <v>110</v>
      </c>
      <c r="F27125" s="9" t="n">
        <v>17.74</v>
      </c>
      <c r="G27125" s="9" t="n">
        <f aca="false">PRODUCT(E27125:F27125)</f>
        <v>1951.4</v>
      </c>
    </row>
    <row r="27126" customFormat="false" ht="45" hidden="false" customHeight="true" outlineLevel="0" collapsed="false">
      <c r="A27126" s="7" t="s">
        <v>5729</v>
      </c>
      <c r="B27126" s="7" t="s">
        <v>5120</v>
      </c>
      <c r="C27126" s="7" t="s">
        <v>5121</v>
      </c>
      <c r="D27126" s="8" t="s">
        <v>17</v>
      </c>
      <c r="E27126" s="9" t="n">
        <v>291</v>
      </c>
      <c r="F27126" s="9" t="n">
        <v>14.74</v>
      </c>
      <c r="G27126" s="9" t="n">
        <f aca="false">PRODUCT(E27126:F27126)</f>
        <v>4289.34</v>
      </c>
    </row>
    <row r="27127" customFormat="false" ht="45" hidden="false" customHeight="true" outlineLevel="0" collapsed="false">
      <c r="A27127" s="7" t="s">
        <v>5729</v>
      </c>
      <c r="B27127" s="7" t="s">
        <v>5120</v>
      </c>
      <c r="C27127" s="7" t="s">
        <v>5121</v>
      </c>
      <c r="D27127" s="8" t="s">
        <v>17</v>
      </c>
      <c r="E27127" s="9" t="n">
        <v>291</v>
      </c>
      <c r="F27127" s="9" t="n">
        <v>14.74</v>
      </c>
      <c r="G27127" s="9" t="n">
        <f aca="false">PRODUCT(E27127:F27127)</f>
        <v>4289.34</v>
      </c>
    </row>
    <row r="27128" customFormat="false" ht="20" hidden="false" customHeight="true" outlineLevel="0" collapsed="false">
      <c r="A27128" s="10"/>
      <c r="B27128" s="10"/>
      <c r="C27128" s="10" t="s">
        <v>18</v>
      </c>
      <c r="D27128" s="10"/>
      <c r="E27128" s="10"/>
      <c r="F27128" s="10"/>
      <c r="G27128" s="11" t="n">
        <f aca="false">SUM(G27125:G27127)</f>
        <v>10530.08</v>
      </c>
    </row>
    <row r="27129" customFormat="false" ht="12.8" hidden="false" customHeight="false" outlineLevel="0" collapsed="false">
      <c r="C27129" s="1" t="s">
        <v>19</v>
      </c>
      <c r="E27129" s="12"/>
      <c r="F27129" s="12"/>
      <c r="G27129" s="12" t="n">
        <f aca="false">SUM(G27118,G27124,G27128)</f>
        <v>15795.0104</v>
      </c>
    </row>
    <row r="27130" customFormat="false" ht="12.8" hidden="false" customHeight="false" outlineLevel="0" collapsed="false">
      <c r="C27130" s="1" t="s">
        <v>20</v>
      </c>
      <c r="E27130" s="1" t="s">
        <v>21</v>
      </c>
      <c r="G27130" s="12" t="n">
        <f aca="false">PRODUCT(G27129,0.15)</f>
        <v>2369.25156</v>
      </c>
    </row>
    <row r="27131" customFormat="false" ht="12.8" hidden="false" customHeight="false" outlineLevel="0" collapsed="false">
      <c r="C27131" s="1" t="s">
        <v>22</v>
      </c>
      <c r="E27131" s="1" t="s">
        <v>1662</v>
      </c>
      <c r="G27131" s="12" t="n">
        <f aca="false">PRODUCT(G27130,0.02)</f>
        <v>47.3850312</v>
      </c>
    </row>
    <row r="27132" customFormat="false" ht="12.8" hidden="false" customHeight="false" outlineLevel="0" collapsed="false">
      <c r="C27132" s="1" t="s">
        <v>24</v>
      </c>
      <c r="E27132" s="1" t="s">
        <v>25</v>
      </c>
      <c r="G27132" s="12" t="n">
        <f aca="false">PRODUCT(SUM(G27129,G27130),0.1)</f>
        <v>1816.426196</v>
      </c>
    </row>
    <row r="27133" customFormat="false" ht="12.8" hidden="false" customHeight="false" outlineLevel="0" collapsed="false">
      <c r="C27133" s="1" t="s">
        <v>26</v>
      </c>
      <c r="G27133" s="12" t="n">
        <f aca="false">SUM(G27129:G27130,G27132)</f>
        <v>19980.688156</v>
      </c>
    </row>
    <row r="27134" customFormat="false" ht="12.8" hidden="false" customHeight="false" outlineLevel="0" collapsed="false">
      <c r="C27134" s="1" t="s">
        <v>27</v>
      </c>
      <c r="G27134" s="13" t="s">
        <v>5732</v>
      </c>
    </row>
    <row r="27139" customFormat="false" ht="12.8" hidden="false" customHeight="true" outlineLevel="0" collapsed="false">
      <c r="A27139" s="2" t="s">
        <v>5733</v>
      </c>
      <c r="B27139" s="3" t="s">
        <v>5694</v>
      </c>
      <c r="C27139" s="3"/>
      <c r="D27139" s="3"/>
      <c r="E27139" s="3"/>
      <c r="F27139" s="3"/>
      <c r="G27139" s="3"/>
    </row>
    <row r="27140" customFormat="false" ht="12.8" hidden="false" customHeight="true" outlineLevel="0" collapsed="false">
      <c r="B27140" s="3" t="s">
        <v>5734</v>
      </c>
      <c r="C27140" s="3"/>
      <c r="D27140" s="3"/>
      <c r="E27140" s="3"/>
      <c r="F27140" s="3"/>
      <c r="G27140" s="3"/>
    </row>
    <row r="27141" customFormat="false" ht="12.8" hidden="false" customHeight="false" outlineLevel="0" collapsed="false">
      <c r="B27141" s="4" t="s">
        <v>5735</v>
      </c>
      <c r="C27141" s="4"/>
      <c r="D27141" s="4"/>
      <c r="E27141" s="4"/>
      <c r="F27141" s="4"/>
      <c r="G27141" s="4"/>
    </row>
    <row r="27143" customFormat="false" ht="12.8" hidden="false" customHeight="false" outlineLevel="0" collapsed="false">
      <c r="A27143" s="5" t="s">
        <v>4</v>
      </c>
      <c r="B27143" s="5" t="s">
        <v>5</v>
      </c>
      <c r="C27143" s="5" t="s">
        <v>6</v>
      </c>
      <c r="D27143" s="5" t="s">
        <v>7</v>
      </c>
      <c r="E27143" s="6" t="s">
        <v>8</v>
      </c>
      <c r="F27143" s="5" t="s">
        <v>9</v>
      </c>
      <c r="G27143" s="5" t="s">
        <v>10</v>
      </c>
    </row>
    <row r="27144" customFormat="false" ht="45" hidden="false" customHeight="true" outlineLevel="0" collapsed="false">
      <c r="A27144" s="7" t="s">
        <v>5733</v>
      </c>
      <c r="B27144" s="7" t="s">
        <v>4810</v>
      </c>
      <c r="C27144" s="7" t="s">
        <v>4811</v>
      </c>
      <c r="D27144" s="8" t="s">
        <v>1706</v>
      </c>
      <c r="E27144" s="9" t="n">
        <v>0.15</v>
      </c>
      <c r="F27144" s="9" t="n">
        <v>1.1</v>
      </c>
      <c r="G27144" s="9" t="n">
        <f aca="false">PRODUCT(E27144:F27144)</f>
        <v>0.165</v>
      </c>
    </row>
    <row r="27145" customFormat="false" ht="45" hidden="false" customHeight="true" outlineLevel="0" collapsed="false">
      <c r="A27145" s="7" t="s">
        <v>5733</v>
      </c>
      <c r="B27145" s="7" t="s">
        <v>3779</v>
      </c>
      <c r="C27145" s="7" t="s">
        <v>3780</v>
      </c>
      <c r="D27145" s="8" t="s">
        <v>2090</v>
      </c>
      <c r="E27145" s="9" t="n">
        <v>6</v>
      </c>
      <c r="F27145" s="9" t="n">
        <v>1.5</v>
      </c>
      <c r="G27145" s="9" t="n">
        <f aca="false">PRODUCT(E27145:F27145)</f>
        <v>9</v>
      </c>
    </row>
    <row r="27146" customFormat="false" ht="45" hidden="false" customHeight="true" outlineLevel="0" collapsed="false">
      <c r="A27146" s="7" t="s">
        <v>5733</v>
      </c>
      <c r="B27146" s="7" t="s">
        <v>4816</v>
      </c>
      <c r="C27146" s="7" t="s">
        <v>4817</v>
      </c>
      <c r="D27146" s="8" t="s">
        <v>2090</v>
      </c>
      <c r="E27146" s="9" t="n">
        <v>2.5</v>
      </c>
      <c r="F27146" s="9" t="n">
        <v>1</v>
      </c>
      <c r="G27146" s="9" t="n">
        <f aca="false">PRODUCT(E27146:F27146)</f>
        <v>2.5</v>
      </c>
    </row>
    <row r="27147" customFormat="false" ht="20" hidden="false" customHeight="true" outlineLevel="0" collapsed="false">
      <c r="A27147" s="10"/>
      <c r="B27147" s="10"/>
      <c r="C27147" s="10" t="s">
        <v>14</v>
      </c>
      <c r="D27147" s="10"/>
      <c r="E27147" s="10"/>
      <c r="F27147" s="10"/>
      <c r="G27147" s="11" t="n">
        <f aca="false">SUM(G27144:G27146)</f>
        <v>11.665</v>
      </c>
    </row>
    <row r="27148" customFormat="false" ht="45" hidden="false" customHeight="true" outlineLevel="0" collapsed="false">
      <c r="A27148" s="7" t="s">
        <v>5733</v>
      </c>
      <c r="B27148" s="7" t="s">
        <v>5120</v>
      </c>
      <c r="C27148" s="7" t="s">
        <v>5121</v>
      </c>
      <c r="D27148" s="8" t="s">
        <v>17</v>
      </c>
      <c r="E27148" s="9" t="n">
        <v>6</v>
      </c>
      <c r="F27148" s="9" t="n">
        <v>14.74</v>
      </c>
      <c r="G27148" s="9" t="n">
        <f aca="false">PRODUCT(E27148:F27148)</f>
        <v>88.44</v>
      </c>
    </row>
    <row r="27149" customFormat="false" ht="45" hidden="false" customHeight="true" outlineLevel="0" collapsed="false">
      <c r="A27149" s="7" t="s">
        <v>5733</v>
      </c>
      <c r="B27149" s="7" t="s">
        <v>5120</v>
      </c>
      <c r="C27149" s="7" t="s">
        <v>5121</v>
      </c>
      <c r="D27149" s="8" t="s">
        <v>17</v>
      </c>
      <c r="E27149" s="9" t="n">
        <v>6</v>
      </c>
      <c r="F27149" s="9" t="n">
        <v>14.74</v>
      </c>
      <c r="G27149" s="9" t="n">
        <f aca="false">PRODUCT(E27149:F27149)</f>
        <v>88.44</v>
      </c>
    </row>
    <row r="27150" customFormat="false" ht="20" hidden="false" customHeight="true" outlineLevel="0" collapsed="false">
      <c r="A27150" s="10"/>
      <c r="B27150" s="10"/>
      <c r="C27150" s="10" t="s">
        <v>18</v>
      </c>
      <c r="D27150" s="10"/>
      <c r="E27150" s="10"/>
      <c r="F27150" s="10"/>
      <c r="G27150" s="11" t="n">
        <f aca="false">SUM(G27148:G27149)</f>
        <v>176.88</v>
      </c>
    </row>
    <row r="27151" customFormat="false" ht="12.8" hidden="false" customHeight="false" outlineLevel="0" collapsed="false">
      <c r="C27151" s="1" t="s">
        <v>19</v>
      </c>
      <c r="E27151" s="12"/>
      <c r="F27151" s="12"/>
      <c r="G27151" s="12" t="n">
        <f aca="false">SUM(G27147,G27150)</f>
        <v>188.545</v>
      </c>
    </row>
    <row r="27152" customFormat="false" ht="12.8" hidden="false" customHeight="false" outlineLevel="0" collapsed="false">
      <c r="C27152" s="1" t="s">
        <v>20</v>
      </c>
      <c r="E27152" s="1" t="s">
        <v>21</v>
      </c>
      <c r="G27152" s="12" t="n">
        <f aca="false">PRODUCT(G27151,0.15)</f>
        <v>28.28175</v>
      </c>
    </row>
    <row r="27153" customFormat="false" ht="12.8" hidden="false" customHeight="false" outlineLevel="0" collapsed="false">
      <c r="C27153" s="1" t="s">
        <v>22</v>
      </c>
      <c r="E27153" s="1" t="s">
        <v>1662</v>
      </c>
      <c r="G27153" s="12" t="n">
        <f aca="false">PRODUCT(G27152,0.02)</f>
        <v>0.565635</v>
      </c>
    </row>
    <row r="27154" customFormat="false" ht="12.8" hidden="false" customHeight="false" outlineLevel="0" collapsed="false">
      <c r="C27154" s="1" t="s">
        <v>24</v>
      </c>
      <c r="E27154" s="1" t="s">
        <v>25</v>
      </c>
      <c r="G27154" s="12" t="n">
        <f aca="false">PRODUCT(SUM(G27151,G27152),0.1)</f>
        <v>21.682675</v>
      </c>
    </row>
    <row r="27155" customFormat="false" ht="12.8" hidden="false" customHeight="false" outlineLevel="0" collapsed="false">
      <c r="C27155" s="1" t="s">
        <v>26</v>
      </c>
      <c r="G27155" s="12" t="n">
        <f aca="false">SUM(G27151:G27152,G27154)</f>
        <v>238.509425</v>
      </c>
    </row>
    <row r="27156" customFormat="false" ht="12.8" hidden="false" customHeight="false" outlineLevel="0" collapsed="false">
      <c r="C27156" s="1" t="s">
        <v>27</v>
      </c>
      <c r="G27156" s="13" t="s">
        <v>5736</v>
      </c>
    </row>
    <row r="27161" customFormat="false" ht="12.8" hidden="false" customHeight="true" outlineLevel="0" collapsed="false">
      <c r="A27161" s="2" t="s">
        <v>5737</v>
      </c>
      <c r="B27161" s="3" t="s">
        <v>5694</v>
      </c>
      <c r="C27161" s="3"/>
      <c r="D27161" s="3"/>
      <c r="E27161" s="3"/>
      <c r="F27161" s="3"/>
      <c r="G27161" s="3"/>
    </row>
    <row r="27162" customFormat="false" ht="12.8" hidden="false" customHeight="true" outlineLevel="0" collapsed="false">
      <c r="B27162" s="3" t="s">
        <v>5738</v>
      </c>
      <c r="C27162" s="3"/>
      <c r="D27162" s="3"/>
      <c r="E27162" s="3"/>
      <c r="F27162" s="3"/>
      <c r="G27162" s="3"/>
    </row>
    <row r="27163" customFormat="false" ht="12.8" hidden="false" customHeight="false" outlineLevel="0" collapsed="false">
      <c r="B27163" s="4" t="s">
        <v>5739</v>
      </c>
      <c r="C27163" s="4"/>
      <c r="D27163" s="4"/>
      <c r="E27163" s="4"/>
      <c r="F27163" s="4"/>
      <c r="G27163" s="4"/>
    </row>
    <row r="27165" customFormat="false" ht="12.8" hidden="false" customHeight="false" outlineLevel="0" collapsed="false">
      <c r="A27165" s="5" t="s">
        <v>4</v>
      </c>
      <c r="B27165" s="5" t="s">
        <v>5</v>
      </c>
      <c r="C27165" s="5" t="s">
        <v>6</v>
      </c>
      <c r="D27165" s="5" t="s">
        <v>7</v>
      </c>
      <c r="E27165" s="6" t="s">
        <v>8</v>
      </c>
      <c r="F27165" s="5" t="s">
        <v>9</v>
      </c>
      <c r="G27165" s="5" t="s">
        <v>10</v>
      </c>
    </row>
    <row r="27166" customFormat="false" ht="45" hidden="false" customHeight="true" outlineLevel="0" collapsed="false">
      <c r="A27166" s="7" t="s">
        <v>5737</v>
      </c>
      <c r="B27166" s="7" t="s">
        <v>4810</v>
      </c>
      <c r="C27166" s="7" t="s">
        <v>4811</v>
      </c>
      <c r="D27166" s="8" t="s">
        <v>1706</v>
      </c>
      <c r="E27166" s="9" t="n">
        <v>0.15</v>
      </c>
      <c r="F27166" s="9" t="n">
        <v>1.1</v>
      </c>
      <c r="G27166" s="9" t="n">
        <f aca="false">PRODUCT(E27166:F27166)</f>
        <v>0.165</v>
      </c>
    </row>
    <row r="27167" customFormat="false" ht="45" hidden="false" customHeight="true" outlineLevel="0" collapsed="false">
      <c r="A27167" s="7" t="s">
        <v>5737</v>
      </c>
      <c r="B27167" s="7" t="s">
        <v>3779</v>
      </c>
      <c r="C27167" s="7" t="s">
        <v>3780</v>
      </c>
      <c r="D27167" s="8" t="s">
        <v>2090</v>
      </c>
      <c r="E27167" s="9" t="n">
        <v>21</v>
      </c>
      <c r="F27167" s="9" t="n">
        <v>1.5</v>
      </c>
      <c r="G27167" s="9" t="n">
        <f aca="false">PRODUCT(E27167:F27167)</f>
        <v>31.5</v>
      </c>
    </row>
    <row r="27168" customFormat="false" ht="20" hidden="false" customHeight="true" outlineLevel="0" collapsed="false">
      <c r="A27168" s="10"/>
      <c r="B27168" s="10"/>
      <c r="C27168" s="10" t="s">
        <v>14</v>
      </c>
      <c r="D27168" s="10"/>
      <c r="E27168" s="10"/>
      <c r="F27168" s="10"/>
      <c r="G27168" s="11" t="n">
        <f aca="false">SUM(G27166:G27167)</f>
        <v>31.665</v>
      </c>
    </row>
    <row r="27169" customFormat="false" ht="45" hidden="false" customHeight="true" outlineLevel="0" collapsed="false">
      <c r="A27169" s="7" t="s">
        <v>5737</v>
      </c>
      <c r="B27169" s="7" t="s">
        <v>5120</v>
      </c>
      <c r="C27169" s="7" t="s">
        <v>5121</v>
      </c>
      <c r="D27169" s="8" t="s">
        <v>17</v>
      </c>
      <c r="E27169" s="9" t="n">
        <v>5</v>
      </c>
      <c r="F27169" s="9" t="n">
        <v>14.74</v>
      </c>
      <c r="G27169" s="9" t="n">
        <f aca="false">PRODUCT(E27169:F27169)</f>
        <v>73.7</v>
      </c>
    </row>
    <row r="27170" customFormat="false" ht="45" hidden="false" customHeight="true" outlineLevel="0" collapsed="false">
      <c r="A27170" s="7" t="s">
        <v>5737</v>
      </c>
      <c r="B27170" s="7" t="s">
        <v>5120</v>
      </c>
      <c r="C27170" s="7" t="s">
        <v>5121</v>
      </c>
      <c r="D27170" s="8" t="s">
        <v>17</v>
      </c>
      <c r="E27170" s="9" t="n">
        <v>5</v>
      </c>
      <c r="F27170" s="9" t="n">
        <v>14.74</v>
      </c>
      <c r="G27170" s="9" t="n">
        <f aca="false">PRODUCT(E27170:F27170)</f>
        <v>73.7</v>
      </c>
    </row>
    <row r="27171" customFormat="false" ht="20" hidden="false" customHeight="true" outlineLevel="0" collapsed="false">
      <c r="A27171" s="10"/>
      <c r="B27171" s="10"/>
      <c r="C27171" s="10" t="s">
        <v>18</v>
      </c>
      <c r="D27171" s="10"/>
      <c r="E27171" s="10"/>
      <c r="F27171" s="10"/>
      <c r="G27171" s="11" t="n">
        <f aca="false">SUM(G27169:G27170)</f>
        <v>147.4</v>
      </c>
    </row>
    <row r="27172" customFormat="false" ht="12.8" hidden="false" customHeight="false" outlineLevel="0" collapsed="false">
      <c r="C27172" s="1" t="s">
        <v>19</v>
      </c>
      <c r="E27172" s="12"/>
      <c r="F27172" s="12"/>
      <c r="G27172" s="12" t="n">
        <f aca="false">SUM(G27168,G27171)</f>
        <v>179.065</v>
      </c>
    </row>
    <row r="27173" customFormat="false" ht="12.8" hidden="false" customHeight="false" outlineLevel="0" collapsed="false">
      <c r="C27173" s="1" t="s">
        <v>20</v>
      </c>
      <c r="E27173" s="1" t="s">
        <v>21</v>
      </c>
      <c r="G27173" s="12" t="n">
        <f aca="false">PRODUCT(G27172,0.15)</f>
        <v>26.85975</v>
      </c>
    </row>
    <row r="27174" customFormat="false" ht="12.8" hidden="false" customHeight="false" outlineLevel="0" collapsed="false">
      <c r="C27174" s="1" t="s">
        <v>22</v>
      </c>
      <c r="E27174" s="1" t="s">
        <v>1662</v>
      </c>
      <c r="G27174" s="12" t="n">
        <f aca="false">PRODUCT(G27173,0.02)</f>
        <v>0.537195</v>
      </c>
    </row>
    <row r="27175" customFormat="false" ht="12.8" hidden="false" customHeight="false" outlineLevel="0" collapsed="false">
      <c r="C27175" s="1" t="s">
        <v>24</v>
      </c>
      <c r="E27175" s="1" t="s">
        <v>25</v>
      </c>
      <c r="G27175" s="12" t="n">
        <f aca="false">PRODUCT(SUM(G27172,G27173),0.1)</f>
        <v>20.592475</v>
      </c>
    </row>
    <row r="27176" customFormat="false" ht="12.8" hidden="false" customHeight="false" outlineLevel="0" collapsed="false">
      <c r="C27176" s="1" t="s">
        <v>26</v>
      </c>
      <c r="G27176" s="12" t="n">
        <f aca="false">SUM(G27172:G27173,G27175)</f>
        <v>226.517225</v>
      </c>
    </row>
    <row r="27177" customFormat="false" ht="12.8" hidden="false" customHeight="false" outlineLevel="0" collapsed="false">
      <c r="C27177" s="1" t="s">
        <v>27</v>
      </c>
      <c r="G27177" s="13" t="s">
        <v>1260</v>
      </c>
    </row>
    <row r="27182" customFormat="false" ht="12.8" hidden="false" customHeight="true" outlineLevel="0" collapsed="false">
      <c r="A27182" s="2" t="s">
        <v>5740</v>
      </c>
      <c r="B27182" s="3" t="s">
        <v>5741</v>
      </c>
      <c r="C27182" s="3"/>
      <c r="D27182" s="3"/>
      <c r="E27182" s="3"/>
      <c r="F27182" s="3"/>
      <c r="G27182" s="3"/>
    </row>
    <row r="27183" customFormat="false" ht="12.8" hidden="false" customHeight="true" outlineLevel="0" collapsed="false">
      <c r="B27183" s="3" t="s">
        <v>5742</v>
      </c>
      <c r="C27183" s="3"/>
      <c r="D27183" s="3"/>
      <c r="E27183" s="3"/>
      <c r="F27183" s="3"/>
      <c r="G27183" s="3"/>
    </row>
    <row r="27184" customFormat="false" ht="12.8" hidden="false" customHeight="false" outlineLevel="0" collapsed="false">
      <c r="B27184" s="4" t="s">
        <v>5743</v>
      </c>
      <c r="C27184" s="4"/>
      <c r="D27184" s="4"/>
      <c r="E27184" s="4"/>
      <c r="F27184" s="4"/>
      <c r="G27184" s="4"/>
    </row>
    <row r="27186" customFormat="false" ht="12.8" hidden="false" customHeight="false" outlineLevel="0" collapsed="false">
      <c r="A27186" s="5" t="s">
        <v>4</v>
      </c>
      <c r="B27186" s="5" t="s">
        <v>5</v>
      </c>
      <c r="C27186" s="5" t="s">
        <v>6</v>
      </c>
      <c r="D27186" s="5" t="s">
        <v>7</v>
      </c>
      <c r="E27186" s="6" t="s">
        <v>8</v>
      </c>
      <c r="F27186" s="5" t="s">
        <v>9</v>
      </c>
      <c r="G27186" s="5" t="s">
        <v>10</v>
      </c>
    </row>
    <row r="27187" customFormat="false" ht="45" hidden="false" customHeight="true" outlineLevel="0" collapsed="false">
      <c r="A27187" s="7" t="s">
        <v>5740</v>
      </c>
      <c r="B27187" s="7" t="s">
        <v>5120</v>
      </c>
      <c r="C27187" s="7" t="s">
        <v>5121</v>
      </c>
      <c r="D27187" s="8" t="s">
        <v>17</v>
      </c>
      <c r="E27187" s="9" t="n">
        <v>0.13</v>
      </c>
      <c r="F27187" s="9" t="n">
        <v>14.74</v>
      </c>
      <c r="G27187" s="9" t="n">
        <f aca="false">PRODUCT(E27187:F27187)</f>
        <v>1.9162</v>
      </c>
    </row>
    <row r="27188" customFormat="false" ht="45" hidden="false" customHeight="true" outlineLevel="0" collapsed="false">
      <c r="A27188" s="7" t="s">
        <v>5740</v>
      </c>
      <c r="B27188" s="7" t="s">
        <v>5120</v>
      </c>
      <c r="C27188" s="7" t="s">
        <v>5121</v>
      </c>
      <c r="D27188" s="8" t="s">
        <v>17</v>
      </c>
      <c r="E27188" s="9" t="n">
        <v>0.13</v>
      </c>
      <c r="F27188" s="9" t="n">
        <v>14.74</v>
      </c>
      <c r="G27188" s="9" t="n">
        <f aca="false">PRODUCT(E27188:F27188)</f>
        <v>1.9162</v>
      </c>
    </row>
    <row r="27189" customFormat="false" ht="20" hidden="false" customHeight="true" outlineLevel="0" collapsed="false">
      <c r="A27189" s="10"/>
      <c r="B27189" s="10"/>
      <c r="C27189" s="10" t="s">
        <v>18</v>
      </c>
      <c r="D27189" s="10"/>
      <c r="E27189" s="10"/>
      <c r="F27189" s="10"/>
      <c r="G27189" s="11" t="n">
        <f aca="false">SUM(G27187:G27188)</f>
        <v>3.8324</v>
      </c>
    </row>
    <row r="27190" customFormat="false" ht="12.8" hidden="false" customHeight="false" outlineLevel="0" collapsed="false">
      <c r="C27190" s="1" t="s">
        <v>19</v>
      </c>
      <c r="E27190" s="12"/>
      <c r="F27190" s="12"/>
      <c r="G27190" s="12" t="n">
        <f aca="false">SUM(G27189)</f>
        <v>3.8324</v>
      </c>
    </row>
    <row r="27191" customFormat="false" ht="12.8" hidden="false" customHeight="false" outlineLevel="0" collapsed="false">
      <c r="C27191" s="1" t="s">
        <v>20</v>
      </c>
      <c r="E27191" s="1" t="s">
        <v>21</v>
      </c>
      <c r="G27191" s="12" t="n">
        <f aca="false">PRODUCT(G27190,0.15)</f>
        <v>0.57486</v>
      </c>
    </row>
    <row r="27192" customFormat="false" ht="12.8" hidden="false" customHeight="false" outlineLevel="0" collapsed="false">
      <c r="C27192" s="1" t="s">
        <v>22</v>
      </c>
      <c r="E27192" s="1" t="s">
        <v>1662</v>
      </c>
      <c r="G27192" s="12" t="n">
        <f aca="false">PRODUCT(G27191,0.02)</f>
        <v>0.0114972</v>
      </c>
    </row>
    <row r="27193" customFormat="false" ht="12.8" hidden="false" customHeight="false" outlineLevel="0" collapsed="false">
      <c r="C27193" s="1" t="s">
        <v>24</v>
      </c>
      <c r="E27193" s="1" t="s">
        <v>25</v>
      </c>
      <c r="G27193" s="12" t="n">
        <f aca="false">PRODUCT(SUM(G27190,G27191),0.1)</f>
        <v>0.440726</v>
      </c>
    </row>
    <row r="27194" customFormat="false" ht="12.8" hidden="false" customHeight="false" outlineLevel="0" collapsed="false">
      <c r="C27194" s="1" t="s">
        <v>26</v>
      </c>
      <c r="G27194" s="12" t="n">
        <f aca="false">SUM(G27190:G27191,G27193)</f>
        <v>4.847986</v>
      </c>
    </row>
    <row r="27195" customFormat="false" ht="12.8" hidden="false" customHeight="false" outlineLevel="0" collapsed="false">
      <c r="C27195" s="1" t="s">
        <v>27</v>
      </c>
      <c r="G27195" s="13" t="s">
        <v>1757</v>
      </c>
    </row>
    <row r="27200" customFormat="false" ht="12.8" hidden="false" customHeight="true" outlineLevel="0" collapsed="false">
      <c r="A27200" s="2" t="s">
        <v>5744</v>
      </c>
      <c r="B27200" s="3" t="s">
        <v>5741</v>
      </c>
      <c r="C27200" s="3"/>
      <c r="D27200" s="3"/>
      <c r="E27200" s="3"/>
      <c r="F27200" s="3"/>
      <c r="G27200" s="3"/>
    </row>
    <row r="27201" customFormat="false" ht="12.8" hidden="false" customHeight="true" outlineLevel="0" collapsed="false">
      <c r="B27201" s="3" t="s">
        <v>5745</v>
      </c>
      <c r="C27201" s="3"/>
      <c r="D27201" s="3"/>
      <c r="E27201" s="3"/>
      <c r="F27201" s="3"/>
      <c r="G27201" s="3"/>
    </row>
    <row r="27202" customFormat="false" ht="12.8" hidden="false" customHeight="false" outlineLevel="0" collapsed="false">
      <c r="B27202" s="4" t="s">
        <v>5746</v>
      </c>
      <c r="C27202" s="4"/>
      <c r="D27202" s="4"/>
      <c r="E27202" s="4"/>
      <c r="F27202" s="4"/>
      <c r="G27202" s="4"/>
    </row>
    <row r="27204" customFormat="false" ht="12.8" hidden="false" customHeight="false" outlineLevel="0" collapsed="false">
      <c r="A27204" s="5" t="s">
        <v>4</v>
      </c>
      <c r="B27204" s="5" t="s">
        <v>5</v>
      </c>
      <c r="C27204" s="5" t="s">
        <v>6</v>
      </c>
      <c r="D27204" s="5" t="s">
        <v>7</v>
      </c>
      <c r="E27204" s="6" t="s">
        <v>8</v>
      </c>
      <c r="F27204" s="5" t="s">
        <v>9</v>
      </c>
      <c r="G27204" s="5" t="s">
        <v>10</v>
      </c>
    </row>
    <row r="27205" customFormat="false" ht="45" hidden="false" customHeight="true" outlineLevel="0" collapsed="false">
      <c r="A27205" s="7" t="s">
        <v>5744</v>
      </c>
      <c r="B27205" s="7" t="s">
        <v>5070</v>
      </c>
      <c r="C27205" s="7" t="s">
        <v>5071</v>
      </c>
      <c r="D27205" s="8" t="s">
        <v>17</v>
      </c>
      <c r="E27205" s="9" t="n">
        <v>11.25</v>
      </c>
      <c r="F27205" s="9" t="n">
        <v>10.81731</v>
      </c>
      <c r="G27205" s="9" t="n">
        <f aca="false">PRODUCT(E27205:F27205)</f>
        <v>121.6947375</v>
      </c>
    </row>
    <row r="27206" customFormat="false" ht="45" hidden="false" customHeight="true" outlineLevel="0" collapsed="false">
      <c r="A27206" s="7" t="s">
        <v>5744</v>
      </c>
      <c r="B27206" s="7" t="s">
        <v>5072</v>
      </c>
      <c r="C27206" s="7" t="s">
        <v>5073</v>
      </c>
      <c r="D27206" s="8" t="s">
        <v>17</v>
      </c>
      <c r="E27206" s="9" t="n">
        <v>11.25</v>
      </c>
      <c r="F27206" s="9" t="n">
        <v>4.78</v>
      </c>
      <c r="G27206" s="9" t="n">
        <f aca="false">PRODUCT(E27206:F27206)</f>
        <v>53.775</v>
      </c>
    </row>
    <row r="27207" customFormat="false" ht="45" hidden="false" customHeight="true" outlineLevel="0" collapsed="false">
      <c r="A27207" s="7" t="s">
        <v>5744</v>
      </c>
      <c r="B27207" s="7" t="s">
        <v>4352</v>
      </c>
      <c r="C27207" s="7" t="s">
        <v>4353</v>
      </c>
      <c r="D27207" s="8" t="s">
        <v>17</v>
      </c>
      <c r="E27207" s="9" t="n">
        <v>11.25</v>
      </c>
      <c r="F27207" s="9" t="n">
        <v>4.55</v>
      </c>
      <c r="G27207" s="9" t="n">
        <f aca="false">PRODUCT(E27207:F27207)</f>
        <v>51.1875</v>
      </c>
    </row>
    <row r="27208" customFormat="false" ht="20" hidden="false" customHeight="true" outlineLevel="0" collapsed="false">
      <c r="A27208" s="10"/>
      <c r="B27208" s="10"/>
      <c r="C27208" s="10" t="s">
        <v>1657</v>
      </c>
      <c r="D27208" s="10"/>
      <c r="E27208" s="10"/>
      <c r="F27208" s="10"/>
      <c r="G27208" s="11" t="n">
        <f aca="false">SUM(G27205:G27207)</f>
        <v>226.6572375</v>
      </c>
    </row>
    <row r="27209" customFormat="false" ht="45" hidden="false" customHeight="true" outlineLevel="0" collapsed="false">
      <c r="A27209" s="7" t="s">
        <v>5744</v>
      </c>
      <c r="B27209" s="7" t="s">
        <v>5105</v>
      </c>
      <c r="C27209" s="7" t="s">
        <v>5106</v>
      </c>
      <c r="D27209" s="8" t="s">
        <v>17</v>
      </c>
      <c r="E27209" s="9" t="n">
        <v>11.25</v>
      </c>
      <c r="F27209" s="9" t="n">
        <v>17.74</v>
      </c>
      <c r="G27209" s="9" t="n">
        <f aca="false">PRODUCT(E27209:F27209)</f>
        <v>199.575</v>
      </c>
    </row>
    <row r="27210" customFormat="false" ht="20" hidden="false" customHeight="true" outlineLevel="0" collapsed="false">
      <c r="A27210" s="10"/>
      <c r="B27210" s="10"/>
      <c r="C27210" s="10" t="s">
        <v>18</v>
      </c>
      <c r="D27210" s="10"/>
      <c r="E27210" s="10"/>
      <c r="F27210" s="10"/>
      <c r="G27210" s="11" t="n">
        <f aca="false">SUM(G27209:G27209)</f>
        <v>199.575</v>
      </c>
    </row>
    <row r="27211" customFormat="false" ht="12.8" hidden="false" customHeight="false" outlineLevel="0" collapsed="false">
      <c r="C27211" s="1" t="s">
        <v>19</v>
      </c>
      <c r="E27211" s="12"/>
      <c r="F27211" s="12"/>
      <c r="G27211" s="12" t="n">
        <f aca="false">SUM(G27208,G27210)</f>
        <v>426.2322375</v>
      </c>
    </row>
    <row r="27212" customFormat="false" ht="12.8" hidden="false" customHeight="false" outlineLevel="0" collapsed="false">
      <c r="C27212" s="1" t="s">
        <v>20</v>
      </c>
      <c r="E27212" s="1" t="s">
        <v>21</v>
      </c>
      <c r="G27212" s="12" t="n">
        <f aca="false">PRODUCT(G27211,0.15)</f>
        <v>63.934835625</v>
      </c>
    </row>
    <row r="27213" customFormat="false" ht="12.8" hidden="false" customHeight="false" outlineLevel="0" collapsed="false">
      <c r="C27213" s="1" t="s">
        <v>22</v>
      </c>
      <c r="E27213" s="1" t="s">
        <v>1662</v>
      </c>
      <c r="G27213" s="12" t="n">
        <f aca="false">PRODUCT(G27212,0.02)</f>
        <v>1.2786967125</v>
      </c>
    </row>
    <row r="27214" customFormat="false" ht="12.8" hidden="false" customHeight="false" outlineLevel="0" collapsed="false">
      <c r="C27214" s="1" t="s">
        <v>24</v>
      </c>
      <c r="E27214" s="1" t="s">
        <v>25</v>
      </c>
      <c r="G27214" s="12" t="n">
        <f aca="false">PRODUCT(SUM(G27211,G27212),0.1)</f>
        <v>49.0167073125</v>
      </c>
    </row>
    <row r="27215" customFormat="false" ht="12.8" hidden="false" customHeight="false" outlineLevel="0" collapsed="false">
      <c r="C27215" s="1" t="s">
        <v>26</v>
      </c>
      <c r="G27215" s="12" t="n">
        <f aca="false">SUM(G27211:G27212,G27214)</f>
        <v>539.1837804375</v>
      </c>
    </row>
    <row r="27216" customFormat="false" ht="12.8" hidden="false" customHeight="false" outlineLevel="0" collapsed="false">
      <c r="C27216" s="1" t="s">
        <v>27</v>
      </c>
      <c r="G27216" s="13" t="s">
        <v>5747</v>
      </c>
    </row>
    <row r="27221" customFormat="false" ht="12.8" hidden="false" customHeight="true" outlineLevel="0" collapsed="false">
      <c r="A27221" s="2" t="s">
        <v>5748</v>
      </c>
      <c r="B27221" s="3" t="s">
        <v>5741</v>
      </c>
      <c r="C27221" s="3"/>
      <c r="D27221" s="3"/>
      <c r="E27221" s="3"/>
      <c r="F27221" s="3"/>
      <c r="G27221" s="3"/>
    </row>
    <row r="27222" customFormat="false" ht="12.8" hidden="false" customHeight="true" outlineLevel="0" collapsed="false">
      <c r="B27222" s="3" t="s">
        <v>5749</v>
      </c>
      <c r="C27222" s="3"/>
      <c r="D27222" s="3"/>
      <c r="E27222" s="3"/>
      <c r="F27222" s="3"/>
      <c r="G27222" s="3"/>
    </row>
    <row r="27223" customFormat="false" ht="12.8" hidden="false" customHeight="false" outlineLevel="0" collapsed="false">
      <c r="B27223" s="4" t="s">
        <v>5750</v>
      </c>
      <c r="C27223" s="4"/>
      <c r="D27223" s="4"/>
      <c r="E27223" s="4"/>
      <c r="F27223" s="4"/>
      <c r="G27223" s="4"/>
    </row>
    <row r="27225" customFormat="false" ht="12.8" hidden="false" customHeight="false" outlineLevel="0" collapsed="false">
      <c r="A27225" s="5" t="s">
        <v>4</v>
      </c>
      <c r="B27225" s="5" t="s">
        <v>5</v>
      </c>
      <c r="C27225" s="5" t="s">
        <v>6</v>
      </c>
      <c r="D27225" s="5" t="s">
        <v>7</v>
      </c>
      <c r="E27225" s="6" t="s">
        <v>8</v>
      </c>
      <c r="F27225" s="5" t="s">
        <v>9</v>
      </c>
      <c r="G27225" s="5" t="s">
        <v>10</v>
      </c>
    </row>
    <row r="27226" customFormat="false" ht="45" hidden="false" customHeight="true" outlineLevel="0" collapsed="false">
      <c r="A27226" s="7" t="s">
        <v>5748</v>
      </c>
      <c r="B27226" s="7" t="s">
        <v>2671</v>
      </c>
      <c r="C27226" s="7" t="s">
        <v>2672</v>
      </c>
      <c r="D27226" s="8" t="s">
        <v>17</v>
      </c>
      <c r="E27226" s="9" t="n">
        <v>0.05</v>
      </c>
      <c r="F27226" s="9" t="n">
        <v>10.125</v>
      </c>
      <c r="G27226" s="9" t="n">
        <f aca="false">PRODUCT(E27226:F27226)</f>
        <v>0.50625</v>
      </c>
    </row>
    <row r="27227" customFormat="false" ht="45" hidden="false" customHeight="true" outlineLevel="0" collapsed="false">
      <c r="A27227" s="7" t="s">
        <v>5748</v>
      </c>
      <c r="B27227" s="7" t="s">
        <v>4420</v>
      </c>
      <c r="C27227" s="7" t="s">
        <v>4421</v>
      </c>
      <c r="D27227" s="8" t="s">
        <v>17</v>
      </c>
      <c r="E27227" s="9" t="n">
        <v>0.05</v>
      </c>
      <c r="F27227" s="9" t="n">
        <v>5.341</v>
      </c>
      <c r="G27227" s="9" t="n">
        <f aca="false">PRODUCT(E27227:F27227)</f>
        <v>0.26705</v>
      </c>
    </row>
    <row r="27228" customFormat="false" ht="20" hidden="false" customHeight="true" outlineLevel="0" collapsed="false">
      <c r="A27228" s="10"/>
      <c r="B27228" s="10"/>
      <c r="C27228" s="10" t="s">
        <v>1657</v>
      </c>
      <c r="D27228" s="10"/>
      <c r="E27228" s="10"/>
      <c r="F27228" s="10"/>
      <c r="G27228" s="11" t="n">
        <f aca="false">SUM(G27226:G27227)</f>
        <v>0.7733</v>
      </c>
    </row>
    <row r="27229" customFormat="false" ht="45" hidden="false" customHeight="true" outlineLevel="0" collapsed="false">
      <c r="A27229" s="7" t="s">
        <v>5748</v>
      </c>
      <c r="B27229" s="7" t="s">
        <v>5105</v>
      </c>
      <c r="C27229" s="7" t="s">
        <v>5106</v>
      </c>
      <c r="D27229" s="8" t="s">
        <v>17</v>
      </c>
      <c r="E27229" s="9" t="n">
        <v>0.05</v>
      </c>
      <c r="F27229" s="9" t="n">
        <v>17.74</v>
      </c>
      <c r="G27229" s="9" t="n">
        <f aca="false">PRODUCT(E27229:F27229)</f>
        <v>0.887</v>
      </c>
    </row>
    <row r="27230" customFormat="false" ht="20" hidden="false" customHeight="true" outlineLevel="0" collapsed="false">
      <c r="A27230" s="10"/>
      <c r="B27230" s="10"/>
      <c r="C27230" s="10" t="s">
        <v>18</v>
      </c>
      <c r="D27230" s="10"/>
      <c r="E27230" s="10"/>
      <c r="F27230" s="10"/>
      <c r="G27230" s="11" t="n">
        <f aca="false">SUM(G27229:G27229)</f>
        <v>0.887</v>
      </c>
    </row>
    <row r="27231" customFormat="false" ht="12.8" hidden="false" customHeight="false" outlineLevel="0" collapsed="false">
      <c r="C27231" s="1" t="s">
        <v>19</v>
      </c>
      <c r="E27231" s="12"/>
      <c r="F27231" s="12"/>
      <c r="G27231" s="12" t="n">
        <f aca="false">SUM(G27228,G27230)</f>
        <v>1.6603</v>
      </c>
    </row>
    <row r="27232" customFormat="false" ht="12.8" hidden="false" customHeight="false" outlineLevel="0" collapsed="false">
      <c r="C27232" s="1" t="s">
        <v>20</v>
      </c>
      <c r="E27232" s="1" t="s">
        <v>21</v>
      </c>
      <c r="G27232" s="12" t="n">
        <f aca="false">PRODUCT(G27231,0.15)</f>
        <v>0.249045</v>
      </c>
    </row>
    <row r="27233" customFormat="false" ht="12.8" hidden="false" customHeight="false" outlineLevel="0" collapsed="false">
      <c r="C27233" s="1" t="s">
        <v>22</v>
      </c>
      <c r="E27233" s="1" t="s">
        <v>1662</v>
      </c>
      <c r="G27233" s="12" t="n">
        <f aca="false">PRODUCT(G27232,0.02)</f>
        <v>0.0049809</v>
      </c>
    </row>
    <row r="27234" customFormat="false" ht="12.8" hidden="false" customHeight="false" outlineLevel="0" collapsed="false">
      <c r="C27234" s="1" t="s">
        <v>24</v>
      </c>
      <c r="E27234" s="1" t="s">
        <v>25</v>
      </c>
      <c r="G27234" s="12" t="n">
        <f aca="false">PRODUCT(SUM(G27231,G27232),0.1)</f>
        <v>0.1909345</v>
      </c>
    </row>
    <row r="27235" customFormat="false" ht="12.8" hidden="false" customHeight="false" outlineLevel="0" collapsed="false">
      <c r="C27235" s="1" t="s">
        <v>26</v>
      </c>
      <c r="G27235" s="12" t="n">
        <f aca="false">SUM(G27231:G27232,G27234)</f>
        <v>2.1002795</v>
      </c>
    </row>
    <row r="27236" customFormat="false" ht="12.8" hidden="false" customHeight="false" outlineLevel="0" collapsed="false">
      <c r="C27236" s="1" t="s">
        <v>27</v>
      </c>
      <c r="G27236" s="13" t="s">
        <v>5169</v>
      </c>
    </row>
    <row r="27241" customFormat="false" ht="12.8" hidden="false" customHeight="true" outlineLevel="0" collapsed="false">
      <c r="A27241" s="2" t="s">
        <v>5751</v>
      </c>
      <c r="B27241" s="3" t="s">
        <v>5741</v>
      </c>
      <c r="C27241" s="3"/>
      <c r="D27241" s="3"/>
      <c r="E27241" s="3"/>
      <c r="F27241" s="3"/>
      <c r="G27241" s="3"/>
    </row>
    <row r="27242" customFormat="false" ht="12.8" hidden="false" customHeight="true" outlineLevel="0" collapsed="false">
      <c r="B27242" s="3" t="s">
        <v>5752</v>
      </c>
      <c r="C27242" s="3"/>
      <c r="D27242" s="3"/>
      <c r="E27242" s="3"/>
      <c r="F27242" s="3"/>
      <c r="G27242" s="3"/>
    </row>
    <row r="27243" customFormat="false" ht="12.8" hidden="false" customHeight="false" outlineLevel="0" collapsed="false">
      <c r="B27243" s="4" t="s">
        <v>5753</v>
      </c>
      <c r="C27243" s="4"/>
      <c r="D27243" s="4"/>
      <c r="E27243" s="4"/>
      <c r="F27243" s="4"/>
      <c r="G27243" s="4"/>
    </row>
    <row r="27245" customFormat="false" ht="12.8" hidden="false" customHeight="false" outlineLevel="0" collapsed="false">
      <c r="A27245" s="5" t="s">
        <v>4</v>
      </c>
      <c r="B27245" s="5" t="s">
        <v>5</v>
      </c>
      <c r="C27245" s="5" t="s">
        <v>6</v>
      </c>
      <c r="D27245" s="5" t="s">
        <v>7</v>
      </c>
      <c r="E27245" s="6" t="s">
        <v>8</v>
      </c>
      <c r="F27245" s="5" t="s">
        <v>9</v>
      </c>
      <c r="G27245" s="5" t="s">
        <v>10</v>
      </c>
    </row>
    <row r="27246" customFormat="false" ht="45" hidden="false" customHeight="true" outlineLevel="0" collapsed="false">
      <c r="A27246" s="7" t="s">
        <v>5751</v>
      </c>
      <c r="B27246" s="7" t="s">
        <v>5120</v>
      </c>
      <c r="C27246" s="7" t="s">
        <v>5121</v>
      </c>
      <c r="D27246" s="8" t="s">
        <v>17</v>
      </c>
      <c r="E27246" s="9" t="n">
        <v>2.22</v>
      </c>
      <c r="F27246" s="9" t="n">
        <v>14.74</v>
      </c>
      <c r="G27246" s="9" t="n">
        <f aca="false">PRODUCT(E27246:F27246)</f>
        <v>32.7228</v>
      </c>
    </row>
    <row r="27247" customFormat="false" ht="45" hidden="false" customHeight="true" outlineLevel="0" collapsed="false">
      <c r="A27247" s="7" t="s">
        <v>5751</v>
      </c>
      <c r="B27247" s="7" t="s">
        <v>5120</v>
      </c>
      <c r="C27247" s="7" t="s">
        <v>5121</v>
      </c>
      <c r="D27247" s="8" t="s">
        <v>17</v>
      </c>
      <c r="E27247" s="9" t="n">
        <v>2.22</v>
      </c>
      <c r="F27247" s="9" t="n">
        <v>14.74</v>
      </c>
      <c r="G27247" s="9" t="n">
        <f aca="false">PRODUCT(E27247:F27247)</f>
        <v>32.7228</v>
      </c>
    </row>
    <row r="27248" customFormat="false" ht="20" hidden="false" customHeight="true" outlineLevel="0" collapsed="false">
      <c r="A27248" s="10"/>
      <c r="B27248" s="10"/>
      <c r="C27248" s="10" t="s">
        <v>18</v>
      </c>
      <c r="D27248" s="10"/>
      <c r="E27248" s="10"/>
      <c r="F27248" s="10"/>
      <c r="G27248" s="11" t="n">
        <f aca="false">SUM(G27246:G27247)</f>
        <v>65.4456</v>
      </c>
    </row>
    <row r="27249" customFormat="false" ht="12.8" hidden="false" customHeight="false" outlineLevel="0" collapsed="false">
      <c r="C27249" s="1" t="s">
        <v>19</v>
      </c>
      <c r="E27249" s="12"/>
      <c r="F27249" s="12"/>
      <c r="G27249" s="12" t="n">
        <f aca="false">SUM(G27248)</f>
        <v>65.4456</v>
      </c>
    </row>
    <row r="27250" customFormat="false" ht="12.8" hidden="false" customHeight="false" outlineLevel="0" collapsed="false">
      <c r="C27250" s="1" t="s">
        <v>20</v>
      </c>
      <c r="E27250" s="1" t="s">
        <v>21</v>
      </c>
      <c r="G27250" s="12" t="n">
        <f aca="false">PRODUCT(G27249,0.15)</f>
        <v>9.81684</v>
      </c>
    </row>
    <row r="27251" customFormat="false" ht="12.8" hidden="false" customHeight="false" outlineLevel="0" collapsed="false">
      <c r="C27251" s="1" t="s">
        <v>22</v>
      </c>
      <c r="E27251" s="1" t="s">
        <v>1662</v>
      </c>
      <c r="G27251" s="12" t="n">
        <f aca="false">PRODUCT(G27250,0.02)</f>
        <v>0.1963368</v>
      </c>
    </row>
    <row r="27252" customFormat="false" ht="12.8" hidden="false" customHeight="false" outlineLevel="0" collapsed="false">
      <c r="C27252" s="1" t="s">
        <v>24</v>
      </c>
      <c r="E27252" s="1" t="s">
        <v>25</v>
      </c>
      <c r="G27252" s="12" t="n">
        <f aca="false">PRODUCT(SUM(G27249,G27250),0.1)</f>
        <v>7.526244</v>
      </c>
    </row>
    <row r="27253" customFormat="false" ht="12.8" hidden="false" customHeight="false" outlineLevel="0" collapsed="false">
      <c r="C27253" s="1" t="s">
        <v>26</v>
      </c>
      <c r="G27253" s="12" t="n">
        <f aca="false">SUM(G27249:G27250,G27252)</f>
        <v>82.788684</v>
      </c>
    </row>
    <row r="27254" customFormat="false" ht="12.8" hidden="false" customHeight="false" outlineLevel="0" collapsed="false">
      <c r="C27254" s="1" t="s">
        <v>27</v>
      </c>
      <c r="G27254" s="13" t="s">
        <v>1757</v>
      </c>
    </row>
    <row r="27259" customFormat="false" ht="12.8" hidden="false" customHeight="true" outlineLevel="0" collapsed="false">
      <c r="A27259" s="2" t="s">
        <v>5754</v>
      </c>
      <c r="B27259" s="3" t="s">
        <v>5741</v>
      </c>
      <c r="C27259" s="3"/>
      <c r="D27259" s="3"/>
      <c r="E27259" s="3"/>
      <c r="F27259" s="3"/>
      <c r="G27259" s="3"/>
    </row>
    <row r="27260" customFormat="false" ht="12.8" hidden="false" customHeight="true" outlineLevel="0" collapsed="false">
      <c r="B27260" s="3" t="s">
        <v>5755</v>
      </c>
      <c r="C27260" s="3"/>
      <c r="D27260" s="3"/>
      <c r="E27260" s="3"/>
      <c r="F27260" s="3"/>
      <c r="G27260" s="3"/>
    </row>
    <row r="27261" customFormat="false" ht="12.8" hidden="false" customHeight="false" outlineLevel="0" collapsed="false">
      <c r="B27261" s="4" t="s">
        <v>5756</v>
      </c>
      <c r="C27261" s="4"/>
      <c r="D27261" s="4"/>
      <c r="E27261" s="4"/>
      <c r="F27261" s="4"/>
      <c r="G27261" s="4"/>
    </row>
    <row r="27263" customFormat="false" ht="12.8" hidden="false" customHeight="false" outlineLevel="0" collapsed="false">
      <c r="A27263" s="5" t="s">
        <v>4</v>
      </c>
      <c r="B27263" s="5" t="s">
        <v>5</v>
      </c>
      <c r="C27263" s="5" t="s">
        <v>6</v>
      </c>
      <c r="D27263" s="5" t="s">
        <v>7</v>
      </c>
      <c r="E27263" s="6" t="s">
        <v>8</v>
      </c>
      <c r="F27263" s="5" t="s">
        <v>9</v>
      </c>
      <c r="G27263" s="5" t="s">
        <v>10</v>
      </c>
    </row>
    <row r="27264" customFormat="false" ht="45" hidden="false" customHeight="true" outlineLevel="0" collapsed="false">
      <c r="A27264" s="7" t="s">
        <v>5754</v>
      </c>
      <c r="B27264" s="7" t="s">
        <v>4416</v>
      </c>
      <c r="C27264" s="7" t="s">
        <v>4417</v>
      </c>
      <c r="D27264" s="8" t="s">
        <v>17</v>
      </c>
      <c r="E27264" s="9" t="n">
        <v>0.05</v>
      </c>
      <c r="F27264" s="9" t="n">
        <v>10.625</v>
      </c>
      <c r="G27264" s="9" t="n">
        <f aca="false">PRODUCT(E27264:F27264)</f>
        <v>0.53125</v>
      </c>
    </row>
    <row r="27265" customFormat="false" ht="45" hidden="false" customHeight="true" outlineLevel="0" collapsed="false">
      <c r="A27265" s="7" t="s">
        <v>5754</v>
      </c>
      <c r="B27265" s="7" t="s">
        <v>4420</v>
      </c>
      <c r="C27265" s="7" t="s">
        <v>4421</v>
      </c>
      <c r="D27265" s="8" t="s">
        <v>17</v>
      </c>
      <c r="E27265" s="9" t="n">
        <v>0.05</v>
      </c>
      <c r="F27265" s="9" t="n">
        <v>5.341</v>
      </c>
      <c r="G27265" s="9" t="n">
        <f aca="false">PRODUCT(E27265:F27265)</f>
        <v>0.26705</v>
      </c>
    </row>
    <row r="27266" customFormat="false" ht="20" hidden="false" customHeight="true" outlineLevel="0" collapsed="false">
      <c r="A27266" s="10"/>
      <c r="B27266" s="10"/>
      <c r="C27266" s="10" t="s">
        <v>1657</v>
      </c>
      <c r="D27266" s="10"/>
      <c r="E27266" s="10"/>
      <c r="F27266" s="10"/>
      <c r="G27266" s="11" t="n">
        <f aca="false">SUM(G27264:G27265)</f>
        <v>0.7983</v>
      </c>
    </row>
    <row r="27267" customFormat="false" ht="45" hidden="false" customHeight="true" outlineLevel="0" collapsed="false">
      <c r="A27267" s="7" t="s">
        <v>5754</v>
      </c>
      <c r="B27267" s="7" t="s">
        <v>5105</v>
      </c>
      <c r="C27267" s="7" t="s">
        <v>5106</v>
      </c>
      <c r="D27267" s="8" t="s">
        <v>17</v>
      </c>
      <c r="E27267" s="9" t="n">
        <v>0.05</v>
      </c>
      <c r="F27267" s="9" t="n">
        <v>17.74</v>
      </c>
      <c r="G27267" s="9" t="n">
        <f aca="false">PRODUCT(E27267:F27267)</f>
        <v>0.887</v>
      </c>
    </row>
    <row r="27268" customFormat="false" ht="45" hidden="false" customHeight="true" outlineLevel="0" collapsed="false">
      <c r="A27268" s="7" t="s">
        <v>5754</v>
      </c>
      <c r="B27268" s="7" t="s">
        <v>5120</v>
      </c>
      <c r="C27268" s="7" t="s">
        <v>5121</v>
      </c>
      <c r="D27268" s="8" t="s">
        <v>17</v>
      </c>
      <c r="E27268" s="9" t="n">
        <v>0.05</v>
      </c>
      <c r="F27268" s="9" t="n">
        <v>14.74</v>
      </c>
      <c r="G27268" s="9" t="n">
        <f aca="false">PRODUCT(E27268:F27268)</f>
        <v>0.737</v>
      </c>
    </row>
    <row r="27269" customFormat="false" ht="20" hidden="false" customHeight="true" outlineLevel="0" collapsed="false">
      <c r="A27269" s="10"/>
      <c r="B27269" s="10"/>
      <c r="C27269" s="10" t="s">
        <v>18</v>
      </c>
      <c r="D27269" s="10"/>
      <c r="E27269" s="10"/>
      <c r="F27269" s="10"/>
      <c r="G27269" s="11" t="n">
        <f aca="false">SUM(G27267:G27268)</f>
        <v>1.624</v>
      </c>
    </row>
    <row r="27270" customFormat="false" ht="12.8" hidden="false" customHeight="false" outlineLevel="0" collapsed="false">
      <c r="C27270" s="1" t="s">
        <v>19</v>
      </c>
      <c r="E27270" s="12"/>
      <c r="F27270" s="12"/>
      <c r="G27270" s="12" t="n">
        <f aca="false">SUM(G27266,G27269)</f>
        <v>2.4223</v>
      </c>
    </row>
    <row r="27271" customFormat="false" ht="12.8" hidden="false" customHeight="false" outlineLevel="0" collapsed="false">
      <c r="C27271" s="1" t="s">
        <v>20</v>
      </c>
      <c r="E27271" s="1" t="s">
        <v>21</v>
      </c>
      <c r="G27271" s="12" t="n">
        <f aca="false">PRODUCT(G27270,0.15)</f>
        <v>0.363345</v>
      </c>
    </row>
    <row r="27272" customFormat="false" ht="12.8" hidden="false" customHeight="false" outlineLevel="0" collapsed="false">
      <c r="C27272" s="1" t="s">
        <v>22</v>
      </c>
      <c r="E27272" s="1" t="s">
        <v>1662</v>
      </c>
      <c r="G27272" s="12" t="n">
        <f aca="false">PRODUCT(G27271,0.02)</f>
        <v>0.0072669</v>
      </c>
    </row>
    <row r="27273" customFormat="false" ht="12.8" hidden="false" customHeight="false" outlineLevel="0" collapsed="false">
      <c r="C27273" s="1" t="s">
        <v>24</v>
      </c>
      <c r="E27273" s="1" t="s">
        <v>25</v>
      </c>
      <c r="G27273" s="12" t="n">
        <f aca="false">PRODUCT(SUM(G27270,G27271),0.1)</f>
        <v>0.2785645</v>
      </c>
    </row>
    <row r="27274" customFormat="false" ht="12.8" hidden="false" customHeight="false" outlineLevel="0" collapsed="false">
      <c r="C27274" s="1" t="s">
        <v>26</v>
      </c>
      <c r="G27274" s="12" t="n">
        <f aca="false">SUM(G27270:G27271,G27273)</f>
        <v>3.0642095</v>
      </c>
    </row>
    <row r="27275" customFormat="false" ht="12.8" hidden="false" customHeight="false" outlineLevel="0" collapsed="false">
      <c r="C27275" s="1" t="s">
        <v>27</v>
      </c>
      <c r="G27275" s="13" t="s">
        <v>5757</v>
      </c>
    </row>
    <row r="27280" customFormat="false" ht="12.8" hidden="false" customHeight="true" outlineLevel="0" collapsed="false">
      <c r="A27280" s="2" t="s">
        <v>5758</v>
      </c>
      <c r="B27280" s="3" t="s">
        <v>5741</v>
      </c>
      <c r="C27280" s="3"/>
      <c r="D27280" s="3"/>
      <c r="E27280" s="3"/>
      <c r="F27280" s="3"/>
      <c r="G27280" s="3"/>
    </row>
    <row r="27281" customFormat="false" ht="12.8" hidden="false" customHeight="true" outlineLevel="0" collapsed="false">
      <c r="B27281" s="3" t="s">
        <v>5759</v>
      </c>
      <c r="C27281" s="3"/>
      <c r="D27281" s="3"/>
      <c r="E27281" s="3"/>
      <c r="F27281" s="3"/>
      <c r="G27281" s="3"/>
    </row>
    <row r="27282" customFormat="false" ht="12.8" hidden="false" customHeight="false" outlineLevel="0" collapsed="false">
      <c r="B27282" s="4" t="s">
        <v>5760</v>
      </c>
      <c r="C27282" s="4"/>
      <c r="D27282" s="4"/>
      <c r="E27282" s="4"/>
      <c r="F27282" s="4"/>
      <c r="G27282" s="4"/>
    </row>
    <row r="27284" customFormat="false" ht="12.8" hidden="false" customHeight="false" outlineLevel="0" collapsed="false">
      <c r="A27284" s="5" t="s">
        <v>4</v>
      </c>
      <c r="B27284" s="5" t="s">
        <v>5</v>
      </c>
      <c r="C27284" s="5" t="s">
        <v>6</v>
      </c>
      <c r="D27284" s="5" t="s">
        <v>7</v>
      </c>
      <c r="E27284" s="6" t="s">
        <v>8</v>
      </c>
      <c r="F27284" s="5" t="s">
        <v>9</v>
      </c>
      <c r="G27284" s="5" t="s">
        <v>10</v>
      </c>
    </row>
    <row r="27285" customFormat="false" ht="45" hidden="false" customHeight="true" outlineLevel="0" collapsed="false">
      <c r="A27285" s="7" t="s">
        <v>5758</v>
      </c>
      <c r="B27285" s="7" t="s">
        <v>5120</v>
      </c>
      <c r="C27285" s="7" t="s">
        <v>5121</v>
      </c>
      <c r="D27285" s="8" t="s">
        <v>17</v>
      </c>
      <c r="E27285" s="9" t="n">
        <v>0.225</v>
      </c>
      <c r="F27285" s="9" t="n">
        <v>14.74</v>
      </c>
      <c r="G27285" s="9" t="n">
        <f aca="false">PRODUCT(E27285:F27285)</f>
        <v>3.3165</v>
      </c>
    </row>
    <row r="27286" customFormat="false" ht="45" hidden="false" customHeight="true" outlineLevel="0" collapsed="false">
      <c r="A27286" s="7" t="s">
        <v>5758</v>
      </c>
      <c r="B27286" s="7" t="s">
        <v>5120</v>
      </c>
      <c r="C27286" s="7" t="s">
        <v>5121</v>
      </c>
      <c r="D27286" s="8" t="s">
        <v>17</v>
      </c>
      <c r="E27286" s="9" t="n">
        <v>0.225</v>
      </c>
      <c r="F27286" s="9" t="n">
        <v>14.74</v>
      </c>
      <c r="G27286" s="9" t="n">
        <f aca="false">PRODUCT(E27286:F27286)</f>
        <v>3.3165</v>
      </c>
    </row>
    <row r="27287" customFormat="false" ht="45" hidden="false" customHeight="true" outlineLevel="0" collapsed="false">
      <c r="A27287" s="7" t="s">
        <v>5758</v>
      </c>
      <c r="B27287" s="7" t="s">
        <v>5120</v>
      </c>
      <c r="C27287" s="7" t="s">
        <v>5121</v>
      </c>
      <c r="D27287" s="8" t="s">
        <v>17</v>
      </c>
      <c r="E27287" s="9" t="n">
        <v>0.225</v>
      </c>
      <c r="F27287" s="9" t="n">
        <v>14.74</v>
      </c>
      <c r="G27287" s="9" t="n">
        <f aca="false">PRODUCT(E27287:F27287)</f>
        <v>3.3165</v>
      </c>
    </row>
    <row r="27288" customFormat="false" ht="20" hidden="false" customHeight="true" outlineLevel="0" collapsed="false">
      <c r="A27288" s="10"/>
      <c r="B27288" s="10"/>
      <c r="C27288" s="10" t="s">
        <v>18</v>
      </c>
      <c r="D27288" s="10"/>
      <c r="E27288" s="10"/>
      <c r="F27288" s="10"/>
      <c r="G27288" s="11" t="n">
        <f aca="false">SUM(G27285:G27287)</f>
        <v>9.9495</v>
      </c>
    </row>
    <row r="27289" customFormat="false" ht="12.8" hidden="false" customHeight="false" outlineLevel="0" collapsed="false">
      <c r="C27289" s="1" t="s">
        <v>19</v>
      </c>
      <c r="E27289" s="12"/>
      <c r="F27289" s="12"/>
      <c r="G27289" s="12" t="n">
        <f aca="false">SUM(G27288)</f>
        <v>9.9495</v>
      </c>
    </row>
    <row r="27290" customFormat="false" ht="12.8" hidden="false" customHeight="false" outlineLevel="0" collapsed="false">
      <c r="C27290" s="1" t="s">
        <v>20</v>
      </c>
      <c r="E27290" s="1" t="s">
        <v>21</v>
      </c>
      <c r="G27290" s="12" t="n">
        <f aca="false">PRODUCT(G27289,0.15)</f>
        <v>1.492425</v>
      </c>
    </row>
    <row r="27291" customFormat="false" ht="12.8" hidden="false" customHeight="false" outlineLevel="0" collapsed="false">
      <c r="C27291" s="1" t="s">
        <v>22</v>
      </c>
      <c r="E27291" s="1" t="s">
        <v>1662</v>
      </c>
      <c r="G27291" s="12" t="n">
        <f aca="false">PRODUCT(G27290,0.02)</f>
        <v>0.0298485</v>
      </c>
    </row>
    <row r="27292" customFormat="false" ht="12.8" hidden="false" customHeight="false" outlineLevel="0" collapsed="false">
      <c r="C27292" s="1" t="s">
        <v>24</v>
      </c>
      <c r="E27292" s="1" t="s">
        <v>25</v>
      </c>
      <c r="G27292" s="12" t="n">
        <f aca="false">PRODUCT(SUM(G27289,G27290),0.1)</f>
        <v>1.1441925</v>
      </c>
    </row>
    <row r="27293" customFormat="false" ht="12.8" hidden="false" customHeight="false" outlineLevel="0" collapsed="false">
      <c r="C27293" s="1" t="s">
        <v>26</v>
      </c>
      <c r="G27293" s="12" t="n">
        <f aca="false">SUM(G27289:G27290,G27292)</f>
        <v>12.5861175</v>
      </c>
    </row>
    <row r="27294" customFormat="false" ht="12.8" hidden="false" customHeight="false" outlineLevel="0" collapsed="false">
      <c r="C27294" s="1" t="s">
        <v>27</v>
      </c>
      <c r="G27294" s="13" t="s">
        <v>1757</v>
      </c>
    </row>
    <row r="27299" customFormat="false" ht="12.8" hidden="false" customHeight="true" outlineLevel="0" collapsed="false">
      <c r="A27299" s="2" t="s">
        <v>5761</v>
      </c>
      <c r="B27299" s="3" t="s">
        <v>5741</v>
      </c>
      <c r="C27299" s="3"/>
      <c r="D27299" s="3"/>
      <c r="E27299" s="3"/>
      <c r="F27299" s="3"/>
      <c r="G27299" s="3"/>
    </row>
    <row r="27300" customFormat="false" ht="12.8" hidden="false" customHeight="true" outlineLevel="0" collapsed="false">
      <c r="B27300" s="3" t="s">
        <v>5762</v>
      </c>
      <c r="C27300" s="3"/>
      <c r="D27300" s="3"/>
      <c r="E27300" s="3"/>
      <c r="F27300" s="3"/>
      <c r="G27300" s="3"/>
    </row>
    <row r="27301" customFormat="false" ht="12.8" hidden="false" customHeight="false" outlineLevel="0" collapsed="false">
      <c r="B27301" s="4" t="s">
        <v>5763</v>
      </c>
      <c r="C27301" s="4"/>
      <c r="D27301" s="4"/>
      <c r="E27301" s="4"/>
      <c r="F27301" s="4"/>
      <c r="G27301" s="4"/>
    </row>
    <row r="27303" customFormat="false" ht="12.8" hidden="false" customHeight="false" outlineLevel="0" collapsed="false">
      <c r="A27303" s="5" t="s">
        <v>4</v>
      </c>
      <c r="B27303" s="5" t="s">
        <v>5</v>
      </c>
      <c r="C27303" s="5" t="s">
        <v>6</v>
      </c>
      <c r="D27303" s="5" t="s">
        <v>7</v>
      </c>
      <c r="E27303" s="6" t="s">
        <v>8</v>
      </c>
      <c r="F27303" s="5" t="s">
        <v>9</v>
      </c>
      <c r="G27303" s="5" t="s">
        <v>10</v>
      </c>
    </row>
    <row r="27304" customFormat="false" ht="45" hidden="false" customHeight="true" outlineLevel="0" collapsed="false">
      <c r="A27304" s="7" t="s">
        <v>5761</v>
      </c>
      <c r="B27304" s="7" t="s">
        <v>1671</v>
      </c>
      <c r="C27304" s="7" t="s">
        <v>1672</v>
      </c>
      <c r="D27304" s="8" t="s">
        <v>17</v>
      </c>
      <c r="E27304" s="9" t="n">
        <v>0.09</v>
      </c>
      <c r="F27304" s="9" t="n">
        <v>6.49038</v>
      </c>
      <c r="G27304" s="9" t="n">
        <f aca="false">PRODUCT(E27304:F27304)</f>
        <v>0.5841342</v>
      </c>
    </row>
    <row r="27305" customFormat="false" ht="45" hidden="false" customHeight="true" outlineLevel="0" collapsed="false">
      <c r="A27305" s="7" t="s">
        <v>5761</v>
      </c>
      <c r="B27305" s="7" t="s">
        <v>5764</v>
      </c>
      <c r="C27305" s="7" t="s">
        <v>5765</v>
      </c>
      <c r="D27305" s="8" t="s">
        <v>17</v>
      </c>
      <c r="E27305" s="9" t="n">
        <v>0.09</v>
      </c>
      <c r="F27305" s="9" t="n">
        <v>4.78</v>
      </c>
      <c r="G27305" s="9" t="n">
        <f aca="false">PRODUCT(E27305:F27305)</f>
        <v>0.4302</v>
      </c>
    </row>
    <row r="27306" customFormat="false" ht="45" hidden="false" customHeight="true" outlineLevel="0" collapsed="false">
      <c r="A27306" s="7" t="s">
        <v>5761</v>
      </c>
      <c r="B27306" s="7" t="s">
        <v>4352</v>
      </c>
      <c r="C27306" s="7" t="s">
        <v>4353</v>
      </c>
      <c r="D27306" s="8" t="s">
        <v>17</v>
      </c>
      <c r="E27306" s="9" t="n">
        <v>0.09</v>
      </c>
      <c r="F27306" s="9" t="n">
        <v>4.55</v>
      </c>
      <c r="G27306" s="9" t="n">
        <f aca="false">PRODUCT(E27306:F27306)</f>
        <v>0.4095</v>
      </c>
    </row>
    <row r="27307" customFormat="false" ht="20" hidden="false" customHeight="true" outlineLevel="0" collapsed="false">
      <c r="A27307" s="10"/>
      <c r="B27307" s="10"/>
      <c r="C27307" s="10" t="s">
        <v>1657</v>
      </c>
      <c r="D27307" s="10"/>
      <c r="E27307" s="10"/>
      <c r="F27307" s="10"/>
      <c r="G27307" s="11" t="n">
        <f aca="false">SUM(G27304:G27306)</f>
        <v>1.4238342</v>
      </c>
    </row>
    <row r="27308" customFormat="false" ht="45" hidden="false" customHeight="true" outlineLevel="0" collapsed="false">
      <c r="A27308" s="7" t="s">
        <v>5761</v>
      </c>
      <c r="B27308" s="7" t="s">
        <v>5105</v>
      </c>
      <c r="C27308" s="7" t="s">
        <v>5106</v>
      </c>
      <c r="D27308" s="8" t="s">
        <v>17</v>
      </c>
      <c r="E27308" s="9" t="n">
        <v>0.09</v>
      </c>
      <c r="F27308" s="9" t="n">
        <v>17.74</v>
      </c>
      <c r="G27308" s="9" t="n">
        <f aca="false">PRODUCT(E27308:F27308)</f>
        <v>1.5966</v>
      </c>
    </row>
    <row r="27309" customFormat="false" ht="45" hidden="false" customHeight="true" outlineLevel="0" collapsed="false">
      <c r="A27309" s="7" t="s">
        <v>5761</v>
      </c>
      <c r="B27309" s="7" t="s">
        <v>5120</v>
      </c>
      <c r="C27309" s="7" t="s">
        <v>5121</v>
      </c>
      <c r="D27309" s="8" t="s">
        <v>17</v>
      </c>
      <c r="E27309" s="9" t="n">
        <v>0.09</v>
      </c>
      <c r="F27309" s="9" t="n">
        <v>14.74</v>
      </c>
      <c r="G27309" s="9" t="n">
        <f aca="false">PRODUCT(E27309:F27309)</f>
        <v>1.3266</v>
      </c>
    </row>
    <row r="27310" customFormat="false" ht="20" hidden="false" customHeight="true" outlineLevel="0" collapsed="false">
      <c r="A27310" s="10"/>
      <c r="B27310" s="10"/>
      <c r="C27310" s="10" t="s">
        <v>18</v>
      </c>
      <c r="D27310" s="10"/>
      <c r="E27310" s="10"/>
      <c r="F27310" s="10"/>
      <c r="G27310" s="11" t="n">
        <f aca="false">SUM(G27308:G27309)</f>
        <v>2.9232</v>
      </c>
    </row>
    <row r="27311" customFormat="false" ht="12.8" hidden="false" customHeight="false" outlineLevel="0" collapsed="false">
      <c r="C27311" s="1" t="s">
        <v>19</v>
      </c>
      <c r="E27311" s="12"/>
      <c r="F27311" s="12"/>
      <c r="G27311" s="12" t="n">
        <f aca="false">SUM(G27307,G27310)</f>
        <v>4.3470342</v>
      </c>
    </row>
    <row r="27312" customFormat="false" ht="12.8" hidden="false" customHeight="false" outlineLevel="0" collapsed="false">
      <c r="C27312" s="1" t="s">
        <v>20</v>
      </c>
      <c r="E27312" s="1" t="s">
        <v>21</v>
      </c>
      <c r="G27312" s="12" t="n">
        <f aca="false">PRODUCT(G27311,0.15)</f>
        <v>0.65205513</v>
      </c>
    </row>
    <row r="27313" customFormat="false" ht="12.8" hidden="false" customHeight="false" outlineLevel="0" collapsed="false">
      <c r="C27313" s="1" t="s">
        <v>22</v>
      </c>
      <c r="E27313" s="1" t="s">
        <v>1662</v>
      </c>
      <c r="G27313" s="12" t="n">
        <f aca="false">PRODUCT(G27312,0.02)</f>
        <v>0.0130411026</v>
      </c>
    </row>
    <row r="27314" customFormat="false" ht="12.8" hidden="false" customHeight="false" outlineLevel="0" collapsed="false">
      <c r="C27314" s="1" t="s">
        <v>24</v>
      </c>
      <c r="E27314" s="1" t="s">
        <v>25</v>
      </c>
      <c r="G27314" s="12" t="n">
        <f aca="false">PRODUCT(SUM(G27311,G27312),0.1)</f>
        <v>0.499908933</v>
      </c>
    </row>
    <row r="27315" customFormat="false" ht="12.8" hidden="false" customHeight="false" outlineLevel="0" collapsed="false">
      <c r="C27315" s="1" t="s">
        <v>26</v>
      </c>
      <c r="G27315" s="12" t="n">
        <f aca="false">SUM(G27311:G27312,G27314)</f>
        <v>5.498998263</v>
      </c>
    </row>
    <row r="27316" customFormat="false" ht="12.8" hidden="false" customHeight="false" outlineLevel="0" collapsed="false">
      <c r="C27316" s="1" t="s">
        <v>27</v>
      </c>
      <c r="G27316" s="13" t="s">
        <v>5766</v>
      </c>
    </row>
    <row r="27321" customFormat="false" ht="12.8" hidden="false" customHeight="true" outlineLevel="0" collapsed="false">
      <c r="A27321" s="2" t="s">
        <v>5767</v>
      </c>
      <c r="B27321" s="3" t="s">
        <v>5741</v>
      </c>
      <c r="C27321" s="3"/>
      <c r="D27321" s="3"/>
      <c r="E27321" s="3"/>
      <c r="F27321" s="3"/>
      <c r="G27321" s="3"/>
    </row>
    <row r="27322" customFormat="false" ht="12.8" hidden="false" customHeight="true" outlineLevel="0" collapsed="false">
      <c r="B27322" s="3" t="s">
        <v>5768</v>
      </c>
      <c r="C27322" s="3"/>
      <c r="D27322" s="3"/>
      <c r="E27322" s="3"/>
      <c r="F27322" s="3"/>
      <c r="G27322" s="3"/>
    </row>
    <row r="27323" customFormat="false" ht="12.8" hidden="false" customHeight="false" outlineLevel="0" collapsed="false">
      <c r="B27323" s="4" t="s">
        <v>5769</v>
      </c>
      <c r="C27323" s="4"/>
      <c r="D27323" s="4"/>
      <c r="E27323" s="4"/>
      <c r="F27323" s="4"/>
      <c r="G27323" s="4"/>
    </row>
    <row r="27325" customFormat="false" ht="12.8" hidden="false" customHeight="false" outlineLevel="0" collapsed="false">
      <c r="A27325" s="5" t="s">
        <v>4</v>
      </c>
      <c r="B27325" s="5" t="s">
        <v>5</v>
      </c>
      <c r="C27325" s="5" t="s">
        <v>6</v>
      </c>
      <c r="D27325" s="5" t="s">
        <v>7</v>
      </c>
      <c r="E27325" s="6" t="s">
        <v>8</v>
      </c>
      <c r="F27325" s="5" t="s">
        <v>9</v>
      </c>
      <c r="G27325" s="5" t="s">
        <v>10</v>
      </c>
    </row>
    <row r="27326" customFormat="false" ht="45" hidden="false" customHeight="true" outlineLevel="0" collapsed="false">
      <c r="A27326" s="7" t="s">
        <v>5767</v>
      </c>
      <c r="B27326" s="7" t="s">
        <v>5070</v>
      </c>
      <c r="C27326" s="7" t="s">
        <v>5071</v>
      </c>
      <c r="D27326" s="8" t="s">
        <v>17</v>
      </c>
      <c r="E27326" s="9" t="n">
        <v>0.15</v>
      </c>
      <c r="F27326" s="9" t="n">
        <v>10.81731</v>
      </c>
      <c r="G27326" s="9" t="n">
        <f aca="false">PRODUCT(E27326:F27326)</f>
        <v>1.6225965</v>
      </c>
    </row>
    <row r="27327" customFormat="false" ht="45" hidden="false" customHeight="true" outlineLevel="0" collapsed="false">
      <c r="A27327" s="7" t="s">
        <v>5767</v>
      </c>
      <c r="B27327" s="7" t="s">
        <v>5072</v>
      </c>
      <c r="C27327" s="7" t="s">
        <v>5073</v>
      </c>
      <c r="D27327" s="8" t="s">
        <v>17</v>
      </c>
      <c r="E27327" s="9" t="n">
        <v>0.15</v>
      </c>
      <c r="F27327" s="9" t="n">
        <v>4.78</v>
      </c>
      <c r="G27327" s="9" t="n">
        <f aca="false">PRODUCT(E27327:F27327)</f>
        <v>0.717</v>
      </c>
    </row>
    <row r="27328" customFormat="false" ht="45" hidden="false" customHeight="true" outlineLevel="0" collapsed="false">
      <c r="A27328" s="7" t="s">
        <v>5767</v>
      </c>
      <c r="B27328" s="7" t="s">
        <v>4352</v>
      </c>
      <c r="C27328" s="7" t="s">
        <v>4353</v>
      </c>
      <c r="D27328" s="8" t="s">
        <v>17</v>
      </c>
      <c r="E27328" s="9" t="n">
        <v>0.15</v>
      </c>
      <c r="F27328" s="9" t="n">
        <v>4.55</v>
      </c>
      <c r="G27328" s="9" t="n">
        <f aca="false">PRODUCT(E27328:F27328)</f>
        <v>0.6825</v>
      </c>
    </row>
    <row r="27329" customFormat="false" ht="20" hidden="false" customHeight="true" outlineLevel="0" collapsed="false">
      <c r="A27329" s="10"/>
      <c r="B27329" s="10"/>
      <c r="C27329" s="10" t="s">
        <v>1657</v>
      </c>
      <c r="D27329" s="10"/>
      <c r="E27329" s="10"/>
      <c r="F27329" s="10"/>
      <c r="G27329" s="11" t="n">
        <f aca="false">SUM(G27326:G27328)</f>
        <v>3.0220965</v>
      </c>
    </row>
    <row r="27330" customFormat="false" ht="45" hidden="false" customHeight="true" outlineLevel="0" collapsed="false">
      <c r="A27330" s="7" t="s">
        <v>5767</v>
      </c>
      <c r="B27330" s="7" t="s">
        <v>5105</v>
      </c>
      <c r="C27330" s="7" t="s">
        <v>5106</v>
      </c>
      <c r="D27330" s="8" t="s">
        <v>17</v>
      </c>
      <c r="E27330" s="9" t="n">
        <v>0.15</v>
      </c>
      <c r="F27330" s="9" t="n">
        <v>17.74</v>
      </c>
      <c r="G27330" s="9" t="n">
        <f aca="false">PRODUCT(E27330:F27330)</f>
        <v>2.661</v>
      </c>
    </row>
    <row r="27331" customFormat="false" ht="20" hidden="false" customHeight="true" outlineLevel="0" collapsed="false">
      <c r="A27331" s="10"/>
      <c r="B27331" s="10"/>
      <c r="C27331" s="10" t="s">
        <v>18</v>
      </c>
      <c r="D27331" s="10"/>
      <c r="E27331" s="10"/>
      <c r="F27331" s="10"/>
      <c r="G27331" s="11" t="n">
        <f aca="false">SUM(G27330:G27330)</f>
        <v>2.661</v>
      </c>
    </row>
    <row r="27332" customFormat="false" ht="12.8" hidden="false" customHeight="false" outlineLevel="0" collapsed="false">
      <c r="C27332" s="1" t="s">
        <v>19</v>
      </c>
      <c r="E27332" s="12"/>
      <c r="F27332" s="12"/>
      <c r="G27332" s="12" t="n">
        <f aca="false">SUM(G27329,G27331)</f>
        <v>5.6830965</v>
      </c>
    </row>
    <row r="27333" customFormat="false" ht="12.8" hidden="false" customHeight="false" outlineLevel="0" collapsed="false">
      <c r="C27333" s="1" t="s">
        <v>20</v>
      </c>
      <c r="E27333" s="1" t="s">
        <v>21</v>
      </c>
      <c r="G27333" s="12" t="n">
        <f aca="false">PRODUCT(G27332,0.15)</f>
        <v>0.852464475</v>
      </c>
    </row>
    <row r="27334" customFormat="false" ht="12.8" hidden="false" customHeight="false" outlineLevel="0" collapsed="false">
      <c r="C27334" s="1" t="s">
        <v>22</v>
      </c>
      <c r="E27334" s="1" t="s">
        <v>1662</v>
      </c>
      <c r="G27334" s="12" t="n">
        <f aca="false">PRODUCT(G27333,0.02)</f>
        <v>0.0170492895</v>
      </c>
    </row>
    <row r="27335" customFormat="false" ht="12.8" hidden="false" customHeight="false" outlineLevel="0" collapsed="false">
      <c r="C27335" s="1" t="s">
        <v>24</v>
      </c>
      <c r="E27335" s="1" t="s">
        <v>25</v>
      </c>
      <c r="G27335" s="12" t="n">
        <f aca="false">PRODUCT(SUM(G27332,G27333),0.1)</f>
        <v>0.6535560975</v>
      </c>
    </row>
    <row r="27336" customFormat="false" ht="12.8" hidden="false" customHeight="false" outlineLevel="0" collapsed="false">
      <c r="C27336" s="1" t="s">
        <v>26</v>
      </c>
      <c r="G27336" s="12" t="n">
        <f aca="false">SUM(G27332:G27333,G27335)</f>
        <v>7.1891170725</v>
      </c>
    </row>
    <row r="27337" customFormat="false" ht="12.8" hidden="false" customHeight="false" outlineLevel="0" collapsed="false">
      <c r="C27337" s="1" t="s">
        <v>27</v>
      </c>
      <c r="G27337" s="13" t="s">
        <v>5747</v>
      </c>
    </row>
    <row r="27342" customFormat="false" ht="12.8" hidden="false" customHeight="true" outlineLevel="0" collapsed="false">
      <c r="A27342" s="2" t="s">
        <v>5770</v>
      </c>
      <c r="B27342" s="3" t="s">
        <v>5741</v>
      </c>
      <c r="C27342" s="3"/>
      <c r="D27342" s="3"/>
      <c r="E27342" s="3"/>
      <c r="F27342" s="3"/>
      <c r="G27342" s="3"/>
    </row>
    <row r="27343" customFormat="false" ht="12.8" hidden="false" customHeight="true" outlineLevel="0" collapsed="false">
      <c r="B27343" s="3" t="s">
        <v>5771</v>
      </c>
      <c r="C27343" s="3"/>
      <c r="D27343" s="3"/>
      <c r="E27343" s="3"/>
      <c r="F27343" s="3"/>
      <c r="G27343" s="3"/>
    </row>
    <row r="27344" customFormat="false" ht="12.8" hidden="false" customHeight="false" outlineLevel="0" collapsed="false">
      <c r="B27344" s="4" t="s">
        <v>5772</v>
      </c>
      <c r="C27344" s="4"/>
      <c r="D27344" s="4"/>
      <c r="E27344" s="4"/>
      <c r="F27344" s="4"/>
      <c r="G27344" s="4"/>
    </row>
    <row r="27346" customFormat="false" ht="12.8" hidden="false" customHeight="false" outlineLevel="0" collapsed="false">
      <c r="A27346" s="5" t="s">
        <v>4</v>
      </c>
      <c r="B27346" s="5" t="s">
        <v>5</v>
      </c>
      <c r="C27346" s="5" t="s">
        <v>6</v>
      </c>
      <c r="D27346" s="5" t="s">
        <v>7</v>
      </c>
      <c r="E27346" s="6" t="s">
        <v>8</v>
      </c>
      <c r="F27346" s="5" t="s">
        <v>9</v>
      </c>
      <c r="G27346" s="5" t="s">
        <v>10</v>
      </c>
    </row>
    <row r="27347" customFormat="false" ht="45" hidden="false" customHeight="true" outlineLevel="0" collapsed="false">
      <c r="A27347" s="7" t="s">
        <v>5770</v>
      </c>
      <c r="B27347" s="7" t="s">
        <v>5773</v>
      </c>
      <c r="C27347" s="7" t="s">
        <v>5774</v>
      </c>
      <c r="D27347" s="8" t="s">
        <v>17</v>
      </c>
      <c r="E27347" s="9" t="n">
        <v>0.08</v>
      </c>
      <c r="F27347" s="9" t="n">
        <v>8</v>
      </c>
      <c r="G27347" s="9" t="n">
        <f aca="false">PRODUCT(E27347:F27347)</f>
        <v>0.64</v>
      </c>
    </row>
    <row r="27348" customFormat="false" ht="45" hidden="false" customHeight="true" outlineLevel="0" collapsed="false">
      <c r="A27348" s="7" t="s">
        <v>5770</v>
      </c>
      <c r="B27348" s="7" t="s">
        <v>4420</v>
      </c>
      <c r="C27348" s="7" t="s">
        <v>4421</v>
      </c>
      <c r="D27348" s="8" t="s">
        <v>17</v>
      </c>
      <c r="E27348" s="9" t="n">
        <v>0.08</v>
      </c>
      <c r="F27348" s="9" t="n">
        <v>5.341</v>
      </c>
      <c r="G27348" s="9" t="n">
        <f aca="false">PRODUCT(E27348:F27348)</f>
        <v>0.42728</v>
      </c>
    </row>
    <row r="27349" customFormat="false" ht="20" hidden="false" customHeight="true" outlineLevel="0" collapsed="false">
      <c r="A27349" s="10"/>
      <c r="B27349" s="10"/>
      <c r="C27349" s="10" t="s">
        <v>1657</v>
      </c>
      <c r="D27349" s="10"/>
      <c r="E27349" s="10"/>
      <c r="F27349" s="10"/>
      <c r="G27349" s="11" t="n">
        <f aca="false">SUM(G27347:G27348)</f>
        <v>1.06728</v>
      </c>
    </row>
    <row r="27350" customFormat="false" ht="45" hidden="false" customHeight="true" outlineLevel="0" collapsed="false">
      <c r="A27350" s="7" t="s">
        <v>5770</v>
      </c>
      <c r="B27350" s="7" t="s">
        <v>5105</v>
      </c>
      <c r="C27350" s="7" t="s">
        <v>5106</v>
      </c>
      <c r="D27350" s="8" t="s">
        <v>17</v>
      </c>
      <c r="E27350" s="9" t="n">
        <v>0.08</v>
      </c>
      <c r="F27350" s="9" t="n">
        <v>17.74</v>
      </c>
      <c r="G27350" s="9" t="n">
        <f aca="false">PRODUCT(E27350:F27350)</f>
        <v>1.4192</v>
      </c>
    </row>
    <row r="27351" customFormat="false" ht="20" hidden="false" customHeight="true" outlineLevel="0" collapsed="false">
      <c r="A27351" s="10"/>
      <c r="B27351" s="10"/>
      <c r="C27351" s="10" t="s">
        <v>18</v>
      </c>
      <c r="D27351" s="10"/>
      <c r="E27351" s="10"/>
      <c r="F27351" s="10"/>
      <c r="G27351" s="11" t="n">
        <f aca="false">SUM(G27350:G27350)</f>
        <v>1.4192</v>
      </c>
    </row>
    <row r="27352" customFormat="false" ht="12.8" hidden="false" customHeight="false" outlineLevel="0" collapsed="false">
      <c r="C27352" s="1" t="s">
        <v>19</v>
      </c>
      <c r="E27352" s="12"/>
      <c r="F27352" s="12"/>
      <c r="G27352" s="12" t="n">
        <f aca="false">SUM(G27349,G27351)</f>
        <v>2.48648</v>
      </c>
    </row>
    <row r="27353" customFormat="false" ht="12.8" hidden="false" customHeight="false" outlineLevel="0" collapsed="false">
      <c r="C27353" s="1" t="s">
        <v>20</v>
      </c>
      <c r="E27353" s="1" t="s">
        <v>21</v>
      </c>
      <c r="G27353" s="12" t="n">
        <f aca="false">PRODUCT(G27352,0.15)</f>
        <v>0.372972</v>
      </c>
    </row>
    <row r="27354" customFormat="false" ht="12.8" hidden="false" customHeight="false" outlineLevel="0" collapsed="false">
      <c r="C27354" s="1" t="s">
        <v>22</v>
      </c>
      <c r="E27354" s="1" t="s">
        <v>1662</v>
      </c>
      <c r="G27354" s="12" t="n">
        <f aca="false">PRODUCT(G27353,0.02)</f>
        <v>0.00745944</v>
      </c>
    </row>
    <row r="27355" customFormat="false" ht="12.8" hidden="false" customHeight="false" outlineLevel="0" collapsed="false">
      <c r="C27355" s="1" t="s">
        <v>24</v>
      </c>
      <c r="E27355" s="1" t="s">
        <v>25</v>
      </c>
      <c r="G27355" s="12" t="n">
        <f aca="false">PRODUCT(SUM(G27352,G27353),0.1)</f>
        <v>0.2859452</v>
      </c>
    </row>
    <row r="27356" customFormat="false" ht="12.8" hidden="false" customHeight="false" outlineLevel="0" collapsed="false">
      <c r="C27356" s="1" t="s">
        <v>26</v>
      </c>
      <c r="G27356" s="12" t="n">
        <f aca="false">SUM(G27352:G27353,G27355)</f>
        <v>3.1453972</v>
      </c>
    </row>
    <row r="27357" customFormat="false" ht="12.8" hidden="false" customHeight="false" outlineLevel="0" collapsed="false">
      <c r="C27357" s="1" t="s">
        <v>27</v>
      </c>
      <c r="G27357" s="13" t="s">
        <v>5775</v>
      </c>
    </row>
    <row r="27362" customFormat="false" ht="12.8" hidden="false" customHeight="true" outlineLevel="0" collapsed="false">
      <c r="A27362" s="2" t="s">
        <v>5776</v>
      </c>
      <c r="B27362" s="3" t="s">
        <v>5741</v>
      </c>
      <c r="C27362" s="3"/>
      <c r="D27362" s="3"/>
      <c r="E27362" s="3"/>
      <c r="F27362" s="3"/>
      <c r="G27362" s="3"/>
    </row>
    <row r="27363" customFormat="false" ht="12.8" hidden="false" customHeight="true" outlineLevel="0" collapsed="false">
      <c r="B27363" s="3" t="s">
        <v>5777</v>
      </c>
      <c r="C27363" s="3"/>
      <c r="D27363" s="3"/>
      <c r="E27363" s="3"/>
      <c r="F27363" s="3"/>
      <c r="G27363" s="3"/>
    </row>
    <row r="27364" customFormat="false" ht="12.8" hidden="false" customHeight="false" outlineLevel="0" collapsed="false">
      <c r="B27364" s="4" t="s">
        <v>5778</v>
      </c>
      <c r="C27364" s="4"/>
      <c r="D27364" s="4"/>
      <c r="E27364" s="4"/>
      <c r="F27364" s="4"/>
      <c r="G27364" s="4"/>
    </row>
    <row r="27366" customFormat="false" ht="12.8" hidden="false" customHeight="false" outlineLevel="0" collapsed="false">
      <c r="A27366" s="5" t="s">
        <v>4</v>
      </c>
      <c r="B27366" s="5" t="s">
        <v>5</v>
      </c>
      <c r="C27366" s="5" t="s">
        <v>6</v>
      </c>
      <c r="D27366" s="5" t="s">
        <v>7</v>
      </c>
      <c r="E27366" s="6" t="s">
        <v>8</v>
      </c>
      <c r="F27366" s="5" t="s">
        <v>9</v>
      </c>
      <c r="G27366" s="5" t="s">
        <v>10</v>
      </c>
    </row>
    <row r="27367" customFormat="false" ht="45" hidden="false" customHeight="true" outlineLevel="0" collapsed="false">
      <c r="A27367" s="7" t="s">
        <v>5776</v>
      </c>
      <c r="B27367" s="7" t="s">
        <v>1671</v>
      </c>
      <c r="C27367" s="7" t="s">
        <v>1672</v>
      </c>
      <c r="D27367" s="8" t="s">
        <v>17</v>
      </c>
      <c r="E27367" s="9" t="n">
        <v>8</v>
      </c>
      <c r="F27367" s="9" t="n">
        <v>6.49038</v>
      </c>
      <c r="G27367" s="9" t="n">
        <f aca="false">PRODUCT(E27367:F27367)</f>
        <v>51.92304</v>
      </c>
    </row>
    <row r="27368" customFormat="false" ht="45" hidden="false" customHeight="true" outlineLevel="0" collapsed="false">
      <c r="A27368" s="7" t="s">
        <v>5776</v>
      </c>
      <c r="B27368" s="7" t="s">
        <v>4429</v>
      </c>
      <c r="C27368" s="7" t="s">
        <v>4430</v>
      </c>
      <c r="D27368" s="8" t="s">
        <v>17</v>
      </c>
      <c r="E27368" s="9" t="n">
        <v>8</v>
      </c>
      <c r="F27368" s="9" t="n">
        <v>1.27</v>
      </c>
      <c r="G27368" s="9" t="n">
        <f aca="false">PRODUCT(E27368:F27368)</f>
        <v>10.16</v>
      </c>
    </row>
    <row r="27369" customFormat="false" ht="45" hidden="false" customHeight="true" outlineLevel="0" collapsed="false">
      <c r="A27369" s="7" t="s">
        <v>5776</v>
      </c>
      <c r="B27369" s="7" t="s">
        <v>4352</v>
      </c>
      <c r="C27369" s="7" t="s">
        <v>4353</v>
      </c>
      <c r="D27369" s="8" t="s">
        <v>17</v>
      </c>
      <c r="E27369" s="9" t="n">
        <v>8</v>
      </c>
      <c r="F27369" s="9" t="n">
        <v>4.55</v>
      </c>
      <c r="G27369" s="9" t="n">
        <f aca="false">PRODUCT(E27369:F27369)</f>
        <v>36.4</v>
      </c>
    </row>
    <row r="27370" customFormat="false" ht="20" hidden="false" customHeight="true" outlineLevel="0" collapsed="false">
      <c r="A27370" s="10"/>
      <c r="B27370" s="10"/>
      <c r="C27370" s="10" t="s">
        <v>1657</v>
      </c>
      <c r="D27370" s="10"/>
      <c r="E27370" s="10"/>
      <c r="F27370" s="10"/>
      <c r="G27370" s="11" t="n">
        <f aca="false">SUM(G27367:G27369)</f>
        <v>98.48304</v>
      </c>
    </row>
    <row r="27371" customFormat="false" ht="45" hidden="false" customHeight="true" outlineLevel="0" collapsed="false">
      <c r="A27371" s="7" t="s">
        <v>5776</v>
      </c>
      <c r="B27371" s="7" t="s">
        <v>5105</v>
      </c>
      <c r="C27371" s="7" t="s">
        <v>5106</v>
      </c>
      <c r="D27371" s="8" t="s">
        <v>17</v>
      </c>
      <c r="E27371" s="9" t="n">
        <v>8</v>
      </c>
      <c r="F27371" s="9" t="n">
        <v>17.74</v>
      </c>
      <c r="G27371" s="9" t="n">
        <f aca="false">PRODUCT(E27371:F27371)</f>
        <v>141.92</v>
      </c>
    </row>
    <row r="27372" customFormat="false" ht="45" hidden="false" customHeight="true" outlineLevel="0" collapsed="false">
      <c r="A27372" s="7" t="s">
        <v>5776</v>
      </c>
      <c r="B27372" s="7" t="s">
        <v>5120</v>
      </c>
      <c r="C27372" s="7" t="s">
        <v>5121</v>
      </c>
      <c r="D27372" s="8" t="s">
        <v>17</v>
      </c>
      <c r="E27372" s="9" t="n">
        <v>8</v>
      </c>
      <c r="F27372" s="9" t="n">
        <v>14.74</v>
      </c>
      <c r="G27372" s="9" t="n">
        <f aca="false">PRODUCT(E27372:F27372)</f>
        <v>117.92</v>
      </c>
    </row>
    <row r="27373" customFormat="false" ht="45" hidden="false" customHeight="true" outlineLevel="0" collapsed="false">
      <c r="A27373" s="7" t="s">
        <v>5776</v>
      </c>
      <c r="B27373" s="7" t="s">
        <v>5120</v>
      </c>
      <c r="C27373" s="7" t="s">
        <v>5121</v>
      </c>
      <c r="D27373" s="8" t="s">
        <v>17</v>
      </c>
      <c r="E27373" s="9" t="n">
        <v>8</v>
      </c>
      <c r="F27373" s="9" t="n">
        <v>14.74</v>
      </c>
      <c r="G27373" s="9" t="n">
        <f aca="false">PRODUCT(E27373:F27373)</f>
        <v>117.92</v>
      </c>
    </row>
    <row r="27374" customFormat="false" ht="20" hidden="false" customHeight="true" outlineLevel="0" collapsed="false">
      <c r="A27374" s="10"/>
      <c r="B27374" s="10"/>
      <c r="C27374" s="10" t="s">
        <v>18</v>
      </c>
      <c r="D27374" s="10"/>
      <c r="E27374" s="10"/>
      <c r="F27374" s="10"/>
      <c r="G27374" s="11" t="n">
        <f aca="false">SUM(G27371:G27373)</f>
        <v>377.76</v>
      </c>
    </row>
    <row r="27375" customFormat="false" ht="12.8" hidden="false" customHeight="false" outlineLevel="0" collapsed="false">
      <c r="C27375" s="1" t="s">
        <v>19</v>
      </c>
      <c r="E27375" s="12"/>
      <c r="F27375" s="12"/>
      <c r="G27375" s="12" t="n">
        <f aca="false">SUM(G27370,G27374)</f>
        <v>476.24304</v>
      </c>
    </row>
    <row r="27376" customFormat="false" ht="12.8" hidden="false" customHeight="false" outlineLevel="0" collapsed="false">
      <c r="C27376" s="1" t="s">
        <v>20</v>
      </c>
      <c r="E27376" s="1" t="s">
        <v>21</v>
      </c>
      <c r="G27376" s="12" t="n">
        <f aca="false">PRODUCT(G27375,0.15)</f>
        <v>71.436456</v>
      </c>
    </row>
    <row r="27377" customFormat="false" ht="12.8" hidden="false" customHeight="false" outlineLevel="0" collapsed="false">
      <c r="C27377" s="1" t="s">
        <v>22</v>
      </c>
      <c r="E27377" s="1" t="s">
        <v>1662</v>
      </c>
      <c r="G27377" s="12" t="n">
        <f aca="false">PRODUCT(G27376,0.02)</f>
        <v>1.42872912</v>
      </c>
    </row>
    <row r="27378" customFormat="false" ht="12.8" hidden="false" customHeight="false" outlineLevel="0" collapsed="false">
      <c r="C27378" s="1" t="s">
        <v>24</v>
      </c>
      <c r="E27378" s="1" t="s">
        <v>25</v>
      </c>
      <c r="G27378" s="12" t="n">
        <f aca="false">PRODUCT(SUM(G27375,G27376),0.1)</f>
        <v>54.7679496</v>
      </c>
    </row>
    <row r="27379" customFormat="false" ht="12.8" hidden="false" customHeight="false" outlineLevel="0" collapsed="false">
      <c r="C27379" s="1" t="s">
        <v>26</v>
      </c>
      <c r="G27379" s="12" t="n">
        <f aca="false">SUM(G27375:G27376,G27378)</f>
        <v>602.4474456</v>
      </c>
    </row>
    <row r="27380" customFormat="false" ht="12.8" hidden="false" customHeight="false" outlineLevel="0" collapsed="false">
      <c r="C27380" s="1" t="s">
        <v>27</v>
      </c>
      <c r="G27380" s="13" t="s">
        <v>5779</v>
      </c>
    </row>
    <row r="27385" customFormat="false" ht="12.8" hidden="false" customHeight="true" outlineLevel="0" collapsed="false">
      <c r="A27385" s="2" t="s">
        <v>5780</v>
      </c>
      <c r="B27385" s="3" t="s">
        <v>5741</v>
      </c>
      <c r="C27385" s="3"/>
      <c r="D27385" s="3"/>
      <c r="E27385" s="3"/>
      <c r="F27385" s="3"/>
      <c r="G27385" s="3"/>
    </row>
    <row r="27386" customFormat="false" ht="12.8" hidden="false" customHeight="true" outlineLevel="0" collapsed="false">
      <c r="B27386" s="3" t="s">
        <v>5781</v>
      </c>
      <c r="C27386" s="3"/>
      <c r="D27386" s="3"/>
      <c r="E27386" s="3"/>
      <c r="F27386" s="3"/>
      <c r="G27386" s="3"/>
    </row>
    <row r="27387" customFormat="false" ht="12.8" hidden="false" customHeight="false" outlineLevel="0" collapsed="false">
      <c r="B27387" s="4" t="s">
        <v>5782</v>
      </c>
      <c r="C27387" s="4"/>
      <c r="D27387" s="4"/>
      <c r="E27387" s="4"/>
      <c r="F27387" s="4"/>
      <c r="G27387" s="4"/>
    </row>
    <row r="27389" customFormat="false" ht="12.8" hidden="false" customHeight="false" outlineLevel="0" collapsed="false">
      <c r="A27389" s="5" t="s">
        <v>4</v>
      </c>
      <c r="B27389" s="5" t="s">
        <v>5</v>
      </c>
      <c r="C27389" s="5" t="s">
        <v>6</v>
      </c>
      <c r="D27389" s="5" t="s">
        <v>7</v>
      </c>
      <c r="E27389" s="6" t="s">
        <v>8</v>
      </c>
      <c r="F27389" s="5" t="s">
        <v>9</v>
      </c>
      <c r="G27389" s="5" t="s">
        <v>10</v>
      </c>
    </row>
    <row r="27390" customFormat="false" ht="45" hidden="false" customHeight="true" outlineLevel="0" collapsed="false">
      <c r="A27390" s="7" t="s">
        <v>5780</v>
      </c>
      <c r="B27390" s="7" t="s">
        <v>1671</v>
      </c>
      <c r="C27390" s="7" t="s">
        <v>1672</v>
      </c>
      <c r="D27390" s="8" t="s">
        <v>17</v>
      </c>
      <c r="E27390" s="9" t="n">
        <v>4</v>
      </c>
      <c r="F27390" s="9" t="n">
        <v>6.49038</v>
      </c>
      <c r="G27390" s="9" t="n">
        <f aca="false">PRODUCT(E27390:F27390)</f>
        <v>25.96152</v>
      </c>
    </row>
    <row r="27391" customFormat="false" ht="45" hidden="false" customHeight="true" outlineLevel="0" collapsed="false">
      <c r="A27391" s="7" t="s">
        <v>5780</v>
      </c>
      <c r="B27391" s="7" t="s">
        <v>4429</v>
      </c>
      <c r="C27391" s="7" t="s">
        <v>4430</v>
      </c>
      <c r="D27391" s="8" t="s">
        <v>17</v>
      </c>
      <c r="E27391" s="9" t="n">
        <v>4</v>
      </c>
      <c r="F27391" s="9" t="n">
        <v>1.27</v>
      </c>
      <c r="G27391" s="9" t="n">
        <f aca="false">PRODUCT(E27391:F27391)</f>
        <v>5.08</v>
      </c>
    </row>
    <row r="27392" customFormat="false" ht="45" hidden="false" customHeight="true" outlineLevel="0" collapsed="false">
      <c r="A27392" s="7" t="s">
        <v>5780</v>
      </c>
      <c r="B27392" s="7" t="s">
        <v>4352</v>
      </c>
      <c r="C27392" s="7" t="s">
        <v>4353</v>
      </c>
      <c r="D27392" s="8" t="s">
        <v>17</v>
      </c>
      <c r="E27392" s="9" t="n">
        <v>4</v>
      </c>
      <c r="F27392" s="9" t="n">
        <v>4.55</v>
      </c>
      <c r="G27392" s="9" t="n">
        <f aca="false">PRODUCT(E27392:F27392)</f>
        <v>18.2</v>
      </c>
    </row>
    <row r="27393" customFormat="false" ht="20" hidden="false" customHeight="true" outlineLevel="0" collapsed="false">
      <c r="A27393" s="10"/>
      <c r="B27393" s="10"/>
      <c r="C27393" s="10" t="s">
        <v>1657</v>
      </c>
      <c r="D27393" s="10"/>
      <c r="E27393" s="10"/>
      <c r="F27393" s="10"/>
      <c r="G27393" s="11" t="n">
        <f aca="false">SUM(G27390:G27392)</f>
        <v>49.24152</v>
      </c>
    </row>
    <row r="27394" customFormat="false" ht="45" hidden="false" customHeight="true" outlineLevel="0" collapsed="false">
      <c r="A27394" s="7" t="s">
        <v>5780</v>
      </c>
      <c r="B27394" s="7" t="s">
        <v>5105</v>
      </c>
      <c r="C27394" s="7" t="s">
        <v>5106</v>
      </c>
      <c r="D27394" s="8" t="s">
        <v>17</v>
      </c>
      <c r="E27394" s="9" t="n">
        <v>4</v>
      </c>
      <c r="F27394" s="9" t="n">
        <v>17.74</v>
      </c>
      <c r="G27394" s="9" t="n">
        <f aca="false">PRODUCT(E27394:F27394)</f>
        <v>70.96</v>
      </c>
    </row>
    <row r="27395" customFormat="false" ht="45" hidden="false" customHeight="true" outlineLevel="0" collapsed="false">
      <c r="A27395" s="7" t="s">
        <v>5780</v>
      </c>
      <c r="B27395" s="7" t="s">
        <v>5120</v>
      </c>
      <c r="C27395" s="7" t="s">
        <v>5121</v>
      </c>
      <c r="D27395" s="8" t="s">
        <v>17</v>
      </c>
      <c r="E27395" s="9" t="n">
        <v>4</v>
      </c>
      <c r="F27395" s="9" t="n">
        <v>14.74</v>
      </c>
      <c r="G27395" s="9" t="n">
        <f aca="false">PRODUCT(E27395:F27395)</f>
        <v>58.96</v>
      </c>
    </row>
    <row r="27396" customFormat="false" ht="45" hidden="false" customHeight="true" outlineLevel="0" collapsed="false">
      <c r="A27396" s="7" t="s">
        <v>5780</v>
      </c>
      <c r="B27396" s="7" t="s">
        <v>5120</v>
      </c>
      <c r="C27396" s="7" t="s">
        <v>5121</v>
      </c>
      <c r="D27396" s="8" t="s">
        <v>17</v>
      </c>
      <c r="E27396" s="9" t="n">
        <v>4</v>
      </c>
      <c r="F27396" s="9" t="n">
        <v>14.74</v>
      </c>
      <c r="G27396" s="9" t="n">
        <f aca="false">PRODUCT(E27396:F27396)</f>
        <v>58.96</v>
      </c>
    </row>
    <row r="27397" customFormat="false" ht="20" hidden="false" customHeight="true" outlineLevel="0" collapsed="false">
      <c r="A27397" s="10"/>
      <c r="B27397" s="10"/>
      <c r="C27397" s="10" t="s">
        <v>18</v>
      </c>
      <c r="D27397" s="10"/>
      <c r="E27397" s="10"/>
      <c r="F27397" s="10"/>
      <c r="G27397" s="11" t="n">
        <f aca="false">SUM(G27394:G27396)</f>
        <v>188.88</v>
      </c>
    </row>
    <row r="27398" customFormat="false" ht="12.8" hidden="false" customHeight="false" outlineLevel="0" collapsed="false">
      <c r="C27398" s="1" t="s">
        <v>19</v>
      </c>
      <c r="E27398" s="12"/>
      <c r="F27398" s="12"/>
      <c r="G27398" s="12" t="n">
        <f aca="false">SUM(G27393,G27397)</f>
        <v>238.12152</v>
      </c>
    </row>
    <row r="27399" customFormat="false" ht="12.8" hidden="false" customHeight="false" outlineLevel="0" collapsed="false">
      <c r="C27399" s="1" t="s">
        <v>20</v>
      </c>
      <c r="E27399" s="1" t="s">
        <v>21</v>
      </c>
      <c r="G27399" s="12" t="n">
        <f aca="false">PRODUCT(G27398,0.15)</f>
        <v>35.718228</v>
      </c>
    </row>
    <row r="27400" customFormat="false" ht="12.8" hidden="false" customHeight="false" outlineLevel="0" collapsed="false">
      <c r="C27400" s="1" t="s">
        <v>22</v>
      </c>
      <c r="E27400" s="1" t="s">
        <v>1662</v>
      </c>
      <c r="G27400" s="12" t="n">
        <f aca="false">PRODUCT(G27399,0.02)</f>
        <v>0.71436456</v>
      </c>
    </row>
    <row r="27401" customFormat="false" ht="12.8" hidden="false" customHeight="false" outlineLevel="0" collapsed="false">
      <c r="C27401" s="1" t="s">
        <v>24</v>
      </c>
      <c r="E27401" s="1" t="s">
        <v>25</v>
      </c>
      <c r="G27401" s="12" t="n">
        <f aca="false">PRODUCT(SUM(G27398,G27399),0.1)</f>
        <v>27.3839748</v>
      </c>
    </row>
    <row r="27402" customFormat="false" ht="12.8" hidden="false" customHeight="false" outlineLevel="0" collapsed="false">
      <c r="C27402" s="1" t="s">
        <v>26</v>
      </c>
      <c r="G27402" s="12" t="n">
        <f aca="false">SUM(G27398:G27399,G27401)</f>
        <v>301.2237228</v>
      </c>
    </row>
    <row r="27403" customFormat="false" ht="12.8" hidden="false" customHeight="false" outlineLevel="0" collapsed="false">
      <c r="C27403" s="1" t="s">
        <v>27</v>
      </c>
      <c r="G27403" s="13" t="s">
        <v>5779</v>
      </c>
    </row>
    <row r="27408" customFormat="false" ht="12.8" hidden="false" customHeight="true" outlineLevel="0" collapsed="false">
      <c r="A27408" s="2" t="s">
        <v>5783</v>
      </c>
      <c r="B27408" s="3" t="s">
        <v>5741</v>
      </c>
      <c r="C27408" s="3"/>
      <c r="D27408" s="3"/>
      <c r="E27408" s="3"/>
      <c r="F27408" s="3"/>
      <c r="G27408" s="3"/>
    </row>
    <row r="27409" customFormat="false" ht="12.8" hidden="false" customHeight="true" outlineLevel="0" collapsed="false">
      <c r="B27409" s="3" t="s">
        <v>5784</v>
      </c>
      <c r="C27409" s="3"/>
      <c r="D27409" s="3"/>
      <c r="E27409" s="3"/>
      <c r="F27409" s="3"/>
      <c r="G27409" s="3"/>
    </row>
    <row r="27410" customFormat="false" ht="12.8" hidden="false" customHeight="false" outlineLevel="0" collapsed="false">
      <c r="B27410" s="4" t="s">
        <v>5785</v>
      </c>
      <c r="C27410" s="4"/>
      <c r="D27410" s="4"/>
      <c r="E27410" s="4"/>
      <c r="F27410" s="4"/>
      <c r="G27410" s="4"/>
    </row>
    <row r="27412" customFormat="false" ht="12.8" hidden="false" customHeight="false" outlineLevel="0" collapsed="false">
      <c r="A27412" s="5" t="s">
        <v>4</v>
      </c>
      <c r="B27412" s="5" t="s">
        <v>5</v>
      </c>
      <c r="C27412" s="5" t="s">
        <v>6</v>
      </c>
      <c r="D27412" s="5" t="s">
        <v>7</v>
      </c>
      <c r="E27412" s="6" t="s">
        <v>8</v>
      </c>
      <c r="F27412" s="5" t="s">
        <v>9</v>
      </c>
      <c r="G27412" s="5" t="s">
        <v>10</v>
      </c>
    </row>
    <row r="27413" customFormat="false" ht="45" hidden="false" customHeight="true" outlineLevel="0" collapsed="false">
      <c r="A27413" s="7" t="s">
        <v>5783</v>
      </c>
      <c r="B27413" s="7" t="s">
        <v>1671</v>
      </c>
      <c r="C27413" s="7" t="s">
        <v>1672</v>
      </c>
      <c r="D27413" s="8" t="s">
        <v>17</v>
      </c>
      <c r="E27413" s="9" t="n">
        <v>1.35</v>
      </c>
      <c r="F27413" s="9" t="n">
        <v>6.49038</v>
      </c>
      <c r="G27413" s="9" t="n">
        <f aca="false">PRODUCT(E27413:F27413)</f>
        <v>8.762013</v>
      </c>
    </row>
    <row r="27414" customFormat="false" ht="45" hidden="false" customHeight="true" outlineLevel="0" collapsed="false">
      <c r="A27414" s="7" t="s">
        <v>5783</v>
      </c>
      <c r="B27414" s="7" t="s">
        <v>4429</v>
      </c>
      <c r="C27414" s="7" t="s">
        <v>4430</v>
      </c>
      <c r="D27414" s="8" t="s">
        <v>17</v>
      </c>
      <c r="E27414" s="9" t="n">
        <v>1.35</v>
      </c>
      <c r="F27414" s="9" t="n">
        <v>1.27</v>
      </c>
      <c r="G27414" s="9" t="n">
        <f aca="false">PRODUCT(E27414:F27414)</f>
        <v>1.7145</v>
      </c>
    </row>
    <row r="27415" customFormat="false" ht="45" hidden="false" customHeight="true" outlineLevel="0" collapsed="false">
      <c r="A27415" s="7" t="s">
        <v>5783</v>
      </c>
      <c r="B27415" s="7" t="s">
        <v>4352</v>
      </c>
      <c r="C27415" s="7" t="s">
        <v>4353</v>
      </c>
      <c r="D27415" s="8" t="s">
        <v>17</v>
      </c>
      <c r="E27415" s="9" t="n">
        <v>1.35</v>
      </c>
      <c r="F27415" s="9" t="n">
        <v>4.55</v>
      </c>
      <c r="G27415" s="9" t="n">
        <f aca="false">PRODUCT(E27415:F27415)</f>
        <v>6.1425</v>
      </c>
    </row>
    <row r="27416" customFormat="false" ht="20" hidden="false" customHeight="true" outlineLevel="0" collapsed="false">
      <c r="A27416" s="10"/>
      <c r="B27416" s="10"/>
      <c r="C27416" s="10" t="s">
        <v>1657</v>
      </c>
      <c r="D27416" s="10"/>
      <c r="E27416" s="10"/>
      <c r="F27416" s="10"/>
      <c r="G27416" s="11" t="n">
        <f aca="false">SUM(G27413:G27415)</f>
        <v>16.619013</v>
      </c>
    </row>
    <row r="27417" customFormat="false" ht="45" hidden="false" customHeight="true" outlineLevel="0" collapsed="false">
      <c r="A27417" s="7" t="s">
        <v>5783</v>
      </c>
      <c r="B27417" s="7" t="s">
        <v>5105</v>
      </c>
      <c r="C27417" s="7" t="s">
        <v>5106</v>
      </c>
      <c r="D27417" s="8" t="s">
        <v>17</v>
      </c>
      <c r="E27417" s="9" t="n">
        <v>1.35</v>
      </c>
      <c r="F27417" s="9" t="n">
        <v>17.74</v>
      </c>
      <c r="G27417" s="9" t="n">
        <f aca="false">PRODUCT(E27417:F27417)</f>
        <v>23.949</v>
      </c>
    </row>
    <row r="27418" customFormat="false" ht="45" hidden="false" customHeight="true" outlineLevel="0" collapsed="false">
      <c r="A27418" s="7" t="s">
        <v>5783</v>
      </c>
      <c r="B27418" s="7" t="s">
        <v>5120</v>
      </c>
      <c r="C27418" s="7" t="s">
        <v>5121</v>
      </c>
      <c r="D27418" s="8" t="s">
        <v>17</v>
      </c>
      <c r="E27418" s="9" t="n">
        <v>1.35</v>
      </c>
      <c r="F27418" s="9" t="n">
        <v>14.74</v>
      </c>
      <c r="G27418" s="9" t="n">
        <f aca="false">PRODUCT(E27418:F27418)</f>
        <v>19.899</v>
      </c>
    </row>
    <row r="27419" customFormat="false" ht="20" hidden="false" customHeight="true" outlineLevel="0" collapsed="false">
      <c r="A27419" s="10"/>
      <c r="B27419" s="10"/>
      <c r="C27419" s="10" t="s">
        <v>18</v>
      </c>
      <c r="D27419" s="10"/>
      <c r="E27419" s="10"/>
      <c r="F27419" s="10"/>
      <c r="G27419" s="11" t="n">
        <f aca="false">SUM(G27417:G27418)</f>
        <v>43.848</v>
      </c>
    </row>
    <row r="27420" customFormat="false" ht="12.8" hidden="false" customHeight="false" outlineLevel="0" collapsed="false">
      <c r="C27420" s="1" t="s">
        <v>19</v>
      </c>
      <c r="E27420" s="12"/>
      <c r="F27420" s="12"/>
      <c r="G27420" s="12" t="n">
        <f aca="false">SUM(G27416,G27419)</f>
        <v>60.467013</v>
      </c>
    </row>
    <row r="27421" customFormat="false" ht="12.8" hidden="false" customHeight="false" outlineLevel="0" collapsed="false">
      <c r="C27421" s="1" t="s">
        <v>20</v>
      </c>
      <c r="E27421" s="1" t="s">
        <v>21</v>
      </c>
      <c r="G27421" s="12" t="n">
        <f aca="false">PRODUCT(G27420,0.15)</f>
        <v>9.07005195</v>
      </c>
    </row>
    <row r="27422" customFormat="false" ht="12.8" hidden="false" customHeight="false" outlineLevel="0" collapsed="false">
      <c r="C27422" s="1" t="s">
        <v>22</v>
      </c>
      <c r="E27422" s="1" t="s">
        <v>1662</v>
      </c>
      <c r="G27422" s="12" t="n">
        <f aca="false">PRODUCT(G27421,0.02)</f>
        <v>0.181401039</v>
      </c>
    </row>
    <row r="27423" customFormat="false" ht="12.8" hidden="false" customHeight="false" outlineLevel="0" collapsed="false">
      <c r="C27423" s="1" t="s">
        <v>24</v>
      </c>
      <c r="E27423" s="1" t="s">
        <v>25</v>
      </c>
      <c r="G27423" s="12" t="n">
        <f aca="false">PRODUCT(SUM(G27420,G27421),0.1)</f>
        <v>6.953706495</v>
      </c>
    </row>
    <row r="27424" customFormat="false" ht="12.8" hidden="false" customHeight="false" outlineLevel="0" collapsed="false">
      <c r="C27424" s="1" t="s">
        <v>26</v>
      </c>
      <c r="G27424" s="12" t="n">
        <f aca="false">SUM(G27420:G27421,G27423)</f>
        <v>76.490771445</v>
      </c>
    </row>
    <row r="27425" customFormat="false" ht="12.8" hidden="false" customHeight="false" outlineLevel="0" collapsed="false">
      <c r="C27425" s="1" t="s">
        <v>27</v>
      </c>
      <c r="G27425" s="13" t="s">
        <v>5786</v>
      </c>
    </row>
    <row r="27430" customFormat="false" ht="12.8" hidden="false" customHeight="true" outlineLevel="0" collapsed="false">
      <c r="A27430" s="2" t="s">
        <v>5787</v>
      </c>
      <c r="B27430" s="3" t="s">
        <v>5741</v>
      </c>
      <c r="C27430" s="3"/>
      <c r="D27430" s="3"/>
      <c r="E27430" s="3"/>
      <c r="F27430" s="3"/>
      <c r="G27430" s="3"/>
    </row>
    <row r="27431" customFormat="false" ht="12.8" hidden="false" customHeight="true" outlineLevel="0" collapsed="false">
      <c r="B27431" s="3" t="s">
        <v>5788</v>
      </c>
      <c r="C27431" s="3"/>
      <c r="D27431" s="3"/>
      <c r="E27431" s="3"/>
      <c r="F27431" s="3"/>
      <c r="G27431" s="3"/>
    </row>
    <row r="27432" customFormat="false" ht="12.8" hidden="false" customHeight="false" outlineLevel="0" collapsed="false">
      <c r="B27432" s="4" t="s">
        <v>5789</v>
      </c>
      <c r="C27432" s="4"/>
      <c r="D27432" s="4"/>
      <c r="E27432" s="4"/>
      <c r="F27432" s="4"/>
      <c r="G27432" s="4"/>
    </row>
    <row r="27434" customFormat="false" ht="12.8" hidden="false" customHeight="false" outlineLevel="0" collapsed="false">
      <c r="A27434" s="5" t="s">
        <v>4</v>
      </c>
      <c r="B27434" s="5" t="s">
        <v>5</v>
      </c>
      <c r="C27434" s="5" t="s">
        <v>6</v>
      </c>
      <c r="D27434" s="5" t="s">
        <v>7</v>
      </c>
      <c r="E27434" s="6" t="s">
        <v>8</v>
      </c>
      <c r="F27434" s="5" t="s">
        <v>9</v>
      </c>
      <c r="G27434" s="5" t="s">
        <v>10</v>
      </c>
    </row>
    <row r="27435" customFormat="false" ht="45" hidden="false" customHeight="true" outlineLevel="0" collapsed="false">
      <c r="A27435" s="7" t="s">
        <v>5787</v>
      </c>
      <c r="B27435" s="7" t="s">
        <v>1671</v>
      </c>
      <c r="C27435" s="7" t="s">
        <v>1672</v>
      </c>
      <c r="D27435" s="8" t="s">
        <v>17</v>
      </c>
      <c r="E27435" s="9" t="n">
        <v>0.1</v>
      </c>
      <c r="F27435" s="9" t="n">
        <v>6.49038</v>
      </c>
      <c r="G27435" s="9" t="n">
        <f aca="false">PRODUCT(E27435:F27435)</f>
        <v>0.649038</v>
      </c>
    </row>
    <row r="27436" customFormat="false" ht="45" hidden="false" customHeight="true" outlineLevel="0" collapsed="false">
      <c r="A27436" s="7" t="s">
        <v>5787</v>
      </c>
      <c r="B27436" s="7" t="s">
        <v>4429</v>
      </c>
      <c r="C27436" s="7" t="s">
        <v>4430</v>
      </c>
      <c r="D27436" s="8" t="s">
        <v>17</v>
      </c>
      <c r="E27436" s="9" t="n">
        <v>0.1</v>
      </c>
      <c r="F27436" s="9" t="n">
        <v>1.27</v>
      </c>
      <c r="G27436" s="9" t="n">
        <f aca="false">PRODUCT(E27436:F27436)</f>
        <v>0.127</v>
      </c>
    </row>
    <row r="27437" customFormat="false" ht="45" hidden="false" customHeight="true" outlineLevel="0" collapsed="false">
      <c r="A27437" s="7" t="s">
        <v>5787</v>
      </c>
      <c r="B27437" s="7" t="s">
        <v>4352</v>
      </c>
      <c r="C27437" s="7" t="s">
        <v>4353</v>
      </c>
      <c r="D27437" s="8" t="s">
        <v>17</v>
      </c>
      <c r="E27437" s="9" t="n">
        <v>0.1</v>
      </c>
      <c r="F27437" s="9" t="n">
        <v>4.55</v>
      </c>
      <c r="G27437" s="9" t="n">
        <f aca="false">PRODUCT(E27437:F27437)</f>
        <v>0.455</v>
      </c>
    </row>
    <row r="27438" customFormat="false" ht="20" hidden="false" customHeight="true" outlineLevel="0" collapsed="false">
      <c r="A27438" s="10"/>
      <c r="B27438" s="10"/>
      <c r="C27438" s="10" t="s">
        <v>1657</v>
      </c>
      <c r="D27438" s="10"/>
      <c r="E27438" s="10"/>
      <c r="F27438" s="10"/>
      <c r="G27438" s="11" t="n">
        <f aca="false">SUM(G27435:G27437)</f>
        <v>1.231038</v>
      </c>
    </row>
    <row r="27439" customFormat="false" ht="45" hidden="false" customHeight="true" outlineLevel="0" collapsed="false">
      <c r="A27439" s="7" t="s">
        <v>5787</v>
      </c>
      <c r="B27439" s="7" t="s">
        <v>5105</v>
      </c>
      <c r="C27439" s="7" t="s">
        <v>5106</v>
      </c>
      <c r="D27439" s="8" t="s">
        <v>17</v>
      </c>
      <c r="E27439" s="9" t="n">
        <v>0.1</v>
      </c>
      <c r="F27439" s="9" t="n">
        <v>17.74</v>
      </c>
      <c r="G27439" s="9" t="n">
        <f aca="false">PRODUCT(E27439:F27439)</f>
        <v>1.774</v>
      </c>
    </row>
    <row r="27440" customFormat="false" ht="20" hidden="false" customHeight="true" outlineLevel="0" collapsed="false">
      <c r="A27440" s="10"/>
      <c r="B27440" s="10"/>
      <c r="C27440" s="10" t="s">
        <v>18</v>
      </c>
      <c r="D27440" s="10"/>
      <c r="E27440" s="10"/>
      <c r="F27440" s="10"/>
      <c r="G27440" s="11" t="n">
        <f aca="false">SUM(G27439:G27439)</f>
        <v>1.774</v>
      </c>
    </row>
    <row r="27441" customFormat="false" ht="12.8" hidden="false" customHeight="false" outlineLevel="0" collapsed="false">
      <c r="C27441" s="1" t="s">
        <v>19</v>
      </c>
      <c r="E27441" s="12"/>
      <c r="F27441" s="12"/>
      <c r="G27441" s="12" t="n">
        <f aca="false">SUM(G27438,G27440)</f>
        <v>3.005038</v>
      </c>
    </row>
    <row r="27442" customFormat="false" ht="12.8" hidden="false" customHeight="false" outlineLevel="0" collapsed="false">
      <c r="C27442" s="1" t="s">
        <v>20</v>
      </c>
      <c r="E27442" s="1" t="s">
        <v>21</v>
      </c>
      <c r="G27442" s="12" t="n">
        <f aca="false">PRODUCT(G27441,0.15)</f>
        <v>0.4507557</v>
      </c>
    </row>
    <row r="27443" customFormat="false" ht="12.8" hidden="false" customHeight="false" outlineLevel="0" collapsed="false">
      <c r="C27443" s="1" t="s">
        <v>22</v>
      </c>
      <c r="E27443" s="1" t="s">
        <v>1662</v>
      </c>
      <c r="G27443" s="12" t="n">
        <f aca="false">PRODUCT(G27442,0.02)</f>
        <v>0.009015114</v>
      </c>
    </row>
    <row r="27444" customFormat="false" ht="12.8" hidden="false" customHeight="false" outlineLevel="0" collapsed="false">
      <c r="C27444" s="1" t="s">
        <v>24</v>
      </c>
      <c r="E27444" s="1" t="s">
        <v>25</v>
      </c>
      <c r="G27444" s="12" t="n">
        <f aca="false">PRODUCT(SUM(G27441,G27442),0.1)</f>
        <v>0.34557937</v>
      </c>
    </row>
    <row r="27445" customFormat="false" ht="12.8" hidden="false" customHeight="false" outlineLevel="0" collapsed="false">
      <c r="C27445" s="1" t="s">
        <v>26</v>
      </c>
      <c r="G27445" s="12" t="n">
        <f aca="false">SUM(G27441:G27442,G27444)</f>
        <v>3.80137307</v>
      </c>
    </row>
    <row r="27446" customFormat="false" ht="12.8" hidden="false" customHeight="false" outlineLevel="0" collapsed="false">
      <c r="C27446" s="1" t="s">
        <v>27</v>
      </c>
      <c r="G27446" s="13" t="s">
        <v>5790</v>
      </c>
    </row>
    <row r="27451" customFormat="false" ht="12.8" hidden="false" customHeight="true" outlineLevel="0" collapsed="false">
      <c r="A27451" s="2" t="s">
        <v>5791</v>
      </c>
      <c r="B27451" s="3" t="s">
        <v>5741</v>
      </c>
      <c r="C27451" s="3"/>
      <c r="D27451" s="3"/>
      <c r="E27451" s="3"/>
      <c r="F27451" s="3"/>
      <c r="G27451" s="3"/>
    </row>
    <row r="27452" customFormat="false" ht="12.8" hidden="false" customHeight="true" outlineLevel="0" collapsed="false">
      <c r="B27452" s="3" t="s">
        <v>5792</v>
      </c>
      <c r="C27452" s="3"/>
      <c r="D27452" s="3"/>
      <c r="E27452" s="3"/>
      <c r="F27452" s="3"/>
      <c r="G27452" s="3"/>
    </row>
    <row r="27453" customFormat="false" ht="12.8" hidden="false" customHeight="false" outlineLevel="0" collapsed="false">
      <c r="B27453" s="4" t="s">
        <v>5793</v>
      </c>
      <c r="C27453" s="4"/>
      <c r="D27453" s="4"/>
      <c r="E27453" s="4"/>
      <c r="F27453" s="4"/>
      <c r="G27453" s="4"/>
    </row>
    <row r="27455" customFormat="false" ht="12.8" hidden="false" customHeight="false" outlineLevel="0" collapsed="false">
      <c r="A27455" s="5" t="s">
        <v>4</v>
      </c>
      <c r="B27455" s="5" t="s">
        <v>5</v>
      </c>
      <c r="C27455" s="5" t="s">
        <v>6</v>
      </c>
      <c r="D27455" s="5" t="s">
        <v>7</v>
      </c>
      <c r="E27455" s="6" t="s">
        <v>8</v>
      </c>
      <c r="F27455" s="5" t="s">
        <v>9</v>
      </c>
      <c r="G27455" s="5" t="s">
        <v>10</v>
      </c>
    </row>
    <row r="27456" customFormat="false" ht="45" hidden="false" customHeight="true" outlineLevel="0" collapsed="false">
      <c r="A27456" s="7" t="s">
        <v>5791</v>
      </c>
      <c r="B27456" s="7" t="s">
        <v>5070</v>
      </c>
      <c r="C27456" s="7" t="s">
        <v>5071</v>
      </c>
      <c r="D27456" s="8" t="s">
        <v>17</v>
      </c>
      <c r="E27456" s="9" t="n">
        <v>0.25</v>
      </c>
      <c r="F27456" s="9" t="n">
        <v>10.81731</v>
      </c>
      <c r="G27456" s="9" t="n">
        <f aca="false">PRODUCT(E27456:F27456)</f>
        <v>2.7043275</v>
      </c>
    </row>
    <row r="27457" customFormat="false" ht="45" hidden="false" customHeight="true" outlineLevel="0" collapsed="false">
      <c r="A27457" s="7" t="s">
        <v>5791</v>
      </c>
      <c r="B27457" s="7" t="s">
        <v>4429</v>
      </c>
      <c r="C27457" s="7" t="s">
        <v>4430</v>
      </c>
      <c r="D27457" s="8" t="s">
        <v>17</v>
      </c>
      <c r="E27457" s="9" t="n">
        <v>0.25</v>
      </c>
      <c r="F27457" s="9" t="n">
        <v>1.27</v>
      </c>
      <c r="G27457" s="9" t="n">
        <f aca="false">PRODUCT(E27457:F27457)</f>
        <v>0.3175</v>
      </c>
    </row>
    <row r="27458" customFormat="false" ht="45" hidden="false" customHeight="true" outlineLevel="0" collapsed="false">
      <c r="A27458" s="7" t="s">
        <v>5791</v>
      </c>
      <c r="B27458" s="7" t="s">
        <v>4352</v>
      </c>
      <c r="C27458" s="7" t="s">
        <v>4353</v>
      </c>
      <c r="D27458" s="8" t="s">
        <v>17</v>
      </c>
      <c r="E27458" s="9" t="n">
        <v>0.25</v>
      </c>
      <c r="F27458" s="9" t="n">
        <v>4.55</v>
      </c>
      <c r="G27458" s="9" t="n">
        <f aca="false">PRODUCT(E27458:F27458)</f>
        <v>1.1375</v>
      </c>
    </row>
    <row r="27459" customFormat="false" ht="20" hidden="false" customHeight="true" outlineLevel="0" collapsed="false">
      <c r="A27459" s="10"/>
      <c r="B27459" s="10"/>
      <c r="C27459" s="10" t="s">
        <v>1657</v>
      </c>
      <c r="D27459" s="10"/>
      <c r="E27459" s="10"/>
      <c r="F27459" s="10"/>
      <c r="G27459" s="11" t="n">
        <f aca="false">SUM(G27456:G27458)</f>
        <v>4.1593275</v>
      </c>
    </row>
    <row r="27460" customFormat="false" ht="45" hidden="false" customHeight="true" outlineLevel="0" collapsed="false">
      <c r="A27460" s="7" t="s">
        <v>5791</v>
      </c>
      <c r="B27460" s="7" t="s">
        <v>5105</v>
      </c>
      <c r="C27460" s="7" t="s">
        <v>5106</v>
      </c>
      <c r="D27460" s="8" t="s">
        <v>17</v>
      </c>
      <c r="E27460" s="9" t="n">
        <v>0.25</v>
      </c>
      <c r="F27460" s="9" t="n">
        <v>17.74</v>
      </c>
      <c r="G27460" s="9" t="n">
        <f aca="false">PRODUCT(E27460:F27460)</f>
        <v>4.435</v>
      </c>
    </row>
    <row r="27461" customFormat="false" ht="20" hidden="false" customHeight="true" outlineLevel="0" collapsed="false">
      <c r="A27461" s="10"/>
      <c r="B27461" s="10"/>
      <c r="C27461" s="10" t="s">
        <v>18</v>
      </c>
      <c r="D27461" s="10"/>
      <c r="E27461" s="10"/>
      <c r="F27461" s="10"/>
      <c r="G27461" s="11" t="n">
        <f aca="false">SUM(G27460:G27460)</f>
        <v>4.435</v>
      </c>
    </row>
    <row r="27462" customFormat="false" ht="12.8" hidden="false" customHeight="false" outlineLevel="0" collapsed="false">
      <c r="C27462" s="1" t="s">
        <v>19</v>
      </c>
      <c r="E27462" s="12"/>
      <c r="F27462" s="12"/>
      <c r="G27462" s="12" t="n">
        <f aca="false">SUM(G27459,G27461)</f>
        <v>8.5943275</v>
      </c>
    </row>
    <row r="27463" customFormat="false" ht="12.8" hidden="false" customHeight="false" outlineLevel="0" collapsed="false">
      <c r="C27463" s="1" t="s">
        <v>20</v>
      </c>
      <c r="E27463" s="1" t="s">
        <v>21</v>
      </c>
      <c r="G27463" s="12" t="n">
        <f aca="false">PRODUCT(G27462,0.15)</f>
        <v>1.289149125</v>
      </c>
    </row>
    <row r="27464" customFormat="false" ht="12.8" hidden="false" customHeight="false" outlineLevel="0" collapsed="false">
      <c r="C27464" s="1" t="s">
        <v>22</v>
      </c>
      <c r="E27464" s="1" t="s">
        <v>1662</v>
      </c>
      <c r="G27464" s="12" t="n">
        <f aca="false">PRODUCT(G27463,0.02)</f>
        <v>0.0257829825</v>
      </c>
    </row>
    <row r="27465" customFormat="false" ht="12.8" hidden="false" customHeight="false" outlineLevel="0" collapsed="false">
      <c r="C27465" s="1" t="s">
        <v>24</v>
      </c>
      <c r="E27465" s="1" t="s">
        <v>25</v>
      </c>
      <c r="G27465" s="12" t="n">
        <f aca="false">PRODUCT(SUM(G27462,G27463),0.1)</f>
        <v>0.9883476625</v>
      </c>
    </row>
    <row r="27466" customFormat="false" ht="12.8" hidden="false" customHeight="false" outlineLevel="0" collapsed="false">
      <c r="C27466" s="1" t="s">
        <v>26</v>
      </c>
      <c r="G27466" s="12" t="n">
        <f aca="false">SUM(G27462:G27463,G27465)</f>
        <v>10.8718242875</v>
      </c>
    </row>
    <row r="27467" customFormat="false" ht="12.8" hidden="false" customHeight="false" outlineLevel="0" collapsed="false">
      <c r="C27467" s="1" t="s">
        <v>27</v>
      </c>
      <c r="G27467" s="13" t="s">
        <v>5794</v>
      </c>
    </row>
    <row r="27472" customFormat="false" ht="12.8" hidden="false" customHeight="true" outlineLevel="0" collapsed="false">
      <c r="A27472" s="2" t="s">
        <v>5795</v>
      </c>
      <c r="B27472" s="3" t="s">
        <v>5741</v>
      </c>
      <c r="C27472" s="3"/>
      <c r="D27472" s="3"/>
      <c r="E27472" s="3"/>
      <c r="F27472" s="3"/>
      <c r="G27472" s="3"/>
    </row>
    <row r="27473" customFormat="false" ht="12.8" hidden="false" customHeight="true" outlineLevel="0" collapsed="false">
      <c r="B27473" s="3" t="s">
        <v>5796</v>
      </c>
      <c r="C27473" s="3"/>
      <c r="D27473" s="3"/>
      <c r="E27473" s="3"/>
      <c r="F27473" s="3"/>
      <c r="G27473" s="3"/>
    </row>
    <row r="27474" customFormat="false" ht="12.8" hidden="false" customHeight="false" outlineLevel="0" collapsed="false">
      <c r="B27474" s="4" t="s">
        <v>5797</v>
      </c>
      <c r="C27474" s="4"/>
      <c r="D27474" s="4"/>
      <c r="E27474" s="4"/>
      <c r="F27474" s="4"/>
      <c r="G27474" s="4"/>
    </row>
    <row r="27476" customFormat="false" ht="12.8" hidden="false" customHeight="false" outlineLevel="0" collapsed="false">
      <c r="A27476" s="5" t="s">
        <v>4</v>
      </c>
      <c r="B27476" s="5" t="s">
        <v>5</v>
      </c>
      <c r="C27476" s="5" t="s">
        <v>6</v>
      </c>
      <c r="D27476" s="5" t="s">
        <v>7</v>
      </c>
      <c r="E27476" s="6" t="s">
        <v>8</v>
      </c>
      <c r="F27476" s="5" t="s">
        <v>9</v>
      </c>
      <c r="G27476" s="5" t="s">
        <v>10</v>
      </c>
    </row>
    <row r="27477" customFormat="false" ht="45" hidden="false" customHeight="true" outlineLevel="0" collapsed="false">
      <c r="A27477" s="7" t="s">
        <v>5795</v>
      </c>
      <c r="B27477" s="7" t="s">
        <v>5138</v>
      </c>
      <c r="C27477" s="7" t="s">
        <v>5139</v>
      </c>
      <c r="D27477" s="8" t="s">
        <v>17</v>
      </c>
      <c r="E27477" s="9" t="n">
        <v>0.14</v>
      </c>
      <c r="F27477" s="9" t="n">
        <v>2.35</v>
      </c>
      <c r="G27477" s="9" t="n">
        <f aca="false">PRODUCT(E27477:F27477)</f>
        <v>0.329</v>
      </c>
    </row>
    <row r="27478" customFormat="false" ht="45" hidden="false" customHeight="true" outlineLevel="0" collapsed="false">
      <c r="A27478" s="7" t="s">
        <v>5795</v>
      </c>
      <c r="B27478" s="7" t="s">
        <v>4352</v>
      </c>
      <c r="C27478" s="7" t="s">
        <v>4353</v>
      </c>
      <c r="D27478" s="8" t="s">
        <v>17</v>
      </c>
      <c r="E27478" s="9" t="n">
        <v>0.14</v>
      </c>
      <c r="F27478" s="9" t="n">
        <v>4.55</v>
      </c>
      <c r="G27478" s="9" t="n">
        <f aca="false">PRODUCT(E27478:F27478)</f>
        <v>0.637</v>
      </c>
    </row>
    <row r="27479" customFormat="false" ht="20" hidden="false" customHeight="true" outlineLevel="0" collapsed="false">
      <c r="A27479" s="10"/>
      <c r="B27479" s="10"/>
      <c r="C27479" s="10" t="s">
        <v>1657</v>
      </c>
      <c r="D27479" s="10"/>
      <c r="E27479" s="10"/>
      <c r="F27479" s="10"/>
      <c r="G27479" s="11" t="n">
        <f aca="false">SUM(G27477:G27478)</f>
        <v>0.966</v>
      </c>
    </row>
    <row r="27480" customFormat="false" ht="45" hidden="false" customHeight="true" outlineLevel="0" collapsed="false">
      <c r="A27480" s="7" t="s">
        <v>5795</v>
      </c>
      <c r="B27480" s="7" t="s">
        <v>5105</v>
      </c>
      <c r="C27480" s="7" t="s">
        <v>5106</v>
      </c>
      <c r="D27480" s="8" t="s">
        <v>17</v>
      </c>
      <c r="E27480" s="9" t="n">
        <v>0.14</v>
      </c>
      <c r="F27480" s="9" t="n">
        <v>17.74</v>
      </c>
      <c r="G27480" s="9" t="n">
        <f aca="false">PRODUCT(E27480:F27480)</f>
        <v>2.4836</v>
      </c>
    </row>
    <row r="27481" customFormat="false" ht="20" hidden="false" customHeight="true" outlineLevel="0" collapsed="false">
      <c r="A27481" s="10"/>
      <c r="B27481" s="10"/>
      <c r="C27481" s="10" t="s">
        <v>18</v>
      </c>
      <c r="D27481" s="10"/>
      <c r="E27481" s="10"/>
      <c r="F27481" s="10"/>
      <c r="G27481" s="11" t="n">
        <f aca="false">SUM(G27480:G27480)</f>
        <v>2.4836</v>
      </c>
    </row>
    <row r="27482" customFormat="false" ht="12.8" hidden="false" customHeight="false" outlineLevel="0" collapsed="false">
      <c r="C27482" s="1" t="s">
        <v>19</v>
      </c>
      <c r="E27482" s="12"/>
      <c r="F27482" s="12"/>
      <c r="G27482" s="12" t="n">
        <f aca="false">SUM(G27479,G27481)</f>
        <v>3.4496</v>
      </c>
    </row>
    <row r="27483" customFormat="false" ht="12.8" hidden="false" customHeight="false" outlineLevel="0" collapsed="false">
      <c r="C27483" s="1" t="s">
        <v>20</v>
      </c>
      <c r="E27483" s="1" t="s">
        <v>21</v>
      </c>
      <c r="G27483" s="12" t="n">
        <f aca="false">PRODUCT(G27482,0.15)</f>
        <v>0.51744</v>
      </c>
    </row>
    <row r="27484" customFormat="false" ht="12.8" hidden="false" customHeight="false" outlineLevel="0" collapsed="false">
      <c r="C27484" s="1" t="s">
        <v>22</v>
      </c>
      <c r="E27484" s="1" t="s">
        <v>1662</v>
      </c>
      <c r="G27484" s="12" t="n">
        <f aca="false">PRODUCT(G27483,0.02)</f>
        <v>0.0103488</v>
      </c>
    </row>
    <row r="27485" customFormat="false" ht="12.8" hidden="false" customHeight="false" outlineLevel="0" collapsed="false">
      <c r="C27485" s="1" t="s">
        <v>24</v>
      </c>
      <c r="E27485" s="1" t="s">
        <v>25</v>
      </c>
      <c r="G27485" s="12" t="n">
        <f aca="false">PRODUCT(SUM(G27482,G27483),0.1)</f>
        <v>0.396704</v>
      </c>
    </row>
    <row r="27486" customFormat="false" ht="12.8" hidden="false" customHeight="false" outlineLevel="0" collapsed="false">
      <c r="C27486" s="1" t="s">
        <v>26</v>
      </c>
      <c r="G27486" s="12" t="n">
        <f aca="false">SUM(G27482:G27483,G27485)</f>
        <v>4.363744</v>
      </c>
    </row>
    <row r="27487" customFormat="false" ht="12.8" hidden="false" customHeight="false" outlineLevel="0" collapsed="false">
      <c r="C27487" s="1" t="s">
        <v>27</v>
      </c>
      <c r="G27487" s="13" t="s">
        <v>5798</v>
      </c>
    </row>
    <row r="27492" customFormat="false" ht="12.8" hidden="false" customHeight="true" outlineLevel="0" collapsed="false">
      <c r="A27492" s="2" t="s">
        <v>5799</v>
      </c>
      <c r="B27492" s="3" t="s">
        <v>5741</v>
      </c>
      <c r="C27492" s="3"/>
      <c r="D27492" s="3"/>
      <c r="E27492" s="3"/>
      <c r="F27492" s="3"/>
      <c r="G27492" s="3"/>
    </row>
    <row r="27493" customFormat="false" ht="12.8" hidden="false" customHeight="true" outlineLevel="0" collapsed="false">
      <c r="B27493" s="3" t="s">
        <v>5800</v>
      </c>
      <c r="C27493" s="3"/>
      <c r="D27493" s="3"/>
      <c r="E27493" s="3"/>
      <c r="F27493" s="3"/>
      <c r="G27493" s="3"/>
    </row>
    <row r="27494" customFormat="false" ht="12.8" hidden="false" customHeight="false" outlineLevel="0" collapsed="false">
      <c r="B27494" s="4" t="s">
        <v>5801</v>
      </c>
      <c r="C27494" s="4"/>
      <c r="D27494" s="4"/>
      <c r="E27494" s="4"/>
      <c r="F27494" s="4"/>
      <c r="G27494" s="4"/>
    </row>
    <row r="27496" customFormat="false" ht="12.8" hidden="false" customHeight="false" outlineLevel="0" collapsed="false">
      <c r="A27496" s="5" t="s">
        <v>4</v>
      </c>
      <c r="B27496" s="5" t="s">
        <v>5</v>
      </c>
      <c r="C27496" s="5" t="s">
        <v>6</v>
      </c>
      <c r="D27496" s="5" t="s">
        <v>7</v>
      </c>
      <c r="E27496" s="6" t="s">
        <v>8</v>
      </c>
      <c r="F27496" s="5" t="s">
        <v>9</v>
      </c>
      <c r="G27496" s="5" t="s">
        <v>10</v>
      </c>
    </row>
    <row r="27497" customFormat="false" ht="45" hidden="false" customHeight="true" outlineLevel="0" collapsed="false">
      <c r="A27497" s="7" t="s">
        <v>5799</v>
      </c>
      <c r="B27497" s="7" t="s">
        <v>3878</v>
      </c>
      <c r="C27497" s="7" t="s">
        <v>3879</v>
      </c>
      <c r="D27497" s="8" t="s">
        <v>17</v>
      </c>
      <c r="E27497" s="9" t="n">
        <v>1.7</v>
      </c>
      <c r="F27497" s="9" t="n">
        <v>9.95192</v>
      </c>
      <c r="G27497" s="9" t="n">
        <f aca="false">PRODUCT(E27497:F27497)</f>
        <v>16.918264</v>
      </c>
    </row>
    <row r="27498" customFormat="false" ht="45" hidden="false" customHeight="true" outlineLevel="0" collapsed="false">
      <c r="A27498" s="7" t="s">
        <v>5799</v>
      </c>
      <c r="B27498" s="7" t="s">
        <v>5479</v>
      </c>
      <c r="C27498" s="7" t="s">
        <v>5480</v>
      </c>
      <c r="D27498" s="8" t="s">
        <v>17</v>
      </c>
      <c r="E27498" s="9" t="n">
        <v>1.7</v>
      </c>
      <c r="F27498" s="9" t="n">
        <v>9.08</v>
      </c>
      <c r="G27498" s="9" t="n">
        <f aca="false">PRODUCT(E27498:F27498)</f>
        <v>15.436</v>
      </c>
    </row>
    <row r="27499" customFormat="false" ht="45" hidden="false" customHeight="true" outlineLevel="0" collapsed="false">
      <c r="A27499" s="7" t="s">
        <v>5799</v>
      </c>
      <c r="B27499" s="7" t="s">
        <v>3882</v>
      </c>
      <c r="C27499" s="7" t="s">
        <v>3883</v>
      </c>
      <c r="D27499" s="8" t="s">
        <v>17</v>
      </c>
      <c r="E27499" s="9" t="n">
        <v>1.7</v>
      </c>
      <c r="F27499" s="9" t="n">
        <v>10.92</v>
      </c>
      <c r="G27499" s="9" t="n">
        <f aca="false">PRODUCT(E27499:F27499)</f>
        <v>18.564</v>
      </c>
    </row>
    <row r="27500" customFormat="false" ht="20" hidden="false" customHeight="true" outlineLevel="0" collapsed="false">
      <c r="A27500" s="10"/>
      <c r="B27500" s="10"/>
      <c r="C27500" s="10" t="s">
        <v>1657</v>
      </c>
      <c r="D27500" s="10"/>
      <c r="E27500" s="10"/>
      <c r="F27500" s="10"/>
      <c r="G27500" s="11" t="n">
        <f aca="false">SUM(G27497:G27499)</f>
        <v>50.918264</v>
      </c>
    </row>
    <row r="27501" customFormat="false" ht="45" hidden="false" customHeight="true" outlineLevel="0" collapsed="false">
      <c r="A27501" s="7" t="s">
        <v>5799</v>
      </c>
      <c r="B27501" s="7" t="s">
        <v>5105</v>
      </c>
      <c r="C27501" s="7" t="s">
        <v>5106</v>
      </c>
      <c r="D27501" s="8" t="s">
        <v>17</v>
      </c>
      <c r="E27501" s="9" t="n">
        <v>1.7</v>
      </c>
      <c r="F27501" s="9" t="n">
        <v>17.74</v>
      </c>
      <c r="G27501" s="9" t="n">
        <f aca="false">PRODUCT(E27501:F27501)</f>
        <v>30.158</v>
      </c>
    </row>
    <row r="27502" customFormat="false" ht="20" hidden="false" customHeight="true" outlineLevel="0" collapsed="false">
      <c r="A27502" s="10"/>
      <c r="B27502" s="10"/>
      <c r="C27502" s="10" t="s">
        <v>18</v>
      </c>
      <c r="D27502" s="10"/>
      <c r="E27502" s="10"/>
      <c r="F27502" s="10"/>
      <c r="G27502" s="11" t="n">
        <f aca="false">SUM(G27501:G27501)</f>
        <v>30.158</v>
      </c>
    </row>
    <row r="27503" customFormat="false" ht="12.8" hidden="false" customHeight="false" outlineLevel="0" collapsed="false">
      <c r="C27503" s="1" t="s">
        <v>19</v>
      </c>
      <c r="E27503" s="12"/>
      <c r="F27503" s="12"/>
      <c r="G27503" s="12" t="n">
        <f aca="false">SUM(G27500,G27502)</f>
        <v>81.076264</v>
      </c>
    </row>
    <row r="27504" customFormat="false" ht="12.8" hidden="false" customHeight="false" outlineLevel="0" collapsed="false">
      <c r="C27504" s="1" t="s">
        <v>20</v>
      </c>
      <c r="E27504" s="1" t="s">
        <v>21</v>
      </c>
      <c r="G27504" s="12" t="n">
        <f aca="false">PRODUCT(G27503,0.15)</f>
        <v>12.1614396</v>
      </c>
    </row>
    <row r="27505" customFormat="false" ht="12.8" hidden="false" customHeight="false" outlineLevel="0" collapsed="false">
      <c r="C27505" s="1" t="s">
        <v>22</v>
      </c>
      <c r="E27505" s="1" t="s">
        <v>1662</v>
      </c>
      <c r="G27505" s="12" t="n">
        <f aca="false">PRODUCT(G27504,0.02)</f>
        <v>0.243228792</v>
      </c>
    </row>
    <row r="27506" customFormat="false" ht="12.8" hidden="false" customHeight="false" outlineLevel="0" collapsed="false">
      <c r="C27506" s="1" t="s">
        <v>24</v>
      </c>
      <c r="E27506" s="1" t="s">
        <v>25</v>
      </c>
      <c r="G27506" s="12" t="n">
        <f aca="false">PRODUCT(SUM(G27503,G27504),0.1)</f>
        <v>9.32377036</v>
      </c>
    </row>
    <row r="27507" customFormat="false" ht="12.8" hidden="false" customHeight="false" outlineLevel="0" collapsed="false">
      <c r="C27507" s="1" t="s">
        <v>26</v>
      </c>
      <c r="G27507" s="12" t="n">
        <f aca="false">SUM(G27503:G27504,G27506)</f>
        <v>102.56147396</v>
      </c>
    </row>
    <row r="27508" customFormat="false" ht="12.8" hidden="false" customHeight="false" outlineLevel="0" collapsed="false">
      <c r="C27508" s="1" t="s">
        <v>27</v>
      </c>
      <c r="G27508" s="13" t="s">
        <v>5481</v>
      </c>
    </row>
    <row r="27513" customFormat="false" ht="12.8" hidden="false" customHeight="true" outlineLevel="0" collapsed="false">
      <c r="A27513" s="2" t="s">
        <v>5802</v>
      </c>
      <c r="B27513" s="3" t="s">
        <v>5741</v>
      </c>
      <c r="C27513" s="3"/>
      <c r="D27513" s="3"/>
      <c r="E27513" s="3"/>
      <c r="F27513" s="3"/>
      <c r="G27513" s="3"/>
    </row>
    <row r="27514" customFormat="false" ht="12.8" hidden="false" customHeight="true" outlineLevel="0" collapsed="false">
      <c r="B27514" s="3" t="s">
        <v>5803</v>
      </c>
      <c r="C27514" s="3"/>
      <c r="D27514" s="3"/>
      <c r="E27514" s="3"/>
      <c r="F27514" s="3"/>
      <c r="G27514" s="3"/>
    </row>
    <row r="27515" customFormat="false" ht="12.8" hidden="false" customHeight="false" outlineLevel="0" collapsed="false">
      <c r="B27515" s="4" t="s">
        <v>5804</v>
      </c>
      <c r="C27515" s="4"/>
      <c r="D27515" s="4"/>
      <c r="E27515" s="4"/>
      <c r="F27515" s="4"/>
      <c r="G27515" s="4"/>
    </row>
    <row r="27517" customFormat="false" ht="12.8" hidden="false" customHeight="false" outlineLevel="0" collapsed="false">
      <c r="A27517" s="5" t="s">
        <v>4</v>
      </c>
      <c r="B27517" s="5" t="s">
        <v>5</v>
      </c>
      <c r="C27517" s="5" t="s">
        <v>6</v>
      </c>
      <c r="D27517" s="5" t="s">
        <v>7</v>
      </c>
      <c r="E27517" s="6" t="s">
        <v>8</v>
      </c>
      <c r="F27517" s="5" t="s">
        <v>9</v>
      </c>
      <c r="G27517" s="5" t="s">
        <v>10</v>
      </c>
    </row>
    <row r="27518" customFormat="false" ht="45" hidden="false" customHeight="true" outlineLevel="0" collapsed="false">
      <c r="A27518" s="7" t="s">
        <v>5802</v>
      </c>
      <c r="B27518" s="7" t="s">
        <v>3878</v>
      </c>
      <c r="C27518" s="7" t="s">
        <v>3879</v>
      </c>
      <c r="D27518" s="8" t="s">
        <v>17</v>
      </c>
      <c r="E27518" s="9" t="n">
        <v>0.1</v>
      </c>
      <c r="F27518" s="9" t="n">
        <v>9.95192</v>
      </c>
      <c r="G27518" s="9" t="n">
        <f aca="false">PRODUCT(E27518:F27518)</f>
        <v>0.995192</v>
      </c>
    </row>
    <row r="27519" customFormat="false" ht="45" hidden="false" customHeight="true" outlineLevel="0" collapsed="false">
      <c r="A27519" s="7" t="s">
        <v>5802</v>
      </c>
      <c r="B27519" s="7" t="s">
        <v>4531</v>
      </c>
      <c r="C27519" s="7" t="s">
        <v>4532</v>
      </c>
      <c r="D27519" s="8" t="s">
        <v>17</v>
      </c>
      <c r="E27519" s="9" t="n">
        <v>0.1</v>
      </c>
      <c r="F27519" s="9" t="n">
        <v>2.53</v>
      </c>
      <c r="G27519" s="9" t="n">
        <f aca="false">PRODUCT(E27519:F27519)</f>
        <v>0.253</v>
      </c>
    </row>
    <row r="27520" customFormat="false" ht="45" hidden="false" customHeight="true" outlineLevel="0" collapsed="false">
      <c r="A27520" s="7" t="s">
        <v>5802</v>
      </c>
      <c r="B27520" s="7" t="s">
        <v>3882</v>
      </c>
      <c r="C27520" s="7" t="s">
        <v>3883</v>
      </c>
      <c r="D27520" s="8" t="s">
        <v>17</v>
      </c>
      <c r="E27520" s="9" t="n">
        <v>0.1</v>
      </c>
      <c r="F27520" s="9" t="n">
        <v>10.92</v>
      </c>
      <c r="G27520" s="9" t="n">
        <f aca="false">PRODUCT(E27520:F27520)</f>
        <v>1.092</v>
      </c>
    </row>
    <row r="27521" customFormat="false" ht="20" hidden="false" customHeight="true" outlineLevel="0" collapsed="false">
      <c r="A27521" s="10"/>
      <c r="B27521" s="10"/>
      <c r="C27521" s="10" t="s">
        <v>1657</v>
      </c>
      <c r="D27521" s="10"/>
      <c r="E27521" s="10"/>
      <c r="F27521" s="10"/>
      <c r="G27521" s="11" t="n">
        <f aca="false">SUM(G27518:G27520)</f>
        <v>2.340192</v>
      </c>
    </row>
    <row r="27522" customFormat="false" ht="45" hidden="false" customHeight="true" outlineLevel="0" collapsed="false">
      <c r="A27522" s="7" t="s">
        <v>5802</v>
      </c>
      <c r="B27522" s="7" t="s">
        <v>5105</v>
      </c>
      <c r="C27522" s="7" t="s">
        <v>5106</v>
      </c>
      <c r="D27522" s="8" t="s">
        <v>17</v>
      </c>
      <c r="E27522" s="9" t="n">
        <v>0.1</v>
      </c>
      <c r="F27522" s="9" t="n">
        <v>17.74</v>
      </c>
      <c r="G27522" s="9" t="n">
        <f aca="false">PRODUCT(E27522:F27522)</f>
        <v>1.774</v>
      </c>
    </row>
    <row r="27523" customFormat="false" ht="20" hidden="false" customHeight="true" outlineLevel="0" collapsed="false">
      <c r="A27523" s="10"/>
      <c r="B27523" s="10"/>
      <c r="C27523" s="10" t="s">
        <v>18</v>
      </c>
      <c r="D27523" s="10"/>
      <c r="E27523" s="10"/>
      <c r="F27523" s="10"/>
      <c r="G27523" s="11" t="n">
        <f aca="false">SUM(G27522:G27522)</f>
        <v>1.774</v>
      </c>
    </row>
    <row r="27524" customFormat="false" ht="12.8" hidden="false" customHeight="false" outlineLevel="0" collapsed="false">
      <c r="C27524" s="1" t="s">
        <v>19</v>
      </c>
      <c r="E27524" s="12"/>
      <c r="F27524" s="12"/>
      <c r="G27524" s="12" t="n">
        <f aca="false">SUM(G27521,G27523)</f>
        <v>4.114192</v>
      </c>
    </row>
    <row r="27525" customFormat="false" ht="12.8" hidden="false" customHeight="false" outlineLevel="0" collapsed="false">
      <c r="C27525" s="1" t="s">
        <v>20</v>
      </c>
      <c r="E27525" s="1" t="s">
        <v>21</v>
      </c>
      <c r="G27525" s="12" t="n">
        <f aca="false">PRODUCT(G27524,0.15)</f>
        <v>0.6171288</v>
      </c>
    </row>
    <row r="27526" customFormat="false" ht="12.8" hidden="false" customHeight="false" outlineLevel="0" collapsed="false">
      <c r="C27526" s="1" t="s">
        <v>22</v>
      </c>
      <c r="E27526" s="1" t="s">
        <v>1662</v>
      </c>
      <c r="G27526" s="12" t="n">
        <f aca="false">PRODUCT(G27525,0.02)</f>
        <v>0.012342576</v>
      </c>
    </row>
    <row r="27527" customFormat="false" ht="12.8" hidden="false" customHeight="false" outlineLevel="0" collapsed="false">
      <c r="C27527" s="1" t="s">
        <v>24</v>
      </c>
      <c r="E27527" s="1" t="s">
        <v>25</v>
      </c>
      <c r="G27527" s="12" t="n">
        <f aca="false">PRODUCT(SUM(G27524,G27525),0.1)</f>
        <v>0.47313208</v>
      </c>
    </row>
    <row r="27528" customFormat="false" ht="12.8" hidden="false" customHeight="false" outlineLevel="0" collapsed="false">
      <c r="C27528" s="1" t="s">
        <v>26</v>
      </c>
      <c r="G27528" s="12" t="n">
        <f aca="false">SUM(G27524:G27525,G27527)</f>
        <v>5.20445288</v>
      </c>
    </row>
    <row r="27529" customFormat="false" ht="12.8" hidden="false" customHeight="false" outlineLevel="0" collapsed="false">
      <c r="C27529" s="1" t="s">
        <v>27</v>
      </c>
      <c r="G27529" s="13" t="s">
        <v>5805</v>
      </c>
    </row>
    <row r="27534" customFormat="false" ht="12.8" hidden="false" customHeight="true" outlineLevel="0" collapsed="false">
      <c r="A27534" s="2" t="s">
        <v>5806</v>
      </c>
      <c r="B27534" s="3" t="s">
        <v>5741</v>
      </c>
      <c r="C27534" s="3"/>
      <c r="D27534" s="3"/>
      <c r="E27534" s="3"/>
      <c r="F27534" s="3"/>
      <c r="G27534" s="3"/>
    </row>
    <row r="27535" customFormat="false" ht="12.8" hidden="false" customHeight="true" outlineLevel="0" collapsed="false">
      <c r="B27535" s="3" t="s">
        <v>5807</v>
      </c>
      <c r="C27535" s="3"/>
      <c r="D27535" s="3"/>
      <c r="E27535" s="3"/>
      <c r="F27535" s="3"/>
      <c r="G27535" s="3"/>
    </row>
    <row r="27536" customFormat="false" ht="12.8" hidden="false" customHeight="false" outlineLevel="0" collapsed="false">
      <c r="B27536" s="4" t="s">
        <v>5808</v>
      </c>
      <c r="C27536" s="4"/>
      <c r="D27536" s="4"/>
      <c r="E27536" s="4"/>
      <c r="F27536" s="4"/>
      <c r="G27536" s="4"/>
    </row>
    <row r="27538" customFormat="false" ht="12.8" hidden="false" customHeight="false" outlineLevel="0" collapsed="false">
      <c r="A27538" s="5" t="s">
        <v>4</v>
      </c>
      <c r="B27538" s="5" t="s">
        <v>5</v>
      </c>
      <c r="C27538" s="5" t="s">
        <v>6</v>
      </c>
      <c r="D27538" s="5" t="s">
        <v>7</v>
      </c>
      <c r="E27538" s="6" t="s">
        <v>8</v>
      </c>
      <c r="F27538" s="5" t="s">
        <v>9</v>
      </c>
      <c r="G27538" s="5" t="s">
        <v>10</v>
      </c>
    </row>
    <row r="27539" customFormat="false" ht="45" hidden="false" customHeight="true" outlineLevel="0" collapsed="false">
      <c r="A27539" s="7" t="s">
        <v>5806</v>
      </c>
      <c r="B27539" s="7" t="s">
        <v>1671</v>
      </c>
      <c r="C27539" s="7" t="s">
        <v>1672</v>
      </c>
      <c r="D27539" s="8" t="s">
        <v>17</v>
      </c>
      <c r="E27539" s="9" t="n">
        <v>1.05</v>
      </c>
      <c r="F27539" s="9" t="n">
        <v>6.49038</v>
      </c>
      <c r="G27539" s="9" t="n">
        <f aca="false">PRODUCT(E27539:F27539)</f>
        <v>6.814899</v>
      </c>
    </row>
    <row r="27540" customFormat="false" ht="45" hidden="false" customHeight="true" outlineLevel="0" collapsed="false">
      <c r="A27540" s="7" t="s">
        <v>5806</v>
      </c>
      <c r="B27540" s="7" t="s">
        <v>4429</v>
      </c>
      <c r="C27540" s="7" t="s">
        <v>4430</v>
      </c>
      <c r="D27540" s="8" t="s">
        <v>17</v>
      </c>
      <c r="E27540" s="9" t="n">
        <v>1.05</v>
      </c>
      <c r="F27540" s="9" t="n">
        <v>1.27</v>
      </c>
      <c r="G27540" s="9" t="n">
        <f aca="false">PRODUCT(E27540:F27540)</f>
        <v>1.3335</v>
      </c>
    </row>
    <row r="27541" customFormat="false" ht="45" hidden="false" customHeight="true" outlineLevel="0" collapsed="false">
      <c r="A27541" s="7" t="s">
        <v>5806</v>
      </c>
      <c r="B27541" s="7" t="s">
        <v>4352</v>
      </c>
      <c r="C27541" s="7" t="s">
        <v>4353</v>
      </c>
      <c r="D27541" s="8" t="s">
        <v>17</v>
      </c>
      <c r="E27541" s="9" t="n">
        <v>1.05</v>
      </c>
      <c r="F27541" s="9" t="n">
        <v>4.55</v>
      </c>
      <c r="G27541" s="9" t="n">
        <f aca="false">PRODUCT(E27541:F27541)</f>
        <v>4.7775</v>
      </c>
    </row>
    <row r="27542" customFormat="false" ht="20" hidden="false" customHeight="true" outlineLevel="0" collapsed="false">
      <c r="A27542" s="10"/>
      <c r="B27542" s="10"/>
      <c r="C27542" s="10" t="s">
        <v>1657</v>
      </c>
      <c r="D27542" s="10"/>
      <c r="E27542" s="10"/>
      <c r="F27542" s="10"/>
      <c r="G27542" s="11" t="n">
        <f aca="false">SUM(G27539:G27541)</f>
        <v>12.925899</v>
      </c>
    </row>
    <row r="27543" customFormat="false" ht="45" hidden="false" customHeight="true" outlineLevel="0" collapsed="false">
      <c r="A27543" s="7" t="s">
        <v>5806</v>
      </c>
      <c r="B27543" s="7" t="s">
        <v>5105</v>
      </c>
      <c r="C27543" s="7" t="s">
        <v>5106</v>
      </c>
      <c r="D27543" s="8" t="s">
        <v>17</v>
      </c>
      <c r="E27543" s="9" t="n">
        <v>1.05</v>
      </c>
      <c r="F27543" s="9" t="n">
        <v>17.74</v>
      </c>
      <c r="G27543" s="9" t="n">
        <f aca="false">PRODUCT(E27543:F27543)</f>
        <v>18.627</v>
      </c>
    </row>
    <row r="27544" customFormat="false" ht="20" hidden="false" customHeight="true" outlineLevel="0" collapsed="false">
      <c r="A27544" s="10"/>
      <c r="B27544" s="10"/>
      <c r="C27544" s="10" t="s">
        <v>18</v>
      </c>
      <c r="D27544" s="10"/>
      <c r="E27544" s="10"/>
      <c r="F27544" s="10"/>
      <c r="G27544" s="11" t="n">
        <f aca="false">SUM(G27543:G27543)</f>
        <v>18.627</v>
      </c>
    </row>
    <row r="27545" customFormat="false" ht="12.8" hidden="false" customHeight="false" outlineLevel="0" collapsed="false">
      <c r="C27545" s="1" t="s">
        <v>19</v>
      </c>
      <c r="E27545" s="12"/>
      <c r="F27545" s="12"/>
      <c r="G27545" s="12" t="n">
        <f aca="false">SUM(G27542,G27544)</f>
        <v>31.552899</v>
      </c>
    </row>
    <row r="27546" customFormat="false" ht="12.8" hidden="false" customHeight="false" outlineLevel="0" collapsed="false">
      <c r="C27546" s="1" t="s">
        <v>20</v>
      </c>
      <c r="E27546" s="1" t="s">
        <v>21</v>
      </c>
      <c r="G27546" s="12" t="n">
        <f aca="false">PRODUCT(G27545,0.15)</f>
        <v>4.73293485</v>
      </c>
    </row>
    <row r="27547" customFormat="false" ht="12.8" hidden="false" customHeight="false" outlineLevel="0" collapsed="false">
      <c r="C27547" s="1" t="s">
        <v>22</v>
      </c>
      <c r="E27547" s="1" t="s">
        <v>1662</v>
      </c>
      <c r="G27547" s="12" t="n">
        <f aca="false">PRODUCT(G27546,0.02)</f>
        <v>0.094658697</v>
      </c>
    </row>
    <row r="27548" customFormat="false" ht="12.8" hidden="false" customHeight="false" outlineLevel="0" collapsed="false">
      <c r="C27548" s="1" t="s">
        <v>24</v>
      </c>
      <c r="E27548" s="1" t="s">
        <v>25</v>
      </c>
      <c r="G27548" s="12" t="n">
        <f aca="false">PRODUCT(SUM(G27545,G27546),0.1)</f>
        <v>3.628583385</v>
      </c>
    </row>
    <row r="27549" customFormat="false" ht="12.8" hidden="false" customHeight="false" outlineLevel="0" collapsed="false">
      <c r="C27549" s="1" t="s">
        <v>26</v>
      </c>
      <c r="G27549" s="12" t="n">
        <f aca="false">SUM(G27545:G27546,G27548)</f>
        <v>39.914417235</v>
      </c>
    </row>
    <row r="27550" customFormat="false" ht="12.8" hidden="false" customHeight="false" outlineLevel="0" collapsed="false">
      <c r="C27550" s="1" t="s">
        <v>27</v>
      </c>
      <c r="G27550" s="13" t="s">
        <v>5790</v>
      </c>
    </row>
    <row r="27555" customFormat="false" ht="12.8" hidden="false" customHeight="true" outlineLevel="0" collapsed="false">
      <c r="A27555" s="2" t="s">
        <v>5809</v>
      </c>
      <c r="B27555" s="3" t="s">
        <v>5741</v>
      </c>
      <c r="C27555" s="3"/>
      <c r="D27555" s="3"/>
      <c r="E27555" s="3"/>
      <c r="F27555" s="3"/>
      <c r="G27555" s="3"/>
    </row>
    <row r="27556" customFormat="false" ht="12.8" hidden="false" customHeight="true" outlineLevel="0" collapsed="false">
      <c r="B27556" s="3" t="s">
        <v>5810</v>
      </c>
      <c r="C27556" s="3"/>
      <c r="D27556" s="3"/>
      <c r="E27556" s="3"/>
      <c r="F27556" s="3"/>
      <c r="G27556" s="3"/>
    </row>
    <row r="27557" customFormat="false" ht="12.8" hidden="false" customHeight="false" outlineLevel="0" collapsed="false">
      <c r="B27557" s="4" t="s">
        <v>5811</v>
      </c>
      <c r="C27557" s="4"/>
      <c r="D27557" s="4"/>
      <c r="E27557" s="4"/>
      <c r="F27557" s="4"/>
      <c r="G27557" s="4"/>
    </row>
    <row r="27559" customFormat="false" ht="12.8" hidden="false" customHeight="false" outlineLevel="0" collapsed="false">
      <c r="A27559" s="5" t="s">
        <v>4</v>
      </c>
      <c r="B27559" s="5" t="s">
        <v>5</v>
      </c>
      <c r="C27559" s="5" t="s">
        <v>6</v>
      </c>
      <c r="D27559" s="5" t="s">
        <v>7</v>
      </c>
      <c r="E27559" s="6" t="s">
        <v>8</v>
      </c>
      <c r="F27559" s="5" t="s">
        <v>9</v>
      </c>
      <c r="G27559" s="5" t="s">
        <v>10</v>
      </c>
    </row>
    <row r="27560" customFormat="false" ht="45" hidden="false" customHeight="true" outlineLevel="0" collapsed="false">
      <c r="A27560" s="7" t="s">
        <v>5809</v>
      </c>
      <c r="B27560" s="7" t="s">
        <v>1671</v>
      </c>
      <c r="C27560" s="7" t="s">
        <v>1672</v>
      </c>
      <c r="D27560" s="8" t="s">
        <v>17</v>
      </c>
      <c r="E27560" s="9" t="n">
        <v>0.15</v>
      </c>
      <c r="F27560" s="9" t="n">
        <v>6.49038</v>
      </c>
      <c r="G27560" s="9" t="n">
        <f aca="false">PRODUCT(E27560:F27560)</f>
        <v>0.973557</v>
      </c>
    </row>
    <row r="27561" customFormat="false" ht="45" hidden="false" customHeight="true" outlineLevel="0" collapsed="false">
      <c r="A27561" s="7" t="s">
        <v>5809</v>
      </c>
      <c r="B27561" s="7" t="s">
        <v>4429</v>
      </c>
      <c r="C27561" s="7" t="s">
        <v>4430</v>
      </c>
      <c r="D27561" s="8" t="s">
        <v>17</v>
      </c>
      <c r="E27561" s="9" t="n">
        <v>0.15</v>
      </c>
      <c r="F27561" s="9" t="n">
        <v>1.27</v>
      </c>
      <c r="G27561" s="9" t="n">
        <f aca="false">PRODUCT(E27561:F27561)</f>
        <v>0.1905</v>
      </c>
    </row>
    <row r="27562" customFormat="false" ht="45" hidden="false" customHeight="true" outlineLevel="0" collapsed="false">
      <c r="A27562" s="7" t="s">
        <v>5809</v>
      </c>
      <c r="B27562" s="7" t="s">
        <v>4352</v>
      </c>
      <c r="C27562" s="7" t="s">
        <v>4353</v>
      </c>
      <c r="D27562" s="8" t="s">
        <v>17</v>
      </c>
      <c r="E27562" s="9" t="n">
        <v>0.15</v>
      </c>
      <c r="F27562" s="9" t="n">
        <v>4.55</v>
      </c>
      <c r="G27562" s="9" t="n">
        <f aca="false">PRODUCT(E27562:F27562)</f>
        <v>0.6825</v>
      </c>
    </row>
    <row r="27563" customFormat="false" ht="20" hidden="false" customHeight="true" outlineLevel="0" collapsed="false">
      <c r="A27563" s="10"/>
      <c r="B27563" s="10"/>
      <c r="C27563" s="10" t="s">
        <v>1657</v>
      </c>
      <c r="D27563" s="10"/>
      <c r="E27563" s="10"/>
      <c r="F27563" s="10"/>
      <c r="G27563" s="11" t="n">
        <f aca="false">SUM(G27560:G27562)</f>
        <v>1.846557</v>
      </c>
    </row>
    <row r="27564" customFormat="false" ht="45" hidden="false" customHeight="true" outlineLevel="0" collapsed="false">
      <c r="A27564" s="7" t="s">
        <v>5809</v>
      </c>
      <c r="B27564" s="7" t="s">
        <v>5105</v>
      </c>
      <c r="C27564" s="7" t="s">
        <v>5106</v>
      </c>
      <c r="D27564" s="8" t="s">
        <v>17</v>
      </c>
      <c r="E27564" s="9" t="n">
        <v>0.15</v>
      </c>
      <c r="F27564" s="9" t="n">
        <v>17.74</v>
      </c>
      <c r="G27564" s="9" t="n">
        <f aca="false">PRODUCT(E27564:F27564)</f>
        <v>2.661</v>
      </c>
    </row>
    <row r="27565" customFormat="false" ht="20" hidden="false" customHeight="true" outlineLevel="0" collapsed="false">
      <c r="A27565" s="10"/>
      <c r="B27565" s="10"/>
      <c r="C27565" s="10" t="s">
        <v>18</v>
      </c>
      <c r="D27565" s="10"/>
      <c r="E27565" s="10"/>
      <c r="F27565" s="10"/>
      <c r="G27565" s="11" t="n">
        <f aca="false">SUM(G27564:G27564)</f>
        <v>2.661</v>
      </c>
    </row>
    <row r="27566" customFormat="false" ht="12.8" hidden="false" customHeight="false" outlineLevel="0" collapsed="false">
      <c r="C27566" s="1" t="s">
        <v>19</v>
      </c>
      <c r="E27566" s="12"/>
      <c r="F27566" s="12"/>
      <c r="G27566" s="12" t="n">
        <f aca="false">SUM(G27563,G27565)</f>
        <v>4.507557</v>
      </c>
    </row>
    <row r="27567" customFormat="false" ht="12.8" hidden="false" customHeight="false" outlineLevel="0" collapsed="false">
      <c r="C27567" s="1" t="s">
        <v>20</v>
      </c>
      <c r="E27567" s="1" t="s">
        <v>21</v>
      </c>
      <c r="G27567" s="12" t="n">
        <f aca="false">PRODUCT(G27566,0.15)</f>
        <v>0.67613355</v>
      </c>
    </row>
    <row r="27568" customFormat="false" ht="12.8" hidden="false" customHeight="false" outlineLevel="0" collapsed="false">
      <c r="C27568" s="1" t="s">
        <v>22</v>
      </c>
      <c r="E27568" s="1" t="s">
        <v>1662</v>
      </c>
      <c r="G27568" s="12" t="n">
        <f aca="false">PRODUCT(G27567,0.02)</f>
        <v>0.013522671</v>
      </c>
    </row>
    <row r="27569" customFormat="false" ht="12.8" hidden="false" customHeight="false" outlineLevel="0" collapsed="false">
      <c r="C27569" s="1" t="s">
        <v>24</v>
      </c>
      <c r="E27569" s="1" t="s">
        <v>25</v>
      </c>
      <c r="G27569" s="12" t="n">
        <f aca="false">PRODUCT(SUM(G27566,G27567),0.1)</f>
        <v>0.518369055</v>
      </c>
    </row>
    <row r="27570" customFormat="false" ht="12.8" hidden="false" customHeight="false" outlineLevel="0" collapsed="false">
      <c r="C27570" s="1" t="s">
        <v>26</v>
      </c>
      <c r="G27570" s="12" t="n">
        <f aca="false">SUM(G27566:G27567,G27569)</f>
        <v>5.702059605</v>
      </c>
    </row>
    <row r="27571" customFormat="false" ht="12.8" hidden="false" customHeight="false" outlineLevel="0" collapsed="false">
      <c r="C27571" s="1" t="s">
        <v>27</v>
      </c>
      <c r="G27571" s="13" t="s">
        <v>5790</v>
      </c>
    </row>
    <row r="27576" customFormat="false" ht="12.8" hidden="false" customHeight="true" outlineLevel="0" collapsed="false">
      <c r="A27576" s="2" t="s">
        <v>5812</v>
      </c>
      <c r="B27576" s="3" t="s">
        <v>5741</v>
      </c>
      <c r="C27576" s="3"/>
      <c r="D27576" s="3"/>
      <c r="E27576" s="3"/>
      <c r="F27576" s="3"/>
      <c r="G27576" s="3"/>
    </row>
    <row r="27577" customFormat="false" ht="12.8" hidden="false" customHeight="true" outlineLevel="0" collapsed="false">
      <c r="B27577" s="3" t="s">
        <v>5813</v>
      </c>
      <c r="C27577" s="3"/>
      <c r="D27577" s="3"/>
      <c r="E27577" s="3"/>
      <c r="F27577" s="3"/>
      <c r="G27577" s="3"/>
    </row>
    <row r="27578" customFormat="false" ht="12.8" hidden="false" customHeight="false" outlineLevel="0" collapsed="false">
      <c r="B27578" s="4" t="s">
        <v>5811</v>
      </c>
      <c r="C27578" s="4"/>
      <c r="D27578" s="4"/>
      <c r="E27578" s="4"/>
      <c r="F27578" s="4"/>
      <c r="G27578" s="4"/>
    </row>
    <row r="27580" customFormat="false" ht="12.8" hidden="false" customHeight="false" outlineLevel="0" collapsed="false">
      <c r="A27580" s="5" t="s">
        <v>4</v>
      </c>
      <c r="B27580" s="5" t="s">
        <v>5</v>
      </c>
      <c r="C27580" s="5" t="s">
        <v>6</v>
      </c>
      <c r="D27580" s="5" t="s">
        <v>7</v>
      </c>
      <c r="E27580" s="6" t="s">
        <v>8</v>
      </c>
      <c r="F27580" s="5" t="s">
        <v>9</v>
      </c>
      <c r="G27580" s="5" t="s">
        <v>10</v>
      </c>
    </row>
    <row r="27581" customFormat="false" ht="45" hidden="false" customHeight="true" outlineLevel="0" collapsed="false">
      <c r="A27581" s="7" t="s">
        <v>5812</v>
      </c>
      <c r="B27581" s="7" t="s">
        <v>1671</v>
      </c>
      <c r="C27581" s="7" t="s">
        <v>1672</v>
      </c>
      <c r="D27581" s="8" t="s">
        <v>17</v>
      </c>
      <c r="E27581" s="9" t="n">
        <v>0.15</v>
      </c>
      <c r="F27581" s="9" t="n">
        <v>6.49038</v>
      </c>
      <c r="G27581" s="9" t="n">
        <f aca="false">PRODUCT(E27581:F27581)</f>
        <v>0.973557</v>
      </c>
    </row>
    <row r="27582" customFormat="false" ht="45" hidden="false" customHeight="true" outlineLevel="0" collapsed="false">
      <c r="A27582" s="7" t="s">
        <v>5812</v>
      </c>
      <c r="B27582" s="7" t="s">
        <v>4429</v>
      </c>
      <c r="C27582" s="7" t="s">
        <v>4430</v>
      </c>
      <c r="D27582" s="8" t="s">
        <v>17</v>
      </c>
      <c r="E27582" s="9" t="n">
        <v>0.15</v>
      </c>
      <c r="F27582" s="9" t="n">
        <v>1.27</v>
      </c>
      <c r="G27582" s="9" t="n">
        <f aca="false">PRODUCT(E27582:F27582)</f>
        <v>0.1905</v>
      </c>
    </row>
    <row r="27583" customFormat="false" ht="45" hidden="false" customHeight="true" outlineLevel="0" collapsed="false">
      <c r="A27583" s="7" t="s">
        <v>5812</v>
      </c>
      <c r="B27583" s="7" t="s">
        <v>4352</v>
      </c>
      <c r="C27583" s="7" t="s">
        <v>4353</v>
      </c>
      <c r="D27583" s="8" t="s">
        <v>17</v>
      </c>
      <c r="E27583" s="9" t="n">
        <v>0.15</v>
      </c>
      <c r="F27583" s="9" t="n">
        <v>4.55</v>
      </c>
      <c r="G27583" s="9" t="n">
        <f aca="false">PRODUCT(E27583:F27583)</f>
        <v>0.6825</v>
      </c>
    </row>
    <row r="27584" customFormat="false" ht="20" hidden="false" customHeight="true" outlineLevel="0" collapsed="false">
      <c r="A27584" s="10"/>
      <c r="B27584" s="10"/>
      <c r="C27584" s="10" t="s">
        <v>1657</v>
      </c>
      <c r="D27584" s="10"/>
      <c r="E27584" s="10"/>
      <c r="F27584" s="10"/>
      <c r="G27584" s="11" t="n">
        <f aca="false">SUM(G27581:G27583)</f>
        <v>1.846557</v>
      </c>
    </row>
    <row r="27585" customFormat="false" ht="45" hidden="false" customHeight="true" outlineLevel="0" collapsed="false">
      <c r="A27585" s="7" t="s">
        <v>5812</v>
      </c>
      <c r="B27585" s="7" t="s">
        <v>5105</v>
      </c>
      <c r="C27585" s="7" t="s">
        <v>5106</v>
      </c>
      <c r="D27585" s="8" t="s">
        <v>17</v>
      </c>
      <c r="E27585" s="9" t="n">
        <v>0.15</v>
      </c>
      <c r="F27585" s="9" t="n">
        <v>17.74</v>
      </c>
      <c r="G27585" s="9" t="n">
        <f aca="false">PRODUCT(E27585:F27585)</f>
        <v>2.661</v>
      </c>
    </row>
    <row r="27586" customFormat="false" ht="20" hidden="false" customHeight="true" outlineLevel="0" collapsed="false">
      <c r="A27586" s="10"/>
      <c r="B27586" s="10"/>
      <c r="C27586" s="10" t="s">
        <v>18</v>
      </c>
      <c r="D27586" s="10"/>
      <c r="E27586" s="10"/>
      <c r="F27586" s="10"/>
      <c r="G27586" s="11" t="n">
        <f aca="false">SUM(G27585:G27585)</f>
        <v>2.661</v>
      </c>
    </row>
    <row r="27587" customFormat="false" ht="12.8" hidden="false" customHeight="false" outlineLevel="0" collapsed="false">
      <c r="C27587" s="1" t="s">
        <v>19</v>
      </c>
      <c r="E27587" s="12"/>
      <c r="F27587" s="12"/>
      <c r="G27587" s="12" t="n">
        <f aca="false">SUM(G27584,G27586)</f>
        <v>4.507557</v>
      </c>
    </row>
    <row r="27588" customFormat="false" ht="12.8" hidden="false" customHeight="false" outlineLevel="0" collapsed="false">
      <c r="C27588" s="1" t="s">
        <v>20</v>
      </c>
      <c r="E27588" s="1" t="s">
        <v>21</v>
      </c>
      <c r="G27588" s="12" t="n">
        <f aca="false">PRODUCT(G27587,0.15)</f>
        <v>0.67613355</v>
      </c>
    </row>
    <row r="27589" customFormat="false" ht="12.8" hidden="false" customHeight="false" outlineLevel="0" collapsed="false">
      <c r="C27589" s="1" t="s">
        <v>22</v>
      </c>
      <c r="E27589" s="1" t="s">
        <v>1662</v>
      </c>
      <c r="G27589" s="12" t="n">
        <f aca="false">PRODUCT(G27588,0.02)</f>
        <v>0.013522671</v>
      </c>
    </row>
    <row r="27590" customFormat="false" ht="12.8" hidden="false" customHeight="false" outlineLevel="0" collapsed="false">
      <c r="C27590" s="1" t="s">
        <v>24</v>
      </c>
      <c r="E27590" s="1" t="s">
        <v>25</v>
      </c>
      <c r="G27590" s="12" t="n">
        <f aca="false">PRODUCT(SUM(G27587,G27588),0.1)</f>
        <v>0.518369055</v>
      </c>
    </row>
    <row r="27591" customFormat="false" ht="12.8" hidden="false" customHeight="false" outlineLevel="0" collapsed="false">
      <c r="C27591" s="1" t="s">
        <v>26</v>
      </c>
      <c r="G27591" s="12" t="n">
        <f aca="false">SUM(G27587:G27588,G27590)</f>
        <v>5.702059605</v>
      </c>
    </row>
    <row r="27592" customFormat="false" ht="12.8" hidden="false" customHeight="false" outlineLevel="0" collapsed="false">
      <c r="C27592" s="1" t="s">
        <v>27</v>
      </c>
      <c r="G27592" s="13" t="s">
        <v>5790</v>
      </c>
    </row>
    <row r="27597" customFormat="false" ht="12.8" hidden="false" customHeight="true" outlineLevel="0" collapsed="false">
      <c r="A27597" s="2" t="s">
        <v>5814</v>
      </c>
      <c r="B27597" s="3" t="s">
        <v>5741</v>
      </c>
      <c r="C27597" s="3"/>
      <c r="D27597" s="3"/>
      <c r="E27597" s="3"/>
      <c r="F27597" s="3"/>
      <c r="G27597" s="3"/>
    </row>
    <row r="27598" customFormat="false" ht="12.8" hidden="false" customHeight="true" outlineLevel="0" collapsed="false">
      <c r="B27598" s="3" t="s">
        <v>5815</v>
      </c>
      <c r="C27598" s="3"/>
      <c r="D27598" s="3"/>
      <c r="E27598" s="3"/>
      <c r="F27598" s="3"/>
      <c r="G27598" s="3"/>
    </row>
    <row r="27599" customFormat="false" ht="12.8" hidden="false" customHeight="false" outlineLevel="0" collapsed="false">
      <c r="B27599" s="4" t="s">
        <v>5811</v>
      </c>
      <c r="C27599" s="4"/>
      <c r="D27599" s="4"/>
      <c r="E27599" s="4"/>
      <c r="F27599" s="4"/>
      <c r="G27599" s="4"/>
    </row>
    <row r="27601" customFormat="false" ht="12.8" hidden="false" customHeight="false" outlineLevel="0" collapsed="false">
      <c r="A27601" s="5" t="s">
        <v>4</v>
      </c>
      <c r="B27601" s="5" t="s">
        <v>5</v>
      </c>
      <c r="C27601" s="5" t="s">
        <v>6</v>
      </c>
      <c r="D27601" s="5" t="s">
        <v>7</v>
      </c>
      <c r="E27601" s="6" t="s">
        <v>8</v>
      </c>
      <c r="F27601" s="5" t="s">
        <v>9</v>
      </c>
      <c r="G27601" s="5" t="s">
        <v>10</v>
      </c>
    </row>
    <row r="27602" customFormat="false" ht="45" hidden="false" customHeight="true" outlineLevel="0" collapsed="false">
      <c r="A27602" s="7" t="s">
        <v>5814</v>
      </c>
      <c r="B27602" s="7" t="s">
        <v>1671</v>
      </c>
      <c r="C27602" s="7" t="s">
        <v>1672</v>
      </c>
      <c r="D27602" s="8" t="s">
        <v>17</v>
      </c>
      <c r="E27602" s="9" t="n">
        <v>0.15</v>
      </c>
      <c r="F27602" s="9" t="n">
        <v>6.49038</v>
      </c>
      <c r="G27602" s="9" t="n">
        <f aca="false">PRODUCT(E27602:F27602)</f>
        <v>0.973557</v>
      </c>
    </row>
    <row r="27603" customFormat="false" ht="45" hidden="false" customHeight="true" outlineLevel="0" collapsed="false">
      <c r="A27603" s="7" t="s">
        <v>5814</v>
      </c>
      <c r="B27603" s="7" t="s">
        <v>4429</v>
      </c>
      <c r="C27603" s="7" t="s">
        <v>4430</v>
      </c>
      <c r="D27603" s="8" t="s">
        <v>17</v>
      </c>
      <c r="E27603" s="9" t="n">
        <v>0.15</v>
      </c>
      <c r="F27603" s="9" t="n">
        <v>1.27</v>
      </c>
      <c r="G27603" s="9" t="n">
        <f aca="false">PRODUCT(E27603:F27603)</f>
        <v>0.1905</v>
      </c>
    </row>
    <row r="27604" customFormat="false" ht="45" hidden="false" customHeight="true" outlineLevel="0" collapsed="false">
      <c r="A27604" s="7" t="s">
        <v>5814</v>
      </c>
      <c r="B27604" s="7" t="s">
        <v>4352</v>
      </c>
      <c r="C27604" s="7" t="s">
        <v>4353</v>
      </c>
      <c r="D27604" s="8" t="s">
        <v>17</v>
      </c>
      <c r="E27604" s="9" t="n">
        <v>0.15</v>
      </c>
      <c r="F27604" s="9" t="n">
        <v>4.55</v>
      </c>
      <c r="G27604" s="9" t="n">
        <f aca="false">PRODUCT(E27604:F27604)</f>
        <v>0.6825</v>
      </c>
    </row>
    <row r="27605" customFormat="false" ht="20" hidden="false" customHeight="true" outlineLevel="0" collapsed="false">
      <c r="A27605" s="10"/>
      <c r="B27605" s="10"/>
      <c r="C27605" s="10" t="s">
        <v>1657</v>
      </c>
      <c r="D27605" s="10"/>
      <c r="E27605" s="10"/>
      <c r="F27605" s="10"/>
      <c r="G27605" s="11" t="n">
        <f aca="false">SUM(G27602:G27604)</f>
        <v>1.846557</v>
      </c>
    </row>
    <row r="27606" customFormat="false" ht="45" hidden="false" customHeight="true" outlineLevel="0" collapsed="false">
      <c r="A27606" s="7" t="s">
        <v>5814</v>
      </c>
      <c r="B27606" s="7" t="s">
        <v>5105</v>
      </c>
      <c r="C27606" s="7" t="s">
        <v>5106</v>
      </c>
      <c r="D27606" s="8" t="s">
        <v>17</v>
      </c>
      <c r="E27606" s="9" t="n">
        <v>0.15</v>
      </c>
      <c r="F27606" s="9" t="n">
        <v>17.74</v>
      </c>
      <c r="G27606" s="9" t="n">
        <f aca="false">PRODUCT(E27606:F27606)</f>
        <v>2.661</v>
      </c>
    </row>
    <row r="27607" customFormat="false" ht="20" hidden="false" customHeight="true" outlineLevel="0" collapsed="false">
      <c r="A27607" s="10"/>
      <c r="B27607" s="10"/>
      <c r="C27607" s="10" t="s">
        <v>18</v>
      </c>
      <c r="D27607" s="10"/>
      <c r="E27607" s="10"/>
      <c r="F27607" s="10"/>
      <c r="G27607" s="11" t="n">
        <f aca="false">SUM(G27606:G27606)</f>
        <v>2.661</v>
      </c>
    </row>
    <row r="27608" customFormat="false" ht="12.8" hidden="false" customHeight="false" outlineLevel="0" collapsed="false">
      <c r="C27608" s="1" t="s">
        <v>19</v>
      </c>
      <c r="E27608" s="12"/>
      <c r="F27608" s="12"/>
      <c r="G27608" s="12" t="n">
        <f aca="false">SUM(G27605,G27607)</f>
        <v>4.507557</v>
      </c>
    </row>
    <row r="27609" customFormat="false" ht="12.8" hidden="false" customHeight="false" outlineLevel="0" collapsed="false">
      <c r="C27609" s="1" t="s">
        <v>20</v>
      </c>
      <c r="E27609" s="1" t="s">
        <v>21</v>
      </c>
      <c r="G27609" s="12" t="n">
        <f aca="false">PRODUCT(G27608,0.15)</f>
        <v>0.67613355</v>
      </c>
    </row>
    <row r="27610" customFormat="false" ht="12.8" hidden="false" customHeight="false" outlineLevel="0" collapsed="false">
      <c r="C27610" s="1" t="s">
        <v>22</v>
      </c>
      <c r="E27610" s="1" t="s">
        <v>1662</v>
      </c>
      <c r="G27610" s="12" t="n">
        <f aca="false">PRODUCT(G27609,0.02)</f>
        <v>0.013522671</v>
      </c>
    </row>
    <row r="27611" customFormat="false" ht="12.8" hidden="false" customHeight="false" outlineLevel="0" collapsed="false">
      <c r="C27611" s="1" t="s">
        <v>24</v>
      </c>
      <c r="E27611" s="1" t="s">
        <v>25</v>
      </c>
      <c r="G27611" s="12" t="n">
        <f aca="false">PRODUCT(SUM(G27608,G27609),0.1)</f>
        <v>0.518369055</v>
      </c>
    </row>
    <row r="27612" customFormat="false" ht="12.8" hidden="false" customHeight="false" outlineLevel="0" collapsed="false">
      <c r="C27612" s="1" t="s">
        <v>26</v>
      </c>
      <c r="G27612" s="12" t="n">
        <f aca="false">SUM(G27608:G27609,G27611)</f>
        <v>5.702059605</v>
      </c>
    </row>
    <row r="27613" customFormat="false" ht="12.8" hidden="false" customHeight="false" outlineLevel="0" collapsed="false">
      <c r="C27613" s="1" t="s">
        <v>27</v>
      </c>
      <c r="G27613" s="13" t="s">
        <v>5790</v>
      </c>
    </row>
    <row r="27618" customFormat="false" ht="12.8" hidden="false" customHeight="true" outlineLevel="0" collapsed="false">
      <c r="A27618" s="2" t="s">
        <v>5816</v>
      </c>
      <c r="B27618" s="3" t="s">
        <v>5741</v>
      </c>
      <c r="C27618" s="3"/>
      <c r="D27618" s="3"/>
      <c r="E27618" s="3"/>
      <c r="F27618" s="3"/>
      <c r="G27618" s="3"/>
    </row>
    <row r="27619" customFormat="false" ht="12.8" hidden="false" customHeight="true" outlineLevel="0" collapsed="false">
      <c r="B27619" s="3" t="s">
        <v>5817</v>
      </c>
      <c r="C27619" s="3"/>
      <c r="D27619" s="3"/>
      <c r="E27619" s="3"/>
      <c r="F27619" s="3"/>
      <c r="G27619" s="3"/>
    </row>
    <row r="27620" customFormat="false" ht="12.8" hidden="false" customHeight="false" outlineLevel="0" collapsed="false">
      <c r="B27620" s="4" t="s">
        <v>5818</v>
      </c>
      <c r="C27620" s="4"/>
      <c r="D27620" s="4"/>
      <c r="E27620" s="4"/>
      <c r="F27620" s="4"/>
      <c r="G27620" s="4"/>
    </row>
    <row r="27622" customFormat="false" ht="12.8" hidden="false" customHeight="false" outlineLevel="0" collapsed="false">
      <c r="A27622" s="5" t="s">
        <v>4</v>
      </c>
      <c r="B27622" s="5" t="s">
        <v>5</v>
      </c>
      <c r="C27622" s="5" t="s">
        <v>6</v>
      </c>
      <c r="D27622" s="5" t="s">
        <v>7</v>
      </c>
      <c r="E27622" s="6" t="s">
        <v>8</v>
      </c>
      <c r="F27622" s="5" t="s">
        <v>9</v>
      </c>
      <c r="G27622" s="5" t="s">
        <v>10</v>
      </c>
    </row>
    <row r="27623" customFormat="false" ht="45" hidden="false" customHeight="true" outlineLevel="0" collapsed="false">
      <c r="A27623" s="7" t="s">
        <v>5816</v>
      </c>
      <c r="B27623" s="7" t="s">
        <v>1671</v>
      </c>
      <c r="C27623" s="7" t="s">
        <v>1672</v>
      </c>
      <c r="D27623" s="8" t="s">
        <v>17</v>
      </c>
      <c r="E27623" s="9" t="n">
        <v>0.04</v>
      </c>
      <c r="F27623" s="9" t="n">
        <v>6.49038</v>
      </c>
      <c r="G27623" s="9" t="n">
        <f aca="false">PRODUCT(E27623:F27623)</f>
        <v>0.2596152</v>
      </c>
    </row>
    <row r="27624" customFormat="false" ht="45" hidden="false" customHeight="true" outlineLevel="0" collapsed="false">
      <c r="A27624" s="7" t="s">
        <v>5816</v>
      </c>
      <c r="B27624" s="7" t="s">
        <v>4429</v>
      </c>
      <c r="C27624" s="7" t="s">
        <v>4430</v>
      </c>
      <c r="D27624" s="8" t="s">
        <v>17</v>
      </c>
      <c r="E27624" s="9" t="n">
        <v>0.04</v>
      </c>
      <c r="F27624" s="9" t="n">
        <v>1.27</v>
      </c>
      <c r="G27624" s="9" t="n">
        <f aca="false">PRODUCT(E27624:F27624)</f>
        <v>0.0508</v>
      </c>
    </row>
    <row r="27625" customFormat="false" ht="45" hidden="false" customHeight="true" outlineLevel="0" collapsed="false">
      <c r="A27625" s="7" t="s">
        <v>5816</v>
      </c>
      <c r="B27625" s="7" t="s">
        <v>4352</v>
      </c>
      <c r="C27625" s="7" t="s">
        <v>4353</v>
      </c>
      <c r="D27625" s="8" t="s">
        <v>17</v>
      </c>
      <c r="E27625" s="9" t="n">
        <v>0.04</v>
      </c>
      <c r="F27625" s="9" t="n">
        <v>4.55</v>
      </c>
      <c r="G27625" s="9" t="n">
        <f aca="false">PRODUCT(E27625:F27625)</f>
        <v>0.182</v>
      </c>
    </row>
    <row r="27626" customFormat="false" ht="20" hidden="false" customHeight="true" outlineLevel="0" collapsed="false">
      <c r="A27626" s="10"/>
      <c r="B27626" s="10"/>
      <c r="C27626" s="10" t="s">
        <v>1657</v>
      </c>
      <c r="D27626" s="10"/>
      <c r="E27626" s="10"/>
      <c r="F27626" s="10"/>
      <c r="G27626" s="11" t="n">
        <f aca="false">SUM(G27623:G27625)</f>
        <v>0.4924152</v>
      </c>
    </row>
    <row r="27627" customFormat="false" ht="45" hidden="false" customHeight="true" outlineLevel="0" collapsed="false">
      <c r="A27627" s="7" t="s">
        <v>5816</v>
      </c>
      <c r="B27627" s="7" t="s">
        <v>5105</v>
      </c>
      <c r="C27627" s="7" t="s">
        <v>5106</v>
      </c>
      <c r="D27627" s="8" t="s">
        <v>17</v>
      </c>
      <c r="E27627" s="9" t="n">
        <v>0.04</v>
      </c>
      <c r="F27627" s="9" t="n">
        <v>17.74</v>
      </c>
      <c r="G27627" s="9" t="n">
        <f aca="false">PRODUCT(E27627:F27627)</f>
        <v>0.7096</v>
      </c>
    </row>
    <row r="27628" customFormat="false" ht="20" hidden="false" customHeight="true" outlineLevel="0" collapsed="false">
      <c r="A27628" s="10"/>
      <c r="B27628" s="10"/>
      <c r="C27628" s="10" t="s">
        <v>18</v>
      </c>
      <c r="D27628" s="10"/>
      <c r="E27628" s="10"/>
      <c r="F27628" s="10"/>
      <c r="G27628" s="11" t="n">
        <f aca="false">SUM(G27627:G27627)</f>
        <v>0.7096</v>
      </c>
    </row>
    <row r="27629" customFormat="false" ht="12.8" hidden="false" customHeight="false" outlineLevel="0" collapsed="false">
      <c r="C27629" s="1" t="s">
        <v>19</v>
      </c>
      <c r="E27629" s="12"/>
      <c r="F27629" s="12"/>
      <c r="G27629" s="12" t="n">
        <f aca="false">SUM(G27626,G27628)</f>
        <v>1.2020152</v>
      </c>
    </row>
    <row r="27630" customFormat="false" ht="12.8" hidden="false" customHeight="false" outlineLevel="0" collapsed="false">
      <c r="C27630" s="1" t="s">
        <v>20</v>
      </c>
      <c r="E27630" s="1" t="s">
        <v>21</v>
      </c>
      <c r="G27630" s="12" t="n">
        <f aca="false">PRODUCT(G27629,0.15)</f>
        <v>0.18030228</v>
      </c>
    </row>
    <row r="27631" customFormat="false" ht="12.8" hidden="false" customHeight="false" outlineLevel="0" collapsed="false">
      <c r="C27631" s="1" t="s">
        <v>22</v>
      </c>
      <c r="E27631" s="1" t="s">
        <v>1662</v>
      </c>
      <c r="G27631" s="12" t="n">
        <f aca="false">PRODUCT(G27630,0.02)</f>
        <v>0.0036060456</v>
      </c>
    </row>
    <row r="27632" customFormat="false" ht="12.8" hidden="false" customHeight="false" outlineLevel="0" collapsed="false">
      <c r="C27632" s="1" t="s">
        <v>24</v>
      </c>
      <c r="E27632" s="1" t="s">
        <v>25</v>
      </c>
      <c r="G27632" s="12" t="n">
        <f aca="false">PRODUCT(SUM(G27629,G27630),0.1)</f>
        <v>0.138231748</v>
      </c>
    </row>
    <row r="27633" customFormat="false" ht="12.8" hidden="false" customHeight="false" outlineLevel="0" collapsed="false">
      <c r="C27633" s="1" t="s">
        <v>26</v>
      </c>
      <c r="G27633" s="12" t="n">
        <f aca="false">SUM(G27629:G27630,G27632)</f>
        <v>1.520549228</v>
      </c>
    </row>
    <row r="27634" customFormat="false" ht="12.8" hidden="false" customHeight="false" outlineLevel="0" collapsed="false">
      <c r="C27634" s="1" t="s">
        <v>27</v>
      </c>
      <c r="G27634" s="13" t="s">
        <v>5790</v>
      </c>
    </row>
    <row r="27639" customFormat="false" ht="12.8" hidden="false" customHeight="true" outlineLevel="0" collapsed="false">
      <c r="A27639" s="2" t="s">
        <v>5819</v>
      </c>
      <c r="B27639" s="3" t="s">
        <v>5741</v>
      </c>
      <c r="C27639" s="3"/>
      <c r="D27639" s="3"/>
      <c r="E27639" s="3"/>
      <c r="F27639" s="3"/>
      <c r="G27639" s="3"/>
    </row>
    <row r="27640" customFormat="false" ht="12.8" hidden="false" customHeight="true" outlineLevel="0" collapsed="false">
      <c r="B27640" s="3" t="s">
        <v>5820</v>
      </c>
      <c r="C27640" s="3"/>
      <c r="D27640" s="3"/>
      <c r="E27640" s="3"/>
      <c r="F27640" s="3"/>
      <c r="G27640" s="3"/>
    </row>
    <row r="27641" customFormat="false" ht="12.8" hidden="false" customHeight="false" outlineLevel="0" collapsed="false">
      <c r="B27641" s="4" t="s">
        <v>5821</v>
      </c>
      <c r="C27641" s="4"/>
      <c r="D27641" s="4"/>
      <c r="E27641" s="4"/>
      <c r="F27641" s="4"/>
      <c r="G27641" s="4"/>
    </row>
    <row r="27643" customFormat="false" ht="12.8" hidden="false" customHeight="false" outlineLevel="0" collapsed="false">
      <c r="A27643" s="5" t="s">
        <v>4</v>
      </c>
      <c r="B27643" s="5" t="s">
        <v>5</v>
      </c>
      <c r="C27643" s="5" t="s">
        <v>6</v>
      </c>
      <c r="D27643" s="5" t="s">
        <v>7</v>
      </c>
      <c r="E27643" s="6" t="s">
        <v>8</v>
      </c>
      <c r="F27643" s="5" t="s">
        <v>9</v>
      </c>
      <c r="G27643" s="5" t="s">
        <v>10</v>
      </c>
    </row>
    <row r="27644" customFormat="false" ht="45" hidden="false" customHeight="true" outlineLevel="0" collapsed="false">
      <c r="A27644" s="7" t="s">
        <v>5819</v>
      </c>
      <c r="B27644" s="7" t="s">
        <v>3878</v>
      </c>
      <c r="C27644" s="7" t="s">
        <v>3879</v>
      </c>
      <c r="D27644" s="8" t="s">
        <v>17</v>
      </c>
      <c r="E27644" s="9" t="n">
        <v>0.035</v>
      </c>
      <c r="F27644" s="9" t="n">
        <v>9.95192</v>
      </c>
      <c r="G27644" s="9" t="n">
        <f aca="false">PRODUCT(E27644:F27644)</f>
        <v>0.3483172</v>
      </c>
    </row>
    <row r="27645" customFormat="false" ht="45" hidden="false" customHeight="true" outlineLevel="0" collapsed="false">
      <c r="A27645" s="7" t="s">
        <v>5819</v>
      </c>
      <c r="B27645" s="7" t="s">
        <v>5822</v>
      </c>
      <c r="C27645" s="7" t="s">
        <v>5823</v>
      </c>
      <c r="D27645" s="8" t="s">
        <v>17</v>
      </c>
      <c r="E27645" s="9" t="n">
        <v>0.035</v>
      </c>
      <c r="F27645" s="9" t="n">
        <v>2.36</v>
      </c>
      <c r="G27645" s="9" t="n">
        <f aca="false">PRODUCT(E27645:F27645)</f>
        <v>0.0826</v>
      </c>
    </row>
    <row r="27646" customFormat="false" ht="45" hidden="false" customHeight="true" outlineLevel="0" collapsed="false">
      <c r="A27646" s="7" t="s">
        <v>5819</v>
      </c>
      <c r="B27646" s="7" t="s">
        <v>3882</v>
      </c>
      <c r="C27646" s="7" t="s">
        <v>3883</v>
      </c>
      <c r="D27646" s="8" t="s">
        <v>17</v>
      </c>
      <c r="E27646" s="9" t="n">
        <v>0.035</v>
      </c>
      <c r="F27646" s="9" t="n">
        <v>10.92</v>
      </c>
      <c r="G27646" s="9" t="n">
        <f aca="false">PRODUCT(E27646:F27646)</f>
        <v>0.3822</v>
      </c>
    </row>
    <row r="27647" customFormat="false" ht="20" hidden="false" customHeight="true" outlineLevel="0" collapsed="false">
      <c r="A27647" s="10"/>
      <c r="B27647" s="10"/>
      <c r="C27647" s="10" t="s">
        <v>1657</v>
      </c>
      <c r="D27647" s="10"/>
      <c r="E27647" s="10"/>
      <c r="F27647" s="10"/>
      <c r="G27647" s="11" t="n">
        <f aca="false">SUM(G27644:G27646)</f>
        <v>0.8131172</v>
      </c>
    </row>
    <row r="27648" customFormat="false" ht="45" hidden="false" customHeight="true" outlineLevel="0" collapsed="false">
      <c r="A27648" s="7" t="s">
        <v>5819</v>
      </c>
      <c r="B27648" s="7" t="s">
        <v>5105</v>
      </c>
      <c r="C27648" s="7" t="s">
        <v>5106</v>
      </c>
      <c r="D27648" s="8" t="s">
        <v>17</v>
      </c>
      <c r="E27648" s="9" t="n">
        <v>0.035</v>
      </c>
      <c r="F27648" s="9" t="n">
        <v>17.74</v>
      </c>
      <c r="G27648" s="9" t="n">
        <f aca="false">PRODUCT(E27648:F27648)</f>
        <v>0.6209</v>
      </c>
    </row>
    <row r="27649" customFormat="false" ht="20" hidden="false" customHeight="true" outlineLevel="0" collapsed="false">
      <c r="A27649" s="10"/>
      <c r="B27649" s="10"/>
      <c r="C27649" s="10" t="s">
        <v>18</v>
      </c>
      <c r="D27649" s="10"/>
      <c r="E27649" s="10"/>
      <c r="F27649" s="10"/>
      <c r="G27649" s="11" t="n">
        <f aca="false">SUM(G27648:G27648)</f>
        <v>0.6209</v>
      </c>
    </row>
    <row r="27650" customFormat="false" ht="12.8" hidden="false" customHeight="false" outlineLevel="0" collapsed="false">
      <c r="C27650" s="1" t="s">
        <v>19</v>
      </c>
      <c r="E27650" s="12"/>
      <c r="F27650" s="12"/>
      <c r="G27650" s="12" t="n">
        <f aca="false">SUM(G27647,G27649)</f>
        <v>1.4340172</v>
      </c>
    </row>
    <row r="27651" customFormat="false" ht="12.8" hidden="false" customHeight="false" outlineLevel="0" collapsed="false">
      <c r="C27651" s="1" t="s">
        <v>20</v>
      </c>
      <c r="E27651" s="1" t="s">
        <v>21</v>
      </c>
      <c r="G27651" s="12" t="n">
        <f aca="false">PRODUCT(G27650,0.15)</f>
        <v>0.21510258</v>
      </c>
    </row>
    <row r="27652" customFormat="false" ht="12.8" hidden="false" customHeight="false" outlineLevel="0" collapsed="false">
      <c r="C27652" s="1" t="s">
        <v>22</v>
      </c>
      <c r="E27652" s="1" t="s">
        <v>1662</v>
      </c>
      <c r="G27652" s="12" t="n">
        <f aca="false">PRODUCT(G27651,0.02)</f>
        <v>0.0043020516</v>
      </c>
    </row>
    <row r="27653" customFormat="false" ht="12.8" hidden="false" customHeight="false" outlineLevel="0" collapsed="false">
      <c r="C27653" s="1" t="s">
        <v>24</v>
      </c>
      <c r="E27653" s="1" t="s">
        <v>25</v>
      </c>
      <c r="G27653" s="12" t="n">
        <f aca="false">PRODUCT(SUM(G27650,G27651),0.1)</f>
        <v>0.164911978</v>
      </c>
    </row>
    <row r="27654" customFormat="false" ht="12.8" hidden="false" customHeight="false" outlineLevel="0" collapsed="false">
      <c r="C27654" s="1" t="s">
        <v>26</v>
      </c>
      <c r="G27654" s="12" t="n">
        <f aca="false">SUM(G27650:G27651,G27653)</f>
        <v>1.814031758</v>
      </c>
    </row>
    <row r="27655" customFormat="false" ht="12.8" hidden="false" customHeight="false" outlineLevel="0" collapsed="false">
      <c r="C27655" s="1" t="s">
        <v>27</v>
      </c>
      <c r="G27655" s="13" t="s">
        <v>5824</v>
      </c>
    </row>
    <row r="27660" customFormat="false" ht="12.8" hidden="false" customHeight="true" outlineLevel="0" collapsed="false">
      <c r="A27660" s="2" t="s">
        <v>5825</v>
      </c>
      <c r="B27660" s="3" t="s">
        <v>5741</v>
      </c>
      <c r="C27660" s="3"/>
      <c r="D27660" s="3"/>
      <c r="E27660" s="3"/>
      <c r="F27660" s="3"/>
      <c r="G27660" s="3"/>
    </row>
    <row r="27661" customFormat="false" ht="12.8" hidden="false" customHeight="true" outlineLevel="0" collapsed="false">
      <c r="B27661" s="3" t="s">
        <v>5826</v>
      </c>
      <c r="C27661" s="3"/>
      <c r="D27661" s="3"/>
      <c r="E27661" s="3"/>
      <c r="F27661" s="3"/>
      <c r="G27661" s="3"/>
    </row>
    <row r="27662" customFormat="false" ht="12.8" hidden="false" customHeight="false" outlineLevel="0" collapsed="false">
      <c r="B27662" s="4" t="s">
        <v>5827</v>
      </c>
      <c r="C27662" s="4"/>
      <c r="D27662" s="4"/>
      <c r="E27662" s="4"/>
      <c r="F27662" s="4"/>
      <c r="G27662" s="4"/>
    </row>
    <row r="27664" customFormat="false" ht="12.8" hidden="false" customHeight="false" outlineLevel="0" collapsed="false">
      <c r="A27664" s="5" t="s">
        <v>4</v>
      </c>
      <c r="B27664" s="5" t="s">
        <v>5</v>
      </c>
      <c r="C27664" s="5" t="s">
        <v>6</v>
      </c>
      <c r="D27664" s="5" t="s">
        <v>7</v>
      </c>
      <c r="E27664" s="6" t="s">
        <v>8</v>
      </c>
      <c r="F27664" s="5" t="s">
        <v>9</v>
      </c>
      <c r="G27664" s="5" t="s">
        <v>10</v>
      </c>
    </row>
    <row r="27665" customFormat="false" ht="45" hidden="false" customHeight="true" outlineLevel="0" collapsed="false">
      <c r="A27665" s="7" t="s">
        <v>5825</v>
      </c>
      <c r="B27665" s="7" t="s">
        <v>5828</v>
      </c>
      <c r="C27665" s="7" t="s">
        <v>5829</v>
      </c>
      <c r="D27665" s="8" t="s">
        <v>17</v>
      </c>
      <c r="E27665" s="9" t="n">
        <v>0.05</v>
      </c>
      <c r="F27665" s="9" t="n">
        <v>2.35</v>
      </c>
      <c r="G27665" s="9" t="n">
        <f aca="false">PRODUCT(E27665:F27665)</f>
        <v>0.1175</v>
      </c>
    </row>
    <row r="27666" customFormat="false" ht="45" hidden="false" customHeight="true" outlineLevel="0" collapsed="false">
      <c r="A27666" s="7" t="s">
        <v>5825</v>
      </c>
      <c r="B27666" s="7" t="s">
        <v>4352</v>
      </c>
      <c r="C27666" s="7" t="s">
        <v>4353</v>
      </c>
      <c r="D27666" s="8" t="s">
        <v>17</v>
      </c>
      <c r="E27666" s="9" t="n">
        <v>0.05</v>
      </c>
      <c r="F27666" s="9" t="n">
        <v>4.55</v>
      </c>
      <c r="G27666" s="9" t="n">
        <f aca="false">PRODUCT(E27666:F27666)</f>
        <v>0.2275</v>
      </c>
    </row>
    <row r="27667" customFormat="false" ht="20" hidden="false" customHeight="true" outlineLevel="0" collapsed="false">
      <c r="A27667" s="10"/>
      <c r="B27667" s="10"/>
      <c r="C27667" s="10" t="s">
        <v>1657</v>
      </c>
      <c r="D27667" s="10"/>
      <c r="E27667" s="10"/>
      <c r="F27667" s="10"/>
      <c r="G27667" s="11" t="n">
        <f aca="false">SUM(G27665:G27666)</f>
        <v>0.345</v>
      </c>
    </row>
    <row r="27668" customFormat="false" ht="45" hidden="false" customHeight="true" outlineLevel="0" collapsed="false">
      <c r="A27668" s="7" t="s">
        <v>5825</v>
      </c>
      <c r="B27668" s="7" t="s">
        <v>5105</v>
      </c>
      <c r="C27668" s="7" t="s">
        <v>5106</v>
      </c>
      <c r="D27668" s="8" t="s">
        <v>17</v>
      </c>
      <c r="E27668" s="9" t="n">
        <v>0.05</v>
      </c>
      <c r="F27668" s="9" t="n">
        <v>17.74</v>
      </c>
      <c r="G27668" s="9" t="n">
        <f aca="false">PRODUCT(E27668:F27668)</f>
        <v>0.887</v>
      </c>
    </row>
    <row r="27669" customFormat="false" ht="20" hidden="false" customHeight="true" outlineLevel="0" collapsed="false">
      <c r="A27669" s="10"/>
      <c r="B27669" s="10"/>
      <c r="C27669" s="10" t="s">
        <v>18</v>
      </c>
      <c r="D27669" s="10"/>
      <c r="E27669" s="10"/>
      <c r="F27669" s="10"/>
      <c r="G27669" s="11" t="n">
        <f aca="false">SUM(G27668:G27668)</f>
        <v>0.887</v>
      </c>
    </row>
    <row r="27670" customFormat="false" ht="12.8" hidden="false" customHeight="false" outlineLevel="0" collapsed="false">
      <c r="C27670" s="1" t="s">
        <v>19</v>
      </c>
      <c r="E27670" s="12"/>
      <c r="F27670" s="12"/>
      <c r="G27670" s="12" t="n">
        <f aca="false">SUM(G27667,G27669)</f>
        <v>1.232</v>
      </c>
    </row>
    <row r="27671" customFormat="false" ht="12.8" hidden="false" customHeight="false" outlineLevel="0" collapsed="false">
      <c r="C27671" s="1" t="s">
        <v>20</v>
      </c>
      <c r="E27671" s="1" t="s">
        <v>21</v>
      </c>
      <c r="G27671" s="12" t="n">
        <f aca="false">PRODUCT(G27670,0.15)</f>
        <v>0.1848</v>
      </c>
    </row>
    <row r="27672" customFormat="false" ht="12.8" hidden="false" customHeight="false" outlineLevel="0" collapsed="false">
      <c r="C27672" s="1" t="s">
        <v>22</v>
      </c>
      <c r="E27672" s="1" t="s">
        <v>1662</v>
      </c>
      <c r="G27672" s="12" t="n">
        <f aca="false">PRODUCT(G27671,0.02)</f>
        <v>0.003696</v>
      </c>
    </row>
    <row r="27673" customFormat="false" ht="12.8" hidden="false" customHeight="false" outlineLevel="0" collapsed="false">
      <c r="C27673" s="1" t="s">
        <v>24</v>
      </c>
      <c r="E27673" s="1" t="s">
        <v>25</v>
      </c>
      <c r="G27673" s="12" t="n">
        <f aca="false">PRODUCT(SUM(G27670,G27671),0.1)</f>
        <v>0.14168</v>
      </c>
    </row>
    <row r="27674" customFormat="false" ht="12.8" hidden="false" customHeight="false" outlineLevel="0" collapsed="false">
      <c r="C27674" s="1" t="s">
        <v>26</v>
      </c>
      <c r="G27674" s="12" t="n">
        <f aca="false">SUM(G27670:G27671,G27673)</f>
        <v>1.55848</v>
      </c>
    </row>
    <row r="27675" customFormat="false" ht="12.8" hidden="false" customHeight="false" outlineLevel="0" collapsed="false">
      <c r="C27675" s="1" t="s">
        <v>27</v>
      </c>
      <c r="G27675" s="13" t="s">
        <v>5798</v>
      </c>
    </row>
    <row r="27680" customFormat="false" ht="12.8" hidden="false" customHeight="true" outlineLevel="0" collapsed="false">
      <c r="A27680" s="2" t="s">
        <v>5830</v>
      </c>
      <c r="B27680" s="3" t="s">
        <v>5831</v>
      </c>
      <c r="C27680" s="3"/>
      <c r="D27680" s="3"/>
      <c r="E27680" s="3"/>
      <c r="F27680" s="3"/>
      <c r="G27680" s="3"/>
    </row>
    <row r="27681" customFormat="false" ht="12.8" hidden="false" customHeight="true" outlineLevel="0" collapsed="false">
      <c r="B27681" s="3" t="s">
        <v>5832</v>
      </c>
      <c r="C27681" s="3"/>
      <c r="D27681" s="3"/>
      <c r="E27681" s="3"/>
      <c r="F27681" s="3"/>
      <c r="G27681" s="3"/>
    </row>
    <row r="27682" customFormat="false" ht="12.8" hidden="false" customHeight="false" outlineLevel="0" collapsed="false">
      <c r="B27682" s="4" t="s">
        <v>5833</v>
      </c>
      <c r="C27682" s="4"/>
      <c r="D27682" s="4"/>
      <c r="E27682" s="4"/>
      <c r="F27682" s="4"/>
      <c r="G27682" s="4"/>
    </row>
    <row r="27684" customFormat="false" ht="12.8" hidden="false" customHeight="false" outlineLevel="0" collapsed="false">
      <c r="A27684" s="5" t="s">
        <v>4</v>
      </c>
      <c r="B27684" s="5" t="s">
        <v>5</v>
      </c>
      <c r="C27684" s="5" t="s">
        <v>6</v>
      </c>
      <c r="D27684" s="5" t="s">
        <v>7</v>
      </c>
      <c r="E27684" s="6" t="s">
        <v>8</v>
      </c>
      <c r="F27684" s="5" t="s">
        <v>9</v>
      </c>
      <c r="G27684" s="5" t="s">
        <v>10</v>
      </c>
    </row>
    <row r="27685" customFormat="false" ht="45" hidden="false" customHeight="true" outlineLevel="0" collapsed="false">
      <c r="A27685" s="7" t="s">
        <v>5830</v>
      </c>
      <c r="B27685" s="7" t="s">
        <v>5834</v>
      </c>
      <c r="C27685" s="7" t="s">
        <v>5835</v>
      </c>
      <c r="D27685" s="8" t="s">
        <v>17</v>
      </c>
      <c r="E27685" s="9" t="n">
        <v>1</v>
      </c>
      <c r="F27685" s="9" t="n">
        <v>3.125</v>
      </c>
      <c r="G27685" s="9" t="n">
        <f aca="false">PRODUCT(E27685:F27685)</f>
        <v>3.125</v>
      </c>
    </row>
    <row r="27686" customFormat="false" ht="20" hidden="false" customHeight="true" outlineLevel="0" collapsed="false">
      <c r="A27686" s="10"/>
      <c r="B27686" s="10"/>
      <c r="C27686" s="10" t="s">
        <v>1657</v>
      </c>
      <c r="D27686" s="10"/>
      <c r="E27686" s="10"/>
      <c r="F27686" s="10"/>
      <c r="G27686" s="11" t="n">
        <f aca="false">SUM(G27685:G27685)</f>
        <v>3.125</v>
      </c>
    </row>
    <row r="27687" customFormat="false" ht="45" hidden="false" customHeight="true" outlineLevel="0" collapsed="false">
      <c r="A27687" s="7" t="s">
        <v>5830</v>
      </c>
      <c r="B27687" s="7" t="s">
        <v>2173</v>
      </c>
      <c r="C27687" s="7" t="s">
        <v>2174</v>
      </c>
      <c r="D27687" s="8" t="s">
        <v>17</v>
      </c>
      <c r="E27687" s="9" t="n">
        <v>1</v>
      </c>
      <c r="F27687" s="9" t="n">
        <v>23.78</v>
      </c>
      <c r="G27687" s="9" t="n">
        <f aca="false">PRODUCT(E27687:F27687)</f>
        <v>23.78</v>
      </c>
    </row>
    <row r="27688" customFormat="false" ht="20" hidden="false" customHeight="true" outlineLevel="0" collapsed="false">
      <c r="A27688" s="10"/>
      <c r="B27688" s="10"/>
      <c r="C27688" s="10" t="s">
        <v>18</v>
      </c>
      <c r="D27688" s="10"/>
      <c r="E27688" s="10"/>
      <c r="F27688" s="10"/>
      <c r="G27688" s="11" t="n">
        <f aca="false">SUM(G27687:G27687)</f>
        <v>23.78</v>
      </c>
    </row>
    <row r="27689" customFormat="false" ht="12.8" hidden="false" customHeight="false" outlineLevel="0" collapsed="false">
      <c r="C27689" s="1" t="s">
        <v>19</v>
      </c>
      <c r="E27689" s="12"/>
      <c r="F27689" s="12"/>
      <c r="G27689" s="12" t="n">
        <f aca="false">SUM(G27686,G27688)</f>
        <v>26.905</v>
      </c>
    </row>
    <row r="27690" customFormat="false" ht="12.8" hidden="false" customHeight="false" outlineLevel="0" collapsed="false">
      <c r="C27690" s="1" t="s">
        <v>20</v>
      </c>
      <c r="E27690" s="1" t="s">
        <v>21</v>
      </c>
      <c r="G27690" s="12" t="n">
        <f aca="false">PRODUCT(G27689,0.15)</f>
        <v>4.03575</v>
      </c>
    </row>
    <row r="27691" customFormat="false" ht="12.8" hidden="false" customHeight="false" outlineLevel="0" collapsed="false">
      <c r="C27691" s="1" t="s">
        <v>22</v>
      </c>
      <c r="E27691" s="1" t="s">
        <v>303</v>
      </c>
      <c r="G27691" s="12" t="n">
        <f aca="false">PRODUCT(G27690,0.01)</f>
        <v>0.0403575</v>
      </c>
    </row>
    <row r="27692" customFormat="false" ht="12.8" hidden="false" customHeight="false" outlineLevel="0" collapsed="false">
      <c r="C27692" s="1" t="s">
        <v>24</v>
      </c>
      <c r="E27692" s="1" t="s">
        <v>25</v>
      </c>
      <c r="G27692" s="12" t="n">
        <f aca="false">PRODUCT(SUM(G27689,G27690),0.1)</f>
        <v>3.094075</v>
      </c>
    </row>
    <row r="27693" customFormat="false" ht="12.8" hidden="false" customHeight="false" outlineLevel="0" collapsed="false">
      <c r="C27693" s="1" t="s">
        <v>26</v>
      </c>
      <c r="G27693" s="12" t="n">
        <f aca="false">SUM(G27689:G27690,G27692)</f>
        <v>34.034825</v>
      </c>
    </row>
    <row r="27694" customFormat="false" ht="12.8" hidden="false" customHeight="false" outlineLevel="0" collapsed="false">
      <c r="C27694" s="1" t="s">
        <v>27</v>
      </c>
      <c r="G27694" s="13" t="s">
        <v>5836</v>
      </c>
    </row>
    <row r="27699" customFormat="false" ht="12.8" hidden="false" customHeight="true" outlineLevel="0" collapsed="false">
      <c r="A27699" s="2" t="s">
        <v>5837</v>
      </c>
      <c r="B27699" s="3" t="s">
        <v>5831</v>
      </c>
      <c r="C27699" s="3"/>
      <c r="D27699" s="3"/>
      <c r="E27699" s="3"/>
      <c r="F27699" s="3"/>
      <c r="G27699" s="3"/>
    </row>
    <row r="27700" customFormat="false" ht="12.8" hidden="false" customHeight="true" outlineLevel="0" collapsed="false">
      <c r="B27700" s="3" t="s">
        <v>5838</v>
      </c>
      <c r="C27700" s="3"/>
      <c r="D27700" s="3"/>
      <c r="E27700" s="3"/>
      <c r="F27700" s="3"/>
      <c r="G27700" s="3"/>
    </row>
    <row r="27701" customFormat="false" ht="12.8" hidden="false" customHeight="false" outlineLevel="0" collapsed="false">
      <c r="B27701" s="4" t="s">
        <v>5839</v>
      </c>
      <c r="C27701" s="4"/>
      <c r="D27701" s="4"/>
      <c r="E27701" s="4"/>
      <c r="F27701" s="4"/>
      <c r="G27701" s="4"/>
    </row>
    <row r="27703" customFormat="false" ht="12.8" hidden="false" customHeight="false" outlineLevel="0" collapsed="false">
      <c r="A27703" s="5" t="s">
        <v>4</v>
      </c>
      <c r="B27703" s="5" t="s">
        <v>5</v>
      </c>
      <c r="C27703" s="5" t="s">
        <v>6</v>
      </c>
      <c r="D27703" s="5" t="s">
        <v>7</v>
      </c>
      <c r="E27703" s="6" t="s">
        <v>8</v>
      </c>
      <c r="F27703" s="5" t="s">
        <v>9</v>
      </c>
      <c r="G27703" s="5" t="s">
        <v>10</v>
      </c>
    </row>
    <row r="27704" customFormat="false" ht="45" hidden="false" customHeight="true" outlineLevel="0" collapsed="false">
      <c r="A27704" s="7" t="s">
        <v>5837</v>
      </c>
      <c r="B27704" s="7" t="s">
        <v>5840</v>
      </c>
      <c r="C27704" s="7" t="s">
        <v>5841</v>
      </c>
      <c r="D27704" s="8" t="s">
        <v>17</v>
      </c>
      <c r="E27704" s="9" t="n">
        <v>1</v>
      </c>
      <c r="F27704" s="9" t="n">
        <v>8.86</v>
      </c>
      <c r="G27704" s="9" t="n">
        <f aca="false">PRODUCT(E27704:F27704)</f>
        <v>8.86</v>
      </c>
    </row>
    <row r="27705" customFormat="false" ht="20" hidden="false" customHeight="true" outlineLevel="0" collapsed="false">
      <c r="A27705" s="10"/>
      <c r="B27705" s="10"/>
      <c r="C27705" s="10" t="s">
        <v>1657</v>
      </c>
      <c r="D27705" s="10"/>
      <c r="E27705" s="10"/>
      <c r="F27705" s="10"/>
      <c r="G27705" s="11" t="n">
        <f aca="false">SUM(G27704:G27704)</f>
        <v>8.86</v>
      </c>
    </row>
    <row r="27706" customFormat="false" ht="45" hidden="false" customHeight="true" outlineLevel="0" collapsed="false">
      <c r="A27706" s="7" t="s">
        <v>5837</v>
      </c>
      <c r="B27706" s="7" t="s">
        <v>2171</v>
      </c>
      <c r="C27706" s="7" t="s">
        <v>2172</v>
      </c>
      <c r="D27706" s="8" t="s">
        <v>17</v>
      </c>
      <c r="E27706" s="9" t="n">
        <v>1</v>
      </c>
      <c r="F27706" s="9" t="n">
        <v>28.43</v>
      </c>
      <c r="G27706" s="9" t="n">
        <f aca="false">PRODUCT(E27706:F27706)</f>
        <v>28.43</v>
      </c>
    </row>
    <row r="27707" customFormat="false" ht="20" hidden="false" customHeight="true" outlineLevel="0" collapsed="false">
      <c r="A27707" s="10"/>
      <c r="B27707" s="10"/>
      <c r="C27707" s="10" t="s">
        <v>18</v>
      </c>
      <c r="D27707" s="10"/>
      <c r="E27707" s="10"/>
      <c r="F27707" s="10"/>
      <c r="G27707" s="11" t="n">
        <f aca="false">SUM(G27706:G27706)</f>
        <v>28.43</v>
      </c>
    </row>
    <row r="27708" customFormat="false" ht="12.8" hidden="false" customHeight="false" outlineLevel="0" collapsed="false">
      <c r="C27708" s="1" t="s">
        <v>19</v>
      </c>
      <c r="E27708" s="12"/>
      <c r="F27708" s="12"/>
      <c r="G27708" s="12" t="n">
        <f aca="false">SUM(G27705,G27707)</f>
        <v>37.29</v>
      </c>
    </row>
    <row r="27709" customFormat="false" ht="12.8" hidden="false" customHeight="false" outlineLevel="0" collapsed="false">
      <c r="C27709" s="1" t="s">
        <v>20</v>
      </c>
      <c r="E27709" s="1" t="s">
        <v>21</v>
      </c>
      <c r="G27709" s="12" t="n">
        <f aca="false">PRODUCT(G27708,0.15)</f>
        <v>5.5935</v>
      </c>
    </row>
    <row r="27710" customFormat="false" ht="12.8" hidden="false" customHeight="false" outlineLevel="0" collapsed="false">
      <c r="C27710" s="1" t="s">
        <v>22</v>
      </c>
      <c r="E27710" s="1" t="s">
        <v>303</v>
      </c>
      <c r="G27710" s="12" t="n">
        <f aca="false">PRODUCT(G27709,0.01)</f>
        <v>0.055935</v>
      </c>
    </row>
    <row r="27711" customFormat="false" ht="12.8" hidden="false" customHeight="false" outlineLevel="0" collapsed="false">
      <c r="C27711" s="1" t="s">
        <v>24</v>
      </c>
      <c r="E27711" s="1" t="s">
        <v>25</v>
      </c>
      <c r="G27711" s="12" t="n">
        <f aca="false">PRODUCT(SUM(G27708,G27709),0.1)</f>
        <v>4.28835</v>
      </c>
    </row>
    <row r="27712" customFormat="false" ht="12.8" hidden="false" customHeight="false" outlineLevel="0" collapsed="false">
      <c r="C27712" s="1" t="s">
        <v>26</v>
      </c>
      <c r="G27712" s="12" t="n">
        <f aca="false">SUM(G27708:G27709,G27711)</f>
        <v>47.17185</v>
      </c>
    </row>
    <row r="27713" customFormat="false" ht="12.8" hidden="false" customHeight="false" outlineLevel="0" collapsed="false">
      <c r="C27713" s="1" t="s">
        <v>27</v>
      </c>
      <c r="G27713" s="13" t="s">
        <v>1857</v>
      </c>
    </row>
    <row r="27718" customFormat="false" ht="12.8" hidden="false" customHeight="true" outlineLevel="0" collapsed="false">
      <c r="A27718" s="2" t="s">
        <v>5842</v>
      </c>
      <c r="B27718" s="3" t="s">
        <v>5843</v>
      </c>
      <c r="C27718" s="3"/>
      <c r="D27718" s="3"/>
      <c r="E27718" s="3"/>
      <c r="F27718" s="3"/>
      <c r="G27718" s="3"/>
    </row>
    <row r="27719" customFormat="false" ht="12.8" hidden="false" customHeight="true" outlineLevel="0" collapsed="false">
      <c r="B27719" s="3" t="s">
        <v>5844</v>
      </c>
      <c r="C27719" s="3"/>
      <c r="D27719" s="3"/>
      <c r="E27719" s="3"/>
      <c r="F27719" s="3"/>
      <c r="G27719" s="3"/>
    </row>
    <row r="27720" customFormat="false" ht="12.8" hidden="false" customHeight="false" outlineLevel="0" collapsed="false">
      <c r="B27720" s="4" t="s">
        <v>5845</v>
      </c>
      <c r="C27720" s="4"/>
      <c r="D27720" s="4"/>
      <c r="E27720" s="4"/>
      <c r="F27720" s="4"/>
      <c r="G27720" s="4"/>
    </row>
    <row r="27722" customFormat="false" ht="12.8" hidden="false" customHeight="false" outlineLevel="0" collapsed="false">
      <c r="A27722" s="5" t="s">
        <v>4</v>
      </c>
      <c r="B27722" s="5" t="s">
        <v>5</v>
      </c>
      <c r="C27722" s="5" t="s">
        <v>6</v>
      </c>
      <c r="D27722" s="5" t="s">
        <v>7</v>
      </c>
      <c r="E27722" s="6" t="s">
        <v>8</v>
      </c>
      <c r="F27722" s="5" t="s">
        <v>9</v>
      </c>
      <c r="G27722" s="5" t="s">
        <v>10</v>
      </c>
    </row>
    <row r="27723" customFormat="false" ht="45" hidden="false" customHeight="true" outlineLevel="0" collapsed="false">
      <c r="A27723" s="7" t="s">
        <v>5842</v>
      </c>
      <c r="B27723" s="7" t="s">
        <v>5846</v>
      </c>
      <c r="C27723" s="7" t="s">
        <v>5847</v>
      </c>
      <c r="D27723" s="8" t="s">
        <v>17</v>
      </c>
      <c r="E27723" s="9" t="n">
        <v>1</v>
      </c>
      <c r="F27723" s="9" t="n">
        <v>10.15</v>
      </c>
      <c r="G27723" s="9" t="n">
        <f aca="false">PRODUCT(E27723:F27723)</f>
        <v>10.15</v>
      </c>
    </row>
    <row r="27724" customFormat="false" ht="45" hidden="false" customHeight="true" outlineLevel="0" collapsed="false">
      <c r="A27724" s="7" t="s">
        <v>5842</v>
      </c>
      <c r="B27724" s="7" t="s">
        <v>1677</v>
      </c>
      <c r="C27724" s="7" t="s">
        <v>1678</v>
      </c>
      <c r="D27724" s="8" t="s">
        <v>17</v>
      </c>
      <c r="E27724" s="9" t="n">
        <v>1</v>
      </c>
      <c r="F27724" s="9" t="n">
        <v>12.44</v>
      </c>
      <c r="G27724" s="9" t="n">
        <f aca="false">PRODUCT(E27724:F27724)</f>
        <v>12.44</v>
      </c>
    </row>
    <row r="27725" customFormat="false" ht="20" hidden="false" customHeight="true" outlineLevel="0" collapsed="false">
      <c r="A27725" s="10"/>
      <c r="B27725" s="10"/>
      <c r="C27725" s="10" t="s">
        <v>1657</v>
      </c>
      <c r="D27725" s="10"/>
      <c r="E27725" s="10"/>
      <c r="F27725" s="10"/>
      <c r="G27725" s="11" t="n">
        <f aca="false">SUM(G27723:G27724)</f>
        <v>22.59</v>
      </c>
    </row>
    <row r="27726" customFormat="false" ht="45" hidden="false" customHeight="true" outlineLevel="0" collapsed="false">
      <c r="A27726" s="7" t="s">
        <v>5842</v>
      </c>
      <c r="B27726" s="7" t="s">
        <v>2171</v>
      </c>
      <c r="C27726" s="7" t="s">
        <v>2172</v>
      </c>
      <c r="D27726" s="8" t="s">
        <v>17</v>
      </c>
      <c r="E27726" s="9" t="n">
        <v>1</v>
      </c>
      <c r="F27726" s="9" t="n">
        <v>28.43</v>
      </c>
      <c r="G27726" s="9" t="n">
        <f aca="false">PRODUCT(E27726:F27726)</f>
        <v>28.43</v>
      </c>
    </row>
    <row r="27727" customFormat="false" ht="20" hidden="false" customHeight="true" outlineLevel="0" collapsed="false">
      <c r="A27727" s="10"/>
      <c r="B27727" s="10"/>
      <c r="C27727" s="10" t="s">
        <v>18</v>
      </c>
      <c r="D27727" s="10"/>
      <c r="E27727" s="10"/>
      <c r="F27727" s="10"/>
      <c r="G27727" s="11" t="n">
        <f aca="false">SUM(G27726:G27726)</f>
        <v>28.43</v>
      </c>
    </row>
    <row r="27728" customFormat="false" ht="12.8" hidden="false" customHeight="false" outlineLevel="0" collapsed="false">
      <c r="C27728" s="1" t="s">
        <v>19</v>
      </c>
      <c r="E27728" s="12"/>
      <c r="F27728" s="12"/>
      <c r="G27728" s="12" t="n">
        <f aca="false">SUM(G27725,G27727)</f>
        <v>51.02</v>
      </c>
    </row>
    <row r="27729" customFormat="false" ht="12.8" hidden="false" customHeight="false" outlineLevel="0" collapsed="false">
      <c r="C27729" s="1" t="s">
        <v>20</v>
      </c>
      <c r="E27729" s="1" t="s">
        <v>21</v>
      </c>
      <c r="G27729" s="12" t="n">
        <f aca="false">PRODUCT(G27728,0.15)</f>
        <v>7.653</v>
      </c>
    </row>
    <row r="27730" customFormat="false" ht="12.8" hidden="false" customHeight="false" outlineLevel="0" collapsed="false">
      <c r="C27730" s="1" t="s">
        <v>22</v>
      </c>
      <c r="E27730" s="1" t="s">
        <v>303</v>
      </c>
      <c r="G27730" s="12" t="n">
        <f aca="false">PRODUCT(G27729,0.01)</f>
        <v>0.07653</v>
      </c>
    </row>
    <row r="27731" customFormat="false" ht="12.8" hidden="false" customHeight="false" outlineLevel="0" collapsed="false">
      <c r="C27731" s="1" t="s">
        <v>24</v>
      </c>
      <c r="E27731" s="1" t="s">
        <v>25</v>
      </c>
      <c r="G27731" s="12" t="n">
        <f aca="false">PRODUCT(SUM(G27728,G27729),0.1)</f>
        <v>5.8673</v>
      </c>
    </row>
    <row r="27732" customFormat="false" ht="12.8" hidden="false" customHeight="false" outlineLevel="0" collapsed="false">
      <c r="C27732" s="1" t="s">
        <v>26</v>
      </c>
      <c r="G27732" s="12" t="n">
        <f aca="false">SUM(G27728:G27729,G27731)</f>
        <v>64.5403</v>
      </c>
    </row>
    <row r="27733" customFormat="false" ht="12.8" hidden="false" customHeight="false" outlineLevel="0" collapsed="false">
      <c r="C27733" s="1" t="s">
        <v>27</v>
      </c>
      <c r="G27733" s="13" t="s">
        <v>5848</v>
      </c>
    </row>
    <row r="27738" customFormat="false" ht="12.8" hidden="false" customHeight="true" outlineLevel="0" collapsed="false">
      <c r="A27738" s="2" t="s">
        <v>5849</v>
      </c>
      <c r="B27738" s="3" t="s">
        <v>5843</v>
      </c>
      <c r="C27738" s="3"/>
      <c r="D27738" s="3"/>
      <c r="E27738" s="3"/>
      <c r="F27738" s="3"/>
      <c r="G27738" s="3"/>
    </row>
    <row r="27739" customFormat="false" ht="12.8" hidden="false" customHeight="true" outlineLevel="0" collapsed="false">
      <c r="B27739" s="3" t="s">
        <v>5850</v>
      </c>
      <c r="C27739" s="3"/>
      <c r="D27739" s="3"/>
      <c r="E27739" s="3"/>
      <c r="F27739" s="3"/>
      <c r="G27739" s="3"/>
    </row>
    <row r="27740" customFormat="false" ht="12.8" hidden="false" customHeight="false" outlineLevel="0" collapsed="false">
      <c r="B27740" s="4" t="s">
        <v>5851</v>
      </c>
      <c r="C27740" s="4"/>
      <c r="D27740" s="4"/>
      <c r="E27740" s="4"/>
      <c r="F27740" s="4"/>
      <c r="G27740" s="4"/>
    </row>
    <row r="27742" customFormat="false" ht="12.8" hidden="false" customHeight="false" outlineLevel="0" collapsed="false">
      <c r="A27742" s="5" t="s">
        <v>4</v>
      </c>
      <c r="B27742" s="5" t="s">
        <v>5</v>
      </c>
      <c r="C27742" s="5" t="s">
        <v>6</v>
      </c>
      <c r="D27742" s="5" t="s">
        <v>7</v>
      </c>
      <c r="E27742" s="6" t="s">
        <v>8</v>
      </c>
      <c r="F27742" s="5" t="s">
        <v>9</v>
      </c>
      <c r="G27742" s="5" t="s">
        <v>10</v>
      </c>
    </row>
    <row r="27743" customFormat="false" ht="45" hidden="false" customHeight="true" outlineLevel="0" collapsed="false">
      <c r="A27743" s="7" t="s">
        <v>5849</v>
      </c>
      <c r="B27743" s="7" t="s">
        <v>5852</v>
      </c>
      <c r="C27743" s="7" t="s">
        <v>5853</v>
      </c>
      <c r="D27743" s="8" t="s">
        <v>17</v>
      </c>
      <c r="E27743" s="9" t="n">
        <v>1</v>
      </c>
      <c r="F27743" s="9" t="n">
        <v>9.64</v>
      </c>
      <c r="G27743" s="9" t="n">
        <f aca="false">PRODUCT(E27743:F27743)</f>
        <v>9.64</v>
      </c>
    </row>
    <row r="27744" customFormat="false" ht="45" hidden="false" customHeight="true" outlineLevel="0" collapsed="false">
      <c r="A27744" s="7" t="s">
        <v>5849</v>
      </c>
      <c r="B27744" s="7" t="s">
        <v>1677</v>
      </c>
      <c r="C27744" s="7" t="s">
        <v>1678</v>
      </c>
      <c r="D27744" s="8" t="s">
        <v>17</v>
      </c>
      <c r="E27744" s="9" t="n">
        <v>1</v>
      </c>
      <c r="F27744" s="9" t="n">
        <v>12.44</v>
      </c>
      <c r="G27744" s="9" t="n">
        <f aca="false">PRODUCT(E27744:F27744)</f>
        <v>12.44</v>
      </c>
    </row>
    <row r="27745" customFormat="false" ht="20" hidden="false" customHeight="true" outlineLevel="0" collapsed="false">
      <c r="A27745" s="10"/>
      <c r="B27745" s="10"/>
      <c r="C27745" s="10" t="s">
        <v>1657</v>
      </c>
      <c r="D27745" s="10"/>
      <c r="E27745" s="10"/>
      <c r="F27745" s="10"/>
      <c r="G27745" s="11" t="n">
        <f aca="false">SUM(G27743:G27744)</f>
        <v>22.08</v>
      </c>
    </row>
    <row r="27746" customFormat="false" ht="45" hidden="false" customHeight="true" outlineLevel="0" collapsed="false">
      <c r="A27746" s="7" t="s">
        <v>5849</v>
      </c>
      <c r="B27746" s="7" t="s">
        <v>2171</v>
      </c>
      <c r="C27746" s="7" t="s">
        <v>2172</v>
      </c>
      <c r="D27746" s="8" t="s">
        <v>17</v>
      </c>
      <c r="E27746" s="9" t="n">
        <v>1</v>
      </c>
      <c r="F27746" s="9" t="n">
        <v>28.43</v>
      </c>
      <c r="G27746" s="9" t="n">
        <f aca="false">PRODUCT(E27746:F27746)</f>
        <v>28.43</v>
      </c>
    </row>
    <row r="27747" customFormat="false" ht="20" hidden="false" customHeight="true" outlineLevel="0" collapsed="false">
      <c r="A27747" s="10"/>
      <c r="B27747" s="10"/>
      <c r="C27747" s="10" t="s">
        <v>18</v>
      </c>
      <c r="D27747" s="10"/>
      <c r="E27747" s="10"/>
      <c r="F27747" s="10"/>
      <c r="G27747" s="11" t="n">
        <f aca="false">SUM(G27746:G27746)</f>
        <v>28.43</v>
      </c>
    </row>
    <row r="27748" customFormat="false" ht="12.8" hidden="false" customHeight="false" outlineLevel="0" collapsed="false">
      <c r="C27748" s="1" t="s">
        <v>19</v>
      </c>
      <c r="E27748" s="12"/>
      <c r="F27748" s="12"/>
      <c r="G27748" s="12" t="n">
        <f aca="false">SUM(G27745,G27747)</f>
        <v>50.51</v>
      </c>
    </row>
    <row r="27749" customFormat="false" ht="12.8" hidden="false" customHeight="false" outlineLevel="0" collapsed="false">
      <c r="C27749" s="1" t="s">
        <v>20</v>
      </c>
      <c r="E27749" s="1" t="s">
        <v>21</v>
      </c>
      <c r="G27749" s="12" t="n">
        <f aca="false">PRODUCT(G27748,0.15)</f>
        <v>7.5765</v>
      </c>
    </row>
    <row r="27750" customFormat="false" ht="12.8" hidden="false" customHeight="false" outlineLevel="0" collapsed="false">
      <c r="C27750" s="1" t="s">
        <v>22</v>
      </c>
      <c r="E27750" s="1" t="s">
        <v>303</v>
      </c>
      <c r="G27750" s="12" t="n">
        <f aca="false">PRODUCT(G27749,0.01)</f>
        <v>0.075765</v>
      </c>
    </row>
    <row r="27751" customFormat="false" ht="12.8" hidden="false" customHeight="false" outlineLevel="0" collapsed="false">
      <c r="C27751" s="1" t="s">
        <v>24</v>
      </c>
      <c r="E27751" s="1" t="s">
        <v>25</v>
      </c>
      <c r="G27751" s="12" t="n">
        <f aca="false">PRODUCT(SUM(G27748,G27749),0.1)</f>
        <v>5.80865</v>
      </c>
    </row>
    <row r="27752" customFormat="false" ht="12.8" hidden="false" customHeight="false" outlineLevel="0" collapsed="false">
      <c r="C27752" s="1" t="s">
        <v>26</v>
      </c>
      <c r="G27752" s="12" t="n">
        <f aca="false">SUM(G27748:G27749,G27751)</f>
        <v>63.89515</v>
      </c>
    </row>
    <row r="27753" customFormat="false" ht="12.8" hidden="false" customHeight="false" outlineLevel="0" collapsed="false">
      <c r="C27753" s="1" t="s">
        <v>27</v>
      </c>
      <c r="G27753" s="13" t="s">
        <v>5854</v>
      </c>
    </row>
    <row r="27758" customFormat="false" ht="12.8" hidden="false" customHeight="true" outlineLevel="0" collapsed="false">
      <c r="A27758" s="2" t="s">
        <v>3176</v>
      </c>
      <c r="B27758" s="3" t="s">
        <v>5843</v>
      </c>
      <c r="C27758" s="3"/>
      <c r="D27758" s="3"/>
      <c r="E27758" s="3"/>
      <c r="F27758" s="3"/>
      <c r="G27758" s="3"/>
    </row>
    <row r="27759" customFormat="false" ht="12.8" hidden="false" customHeight="true" outlineLevel="0" collapsed="false">
      <c r="B27759" s="3" t="s">
        <v>3177</v>
      </c>
      <c r="C27759" s="3"/>
      <c r="D27759" s="3"/>
      <c r="E27759" s="3"/>
      <c r="F27759" s="3"/>
      <c r="G27759" s="3"/>
    </row>
    <row r="27760" customFormat="false" ht="12.8" hidden="false" customHeight="false" outlineLevel="0" collapsed="false">
      <c r="B27760" s="4" t="s">
        <v>5855</v>
      </c>
      <c r="C27760" s="4"/>
      <c r="D27760" s="4"/>
      <c r="E27760" s="4"/>
      <c r="F27760" s="4"/>
      <c r="G27760" s="4"/>
    </row>
    <row r="27762" customFormat="false" ht="12.8" hidden="false" customHeight="false" outlineLevel="0" collapsed="false">
      <c r="A27762" s="5" t="s">
        <v>4</v>
      </c>
      <c r="B27762" s="5" t="s">
        <v>5</v>
      </c>
      <c r="C27762" s="5" t="s">
        <v>6</v>
      </c>
      <c r="D27762" s="5" t="s">
        <v>7</v>
      </c>
      <c r="E27762" s="6" t="s">
        <v>8</v>
      </c>
      <c r="F27762" s="5" t="s">
        <v>9</v>
      </c>
      <c r="G27762" s="5" t="s">
        <v>10</v>
      </c>
    </row>
    <row r="27763" customFormat="false" ht="45" hidden="false" customHeight="true" outlineLevel="0" collapsed="false">
      <c r="A27763" s="7" t="s">
        <v>3176</v>
      </c>
      <c r="B27763" s="7" t="s">
        <v>5856</v>
      </c>
      <c r="C27763" s="7" t="s">
        <v>5857</v>
      </c>
      <c r="D27763" s="8" t="s">
        <v>17</v>
      </c>
      <c r="E27763" s="9" t="n">
        <v>1</v>
      </c>
      <c r="F27763" s="9" t="n">
        <v>9.14</v>
      </c>
      <c r="G27763" s="9" t="n">
        <f aca="false">PRODUCT(E27763:F27763)</f>
        <v>9.14</v>
      </c>
    </row>
    <row r="27764" customFormat="false" ht="45" hidden="false" customHeight="true" outlineLevel="0" collapsed="false">
      <c r="A27764" s="7" t="s">
        <v>3176</v>
      </c>
      <c r="B27764" s="7" t="s">
        <v>1677</v>
      </c>
      <c r="C27764" s="7" t="s">
        <v>1678</v>
      </c>
      <c r="D27764" s="8" t="s">
        <v>17</v>
      </c>
      <c r="E27764" s="9" t="n">
        <v>1</v>
      </c>
      <c r="F27764" s="9" t="n">
        <v>12.44</v>
      </c>
      <c r="G27764" s="9" t="n">
        <f aca="false">PRODUCT(E27764:F27764)</f>
        <v>12.44</v>
      </c>
    </row>
    <row r="27765" customFormat="false" ht="20" hidden="false" customHeight="true" outlineLevel="0" collapsed="false">
      <c r="A27765" s="10"/>
      <c r="B27765" s="10"/>
      <c r="C27765" s="10" t="s">
        <v>1657</v>
      </c>
      <c r="D27765" s="10"/>
      <c r="E27765" s="10"/>
      <c r="F27765" s="10"/>
      <c r="G27765" s="11" t="n">
        <f aca="false">SUM(G27763:G27764)</f>
        <v>21.58</v>
      </c>
    </row>
    <row r="27766" customFormat="false" ht="45" hidden="false" customHeight="true" outlineLevel="0" collapsed="false">
      <c r="A27766" s="7" t="s">
        <v>3176</v>
      </c>
      <c r="B27766" s="7" t="s">
        <v>2171</v>
      </c>
      <c r="C27766" s="7" t="s">
        <v>2172</v>
      </c>
      <c r="D27766" s="8" t="s">
        <v>17</v>
      </c>
      <c r="E27766" s="9" t="n">
        <v>1</v>
      </c>
      <c r="F27766" s="9" t="n">
        <v>28.43</v>
      </c>
      <c r="G27766" s="9" t="n">
        <f aca="false">PRODUCT(E27766:F27766)</f>
        <v>28.43</v>
      </c>
    </row>
    <row r="27767" customFormat="false" ht="20" hidden="false" customHeight="true" outlineLevel="0" collapsed="false">
      <c r="A27767" s="10"/>
      <c r="B27767" s="10"/>
      <c r="C27767" s="10" t="s">
        <v>18</v>
      </c>
      <c r="D27767" s="10"/>
      <c r="E27767" s="10"/>
      <c r="F27767" s="10"/>
      <c r="G27767" s="11" t="n">
        <f aca="false">SUM(G27766:G27766)</f>
        <v>28.43</v>
      </c>
    </row>
    <row r="27768" customFormat="false" ht="12.8" hidden="false" customHeight="false" outlineLevel="0" collapsed="false">
      <c r="C27768" s="1" t="s">
        <v>19</v>
      </c>
      <c r="E27768" s="12"/>
      <c r="F27768" s="12"/>
      <c r="G27768" s="12" t="n">
        <f aca="false">SUM(G27765,G27767)</f>
        <v>50.01</v>
      </c>
    </row>
    <row r="27769" customFormat="false" ht="12.8" hidden="false" customHeight="false" outlineLevel="0" collapsed="false">
      <c r="C27769" s="1" t="s">
        <v>20</v>
      </c>
      <c r="E27769" s="1" t="s">
        <v>21</v>
      </c>
      <c r="G27769" s="12" t="n">
        <f aca="false">PRODUCT(G27768,0.15)</f>
        <v>7.5015</v>
      </c>
    </row>
    <row r="27770" customFormat="false" ht="12.8" hidden="false" customHeight="false" outlineLevel="0" collapsed="false">
      <c r="C27770" s="1" t="s">
        <v>22</v>
      </c>
      <c r="E27770" s="1" t="s">
        <v>303</v>
      </c>
      <c r="G27770" s="12" t="n">
        <f aca="false">PRODUCT(G27769,0.01)</f>
        <v>0.075015</v>
      </c>
    </row>
    <row r="27771" customFormat="false" ht="12.8" hidden="false" customHeight="false" outlineLevel="0" collapsed="false">
      <c r="C27771" s="1" t="s">
        <v>24</v>
      </c>
      <c r="E27771" s="1" t="s">
        <v>25</v>
      </c>
      <c r="G27771" s="12" t="n">
        <f aca="false">PRODUCT(SUM(G27768,G27769),0.1)</f>
        <v>5.75115</v>
      </c>
    </row>
    <row r="27772" customFormat="false" ht="12.8" hidden="false" customHeight="false" outlineLevel="0" collapsed="false">
      <c r="C27772" s="1" t="s">
        <v>26</v>
      </c>
      <c r="G27772" s="12" t="n">
        <f aca="false">SUM(G27768:G27769,G27771)</f>
        <v>63.26265</v>
      </c>
    </row>
    <row r="27773" customFormat="false" ht="12.8" hidden="false" customHeight="false" outlineLevel="0" collapsed="false">
      <c r="C27773" s="1" t="s">
        <v>27</v>
      </c>
      <c r="G27773" s="13" t="s">
        <v>5858</v>
      </c>
    </row>
    <row r="27778" customFormat="false" ht="12.8" hidden="false" customHeight="true" outlineLevel="0" collapsed="false">
      <c r="A27778" s="2" t="s">
        <v>1655</v>
      </c>
      <c r="B27778" s="3" t="s">
        <v>5843</v>
      </c>
      <c r="C27778" s="3"/>
      <c r="D27778" s="3"/>
      <c r="E27778" s="3"/>
      <c r="F27778" s="3"/>
      <c r="G27778" s="3"/>
    </row>
    <row r="27779" customFormat="false" ht="12.8" hidden="false" customHeight="true" outlineLevel="0" collapsed="false">
      <c r="B27779" s="3" t="s">
        <v>1656</v>
      </c>
      <c r="C27779" s="3"/>
      <c r="D27779" s="3"/>
      <c r="E27779" s="3"/>
      <c r="F27779" s="3"/>
      <c r="G27779" s="3"/>
    </row>
    <row r="27780" customFormat="false" ht="12.8" hidden="false" customHeight="false" outlineLevel="0" collapsed="false">
      <c r="B27780" s="4" t="s">
        <v>5859</v>
      </c>
      <c r="C27780" s="4"/>
      <c r="D27780" s="4"/>
      <c r="E27780" s="4"/>
      <c r="F27780" s="4"/>
      <c r="G27780" s="4"/>
    </row>
    <row r="27782" customFormat="false" ht="12.8" hidden="false" customHeight="false" outlineLevel="0" collapsed="false">
      <c r="A27782" s="5" t="s">
        <v>4</v>
      </c>
      <c r="B27782" s="5" t="s">
        <v>5</v>
      </c>
      <c r="C27782" s="5" t="s">
        <v>6</v>
      </c>
      <c r="D27782" s="5" t="s">
        <v>7</v>
      </c>
      <c r="E27782" s="6" t="s">
        <v>8</v>
      </c>
      <c r="F27782" s="5" t="s">
        <v>9</v>
      </c>
      <c r="G27782" s="5" t="s">
        <v>10</v>
      </c>
    </row>
    <row r="27783" customFormat="false" ht="45" hidden="false" customHeight="true" outlineLevel="0" collapsed="false">
      <c r="A27783" s="7" t="s">
        <v>1655</v>
      </c>
      <c r="B27783" s="7" t="s">
        <v>5860</v>
      </c>
      <c r="C27783" s="7" t="s">
        <v>5861</v>
      </c>
      <c r="D27783" s="8" t="s">
        <v>17</v>
      </c>
      <c r="E27783" s="9" t="n">
        <v>1</v>
      </c>
      <c r="F27783" s="9" t="n">
        <v>5.91</v>
      </c>
      <c r="G27783" s="9" t="n">
        <f aca="false">PRODUCT(E27783:F27783)</f>
        <v>5.91</v>
      </c>
    </row>
    <row r="27784" customFormat="false" ht="45" hidden="false" customHeight="true" outlineLevel="0" collapsed="false">
      <c r="A27784" s="7" t="s">
        <v>1655</v>
      </c>
      <c r="B27784" s="7" t="s">
        <v>5862</v>
      </c>
      <c r="C27784" s="7" t="s">
        <v>5863</v>
      </c>
      <c r="D27784" s="8" t="s">
        <v>17</v>
      </c>
      <c r="E27784" s="9" t="n">
        <v>1</v>
      </c>
      <c r="F27784" s="9" t="n">
        <v>7.02</v>
      </c>
      <c r="G27784" s="9" t="n">
        <f aca="false">PRODUCT(E27784:F27784)</f>
        <v>7.02</v>
      </c>
    </row>
    <row r="27785" customFormat="false" ht="20" hidden="false" customHeight="true" outlineLevel="0" collapsed="false">
      <c r="A27785" s="10"/>
      <c r="B27785" s="10"/>
      <c r="C27785" s="10" t="s">
        <v>1657</v>
      </c>
      <c r="D27785" s="10"/>
      <c r="E27785" s="10"/>
      <c r="F27785" s="10"/>
      <c r="G27785" s="11" t="n">
        <f aca="false">SUM(G27783:G27784)</f>
        <v>12.93</v>
      </c>
    </row>
    <row r="27786" customFormat="false" ht="45" hidden="false" customHeight="true" outlineLevel="0" collapsed="false">
      <c r="A27786" s="7" t="s">
        <v>1655</v>
      </c>
      <c r="B27786" s="7" t="s">
        <v>2171</v>
      </c>
      <c r="C27786" s="7" t="s">
        <v>2172</v>
      </c>
      <c r="D27786" s="8" t="s">
        <v>17</v>
      </c>
      <c r="E27786" s="9" t="n">
        <v>1</v>
      </c>
      <c r="F27786" s="9" t="n">
        <v>28.43</v>
      </c>
      <c r="G27786" s="9" t="n">
        <f aca="false">PRODUCT(E27786:F27786)</f>
        <v>28.43</v>
      </c>
    </row>
    <row r="27787" customFormat="false" ht="20" hidden="false" customHeight="true" outlineLevel="0" collapsed="false">
      <c r="A27787" s="10"/>
      <c r="B27787" s="10"/>
      <c r="C27787" s="10" t="s">
        <v>18</v>
      </c>
      <c r="D27787" s="10"/>
      <c r="E27787" s="10"/>
      <c r="F27787" s="10"/>
      <c r="G27787" s="11" t="n">
        <f aca="false">SUM(G27786:G27786)</f>
        <v>28.43</v>
      </c>
    </row>
    <row r="27788" customFormat="false" ht="12.8" hidden="false" customHeight="false" outlineLevel="0" collapsed="false">
      <c r="C27788" s="1" t="s">
        <v>19</v>
      </c>
      <c r="E27788" s="12"/>
      <c r="F27788" s="12"/>
      <c r="G27788" s="12" t="n">
        <f aca="false">SUM(G27785,G27787)</f>
        <v>41.36</v>
      </c>
    </row>
    <row r="27789" customFormat="false" ht="12.8" hidden="false" customHeight="false" outlineLevel="0" collapsed="false">
      <c r="C27789" s="1" t="s">
        <v>20</v>
      </c>
      <c r="E27789" s="1" t="s">
        <v>21</v>
      </c>
      <c r="G27789" s="12" t="n">
        <f aca="false">PRODUCT(G27788,0.15)</f>
        <v>6.204</v>
      </c>
    </row>
    <row r="27790" customFormat="false" ht="12.8" hidden="false" customHeight="false" outlineLevel="0" collapsed="false">
      <c r="C27790" s="1" t="s">
        <v>22</v>
      </c>
      <c r="E27790" s="1" t="s">
        <v>303</v>
      </c>
      <c r="G27790" s="12" t="n">
        <f aca="false">PRODUCT(G27789,0.01)</f>
        <v>0.06204</v>
      </c>
    </row>
    <row r="27791" customFormat="false" ht="12.8" hidden="false" customHeight="false" outlineLevel="0" collapsed="false">
      <c r="C27791" s="1" t="s">
        <v>24</v>
      </c>
      <c r="E27791" s="1" t="s">
        <v>25</v>
      </c>
      <c r="G27791" s="12" t="n">
        <f aca="false">PRODUCT(SUM(G27788,G27789),0.1)</f>
        <v>4.7564</v>
      </c>
    </row>
    <row r="27792" customFormat="false" ht="12.8" hidden="false" customHeight="false" outlineLevel="0" collapsed="false">
      <c r="C27792" s="1" t="s">
        <v>26</v>
      </c>
      <c r="G27792" s="12" t="n">
        <f aca="false">SUM(G27788:G27789,G27791)</f>
        <v>52.3204</v>
      </c>
    </row>
    <row r="27793" customFormat="false" ht="12.8" hidden="false" customHeight="false" outlineLevel="0" collapsed="false">
      <c r="C27793" s="1" t="s">
        <v>27</v>
      </c>
      <c r="G27793" s="13" t="s">
        <v>5864</v>
      </c>
    </row>
    <row r="27798" customFormat="false" ht="12.8" hidden="false" customHeight="true" outlineLevel="0" collapsed="false">
      <c r="A27798" s="2" t="s">
        <v>5865</v>
      </c>
      <c r="B27798" s="3" t="s">
        <v>5843</v>
      </c>
      <c r="C27798" s="3"/>
      <c r="D27798" s="3"/>
      <c r="E27798" s="3"/>
      <c r="F27798" s="3"/>
      <c r="G27798" s="3"/>
    </row>
    <row r="27799" customFormat="false" ht="12.8" hidden="false" customHeight="true" outlineLevel="0" collapsed="false">
      <c r="B27799" s="3" t="s">
        <v>5866</v>
      </c>
      <c r="C27799" s="3"/>
      <c r="D27799" s="3"/>
      <c r="E27799" s="3"/>
      <c r="F27799" s="3"/>
      <c r="G27799" s="3"/>
    </row>
    <row r="27800" customFormat="false" ht="12.8" hidden="false" customHeight="false" outlineLevel="0" collapsed="false">
      <c r="B27800" s="4" t="s">
        <v>5867</v>
      </c>
      <c r="C27800" s="4"/>
      <c r="D27800" s="4"/>
      <c r="E27800" s="4"/>
      <c r="F27800" s="4"/>
      <c r="G27800" s="4"/>
    </row>
    <row r="27802" customFormat="false" ht="12.8" hidden="false" customHeight="false" outlineLevel="0" collapsed="false">
      <c r="A27802" s="5" t="s">
        <v>4</v>
      </c>
      <c r="B27802" s="5" t="s">
        <v>5</v>
      </c>
      <c r="C27802" s="5" t="s">
        <v>6</v>
      </c>
      <c r="D27802" s="5" t="s">
        <v>7</v>
      </c>
      <c r="E27802" s="6" t="s">
        <v>8</v>
      </c>
      <c r="F27802" s="5" t="s">
        <v>9</v>
      </c>
      <c r="G27802" s="5" t="s">
        <v>10</v>
      </c>
    </row>
    <row r="27803" customFormat="false" ht="45" hidden="false" customHeight="true" outlineLevel="0" collapsed="false">
      <c r="A27803" s="7" t="s">
        <v>5865</v>
      </c>
      <c r="B27803" s="7" t="s">
        <v>5868</v>
      </c>
      <c r="C27803" s="7" t="s">
        <v>5869</v>
      </c>
      <c r="D27803" s="8" t="s">
        <v>17</v>
      </c>
      <c r="E27803" s="9" t="n">
        <v>1</v>
      </c>
      <c r="F27803" s="9" t="n">
        <v>6.43</v>
      </c>
      <c r="G27803" s="9" t="n">
        <f aca="false">PRODUCT(E27803:F27803)</f>
        <v>6.43</v>
      </c>
    </row>
    <row r="27804" customFormat="false" ht="45" hidden="false" customHeight="true" outlineLevel="0" collapsed="false">
      <c r="A27804" s="7" t="s">
        <v>5865</v>
      </c>
      <c r="B27804" s="7" t="s">
        <v>5862</v>
      </c>
      <c r="C27804" s="7" t="s">
        <v>5863</v>
      </c>
      <c r="D27804" s="8" t="s">
        <v>17</v>
      </c>
      <c r="E27804" s="9" t="n">
        <v>1</v>
      </c>
      <c r="F27804" s="9" t="n">
        <v>7.02</v>
      </c>
      <c r="G27804" s="9" t="n">
        <f aca="false">PRODUCT(E27804:F27804)</f>
        <v>7.02</v>
      </c>
    </row>
    <row r="27805" customFormat="false" ht="20" hidden="false" customHeight="true" outlineLevel="0" collapsed="false">
      <c r="A27805" s="10"/>
      <c r="B27805" s="10"/>
      <c r="C27805" s="10" t="s">
        <v>1657</v>
      </c>
      <c r="D27805" s="10"/>
      <c r="E27805" s="10"/>
      <c r="F27805" s="10"/>
      <c r="G27805" s="11" t="n">
        <f aca="false">SUM(G27803:G27804)</f>
        <v>13.45</v>
      </c>
    </row>
    <row r="27806" customFormat="false" ht="45" hidden="false" customHeight="true" outlineLevel="0" collapsed="false">
      <c r="A27806" s="7" t="s">
        <v>5865</v>
      </c>
      <c r="B27806" s="7" t="s">
        <v>2171</v>
      </c>
      <c r="C27806" s="7" t="s">
        <v>2172</v>
      </c>
      <c r="D27806" s="8" t="s">
        <v>17</v>
      </c>
      <c r="E27806" s="9" t="n">
        <v>1</v>
      </c>
      <c r="F27806" s="9" t="n">
        <v>28.43</v>
      </c>
      <c r="G27806" s="9" t="n">
        <f aca="false">PRODUCT(E27806:F27806)</f>
        <v>28.43</v>
      </c>
    </row>
    <row r="27807" customFormat="false" ht="20" hidden="false" customHeight="true" outlineLevel="0" collapsed="false">
      <c r="A27807" s="10"/>
      <c r="B27807" s="10"/>
      <c r="C27807" s="10" t="s">
        <v>18</v>
      </c>
      <c r="D27807" s="10"/>
      <c r="E27807" s="10"/>
      <c r="F27807" s="10"/>
      <c r="G27807" s="11" t="n">
        <f aca="false">SUM(G27806:G27806)</f>
        <v>28.43</v>
      </c>
    </row>
    <row r="27808" customFormat="false" ht="12.8" hidden="false" customHeight="false" outlineLevel="0" collapsed="false">
      <c r="C27808" s="1" t="s">
        <v>19</v>
      </c>
      <c r="E27808" s="12"/>
      <c r="F27808" s="12"/>
      <c r="G27808" s="12" t="n">
        <f aca="false">SUM(G27805,G27807)</f>
        <v>41.88</v>
      </c>
    </row>
    <row r="27809" customFormat="false" ht="12.8" hidden="false" customHeight="false" outlineLevel="0" collapsed="false">
      <c r="C27809" s="1" t="s">
        <v>20</v>
      </c>
      <c r="E27809" s="1" t="s">
        <v>21</v>
      </c>
      <c r="G27809" s="12" t="n">
        <f aca="false">PRODUCT(G27808,0.15)</f>
        <v>6.282</v>
      </c>
    </row>
    <row r="27810" customFormat="false" ht="12.8" hidden="false" customHeight="false" outlineLevel="0" collapsed="false">
      <c r="C27810" s="1" t="s">
        <v>22</v>
      </c>
      <c r="E27810" s="1" t="s">
        <v>303</v>
      </c>
      <c r="G27810" s="12" t="n">
        <f aca="false">PRODUCT(G27809,0.01)</f>
        <v>0.06282</v>
      </c>
    </row>
    <row r="27811" customFormat="false" ht="12.8" hidden="false" customHeight="false" outlineLevel="0" collapsed="false">
      <c r="C27811" s="1" t="s">
        <v>24</v>
      </c>
      <c r="E27811" s="1" t="s">
        <v>25</v>
      </c>
      <c r="G27811" s="12" t="n">
        <f aca="false">PRODUCT(SUM(G27808,G27809),0.1)</f>
        <v>4.8162</v>
      </c>
    </row>
    <row r="27812" customFormat="false" ht="12.8" hidden="false" customHeight="false" outlineLevel="0" collapsed="false">
      <c r="C27812" s="1" t="s">
        <v>26</v>
      </c>
      <c r="G27812" s="12" t="n">
        <f aca="false">SUM(G27808:G27809,G27811)</f>
        <v>52.9782</v>
      </c>
    </row>
    <row r="27813" customFormat="false" ht="12.8" hidden="false" customHeight="false" outlineLevel="0" collapsed="false">
      <c r="C27813" s="1" t="s">
        <v>27</v>
      </c>
      <c r="G27813" s="13" t="s">
        <v>5870</v>
      </c>
    </row>
    <row r="27818" customFormat="false" ht="12.8" hidden="false" customHeight="true" outlineLevel="0" collapsed="false">
      <c r="A27818" s="2" t="s">
        <v>5871</v>
      </c>
      <c r="B27818" s="3" t="s">
        <v>5843</v>
      </c>
      <c r="C27818" s="3"/>
      <c r="D27818" s="3"/>
      <c r="E27818" s="3"/>
      <c r="F27818" s="3"/>
      <c r="G27818" s="3"/>
    </row>
    <row r="27819" customFormat="false" ht="12.8" hidden="false" customHeight="true" outlineLevel="0" collapsed="false">
      <c r="B27819" s="3" t="s">
        <v>5872</v>
      </c>
      <c r="C27819" s="3"/>
      <c r="D27819" s="3"/>
      <c r="E27819" s="3"/>
      <c r="F27819" s="3"/>
      <c r="G27819" s="3"/>
    </row>
    <row r="27820" customFormat="false" ht="12.8" hidden="false" customHeight="false" outlineLevel="0" collapsed="false">
      <c r="B27820" s="4" t="s">
        <v>5873</v>
      </c>
      <c r="C27820" s="4"/>
      <c r="D27820" s="4"/>
      <c r="E27820" s="4"/>
      <c r="F27820" s="4"/>
      <c r="G27820" s="4"/>
    </row>
    <row r="27822" customFormat="false" ht="12.8" hidden="false" customHeight="false" outlineLevel="0" collapsed="false">
      <c r="A27822" s="5" t="s">
        <v>4</v>
      </c>
      <c r="B27822" s="5" t="s">
        <v>5</v>
      </c>
      <c r="C27822" s="5" t="s">
        <v>6</v>
      </c>
      <c r="D27822" s="5" t="s">
        <v>7</v>
      </c>
      <c r="E27822" s="6" t="s">
        <v>8</v>
      </c>
      <c r="F27822" s="5" t="s">
        <v>9</v>
      </c>
      <c r="G27822" s="5" t="s">
        <v>10</v>
      </c>
    </row>
    <row r="27823" customFormat="false" ht="45" hidden="false" customHeight="true" outlineLevel="0" collapsed="false">
      <c r="A27823" s="7" t="s">
        <v>5871</v>
      </c>
      <c r="B27823" s="7" t="s">
        <v>5874</v>
      </c>
      <c r="C27823" s="7" t="s">
        <v>5875</v>
      </c>
      <c r="D27823" s="8" t="s">
        <v>17</v>
      </c>
      <c r="E27823" s="9" t="n">
        <v>1</v>
      </c>
      <c r="F27823" s="9" t="n">
        <v>9.2</v>
      </c>
      <c r="G27823" s="9" t="n">
        <f aca="false">PRODUCT(E27823:F27823)</f>
        <v>9.2</v>
      </c>
    </row>
    <row r="27824" customFormat="false" ht="45" hidden="false" customHeight="true" outlineLevel="0" collapsed="false">
      <c r="A27824" s="7" t="s">
        <v>5871</v>
      </c>
      <c r="B27824" s="7" t="s">
        <v>1677</v>
      </c>
      <c r="C27824" s="7" t="s">
        <v>1678</v>
      </c>
      <c r="D27824" s="8" t="s">
        <v>17</v>
      </c>
      <c r="E27824" s="9" t="n">
        <v>1</v>
      </c>
      <c r="F27824" s="9" t="n">
        <v>12.44</v>
      </c>
      <c r="G27824" s="9" t="n">
        <f aca="false">PRODUCT(E27824:F27824)</f>
        <v>12.44</v>
      </c>
    </row>
    <row r="27825" customFormat="false" ht="20" hidden="false" customHeight="true" outlineLevel="0" collapsed="false">
      <c r="A27825" s="10"/>
      <c r="B27825" s="10"/>
      <c r="C27825" s="10" t="s">
        <v>1657</v>
      </c>
      <c r="D27825" s="10"/>
      <c r="E27825" s="10"/>
      <c r="F27825" s="10"/>
      <c r="G27825" s="11" t="n">
        <f aca="false">SUM(G27823:G27824)</f>
        <v>21.64</v>
      </c>
    </row>
    <row r="27826" customFormat="false" ht="45" hidden="false" customHeight="true" outlineLevel="0" collapsed="false">
      <c r="A27826" s="7" t="s">
        <v>5871</v>
      </c>
      <c r="B27826" s="7" t="s">
        <v>2171</v>
      </c>
      <c r="C27826" s="7" t="s">
        <v>2172</v>
      </c>
      <c r="D27826" s="8" t="s">
        <v>17</v>
      </c>
      <c r="E27826" s="9" t="n">
        <v>1</v>
      </c>
      <c r="F27826" s="9" t="n">
        <v>28.43</v>
      </c>
      <c r="G27826" s="9" t="n">
        <f aca="false">PRODUCT(E27826:F27826)</f>
        <v>28.43</v>
      </c>
    </row>
    <row r="27827" customFormat="false" ht="20" hidden="false" customHeight="true" outlineLevel="0" collapsed="false">
      <c r="A27827" s="10"/>
      <c r="B27827" s="10"/>
      <c r="C27827" s="10" t="s">
        <v>18</v>
      </c>
      <c r="D27827" s="10"/>
      <c r="E27827" s="10"/>
      <c r="F27827" s="10"/>
      <c r="G27827" s="11" t="n">
        <f aca="false">SUM(G27826:G27826)</f>
        <v>28.43</v>
      </c>
    </row>
    <row r="27828" customFormat="false" ht="12.8" hidden="false" customHeight="false" outlineLevel="0" collapsed="false">
      <c r="C27828" s="1" t="s">
        <v>19</v>
      </c>
      <c r="E27828" s="12"/>
      <c r="F27828" s="12"/>
      <c r="G27828" s="12" t="n">
        <f aca="false">SUM(G27825,G27827)</f>
        <v>50.07</v>
      </c>
    </row>
    <row r="27829" customFormat="false" ht="12.8" hidden="false" customHeight="false" outlineLevel="0" collapsed="false">
      <c r="C27829" s="1" t="s">
        <v>20</v>
      </c>
      <c r="E27829" s="1" t="s">
        <v>21</v>
      </c>
      <c r="G27829" s="12" t="n">
        <f aca="false">PRODUCT(G27828,0.15)</f>
        <v>7.5105</v>
      </c>
    </row>
    <row r="27830" customFormat="false" ht="12.8" hidden="false" customHeight="false" outlineLevel="0" collapsed="false">
      <c r="C27830" s="1" t="s">
        <v>22</v>
      </c>
      <c r="E27830" s="1" t="s">
        <v>303</v>
      </c>
      <c r="G27830" s="12" t="n">
        <f aca="false">PRODUCT(G27829,0.01)</f>
        <v>0.075105</v>
      </c>
    </row>
    <row r="27831" customFormat="false" ht="12.8" hidden="false" customHeight="false" outlineLevel="0" collapsed="false">
      <c r="C27831" s="1" t="s">
        <v>24</v>
      </c>
      <c r="E27831" s="1" t="s">
        <v>25</v>
      </c>
      <c r="G27831" s="12" t="n">
        <f aca="false">PRODUCT(SUM(G27828,G27829),0.1)</f>
        <v>5.75805</v>
      </c>
    </row>
    <row r="27832" customFormat="false" ht="12.8" hidden="false" customHeight="false" outlineLevel="0" collapsed="false">
      <c r="C27832" s="1" t="s">
        <v>26</v>
      </c>
      <c r="G27832" s="12" t="n">
        <f aca="false">SUM(G27828:G27829,G27831)</f>
        <v>63.33855</v>
      </c>
    </row>
    <row r="27833" customFormat="false" ht="12.8" hidden="false" customHeight="false" outlineLevel="0" collapsed="false">
      <c r="C27833" s="1" t="s">
        <v>27</v>
      </c>
      <c r="G27833" s="13" t="s">
        <v>5876</v>
      </c>
    </row>
    <row r="27838" customFormat="false" ht="12.8" hidden="false" customHeight="true" outlineLevel="0" collapsed="false">
      <c r="A27838" s="2" t="s">
        <v>5877</v>
      </c>
      <c r="B27838" s="3" t="s">
        <v>5843</v>
      </c>
      <c r="C27838" s="3"/>
      <c r="D27838" s="3"/>
      <c r="E27838" s="3"/>
      <c r="F27838" s="3"/>
      <c r="G27838" s="3"/>
    </row>
    <row r="27839" customFormat="false" ht="12.8" hidden="false" customHeight="true" outlineLevel="0" collapsed="false">
      <c r="B27839" s="3" t="s">
        <v>5878</v>
      </c>
      <c r="C27839" s="3"/>
      <c r="D27839" s="3"/>
      <c r="E27839" s="3"/>
      <c r="F27839" s="3"/>
      <c r="G27839" s="3"/>
    </row>
    <row r="27840" customFormat="false" ht="12.8" hidden="false" customHeight="false" outlineLevel="0" collapsed="false">
      <c r="B27840" s="4" t="s">
        <v>5879</v>
      </c>
      <c r="C27840" s="4"/>
      <c r="D27840" s="4"/>
      <c r="E27840" s="4"/>
      <c r="F27840" s="4"/>
      <c r="G27840" s="4"/>
    </row>
    <row r="27842" customFormat="false" ht="12.8" hidden="false" customHeight="false" outlineLevel="0" collapsed="false">
      <c r="A27842" s="5" t="s">
        <v>4</v>
      </c>
      <c r="B27842" s="5" t="s">
        <v>5</v>
      </c>
      <c r="C27842" s="5" t="s">
        <v>6</v>
      </c>
      <c r="D27842" s="5" t="s">
        <v>7</v>
      </c>
      <c r="E27842" s="6" t="s">
        <v>8</v>
      </c>
      <c r="F27842" s="5" t="s">
        <v>9</v>
      </c>
      <c r="G27842" s="5" t="s">
        <v>10</v>
      </c>
    </row>
    <row r="27843" customFormat="false" ht="45" hidden="false" customHeight="true" outlineLevel="0" collapsed="false">
      <c r="A27843" s="7" t="s">
        <v>5877</v>
      </c>
      <c r="B27843" s="7" t="s">
        <v>5880</v>
      </c>
      <c r="C27843" s="7" t="s">
        <v>5881</v>
      </c>
      <c r="D27843" s="8" t="s">
        <v>17</v>
      </c>
      <c r="E27843" s="9" t="n">
        <v>1</v>
      </c>
      <c r="F27843" s="9" t="n">
        <v>9.89</v>
      </c>
      <c r="G27843" s="9" t="n">
        <f aca="false">PRODUCT(E27843:F27843)</f>
        <v>9.89</v>
      </c>
    </row>
    <row r="27844" customFormat="false" ht="45" hidden="false" customHeight="true" outlineLevel="0" collapsed="false">
      <c r="A27844" s="7" t="s">
        <v>5877</v>
      </c>
      <c r="B27844" s="7" t="s">
        <v>1677</v>
      </c>
      <c r="C27844" s="7" t="s">
        <v>1678</v>
      </c>
      <c r="D27844" s="8" t="s">
        <v>17</v>
      </c>
      <c r="E27844" s="9" t="n">
        <v>1</v>
      </c>
      <c r="F27844" s="9" t="n">
        <v>12.44</v>
      </c>
      <c r="G27844" s="9" t="n">
        <f aca="false">PRODUCT(E27844:F27844)</f>
        <v>12.44</v>
      </c>
    </row>
    <row r="27845" customFormat="false" ht="20" hidden="false" customHeight="true" outlineLevel="0" collapsed="false">
      <c r="A27845" s="10"/>
      <c r="B27845" s="10"/>
      <c r="C27845" s="10" t="s">
        <v>1657</v>
      </c>
      <c r="D27845" s="10"/>
      <c r="E27845" s="10"/>
      <c r="F27845" s="10"/>
      <c r="G27845" s="11" t="n">
        <f aca="false">SUM(G27843:G27844)</f>
        <v>22.33</v>
      </c>
    </row>
    <row r="27846" customFormat="false" ht="45" hidden="false" customHeight="true" outlineLevel="0" collapsed="false">
      <c r="A27846" s="7" t="s">
        <v>5877</v>
      </c>
      <c r="B27846" s="7" t="s">
        <v>2171</v>
      </c>
      <c r="C27846" s="7" t="s">
        <v>2172</v>
      </c>
      <c r="D27846" s="8" t="s">
        <v>17</v>
      </c>
      <c r="E27846" s="9" t="n">
        <v>1</v>
      </c>
      <c r="F27846" s="9" t="n">
        <v>28.43</v>
      </c>
      <c r="G27846" s="9" t="n">
        <f aca="false">PRODUCT(E27846:F27846)</f>
        <v>28.43</v>
      </c>
    </row>
    <row r="27847" customFormat="false" ht="20" hidden="false" customHeight="true" outlineLevel="0" collapsed="false">
      <c r="A27847" s="10"/>
      <c r="B27847" s="10"/>
      <c r="C27847" s="10" t="s">
        <v>18</v>
      </c>
      <c r="D27847" s="10"/>
      <c r="E27847" s="10"/>
      <c r="F27847" s="10"/>
      <c r="G27847" s="11" t="n">
        <f aca="false">SUM(G27846:G27846)</f>
        <v>28.43</v>
      </c>
    </row>
    <row r="27848" customFormat="false" ht="12.8" hidden="false" customHeight="false" outlineLevel="0" collapsed="false">
      <c r="C27848" s="1" t="s">
        <v>19</v>
      </c>
      <c r="E27848" s="12"/>
      <c r="F27848" s="12"/>
      <c r="G27848" s="12" t="n">
        <f aca="false">SUM(G27845,G27847)</f>
        <v>50.76</v>
      </c>
    </row>
    <row r="27849" customFormat="false" ht="12.8" hidden="false" customHeight="false" outlineLevel="0" collapsed="false">
      <c r="C27849" s="1" t="s">
        <v>20</v>
      </c>
      <c r="E27849" s="1" t="s">
        <v>21</v>
      </c>
      <c r="G27849" s="12" t="n">
        <f aca="false">PRODUCT(G27848,0.15)</f>
        <v>7.614</v>
      </c>
    </row>
    <row r="27850" customFormat="false" ht="12.8" hidden="false" customHeight="false" outlineLevel="0" collapsed="false">
      <c r="C27850" s="1" t="s">
        <v>22</v>
      </c>
      <c r="E27850" s="1" t="s">
        <v>303</v>
      </c>
      <c r="G27850" s="12" t="n">
        <f aca="false">PRODUCT(G27849,0.01)</f>
        <v>0.07614</v>
      </c>
    </row>
    <row r="27851" customFormat="false" ht="12.8" hidden="false" customHeight="false" outlineLevel="0" collapsed="false">
      <c r="C27851" s="1" t="s">
        <v>24</v>
      </c>
      <c r="E27851" s="1" t="s">
        <v>25</v>
      </c>
      <c r="G27851" s="12" t="n">
        <f aca="false">PRODUCT(SUM(G27848,G27849),0.1)</f>
        <v>5.8374</v>
      </c>
    </row>
    <row r="27852" customFormat="false" ht="12.8" hidden="false" customHeight="false" outlineLevel="0" collapsed="false">
      <c r="C27852" s="1" t="s">
        <v>26</v>
      </c>
      <c r="G27852" s="12" t="n">
        <f aca="false">SUM(G27848:G27849,G27851)</f>
        <v>64.2114</v>
      </c>
    </row>
    <row r="27853" customFormat="false" ht="12.8" hidden="false" customHeight="false" outlineLevel="0" collapsed="false">
      <c r="C27853" s="1" t="s">
        <v>27</v>
      </c>
      <c r="G27853" s="13" t="s">
        <v>5496</v>
      </c>
    </row>
    <row r="27858" customFormat="false" ht="12.8" hidden="false" customHeight="true" outlineLevel="0" collapsed="false">
      <c r="A27858" s="2" t="s">
        <v>5882</v>
      </c>
      <c r="B27858" s="3" t="s">
        <v>5843</v>
      </c>
      <c r="C27858" s="3"/>
      <c r="D27858" s="3"/>
      <c r="E27858" s="3"/>
      <c r="F27858" s="3"/>
      <c r="G27858" s="3"/>
    </row>
    <row r="27859" customFormat="false" ht="12.8" hidden="false" customHeight="true" outlineLevel="0" collapsed="false">
      <c r="B27859" s="3" t="s">
        <v>5883</v>
      </c>
      <c r="C27859" s="3"/>
      <c r="D27859" s="3"/>
      <c r="E27859" s="3"/>
      <c r="F27859" s="3"/>
      <c r="G27859" s="3"/>
    </row>
    <row r="27860" customFormat="false" ht="12.8" hidden="false" customHeight="false" outlineLevel="0" collapsed="false">
      <c r="B27860" s="4" t="s">
        <v>5884</v>
      </c>
      <c r="C27860" s="4"/>
      <c r="D27860" s="4"/>
      <c r="E27860" s="4"/>
      <c r="F27860" s="4"/>
      <c r="G27860" s="4"/>
    </row>
    <row r="27862" customFormat="false" ht="12.8" hidden="false" customHeight="false" outlineLevel="0" collapsed="false">
      <c r="A27862" s="5" t="s">
        <v>4</v>
      </c>
      <c r="B27862" s="5" t="s">
        <v>5</v>
      </c>
      <c r="C27862" s="5" t="s">
        <v>6</v>
      </c>
      <c r="D27862" s="5" t="s">
        <v>7</v>
      </c>
      <c r="E27862" s="6" t="s">
        <v>8</v>
      </c>
      <c r="F27862" s="5" t="s">
        <v>9</v>
      </c>
      <c r="G27862" s="5" t="s">
        <v>10</v>
      </c>
    </row>
    <row r="27863" customFormat="false" ht="45" hidden="false" customHeight="true" outlineLevel="0" collapsed="false">
      <c r="A27863" s="7" t="s">
        <v>5882</v>
      </c>
      <c r="B27863" s="7" t="s">
        <v>5885</v>
      </c>
      <c r="C27863" s="7" t="s">
        <v>5886</v>
      </c>
      <c r="D27863" s="8" t="s">
        <v>17</v>
      </c>
      <c r="E27863" s="9" t="n">
        <v>1</v>
      </c>
      <c r="F27863" s="9" t="n">
        <v>11.45</v>
      </c>
      <c r="G27863" s="9" t="n">
        <f aca="false">PRODUCT(E27863:F27863)</f>
        <v>11.45</v>
      </c>
    </row>
    <row r="27864" customFormat="false" ht="45" hidden="false" customHeight="true" outlineLevel="0" collapsed="false">
      <c r="A27864" s="7" t="s">
        <v>5882</v>
      </c>
      <c r="B27864" s="7" t="s">
        <v>1677</v>
      </c>
      <c r="C27864" s="7" t="s">
        <v>1678</v>
      </c>
      <c r="D27864" s="8" t="s">
        <v>17</v>
      </c>
      <c r="E27864" s="9" t="n">
        <v>1</v>
      </c>
      <c r="F27864" s="9" t="n">
        <v>12.44</v>
      </c>
      <c r="G27864" s="9" t="n">
        <f aca="false">PRODUCT(E27864:F27864)</f>
        <v>12.44</v>
      </c>
    </row>
    <row r="27865" customFormat="false" ht="20" hidden="false" customHeight="true" outlineLevel="0" collapsed="false">
      <c r="A27865" s="10"/>
      <c r="B27865" s="10"/>
      <c r="C27865" s="10" t="s">
        <v>1657</v>
      </c>
      <c r="D27865" s="10"/>
      <c r="E27865" s="10"/>
      <c r="F27865" s="10"/>
      <c r="G27865" s="11" t="n">
        <f aca="false">SUM(G27863:G27864)</f>
        <v>23.89</v>
      </c>
    </row>
    <row r="27866" customFormat="false" ht="45" hidden="false" customHeight="true" outlineLevel="0" collapsed="false">
      <c r="A27866" s="7" t="s">
        <v>5882</v>
      </c>
      <c r="B27866" s="7" t="s">
        <v>2171</v>
      </c>
      <c r="C27866" s="7" t="s">
        <v>2172</v>
      </c>
      <c r="D27866" s="8" t="s">
        <v>17</v>
      </c>
      <c r="E27866" s="9" t="n">
        <v>1</v>
      </c>
      <c r="F27866" s="9" t="n">
        <v>28.43</v>
      </c>
      <c r="G27866" s="9" t="n">
        <f aca="false">PRODUCT(E27866:F27866)</f>
        <v>28.43</v>
      </c>
    </row>
    <row r="27867" customFormat="false" ht="20" hidden="false" customHeight="true" outlineLevel="0" collapsed="false">
      <c r="A27867" s="10"/>
      <c r="B27867" s="10"/>
      <c r="C27867" s="10" t="s">
        <v>18</v>
      </c>
      <c r="D27867" s="10"/>
      <c r="E27867" s="10"/>
      <c r="F27867" s="10"/>
      <c r="G27867" s="11" t="n">
        <f aca="false">SUM(G27866:G27866)</f>
        <v>28.43</v>
      </c>
    </row>
    <row r="27868" customFormat="false" ht="12.8" hidden="false" customHeight="false" outlineLevel="0" collapsed="false">
      <c r="C27868" s="1" t="s">
        <v>19</v>
      </c>
      <c r="E27868" s="12"/>
      <c r="F27868" s="12"/>
      <c r="G27868" s="12" t="n">
        <f aca="false">SUM(G27865,G27867)</f>
        <v>52.32</v>
      </c>
    </row>
    <row r="27869" customFormat="false" ht="12.8" hidden="false" customHeight="false" outlineLevel="0" collapsed="false">
      <c r="C27869" s="1" t="s">
        <v>20</v>
      </c>
      <c r="E27869" s="1" t="s">
        <v>21</v>
      </c>
      <c r="G27869" s="12" t="n">
        <f aca="false">PRODUCT(G27868,0.15)</f>
        <v>7.848</v>
      </c>
    </row>
    <row r="27870" customFormat="false" ht="12.8" hidden="false" customHeight="false" outlineLevel="0" collapsed="false">
      <c r="C27870" s="1" t="s">
        <v>22</v>
      </c>
      <c r="E27870" s="1" t="s">
        <v>303</v>
      </c>
      <c r="G27870" s="12" t="n">
        <f aca="false">PRODUCT(G27869,0.01)</f>
        <v>0.07848</v>
      </c>
    </row>
    <row r="27871" customFormat="false" ht="12.8" hidden="false" customHeight="false" outlineLevel="0" collapsed="false">
      <c r="C27871" s="1" t="s">
        <v>24</v>
      </c>
      <c r="E27871" s="1" t="s">
        <v>25</v>
      </c>
      <c r="G27871" s="12" t="n">
        <f aca="false">PRODUCT(SUM(G27868,G27869),0.1)</f>
        <v>6.0168</v>
      </c>
    </row>
    <row r="27872" customFormat="false" ht="12.8" hidden="false" customHeight="false" outlineLevel="0" collapsed="false">
      <c r="C27872" s="1" t="s">
        <v>26</v>
      </c>
      <c r="G27872" s="12" t="n">
        <f aca="false">SUM(G27868:G27869,G27871)</f>
        <v>66.1848</v>
      </c>
    </row>
    <row r="27873" customFormat="false" ht="12.8" hidden="false" customHeight="false" outlineLevel="0" collapsed="false">
      <c r="C27873" s="1" t="s">
        <v>27</v>
      </c>
      <c r="G27873" s="13" t="s">
        <v>5887</v>
      </c>
    </row>
    <row r="27878" customFormat="false" ht="12.8" hidden="false" customHeight="true" outlineLevel="0" collapsed="false">
      <c r="A27878" s="2" t="s">
        <v>5888</v>
      </c>
      <c r="B27878" s="3" t="s">
        <v>5843</v>
      </c>
      <c r="C27878" s="3"/>
      <c r="D27878" s="3"/>
      <c r="E27878" s="3"/>
      <c r="F27878" s="3"/>
      <c r="G27878" s="3"/>
    </row>
    <row r="27879" customFormat="false" ht="12.8" hidden="false" customHeight="true" outlineLevel="0" collapsed="false">
      <c r="B27879" s="3" t="s">
        <v>5889</v>
      </c>
      <c r="C27879" s="3"/>
      <c r="D27879" s="3"/>
      <c r="E27879" s="3"/>
      <c r="F27879" s="3"/>
      <c r="G27879" s="3"/>
    </row>
    <row r="27880" customFormat="false" ht="12.8" hidden="false" customHeight="false" outlineLevel="0" collapsed="false">
      <c r="B27880" s="4" t="s">
        <v>5890</v>
      </c>
      <c r="C27880" s="4"/>
      <c r="D27880" s="4"/>
      <c r="E27880" s="4"/>
      <c r="F27880" s="4"/>
      <c r="G27880" s="4"/>
    </row>
    <row r="27882" customFormat="false" ht="12.8" hidden="false" customHeight="false" outlineLevel="0" collapsed="false">
      <c r="A27882" s="5" t="s">
        <v>4</v>
      </c>
      <c r="B27882" s="5" t="s">
        <v>5</v>
      </c>
      <c r="C27882" s="5" t="s">
        <v>6</v>
      </c>
      <c r="D27882" s="5" t="s">
        <v>7</v>
      </c>
      <c r="E27882" s="6" t="s">
        <v>8</v>
      </c>
      <c r="F27882" s="5" t="s">
        <v>9</v>
      </c>
      <c r="G27882" s="5" t="s">
        <v>10</v>
      </c>
    </row>
    <row r="27883" customFormat="false" ht="45" hidden="false" customHeight="true" outlineLevel="0" collapsed="false">
      <c r="A27883" s="7" t="s">
        <v>5888</v>
      </c>
      <c r="B27883" s="7" t="s">
        <v>5891</v>
      </c>
      <c r="C27883" s="7" t="s">
        <v>5892</v>
      </c>
      <c r="D27883" s="8" t="s">
        <v>17</v>
      </c>
      <c r="E27883" s="9" t="n">
        <v>1</v>
      </c>
      <c r="F27883" s="9" t="n">
        <v>10.87</v>
      </c>
      <c r="G27883" s="9" t="n">
        <f aca="false">PRODUCT(E27883:F27883)</f>
        <v>10.87</v>
      </c>
    </row>
    <row r="27884" customFormat="false" ht="45" hidden="false" customHeight="true" outlineLevel="0" collapsed="false">
      <c r="A27884" s="7" t="s">
        <v>5888</v>
      </c>
      <c r="B27884" s="7" t="s">
        <v>5893</v>
      </c>
      <c r="C27884" s="7" t="s">
        <v>5894</v>
      </c>
      <c r="D27884" s="8" t="s">
        <v>17</v>
      </c>
      <c r="E27884" s="9" t="n">
        <v>1</v>
      </c>
      <c r="F27884" s="9" t="n">
        <v>14.92</v>
      </c>
      <c r="G27884" s="9" t="n">
        <f aca="false">PRODUCT(E27884:F27884)</f>
        <v>14.92</v>
      </c>
    </row>
    <row r="27885" customFormat="false" ht="20" hidden="false" customHeight="true" outlineLevel="0" collapsed="false">
      <c r="A27885" s="10"/>
      <c r="B27885" s="10"/>
      <c r="C27885" s="10" t="s">
        <v>1657</v>
      </c>
      <c r="D27885" s="10"/>
      <c r="E27885" s="10"/>
      <c r="F27885" s="10"/>
      <c r="G27885" s="11" t="n">
        <f aca="false">SUM(G27883:G27884)</f>
        <v>25.79</v>
      </c>
    </row>
    <row r="27886" customFormat="false" ht="45" hidden="false" customHeight="true" outlineLevel="0" collapsed="false">
      <c r="A27886" s="7" t="s">
        <v>5888</v>
      </c>
      <c r="B27886" s="7" t="s">
        <v>2171</v>
      </c>
      <c r="C27886" s="7" t="s">
        <v>2172</v>
      </c>
      <c r="D27886" s="8" t="s">
        <v>17</v>
      </c>
      <c r="E27886" s="9" t="n">
        <v>1</v>
      </c>
      <c r="F27886" s="9" t="n">
        <v>28.43</v>
      </c>
      <c r="G27886" s="9" t="n">
        <f aca="false">PRODUCT(E27886:F27886)</f>
        <v>28.43</v>
      </c>
    </row>
    <row r="27887" customFormat="false" ht="20" hidden="false" customHeight="true" outlineLevel="0" collapsed="false">
      <c r="A27887" s="10"/>
      <c r="B27887" s="10"/>
      <c r="C27887" s="10" t="s">
        <v>18</v>
      </c>
      <c r="D27887" s="10"/>
      <c r="E27887" s="10"/>
      <c r="F27887" s="10"/>
      <c r="G27887" s="11" t="n">
        <f aca="false">SUM(G27886:G27886)</f>
        <v>28.43</v>
      </c>
    </row>
    <row r="27888" customFormat="false" ht="12.8" hidden="false" customHeight="false" outlineLevel="0" collapsed="false">
      <c r="C27888" s="1" t="s">
        <v>19</v>
      </c>
      <c r="E27888" s="12"/>
      <c r="F27888" s="12"/>
      <c r="G27888" s="12" t="n">
        <f aca="false">SUM(G27885,G27887)</f>
        <v>54.22</v>
      </c>
    </row>
    <row r="27889" customFormat="false" ht="12.8" hidden="false" customHeight="false" outlineLevel="0" collapsed="false">
      <c r="C27889" s="1" t="s">
        <v>20</v>
      </c>
      <c r="E27889" s="1" t="s">
        <v>21</v>
      </c>
      <c r="G27889" s="12" t="n">
        <f aca="false">PRODUCT(G27888,0.15)</f>
        <v>8.133</v>
      </c>
    </row>
    <row r="27890" customFormat="false" ht="12.8" hidden="false" customHeight="false" outlineLevel="0" collapsed="false">
      <c r="C27890" s="1" t="s">
        <v>22</v>
      </c>
      <c r="E27890" s="1" t="s">
        <v>303</v>
      </c>
      <c r="G27890" s="12" t="n">
        <f aca="false">PRODUCT(G27889,0.01)</f>
        <v>0.08133</v>
      </c>
    </row>
    <row r="27891" customFormat="false" ht="12.8" hidden="false" customHeight="false" outlineLevel="0" collapsed="false">
      <c r="C27891" s="1" t="s">
        <v>24</v>
      </c>
      <c r="E27891" s="1" t="s">
        <v>25</v>
      </c>
      <c r="G27891" s="12" t="n">
        <f aca="false">PRODUCT(SUM(G27888,G27889),0.1)</f>
        <v>6.2353</v>
      </c>
    </row>
    <row r="27892" customFormat="false" ht="12.8" hidden="false" customHeight="false" outlineLevel="0" collapsed="false">
      <c r="C27892" s="1" t="s">
        <v>26</v>
      </c>
      <c r="G27892" s="12" t="n">
        <f aca="false">SUM(G27888:G27889,G27891)</f>
        <v>68.5883</v>
      </c>
    </row>
    <row r="27893" customFormat="false" ht="12.8" hidden="false" customHeight="false" outlineLevel="0" collapsed="false">
      <c r="C27893" s="1" t="s">
        <v>27</v>
      </c>
      <c r="G27893" s="13" t="s">
        <v>5895</v>
      </c>
    </row>
    <row r="27898" customFormat="false" ht="12.8" hidden="false" customHeight="true" outlineLevel="0" collapsed="false">
      <c r="A27898" s="2" t="s">
        <v>3073</v>
      </c>
      <c r="B27898" s="3" t="s">
        <v>5843</v>
      </c>
      <c r="C27898" s="3"/>
      <c r="D27898" s="3"/>
      <c r="E27898" s="3"/>
      <c r="F27898" s="3"/>
      <c r="G27898" s="3"/>
    </row>
    <row r="27899" customFormat="false" ht="12.8" hidden="false" customHeight="true" outlineLevel="0" collapsed="false">
      <c r="B27899" s="3" t="s">
        <v>3074</v>
      </c>
      <c r="C27899" s="3"/>
      <c r="D27899" s="3"/>
      <c r="E27899" s="3"/>
      <c r="F27899" s="3"/>
      <c r="G27899" s="3"/>
    </row>
    <row r="27900" customFormat="false" ht="12.8" hidden="false" customHeight="false" outlineLevel="0" collapsed="false">
      <c r="B27900" s="4" t="s">
        <v>5896</v>
      </c>
      <c r="C27900" s="4"/>
      <c r="D27900" s="4"/>
      <c r="E27900" s="4"/>
      <c r="F27900" s="4"/>
      <c r="G27900" s="4"/>
    </row>
    <row r="27902" customFormat="false" ht="12.8" hidden="false" customHeight="false" outlineLevel="0" collapsed="false">
      <c r="A27902" s="5" t="s">
        <v>4</v>
      </c>
      <c r="B27902" s="5" t="s">
        <v>5</v>
      </c>
      <c r="C27902" s="5" t="s">
        <v>6</v>
      </c>
      <c r="D27902" s="5" t="s">
        <v>7</v>
      </c>
      <c r="E27902" s="6" t="s">
        <v>8</v>
      </c>
      <c r="F27902" s="5" t="s">
        <v>9</v>
      </c>
      <c r="G27902" s="5" t="s">
        <v>10</v>
      </c>
    </row>
    <row r="27903" customFormat="false" ht="45" hidden="false" customHeight="true" outlineLevel="0" collapsed="false">
      <c r="A27903" s="7" t="s">
        <v>3073</v>
      </c>
      <c r="B27903" s="7" t="s">
        <v>5897</v>
      </c>
      <c r="C27903" s="7" t="s">
        <v>5898</v>
      </c>
      <c r="D27903" s="8" t="s">
        <v>17</v>
      </c>
      <c r="E27903" s="9" t="n">
        <v>1</v>
      </c>
      <c r="F27903" s="9" t="n">
        <v>13.34</v>
      </c>
      <c r="G27903" s="9" t="n">
        <f aca="false">PRODUCT(E27903:F27903)</f>
        <v>13.34</v>
      </c>
    </row>
    <row r="27904" customFormat="false" ht="45" hidden="false" customHeight="true" outlineLevel="0" collapsed="false">
      <c r="A27904" s="7" t="s">
        <v>3073</v>
      </c>
      <c r="B27904" s="7" t="s">
        <v>5893</v>
      </c>
      <c r="C27904" s="7" t="s">
        <v>5894</v>
      </c>
      <c r="D27904" s="8" t="s">
        <v>17</v>
      </c>
      <c r="E27904" s="9" t="n">
        <v>1</v>
      </c>
      <c r="F27904" s="9" t="n">
        <v>14.92</v>
      </c>
      <c r="G27904" s="9" t="n">
        <f aca="false">PRODUCT(E27904:F27904)</f>
        <v>14.92</v>
      </c>
    </row>
    <row r="27905" customFormat="false" ht="20" hidden="false" customHeight="true" outlineLevel="0" collapsed="false">
      <c r="A27905" s="10"/>
      <c r="B27905" s="10"/>
      <c r="C27905" s="10" t="s">
        <v>1657</v>
      </c>
      <c r="D27905" s="10"/>
      <c r="E27905" s="10"/>
      <c r="F27905" s="10"/>
      <c r="G27905" s="11" t="n">
        <f aca="false">SUM(G27903:G27904)</f>
        <v>28.26</v>
      </c>
    </row>
    <row r="27906" customFormat="false" ht="45" hidden="false" customHeight="true" outlineLevel="0" collapsed="false">
      <c r="A27906" s="7" t="s">
        <v>3073</v>
      </c>
      <c r="B27906" s="7" t="s">
        <v>2171</v>
      </c>
      <c r="C27906" s="7" t="s">
        <v>2172</v>
      </c>
      <c r="D27906" s="8" t="s">
        <v>17</v>
      </c>
      <c r="E27906" s="9" t="n">
        <v>1</v>
      </c>
      <c r="F27906" s="9" t="n">
        <v>28.43</v>
      </c>
      <c r="G27906" s="9" t="n">
        <f aca="false">PRODUCT(E27906:F27906)</f>
        <v>28.43</v>
      </c>
    </row>
    <row r="27907" customFormat="false" ht="20" hidden="false" customHeight="true" outlineLevel="0" collapsed="false">
      <c r="A27907" s="10"/>
      <c r="B27907" s="10"/>
      <c r="C27907" s="10" t="s">
        <v>18</v>
      </c>
      <c r="D27907" s="10"/>
      <c r="E27907" s="10"/>
      <c r="F27907" s="10"/>
      <c r="G27907" s="11" t="n">
        <f aca="false">SUM(G27906:G27906)</f>
        <v>28.43</v>
      </c>
    </row>
    <row r="27908" customFormat="false" ht="12.8" hidden="false" customHeight="false" outlineLevel="0" collapsed="false">
      <c r="C27908" s="1" t="s">
        <v>19</v>
      </c>
      <c r="E27908" s="12"/>
      <c r="F27908" s="12"/>
      <c r="G27908" s="12" t="n">
        <f aca="false">SUM(G27905,G27907)</f>
        <v>56.69</v>
      </c>
    </row>
    <row r="27909" customFormat="false" ht="12.8" hidden="false" customHeight="false" outlineLevel="0" collapsed="false">
      <c r="C27909" s="1" t="s">
        <v>20</v>
      </c>
      <c r="E27909" s="1" t="s">
        <v>21</v>
      </c>
      <c r="G27909" s="12" t="n">
        <f aca="false">PRODUCT(G27908,0.15)</f>
        <v>8.5035</v>
      </c>
    </row>
    <row r="27910" customFormat="false" ht="12.8" hidden="false" customHeight="false" outlineLevel="0" collapsed="false">
      <c r="C27910" s="1" t="s">
        <v>22</v>
      </c>
      <c r="E27910" s="1" t="s">
        <v>303</v>
      </c>
      <c r="G27910" s="12" t="n">
        <f aca="false">PRODUCT(G27909,0.01)</f>
        <v>0.085035</v>
      </c>
    </row>
    <row r="27911" customFormat="false" ht="12.8" hidden="false" customHeight="false" outlineLevel="0" collapsed="false">
      <c r="C27911" s="1" t="s">
        <v>24</v>
      </c>
      <c r="E27911" s="1" t="s">
        <v>25</v>
      </c>
      <c r="G27911" s="12" t="n">
        <f aca="false">PRODUCT(SUM(G27908,G27909),0.1)</f>
        <v>6.51935</v>
      </c>
    </row>
    <row r="27912" customFormat="false" ht="12.8" hidden="false" customHeight="false" outlineLevel="0" collapsed="false">
      <c r="C27912" s="1" t="s">
        <v>26</v>
      </c>
      <c r="G27912" s="12" t="n">
        <f aca="false">SUM(G27908:G27909,G27911)</f>
        <v>71.71285</v>
      </c>
    </row>
    <row r="27913" customFormat="false" ht="12.8" hidden="false" customHeight="false" outlineLevel="0" collapsed="false">
      <c r="C27913" s="1" t="s">
        <v>27</v>
      </c>
      <c r="G27913" s="13" t="s">
        <v>5899</v>
      </c>
    </row>
    <row r="27918" customFormat="false" ht="12.8" hidden="false" customHeight="true" outlineLevel="0" collapsed="false">
      <c r="A27918" s="2" t="s">
        <v>5900</v>
      </c>
      <c r="B27918" s="3" t="s">
        <v>5843</v>
      </c>
      <c r="C27918" s="3"/>
      <c r="D27918" s="3"/>
      <c r="E27918" s="3"/>
      <c r="F27918" s="3"/>
      <c r="G27918" s="3"/>
    </row>
    <row r="27919" customFormat="false" ht="12.8" hidden="false" customHeight="true" outlineLevel="0" collapsed="false">
      <c r="B27919" s="3" t="s">
        <v>5901</v>
      </c>
      <c r="C27919" s="3"/>
      <c r="D27919" s="3"/>
      <c r="E27919" s="3"/>
      <c r="F27919" s="3"/>
      <c r="G27919" s="3"/>
    </row>
    <row r="27920" customFormat="false" ht="12.8" hidden="false" customHeight="false" outlineLevel="0" collapsed="false">
      <c r="B27920" s="4" t="s">
        <v>5902</v>
      </c>
      <c r="C27920" s="4"/>
      <c r="D27920" s="4"/>
      <c r="E27920" s="4"/>
      <c r="F27920" s="4"/>
      <c r="G27920" s="4"/>
    </row>
    <row r="27922" customFormat="false" ht="12.8" hidden="false" customHeight="false" outlineLevel="0" collapsed="false">
      <c r="A27922" s="5" t="s">
        <v>4</v>
      </c>
      <c r="B27922" s="5" t="s">
        <v>5</v>
      </c>
      <c r="C27922" s="5" t="s">
        <v>6</v>
      </c>
      <c r="D27922" s="5" t="s">
        <v>7</v>
      </c>
      <c r="E27922" s="6" t="s">
        <v>8</v>
      </c>
      <c r="F27922" s="5" t="s">
        <v>9</v>
      </c>
      <c r="G27922" s="5" t="s">
        <v>10</v>
      </c>
    </row>
    <row r="27923" customFormat="false" ht="45" hidden="false" customHeight="true" outlineLevel="0" collapsed="false">
      <c r="A27923" s="7" t="s">
        <v>5900</v>
      </c>
      <c r="B27923" s="7" t="s">
        <v>5903</v>
      </c>
      <c r="C27923" s="7" t="s">
        <v>5904</v>
      </c>
      <c r="D27923" s="8" t="s">
        <v>17</v>
      </c>
      <c r="E27923" s="9" t="n">
        <v>1</v>
      </c>
      <c r="F27923" s="9" t="n">
        <v>18.95</v>
      </c>
      <c r="G27923" s="9" t="n">
        <f aca="false">PRODUCT(E27923:F27923)</f>
        <v>18.95</v>
      </c>
    </row>
    <row r="27924" customFormat="false" ht="45" hidden="false" customHeight="true" outlineLevel="0" collapsed="false">
      <c r="A27924" s="7" t="s">
        <v>5900</v>
      </c>
      <c r="B27924" s="7" t="s">
        <v>3211</v>
      </c>
      <c r="C27924" s="7" t="s">
        <v>3212</v>
      </c>
      <c r="D27924" s="8" t="s">
        <v>17</v>
      </c>
      <c r="E27924" s="9" t="n">
        <v>1</v>
      </c>
      <c r="F27924" s="9" t="n">
        <v>21.32</v>
      </c>
      <c r="G27924" s="9" t="n">
        <f aca="false">PRODUCT(E27924:F27924)</f>
        <v>21.32</v>
      </c>
    </row>
    <row r="27925" customFormat="false" ht="20" hidden="false" customHeight="true" outlineLevel="0" collapsed="false">
      <c r="A27925" s="10"/>
      <c r="B27925" s="10"/>
      <c r="C27925" s="10" t="s">
        <v>1657</v>
      </c>
      <c r="D27925" s="10"/>
      <c r="E27925" s="10"/>
      <c r="F27925" s="10"/>
      <c r="G27925" s="11" t="n">
        <f aca="false">SUM(G27923:G27924)</f>
        <v>40.27</v>
      </c>
    </row>
    <row r="27926" customFormat="false" ht="45" hidden="false" customHeight="true" outlineLevel="0" collapsed="false">
      <c r="A27926" s="7" t="s">
        <v>5900</v>
      </c>
      <c r="B27926" s="7" t="s">
        <v>2171</v>
      </c>
      <c r="C27926" s="7" t="s">
        <v>2172</v>
      </c>
      <c r="D27926" s="8" t="s">
        <v>17</v>
      </c>
      <c r="E27926" s="9" t="n">
        <v>1</v>
      </c>
      <c r="F27926" s="9" t="n">
        <v>28.43</v>
      </c>
      <c r="G27926" s="9" t="n">
        <f aca="false">PRODUCT(E27926:F27926)</f>
        <v>28.43</v>
      </c>
    </row>
    <row r="27927" customFormat="false" ht="20" hidden="false" customHeight="true" outlineLevel="0" collapsed="false">
      <c r="A27927" s="10"/>
      <c r="B27927" s="10"/>
      <c r="C27927" s="10" t="s">
        <v>18</v>
      </c>
      <c r="D27927" s="10"/>
      <c r="E27927" s="10"/>
      <c r="F27927" s="10"/>
      <c r="G27927" s="11" t="n">
        <f aca="false">SUM(G27926:G27926)</f>
        <v>28.43</v>
      </c>
    </row>
    <row r="27928" customFormat="false" ht="12.8" hidden="false" customHeight="false" outlineLevel="0" collapsed="false">
      <c r="C27928" s="1" t="s">
        <v>19</v>
      </c>
      <c r="E27928" s="12"/>
      <c r="F27928" s="12"/>
      <c r="G27928" s="12" t="n">
        <f aca="false">SUM(G27925,G27927)</f>
        <v>68.7</v>
      </c>
    </row>
    <row r="27929" customFormat="false" ht="12.8" hidden="false" customHeight="false" outlineLevel="0" collapsed="false">
      <c r="C27929" s="1" t="s">
        <v>20</v>
      </c>
      <c r="E27929" s="1" t="s">
        <v>21</v>
      </c>
      <c r="G27929" s="12" t="n">
        <f aca="false">PRODUCT(G27928,0.15)</f>
        <v>10.305</v>
      </c>
    </row>
    <row r="27930" customFormat="false" ht="12.8" hidden="false" customHeight="false" outlineLevel="0" collapsed="false">
      <c r="C27930" s="1" t="s">
        <v>22</v>
      </c>
      <c r="E27930" s="1" t="s">
        <v>303</v>
      </c>
      <c r="G27930" s="12" t="n">
        <f aca="false">PRODUCT(G27929,0.01)</f>
        <v>0.10305</v>
      </c>
    </row>
    <row r="27931" customFormat="false" ht="12.8" hidden="false" customHeight="false" outlineLevel="0" collapsed="false">
      <c r="C27931" s="1" t="s">
        <v>24</v>
      </c>
      <c r="E27931" s="1" t="s">
        <v>25</v>
      </c>
      <c r="G27931" s="12" t="n">
        <f aca="false">PRODUCT(SUM(G27928,G27929),0.1)</f>
        <v>7.9005</v>
      </c>
    </row>
    <row r="27932" customFormat="false" ht="12.8" hidden="false" customHeight="false" outlineLevel="0" collapsed="false">
      <c r="C27932" s="1" t="s">
        <v>26</v>
      </c>
      <c r="G27932" s="12" t="n">
        <f aca="false">SUM(G27928:G27929,G27931)</f>
        <v>86.9055</v>
      </c>
    </row>
    <row r="27933" customFormat="false" ht="12.8" hidden="false" customHeight="false" outlineLevel="0" collapsed="false">
      <c r="C27933" s="1" t="s">
        <v>27</v>
      </c>
      <c r="G27933" s="13" t="s">
        <v>5905</v>
      </c>
    </row>
    <row r="27938" customFormat="false" ht="12.8" hidden="false" customHeight="true" outlineLevel="0" collapsed="false">
      <c r="A27938" s="2" t="s">
        <v>3236</v>
      </c>
      <c r="B27938" s="3" t="s">
        <v>5843</v>
      </c>
      <c r="C27938" s="3"/>
      <c r="D27938" s="3"/>
      <c r="E27938" s="3"/>
      <c r="F27938" s="3"/>
      <c r="G27938" s="3"/>
    </row>
    <row r="27939" customFormat="false" ht="12.8" hidden="false" customHeight="true" outlineLevel="0" collapsed="false">
      <c r="B27939" s="3" t="s">
        <v>3237</v>
      </c>
      <c r="C27939" s="3"/>
      <c r="D27939" s="3"/>
      <c r="E27939" s="3"/>
      <c r="F27939" s="3"/>
      <c r="G27939" s="3"/>
    </row>
    <row r="27940" customFormat="false" ht="12.8" hidden="false" customHeight="false" outlineLevel="0" collapsed="false">
      <c r="B27940" s="4" t="s">
        <v>5906</v>
      </c>
      <c r="C27940" s="4"/>
      <c r="D27940" s="4"/>
      <c r="E27940" s="4"/>
      <c r="F27940" s="4"/>
      <c r="G27940" s="4"/>
    </row>
    <row r="27942" customFormat="false" ht="12.8" hidden="false" customHeight="false" outlineLevel="0" collapsed="false">
      <c r="A27942" s="5" t="s">
        <v>4</v>
      </c>
      <c r="B27942" s="5" t="s">
        <v>5</v>
      </c>
      <c r="C27942" s="5" t="s">
        <v>6</v>
      </c>
      <c r="D27942" s="5" t="s">
        <v>7</v>
      </c>
      <c r="E27942" s="6" t="s">
        <v>8</v>
      </c>
      <c r="F27942" s="5" t="s">
        <v>9</v>
      </c>
      <c r="G27942" s="5" t="s">
        <v>10</v>
      </c>
    </row>
    <row r="27943" customFormat="false" ht="45" hidden="false" customHeight="true" outlineLevel="0" collapsed="false">
      <c r="A27943" s="7" t="s">
        <v>3236</v>
      </c>
      <c r="B27943" s="7" t="s">
        <v>5907</v>
      </c>
      <c r="C27943" s="7" t="s">
        <v>5908</v>
      </c>
      <c r="D27943" s="8" t="s">
        <v>17</v>
      </c>
      <c r="E27943" s="9" t="n">
        <v>1</v>
      </c>
      <c r="F27943" s="9" t="n">
        <v>17.8</v>
      </c>
      <c r="G27943" s="9" t="n">
        <f aca="false">PRODUCT(E27943:F27943)</f>
        <v>17.8</v>
      </c>
    </row>
    <row r="27944" customFormat="false" ht="45" hidden="false" customHeight="true" outlineLevel="0" collapsed="false">
      <c r="A27944" s="7" t="s">
        <v>3236</v>
      </c>
      <c r="B27944" s="7" t="s">
        <v>5893</v>
      </c>
      <c r="C27944" s="7" t="s">
        <v>5894</v>
      </c>
      <c r="D27944" s="8" t="s">
        <v>17</v>
      </c>
      <c r="E27944" s="9" t="n">
        <v>1</v>
      </c>
      <c r="F27944" s="9" t="n">
        <v>14.92</v>
      </c>
      <c r="G27944" s="9" t="n">
        <f aca="false">PRODUCT(E27944:F27944)</f>
        <v>14.92</v>
      </c>
    </row>
    <row r="27945" customFormat="false" ht="20" hidden="false" customHeight="true" outlineLevel="0" collapsed="false">
      <c r="A27945" s="10"/>
      <c r="B27945" s="10"/>
      <c r="C27945" s="10" t="s">
        <v>1657</v>
      </c>
      <c r="D27945" s="10"/>
      <c r="E27945" s="10"/>
      <c r="F27945" s="10"/>
      <c r="G27945" s="11" t="n">
        <f aca="false">SUM(G27943:G27944)</f>
        <v>32.72</v>
      </c>
    </row>
    <row r="27946" customFormat="false" ht="45" hidden="false" customHeight="true" outlineLevel="0" collapsed="false">
      <c r="A27946" s="7" t="s">
        <v>3236</v>
      </c>
      <c r="B27946" s="7" t="s">
        <v>2171</v>
      </c>
      <c r="C27946" s="7" t="s">
        <v>2172</v>
      </c>
      <c r="D27946" s="8" t="s">
        <v>17</v>
      </c>
      <c r="E27946" s="9" t="n">
        <v>1</v>
      </c>
      <c r="F27946" s="9" t="n">
        <v>28.43</v>
      </c>
      <c r="G27946" s="9" t="n">
        <f aca="false">PRODUCT(E27946:F27946)</f>
        <v>28.43</v>
      </c>
    </row>
    <row r="27947" customFormat="false" ht="20" hidden="false" customHeight="true" outlineLevel="0" collapsed="false">
      <c r="A27947" s="10"/>
      <c r="B27947" s="10"/>
      <c r="C27947" s="10" t="s">
        <v>18</v>
      </c>
      <c r="D27947" s="10"/>
      <c r="E27947" s="10"/>
      <c r="F27947" s="10"/>
      <c r="G27947" s="11" t="n">
        <f aca="false">SUM(G27946:G27946)</f>
        <v>28.43</v>
      </c>
    </row>
    <row r="27948" customFormat="false" ht="12.8" hidden="false" customHeight="false" outlineLevel="0" collapsed="false">
      <c r="C27948" s="1" t="s">
        <v>19</v>
      </c>
      <c r="E27948" s="12"/>
      <c r="F27948" s="12"/>
      <c r="G27948" s="12" t="n">
        <f aca="false">SUM(G27945,G27947)</f>
        <v>61.15</v>
      </c>
    </row>
    <row r="27949" customFormat="false" ht="12.8" hidden="false" customHeight="false" outlineLevel="0" collapsed="false">
      <c r="C27949" s="1" t="s">
        <v>20</v>
      </c>
      <c r="E27949" s="1" t="s">
        <v>21</v>
      </c>
      <c r="G27949" s="12" t="n">
        <f aca="false">PRODUCT(G27948,0.15)</f>
        <v>9.1725</v>
      </c>
    </row>
    <row r="27950" customFormat="false" ht="12.8" hidden="false" customHeight="false" outlineLevel="0" collapsed="false">
      <c r="C27950" s="1" t="s">
        <v>22</v>
      </c>
      <c r="E27950" s="1" t="s">
        <v>303</v>
      </c>
      <c r="G27950" s="12" t="n">
        <f aca="false">PRODUCT(G27949,0.01)</f>
        <v>0.091725</v>
      </c>
    </row>
    <row r="27951" customFormat="false" ht="12.8" hidden="false" customHeight="false" outlineLevel="0" collapsed="false">
      <c r="C27951" s="1" t="s">
        <v>24</v>
      </c>
      <c r="E27951" s="1" t="s">
        <v>25</v>
      </c>
      <c r="G27951" s="12" t="n">
        <f aca="false">PRODUCT(SUM(G27948,G27949),0.1)</f>
        <v>7.03225</v>
      </c>
    </row>
    <row r="27952" customFormat="false" ht="12.8" hidden="false" customHeight="false" outlineLevel="0" collapsed="false">
      <c r="C27952" s="1" t="s">
        <v>26</v>
      </c>
      <c r="G27952" s="12" t="n">
        <f aca="false">SUM(G27948:G27949,G27951)</f>
        <v>77.35475</v>
      </c>
    </row>
    <row r="27953" customFormat="false" ht="12.8" hidden="false" customHeight="false" outlineLevel="0" collapsed="false">
      <c r="C27953" s="1" t="s">
        <v>27</v>
      </c>
      <c r="G27953" s="13" t="s">
        <v>5909</v>
      </c>
    </row>
    <row r="27958" customFormat="false" ht="12.8" hidden="false" customHeight="true" outlineLevel="0" collapsed="false">
      <c r="A27958" s="2" t="s">
        <v>5910</v>
      </c>
      <c r="B27958" s="3" t="s">
        <v>5843</v>
      </c>
      <c r="C27958" s="3"/>
      <c r="D27958" s="3"/>
      <c r="E27958" s="3"/>
      <c r="F27958" s="3"/>
      <c r="G27958" s="3"/>
    </row>
    <row r="27959" customFormat="false" ht="12.8" hidden="false" customHeight="true" outlineLevel="0" collapsed="false">
      <c r="B27959" s="3" t="s">
        <v>5911</v>
      </c>
      <c r="C27959" s="3"/>
      <c r="D27959" s="3"/>
      <c r="E27959" s="3"/>
      <c r="F27959" s="3"/>
      <c r="G27959" s="3"/>
    </row>
    <row r="27960" customFormat="false" ht="12.8" hidden="false" customHeight="false" outlineLevel="0" collapsed="false">
      <c r="B27960" s="4" t="s">
        <v>5912</v>
      </c>
      <c r="C27960" s="4"/>
      <c r="D27960" s="4"/>
      <c r="E27960" s="4"/>
      <c r="F27960" s="4"/>
      <c r="G27960" s="4"/>
    </row>
    <row r="27962" customFormat="false" ht="12.8" hidden="false" customHeight="false" outlineLevel="0" collapsed="false">
      <c r="A27962" s="5" t="s">
        <v>4</v>
      </c>
      <c r="B27962" s="5" t="s">
        <v>5</v>
      </c>
      <c r="C27962" s="5" t="s">
        <v>6</v>
      </c>
      <c r="D27962" s="5" t="s">
        <v>7</v>
      </c>
      <c r="E27962" s="6" t="s">
        <v>8</v>
      </c>
      <c r="F27962" s="5" t="s">
        <v>9</v>
      </c>
      <c r="G27962" s="5" t="s">
        <v>10</v>
      </c>
    </row>
    <row r="27963" customFormat="false" ht="45" hidden="false" customHeight="true" outlineLevel="0" collapsed="false">
      <c r="A27963" s="7" t="s">
        <v>5910</v>
      </c>
      <c r="B27963" s="7" t="s">
        <v>5913</v>
      </c>
      <c r="C27963" s="7" t="s">
        <v>5914</v>
      </c>
      <c r="D27963" s="8" t="s">
        <v>17</v>
      </c>
      <c r="E27963" s="9" t="n">
        <v>1</v>
      </c>
      <c r="F27963" s="9" t="n">
        <v>17.71</v>
      </c>
      <c r="G27963" s="9" t="n">
        <f aca="false">PRODUCT(E27963:F27963)</f>
        <v>17.71</v>
      </c>
    </row>
    <row r="27964" customFormat="false" ht="45" hidden="false" customHeight="true" outlineLevel="0" collapsed="false">
      <c r="A27964" s="7" t="s">
        <v>5910</v>
      </c>
      <c r="B27964" s="7" t="s">
        <v>5893</v>
      </c>
      <c r="C27964" s="7" t="s">
        <v>5894</v>
      </c>
      <c r="D27964" s="8" t="s">
        <v>17</v>
      </c>
      <c r="E27964" s="9" t="n">
        <v>1</v>
      </c>
      <c r="F27964" s="9" t="n">
        <v>14.92</v>
      </c>
      <c r="G27964" s="9" t="n">
        <f aca="false">PRODUCT(E27964:F27964)</f>
        <v>14.92</v>
      </c>
    </row>
    <row r="27965" customFormat="false" ht="20" hidden="false" customHeight="true" outlineLevel="0" collapsed="false">
      <c r="A27965" s="10"/>
      <c r="B27965" s="10"/>
      <c r="C27965" s="10" t="s">
        <v>1657</v>
      </c>
      <c r="D27965" s="10"/>
      <c r="E27965" s="10"/>
      <c r="F27965" s="10"/>
      <c r="G27965" s="11" t="n">
        <f aca="false">SUM(G27963:G27964)</f>
        <v>32.63</v>
      </c>
    </row>
    <row r="27966" customFormat="false" ht="45" hidden="false" customHeight="true" outlineLevel="0" collapsed="false">
      <c r="A27966" s="7" t="s">
        <v>5910</v>
      </c>
      <c r="B27966" s="7" t="s">
        <v>2171</v>
      </c>
      <c r="C27966" s="7" t="s">
        <v>2172</v>
      </c>
      <c r="D27966" s="8" t="s">
        <v>17</v>
      </c>
      <c r="E27966" s="9" t="n">
        <v>1</v>
      </c>
      <c r="F27966" s="9" t="n">
        <v>28.43</v>
      </c>
      <c r="G27966" s="9" t="n">
        <f aca="false">PRODUCT(E27966:F27966)</f>
        <v>28.43</v>
      </c>
    </row>
    <row r="27967" customFormat="false" ht="20" hidden="false" customHeight="true" outlineLevel="0" collapsed="false">
      <c r="A27967" s="10"/>
      <c r="B27967" s="10"/>
      <c r="C27967" s="10" t="s">
        <v>18</v>
      </c>
      <c r="D27967" s="10"/>
      <c r="E27967" s="10"/>
      <c r="F27967" s="10"/>
      <c r="G27967" s="11" t="n">
        <f aca="false">SUM(G27966:G27966)</f>
        <v>28.43</v>
      </c>
    </row>
    <row r="27968" customFormat="false" ht="12.8" hidden="false" customHeight="false" outlineLevel="0" collapsed="false">
      <c r="C27968" s="1" t="s">
        <v>19</v>
      </c>
      <c r="E27968" s="12"/>
      <c r="F27968" s="12"/>
      <c r="G27968" s="12" t="n">
        <f aca="false">SUM(G27965,G27967)</f>
        <v>61.06</v>
      </c>
    </row>
    <row r="27969" customFormat="false" ht="12.8" hidden="false" customHeight="false" outlineLevel="0" collapsed="false">
      <c r="C27969" s="1" t="s">
        <v>20</v>
      </c>
      <c r="E27969" s="1" t="s">
        <v>21</v>
      </c>
      <c r="G27969" s="12" t="n">
        <f aca="false">PRODUCT(G27968,0.15)</f>
        <v>9.159</v>
      </c>
    </row>
    <row r="27970" customFormat="false" ht="12.8" hidden="false" customHeight="false" outlineLevel="0" collapsed="false">
      <c r="C27970" s="1" t="s">
        <v>22</v>
      </c>
      <c r="E27970" s="1" t="s">
        <v>303</v>
      </c>
      <c r="G27970" s="12" t="n">
        <f aca="false">PRODUCT(G27969,0.01)</f>
        <v>0.09159</v>
      </c>
    </row>
    <row r="27971" customFormat="false" ht="12.8" hidden="false" customHeight="false" outlineLevel="0" collapsed="false">
      <c r="C27971" s="1" t="s">
        <v>24</v>
      </c>
      <c r="E27971" s="1" t="s">
        <v>25</v>
      </c>
      <c r="G27971" s="12" t="n">
        <f aca="false">PRODUCT(SUM(G27968,G27969),0.1)</f>
        <v>7.0219</v>
      </c>
    </row>
    <row r="27972" customFormat="false" ht="12.8" hidden="false" customHeight="false" outlineLevel="0" collapsed="false">
      <c r="C27972" s="1" t="s">
        <v>26</v>
      </c>
      <c r="G27972" s="12" t="n">
        <f aca="false">SUM(G27968:G27969,G27971)</f>
        <v>77.2409</v>
      </c>
    </row>
    <row r="27973" customFormat="false" ht="12.8" hidden="false" customHeight="false" outlineLevel="0" collapsed="false">
      <c r="C27973" s="1" t="s">
        <v>27</v>
      </c>
      <c r="G27973" s="13" t="s">
        <v>5915</v>
      </c>
    </row>
    <row r="27978" customFormat="false" ht="12.8" hidden="false" customHeight="true" outlineLevel="0" collapsed="false">
      <c r="A27978" s="2" t="s">
        <v>3722</v>
      </c>
      <c r="B27978" s="3" t="s">
        <v>5843</v>
      </c>
      <c r="C27978" s="3"/>
      <c r="D27978" s="3"/>
      <c r="E27978" s="3"/>
      <c r="F27978" s="3"/>
      <c r="G27978" s="3"/>
    </row>
    <row r="27979" customFormat="false" ht="12.8" hidden="false" customHeight="true" outlineLevel="0" collapsed="false">
      <c r="B27979" s="3" t="s">
        <v>3723</v>
      </c>
      <c r="C27979" s="3"/>
      <c r="D27979" s="3"/>
      <c r="E27979" s="3"/>
      <c r="F27979" s="3"/>
      <c r="G27979" s="3"/>
    </row>
    <row r="27980" customFormat="false" ht="12.8" hidden="false" customHeight="false" outlineLevel="0" collapsed="false">
      <c r="B27980" s="4" t="s">
        <v>5916</v>
      </c>
      <c r="C27980" s="4"/>
      <c r="D27980" s="4"/>
      <c r="E27980" s="4"/>
      <c r="F27980" s="4"/>
      <c r="G27980" s="4"/>
    </row>
    <row r="27982" customFormat="false" ht="12.8" hidden="false" customHeight="false" outlineLevel="0" collapsed="false">
      <c r="A27982" s="5" t="s">
        <v>4</v>
      </c>
      <c r="B27982" s="5" t="s">
        <v>5</v>
      </c>
      <c r="C27982" s="5" t="s">
        <v>6</v>
      </c>
      <c r="D27982" s="5" t="s">
        <v>7</v>
      </c>
      <c r="E27982" s="6" t="s">
        <v>8</v>
      </c>
      <c r="F27982" s="5" t="s">
        <v>9</v>
      </c>
      <c r="G27982" s="5" t="s">
        <v>10</v>
      </c>
    </row>
    <row r="27983" customFormat="false" ht="45" hidden="false" customHeight="true" outlineLevel="0" collapsed="false">
      <c r="A27983" s="7" t="s">
        <v>3722</v>
      </c>
      <c r="B27983" s="7" t="s">
        <v>5917</v>
      </c>
      <c r="C27983" s="7" t="s">
        <v>5918</v>
      </c>
      <c r="D27983" s="8" t="s">
        <v>17</v>
      </c>
      <c r="E27983" s="9" t="n">
        <v>1</v>
      </c>
      <c r="F27983" s="9" t="n">
        <v>16.28</v>
      </c>
      <c r="G27983" s="9" t="n">
        <f aca="false">PRODUCT(E27983:F27983)</f>
        <v>16.28</v>
      </c>
    </row>
    <row r="27984" customFormat="false" ht="45" hidden="false" customHeight="true" outlineLevel="0" collapsed="false">
      <c r="A27984" s="7" t="s">
        <v>3722</v>
      </c>
      <c r="B27984" s="7" t="s">
        <v>3211</v>
      </c>
      <c r="C27984" s="7" t="s">
        <v>3212</v>
      </c>
      <c r="D27984" s="8" t="s">
        <v>17</v>
      </c>
      <c r="E27984" s="9" t="n">
        <v>1</v>
      </c>
      <c r="F27984" s="9" t="n">
        <v>21.32</v>
      </c>
      <c r="G27984" s="9" t="n">
        <f aca="false">PRODUCT(E27984:F27984)</f>
        <v>21.32</v>
      </c>
    </row>
    <row r="27985" customFormat="false" ht="20" hidden="false" customHeight="true" outlineLevel="0" collapsed="false">
      <c r="A27985" s="10"/>
      <c r="B27985" s="10"/>
      <c r="C27985" s="10" t="s">
        <v>1657</v>
      </c>
      <c r="D27985" s="10"/>
      <c r="E27985" s="10"/>
      <c r="F27985" s="10"/>
      <c r="G27985" s="11" t="n">
        <f aca="false">SUM(G27983:G27984)</f>
        <v>37.6</v>
      </c>
    </row>
    <row r="27986" customFormat="false" ht="45" hidden="false" customHeight="true" outlineLevel="0" collapsed="false">
      <c r="A27986" s="7" t="s">
        <v>3722</v>
      </c>
      <c r="B27986" s="7" t="s">
        <v>2171</v>
      </c>
      <c r="C27986" s="7" t="s">
        <v>2172</v>
      </c>
      <c r="D27986" s="8" t="s">
        <v>17</v>
      </c>
      <c r="E27986" s="9" t="n">
        <v>1</v>
      </c>
      <c r="F27986" s="9" t="n">
        <v>28.43</v>
      </c>
      <c r="G27986" s="9" t="n">
        <f aca="false">PRODUCT(E27986:F27986)</f>
        <v>28.43</v>
      </c>
    </row>
    <row r="27987" customFormat="false" ht="20" hidden="false" customHeight="true" outlineLevel="0" collapsed="false">
      <c r="A27987" s="10"/>
      <c r="B27987" s="10"/>
      <c r="C27987" s="10" t="s">
        <v>18</v>
      </c>
      <c r="D27987" s="10"/>
      <c r="E27987" s="10"/>
      <c r="F27987" s="10"/>
      <c r="G27987" s="11" t="n">
        <f aca="false">SUM(G27986:G27986)</f>
        <v>28.43</v>
      </c>
    </row>
    <row r="27988" customFormat="false" ht="12.8" hidden="false" customHeight="false" outlineLevel="0" collapsed="false">
      <c r="C27988" s="1" t="s">
        <v>19</v>
      </c>
      <c r="E27988" s="12"/>
      <c r="F27988" s="12"/>
      <c r="G27988" s="12" t="n">
        <f aca="false">SUM(G27985,G27987)</f>
        <v>66.03</v>
      </c>
    </row>
    <row r="27989" customFormat="false" ht="12.8" hidden="false" customHeight="false" outlineLevel="0" collapsed="false">
      <c r="C27989" s="1" t="s">
        <v>20</v>
      </c>
      <c r="E27989" s="1" t="s">
        <v>21</v>
      </c>
      <c r="G27989" s="12" t="n">
        <f aca="false">PRODUCT(G27988,0.15)</f>
        <v>9.9045</v>
      </c>
    </row>
    <row r="27990" customFormat="false" ht="12.8" hidden="false" customHeight="false" outlineLevel="0" collapsed="false">
      <c r="C27990" s="1" t="s">
        <v>22</v>
      </c>
      <c r="E27990" s="1" t="s">
        <v>303</v>
      </c>
      <c r="G27990" s="12" t="n">
        <f aca="false">PRODUCT(G27989,0.01)</f>
        <v>0.099045</v>
      </c>
    </row>
    <row r="27991" customFormat="false" ht="12.8" hidden="false" customHeight="false" outlineLevel="0" collapsed="false">
      <c r="C27991" s="1" t="s">
        <v>24</v>
      </c>
      <c r="E27991" s="1" t="s">
        <v>25</v>
      </c>
      <c r="G27991" s="12" t="n">
        <f aca="false">PRODUCT(SUM(G27988,G27989),0.1)</f>
        <v>7.59345</v>
      </c>
    </row>
    <row r="27992" customFormat="false" ht="12.8" hidden="false" customHeight="false" outlineLevel="0" collapsed="false">
      <c r="C27992" s="1" t="s">
        <v>26</v>
      </c>
      <c r="G27992" s="12" t="n">
        <f aca="false">SUM(G27988:G27989,G27991)</f>
        <v>83.52795</v>
      </c>
    </row>
    <row r="27993" customFormat="false" ht="12.8" hidden="false" customHeight="false" outlineLevel="0" collapsed="false">
      <c r="C27993" s="1" t="s">
        <v>27</v>
      </c>
      <c r="G27993" s="13" t="s">
        <v>179</v>
      </c>
    </row>
    <row r="27998" customFormat="false" ht="12.8" hidden="false" customHeight="true" outlineLevel="0" collapsed="false">
      <c r="A27998" s="2" t="s">
        <v>5919</v>
      </c>
      <c r="B27998" s="3" t="s">
        <v>5920</v>
      </c>
      <c r="C27998" s="3"/>
      <c r="D27998" s="3"/>
      <c r="E27998" s="3"/>
      <c r="F27998" s="3"/>
      <c r="G27998" s="3"/>
    </row>
    <row r="27999" customFormat="false" ht="12.8" hidden="false" customHeight="true" outlineLevel="0" collapsed="false">
      <c r="B27999" s="3" t="s">
        <v>5921</v>
      </c>
      <c r="C27999" s="3"/>
      <c r="D27999" s="3"/>
      <c r="E27999" s="3"/>
      <c r="F27999" s="3"/>
      <c r="G27999" s="3"/>
    </row>
    <row r="28000" customFormat="false" ht="12.8" hidden="false" customHeight="false" outlineLevel="0" collapsed="false">
      <c r="B28000" s="4" t="s">
        <v>5922</v>
      </c>
      <c r="C28000" s="4"/>
      <c r="D28000" s="4"/>
      <c r="E28000" s="4"/>
      <c r="F28000" s="4"/>
      <c r="G28000" s="4"/>
    </row>
    <row r="28002" customFormat="false" ht="12.8" hidden="false" customHeight="false" outlineLevel="0" collapsed="false">
      <c r="A28002" s="5" t="s">
        <v>4</v>
      </c>
      <c r="B28002" s="5" t="s">
        <v>5</v>
      </c>
      <c r="C28002" s="5" t="s">
        <v>6</v>
      </c>
      <c r="D28002" s="5" t="s">
        <v>7</v>
      </c>
      <c r="E28002" s="6" t="s">
        <v>8</v>
      </c>
      <c r="F28002" s="5" t="s">
        <v>9</v>
      </c>
      <c r="G28002" s="5" t="s">
        <v>10</v>
      </c>
    </row>
    <row r="28003" customFormat="false" ht="45" hidden="false" customHeight="true" outlineLevel="0" collapsed="false">
      <c r="A28003" s="7" t="s">
        <v>5919</v>
      </c>
      <c r="B28003" s="7" t="s">
        <v>5893</v>
      </c>
      <c r="C28003" s="7" t="s">
        <v>5894</v>
      </c>
      <c r="D28003" s="8" t="s">
        <v>17</v>
      </c>
      <c r="E28003" s="9" t="n">
        <v>1</v>
      </c>
      <c r="F28003" s="9" t="n">
        <v>14.92</v>
      </c>
      <c r="G28003" s="9" t="n">
        <f aca="false">PRODUCT(E28003:F28003)</f>
        <v>14.92</v>
      </c>
    </row>
    <row r="28004" customFormat="false" ht="45" hidden="false" customHeight="true" outlineLevel="0" collapsed="false">
      <c r="A28004" s="7" t="s">
        <v>5919</v>
      </c>
      <c r="B28004" s="7" t="s">
        <v>5923</v>
      </c>
      <c r="C28004" s="7" t="s">
        <v>5924</v>
      </c>
      <c r="D28004" s="8" t="s">
        <v>17</v>
      </c>
      <c r="E28004" s="9" t="n">
        <v>1</v>
      </c>
      <c r="F28004" s="9" t="n">
        <v>21.12</v>
      </c>
      <c r="G28004" s="9" t="n">
        <f aca="false">PRODUCT(E28004:F28004)</f>
        <v>21.12</v>
      </c>
    </row>
    <row r="28005" customFormat="false" ht="20" hidden="false" customHeight="true" outlineLevel="0" collapsed="false">
      <c r="A28005" s="10"/>
      <c r="B28005" s="10"/>
      <c r="C28005" s="10" t="s">
        <v>1657</v>
      </c>
      <c r="D28005" s="10"/>
      <c r="E28005" s="10"/>
      <c r="F28005" s="10"/>
      <c r="G28005" s="11" t="n">
        <f aca="false">SUM(G28003:G28004)</f>
        <v>36.04</v>
      </c>
    </row>
    <row r="28006" customFormat="false" ht="45" hidden="false" customHeight="true" outlineLevel="0" collapsed="false">
      <c r="A28006" s="7" t="s">
        <v>5919</v>
      </c>
      <c r="B28006" s="7" t="s">
        <v>2171</v>
      </c>
      <c r="C28006" s="7" t="s">
        <v>2172</v>
      </c>
      <c r="D28006" s="8" t="s">
        <v>17</v>
      </c>
      <c r="E28006" s="9" t="n">
        <v>1</v>
      </c>
      <c r="F28006" s="9" t="n">
        <v>28.43</v>
      </c>
      <c r="G28006" s="9" t="n">
        <f aca="false">PRODUCT(E28006:F28006)</f>
        <v>28.43</v>
      </c>
    </row>
    <row r="28007" customFormat="false" ht="20" hidden="false" customHeight="true" outlineLevel="0" collapsed="false">
      <c r="A28007" s="10"/>
      <c r="B28007" s="10"/>
      <c r="C28007" s="10" t="s">
        <v>18</v>
      </c>
      <c r="D28007" s="10"/>
      <c r="E28007" s="10"/>
      <c r="F28007" s="10"/>
      <c r="G28007" s="11" t="n">
        <f aca="false">SUM(G28006:G28006)</f>
        <v>28.43</v>
      </c>
    </row>
    <row r="28008" customFormat="false" ht="12.8" hidden="false" customHeight="false" outlineLevel="0" collapsed="false">
      <c r="C28008" s="1" t="s">
        <v>19</v>
      </c>
      <c r="E28008" s="12"/>
      <c r="F28008" s="12"/>
      <c r="G28008" s="12" t="n">
        <f aca="false">SUM(G28005,G28007)</f>
        <v>64.47</v>
      </c>
    </row>
    <row r="28009" customFormat="false" ht="12.8" hidden="false" customHeight="false" outlineLevel="0" collapsed="false">
      <c r="C28009" s="1" t="s">
        <v>20</v>
      </c>
      <c r="E28009" s="1" t="s">
        <v>21</v>
      </c>
      <c r="G28009" s="12" t="n">
        <f aca="false">PRODUCT(G28008,0.15)</f>
        <v>9.6705</v>
      </c>
    </row>
    <row r="28010" customFormat="false" ht="12.8" hidden="false" customHeight="false" outlineLevel="0" collapsed="false">
      <c r="C28010" s="1" t="s">
        <v>22</v>
      </c>
      <c r="E28010" s="1" t="s">
        <v>303</v>
      </c>
      <c r="G28010" s="12" t="n">
        <f aca="false">PRODUCT(G28009,0.01)</f>
        <v>0.096705</v>
      </c>
    </row>
    <row r="28011" customFormat="false" ht="12.8" hidden="false" customHeight="false" outlineLevel="0" collapsed="false">
      <c r="C28011" s="1" t="s">
        <v>24</v>
      </c>
      <c r="E28011" s="1" t="s">
        <v>25</v>
      </c>
      <c r="G28011" s="12" t="n">
        <f aca="false">PRODUCT(SUM(G28008,G28009),0.1)</f>
        <v>7.41405</v>
      </c>
    </row>
    <row r="28012" customFormat="false" ht="12.8" hidden="false" customHeight="false" outlineLevel="0" collapsed="false">
      <c r="C28012" s="1" t="s">
        <v>26</v>
      </c>
      <c r="G28012" s="12" t="n">
        <f aca="false">SUM(G28008:G28009,G28011)</f>
        <v>81.55455</v>
      </c>
    </row>
    <row r="28013" customFormat="false" ht="12.8" hidden="false" customHeight="false" outlineLevel="0" collapsed="false">
      <c r="C28013" s="1" t="s">
        <v>27</v>
      </c>
      <c r="G28013" s="13" t="s">
        <v>1534</v>
      </c>
    </row>
    <row r="28018" customFormat="false" ht="12.8" hidden="false" customHeight="true" outlineLevel="0" collapsed="false">
      <c r="A28018" s="2" t="s">
        <v>5925</v>
      </c>
      <c r="B28018" s="3" t="s">
        <v>5920</v>
      </c>
      <c r="C28018" s="3"/>
      <c r="D28018" s="3"/>
      <c r="E28018" s="3"/>
      <c r="F28018" s="3"/>
      <c r="G28018" s="3"/>
    </row>
    <row r="28019" customFormat="false" ht="12.8" hidden="false" customHeight="true" outlineLevel="0" collapsed="false">
      <c r="B28019" s="3" t="s">
        <v>5926</v>
      </c>
      <c r="C28019" s="3"/>
      <c r="D28019" s="3"/>
      <c r="E28019" s="3"/>
      <c r="F28019" s="3"/>
      <c r="G28019" s="3"/>
    </row>
    <row r="28020" customFormat="false" ht="12.8" hidden="false" customHeight="false" outlineLevel="0" collapsed="false">
      <c r="B28020" s="4" t="s">
        <v>5927</v>
      </c>
      <c r="C28020" s="4"/>
      <c r="D28020" s="4"/>
      <c r="E28020" s="4"/>
      <c r="F28020" s="4"/>
      <c r="G28020" s="4"/>
    </row>
    <row r="28022" customFormat="false" ht="12.8" hidden="false" customHeight="false" outlineLevel="0" collapsed="false">
      <c r="A28022" s="5" t="s">
        <v>4</v>
      </c>
      <c r="B28022" s="5" t="s">
        <v>5</v>
      </c>
      <c r="C28022" s="5" t="s">
        <v>6</v>
      </c>
      <c r="D28022" s="5" t="s">
        <v>7</v>
      </c>
      <c r="E28022" s="6" t="s">
        <v>8</v>
      </c>
      <c r="F28022" s="5" t="s">
        <v>9</v>
      </c>
      <c r="G28022" s="5" t="s">
        <v>10</v>
      </c>
    </row>
    <row r="28023" customFormat="false" ht="45" hidden="false" customHeight="true" outlineLevel="0" collapsed="false">
      <c r="A28023" s="7" t="s">
        <v>5925</v>
      </c>
      <c r="B28023" s="7" t="s">
        <v>5893</v>
      </c>
      <c r="C28023" s="7" t="s">
        <v>5894</v>
      </c>
      <c r="D28023" s="8" t="s">
        <v>17</v>
      </c>
      <c r="E28023" s="9" t="n">
        <v>1</v>
      </c>
      <c r="F28023" s="9" t="n">
        <v>14.92</v>
      </c>
      <c r="G28023" s="9" t="n">
        <f aca="false">PRODUCT(E28023:F28023)</f>
        <v>14.92</v>
      </c>
    </row>
    <row r="28024" customFormat="false" ht="45" hidden="false" customHeight="true" outlineLevel="0" collapsed="false">
      <c r="A28024" s="7" t="s">
        <v>5925</v>
      </c>
      <c r="B28024" s="7" t="s">
        <v>5928</v>
      </c>
      <c r="C28024" s="7" t="s">
        <v>5929</v>
      </c>
      <c r="D28024" s="8" t="s">
        <v>17</v>
      </c>
      <c r="E28024" s="9" t="n">
        <v>1</v>
      </c>
      <c r="F28024" s="9" t="n">
        <v>20.06</v>
      </c>
      <c r="G28024" s="9" t="n">
        <f aca="false">PRODUCT(E28024:F28024)</f>
        <v>20.06</v>
      </c>
    </row>
    <row r="28025" customFormat="false" ht="20" hidden="false" customHeight="true" outlineLevel="0" collapsed="false">
      <c r="A28025" s="10"/>
      <c r="B28025" s="10"/>
      <c r="C28025" s="10" t="s">
        <v>1657</v>
      </c>
      <c r="D28025" s="10"/>
      <c r="E28025" s="10"/>
      <c r="F28025" s="10"/>
      <c r="G28025" s="11" t="n">
        <f aca="false">SUM(G28023:G28024)</f>
        <v>34.98</v>
      </c>
    </row>
    <row r="28026" customFormat="false" ht="45" hidden="false" customHeight="true" outlineLevel="0" collapsed="false">
      <c r="A28026" s="7" t="s">
        <v>5925</v>
      </c>
      <c r="B28026" s="7" t="s">
        <v>2171</v>
      </c>
      <c r="C28026" s="7" t="s">
        <v>2172</v>
      </c>
      <c r="D28026" s="8" t="s">
        <v>17</v>
      </c>
      <c r="E28026" s="9" t="n">
        <v>1</v>
      </c>
      <c r="F28026" s="9" t="n">
        <v>28.43</v>
      </c>
      <c r="G28026" s="9" t="n">
        <f aca="false">PRODUCT(E28026:F28026)</f>
        <v>28.43</v>
      </c>
    </row>
    <row r="28027" customFormat="false" ht="20" hidden="false" customHeight="true" outlineLevel="0" collapsed="false">
      <c r="A28027" s="10"/>
      <c r="B28027" s="10"/>
      <c r="C28027" s="10" t="s">
        <v>18</v>
      </c>
      <c r="D28027" s="10"/>
      <c r="E28027" s="10"/>
      <c r="F28027" s="10"/>
      <c r="G28027" s="11" t="n">
        <f aca="false">SUM(G28026:G28026)</f>
        <v>28.43</v>
      </c>
    </row>
    <row r="28028" customFormat="false" ht="12.8" hidden="false" customHeight="false" outlineLevel="0" collapsed="false">
      <c r="C28028" s="1" t="s">
        <v>19</v>
      </c>
      <c r="E28028" s="12"/>
      <c r="F28028" s="12"/>
      <c r="G28028" s="12" t="n">
        <f aca="false">SUM(G28025,G28027)</f>
        <v>63.41</v>
      </c>
    </row>
    <row r="28029" customFormat="false" ht="12.8" hidden="false" customHeight="false" outlineLevel="0" collapsed="false">
      <c r="C28029" s="1" t="s">
        <v>20</v>
      </c>
      <c r="E28029" s="1" t="s">
        <v>21</v>
      </c>
      <c r="G28029" s="12" t="n">
        <f aca="false">PRODUCT(G28028,0.15)</f>
        <v>9.5115</v>
      </c>
    </row>
    <row r="28030" customFormat="false" ht="12.8" hidden="false" customHeight="false" outlineLevel="0" collapsed="false">
      <c r="C28030" s="1" t="s">
        <v>22</v>
      </c>
      <c r="E28030" s="1" t="s">
        <v>303</v>
      </c>
      <c r="G28030" s="12" t="n">
        <f aca="false">PRODUCT(G28029,0.01)</f>
        <v>0.095115</v>
      </c>
    </row>
    <row r="28031" customFormat="false" ht="12.8" hidden="false" customHeight="false" outlineLevel="0" collapsed="false">
      <c r="C28031" s="1" t="s">
        <v>24</v>
      </c>
      <c r="E28031" s="1" t="s">
        <v>25</v>
      </c>
      <c r="G28031" s="12" t="n">
        <f aca="false">PRODUCT(SUM(G28028,G28029),0.1)</f>
        <v>7.29215</v>
      </c>
    </row>
    <row r="28032" customFormat="false" ht="12.8" hidden="false" customHeight="false" outlineLevel="0" collapsed="false">
      <c r="C28032" s="1" t="s">
        <v>26</v>
      </c>
      <c r="G28032" s="12" t="n">
        <f aca="false">SUM(G28028:G28029,G28031)</f>
        <v>80.21365</v>
      </c>
    </row>
    <row r="28033" customFormat="false" ht="12.8" hidden="false" customHeight="false" outlineLevel="0" collapsed="false">
      <c r="C28033" s="1" t="s">
        <v>27</v>
      </c>
      <c r="G28033" s="13" t="s">
        <v>5930</v>
      </c>
    </row>
    <row r="28038" customFormat="false" ht="12.8" hidden="false" customHeight="true" outlineLevel="0" collapsed="false">
      <c r="A28038" s="2" t="s">
        <v>5931</v>
      </c>
      <c r="B28038" s="3" t="s">
        <v>5920</v>
      </c>
      <c r="C28038" s="3"/>
      <c r="D28038" s="3"/>
      <c r="E28038" s="3"/>
      <c r="F28038" s="3"/>
      <c r="G28038" s="3"/>
    </row>
    <row r="28039" customFormat="false" ht="12.8" hidden="false" customHeight="true" outlineLevel="0" collapsed="false">
      <c r="B28039" s="3" t="s">
        <v>5932</v>
      </c>
      <c r="C28039" s="3"/>
      <c r="D28039" s="3"/>
      <c r="E28039" s="3"/>
      <c r="F28039" s="3"/>
      <c r="G28039" s="3"/>
    </row>
    <row r="28040" customFormat="false" ht="12.8" hidden="false" customHeight="false" outlineLevel="0" collapsed="false">
      <c r="B28040" s="4" t="s">
        <v>5933</v>
      </c>
      <c r="C28040" s="4"/>
      <c r="D28040" s="4"/>
      <c r="E28040" s="4"/>
      <c r="F28040" s="4"/>
      <c r="G28040" s="4"/>
    </row>
    <row r="28042" customFormat="false" ht="12.8" hidden="false" customHeight="false" outlineLevel="0" collapsed="false">
      <c r="A28042" s="5" t="s">
        <v>4</v>
      </c>
      <c r="B28042" s="5" t="s">
        <v>5</v>
      </c>
      <c r="C28042" s="5" t="s">
        <v>6</v>
      </c>
      <c r="D28042" s="5" t="s">
        <v>7</v>
      </c>
      <c r="E28042" s="6" t="s">
        <v>8</v>
      </c>
      <c r="F28042" s="5" t="s">
        <v>9</v>
      </c>
      <c r="G28042" s="5" t="s">
        <v>10</v>
      </c>
    </row>
    <row r="28043" customFormat="false" ht="45" hidden="false" customHeight="true" outlineLevel="0" collapsed="false">
      <c r="A28043" s="7" t="s">
        <v>5931</v>
      </c>
      <c r="B28043" s="7" t="s">
        <v>5893</v>
      </c>
      <c r="C28043" s="7" t="s">
        <v>5894</v>
      </c>
      <c r="D28043" s="8" t="s">
        <v>17</v>
      </c>
      <c r="E28043" s="9" t="n">
        <v>1</v>
      </c>
      <c r="F28043" s="9" t="n">
        <v>14.92</v>
      </c>
      <c r="G28043" s="9" t="n">
        <f aca="false">PRODUCT(E28043:F28043)</f>
        <v>14.92</v>
      </c>
    </row>
    <row r="28044" customFormat="false" ht="45" hidden="false" customHeight="true" outlineLevel="0" collapsed="false">
      <c r="A28044" s="7" t="s">
        <v>5931</v>
      </c>
      <c r="B28044" s="7" t="s">
        <v>5934</v>
      </c>
      <c r="C28044" s="7" t="s">
        <v>5935</v>
      </c>
      <c r="D28044" s="8" t="s">
        <v>17</v>
      </c>
      <c r="E28044" s="9" t="n">
        <v>1</v>
      </c>
      <c r="F28044" s="9" t="n">
        <v>19.01</v>
      </c>
      <c r="G28044" s="9" t="n">
        <f aca="false">PRODUCT(E28044:F28044)</f>
        <v>19.01</v>
      </c>
    </row>
    <row r="28045" customFormat="false" ht="20" hidden="false" customHeight="true" outlineLevel="0" collapsed="false">
      <c r="A28045" s="10"/>
      <c r="B28045" s="10"/>
      <c r="C28045" s="10" t="s">
        <v>1657</v>
      </c>
      <c r="D28045" s="10"/>
      <c r="E28045" s="10"/>
      <c r="F28045" s="10"/>
      <c r="G28045" s="11" t="n">
        <f aca="false">SUM(G28043:G28044)</f>
        <v>33.93</v>
      </c>
    </row>
    <row r="28046" customFormat="false" ht="45" hidden="false" customHeight="true" outlineLevel="0" collapsed="false">
      <c r="A28046" s="7" t="s">
        <v>5931</v>
      </c>
      <c r="B28046" s="7" t="s">
        <v>2171</v>
      </c>
      <c r="C28046" s="7" t="s">
        <v>2172</v>
      </c>
      <c r="D28046" s="8" t="s">
        <v>17</v>
      </c>
      <c r="E28046" s="9" t="n">
        <v>1</v>
      </c>
      <c r="F28046" s="9" t="n">
        <v>28.43</v>
      </c>
      <c r="G28046" s="9" t="n">
        <f aca="false">PRODUCT(E28046:F28046)</f>
        <v>28.43</v>
      </c>
    </row>
    <row r="28047" customFormat="false" ht="20" hidden="false" customHeight="true" outlineLevel="0" collapsed="false">
      <c r="A28047" s="10"/>
      <c r="B28047" s="10"/>
      <c r="C28047" s="10" t="s">
        <v>18</v>
      </c>
      <c r="D28047" s="10"/>
      <c r="E28047" s="10"/>
      <c r="F28047" s="10"/>
      <c r="G28047" s="11" t="n">
        <f aca="false">SUM(G28046:G28046)</f>
        <v>28.43</v>
      </c>
    </row>
    <row r="28048" customFormat="false" ht="12.8" hidden="false" customHeight="false" outlineLevel="0" collapsed="false">
      <c r="C28048" s="1" t="s">
        <v>19</v>
      </c>
      <c r="E28048" s="12"/>
      <c r="F28048" s="12"/>
      <c r="G28048" s="12" t="n">
        <f aca="false">SUM(G28045,G28047)</f>
        <v>62.36</v>
      </c>
    </row>
    <row r="28049" customFormat="false" ht="12.8" hidden="false" customHeight="false" outlineLevel="0" collapsed="false">
      <c r="C28049" s="1" t="s">
        <v>20</v>
      </c>
      <c r="E28049" s="1" t="s">
        <v>21</v>
      </c>
      <c r="G28049" s="12" t="n">
        <f aca="false">PRODUCT(G28048,0.15)</f>
        <v>9.354</v>
      </c>
    </row>
    <row r="28050" customFormat="false" ht="12.8" hidden="false" customHeight="false" outlineLevel="0" collapsed="false">
      <c r="C28050" s="1" t="s">
        <v>22</v>
      </c>
      <c r="E28050" s="1" t="s">
        <v>303</v>
      </c>
      <c r="G28050" s="12" t="n">
        <f aca="false">PRODUCT(G28049,0.01)</f>
        <v>0.09354</v>
      </c>
    </row>
    <row r="28051" customFormat="false" ht="12.8" hidden="false" customHeight="false" outlineLevel="0" collapsed="false">
      <c r="C28051" s="1" t="s">
        <v>24</v>
      </c>
      <c r="E28051" s="1" t="s">
        <v>25</v>
      </c>
      <c r="G28051" s="12" t="n">
        <f aca="false">PRODUCT(SUM(G28048,G28049),0.1)</f>
        <v>7.1714</v>
      </c>
    </row>
    <row r="28052" customFormat="false" ht="12.8" hidden="false" customHeight="false" outlineLevel="0" collapsed="false">
      <c r="C28052" s="1" t="s">
        <v>26</v>
      </c>
      <c r="G28052" s="12" t="n">
        <f aca="false">SUM(G28048:G28049,G28051)</f>
        <v>78.8854</v>
      </c>
    </row>
    <row r="28053" customFormat="false" ht="12.8" hidden="false" customHeight="false" outlineLevel="0" collapsed="false">
      <c r="C28053" s="1" t="s">
        <v>27</v>
      </c>
      <c r="G28053" s="13" t="s">
        <v>5411</v>
      </c>
    </row>
    <row r="28058" customFormat="false" ht="12.8" hidden="false" customHeight="true" outlineLevel="0" collapsed="false">
      <c r="A28058" s="2" t="s">
        <v>5936</v>
      </c>
      <c r="B28058" s="3" t="s">
        <v>5920</v>
      </c>
      <c r="C28058" s="3"/>
      <c r="D28058" s="3"/>
      <c r="E28058" s="3"/>
      <c r="F28058" s="3"/>
      <c r="G28058" s="3"/>
    </row>
    <row r="28059" customFormat="false" ht="12.8" hidden="false" customHeight="true" outlineLevel="0" collapsed="false">
      <c r="B28059" s="3" t="s">
        <v>5937</v>
      </c>
      <c r="C28059" s="3"/>
      <c r="D28059" s="3"/>
      <c r="E28059" s="3"/>
      <c r="F28059" s="3"/>
      <c r="G28059" s="3"/>
    </row>
    <row r="28060" customFormat="false" ht="12.8" hidden="false" customHeight="false" outlineLevel="0" collapsed="false">
      <c r="B28060" s="4" t="s">
        <v>5938</v>
      </c>
      <c r="C28060" s="4"/>
      <c r="D28060" s="4"/>
      <c r="E28060" s="4"/>
      <c r="F28060" s="4"/>
      <c r="G28060" s="4"/>
    </row>
    <row r="28062" customFormat="false" ht="12.8" hidden="false" customHeight="false" outlineLevel="0" collapsed="false">
      <c r="A28062" s="5" t="s">
        <v>4</v>
      </c>
      <c r="B28062" s="5" t="s">
        <v>5</v>
      </c>
      <c r="C28062" s="5" t="s">
        <v>6</v>
      </c>
      <c r="D28062" s="5" t="s">
        <v>7</v>
      </c>
      <c r="E28062" s="6" t="s">
        <v>8</v>
      </c>
      <c r="F28062" s="5" t="s">
        <v>9</v>
      </c>
      <c r="G28062" s="5" t="s">
        <v>10</v>
      </c>
    </row>
    <row r="28063" customFormat="false" ht="45" hidden="false" customHeight="true" outlineLevel="0" collapsed="false">
      <c r="A28063" s="7" t="s">
        <v>5936</v>
      </c>
      <c r="B28063" s="7" t="s">
        <v>5893</v>
      </c>
      <c r="C28063" s="7" t="s">
        <v>5894</v>
      </c>
      <c r="D28063" s="8" t="s">
        <v>17</v>
      </c>
      <c r="E28063" s="9" t="n">
        <v>1</v>
      </c>
      <c r="F28063" s="9" t="n">
        <v>14.92</v>
      </c>
      <c r="G28063" s="9" t="n">
        <f aca="false">PRODUCT(E28063:F28063)</f>
        <v>14.92</v>
      </c>
    </row>
    <row r="28064" customFormat="false" ht="45" hidden="false" customHeight="true" outlineLevel="0" collapsed="false">
      <c r="A28064" s="7" t="s">
        <v>5936</v>
      </c>
      <c r="B28064" s="7" t="s">
        <v>5939</v>
      </c>
      <c r="C28064" s="7" t="s">
        <v>5940</v>
      </c>
      <c r="D28064" s="8" t="s">
        <v>17</v>
      </c>
      <c r="E28064" s="9" t="n">
        <v>1</v>
      </c>
      <c r="F28064" s="9" t="n">
        <v>25.62</v>
      </c>
      <c r="G28064" s="9" t="n">
        <f aca="false">PRODUCT(E28064:F28064)</f>
        <v>25.62</v>
      </c>
    </row>
    <row r="28065" customFormat="false" ht="20" hidden="false" customHeight="true" outlineLevel="0" collapsed="false">
      <c r="A28065" s="10"/>
      <c r="B28065" s="10"/>
      <c r="C28065" s="10" t="s">
        <v>1657</v>
      </c>
      <c r="D28065" s="10"/>
      <c r="E28065" s="10"/>
      <c r="F28065" s="10"/>
      <c r="G28065" s="11" t="n">
        <f aca="false">SUM(G28063:G28064)</f>
        <v>40.54</v>
      </c>
    </row>
    <row r="28066" customFormat="false" ht="45" hidden="false" customHeight="true" outlineLevel="0" collapsed="false">
      <c r="A28066" s="7" t="s">
        <v>5936</v>
      </c>
      <c r="B28066" s="7" t="s">
        <v>2171</v>
      </c>
      <c r="C28066" s="7" t="s">
        <v>2172</v>
      </c>
      <c r="D28066" s="8" t="s">
        <v>17</v>
      </c>
      <c r="E28066" s="9" t="n">
        <v>1</v>
      </c>
      <c r="F28066" s="9" t="n">
        <v>28.43</v>
      </c>
      <c r="G28066" s="9" t="n">
        <f aca="false">PRODUCT(E28066:F28066)</f>
        <v>28.43</v>
      </c>
    </row>
    <row r="28067" customFormat="false" ht="20" hidden="false" customHeight="true" outlineLevel="0" collapsed="false">
      <c r="A28067" s="10"/>
      <c r="B28067" s="10"/>
      <c r="C28067" s="10" t="s">
        <v>18</v>
      </c>
      <c r="D28067" s="10"/>
      <c r="E28067" s="10"/>
      <c r="F28067" s="10"/>
      <c r="G28067" s="11" t="n">
        <f aca="false">SUM(G28066:G28066)</f>
        <v>28.43</v>
      </c>
    </row>
    <row r="28068" customFormat="false" ht="12.8" hidden="false" customHeight="false" outlineLevel="0" collapsed="false">
      <c r="C28068" s="1" t="s">
        <v>19</v>
      </c>
      <c r="E28068" s="12"/>
      <c r="F28068" s="12"/>
      <c r="G28068" s="12" t="n">
        <f aca="false">SUM(G28065,G28067)</f>
        <v>68.97</v>
      </c>
    </row>
    <row r="28069" customFormat="false" ht="12.8" hidden="false" customHeight="false" outlineLevel="0" collapsed="false">
      <c r="C28069" s="1" t="s">
        <v>20</v>
      </c>
      <c r="E28069" s="1" t="s">
        <v>21</v>
      </c>
      <c r="G28069" s="12" t="n">
        <f aca="false">PRODUCT(G28068,0.15)</f>
        <v>10.3455</v>
      </c>
    </row>
    <row r="28070" customFormat="false" ht="12.8" hidden="false" customHeight="false" outlineLevel="0" collapsed="false">
      <c r="C28070" s="1" t="s">
        <v>22</v>
      </c>
      <c r="E28070" s="1" t="s">
        <v>303</v>
      </c>
      <c r="G28070" s="12" t="n">
        <f aca="false">PRODUCT(G28069,0.01)</f>
        <v>0.103455</v>
      </c>
    </row>
    <row r="28071" customFormat="false" ht="12.8" hidden="false" customHeight="false" outlineLevel="0" collapsed="false">
      <c r="C28071" s="1" t="s">
        <v>24</v>
      </c>
      <c r="E28071" s="1" t="s">
        <v>25</v>
      </c>
      <c r="G28071" s="12" t="n">
        <f aca="false">PRODUCT(SUM(G28068,G28069),0.1)</f>
        <v>7.93155</v>
      </c>
    </row>
    <row r="28072" customFormat="false" ht="12.8" hidden="false" customHeight="false" outlineLevel="0" collapsed="false">
      <c r="C28072" s="1" t="s">
        <v>26</v>
      </c>
      <c r="G28072" s="12" t="n">
        <f aca="false">SUM(G28068:G28069,G28071)</f>
        <v>87.24705</v>
      </c>
    </row>
    <row r="28073" customFormat="false" ht="12.8" hidden="false" customHeight="false" outlineLevel="0" collapsed="false">
      <c r="C28073" s="1" t="s">
        <v>27</v>
      </c>
      <c r="G28073" s="13" t="s">
        <v>5941</v>
      </c>
    </row>
    <row r="28078" customFormat="false" ht="12.8" hidden="false" customHeight="true" outlineLevel="0" collapsed="false">
      <c r="A28078" s="2" t="s">
        <v>5942</v>
      </c>
      <c r="B28078" s="3" t="s">
        <v>5920</v>
      </c>
      <c r="C28078" s="3"/>
      <c r="D28078" s="3"/>
      <c r="E28078" s="3"/>
      <c r="F28078" s="3"/>
      <c r="G28078" s="3"/>
    </row>
    <row r="28079" customFormat="false" ht="12.8" hidden="false" customHeight="true" outlineLevel="0" collapsed="false">
      <c r="B28079" s="3" t="s">
        <v>5943</v>
      </c>
      <c r="C28079" s="3"/>
      <c r="D28079" s="3"/>
      <c r="E28079" s="3"/>
      <c r="F28079" s="3"/>
      <c r="G28079" s="3"/>
    </row>
    <row r="28080" customFormat="false" ht="12.8" hidden="false" customHeight="false" outlineLevel="0" collapsed="false">
      <c r="B28080" s="4" t="s">
        <v>5944</v>
      </c>
      <c r="C28080" s="4"/>
      <c r="D28080" s="4"/>
      <c r="E28080" s="4"/>
      <c r="F28080" s="4"/>
      <c r="G28080" s="4"/>
    </row>
    <row r="28082" customFormat="false" ht="12.8" hidden="false" customHeight="false" outlineLevel="0" collapsed="false">
      <c r="A28082" s="5" t="s">
        <v>4</v>
      </c>
      <c r="B28082" s="5" t="s">
        <v>5</v>
      </c>
      <c r="C28082" s="5" t="s">
        <v>6</v>
      </c>
      <c r="D28082" s="5" t="s">
        <v>7</v>
      </c>
      <c r="E28082" s="6" t="s">
        <v>8</v>
      </c>
      <c r="F28082" s="5" t="s">
        <v>9</v>
      </c>
      <c r="G28082" s="5" t="s">
        <v>10</v>
      </c>
    </row>
    <row r="28083" customFormat="false" ht="45" hidden="false" customHeight="true" outlineLevel="0" collapsed="false">
      <c r="A28083" s="7" t="s">
        <v>5942</v>
      </c>
      <c r="B28083" s="7" t="s">
        <v>5893</v>
      </c>
      <c r="C28083" s="7" t="s">
        <v>5894</v>
      </c>
      <c r="D28083" s="8" t="s">
        <v>17</v>
      </c>
      <c r="E28083" s="9" t="n">
        <v>1</v>
      </c>
      <c r="F28083" s="9" t="n">
        <v>14.92</v>
      </c>
      <c r="G28083" s="9" t="n">
        <f aca="false">PRODUCT(E28083:F28083)</f>
        <v>14.92</v>
      </c>
    </row>
    <row r="28084" customFormat="false" ht="45" hidden="false" customHeight="true" outlineLevel="0" collapsed="false">
      <c r="A28084" s="7" t="s">
        <v>5942</v>
      </c>
      <c r="B28084" s="7" t="s">
        <v>5945</v>
      </c>
      <c r="C28084" s="7" t="s">
        <v>5946</v>
      </c>
      <c r="D28084" s="8" t="s">
        <v>17</v>
      </c>
      <c r="E28084" s="9" t="n">
        <v>1</v>
      </c>
      <c r="F28084" s="9" t="n">
        <v>24.34</v>
      </c>
      <c r="G28084" s="9" t="n">
        <f aca="false">PRODUCT(E28084:F28084)</f>
        <v>24.34</v>
      </c>
    </row>
    <row r="28085" customFormat="false" ht="20" hidden="false" customHeight="true" outlineLevel="0" collapsed="false">
      <c r="A28085" s="10"/>
      <c r="B28085" s="10"/>
      <c r="C28085" s="10" t="s">
        <v>1657</v>
      </c>
      <c r="D28085" s="10"/>
      <c r="E28085" s="10"/>
      <c r="F28085" s="10"/>
      <c r="G28085" s="11" t="n">
        <f aca="false">SUM(G28083:G28084)</f>
        <v>39.26</v>
      </c>
    </row>
    <row r="28086" customFormat="false" ht="45" hidden="false" customHeight="true" outlineLevel="0" collapsed="false">
      <c r="A28086" s="7" t="s">
        <v>5942</v>
      </c>
      <c r="B28086" s="7" t="s">
        <v>2171</v>
      </c>
      <c r="C28086" s="7" t="s">
        <v>2172</v>
      </c>
      <c r="D28086" s="8" t="s">
        <v>17</v>
      </c>
      <c r="E28086" s="9" t="n">
        <v>1</v>
      </c>
      <c r="F28086" s="9" t="n">
        <v>28.43</v>
      </c>
      <c r="G28086" s="9" t="n">
        <f aca="false">PRODUCT(E28086:F28086)</f>
        <v>28.43</v>
      </c>
    </row>
    <row r="28087" customFormat="false" ht="20" hidden="false" customHeight="true" outlineLevel="0" collapsed="false">
      <c r="A28087" s="10"/>
      <c r="B28087" s="10"/>
      <c r="C28087" s="10" t="s">
        <v>18</v>
      </c>
      <c r="D28087" s="10"/>
      <c r="E28087" s="10"/>
      <c r="F28087" s="10"/>
      <c r="G28087" s="11" t="n">
        <f aca="false">SUM(G28086:G28086)</f>
        <v>28.43</v>
      </c>
    </row>
    <row r="28088" customFormat="false" ht="12.8" hidden="false" customHeight="false" outlineLevel="0" collapsed="false">
      <c r="C28088" s="1" t="s">
        <v>19</v>
      </c>
      <c r="E28088" s="12"/>
      <c r="F28088" s="12"/>
      <c r="G28088" s="12" t="n">
        <f aca="false">SUM(G28085,G28087)</f>
        <v>67.69</v>
      </c>
    </row>
    <row r="28089" customFormat="false" ht="12.8" hidden="false" customHeight="false" outlineLevel="0" collapsed="false">
      <c r="C28089" s="1" t="s">
        <v>20</v>
      </c>
      <c r="E28089" s="1" t="s">
        <v>21</v>
      </c>
      <c r="G28089" s="12" t="n">
        <f aca="false">PRODUCT(G28088,0.15)</f>
        <v>10.1535</v>
      </c>
    </row>
    <row r="28090" customFormat="false" ht="12.8" hidden="false" customHeight="false" outlineLevel="0" collapsed="false">
      <c r="C28090" s="1" t="s">
        <v>22</v>
      </c>
      <c r="E28090" s="1" t="s">
        <v>303</v>
      </c>
      <c r="G28090" s="12" t="n">
        <f aca="false">PRODUCT(G28089,0.01)</f>
        <v>0.101535</v>
      </c>
    </row>
    <row r="28091" customFormat="false" ht="12.8" hidden="false" customHeight="false" outlineLevel="0" collapsed="false">
      <c r="C28091" s="1" t="s">
        <v>24</v>
      </c>
      <c r="E28091" s="1" t="s">
        <v>25</v>
      </c>
      <c r="G28091" s="12" t="n">
        <f aca="false">PRODUCT(SUM(G28088,G28089),0.1)</f>
        <v>7.78435</v>
      </c>
    </row>
    <row r="28092" customFormat="false" ht="12.8" hidden="false" customHeight="false" outlineLevel="0" collapsed="false">
      <c r="C28092" s="1" t="s">
        <v>26</v>
      </c>
      <c r="G28092" s="12" t="n">
        <f aca="false">SUM(G28088:G28089,G28091)</f>
        <v>85.62785</v>
      </c>
    </row>
    <row r="28093" customFormat="false" ht="12.8" hidden="false" customHeight="false" outlineLevel="0" collapsed="false">
      <c r="C28093" s="1" t="s">
        <v>27</v>
      </c>
      <c r="G28093" s="13" t="s">
        <v>5339</v>
      </c>
    </row>
    <row r="28098" customFormat="false" ht="12.8" hidden="false" customHeight="true" outlineLevel="0" collapsed="false">
      <c r="A28098" s="2" t="s">
        <v>5947</v>
      </c>
      <c r="B28098" s="3" t="s">
        <v>5920</v>
      </c>
      <c r="C28098" s="3"/>
      <c r="D28098" s="3"/>
      <c r="E28098" s="3"/>
      <c r="F28098" s="3"/>
      <c r="G28098" s="3"/>
    </row>
    <row r="28099" customFormat="false" ht="12.8" hidden="false" customHeight="true" outlineLevel="0" collapsed="false">
      <c r="B28099" s="3" t="s">
        <v>5948</v>
      </c>
      <c r="C28099" s="3"/>
      <c r="D28099" s="3"/>
      <c r="E28099" s="3"/>
      <c r="F28099" s="3"/>
      <c r="G28099" s="3"/>
    </row>
    <row r="28100" customFormat="false" ht="12.8" hidden="false" customHeight="false" outlineLevel="0" collapsed="false">
      <c r="B28100" s="4" t="s">
        <v>5949</v>
      </c>
      <c r="C28100" s="4"/>
      <c r="D28100" s="4"/>
      <c r="E28100" s="4"/>
      <c r="F28100" s="4"/>
      <c r="G28100" s="4"/>
    </row>
    <row r="28102" customFormat="false" ht="12.8" hidden="false" customHeight="false" outlineLevel="0" collapsed="false">
      <c r="A28102" s="5" t="s">
        <v>4</v>
      </c>
      <c r="B28102" s="5" t="s">
        <v>5</v>
      </c>
      <c r="C28102" s="5" t="s">
        <v>6</v>
      </c>
      <c r="D28102" s="5" t="s">
        <v>7</v>
      </c>
      <c r="E28102" s="6" t="s">
        <v>8</v>
      </c>
      <c r="F28102" s="5" t="s">
        <v>9</v>
      </c>
      <c r="G28102" s="5" t="s">
        <v>10</v>
      </c>
    </row>
    <row r="28103" customFormat="false" ht="45" hidden="false" customHeight="true" outlineLevel="0" collapsed="false">
      <c r="A28103" s="7" t="s">
        <v>5947</v>
      </c>
      <c r="B28103" s="7" t="s">
        <v>5893</v>
      </c>
      <c r="C28103" s="7" t="s">
        <v>5894</v>
      </c>
      <c r="D28103" s="8" t="s">
        <v>17</v>
      </c>
      <c r="E28103" s="9" t="n">
        <v>1</v>
      </c>
      <c r="F28103" s="9" t="n">
        <v>14.92</v>
      </c>
      <c r="G28103" s="9" t="n">
        <f aca="false">PRODUCT(E28103:F28103)</f>
        <v>14.92</v>
      </c>
    </row>
    <row r="28104" customFormat="false" ht="45" hidden="false" customHeight="true" outlineLevel="0" collapsed="false">
      <c r="A28104" s="7" t="s">
        <v>5947</v>
      </c>
      <c r="B28104" s="7" t="s">
        <v>5950</v>
      </c>
      <c r="C28104" s="7" t="s">
        <v>5951</v>
      </c>
      <c r="D28104" s="8" t="s">
        <v>17</v>
      </c>
      <c r="E28104" s="9" t="n">
        <v>1</v>
      </c>
      <c r="F28104" s="9" t="n">
        <v>23.06</v>
      </c>
      <c r="G28104" s="9" t="n">
        <f aca="false">PRODUCT(E28104:F28104)</f>
        <v>23.06</v>
      </c>
    </row>
    <row r="28105" customFormat="false" ht="20" hidden="false" customHeight="true" outlineLevel="0" collapsed="false">
      <c r="A28105" s="10"/>
      <c r="B28105" s="10"/>
      <c r="C28105" s="10" t="s">
        <v>1657</v>
      </c>
      <c r="D28105" s="10"/>
      <c r="E28105" s="10"/>
      <c r="F28105" s="10"/>
      <c r="G28105" s="11" t="n">
        <f aca="false">SUM(G28103:G28104)</f>
        <v>37.98</v>
      </c>
    </row>
    <row r="28106" customFormat="false" ht="45" hidden="false" customHeight="true" outlineLevel="0" collapsed="false">
      <c r="A28106" s="7" t="s">
        <v>5947</v>
      </c>
      <c r="B28106" s="7" t="s">
        <v>2171</v>
      </c>
      <c r="C28106" s="7" t="s">
        <v>2172</v>
      </c>
      <c r="D28106" s="8" t="s">
        <v>17</v>
      </c>
      <c r="E28106" s="9" t="n">
        <v>1</v>
      </c>
      <c r="F28106" s="9" t="n">
        <v>28.43</v>
      </c>
      <c r="G28106" s="9" t="n">
        <f aca="false">PRODUCT(E28106:F28106)</f>
        <v>28.43</v>
      </c>
    </row>
    <row r="28107" customFormat="false" ht="20" hidden="false" customHeight="true" outlineLevel="0" collapsed="false">
      <c r="A28107" s="10"/>
      <c r="B28107" s="10"/>
      <c r="C28107" s="10" t="s">
        <v>18</v>
      </c>
      <c r="D28107" s="10"/>
      <c r="E28107" s="10"/>
      <c r="F28107" s="10"/>
      <c r="G28107" s="11" t="n">
        <f aca="false">SUM(G28106:G28106)</f>
        <v>28.43</v>
      </c>
    </row>
    <row r="28108" customFormat="false" ht="12.8" hidden="false" customHeight="false" outlineLevel="0" collapsed="false">
      <c r="C28108" s="1" t="s">
        <v>19</v>
      </c>
      <c r="E28108" s="12"/>
      <c r="F28108" s="12"/>
      <c r="G28108" s="12" t="n">
        <f aca="false">SUM(G28105,G28107)</f>
        <v>66.41</v>
      </c>
    </row>
    <row r="28109" customFormat="false" ht="12.8" hidden="false" customHeight="false" outlineLevel="0" collapsed="false">
      <c r="C28109" s="1" t="s">
        <v>20</v>
      </c>
      <c r="E28109" s="1" t="s">
        <v>21</v>
      </c>
      <c r="G28109" s="12" t="n">
        <f aca="false">PRODUCT(G28108,0.15)</f>
        <v>9.9615</v>
      </c>
    </row>
    <row r="28110" customFormat="false" ht="12.8" hidden="false" customHeight="false" outlineLevel="0" collapsed="false">
      <c r="C28110" s="1" t="s">
        <v>22</v>
      </c>
      <c r="E28110" s="1" t="s">
        <v>303</v>
      </c>
      <c r="G28110" s="12" t="n">
        <f aca="false">PRODUCT(G28109,0.01)</f>
        <v>0.099615</v>
      </c>
    </row>
    <row r="28111" customFormat="false" ht="12.8" hidden="false" customHeight="false" outlineLevel="0" collapsed="false">
      <c r="C28111" s="1" t="s">
        <v>24</v>
      </c>
      <c r="E28111" s="1" t="s">
        <v>25</v>
      </c>
      <c r="G28111" s="12" t="n">
        <f aca="false">PRODUCT(SUM(G28108,G28109),0.1)</f>
        <v>7.63715</v>
      </c>
    </row>
    <row r="28112" customFormat="false" ht="12.8" hidden="false" customHeight="false" outlineLevel="0" collapsed="false">
      <c r="C28112" s="1" t="s">
        <v>26</v>
      </c>
      <c r="G28112" s="12" t="n">
        <f aca="false">SUM(G28108:G28109,G28111)</f>
        <v>84.00865</v>
      </c>
    </row>
    <row r="28113" customFormat="false" ht="12.8" hidden="false" customHeight="false" outlineLevel="0" collapsed="false">
      <c r="C28113" s="1" t="s">
        <v>27</v>
      </c>
      <c r="G28113" s="13" t="s">
        <v>1446</v>
      </c>
    </row>
    <row r="28118" customFormat="false" ht="12.8" hidden="false" customHeight="true" outlineLevel="0" collapsed="false">
      <c r="A28118" s="2" t="s">
        <v>5952</v>
      </c>
      <c r="B28118" s="3" t="s">
        <v>5920</v>
      </c>
      <c r="C28118" s="3"/>
      <c r="D28118" s="3"/>
      <c r="E28118" s="3"/>
      <c r="F28118" s="3"/>
      <c r="G28118" s="3"/>
    </row>
    <row r="28119" customFormat="false" ht="12.8" hidden="false" customHeight="true" outlineLevel="0" collapsed="false">
      <c r="B28119" s="3" t="s">
        <v>5953</v>
      </c>
      <c r="C28119" s="3"/>
      <c r="D28119" s="3"/>
      <c r="E28119" s="3"/>
      <c r="F28119" s="3"/>
      <c r="G28119" s="3"/>
    </row>
    <row r="28120" customFormat="false" ht="12.8" hidden="false" customHeight="false" outlineLevel="0" collapsed="false">
      <c r="B28120" s="4" t="s">
        <v>5954</v>
      </c>
      <c r="C28120" s="4"/>
      <c r="D28120" s="4"/>
      <c r="E28120" s="4"/>
      <c r="F28120" s="4"/>
      <c r="G28120" s="4"/>
    </row>
    <row r="28122" customFormat="false" ht="12.8" hidden="false" customHeight="false" outlineLevel="0" collapsed="false">
      <c r="A28122" s="5" t="s">
        <v>4</v>
      </c>
      <c r="B28122" s="5" t="s">
        <v>5</v>
      </c>
      <c r="C28122" s="5" t="s">
        <v>6</v>
      </c>
      <c r="D28122" s="5" t="s">
        <v>7</v>
      </c>
      <c r="E28122" s="6" t="s">
        <v>8</v>
      </c>
      <c r="F28122" s="5" t="s">
        <v>9</v>
      </c>
      <c r="G28122" s="5" t="s">
        <v>10</v>
      </c>
    </row>
    <row r="28123" customFormat="false" ht="45" hidden="false" customHeight="true" outlineLevel="0" collapsed="false">
      <c r="A28123" s="7" t="s">
        <v>5952</v>
      </c>
      <c r="B28123" s="7" t="s">
        <v>3211</v>
      </c>
      <c r="C28123" s="7" t="s">
        <v>3212</v>
      </c>
      <c r="D28123" s="8" t="s">
        <v>17</v>
      </c>
      <c r="E28123" s="9" t="n">
        <v>1</v>
      </c>
      <c r="F28123" s="9" t="n">
        <v>21.32</v>
      </c>
      <c r="G28123" s="9" t="n">
        <f aca="false">PRODUCT(E28123:F28123)</f>
        <v>21.32</v>
      </c>
    </row>
    <row r="28124" customFormat="false" ht="45" hidden="false" customHeight="true" outlineLevel="0" collapsed="false">
      <c r="A28124" s="7" t="s">
        <v>5952</v>
      </c>
      <c r="B28124" s="7" t="s">
        <v>5955</v>
      </c>
      <c r="C28124" s="7" t="s">
        <v>5956</v>
      </c>
      <c r="D28124" s="8" t="s">
        <v>17</v>
      </c>
      <c r="E28124" s="9" t="n">
        <v>1</v>
      </c>
      <c r="F28124" s="9" t="n">
        <v>29.2</v>
      </c>
      <c r="G28124" s="9" t="n">
        <f aca="false">PRODUCT(E28124:F28124)</f>
        <v>29.2</v>
      </c>
    </row>
    <row r="28125" customFormat="false" ht="20" hidden="false" customHeight="true" outlineLevel="0" collapsed="false">
      <c r="A28125" s="10"/>
      <c r="B28125" s="10"/>
      <c r="C28125" s="10" t="s">
        <v>1657</v>
      </c>
      <c r="D28125" s="10"/>
      <c r="E28125" s="10"/>
      <c r="F28125" s="10"/>
      <c r="G28125" s="11" t="n">
        <f aca="false">SUM(G28123:G28124)</f>
        <v>50.52</v>
      </c>
    </row>
    <row r="28126" customFormat="false" ht="45" hidden="false" customHeight="true" outlineLevel="0" collapsed="false">
      <c r="A28126" s="7" t="s">
        <v>5952</v>
      </c>
      <c r="B28126" s="7" t="s">
        <v>2171</v>
      </c>
      <c r="C28126" s="7" t="s">
        <v>2172</v>
      </c>
      <c r="D28126" s="8" t="s">
        <v>17</v>
      </c>
      <c r="E28126" s="9" t="n">
        <v>1</v>
      </c>
      <c r="F28126" s="9" t="n">
        <v>28.43</v>
      </c>
      <c r="G28126" s="9" t="n">
        <f aca="false">PRODUCT(E28126:F28126)</f>
        <v>28.43</v>
      </c>
    </row>
    <row r="28127" customFormat="false" ht="20" hidden="false" customHeight="true" outlineLevel="0" collapsed="false">
      <c r="A28127" s="10"/>
      <c r="B28127" s="10"/>
      <c r="C28127" s="10" t="s">
        <v>18</v>
      </c>
      <c r="D28127" s="10"/>
      <c r="E28127" s="10"/>
      <c r="F28127" s="10"/>
      <c r="G28127" s="11" t="n">
        <f aca="false">SUM(G28126:G28126)</f>
        <v>28.43</v>
      </c>
    </row>
    <row r="28128" customFormat="false" ht="12.8" hidden="false" customHeight="false" outlineLevel="0" collapsed="false">
      <c r="C28128" s="1" t="s">
        <v>19</v>
      </c>
      <c r="E28128" s="12"/>
      <c r="F28128" s="12"/>
      <c r="G28128" s="12" t="n">
        <f aca="false">SUM(G28125,G28127)</f>
        <v>78.95</v>
      </c>
    </row>
    <row r="28129" customFormat="false" ht="12.8" hidden="false" customHeight="false" outlineLevel="0" collapsed="false">
      <c r="C28129" s="1" t="s">
        <v>20</v>
      </c>
      <c r="E28129" s="1" t="s">
        <v>21</v>
      </c>
      <c r="G28129" s="12" t="n">
        <f aca="false">PRODUCT(G28128,0.15)</f>
        <v>11.8425</v>
      </c>
    </row>
    <row r="28130" customFormat="false" ht="12.8" hidden="false" customHeight="false" outlineLevel="0" collapsed="false">
      <c r="C28130" s="1" t="s">
        <v>22</v>
      </c>
      <c r="E28130" s="1" t="s">
        <v>303</v>
      </c>
      <c r="G28130" s="12" t="n">
        <f aca="false">PRODUCT(G28129,0.01)</f>
        <v>0.118425</v>
      </c>
    </row>
    <row r="28131" customFormat="false" ht="12.8" hidden="false" customHeight="false" outlineLevel="0" collapsed="false">
      <c r="C28131" s="1" t="s">
        <v>24</v>
      </c>
      <c r="E28131" s="1" t="s">
        <v>25</v>
      </c>
      <c r="G28131" s="12" t="n">
        <f aca="false">PRODUCT(SUM(G28128,G28129),0.1)</f>
        <v>9.07925</v>
      </c>
    </row>
    <row r="28132" customFormat="false" ht="12.8" hidden="false" customHeight="false" outlineLevel="0" collapsed="false">
      <c r="C28132" s="1" t="s">
        <v>26</v>
      </c>
      <c r="G28132" s="12" t="n">
        <f aca="false">SUM(G28128:G28129,G28131)</f>
        <v>99.87175</v>
      </c>
    </row>
    <row r="28133" customFormat="false" ht="12.8" hidden="false" customHeight="false" outlineLevel="0" collapsed="false">
      <c r="C28133" s="1" t="s">
        <v>27</v>
      </c>
      <c r="G28133" s="13" t="s">
        <v>5957</v>
      </c>
    </row>
    <row r="28138" customFormat="false" ht="12.8" hidden="false" customHeight="true" outlineLevel="0" collapsed="false">
      <c r="A28138" s="2" t="s">
        <v>5958</v>
      </c>
      <c r="B28138" s="3" t="s">
        <v>5920</v>
      </c>
      <c r="C28138" s="3"/>
      <c r="D28138" s="3"/>
      <c r="E28138" s="3"/>
      <c r="F28138" s="3"/>
      <c r="G28138" s="3"/>
    </row>
    <row r="28139" customFormat="false" ht="12.8" hidden="false" customHeight="true" outlineLevel="0" collapsed="false">
      <c r="B28139" s="3" t="s">
        <v>5959</v>
      </c>
      <c r="C28139" s="3"/>
      <c r="D28139" s="3"/>
      <c r="E28139" s="3"/>
      <c r="F28139" s="3"/>
      <c r="G28139" s="3"/>
    </row>
    <row r="28140" customFormat="false" ht="12.8" hidden="false" customHeight="false" outlineLevel="0" collapsed="false">
      <c r="B28140" s="4" t="s">
        <v>5960</v>
      </c>
      <c r="C28140" s="4"/>
      <c r="D28140" s="4"/>
      <c r="E28140" s="4"/>
      <c r="F28140" s="4"/>
      <c r="G28140" s="4"/>
    </row>
    <row r="28142" customFormat="false" ht="12.8" hidden="false" customHeight="false" outlineLevel="0" collapsed="false">
      <c r="A28142" s="5" t="s">
        <v>4</v>
      </c>
      <c r="B28142" s="5" t="s">
        <v>5</v>
      </c>
      <c r="C28142" s="5" t="s">
        <v>6</v>
      </c>
      <c r="D28142" s="5" t="s">
        <v>7</v>
      </c>
      <c r="E28142" s="6" t="s">
        <v>8</v>
      </c>
      <c r="F28142" s="5" t="s">
        <v>9</v>
      </c>
      <c r="G28142" s="5" t="s">
        <v>10</v>
      </c>
    </row>
    <row r="28143" customFormat="false" ht="45" hidden="false" customHeight="true" outlineLevel="0" collapsed="false">
      <c r="A28143" s="7" t="s">
        <v>5958</v>
      </c>
      <c r="B28143" s="7" t="s">
        <v>3211</v>
      </c>
      <c r="C28143" s="7" t="s">
        <v>3212</v>
      </c>
      <c r="D28143" s="8" t="s">
        <v>17</v>
      </c>
      <c r="E28143" s="9" t="n">
        <v>1</v>
      </c>
      <c r="F28143" s="9" t="n">
        <v>21.32</v>
      </c>
      <c r="G28143" s="9" t="n">
        <f aca="false">PRODUCT(E28143:F28143)</f>
        <v>21.32</v>
      </c>
    </row>
    <row r="28144" customFormat="false" ht="45" hidden="false" customHeight="true" outlineLevel="0" collapsed="false">
      <c r="A28144" s="7" t="s">
        <v>5958</v>
      </c>
      <c r="B28144" s="7" t="s">
        <v>5961</v>
      </c>
      <c r="C28144" s="7" t="s">
        <v>5962</v>
      </c>
      <c r="D28144" s="8" t="s">
        <v>17</v>
      </c>
      <c r="E28144" s="9" t="n">
        <v>1</v>
      </c>
      <c r="F28144" s="9" t="n">
        <v>27.74</v>
      </c>
      <c r="G28144" s="9" t="n">
        <f aca="false">PRODUCT(E28144:F28144)</f>
        <v>27.74</v>
      </c>
    </row>
    <row r="28145" customFormat="false" ht="20" hidden="false" customHeight="true" outlineLevel="0" collapsed="false">
      <c r="A28145" s="10"/>
      <c r="B28145" s="10"/>
      <c r="C28145" s="10" t="s">
        <v>1657</v>
      </c>
      <c r="D28145" s="10"/>
      <c r="E28145" s="10"/>
      <c r="F28145" s="10"/>
      <c r="G28145" s="11" t="n">
        <f aca="false">SUM(G28143:G28144)</f>
        <v>49.06</v>
      </c>
    </row>
    <row r="28146" customFormat="false" ht="45" hidden="false" customHeight="true" outlineLevel="0" collapsed="false">
      <c r="A28146" s="7" t="s">
        <v>5958</v>
      </c>
      <c r="B28146" s="7" t="s">
        <v>2171</v>
      </c>
      <c r="C28146" s="7" t="s">
        <v>2172</v>
      </c>
      <c r="D28146" s="8" t="s">
        <v>17</v>
      </c>
      <c r="E28146" s="9" t="n">
        <v>1</v>
      </c>
      <c r="F28146" s="9" t="n">
        <v>28.43</v>
      </c>
      <c r="G28146" s="9" t="n">
        <f aca="false">PRODUCT(E28146:F28146)</f>
        <v>28.43</v>
      </c>
    </row>
    <row r="28147" customFormat="false" ht="20" hidden="false" customHeight="true" outlineLevel="0" collapsed="false">
      <c r="A28147" s="10"/>
      <c r="B28147" s="10"/>
      <c r="C28147" s="10" t="s">
        <v>18</v>
      </c>
      <c r="D28147" s="10"/>
      <c r="E28147" s="10"/>
      <c r="F28147" s="10"/>
      <c r="G28147" s="11" t="n">
        <f aca="false">SUM(G28146:G28146)</f>
        <v>28.43</v>
      </c>
    </row>
    <row r="28148" customFormat="false" ht="12.8" hidden="false" customHeight="false" outlineLevel="0" collapsed="false">
      <c r="C28148" s="1" t="s">
        <v>19</v>
      </c>
      <c r="E28148" s="12"/>
      <c r="F28148" s="12"/>
      <c r="G28148" s="12" t="n">
        <f aca="false">SUM(G28145,G28147)</f>
        <v>77.49</v>
      </c>
    </row>
    <row r="28149" customFormat="false" ht="12.8" hidden="false" customHeight="false" outlineLevel="0" collapsed="false">
      <c r="C28149" s="1" t="s">
        <v>20</v>
      </c>
      <c r="E28149" s="1" t="s">
        <v>21</v>
      </c>
      <c r="G28149" s="12" t="n">
        <f aca="false">PRODUCT(G28148,0.15)</f>
        <v>11.6235</v>
      </c>
    </row>
    <row r="28150" customFormat="false" ht="12.8" hidden="false" customHeight="false" outlineLevel="0" collapsed="false">
      <c r="C28150" s="1" t="s">
        <v>22</v>
      </c>
      <c r="E28150" s="1" t="s">
        <v>303</v>
      </c>
      <c r="G28150" s="12" t="n">
        <f aca="false">PRODUCT(G28149,0.01)</f>
        <v>0.116235</v>
      </c>
    </row>
    <row r="28151" customFormat="false" ht="12.8" hidden="false" customHeight="false" outlineLevel="0" collapsed="false">
      <c r="C28151" s="1" t="s">
        <v>24</v>
      </c>
      <c r="E28151" s="1" t="s">
        <v>25</v>
      </c>
      <c r="G28151" s="12" t="n">
        <f aca="false">PRODUCT(SUM(G28148,G28149),0.1)</f>
        <v>8.91135</v>
      </c>
    </row>
    <row r="28152" customFormat="false" ht="12.8" hidden="false" customHeight="false" outlineLevel="0" collapsed="false">
      <c r="C28152" s="1" t="s">
        <v>26</v>
      </c>
      <c r="G28152" s="12" t="n">
        <f aca="false">SUM(G28148:G28149,G28151)</f>
        <v>98.02485</v>
      </c>
    </row>
    <row r="28153" customFormat="false" ht="12.8" hidden="false" customHeight="false" outlineLevel="0" collapsed="false">
      <c r="C28153" s="1" t="s">
        <v>27</v>
      </c>
      <c r="G28153" s="13" t="s">
        <v>5963</v>
      </c>
    </row>
    <row r="28158" customFormat="false" ht="12.8" hidden="false" customHeight="true" outlineLevel="0" collapsed="false">
      <c r="A28158" s="2" t="s">
        <v>5964</v>
      </c>
      <c r="B28158" s="3" t="s">
        <v>5920</v>
      </c>
      <c r="C28158" s="3"/>
      <c r="D28158" s="3"/>
      <c r="E28158" s="3"/>
      <c r="F28158" s="3"/>
      <c r="G28158" s="3"/>
    </row>
    <row r="28159" customFormat="false" ht="12.8" hidden="false" customHeight="true" outlineLevel="0" collapsed="false">
      <c r="B28159" s="3" t="s">
        <v>5965</v>
      </c>
      <c r="C28159" s="3"/>
      <c r="D28159" s="3"/>
      <c r="E28159" s="3"/>
      <c r="F28159" s="3"/>
      <c r="G28159" s="3"/>
    </row>
    <row r="28160" customFormat="false" ht="12.8" hidden="false" customHeight="false" outlineLevel="0" collapsed="false">
      <c r="B28160" s="4" t="s">
        <v>5966</v>
      </c>
      <c r="C28160" s="4"/>
      <c r="D28160" s="4"/>
      <c r="E28160" s="4"/>
      <c r="F28160" s="4"/>
      <c r="G28160" s="4"/>
    </row>
    <row r="28162" customFormat="false" ht="12.8" hidden="false" customHeight="false" outlineLevel="0" collapsed="false">
      <c r="A28162" s="5" t="s">
        <v>4</v>
      </c>
      <c r="B28162" s="5" t="s">
        <v>5</v>
      </c>
      <c r="C28162" s="5" t="s">
        <v>6</v>
      </c>
      <c r="D28162" s="5" t="s">
        <v>7</v>
      </c>
      <c r="E28162" s="6" t="s">
        <v>8</v>
      </c>
      <c r="F28162" s="5" t="s">
        <v>9</v>
      </c>
      <c r="G28162" s="5" t="s">
        <v>10</v>
      </c>
    </row>
    <row r="28163" customFormat="false" ht="45" hidden="false" customHeight="true" outlineLevel="0" collapsed="false">
      <c r="A28163" s="7" t="s">
        <v>5964</v>
      </c>
      <c r="B28163" s="7" t="s">
        <v>3211</v>
      </c>
      <c r="C28163" s="7" t="s">
        <v>3212</v>
      </c>
      <c r="D28163" s="8" t="s">
        <v>17</v>
      </c>
      <c r="E28163" s="9" t="n">
        <v>1</v>
      </c>
      <c r="F28163" s="9" t="n">
        <v>21.32</v>
      </c>
      <c r="G28163" s="9" t="n">
        <f aca="false">PRODUCT(E28163:F28163)</f>
        <v>21.32</v>
      </c>
    </row>
    <row r="28164" customFormat="false" ht="45" hidden="false" customHeight="true" outlineLevel="0" collapsed="false">
      <c r="A28164" s="7" t="s">
        <v>5964</v>
      </c>
      <c r="B28164" s="7" t="s">
        <v>5967</v>
      </c>
      <c r="C28164" s="7" t="s">
        <v>5968</v>
      </c>
      <c r="D28164" s="8" t="s">
        <v>17</v>
      </c>
      <c r="E28164" s="9" t="n">
        <v>1</v>
      </c>
      <c r="F28164" s="9" t="n">
        <v>26.28</v>
      </c>
      <c r="G28164" s="9" t="n">
        <f aca="false">PRODUCT(E28164:F28164)</f>
        <v>26.28</v>
      </c>
    </row>
    <row r="28165" customFormat="false" ht="20" hidden="false" customHeight="true" outlineLevel="0" collapsed="false">
      <c r="A28165" s="10"/>
      <c r="B28165" s="10"/>
      <c r="C28165" s="10" t="s">
        <v>1657</v>
      </c>
      <c r="D28165" s="10"/>
      <c r="E28165" s="10"/>
      <c r="F28165" s="10"/>
      <c r="G28165" s="11" t="n">
        <f aca="false">SUM(G28163:G28164)</f>
        <v>47.6</v>
      </c>
    </row>
    <row r="28166" customFormat="false" ht="45" hidden="false" customHeight="true" outlineLevel="0" collapsed="false">
      <c r="A28166" s="7" t="s">
        <v>5964</v>
      </c>
      <c r="B28166" s="7" t="s">
        <v>2171</v>
      </c>
      <c r="C28166" s="7" t="s">
        <v>2172</v>
      </c>
      <c r="D28166" s="8" t="s">
        <v>17</v>
      </c>
      <c r="E28166" s="9" t="n">
        <v>1</v>
      </c>
      <c r="F28166" s="9" t="n">
        <v>28.43</v>
      </c>
      <c r="G28166" s="9" t="n">
        <f aca="false">PRODUCT(E28166:F28166)</f>
        <v>28.43</v>
      </c>
    </row>
    <row r="28167" customFormat="false" ht="20" hidden="false" customHeight="true" outlineLevel="0" collapsed="false">
      <c r="A28167" s="10"/>
      <c r="B28167" s="10"/>
      <c r="C28167" s="10" t="s">
        <v>18</v>
      </c>
      <c r="D28167" s="10"/>
      <c r="E28167" s="10"/>
      <c r="F28167" s="10"/>
      <c r="G28167" s="11" t="n">
        <f aca="false">SUM(G28166:G28166)</f>
        <v>28.43</v>
      </c>
    </row>
    <row r="28168" customFormat="false" ht="12.8" hidden="false" customHeight="false" outlineLevel="0" collapsed="false">
      <c r="C28168" s="1" t="s">
        <v>19</v>
      </c>
      <c r="E28168" s="12"/>
      <c r="F28168" s="12"/>
      <c r="G28168" s="12" t="n">
        <f aca="false">SUM(G28165,G28167)</f>
        <v>76.03</v>
      </c>
    </row>
    <row r="28169" customFormat="false" ht="12.8" hidden="false" customHeight="false" outlineLevel="0" collapsed="false">
      <c r="C28169" s="1" t="s">
        <v>20</v>
      </c>
      <c r="E28169" s="1" t="s">
        <v>21</v>
      </c>
      <c r="G28169" s="12" t="n">
        <f aca="false">PRODUCT(G28168,0.15)</f>
        <v>11.4045</v>
      </c>
    </row>
    <row r="28170" customFormat="false" ht="12.8" hidden="false" customHeight="false" outlineLevel="0" collapsed="false">
      <c r="C28170" s="1" t="s">
        <v>22</v>
      </c>
      <c r="E28170" s="1" t="s">
        <v>303</v>
      </c>
      <c r="G28170" s="12" t="n">
        <f aca="false">PRODUCT(G28169,0.01)</f>
        <v>0.114045</v>
      </c>
    </row>
    <row r="28171" customFormat="false" ht="12.8" hidden="false" customHeight="false" outlineLevel="0" collapsed="false">
      <c r="C28171" s="1" t="s">
        <v>24</v>
      </c>
      <c r="E28171" s="1" t="s">
        <v>25</v>
      </c>
      <c r="G28171" s="12" t="n">
        <f aca="false">PRODUCT(SUM(G28168,G28169),0.1)</f>
        <v>8.74345</v>
      </c>
    </row>
    <row r="28172" customFormat="false" ht="12.8" hidden="false" customHeight="false" outlineLevel="0" collapsed="false">
      <c r="C28172" s="1" t="s">
        <v>26</v>
      </c>
      <c r="G28172" s="12" t="n">
        <f aca="false">SUM(G28168:G28169,G28171)</f>
        <v>96.17795</v>
      </c>
    </row>
    <row r="28173" customFormat="false" ht="12.8" hidden="false" customHeight="false" outlineLevel="0" collapsed="false">
      <c r="C28173" s="1" t="s">
        <v>27</v>
      </c>
      <c r="G28173" s="13" t="s">
        <v>4347</v>
      </c>
    </row>
    <row r="28178" customFormat="false" ht="12.8" hidden="false" customHeight="true" outlineLevel="0" collapsed="false">
      <c r="A28178" s="2" t="s">
        <v>5969</v>
      </c>
      <c r="B28178" s="3" t="s">
        <v>5970</v>
      </c>
      <c r="C28178" s="3"/>
      <c r="D28178" s="3"/>
      <c r="E28178" s="3"/>
      <c r="F28178" s="3"/>
      <c r="G28178" s="3"/>
    </row>
    <row r="28179" customFormat="false" ht="12.8" hidden="false" customHeight="true" outlineLevel="0" collapsed="false">
      <c r="B28179" s="3" t="s">
        <v>5971</v>
      </c>
      <c r="C28179" s="3"/>
      <c r="D28179" s="3"/>
      <c r="E28179" s="3"/>
      <c r="F28179" s="3"/>
      <c r="G28179" s="3"/>
    </row>
    <row r="28180" customFormat="false" ht="12.8" hidden="false" customHeight="false" outlineLevel="0" collapsed="false">
      <c r="B28180" s="4" t="s">
        <v>5972</v>
      </c>
      <c r="C28180" s="4"/>
      <c r="D28180" s="4"/>
      <c r="E28180" s="4"/>
      <c r="F28180" s="4"/>
      <c r="G28180" s="4"/>
    </row>
    <row r="28182" customFormat="false" ht="12.8" hidden="false" customHeight="false" outlineLevel="0" collapsed="false">
      <c r="A28182" s="5" t="s">
        <v>4</v>
      </c>
      <c r="B28182" s="5" t="s">
        <v>5</v>
      </c>
      <c r="C28182" s="5" t="s">
        <v>6</v>
      </c>
      <c r="D28182" s="5" t="s">
        <v>7</v>
      </c>
      <c r="E28182" s="6" t="s">
        <v>8</v>
      </c>
      <c r="F28182" s="5" t="s">
        <v>9</v>
      </c>
      <c r="G28182" s="5" t="s">
        <v>10</v>
      </c>
    </row>
    <row r="28183" customFormat="false" ht="45" hidden="false" customHeight="true" outlineLevel="0" collapsed="false">
      <c r="A28183" s="7" t="s">
        <v>5969</v>
      </c>
      <c r="B28183" s="7" t="s">
        <v>5973</v>
      </c>
      <c r="C28183" s="7" t="s">
        <v>5974</v>
      </c>
      <c r="D28183" s="8" t="s">
        <v>17</v>
      </c>
      <c r="E28183" s="9" t="n">
        <v>1</v>
      </c>
      <c r="F28183" s="9" t="n">
        <v>40.6</v>
      </c>
      <c r="G28183" s="9" t="n">
        <f aca="false">PRODUCT(E28183:F28183)</f>
        <v>40.6</v>
      </c>
    </row>
    <row r="28184" customFormat="false" ht="45" hidden="false" customHeight="true" outlineLevel="0" collapsed="false">
      <c r="A28184" s="7" t="s">
        <v>5969</v>
      </c>
      <c r="B28184" s="7" t="s">
        <v>5975</v>
      </c>
      <c r="C28184" s="7" t="s">
        <v>5976</v>
      </c>
      <c r="D28184" s="8" t="s">
        <v>1235</v>
      </c>
      <c r="E28184" s="9" t="n">
        <v>1</v>
      </c>
      <c r="F28184" s="9" t="n">
        <v>27.66</v>
      </c>
      <c r="G28184" s="9" t="n">
        <f aca="false">PRODUCT(E28184:F28184)</f>
        <v>27.66</v>
      </c>
    </row>
    <row r="28185" customFormat="false" ht="20" hidden="false" customHeight="true" outlineLevel="0" collapsed="false">
      <c r="A28185" s="10"/>
      <c r="B28185" s="10"/>
      <c r="C28185" s="10" t="s">
        <v>1657</v>
      </c>
      <c r="D28185" s="10"/>
      <c r="E28185" s="10"/>
      <c r="F28185" s="10"/>
      <c r="G28185" s="11" t="n">
        <f aca="false">SUM(G28183:G28184)</f>
        <v>68.26</v>
      </c>
    </row>
    <row r="28186" customFormat="false" ht="45" hidden="false" customHeight="true" outlineLevel="0" collapsed="false">
      <c r="A28186" s="7" t="s">
        <v>5969</v>
      </c>
      <c r="B28186" s="7" t="s">
        <v>2171</v>
      </c>
      <c r="C28186" s="7" t="s">
        <v>2172</v>
      </c>
      <c r="D28186" s="8" t="s">
        <v>17</v>
      </c>
      <c r="E28186" s="9" t="n">
        <v>1</v>
      </c>
      <c r="F28186" s="9" t="n">
        <v>28.43</v>
      </c>
      <c r="G28186" s="9" t="n">
        <f aca="false">PRODUCT(E28186:F28186)</f>
        <v>28.43</v>
      </c>
    </row>
    <row r="28187" customFormat="false" ht="45" hidden="false" customHeight="true" outlineLevel="0" collapsed="false">
      <c r="A28187" s="7" t="s">
        <v>5969</v>
      </c>
      <c r="B28187" s="7" t="s">
        <v>2219</v>
      </c>
      <c r="C28187" s="7" t="s">
        <v>2220</v>
      </c>
      <c r="D28187" s="8" t="s">
        <v>17</v>
      </c>
      <c r="E28187" s="9" t="n">
        <v>1</v>
      </c>
      <c r="F28187" s="9" t="n">
        <v>26.41</v>
      </c>
      <c r="G28187" s="9" t="n">
        <f aca="false">PRODUCT(E28187:F28187)</f>
        <v>26.41</v>
      </c>
    </row>
    <row r="28188" customFormat="false" ht="20" hidden="false" customHeight="true" outlineLevel="0" collapsed="false">
      <c r="A28188" s="10"/>
      <c r="B28188" s="10"/>
      <c r="C28188" s="10" t="s">
        <v>18</v>
      </c>
      <c r="D28188" s="10"/>
      <c r="E28188" s="10"/>
      <c r="F28188" s="10"/>
      <c r="G28188" s="11" t="n">
        <f aca="false">SUM(G28186:G28187)</f>
        <v>54.84</v>
      </c>
    </row>
    <row r="28189" customFormat="false" ht="12.8" hidden="false" customHeight="false" outlineLevel="0" collapsed="false">
      <c r="C28189" s="1" t="s">
        <v>19</v>
      </c>
      <c r="E28189" s="12"/>
      <c r="F28189" s="12"/>
      <c r="G28189" s="12" t="n">
        <f aca="false">SUM(G28185,G28188)</f>
        <v>123.1</v>
      </c>
    </row>
    <row r="28190" customFormat="false" ht="12.8" hidden="false" customHeight="false" outlineLevel="0" collapsed="false">
      <c r="C28190" s="1" t="s">
        <v>20</v>
      </c>
      <c r="E28190" s="1" t="s">
        <v>21</v>
      </c>
      <c r="G28190" s="12" t="n">
        <f aca="false">PRODUCT(G28189,0.15)</f>
        <v>18.465</v>
      </c>
    </row>
    <row r="28191" customFormat="false" ht="12.8" hidden="false" customHeight="false" outlineLevel="0" collapsed="false">
      <c r="C28191" s="1" t="s">
        <v>22</v>
      </c>
      <c r="E28191" s="1" t="s">
        <v>303</v>
      </c>
      <c r="G28191" s="12" t="n">
        <f aca="false">PRODUCT(G28190,0.01)</f>
        <v>0.18465</v>
      </c>
    </row>
    <row r="28192" customFormat="false" ht="12.8" hidden="false" customHeight="false" outlineLevel="0" collapsed="false">
      <c r="C28192" s="1" t="s">
        <v>24</v>
      </c>
      <c r="E28192" s="1" t="s">
        <v>25</v>
      </c>
      <c r="G28192" s="12" t="n">
        <f aca="false">PRODUCT(SUM(G28189,G28190),0.1)</f>
        <v>14.1565</v>
      </c>
    </row>
    <row r="28193" customFormat="false" ht="12.8" hidden="false" customHeight="false" outlineLevel="0" collapsed="false">
      <c r="C28193" s="1" t="s">
        <v>26</v>
      </c>
      <c r="G28193" s="12" t="n">
        <f aca="false">SUM(G28189:G28190,G28192)</f>
        <v>155.7215</v>
      </c>
    </row>
    <row r="28194" customFormat="false" ht="12.8" hidden="false" customHeight="false" outlineLevel="0" collapsed="false">
      <c r="C28194" s="1" t="s">
        <v>27</v>
      </c>
      <c r="G28194" s="13" t="s">
        <v>5977</v>
      </c>
    </row>
    <row r="28199" customFormat="false" ht="12.8" hidden="false" customHeight="true" outlineLevel="0" collapsed="false">
      <c r="A28199" s="2" t="s">
        <v>5978</v>
      </c>
      <c r="B28199" s="3" t="s">
        <v>5970</v>
      </c>
      <c r="C28199" s="3"/>
      <c r="D28199" s="3"/>
      <c r="E28199" s="3"/>
      <c r="F28199" s="3"/>
      <c r="G28199" s="3"/>
    </row>
    <row r="28200" customFormat="false" ht="12.8" hidden="false" customHeight="true" outlineLevel="0" collapsed="false">
      <c r="B28200" s="3" t="s">
        <v>5979</v>
      </c>
      <c r="C28200" s="3"/>
      <c r="D28200" s="3"/>
      <c r="E28200" s="3"/>
      <c r="F28200" s="3"/>
      <c r="G28200" s="3"/>
    </row>
    <row r="28201" customFormat="false" ht="12.8" hidden="false" customHeight="false" outlineLevel="0" collapsed="false">
      <c r="B28201" s="4" t="s">
        <v>5980</v>
      </c>
      <c r="C28201" s="4"/>
      <c r="D28201" s="4"/>
      <c r="E28201" s="4"/>
      <c r="F28201" s="4"/>
      <c r="G28201" s="4"/>
    </row>
    <row r="28203" customFormat="false" ht="12.8" hidden="false" customHeight="false" outlineLevel="0" collapsed="false">
      <c r="A28203" s="5" t="s">
        <v>4</v>
      </c>
      <c r="B28203" s="5" t="s">
        <v>5</v>
      </c>
      <c r="C28203" s="5" t="s">
        <v>6</v>
      </c>
      <c r="D28203" s="5" t="s">
        <v>7</v>
      </c>
      <c r="E28203" s="6" t="s">
        <v>8</v>
      </c>
      <c r="F28203" s="5" t="s">
        <v>9</v>
      </c>
      <c r="G28203" s="5" t="s">
        <v>10</v>
      </c>
    </row>
    <row r="28204" customFormat="false" ht="45" hidden="false" customHeight="true" outlineLevel="0" collapsed="false">
      <c r="A28204" s="7" t="s">
        <v>5978</v>
      </c>
      <c r="B28204" s="7" t="s">
        <v>5981</v>
      </c>
      <c r="C28204" s="7" t="s">
        <v>5982</v>
      </c>
      <c r="D28204" s="8" t="s">
        <v>17</v>
      </c>
      <c r="E28204" s="9" t="n">
        <v>1</v>
      </c>
      <c r="F28204" s="9" t="n">
        <v>38.67</v>
      </c>
      <c r="G28204" s="9" t="n">
        <f aca="false">PRODUCT(E28204:F28204)</f>
        <v>38.67</v>
      </c>
    </row>
    <row r="28205" customFormat="false" ht="45" hidden="false" customHeight="true" outlineLevel="0" collapsed="false">
      <c r="A28205" s="7" t="s">
        <v>5978</v>
      </c>
      <c r="B28205" s="7" t="s">
        <v>5975</v>
      </c>
      <c r="C28205" s="7" t="s">
        <v>5976</v>
      </c>
      <c r="D28205" s="8" t="s">
        <v>1235</v>
      </c>
      <c r="E28205" s="9" t="n">
        <v>1</v>
      </c>
      <c r="F28205" s="9" t="n">
        <v>27.66</v>
      </c>
      <c r="G28205" s="9" t="n">
        <f aca="false">PRODUCT(E28205:F28205)</f>
        <v>27.66</v>
      </c>
    </row>
    <row r="28206" customFormat="false" ht="20" hidden="false" customHeight="true" outlineLevel="0" collapsed="false">
      <c r="A28206" s="10"/>
      <c r="B28206" s="10"/>
      <c r="C28206" s="10" t="s">
        <v>1657</v>
      </c>
      <c r="D28206" s="10"/>
      <c r="E28206" s="10"/>
      <c r="F28206" s="10"/>
      <c r="G28206" s="11" t="n">
        <f aca="false">SUM(G28204:G28205)</f>
        <v>66.33</v>
      </c>
    </row>
    <row r="28207" customFormat="false" ht="45" hidden="false" customHeight="true" outlineLevel="0" collapsed="false">
      <c r="A28207" s="7" t="s">
        <v>5978</v>
      </c>
      <c r="B28207" s="7" t="s">
        <v>2171</v>
      </c>
      <c r="C28207" s="7" t="s">
        <v>2172</v>
      </c>
      <c r="D28207" s="8" t="s">
        <v>17</v>
      </c>
      <c r="E28207" s="9" t="n">
        <v>1</v>
      </c>
      <c r="F28207" s="9" t="n">
        <v>28.43</v>
      </c>
      <c r="G28207" s="9" t="n">
        <f aca="false">PRODUCT(E28207:F28207)</f>
        <v>28.43</v>
      </c>
    </row>
    <row r="28208" customFormat="false" ht="45" hidden="false" customHeight="true" outlineLevel="0" collapsed="false">
      <c r="A28208" s="7" t="s">
        <v>5978</v>
      </c>
      <c r="B28208" s="7" t="s">
        <v>2219</v>
      </c>
      <c r="C28208" s="7" t="s">
        <v>2220</v>
      </c>
      <c r="D28208" s="8" t="s">
        <v>17</v>
      </c>
      <c r="E28208" s="9" t="n">
        <v>1</v>
      </c>
      <c r="F28208" s="9" t="n">
        <v>26.41</v>
      </c>
      <c r="G28208" s="9" t="n">
        <f aca="false">PRODUCT(E28208:F28208)</f>
        <v>26.41</v>
      </c>
    </row>
    <row r="28209" customFormat="false" ht="20" hidden="false" customHeight="true" outlineLevel="0" collapsed="false">
      <c r="A28209" s="10"/>
      <c r="B28209" s="10"/>
      <c r="C28209" s="10" t="s">
        <v>18</v>
      </c>
      <c r="D28209" s="10"/>
      <c r="E28209" s="10"/>
      <c r="F28209" s="10"/>
      <c r="G28209" s="11" t="n">
        <f aca="false">SUM(G28207:G28208)</f>
        <v>54.84</v>
      </c>
    </row>
    <row r="28210" customFormat="false" ht="12.8" hidden="false" customHeight="false" outlineLevel="0" collapsed="false">
      <c r="C28210" s="1" t="s">
        <v>19</v>
      </c>
      <c r="E28210" s="12"/>
      <c r="F28210" s="12"/>
      <c r="G28210" s="12" t="n">
        <f aca="false">SUM(G28206,G28209)</f>
        <v>121.17</v>
      </c>
    </row>
    <row r="28211" customFormat="false" ht="12.8" hidden="false" customHeight="false" outlineLevel="0" collapsed="false">
      <c r="C28211" s="1" t="s">
        <v>20</v>
      </c>
      <c r="E28211" s="1" t="s">
        <v>21</v>
      </c>
      <c r="G28211" s="12" t="n">
        <f aca="false">PRODUCT(G28210,0.15)</f>
        <v>18.1755</v>
      </c>
    </row>
    <row r="28212" customFormat="false" ht="12.8" hidden="false" customHeight="false" outlineLevel="0" collapsed="false">
      <c r="C28212" s="1" t="s">
        <v>22</v>
      </c>
      <c r="E28212" s="1" t="s">
        <v>303</v>
      </c>
      <c r="G28212" s="12" t="n">
        <f aca="false">PRODUCT(G28211,0.01)</f>
        <v>0.181755</v>
      </c>
    </row>
    <row r="28213" customFormat="false" ht="12.8" hidden="false" customHeight="false" outlineLevel="0" collapsed="false">
      <c r="C28213" s="1" t="s">
        <v>24</v>
      </c>
      <c r="E28213" s="1" t="s">
        <v>25</v>
      </c>
      <c r="G28213" s="12" t="n">
        <f aca="false">PRODUCT(SUM(G28210,G28211),0.1)</f>
        <v>13.93455</v>
      </c>
    </row>
    <row r="28214" customFormat="false" ht="12.8" hidden="false" customHeight="false" outlineLevel="0" collapsed="false">
      <c r="C28214" s="1" t="s">
        <v>26</v>
      </c>
      <c r="G28214" s="12" t="n">
        <f aca="false">SUM(G28210:G28211,G28213)</f>
        <v>153.28005</v>
      </c>
    </row>
    <row r="28215" customFormat="false" ht="12.8" hidden="false" customHeight="false" outlineLevel="0" collapsed="false">
      <c r="C28215" s="1" t="s">
        <v>27</v>
      </c>
      <c r="G28215" s="13" t="s">
        <v>5983</v>
      </c>
    </row>
    <row r="28220" customFormat="false" ht="12.8" hidden="false" customHeight="true" outlineLevel="0" collapsed="false">
      <c r="A28220" s="2" t="s">
        <v>5984</v>
      </c>
      <c r="B28220" s="3" t="s">
        <v>5970</v>
      </c>
      <c r="C28220" s="3"/>
      <c r="D28220" s="3"/>
      <c r="E28220" s="3"/>
      <c r="F28220" s="3"/>
      <c r="G28220" s="3"/>
    </row>
    <row r="28221" customFormat="false" ht="12.8" hidden="false" customHeight="true" outlineLevel="0" collapsed="false">
      <c r="B28221" s="3" t="s">
        <v>5985</v>
      </c>
      <c r="C28221" s="3"/>
      <c r="D28221" s="3"/>
      <c r="E28221" s="3"/>
      <c r="F28221" s="3"/>
      <c r="G28221" s="3"/>
    </row>
    <row r="28222" customFormat="false" ht="12.8" hidden="false" customHeight="false" outlineLevel="0" collapsed="false">
      <c r="B28222" s="4" t="s">
        <v>5986</v>
      </c>
      <c r="C28222" s="4"/>
      <c r="D28222" s="4"/>
      <c r="E28222" s="4"/>
      <c r="F28222" s="4"/>
      <c r="G28222" s="4"/>
    </row>
    <row r="28224" customFormat="false" ht="12.8" hidden="false" customHeight="false" outlineLevel="0" collapsed="false">
      <c r="A28224" s="5" t="s">
        <v>4</v>
      </c>
      <c r="B28224" s="5" t="s">
        <v>5</v>
      </c>
      <c r="C28224" s="5" t="s">
        <v>6</v>
      </c>
      <c r="D28224" s="5" t="s">
        <v>7</v>
      </c>
      <c r="E28224" s="6" t="s">
        <v>8</v>
      </c>
      <c r="F28224" s="5" t="s">
        <v>9</v>
      </c>
      <c r="G28224" s="5" t="s">
        <v>10</v>
      </c>
    </row>
    <row r="28225" customFormat="false" ht="45" hidden="false" customHeight="true" outlineLevel="0" collapsed="false">
      <c r="A28225" s="7" t="s">
        <v>5984</v>
      </c>
      <c r="B28225" s="7" t="s">
        <v>5987</v>
      </c>
      <c r="C28225" s="7" t="s">
        <v>5988</v>
      </c>
      <c r="D28225" s="8" t="s">
        <v>17</v>
      </c>
      <c r="E28225" s="9" t="n">
        <v>1</v>
      </c>
      <c r="F28225" s="9" t="n">
        <v>35.22</v>
      </c>
      <c r="G28225" s="9" t="n">
        <f aca="false">PRODUCT(E28225:F28225)</f>
        <v>35.22</v>
      </c>
    </row>
    <row r="28226" customFormat="false" ht="45" hidden="false" customHeight="true" outlineLevel="0" collapsed="false">
      <c r="A28226" s="7" t="s">
        <v>5984</v>
      </c>
      <c r="B28226" s="7" t="s">
        <v>5989</v>
      </c>
      <c r="C28226" s="7" t="s">
        <v>5990</v>
      </c>
      <c r="D28226" s="8" t="s">
        <v>1235</v>
      </c>
      <c r="E28226" s="9" t="n">
        <v>1</v>
      </c>
      <c r="F28226" s="9" t="n">
        <v>24.9</v>
      </c>
      <c r="G28226" s="9" t="n">
        <f aca="false">PRODUCT(E28226:F28226)</f>
        <v>24.9</v>
      </c>
    </row>
    <row r="28227" customFormat="false" ht="20" hidden="false" customHeight="true" outlineLevel="0" collapsed="false">
      <c r="A28227" s="10"/>
      <c r="B28227" s="10"/>
      <c r="C28227" s="10" t="s">
        <v>1657</v>
      </c>
      <c r="D28227" s="10"/>
      <c r="E28227" s="10"/>
      <c r="F28227" s="10"/>
      <c r="G28227" s="11" t="n">
        <f aca="false">SUM(G28225:G28226)</f>
        <v>60.12</v>
      </c>
    </row>
    <row r="28228" customFormat="false" ht="45" hidden="false" customHeight="true" outlineLevel="0" collapsed="false">
      <c r="A28228" s="7" t="s">
        <v>5984</v>
      </c>
      <c r="B28228" s="7" t="s">
        <v>2171</v>
      </c>
      <c r="C28228" s="7" t="s">
        <v>2172</v>
      </c>
      <c r="D28228" s="8" t="s">
        <v>17</v>
      </c>
      <c r="E28228" s="9" t="n">
        <v>1</v>
      </c>
      <c r="F28228" s="9" t="n">
        <v>28.43</v>
      </c>
      <c r="G28228" s="9" t="n">
        <f aca="false">PRODUCT(E28228:F28228)</f>
        <v>28.43</v>
      </c>
    </row>
    <row r="28229" customFormat="false" ht="45" hidden="false" customHeight="true" outlineLevel="0" collapsed="false">
      <c r="A28229" s="7" t="s">
        <v>5984</v>
      </c>
      <c r="B28229" s="7" t="s">
        <v>2219</v>
      </c>
      <c r="C28229" s="7" t="s">
        <v>2220</v>
      </c>
      <c r="D28229" s="8" t="s">
        <v>17</v>
      </c>
      <c r="E28229" s="9" t="n">
        <v>1</v>
      </c>
      <c r="F28229" s="9" t="n">
        <v>26.41</v>
      </c>
      <c r="G28229" s="9" t="n">
        <f aca="false">PRODUCT(E28229:F28229)</f>
        <v>26.41</v>
      </c>
    </row>
    <row r="28230" customFormat="false" ht="20" hidden="false" customHeight="true" outlineLevel="0" collapsed="false">
      <c r="A28230" s="10"/>
      <c r="B28230" s="10"/>
      <c r="C28230" s="10" t="s">
        <v>18</v>
      </c>
      <c r="D28230" s="10"/>
      <c r="E28230" s="10"/>
      <c r="F28230" s="10"/>
      <c r="G28230" s="11" t="n">
        <f aca="false">SUM(G28228:G28229)</f>
        <v>54.84</v>
      </c>
    </row>
    <row r="28231" customFormat="false" ht="12.8" hidden="false" customHeight="false" outlineLevel="0" collapsed="false">
      <c r="C28231" s="1" t="s">
        <v>19</v>
      </c>
      <c r="E28231" s="12"/>
      <c r="F28231" s="12"/>
      <c r="G28231" s="12" t="n">
        <f aca="false">SUM(G28227,G28230)</f>
        <v>114.96</v>
      </c>
    </row>
    <row r="28232" customFormat="false" ht="12.8" hidden="false" customHeight="false" outlineLevel="0" collapsed="false">
      <c r="C28232" s="1" t="s">
        <v>20</v>
      </c>
      <c r="E28232" s="1" t="s">
        <v>21</v>
      </c>
      <c r="G28232" s="12" t="n">
        <f aca="false">PRODUCT(G28231,0.15)</f>
        <v>17.244</v>
      </c>
    </row>
    <row r="28233" customFormat="false" ht="12.8" hidden="false" customHeight="false" outlineLevel="0" collapsed="false">
      <c r="C28233" s="1" t="s">
        <v>22</v>
      </c>
      <c r="E28233" s="1" t="s">
        <v>303</v>
      </c>
      <c r="G28233" s="12" t="n">
        <f aca="false">PRODUCT(G28232,0.01)</f>
        <v>0.17244</v>
      </c>
    </row>
    <row r="28234" customFormat="false" ht="12.8" hidden="false" customHeight="false" outlineLevel="0" collapsed="false">
      <c r="C28234" s="1" t="s">
        <v>24</v>
      </c>
      <c r="E28234" s="1" t="s">
        <v>25</v>
      </c>
      <c r="G28234" s="12" t="n">
        <f aca="false">PRODUCT(SUM(G28231,G28232),0.1)</f>
        <v>13.2204</v>
      </c>
    </row>
    <row r="28235" customFormat="false" ht="12.8" hidden="false" customHeight="false" outlineLevel="0" collapsed="false">
      <c r="C28235" s="1" t="s">
        <v>26</v>
      </c>
      <c r="G28235" s="12" t="n">
        <f aca="false">SUM(G28231:G28232,G28234)</f>
        <v>145.4244</v>
      </c>
    </row>
    <row r="28236" customFormat="false" ht="12.8" hidden="false" customHeight="false" outlineLevel="0" collapsed="false">
      <c r="C28236" s="1" t="s">
        <v>27</v>
      </c>
      <c r="G28236" s="13" t="s">
        <v>5991</v>
      </c>
    </row>
    <row r="28241" customFormat="false" ht="12.8" hidden="false" customHeight="true" outlineLevel="0" collapsed="false">
      <c r="A28241" s="2" t="s">
        <v>5992</v>
      </c>
      <c r="B28241" s="3" t="s">
        <v>5970</v>
      </c>
      <c r="C28241" s="3"/>
      <c r="D28241" s="3"/>
      <c r="E28241" s="3"/>
      <c r="F28241" s="3"/>
      <c r="G28241" s="3"/>
    </row>
    <row r="28242" customFormat="false" ht="12.8" hidden="false" customHeight="true" outlineLevel="0" collapsed="false">
      <c r="B28242" s="3" t="s">
        <v>5993</v>
      </c>
      <c r="C28242" s="3"/>
      <c r="D28242" s="3"/>
      <c r="E28242" s="3"/>
      <c r="F28242" s="3"/>
      <c r="G28242" s="3"/>
    </row>
    <row r="28243" customFormat="false" ht="12.8" hidden="false" customHeight="false" outlineLevel="0" collapsed="false">
      <c r="B28243" s="4" t="s">
        <v>5994</v>
      </c>
      <c r="C28243" s="4"/>
      <c r="D28243" s="4"/>
      <c r="E28243" s="4"/>
      <c r="F28243" s="4"/>
      <c r="G28243" s="4"/>
    </row>
    <row r="28245" customFormat="false" ht="12.8" hidden="false" customHeight="false" outlineLevel="0" collapsed="false">
      <c r="A28245" s="5" t="s">
        <v>4</v>
      </c>
      <c r="B28245" s="5" t="s">
        <v>5</v>
      </c>
      <c r="C28245" s="5" t="s">
        <v>6</v>
      </c>
      <c r="D28245" s="5" t="s">
        <v>7</v>
      </c>
      <c r="E28245" s="6" t="s">
        <v>8</v>
      </c>
      <c r="F28245" s="5" t="s">
        <v>9</v>
      </c>
      <c r="G28245" s="5" t="s">
        <v>10</v>
      </c>
    </row>
    <row r="28246" customFormat="false" ht="45" hidden="false" customHeight="true" outlineLevel="0" collapsed="false">
      <c r="A28246" s="7" t="s">
        <v>5992</v>
      </c>
      <c r="B28246" s="7" t="s">
        <v>5995</v>
      </c>
      <c r="C28246" s="7" t="s">
        <v>5996</v>
      </c>
      <c r="D28246" s="8" t="s">
        <v>17</v>
      </c>
      <c r="E28246" s="9" t="n">
        <v>1</v>
      </c>
      <c r="F28246" s="9" t="n">
        <v>33.54</v>
      </c>
      <c r="G28246" s="9" t="n">
        <f aca="false">PRODUCT(E28246:F28246)</f>
        <v>33.54</v>
      </c>
    </row>
    <row r="28247" customFormat="false" ht="45" hidden="false" customHeight="true" outlineLevel="0" collapsed="false">
      <c r="A28247" s="7" t="s">
        <v>5992</v>
      </c>
      <c r="B28247" s="7" t="s">
        <v>5989</v>
      </c>
      <c r="C28247" s="7" t="s">
        <v>5990</v>
      </c>
      <c r="D28247" s="8" t="s">
        <v>1235</v>
      </c>
      <c r="E28247" s="9" t="n">
        <v>1</v>
      </c>
      <c r="F28247" s="9" t="n">
        <v>24.9</v>
      </c>
      <c r="G28247" s="9" t="n">
        <f aca="false">PRODUCT(E28247:F28247)</f>
        <v>24.9</v>
      </c>
    </row>
    <row r="28248" customFormat="false" ht="20" hidden="false" customHeight="true" outlineLevel="0" collapsed="false">
      <c r="A28248" s="10"/>
      <c r="B28248" s="10"/>
      <c r="C28248" s="10" t="s">
        <v>1657</v>
      </c>
      <c r="D28248" s="10"/>
      <c r="E28248" s="10"/>
      <c r="F28248" s="10"/>
      <c r="G28248" s="11" t="n">
        <f aca="false">SUM(G28246:G28247)</f>
        <v>58.44</v>
      </c>
    </row>
    <row r="28249" customFormat="false" ht="45" hidden="false" customHeight="true" outlineLevel="0" collapsed="false">
      <c r="A28249" s="7" t="s">
        <v>5992</v>
      </c>
      <c r="B28249" s="7" t="s">
        <v>2171</v>
      </c>
      <c r="C28249" s="7" t="s">
        <v>2172</v>
      </c>
      <c r="D28249" s="8" t="s">
        <v>17</v>
      </c>
      <c r="E28249" s="9" t="n">
        <v>1</v>
      </c>
      <c r="F28249" s="9" t="n">
        <v>28.43</v>
      </c>
      <c r="G28249" s="9" t="n">
        <f aca="false">PRODUCT(E28249:F28249)</f>
        <v>28.43</v>
      </c>
    </row>
    <row r="28250" customFormat="false" ht="45" hidden="false" customHeight="true" outlineLevel="0" collapsed="false">
      <c r="A28250" s="7" t="s">
        <v>5992</v>
      </c>
      <c r="B28250" s="7" t="s">
        <v>2219</v>
      </c>
      <c r="C28250" s="7" t="s">
        <v>2220</v>
      </c>
      <c r="D28250" s="8" t="s">
        <v>17</v>
      </c>
      <c r="E28250" s="9" t="n">
        <v>1</v>
      </c>
      <c r="F28250" s="9" t="n">
        <v>26.41</v>
      </c>
      <c r="G28250" s="9" t="n">
        <f aca="false">PRODUCT(E28250:F28250)</f>
        <v>26.41</v>
      </c>
    </row>
    <row r="28251" customFormat="false" ht="20" hidden="false" customHeight="true" outlineLevel="0" collapsed="false">
      <c r="A28251" s="10"/>
      <c r="B28251" s="10"/>
      <c r="C28251" s="10" t="s">
        <v>18</v>
      </c>
      <c r="D28251" s="10"/>
      <c r="E28251" s="10"/>
      <c r="F28251" s="10"/>
      <c r="G28251" s="11" t="n">
        <f aca="false">SUM(G28249:G28250)</f>
        <v>54.84</v>
      </c>
    </row>
    <row r="28252" customFormat="false" ht="12.8" hidden="false" customHeight="false" outlineLevel="0" collapsed="false">
      <c r="C28252" s="1" t="s">
        <v>19</v>
      </c>
      <c r="E28252" s="12"/>
      <c r="F28252" s="12"/>
      <c r="G28252" s="12" t="n">
        <f aca="false">SUM(G28248,G28251)</f>
        <v>113.28</v>
      </c>
    </row>
    <row r="28253" customFormat="false" ht="12.8" hidden="false" customHeight="false" outlineLevel="0" collapsed="false">
      <c r="C28253" s="1" t="s">
        <v>20</v>
      </c>
      <c r="E28253" s="1" t="s">
        <v>21</v>
      </c>
      <c r="G28253" s="12" t="n">
        <f aca="false">PRODUCT(G28252,0.15)</f>
        <v>16.992</v>
      </c>
    </row>
    <row r="28254" customFormat="false" ht="12.8" hidden="false" customHeight="false" outlineLevel="0" collapsed="false">
      <c r="C28254" s="1" t="s">
        <v>22</v>
      </c>
      <c r="E28254" s="1" t="s">
        <v>303</v>
      </c>
      <c r="G28254" s="12" t="n">
        <f aca="false">PRODUCT(G28253,0.01)</f>
        <v>0.16992</v>
      </c>
    </row>
    <row r="28255" customFormat="false" ht="12.8" hidden="false" customHeight="false" outlineLevel="0" collapsed="false">
      <c r="C28255" s="1" t="s">
        <v>24</v>
      </c>
      <c r="E28255" s="1" t="s">
        <v>25</v>
      </c>
      <c r="G28255" s="12" t="n">
        <f aca="false">PRODUCT(SUM(G28252,G28253),0.1)</f>
        <v>13.0272</v>
      </c>
    </row>
    <row r="28256" customFormat="false" ht="12.8" hidden="false" customHeight="false" outlineLevel="0" collapsed="false">
      <c r="C28256" s="1" t="s">
        <v>26</v>
      </c>
      <c r="G28256" s="12" t="n">
        <f aca="false">SUM(G28252:G28253,G28255)</f>
        <v>143.2992</v>
      </c>
    </row>
    <row r="28257" customFormat="false" ht="12.8" hidden="false" customHeight="false" outlineLevel="0" collapsed="false">
      <c r="C28257" s="1" t="s">
        <v>27</v>
      </c>
      <c r="G28257" s="13" t="s">
        <v>5997</v>
      </c>
    </row>
    <row r="28262" customFormat="false" ht="12.8" hidden="false" customHeight="true" outlineLevel="0" collapsed="false">
      <c r="A28262" s="2" t="s">
        <v>3855</v>
      </c>
      <c r="B28262" s="3" t="s">
        <v>5998</v>
      </c>
      <c r="C28262" s="3"/>
      <c r="D28262" s="3"/>
      <c r="E28262" s="3"/>
      <c r="F28262" s="3"/>
      <c r="G28262" s="3"/>
    </row>
    <row r="28263" customFormat="false" ht="12.8" hidden="false" customHeight="true" outlineLevel="0" collapsed="false">
      <c r="B28263" s="3" t="s">
        <v>3856</v>
      </c>
      <c r="C28263" s="3"/>
      <c r="D28263" s="3"/>
      <c r="E28263" s="3"/>
      <c r="F28263" s="3"/>
      <c r="G28263" s="3"/>
    </row>
    <row r="28264" customFormat="false" ht="12.8" hidden="false" customHeight="false" outlineLevel="0" collapsed="false">
      <c r="B28264" s="4" t="s">
        <v>5999</v>
      </c>
      <c r="C28264" s="4"/>
      <c r="D28264" s="4"/>
      <c r="E28264" s="4"/>
      <c r="F28264" s="4"/>
      <c r="G28264" s="4"/>
    </row>
    <row r="28266" customFormat="false" ht="12.8" hidden="false" customHeight="false" outlineLevel="0" collapsed="false">
      <c r="A28266" s="5" t="s">
        <v>4</v>
      </c>
      <c r="B28266" s="5" t="s">
        <v>5</v>
      </c>
      <c r="C28266" s="5" t="s">
        <v>6</v>
      </c>
      <c r="D28266" s="5" t="s">
        <v>7</v>
      </c>
      <c r="E28266" s="6" t="s">
        <v>8</v>
      </c>
      <c r="F28266" s="5" t="s">
        <v>9</v>
      </c>
      <c r="G28266" s="5" t="s">
        <v>10</v>
      </c>
    </row>
    <row r="28267" customFormat="false" ht="45" hidden="false" customHeight="true" outlineLevel="0" collapsed="false">
      <c r="A28267" s="7" t="s">
        <v>3855</v>
      </c>
      <c r="B28267" s="7" t="s">
        <v>6000</v>
      </c>
      <c r="C28267" s="7" t="s">
        <v>6001</v>
      </c>
      <c r="D28267" s="8" t="s">
        <v>17</v>
      </c>
      <c r="E28267" s="9" t="n">
        <v>1</v>
      </c>
      <c r="F28267" s="9" t="n">
        <v>69.42</v>
      </c>
      <c r="G28267" s="9" t="n">
        <f aca="false">PRODUCT(E28267:F28267)</f>
        <v>69.42</v>
      </c>
    </row>
    <row r="28268" customFormat="false" ht="45" hidden="false" customHeight="true" outlineLevel="0" collapsed="false">
      <c r="A28268" s="7" t="s">
        <v>3855</v>
      </c>
      <c r="B28268" s="7" t="s">
        <v>6002</v>
      </c>
      <c r="C28268" s="7" t="s">
        <v>6003</v>
      </c>
      <c r="D28268" s="8" t="s">
        <v>17</v>
      </c>
      <c r="E28268" s="9" t="n">
        <v>1</v>
      </c>
      <c r="F28268" s="9" t="n">
        <v>36.88</v>
      </c>
      <c r="G28268" s="9" t="n">
        <f aca="false">PRODUCT(E28268:F28268)</f>
        <v>36.88</v>
      </c>
    </row>
    <row r="28269" customFormat="false" ht="45" hidden="false" customHeight="true" outlineLevel="0" collapsed="false">
      <c r="A28269" s="7" t="s">
        <v>3855</v>
      </c>
      <c r="B28269" s="7" t="s">
        <v>6004</v>
      </c>
      <c r="C28269" s="7" t="s">
        <v>6005</v>
      </c>
      <c r="D28269" s="8" t="s">
        <v>17</v>
      </c>
      <c r="E28269" s="9" t="n">
        <v>1</v>
      </c>
      <c r="F28269" s="9" t="n">
        <v>209.67</v>
      </c>
      <c r="G28269" s="9" t="n">
        <f aca="false">PRODUCT(E28269:F28269)</f>
        <v>209.67</v>
      </c>
    </row>
    <row r="28270" customFormat="false" ht="20" hidden="false" customHeight="true" outlineLevel="0" collapsed="false">
      <c r="A28270" s="10"/>
      <c r="B28270" s="10"/>
      <c r="C28270" s="10" t="s">
        <v>1657</v>
      </c>
      <c r="D28270" s="10"/>
      <c r="E28270" s="10"/>
      <c r="F28270" s="10"/>
      <c r="G28270" s="11" t="n">
        <f aca="false">SUM(G28267:G28269)</f>
        <v>315.97</v>
      </c>
    </row>
    <row r="28271" customFormat="false" ht="45" hidden="false" customHeight="true" outlineLevel="0" collapsed="false">
      <c r="A28271" s="7" t="s">
        <v>3855</v>
      </c>
      <c r="B28271" s="7" t="s">
        <v>2171</v>
      </c>
      <c r="C28271" s="7" t="s">
        <v>2172</v>
      </c>
      <c r="D28271" s="8" t="s">
        <v>17</v>
      </c>
      <c r="E28271" s="9" t="n">
        <v>1</v>
      </c>
      <c r="F28271" s="9" t="n">
        <v>28.43</v>
      </c>
      <c r="G28271" s="9" t="n">
        <f aca="false">PRODUCT(E28271:F28271)</f>
        <v>28.43</v>
      </c>
    </row>
    <row r="28272" customFormat="false" ht="45" hidden="false" customHeight="true" outlineLevel="0" collapsed="false">
      <c r="A28272" s="7" t="s">
        <v>3855</v>
      </c>
      <c r="B28272" s="7" t="s">
        <v>2171</v>
      </c>
      <c r="C28272" s="7" t="s">
        <v>2172</v>
      </c>
      <c r="D28272" s="8" t="s">
        <v>17</v>
      </c>
      <c r="E28272" s="9" t="n">
        <v>1</v>
      </c>
      <c r="F28272" s="9" t="n">
        <v>28.43</v>
      </c>
      <c r="G28272" s="9" t="n">
        <f aca="false">PRODUCT(E28272:F28272)</f>
        <v>28.43</v>
      </c>
    </row>
    <row r="28273" customFormat="false" ht="45" hidden="false" customHeight="true" outlineLevel="0" collapsed="false">
      <c r="A28273" s="7" t="s">
        <v>3855</v>
      </c>
      <c r="B28273" s="7" t="s">
        <v>2171</v>
      </c>
      <c r="C28273" s="7" t="s">
        <v>2172</v>
      </c>
      <c r="D28273" s="8" t="s">
        <v>17</v>
      </c>
      <c r="E28273" s="9" t="n">
        <v>1</v>
      </c>
      <c r="F28273" s="9" t="n">
        <v>28.43</v>
      </c>
      <c r="G28273" s="9" t="n">
        <f aca="false">PRODUCT(E28273:F28273)</f>
        <v>28.43</v>
      </c>
    </row>
    <row r="28274" customFormat="false" ht="45" hidden="false" customHeight="true" outlineLevel="0" collapsed="false">
      <c r="A28274" s="7" t="s">
        <v>3855</v>
      </c>
      <c r="B28274" s="7" t="s">
        <v>2219</v>
      </c>
      <c r="C28274" s="7" t="s">
        <v>2220</v>
      </c>
      <c r="D28274" s="8" t="s">
        <v>17</v>
      </c>
      <c r="E28274" s="9" t="n">
        <v>1</v>
      </c>
      <c r="F28274" s="9" t="n">
        <v>26.41</v>
      </c>
      <c r="G28274" s="9" t="n">
        <f aca="false">PRODUCT(E28274:F28274)</f>
        <v>26.41</v>
      </c>
    </row>
    <row r="28275" customFormat="false" ht="20" hidden="false" customHeight="true" outlineLevel="0" collapsed="false">
      <c r="A28275" s="10"/>
      <c r="B28275" s="10"/>
      <c r="C28275" s="10" t="s">
        <v>18</v>
      </c>
      <c r="D28275" s="10"/>
      <c r="E28275" s="10"/>
      <c r="F28275" s="10"/>
      <c r="G28275" s="11" t="n">
        <f aca="false">SUM(G28271:G28274)</f>
        <v>111.7</v>
      </c>
    </row>
    <row r="28276" customFormat="false" ht="12.8" hidden="false" customHeight="false" outlineLevel="0" collapsed="false">
      <c r="C28276" s="1" t="s">
        <v>19</v>
      </c>
      <c r="E28276" s="12"/>
      <c r="F28276" s="12"/>
      <c r="G28276" s="12" t="n">
        <f aca="false">SUM(G28270,G28275)</f>
        <v>427.67</v>
      </c>
    </row>
    <row r="28277" customFormat="false" ht="12.8" hidden="false" customHeight="false" outlineLevel="0" collapsed="false">
      <c r="C28277" s="1" t="s">
        <v>20</v>
      </c>
      <c r="E28277" s="1" t="s">
        <v>21</v>
      </c>
      <c r="G28277" s="12" t="n">
        <f aca="false">PRODUCT(G28276,0.15)</f>
        <v>64.1505</v>
      </c>
    </row>
    <row r="28278" customFormat="false" ht="12.8" hidden="false" customHeight="false" outlineLevel="0" collapsed="false">
      <c r="C28278" s="1" t="s">
        <v>22</v>
      </c>
      <c r="E28278" s="1" t="s">
        <v>303</v>
      </c>
      <c r="G28278" s="12" t="n">
        <f aca="false">PRODUCT(G28277,0.01)</f>
        <v>0.641505</v>
      </c>
    </row>
    <row r="28279" customFormat="false" ht="12.8" hidden="false" customHeight="false" outlineLevel="0" collapsed="false">
      <c r="C28279" s="1" t="s">
        <v>24</v>
      </c>
      <c r="E28279" s="1" t="s">
        <v>25</v>
      </c>
      <c r="G28279" s="12" t="n">
        <f aca="false">PRODUCT(SUM(G28276,G28277),0.1)</f>
        <v>49.18205</v>
      </c>
    </row>
    <row r="28280" customFormat="false" ht="12.8" hidden="false" customHeight="false" outlineLevel="0" collapsed="false">
      <c r="C28280" s="1" t="s">
        <v>26</v>
      </c>
      <c r="G28280" s="12" t="n">
        <f aca="false">SUM(G28276:G28277,G28279)</f>
        <v>541.00255</v>
      </c>
    </row>
    <row r="28281" customFormat="false" ht="12.8" hidden="false" customHeight="false" outlineLevel="0" collapsed="false">
      <c r="C28281" s="1" t="s">
        <v>27</v>
      </c>
      <c r="G28281" s="13" t="s">
        <v>6006</v>
      </c>
    </row>
    <row r="28286" customFormat="false" ht="12.8" hidden="false" customHeight="true" outlineLevel="0" collapsed="false">
      <c r="A28286" s="2" t="s">
        <v>6007</v>
      </c>
      <c r="B28286" s="3" t="s">
        <v>5998</v>
      </c>
      <c r="C28286" s="3"/>
      <c r="D28286" s="3"/>
      <c r="E28286" s="3"/>
      <c r="F28286" s="3"/>
      <c r="G28286" s="3"/>
    </row>
    <row r="28287" customFormat="false" ht="12.8" hidden="false" customHeight="true" outlineLevel="0" collapsed="false">
      <c r="B28287" s="3" t="s">
        <v>6008</v>
      </c>
      <c r="C28287" s="3"/>
      <c r="D28287" s="3"/>
      <c r="E28287" s="3"/>
      <c r="F28287" s="3"/>
      <c r="G28287" s="3"/>
    </row>
    <row r="28288" customFormat="false" ht="12.8" hidden="false" customHeight="false" outlineLevel="0" collapsed="false">
      <c r="B28288" s="4" t="s">
        <v>6009</v>
      </c>
      <c r="C28288" s="4"/>
      <c r="D28288" s="4"/>
      <c r="E28288" s="4"/>
      <c r="F28288" s="4"/>
      <c r="G28288" s="4"/>
    </row>
    <row r="28290" customFormat="false" ht="12.8" hidden="false" customHeight="false" outlineLevel="0" collapsed="false">
      <c r="A28290" s="5" t="s">
        <v>4</v>
      </c>
      <c r="B28290" s="5" t="s">
        <v>5</v>
      </c>
      <c r="C28290" s="5" t="s">
        <v>6</v>
      </c>
      <c r="D28290" s="5" t="s">
        <v>7</v>
      </c>
      <c r="E28290" s="6" t="s">
        <v>8</v>
      </c>
      <c r="F28290" s="5" t="s">
        <v>9</v>
      </c>
      <c r="G28290" s="5" t="s">
        <v>10</v>
      </c>
    </row>
    <row r="28291" customFormat="false" ht="45" hidden="false" customHeight="true" outlineLevel="0" collapsed="false">
      <c r="A28291" s="7" t="s">
        <v>6007</v>
      </c>
      <c r="B28291" s="7" t="s">
        <v>3825</v>
      </c>
      <c r="C28291" s="7" t="s">
        <v>3826</v>
      </c>
      <c r="D28291" s="8" t="s">
        <v>17</v>
      </c>
      <c r="E28291" s="9" t="n">
        <v>1</v>
      </c>
      <c r="F28291" s="9" t="n">
        <v>27.91667</v>
      </c>
      <c r="G28291" s="9" t="n">
        <f aca="false">PRODUCT(E28291:F28291)</f>
        <v>27.91667</v>
      </c>
    </row>
    <row r="28292" customFormat="false" ht="45" hidden="false" customHeight="true" outlineLevel="0" collapsed="false">
      <c r="A28292" s="7" t="s">
        <v>6007</v>
      </c>
      <c r="B28292" s="7" t="s">
        <v>2985</v>
      </c>
      <c r="C28292" s="7" t="s">
        <v>2986</v>
      </c>
      <c r="D28292" s="8" t="s">
        <v>17</v>
      </c>
      <c r="E28292" s="9" t="n">
        <v>1</v>
      </c>
      <c r="F28292" s="9" t="n">
        <v>45</v>
      </c>
      <c r="G28292" s="9" t="n">
        <f aca="false">PRODUCT(E28292:F28292)</f>
        <v>45</v>
      </c>
    </row>
    <row r="28293" customFormat="false" ht="45" hidden="false" customHeight="true" outlineLevel="0" collapsed="false">
      <c r="A28293" s="7" t="s">
        <v>6007</v>
      </c>
      <c r="B28293" s="7" t="s">
        <v>6010</v>
      </c>
      <c r="C28293" s="7" t="s">
        <v>6011</v>
      </c>
      <c r="D28293" s="8" t="s">
        <v>17</v>
      </c>
      <c r="E28293" s="9" t="n">
        <v>1</v>
      </c>
      <c r="F28293" s="9" t="n">
        <v>94.26</v>
      </c>
      <c r="G28293" s="9" t="n">
        <f aca="false">PRODUCT(E28293:F28293)</f>
        <v>94.26</v>
      </c>
    </row>
    <row r="28294" customFormat="false" ht="20" hidden="false" customHeight="true" outlineLevel="0" collapsed="false">
      <c r="A28294" s="10"/>
      <c r="B28294" s="10"/>
      <c r="C28294" s="10" t="s">
        <v>1657</v>
      </c>
      <c r="D28294" s="10"/>
      <c r="E28294" s="10"/>
      <c r="F28294" s="10"/>
      <c r="G28294" s="11" t="n">
        <f aca="false">SUM(G28291:G28293)</f>
        <v>167.17667</v>
      </c>
    </row>
    <row r="28295" customFormat="false" ht="45" hidden="false" customHeight="true" outlineLevel="0" collapsed="false">
      <c r="A28295" s="7" t="s">
        <v>6007</v>
      </c>
      <c r="B28295" s="7" t="s">
        <v>2171</v>
      </c>
      <c r="C28295" s="7" t="s">
        <v>2172</v>
      </c>
      <c r="D28295" s="8" t="s">
        <v>17</v>
      </c>
      <c r="E28295" s="9" t="n">
        <v>1</v>
      </c>
      <c r="F28295" s="9" t="n">
        <v>28.43</v>
      </c>
      <c r="G28295" s="9" t="n">
        <f aca="false">PRODUCT(E28295:F28295)</f>
        <v>28.43</v>
      </c>
    </row>
    <row r="28296" customFormat="false" ht="45" hidden="false" customHeight="true" outlineLevel="0" collapsed="false">
      <c r="A28296" s="7" t="s">
        <v>6007</v>
      </c>
      <c r="B28296" s="7" t="s">
        <v>2171</v>
      </c>
      <c r="C28296" s="7" t="s">
        <v>2172</v>
      </c>
      <c r="D28296" s="8" t="s">
        <v>17</v>
      </c>
      <c r="E28296" s="9" t="n">
        <v>1</v>
      </c>
      <c r="F28296" s="9" t="n">
        <v>28.43</v>
      </c>
      <c r="G28296" s="9" t="n">
        <f aca="false">PRODUCT(E28296:F28296)</f>
        <v>28.43</v>
      </c>
    </row>
    <row r="28297" customFormat="false" ht="45" hidden="false" customHeight="true" outlineLevel="0" collapsed="false">
      <c r="A28297" s="7" t="s">
        <v>6007</v>
      </c>
      <c r="B28297" s="7" t="s">
        <v>2171</v>
      </c>
      <c r="C28297" s="7" t="s">
        <v>2172</v>
      </c>
      <c r="D28297" s="8" t="s">
        <v>17</v>
      </c>
      <c r="E28297" s="9" t="n">
        <v>1</v>
      </c>
      <c r="F28297" s="9" t="n">
        <v>28.43</v>
      </c>
      <c r="G28297" s="9" t="n">
        <f aca="false">PRODUCT(E28297:F28297)</f>
        <v>28.43</v>
      </c>
    </row>
    <row r="28298" customFormat="false" ht="45" hidden="false" customHeight="true" outlineLevel="0" collapsed="false">
      <c r="A28298" s="7" t="s">
        <v>6007</v>
      </c>
      <c r="B28298" s="7" t="s">
        <v>2219</v>
      </c>
      <c r="C28298" s="7" t="s">
        <v>2220</v>
      </c>
      <c r="D28298" s="8" t="s">
        <v>17</v>
      </c>
      <c r="E28298" s="9" t="n">
        <v>1</v>
      </c>
      <c r="F28298" s="9" t="n">
        <v>26.41</v>
      </c>
      <c r="G28298" s="9" t="n">
        <f aca="false">PRODUCT(E28298:F28298)</f>
        <v>26.41</v>
      </c>
    </row>
    <row r="28299" customFormat="false" ht="20" hidden="false" customHeight="true" outlineLevel="0" collapsed="false">
      <c r="A28299" s="10"/>
      <c r="B28299" s="10"/>
      <c r="C28299" s="10" t="s">
        <v>18</v>
      </c>
      <c r="D28299" s="10"/>
      <c r="E28299" s="10"/>
      <c r="F28299" s="10"/>
      <c r="G28299" s="11" t="n">
        <f aca="false">SUM(G28295:G28298)</f>
        <v>111.7</v>
      </c>
    </row>
    <row r="28300" customFormat="false" ht="12.8" hidden="false" customHeight="false" outlineLevel="0" collapsed="false">
      <c r="C28300" s="1" t="s">
        <v>19</v>
      </c>
      <c r="E28300" s="12"/>
      <c r="F28300" s="12"/>
      <c r="G28300" s="12" t="n">
        <f aca="false">SUM(G28294,G28299)</f>
        <v>278.87667</v>
      </c>
    </row>
    <row r="28301" customFormat="false" ht="12.8" hidden="false" customHeight="false" outlineLevel="0" collapsed="false">
      <c r="C28301" s="1" t="s">
        <v>20</v>
      </c>
      <c r="E28301" s="1" t="s">
        <v>21</v>
      </c>
      <c r="G28301" s="12" t="n">
        <f aca="false">PRODUCT(G28300,0.15)</f>
        <v>41.8315005</v>
      </c>
    </row>
    <row r="28302" customFormat="false" ht="12.8" hidden="false" customHeight="false" outlineLevel="0" collapsed="false">
      <c r="C28302" s="1" t="s">
        <v>22</v>
      </c>
      <c r="E28302" s="1" t="s">
        <v>303</v>
      </c>
      <c r="G28302" s="12" t="n">
        <f aca="false">PRODUCT(G28301,0.01)</f>
        <v>0.418315005</v>
      </c>
    </row>
    <row r="28303" customFormat="false" ht="12.8" hidden="false" customHeight="false" outlineLevel="0" collapsed="false">
      <c r="C28303" s="1" t="s">
        <v>24</v>
      </c>
      <c r="E28303" s="1" t="s">
        <v>25</v>
      </c>
      <c r="G28303" s="12" t="n">
        <f aca="false">PRODUCT(SUM(G28300,G28301),0.1)</f>
        <v>32.07081705</v>
      </c>
    </row>
    <row r="28304" customFormat="false" ht="12.8" hidden="false" customHeight="false" outlineLevel="0" collapsed="false">
      <c r="C28304" s="1" t="s">
        <v>26</v>
      </c>
      <c r="G28304" s="12" t="n">
        <f aca="false">SUM(G28300:G28301,G28303)</f>
        <v>352.77898755</v>
      </c>
    </row>
    <row r="28305" customFormat="false" ht="12.8" hidden="false" customHeight="false" outlineLevel="0" collapsed="false">
      <c r="C28305" s="1" t="s">
        <v>27</v>
      </c>
      <c r="G28305" s="13" t="s">
        <v>6012</v>
      </c>
    </row>
    <row r="28310" customFormat="false" ht="12.8" hidden="false" customHeight="true" outlineLevel="0" collapsed="false">
      <c r="A28310" s="2" t="s">
        <v>6013</v>
      </c>
      <c r="B28310" s="3" t="s">
        <v>5998</v>
      </c>
      <c r="C28310" s="3"/>
      <c r="D28310" s="3"/>
      <c r="E28310" s="3"/>
      <c r="F28310" s="3"/>
      <c r="G28310" s="3"/>
    </row>
    <row r="28311" customFormat="false" ht="12.8" hidden="false" customHeight="true" outlineLevel="0" collapsed="false">
      <c r="B28311" s="3" t="s">
        <v>6014</v>
      </c>
      <c r="C28311" s="3"/>
      <c r="D28311" s="3"/>
      <c r="E28311" s="3"/>
      <c r="F28311" s="3"/>
      <c r="G28311" s="3"/>
    </row>
    <row r="28312" customFormat="false" ht="12.8" hidden="false" customHeight="false" outlineLevel="0" collapsed="false">
      <c r="B28312" s="4" t="s">
        <v>6015</v>
      </c>
      <c r="C28312" s="4"/>
      <c r="D28312" s="4"/>
      <c r="E28312" s="4"/>
      <c r="F28312" s="4"/>
      <c r="G28312" s="4"/>
    </row>
    <row r="28314" customFormat="false" ht="12.8" hidden="false" customHeight="false" outlineLevel="0" collapsed="false">
      <c r="A28314" s="5" t="s">
        <v>4</v>
      </c>
      <c r="B28314" s="5" t="s">
        <v>5</v>
      </c>
      <c r="C28314" s="5" t="s">
        <v>6</v>
      </c>
      <c r="D28314" s="5" t="s">
        <v>7</v>
      </c>
      <c r="E28314" s="6" t="s">
        <v>8</v>
      </c>
      <c r="F28314" s="5" t="s">
        <v>9</v>
      </c>
      <c r="G28314" s="5" t="s">
        <v>10</v>
      </c>
    </row>
    <row r="28315" customFormat="false" ht="45" hidden="false" customHeight="true" outlineLevel="0" collapsed="false">
      <c r="A28315" s="7" t="s">
        <v>6013</v>
      </c>
      <c r="B28315" s="7" t="s">
        <v>6000</v>
      </c>
      <c r="C28315" s="7" t="s">
        <v>6001</v>
      </c>
      <c r="D28315" s="8" t="s">
        <v>17</v>
      </c>
      <c r="E28315" s="9" t="n">
        <v>1</v>
      </c>
      <c r="F28315" s="9" t="n">
        <v>69.42</v>
      </c>
      <c r="G28315" s="9" t="n">
        <f aca="false">PRODUCT(E28315:F28315)</f>
        <v>69.42</v>
      </c>
    </row>
    <row r="28316" customFormat="false" ht="45" hidden="false" customHeight="true" outlineLevel="0" collapsed="false">
      <c r="A28316" s="7" t="s">
        <v>6013</v>
      </c>
      <c r="B28316" s="7" t="s">
        <v>6002</v>
      </c>
      <c r="C28316" s="7" t="s">
        <v>6003</v>
      </c>
      <c r="D28316" s="8" t="s">
        <v>17</v>
      </c>
      <c r="E28316" s="9" t="n">
        <v>1</v>
      </c>
      <c r="F28316" s="9" t="n">
        <v>36.88</v>
      </c>
      <c r="G28316" s="9" t="n">
        <f aca="false">PRODUCT(E28316:F28316)</f>
        <v>36.88</v>
      </c>
    </row>
    <row r="28317" customFormat="false" ht="45" hidden="false" customHeight="true" outlineLevel="0" collapsed="false">
      <c r="A28317" s="7" t="s">
        <v>6013</v>
      </c>
      <c r="B28317" s="7" t="s">
        <v>6016</v>
      </c>
      <c r="C28317" s="7" t="s">
        <v>6017</v>
      </c>
      <c r="D28317" s="8" t="s">
        <v>17</v>
      </c>
      <c r="E28317" s="9" t="n">
        <v>1</v>
      </c>
      <c r="F28317" s="9" t="n">
        <v>432.36</v>
      </c>
      <c r="G28317" s="9" t="n">
        <f aca="false">PRODUCT(E28317:F28317)</f>
        <v>432.36</v>
      </c>
    </row>
    <row r="28318" customFormat="false" ht="45" hidden="false" customHeight="true" outlineLevel="0" collapsed="false">
      <c r="A28318" s="7" t="s">
        <v>6013</v>
      </c>
      <c r="B28318" s="7" t="s">
        <v>6018</v>
      </c>
      <c r="C28318" s="7" t="s">
        <v>6019</v>
      </c>
      <c r="D28318" s="8" t="s">
        <v>17</v>
      </c>
      <c r="E28318" s="9" t="n">
        <v>1</v>
      </c>
      <c r="F28318" s="9" t="n">
        <v>64.54</v>
      </c>
      <c r="G28318" s="9" t="n">
        <f aca="false">PRODUCT(E28318:F28318)</f>
        <v>64.54</v>
      </c>
    </row>
    <row r="28319" customFormat="false" ht="20" hidden="false" customHeight="true" outlineLevel="0" collapsed="false">
      <c r="A28319" s="10"/>
      <c r="B28319" s="10"/>
      <c r="C28319" s="10" t="s">
        <v>1657</v>
      </c>
      <c r="D28319" s="10"/>
      <c r="E28319" s="10"/>
      <c r="F28319" s="10"/>
      <c r="G28319" s="11" t="n">
        <f aca="false">SUM(G28315:G28318)</f>
        <v>603.2</v>
      </c>
    </row>
    <row r="28320" customFormat="false" ht="45" hidden="false" customHeight="true" outlineLevel="0" collapsed="false">
      <c r="A28320" s="7" t="s">
        <v>6013</v>
      </c>
      <c r="B28320" s="7" t="s">
        <v>2171</v>
      </c>
      <c r="C28320" s="7" t="s">
        <v>2172</v>
      </c>
      <c r="D28320" s="8" t="s">
        <v>17</v>
      </c>
      <c r="E28320" s="9" t="n">
        <v>1</v>
      </c>
      <c r="F28320" s="9" t="n">
        <v>28.43</v>
      </c>
      <c r="G28320" s="9" t="n">
        <f aca="false">PRODUCT(E28320:F28320)</f>
        <v>28.43</v>
      </c>
    </row>
    <row r="28321" customFormat="false" ht="45" hidden="false" customHeight="true" outlineLevel="0" collapsed="false">
      <c r="A28321" s="7" t="s">
        <v>6013</v>
      </c>
      <c r="B28321" s="7" t="s">
        <v>2171</v>
      </c>
      <c r="C28321" s="7" t="s">
        <v>2172</v>
      </c>
      <c r="D28321" s="8" t="s">
        <v>17</v>
      </c>
      <c r="E28321" s="9" t="n">
        <v>1</v>
      </c>
      <c r="F28321" s="9" t="n">
        <v>28.43</v>
      </c>
      <c r="G28321" s="9" t="n">
        <f aca="false">PRODUCT(E28321:F28321)</f>
        <v>28.43</v>
      </c>
    </row>
    <row r="28322" customFormat="false" ht="45" hidden="false" customHeight="true" outlineLevel="0" collapsed="false">
      <c r="A28322" s="7" t="s">
        <v>6013</v>
      </c>
      <c r="B28322" s="7" t="s">
        <v>2171</v>
      </c>
      <c r="C28322" s="7" t="s">
        <v>2172</v>
      </c>
      <c r="D28322" s="8" t="s">
        <v>17</v>
      </c>
      <c r="E28322" s="9" t="n">
        <v>1</v>
      </c>
      <c r="F28322" s="9" t="n">
        <v>28.43</v>
      </c>
      <c r="G28322" s="9" t="n">
        <f aca="false">PRODUCT(E28322:F28322)</f>
        <v>28.43</v>
      </c>
    </row>
    <row r="28323" customFormat="false" ht="45" hidden="false" customHeight="true" outlineLevel="0" collapsed="false">
      <c r="A28323" s="7" t="s">
        <v>6013</v>
      </c>
      <c r="B28323" s="7" t="s">
        <v>2219</v>
      </c>
      <c r="C28323" s="7" t="s">
        <v>2220</v>
      </c>
      <c r="D28323" s="8" t="s">
        <v>17</v>
      </c>
      <c r="E28323" s="9" t="n">
        <v>1</v>
      </c>
      <c r="F28323" s="9" t="n">
        <v>26.41</v>
      </c>
      <c r="G28323" s="9" t="n">
        <f aca="false">PRODUCT(E28323:F28323)</f>
        <v>26.41</v>
      </c>
    </row>
    <row r="28324" customFormat="false" ht="20" hidden="false" customHeight="true" outlineLevel="0" collapsed="false">
      <c r="A28324" s="10"/>
      <c r="B28324" s="10"/>
      <c r="C28324" s="10" t="s">
        <v>18</v>
      </c>
      <c r="D28324" s="10"/>
      <c r="E28324" s="10"/>
      <c r="F28324" s="10"/>
      <c r="G28324" s="11" t="n">
        <f aca="false">SUM(G28320:G28323)</f>
        <v>111.7</v>
      </c>
    </row>
    <row r="28325" customFormat="false" ht="12.8" hidden="false" customHeight="false" outlineLevel="0" collapsed="false">
      <c r="C28325" s="1" t="s">
        <v>19</v>
      </c>
      <c r="E28325" s="12"/>
      <c r="F28325" s="12"/>
      <c r="G28325" s="12" t="n">
        <f aca="false">SUM(G28319,G28324)</f>
        <v>714.9</v>
      </c>
    </row>
    <row r="28326" customFormat="false" ht="12.8" hidden="false" customHeight="false" outlineLevel="0" collapsed="false">
      <c r="C28326" s="1" t="s">
        <v>20</v>
      </c>
      <c r="E28326" s="1" t="s">
        <v>21</v>
      </c>
      <c r="G28326" s="12" t="n">
        <f aca="false">PRODUCT(G28325,0.15)</f>
        <v>107.235</v>
      </c>
    </row>
    <row r="28327" customFormat="false" ht="12.8" hidden="false" customHeight="false" outlineLevel="0" collapsed="false">
      <c r="C28327" s="1" t="s">
        <v>22</v>
      </c>
      <c r="E28327" s="1" t="s">
        <v>303</v>
      </c>
      <c r="G28327" s="12" t="n">
        <f aca="false">PRODUCT(G28326,0.01)</f>
        <v>1.07235</v>
      </c>
    </row>
    <row r="28328" customFormat="false" ht="12.8" hidden="false" customHeight="false" outlineLevel="0" collapsed="false">
      <c r="C28328" s="1" t="s">
        <v>24</v>
      </c>
      <c r="E28328" s="1" t="s">
        <v>25</v>
      </c>
      <c r="G28328" s="12" t="n">
        <f aca="false">PRODUCT(SUM(G28325,G28326),0.1)</f>
        <v>82.2135</v>
      </c>
    </row>
    <row r="28329" customFormat="false" ht="12.8" hidden="false" customHeight="false" outlineLevel="0" collapsed="false">
      <c r="C28329" s="1" t="s">
        <v>26</v>
      </c>
      <c r="G28329" s="12" t="n">
        <f aca="false">SUM(G28325:G28326,G28328)</f>
        <v>904.3485</v>
      </c>
    </row>
    <row r="28330" customFormat="false" ht="12.8" hidden="false" customHeight="false" outlineLevel="0" collapsed="false">
      <c r="C28330" s="1" t="s">
        <v>27</v>
      </c>
      <c r="G28330" s="13" t="s">
        <v>1330</v>
      </c>
    </row>
    <row r="28335" customFormat="false" ht="12.8" hidden="false" customHeight="true" outlineLevel="0" collapsed="false">
      <c r="A28335" s="2" t="s">
        <v>3857</v>
      </c>
      <c r="B28335" s="3" t="s">
        <v>5998</v>
      </c>
      <c r="C28335" s="3"/>
      <c r="D28335" s="3"/>
      <c r="E28335" s="3"/>
      <c r="F28335" s="3"/>
      <c r="G28335" s="3"/>
    </row>
    <row r="28336" customFormat="false" ht="12.8" hidden="false" customHeight="true" outlineLevel="0" collapsed="false">
      <c r="B28336" s="3" t="s">
        <v>3858</v>
      </c>
      <c r="C28336" s="3"/>
      <c r="D28336" s="3"/>
      <c r="E28336" s="3"/>
      <c r="F28336" s="3"/>
      <c r="G28336" s="3"/>
    </row>
    <row r="28337" customFormat="false" ht="12.8" hidden="false" customHeight="false" outlineLevel="0" collapsed="false">
      <c r="B28337" s="4" t="s">
        <v>6020</v>
      </c>
      <c r="C28337" s="4"/>
      <c r="D28337" s="4"/>
      <c r="E28337" s="4"/>
      <c r="F28337" s="4"/>
      <c r="G28337" s="4"/>
    </row>
    <row r="28339" customFormat="false" ht="12.8" hidden="false" customHeight="false" outlineLevel="0" collapsed="false">
      <c r="A28339" s="5" t="s">
        <v>4</v>
      </c>
      <c r="B28339" s="5" t="s">
        <v>5</v>
      </c>
      <c r="C28339" s="5" t="s">
        <v>6</v>
      </c>
      <c r="D28339" s="5" t="s">
        <v>7</v>
      </c>
      <c r="E28339" s="6" t="s">
        <v>8</v>
      </c>
      <c r="F28339" s="5" t="s">
        <v>9</v>
      </c>
      <c r="G28339" s="5" t="s">
        <v>10</v>
      </c>
    </row>
    <row r="28340" customFormat="false" ht="45" hidden="false" customHeight="true" outlineLevel="0" collapsed="false">
      <c r="A28340" s="7" t="s">
        <v>3857</v>
      </c>
      <c r="B28340" s="7" t="s">
        <v>6021</v>
      </c>
      <c r="C28340" s="7" t="s">
        <v>6022</v>
      </c>
      <c r="D28340" s="8" t="s">
        <v>17</v>
      </c>
      <c r="E28340" s="9" t="n">
        <v>1</v>
      </c>
      <c r="F28340" s="9" t="n">
        <v>92.91</v>
      </c>
      <c r="G28340" s="9" t="n">
        <f aca="false">PRODUCT(E28340:F28340)</f>
        <v>92.91</v>
      </c>
    </row>
    <row r="28341" customFormat="false" ht="45" hidden="false" customHeight="true" outlineLevel="0" collapsed="false">
      <c r="A28341" s="7" t="s">
        <v>3857</v>
      </c>
      <c r="B28341" s="7" t="s">
        <v>6018</v>
      </c>
      <c r="C28341" s="7" t="s">
        <v>6019</v>
      </c>
      <c r="D28341" s="8" t="s">
        <v>17</v>
      </c>
      <c r="E28341" s="9" t="n">
        <v>1</v>
      </c>
      <c r="F28341" s="9" t="n">
        <v>64.54</v>
      </c>
      <c r="G28341" s="9" t="n">
        <f aca="false">PRODUCT(E28341:F28341)</f>
        <v>64.54</v>
      </c>
    </row>
    <row r="28342" customFormat="false" ht="20" hidden="false" customHeight="true" outlineLevel="0" collapsed="false">
      <c r="A28342" s="10"/>
      <c r="B28342" s="10"/>
      <c r="C28342" s="10" t="s">
        <v>1657</v>
      </c>
      <c r="D28342" s="10"/>
      <c r="E28342" s="10"/>
      <c r="F28342" s="10"/>
      <c r="G28342" s="11" t="n">
        <f aca="false">SUM(G28340:G28341)</f>
        <v>157.45</v>
      </c>
    </row>
    <row r="28343" customFormat="false" ht="45" hidden="false" customHeight="true" outlineLevel="0" collapsed="false">
      <c r="A28343" s="7" t="s">
        <v>3857</v>
      </c>
      <c r="B28343" s="7" t="s">
        <v>2171</v>
      </c>
      <c r="C28343" s="7" t="s">
        <v>2172</v>
      </c>
      <c r="D28343" s="8" t="s">
        <v>17</v>
      </c>
      <c r="E28343" s="9" t="n">
        <v>1</v>
      </c>
      <c r="F28343" s="9" t="n">
        <v>28.43</v>
      </c>
      <c r="G28343" s="9" t="n">
        <f aca="false">PRODUCT(E28343:F28343)</f>
        <v>28.43</v>
      </c>
    </row>
    <row r="28344" customFormat="false" ht="45" hidden="false" customHeight="true" outlineLevel="0" collapsed="false">
      <c r="A28344" s="7" t="s">
        <v>3857</v>
      </c>
      <c r="B28344" s="7" t="s">
        <v>2219</v>
      </c>
      <c r="C28344" s="7" t="s">
        <v>2220</v>
      </c>
      <c r="D28344" s="8" t="s">
        <v>17</v>
      </c>
      <c r="E28344" s="9" t="n">
        <v>1</v>
      </c>
      <c r="F28344" s="9" t="n">
        <v>26.41</v>
      </c>
      <c r="G28344" s="9" t="n">
        <f aca="false">PRODUCT(E28344:F28344)</f>
        <v>26.41</v>
      </c>
    </row>
    <row r="28345" customFormat="false" ht="45" hidden="false" customHeight="true" outlineLevel="0" collapsed="false">
      <c r="A28345" s="7" t="s">
        <v>3857</v>
      </c>
      <c r="B28345" s="7" t="s">
        <v>2219</v>
      </c>
      <c r="C28345" s="7" t="s">
        <v>2220</v>
      </c>
      <c r="D28345" s="8" t="s">
        <v>17</v>
      </c>
      <c r="E28345" s="9" t="n">
        <v>1</v>
      </c>
      <c r="F28345" s="9" t="n">
        <v>26.41</v>
      </c>
      <c r="G28345" s="9" t="n">
        <f aca="false">PRODUCT(E28345:F28345)</f>
        <v>26.41</v>
      </c>
    </row>
    <row r="28346" customFormat="false" ht="20" hidden="false" customHeight="true" outlineLevel="0" collapsed="false">
      <c r="A28346" s="10"/>
      <c r="B28346" s="10"/>
      <c r="C28346" s="10" t="s">
        <v>18</v>
      </c>
      <c r="D28346" s="10"/>
      <c r="E28346" s="10"/>
      <c r="F28346" s="10"/>
      <c r="G28346" s="11" t="n">
        <f aca="false">SUM(G28343:G28345)</f>
        <v>81.25</v>
      </c>
    </row>
    <row r="28347" customFormat="false" ht="12.8" hidden="false" customHeight="false" outlineLevel="0" collapsed="false">
      <c r="C28347" s="1" t="s">
        <v>19</v>
      </c>
      <c r="E28347" s="12"/>
      <c r="F28347" s="12"/>
      <c r="G28347" s="12" t="n">
        <f aca="false">SUM(G28342,G28346)</f>
        <v>238.7</v>
      </c>
    </row>
    <row r="28348" customFormat="false" ht="12.8" hidden="false" customHeight="false" outlineLevel="0" collapsed="false">
      <c r="C28348" s="1" t="s">
        <v>20</v>
      </c>
      <c r="E28348" s="1" t="s">
        <v>21</v>
      </c>
      <c r="G28348" s="12" t="n">
        <f aca="false">PRODUCT(G28347,0.15)</f>
        <v>35.805</v>
      </c>
    </row>
    <row r="28349" customFormat="false" ht="12.8" hidden="false" customHeight="false" outlineLevel="0" collapsed="false">
      <c r="C28349" s="1" t="s">
        <v>22</v>
      </c>
      <c r="E28349" s="1" t="s">
        <v>303</v>
      </c>
      <c r="G28349" s="12" t="n">
        <f aca="false">PRODUCT(G28348,0.01)</f>
        <v>0.35805</v>
      </c>
    </row>
    <row r="28350" customFormat="false" ht="12.8" hidden="false" customHeight="false" outlineLevel="0" collapsed="false">
      <c r="C28350" s="1" t="s">
        <v>24</v>
      </c>
      <c r="E28350" s="1" t="s">
        <v>25</v>
      </c>
      <c r="G28350" s="12" t="n">
        <f aca="false">PRODUCT(SUM(G28347,G28348),0.1)</f>
        <v>27.4505</v>
      </c>
    </row>
    <row r="28351" customFormat="false" ht="12.8" hidden="false" customHeight="false" outlineLevel="0" collapsed="false">
      <c r="C28351" s="1" t="s">
        <v>26</v>
      </c>
      <c r="G28351" s="12" t="n">
        <f aca="false">SUM(G28347:G28348,G28350)</f>
        <v>301.9555</v>
      </c>
    </row>
    <row r="28352" customFormat="false" ht="12.8" hidden="false" customHeight="false" outlineLevel="0" collapsed="false">
      <c r="C28352" s="1" t="s">
        <v>27</v>
      </c>
      <c r="G28352" s="13" t="s">
        <v>6023</v>
      </c>
    </row>
    <row r="28357" customFormat="false" ht="12.8" hidden="false" customHeight="true" outlineLevel="0" collapsed="false">
      <c r="A28357" s="2" t="s">
        <v>6024</v>
      </c>
      <c r="B28357" s="3" t="s">
        <v>6025</v>
      </c>
      <c r="C28357" s="3"/>
      <c r="D28357" s="3"/>
      <c r="E28357" s="3"/>
      <c r="F28357" s="3"/>
      <c r="G28357" s="3"/>
    </row>
    <row r="28358" customFormat="false" ht="12.8" hidden="false" customHeight="true" outlineLevel="0" collapsed="false">
      <c r="B28358" s="3" t="s">
        <v>6026</v>
      </c>
      <c r="C28358" s="3"/>
      <c r="D28358" s="3"/>
      <c r="E28358" s="3"/>
      <c r="F28358" s="3"/>
      <c r="G28358" s="3"/>
    </row>
    <row r="28359" customFormat="false" ht="12.8" hidden="false" customHeight="false" outlineLevel="0" collapsed="false">
      <c r="B28359" s="4" t="s">
        <v>6027</v>
      </c>
      <c r="C28359" s="4"/>
      <c r="D28359" s="4"/>
      <c r="E28359" s="4"/>
      <c r="F28359" s="4"/>
      <c r="G28359" s="4"/>
    </row>
    <row r="28361" customFormat="false" ht="12.8" hidden="false" customHeight="false" outlineLevel="0" collapsed="false">
      <c r="A28361" s="5" t="s">
        <v>4</v>
      </c>
      <c r="B28361" s="5" t="s">
        <v>5</v>
      </c>
      <c r="C28361" s="5" t="s">
        <v>6</v>
      </c>
      <c r="D28361" s="5" t="s">
        <v>7</v>
      </c>
      <c r="E28361" s="6" t="s">
        <v>8</v>
      </c>
      <c r="F28361" s="5" t="s">
        <v>9</v>
      </c>
      <c r="G28361" s="5" t="s">
        <v>10</v>
      </c>
    </row>
    <row r="28362" customFormat="false" ht="45" hidden="false" customHeight="true" outlineLevel="0" collapsed="false">
      <c r="A28362" s="7" t="s">
        <v>6024</v>
      </c>
      <c r="B28362" s="7" t="s">
        <v>6028</v>
      </c>
      <c r="C28362" s="7" t="s">
        <v>6029</v>
      </c>
      <c r="D28362" s="8" t="s">
        <v>17</v>
      </c>
      <c r="E28362" s="9" t="n">
        <v>0.7</v>
      </c>
      <c r="F28362" s="9" t="n">
        <v>1.0625</v>
      </c>
      <c r="G28362" s="9" t="n">
        <f aca="false">PRODUCT(E28362:F28362)</f>
        <v>0.74375</v>
      </c>
    </row>
    <row r="28363" customFormat="false" ht="20" hidden="false" customHeight="true" outlineLevel="0" collapsed="false">
      <c r="A28363" s="10"/>
      <c r="B28363" s="10"/>
      <c r="C28363" s="10" t="s">
        <v>1657</v>
      </c>
      <c r="D28363" s="10"/>
      <c r="E28363" s="10"/>
      <c r="F28363" s="10"/>
      <c r="G28363" s="11" t="n">
        <f aca="false">SUM(G28362:G28362)</f>
        <v>0.74375</v>
      </c>
    </row>
    <row r="28364" customFormat="false" ht="45" hidden="false" customHeight="true" outlineLevel="0" collapsed="false">
      <c r="A28364" s="7" t="s">
        <v>6024</v>
      </c>
      <c r="B28364" s="7" t="s">
        <v>1717</v>
      </c>
      <c r="C28364" s="7" t="s">
        <v>1718</v>
      </c>
      <c r="D28364" s="8" t="s">
        <v>1685</v>
      </c>
      <c r="E28364" s="9" t="n">
        <v>1.1</v>
      </c>
      <c r="F28364" s="9" t="n">
        <v>13.1325</v>
      </c>
      <c r="G28364" s="9" t="n">
        <f aca="false">PRODUCT(E28364:F28364)</f>
        <v>14.44575</v>
      </c>
    </row>
    <row r="28365" customFormat="false" ht="45" hidden="false" customHeight="true" outlineLevel="0" collapsed="false">
      <c r="A28365" s="7" t="s">
        <v>6024</v>
      </c>
      <c r="B28365" s="7" t="s">
        <v>6030</v>
      </c>
      <c r="C28365" s="7" t="s">
        <v>6031</v>
      </c>
      <c r="D28365" s="8" t="s">
        <v>1685</v>
      </c>
      <c r="E28365" s="9" t="n">
        <v>0.35</v>
      </c>
      <c r="F28365" s="9" t="n">
        <v>87</v>
      </c>
      <c r="G28365" s="9" t="n">
        <f aca="false">PRODUCT(E28365:F28365)</f>
        <v>30.45</v>
      </c>
    </row>
    <row r="28366" customFormat="false" ht="20" hidden="false" customHeight="true" outlineLevel="0" collapsed="false">
      <c r="A28366" s="10"/>
      <c r="B28366" s="10"/>
      <c r="C28366" s="10" t="s">
        <v>14</v>
      </c>
      <c r="D28366" s="10"/>
      <c r="E28366" s="10"/>
      <c r="F28366" s="10"/>
      <c r="G28366" s="11" t="n">
        <f aca="false">SUM(G28364:G28365)</f>
        <v>44.89575</v>
      </c>
    </row>
    <row r="28367" customFormat="false" ht="45" hidden="false" customHeight="true" outlineLevel="0" collapsed="false">
      <c r="A28367" s="7" t="s">
        <v>6024</v>
      </c>
      <c r="B28367" s="7" t="s">
        <v>2171</v>
      </c>
      <c r="C28367" s="7" t="s">
        <v>2172</v>
      </c>
      <c r="D28367" s="8" t="s">
        <v>17</v>
      </c>
      <c r="E28367" s="9" t="n">
        <v>0.7</v>
      </c>
      <c r="F28367" s="9" t="n">
        <v>28.43</v>
      </c>
      <c r="G28367" s="9" t="n">
        <f aca="false">PRODUCT(E28367:F28367)</f>
        <v>19.901</v>
      </c>
    </row>
    <row r="28368" customFormat="false" ht="45" hidden="false" customHeight="true" outlineLevel="0" collapsed="false">
      <c r="A28368" s="7" t="s">
        <v>6024</v>
      </c>
      <c r="B28368" s="7" t="s">
        <v>2173</v>
      </c>
      <c r="C28368" s="7" t="s">
        <v>2174</v>
      </c>
      <c r="D28368" s="8" t="s">
        <v>17</v>
      </c>
      <c r="E28368" s="9" t="n">
        <v>0.7</v>
      </c>
      <c r="F28368" s="9" t="n">
        <v>23.78</v>
      </c>
      <c r="G28368" s="9" t="n">
        <f aca="false">PRODUCT(E28368:F28368)</f>
        <v>16.646</v>
      </c>
    </row>
    <row r="28369" customFormat="false" ht="20" hidden="false" customHeight="true" outlineLevel="0" collapsed="false">
      <c r="A28369" s="10"/>
      <c r="B28369" s="10"/>
      <c r="C28369" s="10" t="s">
        <v>18</v>
      </c>
      <c r="D28369" s="10"/>
      <c r="E28369" s="10"/>
      <c r="F28369" s="10"/>
      <c r="G28369" s="11" t="n">
        <f aca="false">SUM(G28367:G28368)</f>
        <v>36.547</v>
      </c>
    </row>
    <row r="28370" customFormat="false" ht="12.8" hidden="false" customHeight="false" outlineLevel="0" collapsed="false">
      <c r="C28370" s="1" t="s">
        <v>19</v>
      </c>
      <c r="E28370" s="12"/>
      <c r="F28370" s="12"/>
      <c r="G28370" s="12" t="n">
        <f aca="false">SUM(G28363,G28366,G28369)</f>
        <v>82.1865</v>
      </c>
    </row>
    <row r="28371" customFormat="false" ht="12.8" hidden="false" customHeight="false" outlineLevel="0" collapsed="false">
      <c r="C28371" s="1" t="s">
        <v>20</v>
      </c>
      <c r="E28371" s="1" t="s">
        <v>21</v>
      </c>
      <c r="G28371" s="12" t="n">
        <f aca="false">PRODUCT(G28370,0.15)</f>
        <v>12.327975</v>
      </c>
    </row>
    <row r="28372" customFormat="false" ht="12.8" hidden="false" customHeight="false" outlineLevel="0" collapsed="false">
      <c r="C28372" s="1" t="s">
        <v>22</v>
      </c>
      <c r="E28372" s="1" t="s">
        <v>1662</v>
      </c>
      <c r="G28372" s="12" t="n">
        <f aca="false">PRODUCT(G28371,0.02)</f>
        <v>0.2465595</v>
      </c>
    </row>
    <row r="28373" customFormat="false" ht="12.8" hidden="false" customHeight="false" outlineLevel="0" collapsed="false">
      <c r="C28373" s="1" t="s">
        <v>24</v>
      </c>
      <c r="E28373" s="1" t="s">
        <v>25</v>
      </c>
      <c r="G28373" s="12" t="n">
        <f aca="false">PRODUCT(SUM(G28370,G28371),0.1)</f>
        <v>9.4514475</v>
      </c>
    </row>
    <row r="28374" customFormat="false" ht="12.8" hidden="false" customHeight="false" outlineLevel="0" collapsed="false">
      <c r="C28374" s="1" t="s">
        <v>26</v>
      </c>
      <c r="G28374" s="12" t="n">
        <f aca="false">SUM(G28370:G28371,G28373)</f>
        <v>103.9659225</v>
      </c>
    </row>
    <row r="28375" customFormat="false" ht="12.8" hidden="false" customHeight="false" outlineLevel="0" collapsed="false">
      <c r="C28375" s="1" t="s">
        <v>27</v>
      </c>
      <c r="G28375" s="13" t="s">
        <v>2608</v>
      </c>
    </row>
    <row r="28380" customFormat="false" ht="12.8" hidden="false" customHeight="true" outlineLevel="0" collapsed="false">
      <c r="A28380" s="2" t="s">
        <v>6032</v>
      </c>
      <c r="B28380" s="3" t="s">
        <v>6025</v>
      </c>
      <c r="C28380" s="3"/>
      <c r="D28380" s="3"/>
      <c r="E28380" s="3"/>
      <c r="F28380" s="3"/>
      <c r="G28380" s="3"/>
    </row>
    <row r="28381" customFormat="false" ht="12.8" hidden="false" customHeight="true" outlineLevel="0" collapsed="false">
      <c r="B28381" s="3" t="s">
        <v>6033</v>
      </c>
      <c r="C28381" s="3"/>
      <c r="D28381" s="3"/>
      <c r="E28381" s="3"/>
      <c r="F28381" s="3"/>
      <c r="G28381" s="3"/>
    </row>
    <row r="28382" customFormat="false" ht="12.8" hidden="false" customHeight="false" outlineLevel="0" collapsed="false">
      <c r="B28382" s="4" t="s">
        <v>6034</v>
      </c>
      <c r="C28382" s="4"/>
      <c r="D28382" s="4"/>
      <c r="E28382" s="4"/>
      <c r="F28382" s="4"/>
      <c r="G28382" s="4"/>
    </row>
    <row r="28384" customFormat="false" ht="12.8" hidden="false" customHeight="false" outlineLevel="0" collapsed="false">
      <c r="A28384" s="5" t="s">
        <v>4</v>
      </c>
      <c r="B28384" s="5" t="s">
        <v>5</v>
      </c>
      <c r="C28384" s="5" t="s">
        <v>6</v>
      </c>
      <c r="D28384" s="5" t="s">
        <v>7</v>
      </c>
      <c r="E28384" s="6" t="s">
        <v>8</v>
      </c>
      <c r="F28384" s="5" t="s">
        <v>9</v>
      </c>
      <c r="G28384" s="5" t="s">
        <v>10</v>
      </c>
    </row>
    <row r="28385" customFormat="false" ht="45" hidden="false" customHeight="true" outlineLevel="0" collapsed="false">
      <c r="A28385" s="7" t="s">
        <v>6032</v>
      </c>
      <c r="B28385" s="7" t="s">
        <v>6028</v>
      </c>
      <c r="C28385" s="7" t="s">
        <v>6029</v>
      </c>
      <c r="D28385" s="8" t="s">
        <v>17</v>
      </c>
      <c r="E28385" s="9" t="n">
        <v>0.7</v>
      </c>
      <c r="F28385" s="9" t="n">
        <v>1.0625</v>
      </c>
      <c r="G28385" s="9" t="n">
        <f aca="false">PRODUCT(E28385:F28385)</f>
        <v>0.74375</v>
      </c>
    </row>
    <row r="28386" customFormat="false" ht="20" hidden="false" customHeight="true" outlineLevel="0" collapsed="false">
      <c r="A28386" s="10"/>
      <c r="B28386" s="10"/>
      <c r="C28386" s="10" t="s">
        <v>1657</v>
      </c>
      <c r="D28386" s="10"/>
      <c r="E28386" s="10"/>
      <c r="F28386" s="10"/>
      <c r="G28386" s="11" t="n">
        <f aca="false">SUM(G28385:G28385)</f>
        <v>0.74375</v>
      </c>
    </row>
    <row r="28387" customFormat="false" ht="45" hidden="false" customHeight="true" outlineLevel="0" collapsed="false">
      <c r="A28387" s="7" t="s">
        <v>6032</v>
      </c>
      <c r="B28387" s="7" t="s">
        <v>1717</v>
      </c>
      <c r="C28387" s="7" t="s">
        <v>1718</v>
      </c>
      <c r="D28387" s="8" t="s">
        <v>1685</v>
      </c>
      <c r="E28387" s="9" t="n">
        <v>1.08</v>
      </c>
      <c r="F28387" s="9" t="n">
        <v>13.1325</v>
      </c>
      <c r="G28387" s="9" t="n">
        <f aca="false">PRODUCT(E28387:F28387)</f>
        <v>14.1831</v>
      </c>
    </row>
    <row r="28388" customFormat="false" ht="45" hidden="false" customHeight="true" outlineLevel="0" collapsed="false">
      <c r="A28388" s="7" t="s">
        <v>6032</v>
      </c>
      <c r="B28388" s="7" t="s">
        <v>6030</v>
      </c>
      <c r="C28388" s="7" t="s">
        <v>6031</v>
      </c>
      <c r="D28388" s="8" t="s">
        <v>1685</v>
      </c>
      <c r="E28388" s="9" t="n">
        <v>0.45</v>
      </c>
      <c r="F28388" s="9" t="n">
        <v>87</v>
      </c>
      <c r="G28388" s="9" t="n">
        <f aca="false">PRODUCT(E28388:F28388)</f>
        <v>39.15</v>
      </c>
    </row>
    <row r="28389" customFormat="false" ht="20" hidden="false" customHeight="true" outlineLevel="0" collapsed="false">
      <c r="A28389" s="10"/>
      <c r="B28389" s="10"/>
      <c r="C28389" s="10" t="s">
        <v>14</v>
      </c>
      <c r="D28389" s="10"/>
      <c r="E28389" s="10"/>
      <c r="F28389" s="10"/>
      <c r="G28389" s="11" t="n">
        <f aca="false">SUM(G28387:G28388)</f>
        <v>53.3331</v>
      </c>
    </row>
    <row r="28390" customFormat="false" ht="45" hidden="false" customHeight="true" outlineLevel="0" collapsed="false">
      <c r="A28390" s="7" t="s">
        <v>6032</v>
      </c>
      <c r="B28390" s="7" t="s">
        <v>2171</v>
      </c>
      <c r="C28390" s="7" t="s">
        <v>2172</v>
      </c>
      <c r="D28390" s="8" t="s">
        <v>17</v>
      </c>
      <c r="E28390" s="9" t="n">
        <v>0.7</v>
      </c>
      <c r="F28390" s="9" t="n">
        <v>28.43</v>
      </c>
      <c r="G28390" s="9" t="n">
        <f aca="false">PRODUCT(E28390:F28390)</f>
        <v>19.901</v>
      </c>
    </row>
    <row r="28391" customFormat="false" ht="45" hidden="false" customHeight="true" outlineLevel="0" collapsed="false">
      <c r="A28391" s="7" t="s">
        <v>6032</v>
      </c>
      <c r="B28391" s="7" t="s">
        <v>2173</v>
      </c>
      <c r="C28391" s="7" t="s">
        <v>2174</v>
      </c>
      <c r="D28391" s="8" t="s">
        <v>17</v>
      </c>
      <c r="E28391" s="9" t="n">
        <v>0.7</v>
      </c>
      <c r="F28391" s="9" t="n">
        <v>23.78</v>
      </c>
      <c r="G28391" s="9" t="n">
        <f aca="false">PRODUCT(E28391:F28391)</f>
        <v>16.646</v>
      </c>
    </row>
    <row r="28392" customFormat="false" ht="20" hidden="false" customHeight="true" outlineLevel="0" collapsed="false">
      <c r="A28392" s="10"/>
      <c r="B28392" s="10"/>
      <c r="C28392" s="10" t="s">
        <v>18</v>
      </c>
      <c r="D28392" s="10"/>
      <c r="E28392" s="10"/>
      <c r="F28392" s="10"/>
      <c r="G28392" s="11" t="n">
        <f aca="false">SUM(G28390:G28391)</f>
        <v>36.547</v>
      </c>
    </row>
    <row r="28393" customFormat="false" ht="12.8" hidden="false" customHeight="false" outlineLevel="0" collapsed="false">
      <c r="C28393" s="1" t="s">
        <v>19</v>
      </c>
      <c r="E28393" s="12"/>
      <c r="F28393" s="12"/>
      <c r="G28393" s="12" t="n">
        <f aca="false">SUM(G28386,G28389,G28392)</f>
        <v>90.62385</v>
      </c>
    </row>
    <row r="28394" customFormat="false" ht="12.8" hidden="false" customHeight="false" outlineLevel="0" collapsed="false">
      <c r="C28394" s="1" t="s">
        <v>20</v>
      </c>
      <c r="E28394" s="1" t="s">
        <v>21</v>
      </c>
      <c r="G28394" s="12" t="n">
        <f aca="false">PRODUCT(G28393,0.15)</f>
        <v>13.5935775</v>
      </c>
    </row>
    <row r="28395" customFormat="false" ht="12.8" hidden="false" customHeight="false" outlineLevel="0" collapsed="false">
      <c r="C28395" s="1" t="s">
        <v>22</v>
      </c>
      <c r="E28395" s="1" t="s">
        <v>1662</v>
      </c>
      <c r="G28395" s="12" t="n">
        <f aca="false">PRODUCT(G28394,0.02)</f>
        <v>0.27187155</v>
      </c>
    </row>
    <row r="28396" customFormat="false" ht="12.8" hidden="false" customHeight="false" outlineLevel="0" collapsed="false">
      <c r="C28396" s="1" t="s">
        <v>24</v>
      </c>
      <c r="E28396" s="1" t="s">
        <v>25</v>
      </c>
      <c r="G28396" s="12" t="n">
        <f aca="false">PRODUCT(SUM(G28393,G28394),0.1)</f>
        <v>10.42174275</v>
      </c>
    </row>
    <row r="28397" customFormat="false" ht="12.8" hidden="false" customHeight="false" outlineLevel="0" collapsed="false">
      <c r="C28397" s="1" t="s">
        <v>26</v>
      </c>
      <c r="G28397" s="12" t="n">
        <f aca="false">SUM(G28393:G28394,G28396)</f>
        <v>114.63917025</v>
      </c>
    </row>
    <row r="28398" customFormat="false" ht="12.8" hidden="false" customHeight="false" outlineLevel="0" collapsed="false">
      <c r="C28398" s="1" t="s">
        <v>27</v>
      </c>
      <c r="G28398" s="13" t="s">
        <v>6035</v>
      </c>
    </row>
    <row r="28403" customFormat="false" ht="12.8" hidden="false" customHeight="true" outlineLevel="0" collapsed="false">
      <c r="A28403" s="2" t="s">
        <v>6036</v>
      </c>
      <c r="B28403" s="3" t="s">
        <v>6025</v>
      </c>
      <c r="C28403" s="3"/>
      <c r="D28403" s="3"/>
      <c r="E28403" s="3"/>
      <c r="F28403" s="3"/>
      <c r="G28403" s="3"/>
    </row>
    <row r="28404" customFormat="false" ht="12.8" hidden="false" customHeight="true" outlineLevel="0" collapsed="false">
      <c r="B28404" s="3" t="s">
        <v>6037</v>
      </c>
      <c r="C28404" s="3"/>
      <c r="D28404" s="3"/>
      <c r="E28404" s="3"/>
      <c r="F28404" s="3"/>
      <c r="G28404" s="3"/>
    </row>
    <row r="28405" customFormat="false" ht="12.8" hidden="false" customHeight="false" outlineLevel="0" collapsed="false">
      <c r="B28405" s="4" t="s">
        <v>6038</v>
      </c>
      <c r="C28405" s="4"/>
      <c r="D28405" s="4"/>
      <c r="E28405" s="4"/>
      <c r="F28405" s="4"/>
      <c r="G28405" s="4"/>
    </row>
    <row r="28407" customFormat="false" ht="12.8" hidden="false" customHeight="false" outlineLevel="0" collapsed="false">
      <c r="A28407" s="5" t="s">
        <v>4</v>
      </c>
      <c r="B28407" s="5" t="s">
        <v>5</v>
      </c>
      <c r="C28407" s="5" t="s">
        <v>6</v>
      </c>
      <c r="D28407" s="5" t="s">
        <v>7</v>
      </c>
      <c r="E28407" s="6" t="s">
        <v>8</v>
      </c>
      <c r="F28407" s="5" t="s">
        <v>9</v>
      </c>
      <c r="G28407" s="5" t="s">
        <v>10</v>
      </c>
    </row>
    <row r="28408" customFormat="false" ht="45" hidden="false" customHeight="true" outlineLevel="0" collapsed="false">
      <c r="A28408" s="7" t="s">
        <v>6036</v>
      </c>
      <c r="B28408" s="7" t="s">
        <v>6028</v>
      </c>
      <c r="C28408" s="7" t="s">
        <v>6029</v>
      </c>
      <c r="D28408" s="8" t="s">
        <v>17</v>
      </c>
      <c r="E28408" s="9" t="n">
        <v>0.7</v>
      </c>
      <c r="F28408" s="9" t="n">
        <v>1.0625</v>
      </c>
      <c r="G28408" s="9" t="n">
        <f aca="false">PRODUCT(E28408:F28408)</f>
        <v>0.74375</v>
      </c>
    </row>
    <row r="28409" customFormat="false" ht="20" hidden="false" customHeight="true" outlineLevel="0" collapsed="false">
      <c r="A28409" s="10"/>
      <c r="B28409" s="10"/>
      <c r="C28409" s="10" t="s">
        <v>1657</v>
      </c>
      <c r="D28409" s="10"/>
      <c r="E28409" s="10"/>
      <c r="F28409" s="10"/>
      <c r="G28409" s="11" t="n">
        <f aca="false">SUM(G28408:G28408)</f>
        <v>0.74375</v>
      </c>
    </row>
    <row r="28410" customFormat="false" ht="45" hidden="false" customHeight="true" outlineLevel="0" collapsed="false">
      <c r="A28410" s="7" t="s">
        <v>6036</v>
      </c>
      <c r="B28410" s="7" t="s">
        <v>1717</v>
      </c>
      <c r="C28410" s="7" t="s">
        <v>1718</v>
      </c>
      <c r="D28410" s="8" t="s">
        <v>1685</v>
      </c>
      <c r="E28410" s="9" t="n">
        <v>1.06</v>
      </c>
      <c r="F28410" s="9" t="n">
        <v>13.1325</v>
      </c>
      <c r="G28410" s="9" t="n">
        <f aca="false">PRODUCT(E28410:F28410)</f>
        <v>13.92045</v>
      </c>
    </row>
    <row r="28411" customFormat="false" ht="45" hidden="false" customHeight="true" outlineLevel="0" collapsed="false">
      <c r="A28411" s="7" t="s">
        <v>6036</v>
      </c>
      <c r="B28411" s="7" t="s">
        <v>6030</v>
      </c>
      <c r="C28411" s="7" t="s">
        <v>6031</v>
      </c>
      <c r="D28411" s="8" t="s">
        <v>1685</v>
      </c>
      <c r="E28411" s="9" t="n">
        <v>0.5</v>
      </c>
      <c r="F28411" s="9" t="n">
        <v>87</v>
      </c>
      <c r="G28411" s="9" t="n">
        <f aca="false">PRODUCT(E28411:F28411)</f>
        <v>43.5</v>
      </c>
    </row>
    <row r="28412" customFormat="false" ht="20" hidden="false" customHeight="true" outlineLevel="0" collapsed="false">
      <c r="A28412" s="10"/>
      <c r="B28412" s="10"/>
      <c r="C28412" s="10" t="s">
        <v>14</v>
      </c>
      <c r="D28412" s="10"/>
      <c r="E28412" s="10"/>
      <c r="F28412" s="10"/>
      <c r="G28412" s="11" t="n">
        <f aca="false">SUM(G28410:G28411)</f>
        <v>57.42045</v>
      </c>
    </row>
    <row r="28413" customFormat="false" ht="45" hidden="false" customHeight="true" outlineLevel="0" collapsed="false">
      <c r="A28413" s="7" t="s">
        <v>6036</v>
      </c>
      <c r="B28413" s="7" t="s">
        <v>2171</v>
      </c>
      <c r="C28413" s="7" t="s">
        <v>2172</v>
      </c>
      <c r="D28413" s="8" t="s">
        <v>17</v>
      </c>
      <c r="E28413" s="9" t="n">
        <v>0.7</v>
      </c>
      <c r="F28413" s="9" t="n">
        <v>28.43</v>
      </c>
      <c r="G28413" s="9" t="n">
        <f aca="false">PRODUCT(E28413:F28413)</f>
        <v>19.901</v>
      </c>
    </row>
    <row r="28414" customFormat="false" ht="45" hidden="false" customHeight="true" outlineLevel="0" collapsed="false">
      <c r="A28414" s="7" t="s">
        <v>6036</v>
      </c>
      <c r="B28414" s="7" t="s">
        <v>2173</v>
      </c>
      <c r="C28414" s="7" t="s">
        <v>2174</v>
      </c>
      <c r="D28414" s="8" t="s">
        <v>17</v>
      </c>
      <c r="E28414" s="9" t="n">
        <v>0.7</v>
      </c>
      <c r="F28414" s="9" t="n">
        <v>23.78</v>
      </c>
      <c r="G28414" s="9" t="n">
        <f aca="false">PRODUCT(E28414:F28414)</f>
        <v>16.646</v>
      </c>
    </row>
    <row r="28415" customFormat="false" ht="20" hidden="false" customHeight="true" outlineLevel="0" collapsed="false">
      <c r="A28415" s="10"/>
      <c r="B28415" s="10"/>
      <c r="C28415" s="10" t="s">
        <v>18</v>
      </c>
      <c r="D28415" s="10"/>
      <c r="E28415" s="10"/>
      <c r="F28415" s="10"/>
      <c r="G28415" s="11" t="n">
        <f aca="false">SUM(G28413:G28414)</f>
        <v>36.547</v>
      </c>
    </row>
    <row r="28416" customFormat="false" ht="12.8" hidden="false" customHeight="false" outlineLevel="0" collapsed="false">
      <c r="C28416" s="1" t="s">
        <v>19</v>
      </c>
      <c r="E28416" s="12"/>
      <c r="F28416" s="12"/>
      <c r="G28416" s="12" t="n">
        <f aca="false">SUM(G28409,G28412,G28415)</f>
        <v>94.7112</v>
      </c>
    </row>
    <row r="28417" customFormat="false" ht="12.8" hidden="false" customHeight="false" outlineLevel="0" collapsed="false">
      <c r="C28417" s="1" t="s">
        <v>20</v>
      </c>
      <c r="E28417" s="1" t="s">
        <v>21</v>
      </c>
      <c r="G28417" s="12" t="n">
        <f aca="false">PRODUCT(G28416,0.15)</f>
        <v>14.20668</v>
      </c>
    </row>
    <row r="28418" customFormat="false" ht="12.8" hidden="false" customHeight="false" outlineLevel="0" collapsed="false">
      <c r="C28418" s="1" t="s">
        <v>22</v>
      </c>
      <c r="E28418" s="1" t="s">
        <v>1662</v>
      </c>
      <c r="G28418" s="12" t="n">
        <f aca="false">PRODUCT(G28417,0.02)</f>
        <v>0.2841336</v>
      </c>
    </row>
    <row r="28419" customFormat="false" ht="12.8" hidden="false" customHeight="false" outlineLevel="0" collapsed="false">
      <c r="C28419" s="1" t="s">
        <v>24</v>
      </c>
      <c r="E28419" s="1" t="s">
        <v>25</v>
      </c>
      <c r="G28419" s="12" t="n">
        <f aca="false">PRODUCT(SUM(G28416,G28417),0.1)</f>
        <v>10.891788</v>
      </c>
    </row>
    <row r="28420" customFormat="false" ht="12.8" hidden="false" customHeight="false" outlineLevel="0" collapsed="false">
      <c r="C28420" s="1" t="s">
        <v>26</v>
      </c>
      <c r="G28420" s="12" t="n">
        <f aca="false">SUM(G28416:G28417,G28419)</f>
        <v>119.809668</v>
      </c>
    </row>
    <row r="28421" customFormat="false" ht="12.8" hidden="false" customHeight="false" outlineLevel="0" collapsed="false">
      <c r="C28421" s="1" t="s">
        <v>27</v>
      </c>
      <c r="G28421" s="13" t="s">
        <v>6039</v>
      </c>
    </row>
    <row r="28426" customFormat="false" ht="12.8" hidden="false" customHeight="true" outlineLevel="0" collapsed="false">
      <c r="A28426" s="2" t="s">
        <v>6040</v>
      </c>
      <c r="B28426" s="3" t="s">
        <v>6025</v>
      </c>
      <c r="C28426" s="3"/>
      <c r="D28426" s="3"/>
      <c r="E28426" s="3"/>
      <c r="F28426" s="3"/>
      <c r="G28426" s="3"/>
    </row>
    <row r="28427" customFormat="false" ht="12.8" hidden="false" customHeight="true" outlineLevel="0" collapsed="false">
      <c r="B28427" s="3" t="s">
        <v>6041</v>
      </c>
      <c r="C28427" s="3"/>
      <c r="D28427" s="3"/>
      <c r="E28427" s="3"/>
      <c r="F28427" s="3"/>
      <c r="G28427" s="3"/>
    </row>
    <row r="28428" customFormat="false" ht="12.8" hidden="false" customHeight="false" outlineLevel="0" collapsed="false">
      <c r="B28428" s="4" t="s">
        <v>6042</v>
      </c>
      <c r="C28428" s="4"/>
      <c r="D28428" s="4"/>
      <c r="E28428" s="4"/>
      <c r="F28428" s="4"/>
      <c r="G28428" s="4"/>
    </row>
    <row r="28430" customFormat="false" ht="12.8" hidden="false" customHeight="false" outlineLevel="0" collapsed="false">
      <c r="A28430" s="5" t="s">
        <v>4</v>
      </c>
      <c r="B28430" s="5" t="s">
        <v>5</v>
      </c>
      <c r="C28430" s="5" t="s">
        <v>6</v>
      </c>
      <c r="D28430" s="5" t="s">
        <v>7</v>
      </c>
      <c r="E28430" s="6" t="s">
        <v>8</v>
      </c>
      <c r="F28430" s="5" t="s">
        <v>9</v>
      </c>
      <c r="G28430" s="5" t="s">
        <v>10</v>
      </c>
    </row>
    <row r="28431" customFormat="false" ht="45" hidden="false" customHeight="true" outlineLevel="0" collapsed="false">
      <c r="A28431" s="7" t="s">
        <v>6040</v>
      </c>
      <c r="B28431" s="7" t="s">
        <v>6028</v>
      </c>
      <c r="C28431" s="7" t="s">
        <v>6029</v>
      </c>
      <c r="D28431" s="8" t="s">
        <v>17</v>
      </c>
      <c r="E28431" s="9" t="n">
        <v>0.7</v>
      </c>
      <c r="F28431" s="9" t="n">
        <v>1.0625</v>
      </c>
      <c r="G28431" s="9" t="n">
        <f aca="false">PRODUCT(E28431:F28431)</f>
        <v>0.74375</v>
      </c>
    </row>
    <row r="28432" customFormat="false" ht="20" hidden="false" customHeight="true" outlineLevel="0" collapsed="false">
      <c r="A28432" s="10"/>
      <c r="B28432" s="10"/>
      <c r="C28432" s="10" t="s">
        <v>1657</v>
      </c>
      <c r="D28432" s="10"/>
      <c r="E28432" s="10"/>
      <c r="F28432" s="10"/>
      <c r="G28432" s="11" t="n">
        <f aca="false">SUM(G28431:G28431)</f>
        <v>0.74375</v>
      </c>
    </row>
    <row r="28433" customFormat="false" ht="45" hidden="false" customHeight="true" outlineLevel="0" collapsed="false">
      <c r="A28433" s="7" t="s">
        <v>6040</v>
      </c>
      <c r="B28433" s="7" t="s">
        <v>1717</v>
      </c>
      <c r="C28433" s="7" t="s">
        <v>1718</v>
      </c>
      <c r="D28433" s="8" t="s">
        <v>1685</v>
      </c>
      <c r="E28433" s="9" t="n">
        <v>1.02</v>
      </c>
      <c r="F28433" s="9" t="n">
        <v>13.1325</v>
      </c>
      <c r="G28433" s="9" t="n">
        <f aca="false">PRODUCT(E28433:F28433)</f>
        <v>13.39515</v>
      </c>
    </row>
    <row r="28434" customFormat="false" ht="45" hidden="false" customHeight="true" outlineLevel="0" collapsed="false">
      <c r="A28434" s="7" t="s">
        <v>6040</v>
      </c>
      <c r="B28434" s="7" t="s">
        <v>6030</v>
      </c>
      <c r="C28434" s="7" t="s">
        <v>6031</v>
      </c>
      <c r="D28434" s="8" t="s">
        <v>1685</v>
      </c>
      <c r="E28434" s="9" t="n">
        <v>0.2</v>
      </c>
      <c r="F28434" s="9" t="n">
        <v>87</v>
      </c>
      <c r="G28434" s="9" t="n">
        <f aca="false">PRODUCT(E28434:F28434)</f>
        <v>17.4</v>
      </c>
    </row>
    <row r="28435" customFormat="false" ht="20" hidden="false" customHeight="true" outlineLevel="0" collapsed="false">
      <c r="A28435" s="10"/>
      <c r="B28435" s="10"/>
      <c r="C28435" s="10" t="s">
        <v>14</v>
      </c>
      <c r="D28435" s="10"/>
      <c r="E28435" s="10"/>
      <c r="F28435" s="10"/>
      <c r="G28435" s="11" t="n">
        <f aca="false">SUM(G28433:G28434)</f>
        <v>30.79515</v>
      </c>
    </row>
    <row r="28436" customFormat="false" ht="45" hidden="false" customHeight="true" outlineLevel="0" collapsed="false">
      <c r="A28436" s="7" t="s">
        <v>6040</v>
      </c>
      <c r="B28436" s="7" t="s">
        <v>2171</v>
      </c>
      <c r="C28436" s="7" t="s">
        <v>2172</v>
      </c>
      <c r="D28436" s="8" t="s">
        <v>17</v>
      </c>
      <c r="E28436" s="9" t="n">
        <v>0.7</v>
      </c>
      <c r="F28436" s="9" t="n">
        <v>28.43</v>
      </c>
      <c r="G28436" s="9" t="n">
        <f aca="false">PRODUCT(E28436:F28436)</f>
        <v>19.901</v>
      </c>
    </row>
    <row r="28437" customFormat="false" ht="45" hidden="false" customHeight="true" outlineLevel="0" collapsed="false">
      <c r="A28437" s="7" t="s">
        <v>6040</v>
      </c>
      <c r="B28437" s="7" t="s">
        <v>2173</v>
      </c>
      <c r="C28437" s="7" t="s">
        <v>2174</v>
      </c>
      <c r="D28437" s="8" t="s">
        <v>17</v>
      </c>
      <c r="E28437" s="9" t="n">
        <v>0.7</v>
      </c>
      <c r="F28437" s="9" t="n">
        <v>23.78</v>
      </c>
      <c r="G28437" s="9" t="n">
        <f aca="false">PRODUCT(E28437:F28437)</f>
        <v>16.646</v>
      </c>
    </row>
    <row r="28438" customFormat="false" ht="20" hidden="false" customHeight="true" outlineLevel="0" collapsed="false">
      <c r="A28438" s="10"/>
      <c r="B28438" s="10"/>
      <c r="C28438" s="10" t="s">
        <v>18</v>
      </c>
      <c r="D28438" s="10"/>
      <c r="E28438" s="10"/>
      <c r="F28438" s="10"/>
      <c r="G28438" s="11" t="n">
        <f aca="false">SUM(G28436:G28437)</f>
        <v>36.547</v>
      </c>
    </row>
    <row r="28439" customFormat="false" ht="12.8" hidden="false" customHeight="false" outlineLevel="0" collapsed="false">
      <c r="C28439" s="1" t="s">
        <v>19</v>
      </c>
      <c r="E28439" s="12"/>
      <c r="F28439" s="12"/>
      <c r="G28439" s="12" t="n">
        <f aca="false">SUM(G28432,G28435,G28438)</f>
        <v>68.0859</v>
      </c>
    </row>
    <row r="28440" customFormat="false" ht="12.8" hidden="false" customHeight="false" outlineLevel="0" collapsed="false">
      <c r="C28440" s="1" t="s">
        <v>20</v>
      </c>
      <c r="E28440" s="1" t="s">
        <v>21</v>
      </c>
      <c r="G28440" s="12" t="n">
        <f aca="false">PRODUCT(G28439,0.15)</f>
        <v>10.212885</v>
      </c>
    </row>
    <row r="28441" customFormat="false" ht="12.8" hidden="false" customHeight="false" outlineLevel="0" collapsed="false">
      <c r="C28441" s="1" t="s">
        <v>22</v>
      </c>
      <c r="E28441" s="1" t="s">
        <v>1662</v>
      </c>
      <c r="G28441" s="12" t="n">
        <f aca="false">PRODUCT(G28440,0.02)</f>
        <v>0.2042577</v>
      </c>
    </row>
    <row r="28442" customFormat="false" ht="12.8" hidden="false" customHeight="false" outlineLevel="0" collapsed="false">
      <c r="C28442" s="1" t="s">
        <v>24</v>
      </c>
      <c r="E28442" s="1" t="s">
        <v>25</v>
      </c>
      <c r="G28442" s="12" t="n">
        <f aca="false">PRODUCT(SUM(G28439,G28440),0.1)</f>
        <v>7.8298785</v>
      </c>
    </row>
    <row r="28443" customFormat="false" ht="12.8" hidden="false" customHeight="false" outlineLevel="0" collapsed="false">
      <c r="C28443" s="1" t="s">
        <v>26</v>
      </c>
      <c r="G28443" s="12" t="n">
        <f aca="false">SUM(G28439:G28440,G28442)</f>
        <v>86.1286635</v>
      </c>
    </row>
    <row r="28444" customFormat="false" ht="12.8" hidden="false" customHeight="false" outlineLevel="0" collapsed="false">
      <c r="C28444" s="1" t="s">
        <v>27</v>
      </c>
      <c r="G28444" s="13" t="s">
        <v>6043</v>
      </c>
    </row>
    <row r="28449" customFormat="false" ht="12.8" hidden="false" customHeight="true" outlineLevel="0" collapsed="false">
      <c r="A28449" s="2" t="s">
        <v>6044</v>
      </c>
      <c r="B28449" s="3" t="s">
        <v>6025</v>
      </c>
      <c r="C28449" s="3"/>
      <c r="D28449" s="3"/>
      <c r="E28449" s="3"/>
      <c r="F28449" s="3"/>
      <c r="G28449" s="3"/>
    </row>
    <row r="28450" customFormat="false" ht="12.8" hidden="false" customHeight="true" outlineLevel="0" collapsed="false">
      <c r="B28450" s="3" t="s">
        <v>6045</v>
      </c>
      <c r="C28450" s="3"/>
      <c r="D28450" s="3"/>
      <c r="E28450" s="3"/>
      <c r="F28450" s="3"/>
      <c r="G28450" s="3"/>
    </row>
    <row r="28451" customFormat="false" ht="12.8" hidden="false" customHeight="false" outlineLevel="0" collapsed="false">
      <c r="B28451" s="4" t="s">
        <v>6046</v>
      </c>
      <c r="C28451" s="4"/>
      <c r="D28451" s="4"/>
      <c r="E28451" s="4"/>
      <c r="F28451" s="4"/>
      <c r="G28451" s="4"/>
    </row>
    <row r="28453" customFormat="false" ht="12.8" hidden="false" customHeight="false" outlineLevel="0" collapsed="false">
      <c r="A28453" s="5" t="s">
        <v>4</v>
      </c>
      <c r="B28453" s="5" t="s">
        <v>5</v>
      </c>
      <c r="C28453" s="5" t="s">
        <v>6</v>
      </c>
      <c r="D28453" s="5" t="s">
        <v>7</v>
      </c>
      <c r="E28453" s="6" t="s">
        <v>8</v>
      </c>
      <c r="F28453" s="5" t="s">
        <v>9</v>
      </c>
      <c r="G28453" s="5" t="s">
        <v>10</v>
      </c>
    </row>
    <row r="28454" customFormat="false" ht="45" hidden="false" customHeight="true" outlineLevel="0" collapsed="false">
      <c r="A28454" s="7" t="s">
        <v>6044</v>
      </c>
      <c r="B28454" s="7" t="s">
        <v>6028</v>
      </c>
      <c r="C28454" s="7" t="s">
        <v>6029</v>
      </c>
      <c r="D28454" s="8" t="s">
        <v>17</v>
      </c>
      <c r="E28454" s="9" t="n">
        <v>0.7</v>
      </c>
      <c r="F28454" s="9" t="n">
        <v>1.0625</v>
      </c>
      <c r="G28454" s="9" t="n">
        <f aca="false">PRODUCT(E28454:F28454)</f>
        <v>0.74375</v>
      </c>
    </row>
    <row r="28455" customFormat="false" ht="20" hidden="false" customHeight="true" outlineLevel="0" collapsed="false">
      <c r="A28455" s="10"/>
      <c r="B28455" s="10"/>
      <c r="C28455" s="10" t="s">
        <v>1657</v>
      </c>
      <c r="D28455" s="10"/>
      <c r="E28455" s="10"/>
      <c r="F28455" s="10"/>
      <c r="G28455" s="11" t="n">
        <f aca="false">SUM(G28454:G28454)</f>
        <v>0.74375</v>
      </c>
    </row>
    <row r="28456" customFormat="false" ht="45" hidden="false" customHeight="true" outlineLevel="0" collapsed="false">
      <c r="A28456" s="7" t="s">
        <v>6044</v>
      </c>
      <c r="B28456" s="7" t="s">
        <v>1717</v>
      </c>
      <c r="C28456" s="7" t="s">
        <v>1718</v>
      </c>
      <c r="D28456" s="8" t="s">
        <v>1685</v>
      </c>
      <c r="E28456" s="9" t="n">
        <v>1.1</v>
      </c>
      <c r="F28456" s="9" t="n">
        <v>13.1325</v>
      </c>
      <c r="G28456" s="9" t="n">
        <f aca="false">PRODUCT(E28456:F28456)</f>
        <v>14.44575</v>
      </c>
    </row>
    <row r="28457" customFormat="false" ht="45" hidden="false" customHeight="true" outlineLevel="0" collapsed="false">
      <c r="A28457" s="7" t="s">
        <v>6044</v>
      </c>
      <c r="B28457" s="7" t="s">
        <v>6030</v>
      </c>
      <c r="C28457" s="7" t="s">
        <v>6031</v>
      </c>
      <c r="D28457" s="8" t="s">
        <v>1685</v>
      </c>
      <c r="E28457" s="9" t="n">
        <v>0.15</v>
      </c>
      <c r="F28457" s="9" t="n">
        <v>87</v>
      </c>
      <c r="G28457" s="9" t="n">
        <f aca="false">PRODUCT(E28457:F28457)</f>
        <v>13.05</v>
      </c>
    </row>
    <row r="28458" customFormat="false" ht="45" hidden="false" customHeight="true" outlineLevel="0" collapsed="false">
      <c r="A28458" s="7" t="s">
        <v>6044</v>
      </c>
      <c r="B28458" s="7" t="s">
        <v>6047</v>
      </c>
      <c r="C28458" s="7" t="s">
        <v>6048</v>
      </c>
      <c r="D28458" s="8" t="s">
        <v>1685</v>
      </c>
      <c r="E28458" s="9" t="n">
        <v>0.2</v>
      </c>
      <c r="F28458" s="9" t="n">
        <v>90.7</v>
      </c>
      <c r="G28458" s="9" t="n">
        <f aca="false">PRODUCT(E28458:F28458)</f>
        <v>18.14</v>
      </c>
    </row>
    <row r="28459" customFormat="false" ht="20" hidden="false" customHeight="true" outlineLevel="0" collapsed="false">
      <c r="A28459" s="10"/>
      <c r="B28459" s="10"/>
      <c r="C28459" s="10" t="s">
        <v>14</v>
      </c>
      <c r="D28459" s="10"/>
      <c r="E28459" s="10"/>
      <c r="F28459" s="10"/>
      <c r="G28459" s="11" t="n">
        <f aca="false">SUM(G28456:G28458)</f>
        <v>45.63575</v>
      </c>
    </row>
    <row r="28460" customFormat="false" ht="45" hidden="false" customHeight="true" outlineLevel="0" collapsed="false">
      <c r="A28460" s="7" t="s">
        <v>6044</v>
      </c>
      <c r="B28460" s="7" t="s">
        <v>2171</v>
      </c>
      <c r="C28460" s="7" t="s">
        <v>2172</v>
      </c>
      <c r="D28460" s="8" t="s">
        <v>17</v>
      </c>
      <c r="E28460" s="9" t="n">
        <v>0.7</v>
      </c>
      <c r="F28460" s="9" t="n">
        <v>28.43</v>
      </c>
      <c r="G28460" s="9" t="n">
        <f aca="false">PRODUCT(E28460:F28460)</f>
        <v>19.901</v>
      </c>
    </row>
    <row r="28461" customFormat="false" ht="45" hidden="false" customHeight="true" outlineLevel="0" collapsed="false">
      <c r="A28461" s="7" t="s">
        <v>6044</v>
      </c>
      <c r="B28461" s="7" t="s">
        <v>2173</v>
      </c>
      <c r="C28461" s="7" t="s">
        <v>2174</v>
      </c>
      <c r="D28461" s="8" t="s">
        <v>17</v>
      </c>
      <c r="E28461" s="9" t="n">
        <v>0.7</v>
      </c>
      <c r="F28461" s="9" t="n">
        <v>23.78</v>
      </c>
      <c r="G28461" s="9" t="n">
        <f aca="false">PRODUCT(E28461:F28461)</f>
        <v>16.646</v>
      </c>
    </row>
    <row r="28462" customFormat="false" ht="20" hidden="false" customHeight="true" outlineLevel="0" collapsed="false">
      <c r="A28462" s="10"/>
      <c r="B28462" s="10"/>
      <c r="C28462" s="10" t="s">
        <v>18</v>
      </c>
      <c r="D28462" s="10"/>
      <c r="E28462" s="10"/>
      <c r="F28462" s="10"/>
      <c r="G28462" s="11" t="n">
        <f aca="false">SUM(G28460:G28461)</f>
        <v>36.547</v>
      </c>
    </row>
    <row r="28463" customFormat="false" ht="12.8" hidden="false" customHeight="false" outlineLevel="0" collapsed="false">
      <c r="C28463" s="1" t="s">
        <v>19</v>
      </c>
      <c r="E28463" s="12"/>
      <c r="F28463" s="12"/>
      <c r="G28463" s="12" t="n">
        <f aca="false">SUM(G28455,G28459,G28462)</f>
        <v>82.9265</v>
      </c>
    </row>
    <row r="28464" customFormat="false" ht="12.8" hidden="false" customHeight="false" outlineLevel="0" collapsed="false">
      <c r="C28464" s="1" t="s">
        <v>20</v>
      </c>
      <c r="E28464" s="1" t="s">
        <v>21</v>
      </c>
      <c r="G28464" s="12" t="n">
        <f aca="false">PRODUCT(G28463,0.15)</f>
        <v>12.438975</v>
      </c>
    </row>
    <row r="28465" customFormat="false" ht="12.8" hidden="false" customHeight="false" outlineLevel="0" collapsed="false">
      <c r="C28465" s="1" t="s">
        <v>22</v>
      </c>
      <c r="E28465" s="1" t="s">
        <v>1662</v>
      </c>
      <c r="G28465" s="12" t="n">
        <f aca="false">PRODUCT(G28464,0.02)</f>
        <v>0.2487795</v>
      </c>
    </row>
    <row r="28466" customFormat="false" ht="12.8" hidden="false" customHeight="false" outlineLevel="0" collapsed="false">
      <c r="C28466" s="1" t="s">
        <v>24</v>
      </c>
      <c r="E28466" s="1" t="s">
        <v>25</v>
      </c>
      <c r="G28466" s="12" t="n">
        <f aca="false">PRODUCT(SUM(G28463,G28464),0.1)</f>
        <v>9.5365475</v>
      </c>
    </row>
    <row r="28467" customFormat="false" ht="12.8" hidden="false" customHeight="false" outlineLevel="0" collapsed="false">
      <c r="C28467" s="1" t="s">
        <v>26</v>
      </c>
      <c r="G28467" s="12" t="n">
        <f aca="false">SUM(G28463:G28464,G28466)</f>
        <v>104.9020225</v>
      </c>
    </row>
    <row r="28468" customFormat="false" ht="12.8" hidden="false" customHeight="false" outlineLevel="0" collapsed="false">
      <c r="C28468" s="1" t="s">
        <v>27</v>
      </c>
      <c r="G28468" s="13" t="s">
        <v>6049</v>
      </c>
    </row>
    <row r="28473" customFormat="false" ht="12.8" hidden="false" customHeight="true" outlineLevel="0" collapsed="false">
      <c r="A28473" s="2" t="s">
        <v>6050</v>
      </c>
      <c r="B28473" s="3" t="s">
        <v>6025</v>
      </c>
      <c r="C28473" s="3"/>
      <c r="D28473" s="3"/>
      <c r="E28473" s="3"/>
      <c r="F28473" s="3"/>
      <c r="G28473" s="3"/>
    </row>
    <row r="28474" customFormat="false" ht="12.8" hidden="false" customHeight="true" outlineLevel="0" collapsed="false">
      <c r="B28474" s="3" t="s">
        <v>6051</v>
      </c>
      <c r="C28474" s="3"/>
      <c r="D28474" s="3"/>
      <c r="E28474" s="3"/>
      <c r="F28474" s="3"/>
      <c r="G28474" s="3"/>
    </row>
    <row r="28475" customFormat="false" ht="12.8" hidden="false" customHeight="false" outlineLevel="0" collapsed="false">
      <c r="B28475" s="4" t="s">
        <v>6052</v>
      </c>
      <c r="C28475" s="4"/>
      <c r="D28475" s="4"/>
      <c r="E28475" s="4"/>
      <c r="F28475" s="4"/>
      <c r="G28475" s="4"/>
    </row>
    <row r="28477" customFormat="false" ht="12.8" hidden="false" customHeight="false" outlineLevel="0" collapsed="false">
      <c r="A28477" s="5" t="s">
        <v>4</v>
      </c>
      <c r="B28477" s="5" t="s">
        <v>5</v>
      </c>
      <c r="C28477" s="5" t="s">
        <v>6</v>
      </c>
      <c r="D28477" s="5" t="s">
        <v>7</v>
      </c>
      <c r="E28477" s="6" t="s">
        <v>8</v>
      </c>
      <c r="F28477" s="5" t="s">
        <v>9</v>
      </c>
      <c r="G28477" s="5" t="s">
        <v>10</v>
      </c>
    </row>
    <row r="28478" customFormat="false" ht="45" hidden="false" customHeight="true" outlineLevel="0" collapsed="false">
      <c r="A28478" s="7" t="s">
        <v>6050</v>
      </c>
      <c r="B28478" s="7" t="s">
        <v>6028</v>
      </c>
      <c r="C28478" s="7" t="s">
        <v>6029</v>
      </c>
      <c r="D28478" s="8" t="s">
        <v>17</v>
      </c>
      <c r="E28478" s="9" t="n">
        <v>0.7</v>
      </c>
      <c r="F28478" s="9" t="n">
        <v>1.0625</v>
      </c>
      <c r="G28478" s="9" t="n">
        <f aca="false">PRODUCT(E28478:F28478)</f>
        <v>0.74375</v>
      </c>
    </row>
    <row r="28479" customFormat="false" ht="20" hidden="false" customHeight="true" outlineLevel="0" collapsed="false">
      <c r="A28479" s="10"/>
      <c r="B28479" s="10"/>
      <c r="C28479" s="10" t="s">
        <v>1657</v>
      </c>
      <c r="D28479" s="10"/>
      <c r="E28479" s="10"/>
      <c r="F28479" s="10"/>
      <c r="G28479" s="11" t="n">
        <f aca="false">SUM(G28478:G28478)</f>
        <v>0.74375</v>
      </c>
    </row>
    <row r="28480" customFormat="false" ht="45" hidden="false" customHeight="true" outlineLevel="0" collapsed="false">
      <c r="A28480" s="7" t="s">
        <v>6050</v>
      </c>
      <c r="B28480" s="7" t="s">
        <v>1717</v>
      </c>
      <c r="C28480" s="7" t="s">
        <v>1718</v>
      </c>
      <c r="D28480" s="8" t="s">
        <v>1685</v>
      </c>
      <c r="E28480" s="9" t="n">
        <v>1</v>
      </c>
      <c r="F28480" s="9" t="n">
        <v>13.1325</v>
      </c>
      <c r="G28480" s="9" t="n">
        <f aca="false">PRODUCT(E28480:F28480)</f>
        <v>13.1325</v>
      </c>
    </row>
    <row r="28481" customFormat="false" ht="45" hidden="false" customHeight="true" outlineLevel="0" collapsed="false">
      <c r="A28481" s="7" t="s">
        <v>6050</v>
      </c>
      <c r="B28481" s="7" t="s">
        <v>6030</v>
      </c>
      <c r="C28481" s="7" t="s">
        <v>6031</v>
      </c>
      <c r="D28481" s="8" t="s">
        <v>1685</v>
      </c>
      <c r="E28481" s="9" t="n">
        <v>0.15</v>
      </c>
      <c r="F28481" s="9" t="n">
        <v>87</v>
      </c>
      <c r="G28481" s="9" t="n">
        <f aca="false">PRODUCT(E28481:F28481)</f>
        <v>13.05</v>
      </c>
    </row>
    <row r="28482" customFormat="false" ht="45" hidden="false" customHeight="true" outlineLevel="0" collapsed="false">
      <c r="A28482" s="7" t="s">
        <v>6050</v>
      </c>
      <c r="B28482" s="7" t="s">
        <v>6047</v>
      </c>
      <c r="C28482" s="7" t="s">
        <v>6048</v>
      </c>
      <c r="D28482" s="8" t="s">
        <v>1685</v>
      </c>
      <c r="E28482" s="9" t="n">
        <v>0.3</v>
      </c>
      <c r="F28482" s="9" t="n">
        <v>90.7</v>
      </c>
      <c r="G28482" s="9" t="n">
        <f aca="false">PRODUCT(E28482:F28482)</f>
        <v>27.21</v>
      </c>
    </row>
    <row r="28483" customFormat="false" ht="20" hidden="false" customHeight="true" outlineLevel="0" collapsed="false">
      <c r="A28483" s="10"/>
      <c r="B28483" s="10"/>
      <c r="C28483" s="10" t="s">
        <v>14</v>
      </c>
      <c r="D28483" s="10"/>
      <c r="E28483" s="10"/>
      <c r="F28483" s="10"/>
      <c r="G28483" s="11" t="n">
        <f aca="false">SUM(G28480:G28482)</f>
        <v>53.3925</v>
      </c>
    </row>
    <row r="28484" customFormat="false" ht="45" hidden="false" customHeight="true" outlineLevel="0" collapsed="false">
      <c r="A28484" s="7" t="s">
        <v>6050</v>
      </c>
      <c r="B28484" s="7" t="s">
        <v>2171</v>
      </c>
      <c r="C28484" s="7" t="s">
        <v>2172</v>
      </c>
      <c r="D28484" s="8" t="s">
        <v>17</v>
      </c>
      <c r="E28484" s="9" t="n">
        <v>0.7</v>
      </c>
      <c r="F28484" s="9" t="n">
        <v>28.43</v>
      </c>
      <c r="G28484" s="9" t="n">
        <f aca="false">PRODUCT(E28484:F28484)</f>
        <v>19.901</v>
      </c>
    </row>
    <row r="28485" customFormat="false" ht="45" hidden="false" customHeight="true" outlineLevel="0" collapsed="false">
      <c r="A28485" s="7" t="s">
        <v>6050</v>
      </c>
      <c r="B28485" s="7" t="s">
        <v>2173</v>
      </c>
      <c r="C28485" s="7" t="s">
        <v>2174</v>
      </c>
      <c r="D28485" s="8" t="s">
        <v>17</v>
      </c>
      <c r="E28485" s="9" t="n">
        <v>0.7</v>
      </c>
      <c r="F28485" s="9" t="n">
        <v>23.78</v>
      </c>
      <c r="G28485" s="9" t="n">
        <f aca="false">PRODUCT(E28485:F28485)</f>
        <v>16.646</v>
      </c>
    </row>
    <row r="28486" customFormat="false" ht="20" hidden="false" customHeight="true" outlineLevel="0" collapsed="false">
      <c r="A28486" s="10"/>
      <c r="B28486" s="10"/>
      <c r="C28486" s="10" t="s">
        <v>18</v>
      </c>
      <c r="D28486" s="10"/>
      <c r="E28486" s="10"/>
      <c r="F28486" s="10"/>
      <c r="G28486" s="11" t="n">
        <f aca="false">SUM(G28484:G28485)</f>
        <v>36.547</v>
      </c>
    </row>
    <row r="28487" customFormat="false" ht="12.8" hidden="false" customHeight="false" outlineLevel="0" collapsed="false">
      <c r="C28487" s="1" t="s">
        <v>19</v>
      </c>
      <c r="E28487" s="12"/>
      <c r="F28487" s="12"/>
      <c r="G28487" s="12" t="n">
        <f aca="false">SUM(G28479,G28483,G28486)</f>
        <v>90.68325</v>
      </c>
    </row>
    <row r="28488" customFormat="false" ht="12.8" hidden="false" customHeight="false" outlineLevel="0" collapsed="false">
      <c r="C28488" s="1" t="s">
        <v>20</v>
      </c>
      <c r="E28488" s="1" t="s">
        <v>21</v>
      </c>
      <c r="G28488" s="12" t="n">
        <f aca="false">PRODUCT(G28487,0.15)</f>
        <v>13.6024875</v>
      </c>
    </row>
    <row r="28489" customFormat="false" ht="12.8" hidden="false" customHeight="false" outlineLevel="0" collapsed="false">
      <c r="C28489" s="1" t="s">
        <v>22</v>
      </c>
      <c r="E28489" s="1" t="s">
        <v>1662</v>
      </c>
      <c r="G28489" s="12" t="n">
        <f aca="false">PRODUCT(G28488,0.02)</f>
        <v>0.27204975</v>
      </c>
    </row>
    <row r="28490" customFormat="false" ht="12.8" hidden="false" customHeight="false" outlineLevel="0" collapsed="false">
      <c r="C28490" s="1" t="s">
        <v>24</v>
      </c>
      <c r="E28490" s="1" t="s">
        <v>25</v>
      </c>
      <c r="G28490" s="12" t="n">
        <f aca="false">PRODUCT(SUM(G28487,G28488),0.1)</f>
        <v>10.42857375</v>
      </c>
    </row>
    <row r="28491" customFormat="false" ht="12.8" hidden="false" customHeight="false" outlineLevel="0" collapsed="false">
      <c r="C28491" s="1" t="s">
        <v>26</v>
      </c>
      <c r="G28491" s="12" t="n">
        <f aca="false">SUM(G28487:G28488,G28490)</f>
        <v>114.71431125</v>
      </c>
    </row>
    <row r="28492" customFormat="false" ht="12.8" hidden="false" customHeight="false" outlineLevel="0" collapsed="false">
      <c r="C28492" s="1" t="s">
        <v>27</v>
      </c>
      <c r="G28492" s="13" t="s">
        <v>2806</v>
      </c>
    </row>
    <row r="28497" customFormat="false" ht="12.8" hidden="false" customHeight="true" outlineLevel="0" collapsed="false">
      <c r="A28497" s="2" t="s">
        <v>6053</v>
      </c>
      <c r="B28497" s="3" t="s">
        <v>6025</v>
      </c>
      <c r="C28497" s="3"/>
      <c r="D28497" s="3"/>
      <c r="E28497" s="3"/>
      <c r="F28497" s="3"/>
      <c r="G28497" s="3"/>
    </row>
    <row r="28498" customFormat="false" ht="12.8" hidden="false" customHeight="true" outlineLevel="0" collapsed="false">
      <c r="B28498" s="3" t="s">
        <v>6054</v>
      </c>
      <c r="C28498" s="3"/>
      <c r="D28498" s="3"/>
      <c r="E28498" s="3"/>
      <c r="F28498" s="3"/>
      <c r="G28498" s="3"/>
    </row>
    <row r="28499" customFormat="false" ht="12.8" hidden="false" customHeight="false" outlineLevel="0" collapsed="false">
      <c r="B28499" s="4" t="s">
        <v>6055</v>
      </c>
      <c r="C28499" s="4"/>
      <c r="D28499" s="4"/>
      <c r="E28499" s="4"/>
      <c r="F28499" s="4"/>
      <c r="G28499" s="4"/>
    </row>
    <row r="28501" customFormat="false" ht="12.8" hidden="false" customHeight="false" outlineLevel="0" collapsed="false">
      <c r="A28501" s="5" t="s">
        <v>4</v>
      </c>
      <c r="B28501" s="5" t="s">
        <v>5</v>
      </c>
      <c r="C28501" s="5" t="s">
        <v>6</v>
      </c>
      <c r="D28501" s="5" t="s">
        <v>7</v>
      </c>
      <c r="E28501" s="6" t="s">
        <v>8</v>
      </c>
      <c r="F28501" s="5" t="s">
        <v>9</v>
      </c>
      <c r="G28501" s="5" t="s">
        <v>10</v>
      </c>
    </row>
    <row r="28502" customFormat="false" ht="45" hidden="false" customHeight="true" outlineLevel="0" collapsed="false">
      <c r="A28502" s="7" t="s">
        <v>6053</v>
      </c>
      <c r="B28502" s="7" t="s">
        <v>6028</v>
      </c>
      <c r="C28502" s="7" t="s">
        <v>6029</v>
      </c>
      <c r="D28502" s="8" t="s">
        <v>17</v>
      </c>
      <c r="E28502" s="9" t="n">
        <v>0.7</v>
      </c>
      <c r="F28502" s="9" t="n">
        <v>1.0625</v>
      </c>
      <c r="G28502" s="9" t="n">
        <f aca="false">PRODUCT(E28502:F28502)</f>
        <v>0.74375</v>
      </c>
    </row>
    <row r="28503" customFormat="false" ht="20" hidden="false" customHeight="true" outlineLevel="0" collapsed="false">
      <c r="A28503" s="10"/>
      <c r="B28503" s="10"/>
      <c r="C28503" s="10" t="s">
        <v>1657</v>
      </c>
      <c r="D28503" s="10"/>
      <c r="E28503" s="10"/>
      <c r="F28503" s="10"/>
      <c r="G28503" s="11" t="n">
        <f aca="false">SUM(G28502:G28502)</f>
        <v>0.74375</v>
      </c>
    </row>
    <row r="28504" customFormat="false" ht="45" hidden="false" customHeight="true" outlineLevel="0" collapsed="false">
      <c r="A28504" s="7" t="s">
        <v>6053</v>
      </c>
      <c r="B28504" s="7" t="s">
        <v>1717</v>
      </c>
      <c r="C28504" s="7" t="s">
        <v>1718</v>
      </c>
      <c r="D28504" s="8" t="s">
        <v>1685</v>
      </c>
      <c r="E28504" s="9" t="n">
        <v>1.03</v>
      </c>
      <c r="F28504" s="9" t="n">
        <v>13.1325</v>
      </c>
      <c r="G28504" s="9" t="n">
        <f aca="false">PRODUCT(E28504:F28504)</f>
        <v>13.526475</v>
      </c>
    </row>
    <row r="28505" customFormat="false" ht="45" hidden="false" customHeight="true" outlineLevel="0" collapsed="false">
      <c r="A28505" s="7" t="s">
        <v>6053</v>
      </c>
      <c r="B28505" s="7" t="s">
        <v>6030</v>
      </c>
      <c r="C28505" s="7" t="s">
        <v>6031</v>
      </c>
      <c r="D28505" s="8" t="s">
        <v>1685</v>
      </c>
      <c r="E28505" s="9" t="n">
        <v>0.2</v>
      </c>
      <c r="F28505" s="9" t="n">
        <v>87</v>
      </c>
      <c r="G28505" s="9" t="n">
        <f aca="false">PRODUCT(E28505:F28505)</f>
        <v>17.4</v>
      </c>
    </row>
    <row r="28506" customFormat="false" ht="45" hidden="false" customHeight="true" outlineLevel="0" collapsed="false">
      <c r="A28506" s="7" t="s">
        <v>6053</v>
      </c>
      <c r="B28506" s="7" t="s">
        <v>6047</v>
      </c>
      <c r="C28506" s="7" t="s">
        <v>6048</v>
      </c>
      <c r="D28506" s="8" t="s">
        <v>1685</v>
      </c>
      <c r="E28506" s="9" t="n">
        <v>0.05</v>
      </c>
      <c r="F28506" s="9" t="n">
        <v>90.7</v>
      </c>
      <c r="G28506" s="9" t="n">
        <f aca="false">PRODUCT(E28506:F28506)</f>
        <v>4.535</v>
      </c>
    </row>
    <row r="28507" customFormat="false" ht="20" hidden="false" customHeight="true" outlineLevel="0" collapsed="false">
      <c r="A28507" s="10"/>
      <c r="B28507" s="10"/>
      <c r="C28507" s="10" t="s">
        <v>14</v>
      </c>
      <c r="D28507" s="10"/>
      <c r="E28507" s="10"/>
      <c r="F28507" s="10"/>
      <c r="G28507" s="11" t="n">
        <f aca="false">SUM(G28504:G28506)</f>
        <v>35.461475</v>
      </c>
    </row>
    <row r="28508" customFormat="false" ht="45" hidden="false" customHeight="true" outlineLevel="0" collapsed="false">
      <c r="A28508" s="7" t="s">
        <v>6053</v>
      </c>
      <c r="B28508" s="7" t="s">
        <v>2171</v>
      </c>
      <c r="C28508" s="7" t="s">
        <v>2172</v>
      </c>
      <c r="D28508" s="8" t="s">
        <v>17</v>
      </c>
      <c r="E28508" s="9" t="n">
        <v>0.7</v>
      </c>
      <c r="F28508" s="9" t="n">
        <v>28.43</v>
      </c>
      <c r="G28508" s="9" t="n">
        <f aca="false">PRODUCT(E28508:F28508)</f>
        <v>19.901</v>
      </c>
    </row>
    <row r="28509" customFormat="false" ht="45" hidden="false" customHeight="true" outlineLevel="0" collapsed="false">
      <c r="A28509" s="7" t="s">
        <v>6053</v>
      </c>
      <c r="B28509" s="7" t="s">
        <v>2173</v>
      </c>
      <c r="C28509" s="7" t="s">
        <v>2174</v>
      </c>
      <c r="D28509" s="8" t="s">
        <v>17</v>
      </c>
      <c r="E28509" s="9" t="n">
        <v>0.7</v>
      </c>
      <c r="F28509" s="9" t="n">
        <v>23.78</v>
      </c>
      <c r="G28509" s="9" t="n">
        <f aca="false">PRODUCT(E28509:F28509)</f>
        <v>16.646</v>
      </c>
    </row>
    <row r="28510" customFormat="false" ht="20" hidden="false" customHeight="true" outlineLevel="0" collapsed="false">
      <c r="A28510" s="10"/>
      <c r="B28510" s="10"/>
      <c r="C28510" s="10" t="s">
        <v>18</v>
      </c>
      <c r="D28510" s="10"/>
      <c r="E28510" s="10"/>
      <c r="F28510" s="10"/>
      <c r="G28510" s="11" t="n">
        <f aca="false">SUM(G28508:G28509)</f>
        <v>36.547</v>
      </c>
    </row>
    <row r="28511" customFormat="false" ht="12.8" hidden="false" customHeight="false" outlineLevel="0" collapsed="false">
      <c r="C28511" s="1" t="s">
        <v>19</v>
      </c>
      <c r="E28511" s="12"/>
      <c r="F28511" s="12"/>
      <c r="G28511" s="12" t="n">
        <f aca="false">SUM(G28503,G28507,G28510)</f>
        <v>72.752225</v>
      </c>
    </row>
    <row r="28512" customFormat="false" ht="12.8" hidden="false" customHeight="false" outlineLevel="0" collapsed="false">
      <c r="C28512" s="1" t="s">
        <v>20</v>
      </c>
      <c r="E28512" s="1" t="s">
        <v>21</v>
      </c>
      <c r="G28512" s="12" t="n">
        <f aca="false">PRODUCT(G28511,0.15)</f>
        <v>10.91283375</v>
      </c>
    </row>
    <row r="28513" customFormat="false" ht="12.8" hidden="false" customHeight="false" outlineLevel="0" collapsed="false">
      <c r="C28513" s="1" t="s">
        <v>22</v>
      </c>
      <c r="E28513" s="1" t="s">
        <v>1662</v>
      </c>
      <c r="G28513" s="12" t="n">
        <f aca="false">PRODUCT(G28512,0.02)</f>
        <v>0.218256675</v>
      </c>
    </row>
    <row r="28514" customFormat="false" ht="12.8" hidden="false" customHeight="false" outlineLevel="0" collapsed="false">
      <c r="C28514" s="1" t="s">
        <v>24</v>
      </c>
      <c r="E28514" s="1" t="s">
        <v>25</v>
      </c>
      <c r="G28514" s="12" t="n">
        <f aca="false">PRODUCT(SUM(G28511,G28512),0.1)</f>
        <v>8.366505875</v>
      </c>
    </row>
    <row r="28515" customFormat="false" ht="12.8" hidden="false" customHeight="false" outlineLevel="0" collapsed="false">
      <c r="C28515" s="1" t="s">
        <v>26</v>
      </c>
      <c r="G28515" s="12" t="n">
        <f aca="false">SUM(G28511:G28512,G28514)</f>
        <v>92.031564625</v>
      </c>
    </row>
    <row r="28516" customFormat="false" ht="12.8" hidden="false" customHeight="false" outlineLevel="0" collapsed="false">
      <c r="C28516" s="1" t="s">
        <v>27</v>
      </c>
      <c r="G28516" s="13" t="s">
        <v>6056</v>
      </c>
    </row>
    <row r="28521" customFormat="false" ht="12.8" hidden="false" customHeight="true" outlineLevel="0" collapsed="false">
      <c r="A28521" s="2" t="s">
        <v>6057</v>
      </c>
      <c r="B28521" s="3" t="s">
        <v>6025</v>
      </c>
      <c r="C28521" s="3"/>
      <c r="D28521" s="3"/>
      <c r="E28521" s="3"/>
      <c r="F28521" s="3"/>
      <c r="G28521" s="3"/>
    </row>
    <row r="28522" customFormat="false" ht="12.8" hidden="false" customHeight="true" outlineLevel="0" collapsed="false">
      <c r="B28522" s="3" t="s">
        <v>6058</v>
      </c>
      <c r="C28522" s="3"/>
      <c r="D28522" s="3"/>
      <c r="E28522" s="3"/>
      <c r="F28522" s="3"/>
      <c r="G28522" s="3"/>
    </row>
    <row r="28523" customFormat="false" ht="12.8" hidden="false" customHeight="false" outlineLevel="0" collapsed="false">
      <c r="B28523" s="4" t="s">
        <v>6059</v>
      </c>
      <c r="C28523" s="4"/>
      <c r="D28523" s="4"/>
      <c r="E28523" s="4"/>
      <c r="F28523" s="4"/>
      <c r="G28523" s="4"/>
    </row>
    <row r="28525" customFormat="false" ht="12.8" hidden="false" customHeight="false" outlineLevel="0" collapsed="false">
      <c r="A28525" s="5" t="s">
        <v>4</v>
      </c>
      <c r="B28525" s="5" t="s">
        <v>5</v>
      </c>
      <c r="C28525" s="5" t="s">
        <v>6</v>
      </c>
      <c r="D28525" s="5" t="s">
        <v>7</v>
      </c>
      <c r="E28525" s="6" t="s">
        <v>8</v>
      </c>
      <c r="F28525" s="5" t="s">
        <v>9</v>
      </c>
      <c r="G28525" s="5" t="s">
        <v>10</v>
      </c>
    </row>
    <row r="28526" customFormat="false" ht="45" hidden="false" customHeight="true" outlineLevel="0" collapsed="false">
      <c r="A28526" s="7" t="s">
        <v>6057</v>
      </c>
      <c r="B28526" s="7" t="s">
        <v>6028</v>
      </c>
      <c r="C28526" s="7" t="s">
        <v>6029</v>
      </c>
      <c r="D28526" s="8" t="s">
        <v>17</v>
      </c>
      <c r="E28526" s="9" t="n">
        <v>0.8</v>
      </c>
      <c r="F28526" s="9" t="n">
        <v>1.0625</v>
      </c>
      <c r="G28526" s="9" t="n">
        <f aca="false">PRODUCT(E28526:F28526)</f>
        <v>0.85</v>
      </c>
    </row>
    <row r="28527" customFormat="false" ht="20" hidden="false" customHeight="true" outlineLevel="0" collapsed="false">
      <c r="A28527" s="10"/>
      <c r="B28527" s="10"/>
      <c r="C28527" s="10" t="s">
        <v>1657</v>
      </c>
      <c r="D28527" s="10"/>
      <c r="E28527" s="10"/>
      <c r="F28527" s="10"/>
      <c r="G28527" s="11" t="n">
        <f aca="false">SUM(G28526:G28526)</f>
        <v>0.85</v>
      </c>
    </row>
    <row r="28528" customFormat="false" ht="45" hidden="false" customHeight="true" outlineLevel="0" collapsed="false">
      <c r="A28528" s="7" t="s">
        <v>6057</v>
      </c>
      <c r="B28528" s="7" t="s">
        <v>1717</v>
      </c>
      <c r="C28528" s="7" t="s">
        <v>1718</v>
      </c>
      <c r="D28528" s="8" t="s">
        <v>1685</v>
      </c>
      <c r="E28528" s="9" t="n">
        <v>0.9</v>
      </c>
      <c r="F28528" s="9" t="n">
        <v>13.1325</v>
      </c>
      <c r="G28528" s="9" t="n">
        <f aca="false">PRODUCT(E28528:F28528)</f>
        <v>11.81925</v>
      </c>
    </row>
    <row r="28529" customFormat="false" ht="45" hidden="false" customHeight="true" outlineLevel="0" collapsed="false">
      <c r="A28529" s="7" t="s">
        <v>6057</v>
      </c>
      <c r="B28529" s="7" t="s">
        <v>6060</v>
      </c>
      <c r="C28529" s="7" t="s">
        <v>6061</v>
      </c>
      <c r="D28529" s="8" t="s">
        <v>1706</v>
      </c>
      <c r="E28529" s="9" t="n">
        <v>500</v>
      </c>
      <c r="F28529" s="9" t="n">
        <v>0.63</v>
      </c>
      <c r="G28529" s="9" t="n">
        <f aca="false">PRODUCT(E28529:F28529)</f>
        <v>315</v>
      </c>
    </row>
    <row r="28530" customFormat="false" ht="20" hidden="false" customHeight="true" outlineLevel="0" collapsed="false">
      <c r="A28530" s="10"/>
      <c r="B28530" s="10"/>
      <c r="C28530" s="10" t="s">
        <v>14</v>
      </c>
      <c r="D28530" s="10"/>
      <c r="E28530" s="10"/>
      <c r="F28530" s="10"/>
      <c r="G28530" s="11" t="n">
        <f aca="false">SUM(G28528:G28529)</f>
        <v>326.81925</v>
      </c>
    </row>
    <row r="28531" customFormat="false" ht="45" hidden="false" customHeight="true" outlineLevel="0" collapsed="false">
      <c r="A28531" s="7" t="s">
        <v>6057</v>
      </c>
      <c r="B28531" s="7" t="s">
        <v>2171</v>
      </c>
      <c r="C28531" s="7" t="s">
        <v>2172</v>
      </c>
      <c r="D28531" s="8" t="s">
        <v>17</v>
      </c>
      <c r="E28531" s="9" t="n">
        <v>0.8</v>
      </c>
      <c r="F28531" s="9" t="n">
        <v>28.43</v>
      </c>
      <c r="G28531" s="9" t="n">
        <f aca="false">PRODUCT(E28531:F28531)</f>
        <v>22.744</v>
      </c>
    </row>
    <row r="28532" customFormat="false" ht="45" hidden="false" customHeight="true" outlineLevel="0" collapsed="false">
      <c r="A28532" s="7" t="s">
        <v>6057</v>
      </c>
      <c r="B28532" s="7" t="s">
        <v>2173</v>
      </c>
      <c r="C28532" s="7" t="s">
        <v>2174</v>
      </c>
      <c r="D28532" s="8" t="s">
        <v>17</v>
      </c>
      <c r="E28532" s="9" t="n">
        <v>0.4</v>
      </c>
      <c r="F28532" s="9" t="n">
        <v>23.78</v>
      </c>
      <c r="G28532" s="9" t="n">
        <f aca="false">PRODUCT(E28532:F28532)</f>
        <v>9.512</v>
      </c>
    </row>
    <row r="28533" customFormat="false" ht="20" hidden="false" customHeight="true" outlineLevel="0" collapsed="false">
      <c r="A28533" s="10"/>
      <c r="B28533" s="10"/>
      <c r="C28533" s="10" t="s">
        <v>18</v>
      </c>
      <c r="D28533" s="10"/>
      <c r="E28533" s="10"/>
      <c r="F28533" s="10"/>
      <c r="G28533" s="11" t="n">
        <f aca="false">SUM(G28531:G28532)</f>
        <v>32.256</v>
      </c>
    </row>
    <row r="28534" customFormat="false" ht="12.8" hidden="false" customHeight="false" outlineLevel="0" collapsed="false">
      <c r="C28534" s="1" t="s">
        <v>19</v>
      </c>
      <c r="E28534" s="12"/>
      <c r="F28534" s="12"/>
      <c r="G28534" s="12" t="n">
        <f aca="false">SUM(G28527,G28530,G28533)</f>
        <v>359.92525</v>
      </c>
    </row>
    <row r="28535" customFormat="false" ht="12.8" hidden="false" customHeight="false" outlineLevel="0" collapsed="false">
      <c r="C28535" s="1" t="s">
        <v>20</v>
      </c>
      <c r="E28535" s="1" t="s">
        <v>21</v>
      </c>
      <c r="G28535" s="12" t="n">
        <f aca="false">PRODUCT(G28534,0.15)</f>
        <v>53.9887875</v>
      </c>
    </row>
    <row r="28536" customFormat="false" ht="12.8" hidden="false" customHeight="false" outlineLevel="0" collapsed="false">
      <c r="C28536" s="1" t="s">
        <v>22</v>
      </c>
      <c r="E28536" s="1" t="s">
        <v>1662</v>
      </c>
      <c r="G28536" s="12" t="n">
        <f aca="false">PRODUCT(G28535,0.02)</f>
        <v>1.07977575</v>
      </c>
    </row>
    <row r="28537" customFormat="false" ht="12.8" hidden="false" customHeight="false" outlineLevel="0" collapsed="false">
      <c r="C28537" s="1" t="s">
        <v>24</v>
      </c>
      <c r="E28537" s="1" t="s">
        <v>25</v>
      </c>
      <c r="G28537" s="12" t="n">
        <f aca="false">PRODUCT(SUM(G28534,G28535),0.1)</f>
        <v>41.39140375</v>
      </c>
    </row>
    <row r="28538" customFormat="false" ht="12.8" hidden="false" customHeight="false" outlineLevel="0" collapsed="false">
      <c r="C28538" s="1" t="s">
        <v>26</v>
      </c>
      <c r="G28538" s="12" t="n">
        <f aca="false">SUM(G28534:G28535,G28537)</f>
        <v>455.30544125</v>
      </c>
    </row>
    <row r="28539" customFormat="false" ht="12.8" hidden="false" customHeight="false" outlineLevel="0" collapsed="false">
      <c r="C28539" s="1" t="s">
        <v>27</v>
      </c>
      <c r="G28539" s="13" t="s">
        <v>6062</v>
      </c>
    </row>
    <row r="28544" customFormat="false" ht="12.8" hidden="false" customHeight="true" outlineLevel="0" collapsed="false">
      <c r="A28544" s="2" t="s">
        <v>6063</v>
      </c>
      <c r="B28544" s="3" t="s">
        <v>6025</v>
      </c>
      <c r="C28544" s="3"/>
      <c r="D28544" s="3"/>
      <c r="E28544" s="3"/>
      <c r="F28544" s="3"/>
      <c r="G28544" s="3"/>
    </row>
    <row r="28545" customFormat="false" ht="12.8" hidden="false" customHeight="true" outlineLevel="0" collapsed="false">
      <c r="B28545" s="3" t="s">
        <v>6064</v>
      </c>
      <c r="C28545" s="3"/>
      <c r="D28545" s="3"/>
      <c r="E28545" s="3"/>
      <c r="F28545" s="3"/>
      <c r="G28545" s="3"/>
    </row>
    <row r="28546" customFormat="false" ht="12.8" hidden="false" customHeight="false" outlineLevel="0" collapsed="false">
      <c r="B28546" s="4" t="s">
        <v>6065</v>
      </c>
      <c r="C28546" s="4"/>
      <c r="D28546" s="4"/>
      <c r="E28546" s="4"/>
      <c r="F28546" s="4"/>
      <c r="G28546" s="4"/>
    </row>
    <row r="28548" customFormat="false" ht="12.8" hidden="false" customHeight="false" outlineLevel="0" collapsed="false">
      <c r="A28548" s="5" t="s">
        <v>4</v>
      </c>
      <c r="B28548" s="5" t="s">
        <v>5</v>
      </c>
      <c r="C28548" s="5" t="s">
        <v>6</v>
      </c>
      <c r="D28548" s="5" t="s">
        <v>7</v>
      </c>
      <c r="E28548" s="6" t="s">
        <v>8</v>
      </c>
      <c r="F28548" s="5" t="s">
        <v>9</v>
      </c>
      <c r="G28548" s="5" t="s">
        <v>10</v>
      </c>
    </row>
    <row r="28549" customFormat="false" ht="45" hidden="false" customHeight="true" outlineLevel="0" collapsed="false">
      <c r="A28549" s="7" t="s">
        <v>6063</v>
      </c>
      <c r="B28549" s="7" t="s">
        <v>6028</v>
      </c>
      <c r="C28549" s="7" t="s">
        <v>6029</v>
      </c>
      <c r="D28549" s="8" t="s">
        <v>17</v>
      </c>
      <c r="E28549" s="9" t="n">
        <v>0.534</v>
      </c>
      <c r="F28549" s="9" t="n">
        <v>1.0625</v>
      </c>
      <c r="G28549" s="9" t="n">
        <f aca="false">PRODUCT(E28549:F28549)</f>
        <v>0.567375</v>
      </c>
    </row>
    <row r="28550" customFormat="false" ht="45" hidden="false" customHeight="true" outlineLevel="0" collapsed="false">
      <c r="A28550" s="7" t="s">
        <v>6063</v>
      </c>
      <c r="B28550" s="7" t="s">
        <v>3174</v>
      </c>
      <c r="C28550" s="7" t="s">
        <v>3175</v>
      </c>
      <c r="D28550" s="8" t="s">
        <v>17</v>
      </c>
      <c r="E28550" s="9" t="n">
        <v>0.1</v>
      </c>
      <c r="F28550" s="9" t="n">
        <v>0.09</v>
      </c>
      <c r="G28550" s="9" t="n">
        <f aca="false">PRODUCT(E28550:F28550)</f>
        <v>0.009</v>
      </c>
    </row>
    <row r="28551" customFormat="false" ht="20" hidden="false" customHeight="true" outlineLevel="0" collapsed="false">
      <c r="A28551" s="10"/>
      <c r="B28551" s="10"/>
      <c r="C28551" s="10" t="s">
        <v>1657</v>
      </c>
      <c r="D28551" s="10"/>
      <c r="E28551" s="10"/>
      <c r="F28551" s="10"/>
      <c r="G28551" s="11" t="n">
        <f aca="false">SUM(G28549:G28550)</f>
        <v>0.576375</v>
      </c>
    </row>
    <row r="28552" customFormat="false" ht="45" hidden="false" customHeight="true" outlineLevel="0" collapsed="false">
      <c r="A28552" s="7" t="s">
        <v>6063</v>
      </c>
      <c r="B28552" s="7" t="s">
        <v>1717</v>
      </c>
      <c r="C28552" s="7" t="s">
        <v>1718</v>
      </c>
      <c r="D28552" s="8" t="s">
        <v>1685</v>
      </c>
      <c r="E28552" s="9" t="n">
        <v>0.4</v>
      </c>
      <c r="F28552" s="9" t="n">
        <v>13.1325</v>
      </c>
      <c r="G28552" s="9" t="n">
        <f aca="false">PRODUCT(E28552:F28552)</f>
        <v>5.253</v>
      </c>
    </row>
    <row r="28553" customFormat="false" ht="45" hidden="false" customHeight="true" outlineLevel="0" collapsed="false">
      <c r="A28553" s="7" t="s">
        <v>6063</v>
      </c>
      <c r="B28553" s="7" t="s">
        <v>6066</v>
      </c>
      <c r="C28553" s="7" t="s">
        <v>6067</v>
      </c>
      <c r="D28553" s="8" t="s">
        <v>1685</v>
      </c>
      <c r="E28553" s="9" t="n">
        <v>0.8</v>
      </c>
      <c r="F28553" s="9" t="n">
        <v>9.605</v>
      </c>
      <c r="G28553" s="9" t="n">
        <f aca="false">PRODUCT(E28553:F28553)</f>
        <v>7.684</v>
      </c>
    </row>
    <row r="28554" customFormat="false" ht="45" hidden="false" customHeight="true" outlineLevel="0" collapsed="false">
      <c r="A28554" s="7" t="s">
        <v>6063</v>
      </c>
      <c r="B28554" s="7" t="s">
        <v>6068</v>
      </c>
      <c r="C28554" s="7" t="s">
        <v>6069</v>
      </c>
      <c r="D28554" s="8" t="s">
        <v>1685</v>
      </c>
      <c r="E28554" s="9" t="n">
        <v>0.28</v>
      </c>
      <c r="F28554" s="9" t="n">
        <v>80</v>
      </c>
      <c r="G28554" s="9" t="n">
        <f aca="false">PRODUCT(E28554:F28554)</f>
        <v>22.4</v>
      </c>
    </row>
    <row r="28555" customFormat="false" ht="20" hidden="false" customHeight="true" outlineLevel="0" collapsed="false">
      <c r="A28555" s="10"/>
      <c r="B28555" s="10"/>
      <c r="C28555" s="10" t="s">
        <v>14</v>
      </c>
      <c r="D28555" s="10"/>
      <c r="E28555" s="10"/>
      <c r="F28555" s="10"/>
      <c r="G28555" s="11" t="n">
        <f aca="false">SUM(G28552:G28554)</f>
        <v>35.337</v>
      </c>
    </row>
    <row r="28556" customFormat="false" ht="45" hidden="false" customHeight="true" outlineLevel="0" collapsed="false">
      <c r="A28556" s="7" t="s">
        <v>6063</v>
      </c>
      <c r="B28556" s="7" t="s">
        <v>2171</v>
      </c>
      <c r="C28556" s="7" t="s">
        <v>2172</v>
      </c>
      <c r="D28556" s="8" t="s">
        <v>17</v>
      </c>
      <c r="E28556" s="9" t="n">
        <v>0.41</v>
      </c>
      <c r="F28556" s="9" t="n">
        <v>28.43</v>
      </c>
      <c r="G28556" s="9" t="n">
        <f aca="false">PRODUCT(E28556:F28556)</f>
        <v>11.6563</v>
      </c>
    </row>
    <row r="28557" customFormat="false" ht="45" hidden="false" customHeight="true" outlineLevel="0" collapsed="false">
      <c r="A28557" s="7" t="s">
        <v>6063</v>
      </c>
      <c r="B28557" s="7" t="s">
        <v>2171</v>
      </c>
      <c r="C28557" s="7" t="s">
        <v>2172</v>
      </c>
      <c r="D28557" s="8" t="s">
        <v>17</v>
      </c>
      <c r="E28557" s="9" t="n">
        <v>0.534</v>
      </c>
      <c r="F28557" s="9" t="n">
        <v>28.43</v>
      </c>
      <c r="G28557" s="9" t="n">
        <f aca="false">PRODUCT(E28557:F28557)</f>
        <v>15.18162</v>
      </c>
    </row>
    <row r="28558" customFormat="false" ht="45" hidden="false" customHeight="true" outlineLevel="0" collapsed="false">
      <c r="A28558" s="7" t="s">
        <v>6063</v>
      </c>
      <c r="B28558" s="7" t="s">
        <v>2173</v>
      </c>
      <c r="C28558" s="7" t="s">
        <v>2174</v>
      </c>
      <c r="D28558" s="8" t="s">
        <v>17</v>
      </c>
      <c r="E28558" s="9" t="n">
        <v>1.22</v>
      </c>
      <c r="F28558" s="9" t="n">
        <v>23.78</v>
      </c>
      <c r="G28558" s="9" t="n">
        <f aca="false">PRODUCT(E28558:F28558)</f>
        <v>29.0116</v>
      </c>
    </row>
    <row r="28559" customFormat="false" ht="45" hidden="false" customHeight="true" outlineLevel="0" collapsed="false">
      <c r="A28559" s="7" t="s">
        <v>6063</v>
      </c>
      <c r="B28559" s="7" t="s">
        <v>2173</v>
      </c>
      <c r="C28559" s="7" t="s">
        <v>2174</v>
      </c>
      <c r="D28559" s="8" t="s">
        <v>17</v>
      </c>
      <c r="E28559" s="9" t="n">
        <v>0.41</v>
      </c>
      <c r="F28559" s="9" t="n">
        <v>23.78</v>
      </c>
      <c r="G28559" s="9" t="n">
        <f aca="false">PRODUCT(E28559:F28559)</f>
        <v>9.7498</v>
      </c>
    </row>
    <row r="28560" customFormat="false" ht="20" hidden="false" customHeight="true" outlineLevel="0" collapsed="false">
      <c r="A28560" s="10"/>
      <c r="B28560" s="10"/>
      <c r="C28560" s="10" t="s">
        <v>18</v>
      </c>
      <c r="D28560" s="10"/>
      <c r="E28560" s="10"/>
      <c r="F28560" s="10"/>
      <c r="G28560" s="11" t="n">
        <f aca="false">SUM(G28556:G28559)</f>
        <v>65.59932</v>
      </c>
    </row>
    <row r="28561" customFormat="false" ht="12.8" hidden="false" customHeight="false" outlineLevel="0" collapsed="false">
      <c r="C28561" s="1" t="s">
        <v>19</v>
      </c>
      <c r="E28561" s="12"/>
      <c r="F28561" s="12"/>
      <c r="G28561" s="12" t="n">
        <f aca="false">SUM(G28551,G28555,G28560)</f>
        <v>101.512695</v>
      </c>
    </row>
    <row r="28562" customFormat="false" ht="12.8" hidden="false" customHeight="false" outlineLevel="0" collapsed="false">
      <c r="C28562" s="1" t="s">
        <v>20</v>
      </c>
      <c r="E28562" s="1" t="s">
        <v>21</v>
      </c>
      <c r="G28562" s="12" t="n">
        <f aca="false">PRODUCT(G28561,0.15)</f>
        <v>15.22690425</v>
      </c>
    </row>
    <row r="28563" customFormat="false" ht="12.8" hidden="false" customHeight="false" outlineLevel="0" collapsed="false">
      <c r="C28563" s="1" t="s">
        <v>22</v>
      </c>
      <c r="E28563" s="1" t="s">
        <v>1662</v>
      </c>
      <c r="G28563" s="12" t="n">
        <f aca="false">PRODUCT(G28562,0.02)</f>
        <v>0.304538085</v>
      </c>
    </row>
    <row r="28564" customFormat="false" ht="12.8" hidden="false" customHeight="false" outlineLevel="0" collapsed="false">
      <c r="C28564" s="1" t="s">
        <v>24</v>
      </c>
      <c r="E28564" s="1" t="s">
        <v>25</v>
      </c>
      <c r="G28564" s="12" t="n">
        <f aca="false">PRODUCT(SUM(G28561,G28562),0.1)</f>
        <v>11.673959925</v>
      </c>
    </row>
    <row r="28565" customFormat="false" ht="12.8" hidden="false" customHeight="false" outlineLevel="0" collapsed="false">
      <c r="C28565" s="1" t="s">
        <v>26</v>
      </c>
      <c r="G28565" s="12" t="n">
        <f aca="false">SUM(G28561:G28562,G28564)</f>
        <v>128.413559175</v>
      </c>
    </row>
    <row r="28566" customFormat="false" ht="12.8" hidden="false" customHeight="false" outlineLevel="0" collapsed="false">
      <c r="C28566" s="1" t="s">
        <v>27</v>
      </c>
      <c r="G28566" s="13" t="s">
        <v>6070</v>
      </c>
    </row>
    <row r="28571" customFormat="false" ht="12.8" hidden="false" customHeight="true" outlineLevel="0" collapsed="false">
      <c r="A28571" s="2" t="s">
        <v>3795</v>
      </c>
      <c r="B28571" s="3" t="s">
        <v>6025</v>
      </c>
      <c r="C28571" s="3"/>
      <c r="D28571" s="3"/>
      <c r="E28571" s="3"/>
      <c r="F28571" s="3"/>
      <c r="G28571" s="3"/>
    </row>
    <row r="28572" customFormat="false" ht="12.8" hidden="false" customHeight="true" outlineLevel="0" collapsed="false">
      <c r="B28572" s="3" t="s">
        <v>3796</v>
      </c>
      <c r="C28572" s="3"/>
      <c r="D28572" s="3"/>
      <c r="E28572" s="3"/>
      <c r="F28572" s="3"/>
      <c r="G28572" s="3"/>
    </row>
    <row r="28573" customFormat="false" ht="12.8" hidden="false" customHeight="false" outlineLevel="0" collapsed="false">
      <c r="B28573" s="4" t="s">
        <v>6071</v>
      </c>
      <c r="C28573" s="4"/>
      <c r="D28573" s="4"/>
      <c r="E28573" s="4"/>
      <c r="F28573" s="4"/>
      <c r="G28573" s="4"/>
    </row>
    <row r="28575" customFormat="false" ht="12.8" hidden="false" customHeight="false" outlineLevel="0" collapsed="false">
      <c r="A28575" s="5" t="s">
        <v>4</v>
      </c>
      <c r="B28575" s="5" t="s">
        <v>5</v>
      </c>
      <c r="C28575" s="5" t="s">
        <v>6</v>
      </c>
      <c r="D28575" s="5" t="s">
        <v>7</v>
      </c>
      <c r="E28575" s="6" t="s">
        <v>8</v>
      </c>
      <c r="F28575" s="5" t="s">
        <v>9</v>
      </c>
      <c r="G28575" s="5" t="s">
        <v>10</v>
      </c>
    </row>
    <row r="28576" customFormat="false" ht="45" hidden="false" customHeight="true" outlineLevel="0" collapsed="false">
      <c r="A28576" s="7" t="s">
        <v>3795</v>
      </c>
      <c r="B28576" s="7" t="s">
        <v>6028</v>
      </c>
      <c r="C28576" s="7" t="s">
        <v>6029</v>
      </c>
      <c r="D28576" s="8" t="s">
        <v>17</v>
      </c>
      <c r="E28576" s="9" t="n">
        <v>0.534</v>
      </c>
      <c r="F28576" s="9" t="n">
        <v>1.0625</v>
      </c>
      <c r="G28576" s="9" t="n">
        <f aca="false">PRODUCT(E28576:F28576)</f>
        <v>0.567375</v>
      </c>
    </row>
    <row r="28577" customFormat="false" ht="45" hidden="false" customHeight="true" outlineLevel="0" collapsed="false">
      <c r="A28577" s="7" t="s">
        <v>3795</v>
      </c>
      <c r="B28577" s="7" t="s">
        <v>3174</v>
      </c>
      <c r="C28577" s="7" t="s">
        <v>3175</v>
      </c>
      <c r="D28577" s="8" t="s">
        <v>17</v>
      </c>
      <c r="E28577" s="9" t="n">
        <v>0.1</v>
      </c>
      <c r="F28577" s="9" t="n">
        <v>0.09</v>
      </c>
      <c r="G28577" s="9" t="n">
        <f aca="false">PRODUCT(E28577:F28577)</f>
        <v>0.009</v>
      </c>
    </row>
    <row r="28578" customFormat="false" ht="20" hidden="false" customHeight="true" outlineLevel="0" collapsed="false">
      <c r="A28578" s="10"/>
      <c r="B28578" s="10"/>
      <c r="C28578" s="10" t="s">
        <v>1657</v>
      </c>
      <c r="D28578" s="10"/>
      <c r="E28578" s="10"/>
      <c r="F28578" s="10"/>
      <c r="G28578" s="11" t="n">
        <f aca="false">SUM(G28576:G28577)</f>
        <v>0.576375</v>
      </c>
    </row>
    <row r="28579" customFormat="false" ht="45" hidden="false" customHeight="true" outlineLevel="0" collapsed="false">
      <c r="A28579" s="7" t="s">
        <v>3795</v>
      </c>
      <c r="B28579" s="7" t="s">
        <v>1717</v>
      </c>
      <c r="C28579" s="7" t="s">
        <v>1718</v>
      </c>
      <c r="D28579" s="8" t="s">
        <v>1685</v>
      </c>
      <c r="E28579" s="9" t="n">
        <v>0.4</v>
      </c>
      <c r="F28579" s="9" t="n">
        <v>13.1325</v>
      </c>
      <c r="G28579" s="9" t="n">
        <f aca="false">PRODUCT(E28579:F28579)</f>
        <v>5.253</v>
      </c>
    </row>
    <row r="28580" customFormat="false" ht="45" hidden="false" customHeight="true" outlineLevel="0" collapsed="false">
      <c r="A28580" s="7" t="s">
        <v>3795</v>
      </c>
      <c r="B28580" s="7" t="s">
        <v>6066</v>
      </c>
      <c r="C28580" s="7" t="s">
        <v>6067</v>
      </c>
      <c r="D28580" s="8" t="s">
        <v>1685</v>
      </c>
      <c r="E28580" s="9" t="n">
        <v>0.8</v>
      </c>
      <c r="F28580" s="9" t="n">
        <v>9.605</v>
      </c>
      <c r="G28580" s="9" t="n">
        <f aca="false">PRODUCT(E28580:F28580)</f>
        <v>7.684</v>
      </c>
    </row>
    <row r="28581" customFormat="false" ht="45" hidden="false" customHeight="true" outlineLevel="0" collapsed="false">
      <c r="A28581" s="7" t="s">
        <v>3795</v>
      </c>
      <c r="B28581" s="7" t="s">
        <v>6068</v>
      </c>
      <c r="C28581" s="7" t="s">
        <v>6069</v>
      </c>
      <c r="D28581" s="8" t="s">
        <v>1685</v>
      </c>
      <c r="E28581" s="9" t="n">
        <v>0.28</v>
      </c>
      <c r="F28581" s="9" t="n">
        <v>80</v>
      </c>
      <c r="G28581" s="9" t="n">
        <f aca="false">PRODUCT(E28581:F28581)</f>
        <v>22.4</v>
      </c>
    </row>
    <row r="28582" customFormat="false" ht="20" hidden="false" customHeight="true" outlineLevel="0" collapsed="false">
      <c r="A28582" s="10"/>
      <c r="B28582" s="10"/>
      <c r="C28582" s="10" t="s">
        <v>14</v>
      </c>
      <c r="D28582" s="10"/>
      <c r="E28582" s="10"/>
      <c r="F28582" s="10"/>
      <c r="G28582" s="11" t="n">
        <f aca="false">SUM(G28579:G28581)</f>
        <v>35.337</v>
      </c>
    </row>
    <row r="28583" customFormat="false" ht="45" hidden="false" customHeight="true" outlineLevel="0" collapsed="false">
      <c r="A28583" s="7" t="s">
        <v>3795</v>
      </c>
      <c r="B28583" s="7" t="s">
        <v>2171</v>
      </c>
      <c r="C28583" s="7" t="s">
        <v>2172</v>
      </c>
      <c r="D28583" s="8" t="s">
        <v>17</v>
      </c>
      <c r="E28583" s="9" t="n">
        <v>0.436</v>
      </c>
      <c r="F28583" s="9" t="n">
        <v>28.43</v>
      </c>
      <c r="G28583" s="9" t="n">
        <f aca="false">PRODUCT(E28583:F28583)</f>
        <v>12.39548</v>
      </c>
    </row>
    <row r="28584" customFormat="false" ht="45" hidden="false" customHeight="true" outlineLevel="0" collapsed="false">
      <c r="A28584" s="7" t="s">
        <v>3795</v>
      </c>
      <c r="B28584" s="7" t="s">
        <v>2171</v>
      </c>
      <c r="C28584" s="7" t="s">
        <v>2172</v>
      </c>
      <c r="D28584" s="8" t="s">
        <v>17</v>
      </c>
      <c r="E28584" s="9" t="n">
        <v>0.534</v>
      </c>
      <c r="F28584" s="9" t="n">
        <v>28.43</v>
      </c>
      <c r="G28584" s="9" t="n">
        <f aca="false">PRODUCT(E28584:F28584)</f>
        <v>15.18162</v>
      </c>
    </row>
    <row r="28585" customFormat="false" ht="45" hidden="false" customHeight="true" outlineLevel="0" collapsed="false">
      <c r="A28585" s="7" t="s">
        <v>3795</v>
      </c>
      <c r="B28585" s="7" t="s">
        <v>2173</v>
      </c>
      <c r="C28585" s="7" t="s">
        <v>2174</v>
      </c>
      <c r="D28585" s="8" t="s">
        <v>17</v>
      </c>
      <c r="E28585" s="9" t="n">
        <v>1.22</v>
      </c>
      <c r="F28585" s="9" t="n">
        <v>23.78</v>
      </c>
      <c r="G28585" s="9" t="n">
        <f aca="false">PRODUCT(E28585:F28585)</f>
        <v>29.0116</v>
      </c>
    </row>
    <row r="28586" customFormat="false" ht="45" hidden="false" customHeight="true" outlineLevel="0" collapsed="false">
      <c r="A28586" s="7" t="s">
        <v>3795</v>
      </c>
      <c r="B28586" s="7" t="s">
        <v>2173</v>
      </c>
      <c r="C28586" s="7" t="s">
        <v>2174</v>
      </c>
      <c r="D28586" s="8" t="s">
        <v>17</v>
      </c>
      <c r="E28586" s="9" t="n">
        <v>0.44</v>
      </c>
      <c r="F28586" s="9" t="n">
        <v>23.78</v>
      </c>
      <c r="G28586" s="9" t="n">
        <f aca="false">PRODUCT(E28586:F28586)</f>
        <v>10.4632</v>
      </c>
    </row>
    <row r="28587" customFormat="false" ht="20" hidden="false" customHeight="true" outlineLevel="0" collapsed="false">
      <c r="A28587" s="10"/>
      <c r="B28587" s="10"/>
      <c r="C28587" s="10" t="s">
        <v>18</v>
      </c>
      <c r="D28587" s="10"/>
      <c r="E28587" s="10"/>
      <c r="F28587" s="10"/>
      <c r="G28587" s="11" t="n">
        <f aca="false">SUM(G28583:G28586)</f>
        <v>67.0519</v>
      </c>
    </row>
    <row r="28588" customFormat="false" ht="12.8" hidden="false" customHeight="false" outlineLevel="0" collapsed="false">
      <c r="C28588" s="1" t="s">
        <v>19</v>
      </c>
      <c r="E28588" s="12"/>
      <c r="F28588" s="12"/>
      <c r="G28588" s="12" t="n">
        <f aca="false">SUM(G28578,G28582,G28587)</f>
        <v>102.965275</v>
      </c>
    </row>
    <row r="28589" customFormat="false" ht="12.8" hidden="false" customHeight="false" outlineLevel="0" collapsed="false">
      <c r="C28589" s="1" t="s">
        <v>20</v>
      </c>
      <c r="E28589" s="1" t="s">
        <v>21</v>
      </c>
      <c r="G28589" s="12" t="n">
        <f aca="false">PRODUCT(G28588,0.15)</f>
        <v>15.44479125</v>
      </c>
    </row>
    <row r="28590" customFormat="false" ht="12.8" hidden="false" customHeight="false" outlineLevel="0" collapsed="false">
      <c r="C28590" s="1" t="s">
        <v>22</v>
      </c>
      <c r="E28590" s="1" t="s">
        <v>1662</v>
      </c>
      <c r="G28590" s="12" t="n">
        <f aca="false">PRODUCT(G28589,0.02)</f>
        <v>0.308895825</v>
      </c>
    </row>
    <row r="28591" customFormat="false" ht="12.8" hidden="false" customHeight="false" outlineLevel="0" collapsed="false">
      <c r="C28591" s="1" t="s">
        <v>24</v>
      </c>
      <c r="E28591" s="1" t="s">
        <v>25</v>
      </c>
      <c r="G28591" s="12" t="n">
        <f aca="false">PRODUCT(SUM(G28588,G28589),0.1)</f>
        <v>11.841006625</v>
      </c>
    </row>
    <row r="28592" customFormat="false" ht="12.8" hidden="false" customHeight="false" outlineLevel="0" collapsed="false">
      <c r="C28592" s="1" t="s">
        <v>26</v>
      </c>
      <c r="G28592" s="12" t="n">
        <f aca="false">SUM(G28588:G28589,G28591)</f>
        <v>130.251072875</v>
      </c>
    </row>
    <row r="28593" customFormat="false" ht="12.8" hidden="false" customHeight="false" outlineLevel="0" collapsed="false">
      <c r="C28593" s="1" t="s">
        <v>27</v>
      </c>
      <c r="G28593" s="13" t="s">
        <v>6072</v>
      </c>
    </row>
    <row r="28598" customFormat="false" ht="12.8" hidden="false" customHeight="true" outlineLevel="0" collapsed="false">
      <c r="A28598" s="2" t="s">
        <v>6073</v>
      </c>
      <c r="B28598" s="3" t="s">
        <v>6025</v>
      </c>
      <c r="C28598" s="3"/>
      <c r="D28598" s="3"/>
      <c r="E28598" s="3"/>
      <c r="F28598" s="3"/>
      <c r="G28598" s="3"/>
    </row>
    <row r="28599" customFormat="false" ht="12.8" hidden="false" customHeight="true" outlineLevel="0" collapsed="false">
      <c r="B28599" s="3" t="s">
        <v>6074</v>
      </c>
      <c r="C28599" s="3"/>
      <c r="D28599" s="3"/>
      <c r="E28599" s="3"/>
      <c r="F28599" s="3"/>
      <c r="G28599" s="3"/>
    </row>
    <row r="28600" customFormat="false" ht="12.8" hidden="false" customHeight="false" outlineLevel="0" collapsed="false">
      <c r="B28600" s="4" t="s">
        <v>6075</v>
      </c>
      <c r="C28600" s="4"/>
      <c r="D28600" s="4"/>
      <c r="E28600" s="4"/>
      <c r="F28600" s="4"/>
      <c r="G28600" s="4"/>
    </row>
    <row r="28602" customFormat="false" ht="12.8" hidden="false" customHeight="false" outlineLevel="0" collapsed="false">
      <c r="A28602" s="5" t="s">
        <v>4</v>
      </c>
      <c r="B28602" s="5" t="s">
        <v>5</v>
      </c>
      <c r="C28602" s="5" t="s">
        <v>6</v>
      </c>
      <c r="D28602" s="5" t="s">
        <v>7</v>
      </c>
      <c r="E28602" s="6" t="s">
        <v>8</v>
      </c>
      <c r="F28602" s="5" t="s">
        <v>9</v>
      </c>
      <c r="G28602" s="5" t="s">
        <v>10</v>
      </c>
    </row>
    <row r="28603" customFormat="false" ht="45" hidden="false" customHeight="true" outlineLevel="0" collapsed="false">
      <c r="A28603" s="7" t="s">
        <v>6073</v>
      </c>
      <c r="B28603" s="7" t="s">
        <v>6028</v>
      </c>
      <c r="C28603" s="7" t="s">
        <v>6029</v>
      </c>
      <c r="D28603" s="8" t="s">
        <v>17</v>
      </c>
      <c r="E28603" s="9" t="n">
        <v>0.582</v>
      </c>
      <c r="F28603" s="9" t="n">
        <v>1.0625</v>
      </c>
      <c r="G28603" s="9" t="n">
        <f aca="false">PRODUCT(E28603:F28603)</f>
        <v>0.618375</v>
      </c>
    </row>
    <row r="28604" customFormat="false" ht="45" hidden="false" customHeight="true" outlineLevel="0" collapsed="false">
      <c r="A28604" s="7" t="s">
        <v>6073</v>
      </c>
      <c r="B28604" s="7" t="s">
        <v>3174</v>
      </c>
      <c r="C28604" s="7" t="s">
        <v>3175</v>
      </c>
      <c r="D28604" s="8" t="s">
        <v>17</v>
      </c>
      <c r="E28604" s="9" t="n">
        <v>0.1</v>
      </c>
      <c r="F28604" s="9" t="n">
        <v>0.09</v>
      </c>
      <c r="G28604" s="9" t="n">
        <f aca="false">PRODUCT(E28604:F28604)</f>
        <v>0.009</v>
      </c>
    </row>
    <row r="28605" customFormat="false" ht="20" hidden="false" customHeight="true" outlineLevel="0" collapsed="false">
      <c r="A28605" s="10"/>
      <c r="B28605" s="10"/>
      <c r="C28605" s="10" t="s">
        <v>1657</v>
      </c>
      <c r="D28605" s="10"/>
      <c r="E28605" s="10"/>
      <c r="F28605" s="10"/>
      <c r="G28605" s="11" t="n">
        <f aca="false">SUM(G28603:G28604)</f>
        <v>0.627375</v>
      </c>
    </row>
    <row r="28606" customFormat="false" ht="45" hidden="false" customHeight="true" outlineLevel="0" collapsed="false">
      <c r="A28606" s="7" t="s">
        <v>6073</v>
      </c>
      <c r="B28606" s="7" t="s">
        <v>1717</v>
      </c>
      <c r="C28606" s="7" t="s">
        <v>1718</v>
      </c>
      <c r="D28606" s="8" t="s">
        <v>1685</v>
      </c>
      <c r="E28606" s="9" t="n">
        <v>0.4</v>
      </c>
      <c r="F28606" s="9" t="n">
        <v>13.1325</v>
      </c>
      <c r="G28606" s="9" t="n">
        <f aca="false">PRODUCT(E28606:F28606)</f>
        <v>5.253</v>
      </c>
    </row>
    <row r="28607" customFormat="false" ht="45" hidden="false" customHeight="true" outlineLevel="0" collapsed="false">
      <c r="A28607" s="7" t="s">
        <v>6073</v>
      </c>
      <c r="B28607" s="7" t="s">
        <v>6066</v>
      </c>
      <c r="C28607" s="7" t="s">
        <v>6067</v>
      </c>
      <c r="D28607" s="8" t="s">
        <v>1685</v>
      </c>
      <c r="E28607" s="9" t="n">
        <v>0.8</v>
      </c>
      <c r="F28607" s="9" t="n">
        <v>9.605</v>
      </c>
      <c r="G28607" s="9" t="n">
        <f aca="false">PRODUCT(E28607:F28607)</f>
        <v>7.684</v>
      </c>
    </row>
    <row r="28608" customFormat="false" ht="45" hidden="false" customHeight="true" outlineLevel="0" collapsed="false">
      <c r="A28608" s="7" t="s">
        <v>6073</v>
      </c>
      <c r="B28608" s="7" t="s">
        <v>6068</v>
      </c>
      <c r="C28608" s="7" t="s">
        <v>6069</v>
      </c>
      <c r="D28608" s="8" t="s">
        <v>1685</v>
      </c>
      <c r="E28608" s="9" t="n">
        <v>0.28</v>
      </c>
      <c r="F28608" s="9" t="n">
        <v>80</v>
      </c>
      <c r="G28608" s="9" t="n">
        <f aca="false">PRODUCT(E28608:F28608)</f>
        <v>22.4</v>
      </c>
    </row>
    <row r="28609" customFormat="false" ht="45" hidden="false" customHeight="true" outlineLevel="0" collapsed="false">
      <c r="A28609" s="7" t="s">
        <v>6073</v>
      </c>
      <c r="B28609" s="7" t="s">
        <v>6076</v>
      </c>
      <c r="C28609" s="7" t="s">
        <v>6077</v>
      </c>
      <c r="D28609" s="8" t="s">
        <v>1706</v>
      </c>
      <c r="E28609" s="9" t="n">
        <v>0.9</v>
      </c>
      <c r="F28609" s="9" t="n">
        <v>1.13813</v>
      </c>
      <c r="G28609" s="9" t="n">
        <f aca="false">PRODUCT(E28609:F28609)</f>
        <v>1.024317</v>
      </c>
    </row>
    <row r="28610" customFormat="false" ht="20" hidden="false" customHeight="true" outlineLevel="0" collapsed="false">
      <c r="A28610" s="10"/>
      <c r="B28610" s="10"/>
      <c r="C28610" s="10" t="s">
        <v>14</v>
      </c>
      <c r="D28610" s="10"/>
      <c r="E28610" s="10"/>
      <c r="F28610" s="10"/>
      <c r="G28610" s="11" t="n">
        <f aca="false">SUM(G28606:G28609)</f>
        <v>36.361317</v>
      </c>
    </row>
    <row r="28611" customFormat="false" ht="45" hidden="false" customHeight="true" outlineLevel="0" collapsed="false">
      <c r="A28611" s="7" t="s">
        <v>6073</v>
      </c>
      <c r="B28611" s="7" t="s">
        <v>2171</v>
      </c>
      <c r="C28611" s="7" t="s">
        <v>2172</v>
      </c>
      <c r="D28611" s="8" t="s">
        <v>17</v>
      </c>
      <c r="E28611" s="9" t="n">
        <v>0.436</v>
      </c>
      <c r="F28611" s="9" t="n">
        <v>28.43</v>
      </c>
      <c r="G28611" s="9" t="n">
        <f aca="false">PRODUCT(E28611:F28611)</f>
        <v>12.39548</v>
      </c>
    </row>
    <row r="28612" customFormat="false" ht="45" hidden="false" customHeight="true" outlineLevel="0" collapsed="false">
      <c r="A28612" s="7" t="s">
        <v>6073</v>
      </c>
      <c r="B28612" s="7" t="s">
        <v>2171</v>
      </c>
      <c r="C28612" s="7" t="s">
        <v>2172</v>
      </c>
      <c r="D28612" s="8" t="s">
        <v>17</v>
      </c>
      <c r="E28612" s="9" t="n">
        <v>0.582</v>
      </c>
      <c r="F28612" s="9" t="n">
        <v>28.43</v>
      </c>
      <c r="G28612" s="9" t="n">
        <f aca="false">PRODUCT(E28612:F28612)</f>
        <v>16.54626</v>
      </c>
    </row>
    <row r="28613" customFormat="false" ht="45" hidden="false" customHeight="true" outlineLevel="0" collapsed="false">
      <c r="A28613" s="7" t="s">
        <v>6073</v>
      </c>
      <c r="B28613" s="7" t="s">
        <v>2173</v>
      </c>
      <c r="C28613" s="7" t="s">
        <v>2174</v>
      </c>
      <c r="D28613" s="8" t="s">
        <v>17</v>
      </c>
      <c r="E28613" s="9" t="n">
        <v>1.27</v>
      </c>
      <c r="F28613" s="9" t="n">
        <v>23.78</v>
      </c>
      <c r="G28613" s="9" t="n">
        <f aca="false">PRODUCT(E28613:F28613)</f>
        <v>30.2006</v>
      </c>
    </row>
    <row r="28614" customFormat="false" ht="45" hidden="false" customHeight="true" outlineLevel="0" collapsed="false">
      <c r="A28614" s="7" t="s">
        <v>6073</v>
      </c>
      <c r="B28614" s="7" t="s">
        <v>2173</v>
      </c>
      <c r="C28614" s="7" t="s">
        <v>2174</v>
      </c>
      <c r="D28614" s="8" t="s">
        <v>17</v>
      </c>
      <c r="E28614" s="9" t="n">
        <v>0.44</v>
      </c>
      <c r="F28614" s="9" t="n">
        <v>23.78</v>
      </c>
      <c r="G28614" s="9" t="n">
        <f aca="false">PRODUCT(E28614:F28614)</f>
        <v>10.4632</v>
      </c>
    </row>
    <row r="28615" customFormat="false" ht="20" hidden="false" customHeight="true" outlineLevel="0" collapsed="false">
      <c r="A28615" s="10"/>
      <c r="B28615" s="10"/>
      <c r="C28615" s="10" t="s">
        <v>18</v>
      </c>
      <c r="D28615" s="10"/>
      <c r="E28615" s="10"/>
      <c r="F28615" s="10"/>
      <c r="G28615" s="11" t="n">
        <f aca="false">SUM(G28611:G28614)</f>
        <v>69.60554</v>
      </c>
    </row>
    <row r="28616" customFormat="false" ht="12.8" hidden="false" customHeight="false" outlineLevel="0" collapsed="false">
      <c r="C28616" s="1" t="s">
        <v>19</v>
      </c>
      <c r="E28616" s="12"/>
      <c r="F28616" s="12"/>
      <c r="G28616" s="12" t="n">
        <f aca="false">SUM(G28605,G28610,G28615)</f>
        <v>106.594232</v>
      </c>
    </row>
    <row r="28617" customFormat="false" ht="12.8" hidden="false" customHeight="false" outlineLevel="0" collapsed="false">
      <c r="C28617" s="1" t="s">
        <v>20</v>
      </c>
      <c r="E28617" s="1" t="s">
        <v>21</v>
      </c>
      <c r="G28617" s="12" t="n">
        <f aca="false">PRODUCT(G28616,0.15)</f>
        <v>15.9891348</v>
      </c>
    </row>
    <row r="28618" customFormat="false" ht="12.8" hidden="false" customHeight="false" outlineLevel="0" collapsed="false">
      <c r="C28618" s="1" t="s">
        <v>22</v>
      </c>
      <c r="E28618" s="1" t="s">
        <v>1662</v>
      </c>
      <c r="G28618" s="12" t="n">
        <f aca="false">PRODUCT(G28617,0.02)</f>
        <v>0.319782696</v>
      </c>
    </row>
    <row r="28619" customFormat="false" ht="12.8" hidden="false" customHeight="false" outlineLevel="0" collapsed="false">
      <c r="C28619" s="1" t="s">
        <v>24</v>
      </c>
      <c r="E28619" s="1" t="s">
        <v>25</v>
      </c>
      <c r="G28619" s="12" t="n">
        <f aca="false">PRODUCT(SUM(G28616,G28617),0.1)</f>
        <v>12.25833668</v>
      </c>
    </row>
    <row r="28620" customFormat="false" ht="12.8" hidden="false" customHeight="false" outlineLevel="0" collapsed="false">
      <c r="C28620" s="1" t="s">
        <v>26</v>
      </c>
      <c r="G28620" s="12" t="n">
        <f aca="false">SUM(G28616:G28617,G28619)</f>
        <v>134.84170348</v>
      </c>
    </row>
    <row r="28621" customFormat="false" ht="12.8" hidden="false" customHeight="false" outlineLevel="0" collapsed="false">
      <c r="C28621" s="1" t="s">
        <v>27</v>
      </c>
      <c r="G28621" s="13" t="s">
        <v>6078</v>
      </c>
    </row>
    <row r="28626" customFormat="false" ht="12.8" hidden="false" customHeight="true" outlineLevel="0" collapsed="false">
      <c r="A28626" s="2" t="s">
        <v>3090</v>
      </c>
      <c r="B28626" s="3" t="s">
        <v>6025</v>
      </c>
      <c r="C28626" s="3"/>
      <c r="D28626" s="3"/>
      <c r="E28626" s="3"/>
      <c r="F28626" s="3"/>
      <c r="G28626" s="3"/>
    </row>
    <row r="28627" customFormat="false" ht="12.8" hidden="false" customHeight="true" outlineLevel="0" collapsed="false">
      <c r="B28627" s="3" t="s">
        <v>3091</v>
      </c>
      <c r="C28627" s="3"/>
      <c r="D28627" s="3"/>
      <c r="E28627" s="3"/>
      <c r="F28627" s="3"/>
      <c r="G28627" s="3"/>
    </row>
    <row r="28628" customFormat="false" ht="12.8" hidden="false" customHeight="false" outlineLevel="0" collapsed="false">
      <c r="B28628" s="4" t="s">
        <v>6079</v>
      </c>
      <c r="C28628" s="4"/>
      <c r="D28628" s="4"/>
      <c r="E28628" s="4"/>
      <c r="F28628" s="4"/>
      <c r="G28628" s="4"/>
    </row>
    <row r="28630" customFormat="false" ht="12.8" hidden="false" customHeight="false" outlineLevel="0" collapsed="false">
      <c r="A28630" s="5" t="s">
        <v>4</v>
      </c>
      <c r="B28630" s="5" t="s">
        <v>5</v>
      </c>
      <c r="C28630" s="5" t="s">
        <v>6</v>
      </c>
      <c r="D28630" s="5" t="s">
        <v>7</v>
      </c>
      <c r="E28630" s="6" t="s">
        <v>8</v>
      </c>
      <c r="F28630" s="5" t="s">
        <v>9</v>
      </c>
      <c r="G28630" s="5" t="s">
        <v>10</v>
      </c>
    </row>
    <row r="28631" customFormat="false" ht="45" hidden="false" customHeight="true" outlineLevel="0" collapsed="false">
      <c r="A28631" s="7" t="s">
        <v>3090</v>
      </c>
      <c r="B28631" s="7" t="s">
        <v>6028</v>
      </c>
      <c r="C28631" s="7" t="s">
        <v>6029</v>
      </c>
      <c r="D28631" s="8" t="s">
        <v>17</v>
      </c>
      <c r="E28631" s="9" t="n">
        <v>0.631</v>
      </c>
      <c r="F28631" s="9" t="n">
        <v>1.0625</v>
      </c>
      <c r="G28631" s="9" t="n">
        <f aca="false">PRODUCT(E28631:F28631)</f>
        <v>0.6704375</v>
      </c>
    </row>
    <row r="28632" customFormat="false" ht="45" hidden="false" customHeight="true" outlineLevel="0" collapsed="false">
      <c r="A28632" s="7" t="s">
        <v>3090</v>
      </c>
      <c r="B28632" s="7" t="s">
        <v>3174</v>
      </c>
      <c r="C28632" s="7" t="s">
        <v>3175</v>
      </c>
      <c r="D28632" s="8" t="s">
        <v>17</v>
      </c>
      <c r="E28632" s="9" t="n">
        <v>0.1</v>
      </c>
      <c r="F28632" s="9" t="n">
        <v>0.09</v>
      </c>
      <c r="G28632" s="9" t="n">
        <f aca="false">PRODUCT(E28632:F28632)</f>
        <v>0.009</v>
      </c>
    </row>
    <row r="28633" customFormat="false" ht="20" hidden="false" customHeight="true" outlineLevel="0" collapsed="false">
      <c r="A28633" s="10"/>
      <c r="B28633" s="10"/>
      <c r="C28633" s="10" t="s">
        <v>1657</v>
      </c>
      <c r="D28633" s="10"/>
      <c r="E28633" s="10"/>
      <c r="F28633" s="10"/>
      <c r="G28633" s="11" t="n">
        <f aca="false">SUM(G28631:G28632)</f>
        <v>0.6794375</v>
      </c>
    </row>
    <row r="28634" customFormat="false" ht="45" hidden="false" customHeight="true" outlineLevel="0" collapsed="false">
      <c r="A28634" s="7" t="s">
        <v>3090</v>
      </c>
      <c r="B28634" s="7" t="s">
        <v>1717</v>
      </c>
      <c r="C28634" s="7" t="s">
        <v>1718</v>
      </c>
      <c r="D28634" s="8" t="s">
        <v>1685</v>
      </c>
      <c r="E28634" s="9" t="n">
        <v>0.4</v>
      </c>
      <c r="F28634" s="9" t="n">
        <v>13.1325</v>
      </c>
      <c r="G28634" s="9" t="n">
        <f aca="false">PRODUCT(E28634:F28634)</f>
        <v>5.253</v>
      </c>
    </row>
    <row r="28635" customFormat="false" ht="45" hidden="false" customHeight="true" outlineLevel="0" collapsed="false">
      <c r="A28635" s="7" t="s">
        <v>3090</v>
      </c>
      <c r="B28635" s="7" t="s">
        <v>6066</v>
      </c>
      <c r="C28635" s="7" t="s">
        <v>6067</v>
      </c>
      <c r="D28635" s="8" t="s">
        <v>1685</v>
      </c>
      <c r="E28635" s="9" t="n">
        <v>0.8</v>
      </c>
      <c r="F28635" s="9" t="n">
        <v>9.605</v>
      </c>
      <c r="G28635" s="9" t="n">
        <f aca="false">PRODUCT(E28635:F28635)</f>
        <v>7.684</v>
      </c>
    </row>
    <row r="28636" customFormat="false" ht="45" hidden="false" customHeight="true" outlineLevel="0" collapsed="false">
      <c r="A28636" s="7" t="s">
        <v>3090</v>
      </c>
      <c r="B28636" s="7" t="s">
        <v>6068</v>
      </c>
      <c r="C28636" s="7" t="s">
        <v>6069</v>
      </c>
      <c r="D28636" s="8" t="s">
        <v>1685</v>
      </c>
      <c r="E28636" s="9" t="n">
        <v>0.33</v>
      </c>
      <c r="F28636" s="9" t="n">
        <v>80</v>
      </c>
      <c r="G28636" s="9" t="n">
        <f aca="false">PRODUCT(E28636:F28636)</f>
        <v>26.4</v>
      </c>
    </row>
    <row r="28637" customFormat="false" ht="20" hidden="false" customHeight="true" outlineLevel="0" collapsed="false">
      <c r="A28637" s="10"/>
      <c r="B28637" s="10"/>
      <c r="C28637" s="10" t="s">
        <v>14</v>
      </c>
      <c r="D28637" s="10"/>
      <c r="E28637" s="10"/>
      <c r="F28637" s="10"/>
      <c r="G28637" s="11" t="n">
        <f aca="false">SUM(G28634:G28636)</f>
        <v>39.337</v>
      </c>
    </row>
    <row r="28638" customFormat="false" ht="45" hidden="false" customHeight="true" outlineLevel="0" collapsed="false">
      <c r="A28638" s="7" t="s">
        <v>3090</v>
      </c>
      <c r="B28638" s="7" t="s">
        <v>2171</v>
      </c>
      <c r="C28638" s="7" t="s">
        <v>2172</v>
      </c>
      <c r="D28638" s="8" t="s">
        <v>17</v>
      </c>
      <c r="E28638" s="9" t="n">
        <v>0.485</v>
      </c>
      <c r="F28638" s="9" t="n">
        <v>28.43</v>
      </c>
      <c r="G28638" s="9" t="n">
        <f aca="false">PRODUCT(E28638:F28638)</f>
        <v>13.78855</v>
      </c>
    </row>
    <row r="28639" customFormat="false" ht="45" hidden="false" customHeight="true" outlineLevel="0" collapsed="false">
      <c r="A28639" s="7" t="s">
        <v>3090</v>
      </c>
      <c r="B28639" s="7" t="s">
        <v>2171</v>
      </c>
      <c r="C28639" s="7" t="s">
        <v>2172</v>
      </c>
      <c r="D28639" s="8" t="s">
        <v>17</v>
      </c>
      <c r="E28639" s="9" t="n">
        <v>0.631</v>
      </c>
      <c r="F28639" s="9" t="n">
        <v>28.43</v>
      </c>
      <c r="G28639" s="9" t="n">
        <f aca="false">PRODUCT(E28639:F28639)</f>
        <v>17.93933</v>
      </c>
    </row>
    <row r="28640" customFormat="false" ht="45" hidden="false" customHeight="true" outlineLevel="0" collapsed="false">
      <c r="A28640" s="7" t="s">
        <v>3090</v>
      </c>
      <c r="B28640" s="7" t="s">
        <v>2173</v>
      </c>
      <c r="C28640" s="7" t="s">
        <v>2174</v>
      </c>
      <c r="D28640" s="8" t="s">
        <v>17</v>
      </c>
      <c r="E28640" s="9" t="n">
        <v>0.489</v>
      </c>
      <c r="F28640" s="9" t="n">
        <v>23.78</v>
      </c>
      <c r="G28640" s="9" t="n">
        <f aca="false">PRODUCT(E28640:F28640)</f>
        <v>11.62842</v>
      </c>
    </row>
    <row r="28641" customFormat="false" ht="45" hidden="false" customHeight="true" outlineLevel="0" collapsed="false">
      <c r="A28641" s="7" t="s">
        <v>3090</v>
      </c>
      <c r="B28641" s="7" t="s">
        <v>2173</v>
      </c>
      <c r="C28641" s="7" t="s">
        <v>2174</v>
      </c>
      <c r="D28641" s="8" t="s">
        <v>17</v>
      </c>
      <c r="E28641" s="9" t="n">
        <v>1.42</v>
      </c>
      <c r="F28641" s="9" t="n">
        <v>23.78</v>
      </c>
      <c r="G28641" s="9" t="n">
        <f aca="false">PRODUCT(E28641:F28641)</f>
        <v>33.7676</v>
      </c>
    </row>
    <row r="28642" customFormat="false" ht="20" hidden="false" customHeight="true" outlineLevel="0" collapsed="false">
      <c r="A28642" s="10"/>
      <c r="B28642" s="10"/>
      <c r="C28642" s="10" t="s">
        <v>18</v>
      </c>
      <c r="D28642" s="10"/>
      <c r="E28642" s="10"/>
      <c r="F28642" s="10"/>
      <c r="G28642" s="11" t="n">
        <f aca="false">SUM(G28638:G28641)</f>
        <v>77.1239</v>
      </c>
    </row>
    <row r="28643" customFormat="false" ht="12.8" hidden="false" customHeight="false" outlineLevel="0" collapsed="false">
      <c r="C28643" s="1" t="s">
        <v>19</v>
      </c>
      <c r="E28643" s="12"/>
      <c r="F28643" s="12"/>
      <c r="G28643" s="12" t="n">
        <f aca="false">SUM(G28633,G28637,G28642)</f>
        <v>117.1403375</v>
      </c>
    </row>
    <row r="28644" customFormat="false" ht="12.8" hidden="false" customHeight="false" outlineLevel="0" collapsed="false">
      <c r="C28644" s="1" t="s">
        <v>20</v>
      </c>
      <c r="E28644" s="1" t="s">
        <v>21</v>
      </c>
      <c r="G28644" s="12" t="n">
        <f aca="false">PRODUCT(G28643,0.15)</f>
        <v>17.571050625</v>
      </c>
    </row>
    <row r="28645" customFormat="false" ht="12.8" hidden="false" customHeight="false" outlineLevel="0" collapsed="false">
      <c r="C28645" s="1" t="s">
        <v>22</v>
      </c>
      <c r="E28645" s="1" t="s">
        <v>1662</v>
      </c>
      <c r="G28645" s="12" t="n">
        <f aca="false">PRODUCT(G28644,0.02)</f>
        <v>0.3514210125</v>
      </c>
    </row>
    <row r="28646" customFormat="false" ht="12.8" hidden="false" customHeight="false" outlineLevel="0" collapsed="false">
      <c r="C28646" s="1" t="s">
        <v>24</v>
      </c>
      <c r="E28646" s="1" t="s">
        <v>25</v>
      </c>
      <c r="G28646" s="12" t="n">
        <f aca="false">PRODUCT(SUM(G28643,G28644),0.1)</f>
        <v>13.4711388125</v>
      </c>
    </row>
    <row r="28647" customFormat="false" ht="12.8" hidden="false" customHeight="false" outlineLevel="0" collapsed="false">
      <c r="C28647" s="1" t="s">
        <v>26</v>
      </c>
      <c r="G28647" s="12" t="n">
        <f aca="false">SUM(G28643:G28644,G28646)</f>
        <v>148.1825269375</v>
      </c>
    </row>
    <row r="28648" customFormat="false" ht="12.8" hidden="false" customHeight="false" outlineLevel="0" collapsed="false">
      <c r="C28648" s="1" t="s">
        <v>27</v>
      </c>
      <c r="G28648" s="13" t="s">
        <v>6080</v>
      </c>
    </row>
    <row r="28653" customFormat="false" ht="12.8" hidden="false" customHeight="true" outlineLevel="0" collapsed="false">
      <c r="A28653" s="2" t="s">
        <v>6081</v>
      </c>
      <c r="B28653" s="3" t="s">
        <v>6025</v>
      </c>
      <c r="C28653" s="3"/>
      <c r="D28653" s="3"/>
      <c r="E28653" s="3"/>
      <c r="F28653" s="3"/>
      <c r="G28653" s="3"/>
    </row>
    <row r="28654" customFormat="false" ht="12.8" hidden="false" customHeight="true" outlineLevel="0" collapsed="false">
      <c r="B28654" s="3" t="s">
        <v>6082</v>
      </c>
      <c r="C28654" s="3"/>
      <c r="D28654" s="3"/>
      <c r="E28654" s="3"/>
      <c r="F28654" s="3"/>
      <c r="G28654" s="3"/>
    </row>
    <row r="28655" customFormat="false" ht="12.8" hidden="false" customHeight="false" outlineLevel="0" collapsed="false">
      <c r="B28655" s="4" t="s">
        <v>6083</v>
      </c>
      <c r="C28655" s="4"/>
      <c r="D28655" s="4"/>
      <c r="E28655" s="4"/>
      <c r="F28655" s="4"/>
      <c r="G28655" s="4"/>
    </row>
    <row r="28657" customFormat="false" ht="12.8" hidden="false" customHeight="false" outlineLevel="0" collapsed="false">
      <c r="A28657" s="5" t="s">
        <v>4</v>
      </c>
      <c r="B28657" s="5" t="s">
        <v>5</v>
      </c>
      <c r="C28657" s="5" t="s">
        <v>6</v>
      </c>
      <c r="D28657" s="5" t="s">
        <v>7</v>
      </c>
      <c r="E28657" s="6" t="s">
        <v>8</v>
      </c>
      <c r="F28657" s="5" t="s">
        <v>9</v>
      </c>
      <c r="G28657" s="5" t="s">
        <v>10</v>
      </c>
    </row>
    <row r="28658" customFormat="false" ht="45" hidden="false" customHeight="true" outlineLevel="0" collapsed="false">
      <c r="A28658" s="7" t="s">
        <v>6081</v>
      </c>
      <c r="B28658" s="7" t="s">
        <v>6028</v>
      </c>
      <c r="C28658" s="7" t="s">
        <v>6029</v>
      </c>
      <c r="D28658" s="8" t="s">
        <v>17</v>
      </c>
      <c r="E28658" s="9" t="n">
        <v>0.728</v>
      </c>
      <c r="F28658" s="9" t="n">
        <v>1.0625</v>
      </c>
      <c r="G28658" s="9" t="n">
        <f aca="false">PRODUCT(E28658:F28658)</f>
        <v>0.7735</v>
      </c>
    </row>
    <row r="28659" customFormat="false" ht="45" hidden="false" customHeight="true" outlineLevel="0" collapsed="false">
      <c r="A28659" s="7" t="s">
        <v>6081</v>
      </c>
      <c r="B28659" s="7" t="s">
        <v>3174</v>
      </c>
      <c r="C28659" s="7" t="s">
        <v>3175</v>
      </c>
      <c r="D28659" s="8" t="s">
        <v>17</v>
      </c>
      <c r="E28659" s="9" t="n">
        <v>0.1</v>
      </c>
      <c r="F28659" s="9" t="n">
        <v>0.09</v>
      </c>
      <c r="G28659" s="9" t="n">
        <f aca="false">PRODUCT(E28659:F28659)</f>
        <v>0.009</v>
      </c>
    </row>
    <row r="28660" customFormat="false" ht="20" hidden="false" customHeight="true" outlineLevel="0" collapsed="false">
      <c r="A28660" s="10"/>
      <c r="B28660" s="10"/>
      <c r="C28660" s="10" t="s">
        <v>1657</v>
      </c>
      <c r="D28660" s="10"/>
      <c r="E28660" s="10"/>
      <c r="F28660" s="10"/>
      <c r="G28660" s="11" t="n">
        <f aca="false">SUM(G28658:G28659)</f>
        <v>0.7825</v>
      </c>
    </row>
    <row r="28661" customFormat="false" ht="45" hidden="false" customHeight="true" outlineLevel="0" collapsed="false">
      <c r="A28661" s="7" t="s">
        <v>6081</v>
      </c>
      <c r="B28661" s="7" t="s">
        <v>1717</v>
      </c>
      <c r="C28661" s="7" t="s">
        <v>1718</v>
      </c>
      <c r="D28661" s="8" t="s">
        <v>1685</v>
      </c>
      <c r="E28661" s="9" t="n">
        <v>0.4</v>
      </c>
      <c r="F28661" s="9" t="n">
        <v>13.1325</v>
      </c>
      <c r="G28661" s="9" t="n">
        <f aca="false">PRODUCT(E28661:F28661)</f>
        <v>5.253</v>
      </c>
    </row>
    <row r="28662" customFormat="false" ht="45" hidden="false" customHeight="true" outlineLevel="0" collapsed="false">
      <c r="A28662" s="7" t="s">
        <v>6081</v>
      </c>
      <c r="B28662" s="7" t="s">
        <v>6066</v>
      </c>
      <c r="C28662" s="7" t="s">
        <v>6067</v>
      </c>
      <c r="D28662" s="8" t="s">
        <v>1685</v>
      </c>
      <c r="E28662" s="9" t="n">
        <v>0.8</v>
      </c>
      <c r="F28662" s="9" t="n">
        <v>9.605</v>
      </c>
      <c r="G28662" s="9" t="n">
        <f aca="false">PRODUCT(E28662:F28662)</f>
        <v>7.684</v>
      </c>
    </row>
    <row r="28663" customFormat="false" ht="45" hidden="false" customHeight="true" outlineLevel="0" collapsed="false">
      <c r="A28663" s="7" t="s">
        <v>6081</v>
      </c>
      <c r="B28663" s="7" t="s">
        <v>6068</v>
      </c>
      <c r="C28663" s="7" t="s">
        <v>6069</v>
      </c>
      <c r="D28663" s="8" t="s">
        <v>1685</v>
      </c>
      <c r="E28663" s="9" t="n">
        <v>0.38</v>
      </c>
      <c r="F28663" s="9" t="n">
        <v>80</v>
      </c>
      <c r="G28663" s="9" t="n">
        <f aca="false">PRODUCT(E28663:F28663)</f>
        <v>30.4</v>
      </c>
    </row>
    <row r="28664" customFormat="false" ht="20" hidden="false" customHeight="true" outlineLevel="0" collapsed="false">
      <c r="A28664" s="10"/>
      <c r="B28664" s="10"/>
      <c r="C28664" s="10" t="s">
        <v>14</v>
      </c>
      <c r="D28664" s="10"/>
      <c r="E28664" s="10"/>
      <c r="F28664" s="10"/>
      <c r="G28664" s="11" t="n">
        <f aca="false">SUM(G28661:G28663)</f>
        <v>43.337</v>
      </c>
    </row>
    <row r="28665" customFormat="false" ht="45" hidden="false" customHeight="true" outlineLevel="0" collapsed="false">
      <c r="A28665" s="7" t="s">
        <v>6081</v>
      </c>
      <c r="B28665" s="7" t="s">
        <v>2171</v>
      </c>
      <c r="C28665" s="7" t="s">
        <v>2172</v>
      </c>
      <c r="D28665" s="8" t="s">
        <v>17</v>
      </c>
      <c r="E28665" s="9" t="n">
        <v>0.485</v>
      </c>
      <c r="F28665" s="9" t="n">
        <v>28.43</v>
      </c>
      <c r="G28665" s="9" t="n">
        <f aca="false">PRODUCT(E28665:F28665)</f>
        <v>13.78855</v>
      </c>
    </row>
    <row r="28666" customFormat="false" ht="45" hidden="false" customHeight="true" outlineLevel="0" collapsed="false">
      <c r="A28666" s="7" t="s">
        <v>6081</v>
      </c>
      <c r="B28666" s="7" t="s">
        <v>2171</v>
      </c>
      <c r="C28666" s="7" t="s">
        <v>2172</v>
      </c>
      <c r="D28666" s="8" t="s">
        <v>17</v>
      </c>
      <c r="E28666" s="9" t="n">
        <v>0.728</v>
      </c>
      <c r="F28666" s="9" t="n">
        <v>28.43</v>
      </c>
      <c r="G28666" s="9" t="n">
        <f aca="false">PRODUCT(E28666:F28666)</f>
        <v>20.69704</v>
      </c>
    </row>
    <row r="28667" customFormat="false" ht="45" hidden="false" customHeight="true" outlineLevel="0" collapsed="false">
      <c r="A28667" s="7" t="s">
        <v>6081</v>
      </c>
      <c r="B28667" s="7" t="s">
        <v>2173</v>
      </c>
      <c r="C28667" s="7" t="s">
        <v>2174</v>
      </c>
      <c r="D28667" s="8" t="s">
        <v>17</v>
      </c>
      <c r="E28667" s="9" t="n">
        <v>1.47</v>
      </c>
      <c r="F28667" s="9" t="n">
        <v>23.78</v>
      </c>
      <c r="G28667" s="9" t="n">
        <f aca="false">PRODUCT(E28667:F28667)</f>
        <v>34.9566</v>
      </c>
    </row>
    <row r="28668" customFormat="false" ht="45" hidden="false" customHeight="true" outlineLevel="0" collapsed="false">
      <c r="A28668" s="7" t="s">
        <v>6081</v>
      </c>
      <c r="B28668" s="7" t="s">
        <v>2173</v>
      </c>
      <c r="C28668" s="7" t="s">
        <v>2174</v>
      </c>
      <c r="D28668" s="8" t="s">
        <v>17</v>
      </c>
      <c r="E28668" s="9" t="n">
        <v>0.489</v>
      </c>
      <c r="F28668" s="9" t="n">
        <v>23.78</v>
      </c>
      <c r="G28668" s="9" t="n">
        <f aca="false">PRODUCT(E28668:F28668)</f>
        <v>11.62842</v>
      </c>
    </row>
    <row r="28669" customFormat="false" ht="20" hidden="false" customHeight="true" outlineLevel="0" collapsed="false">
      <c r="A28669" s="10"/>
      <c r="B28669" s="10"/>
      <c r="C28669" s="10" t="s">
        <v>18</v>
      </c>
      <c r="D28669" s="10"/>
      <c r="E28669" s="10"/>
      <c r="F28669" s="10"/>
      <c r="G28669" s="11" t="n">
        <f aca="false">SUM(G28665:G28668)</f>
        <v>81.07061</v>
      </c>
    </row>
    <row r="28670" customFormat="false" ht="12.8" hidden="false" customHeight="false" outlineLevel="0" collapsed="false">
      <c r="C28670" s="1" t="s">
        <v>19</v>
      </c>
      <c r="E28670" s="12"/>
      <c r="F28670" s="12"/>
      <c r="G28670" s="12" t="n">
        <f aca="false">SUM(G28660,G28664,G28669)</f>
        <v>125.19011</v>
      </c>
    </row>
    <row r="28671" customFormat="false" ht="12.8" hidden="false" customHeight="false" outlineLevel="0" collapsed="false">
      <c r="C28671" s="1" t="s">
        <v>20</v>
      </c>
      <c r="E28671" s="1" t="s">
        <v>21</v>
      </c>
      <c r="G28671" s="12" t="n">
        <f aca="false">PRODUCT(G28670,0.15)</f>
        <v>18.7785165</v>
      </c>
    </row>
    <row r="28672" customFormat="false" ht="12.8" hidden="false" customHeight="false" outlineLevel="0" collapsed="false">
      <c r="C28672" s="1" t="s">
        <v>22</v>
      </c>
      <c r="E28672" s="1" t="s">
        <v>1662</v>
      </c>
      <c r="G28672" s="12" t="n">
        <f aca="false">PRODUCT(G28671,0.02)</f>
        <v>0.37557033</v>
      </c>
    </row>
    <row r="28673" customFormat="false" ht="12.8" hidden="false" customHeight="false" outlineLevel="0" collapsed="false">
      <c r="C28673" s="1" t="s">
        <v>24</v>
      </c>
      <c r="E28673" s="1" t="s">
        <v>25</v>
      </c>
      <c r="G28673" s="12" t="n">
        <f aca="false">PRODUCT(SUM(G28670,G28671),0.1)</f>
        <v>14.39686265</v>
      </c>
    </row>
    <row r="28674" customFormat="false" ht="12.8" hidden="false" customHeight="false" outlineLevel="0" collapsed="false">
      <c r="C28674" s="1" t="s">
        <v>26</v>
      </c>
      <c r="G28674" s="12" t="n">
        <f aca="false">SUM(G28670:G28671,G28673)</f>
        <v>158.36548915</v>
      </c>
    </row>
    <row r="28675" customFormat="false" ht="12.8" hidden="false" customHeight="false" outlineLevel="0" collapsed="false">
      <c r="C28675" s="1" t="s">
        <v>27</v>
      </c>
      <c r="G28675" s="13" t="s">
        <v>6084</v>
      </c>
    </row>
    <row r="28680" customFormat="false" ht="12.8" hidden="false" customHeight="true" outlineLevel="0" collapsed="false">
      <c r="A28680" s="2" t="s">
        <v>6085</v>
      </c>
      <c r="B28680" s="3" t="s">
        <v>6025</v>
      </c>
      <c r="C28680" s="3"/>
      <c r="D28680" s="3"/>
      <c r="E28680" s="3"/>
      <c r="F28680" s="3"/>
      <c r="G28680" s="3"/>
    </row>
    <row r="28681" customFormat="false" ht="12.8" hidden="false" customHeight="true" outlineLevel="0" collapsed="false">
      <c r="B28681" s="3" t="s">
        <v>6086</v>
      </c>
      <c r="C28681" s="3"/>
      <c r="D28681" s="3"/>
      <c r="E28681" s="3"/>
      <c r="F28681" s="3"/>
      <c r="G28681" s="3"/>
    </row>
    <row r="28682" customFormat="false" ht="12.8" hidden="false" customHeight="false" outlineLevel="0" collapsed="false">
      <c r="B28682" s="4" t="s">
        <v>6087</v>
      </c>
      <c r="C28682" s="4"/>
      <c r="D28682" s="4"/>
      <c r="E28682" s="4"/>
      <c r="F28682" s="4"/>
      <c r="G28682" s="4"/>
    </row>
    <row r="28684" customFormat="false" ht="12.8" hidden="false" customHeight="false" outlineLevel="0" collapsed="false">
      <c r="A28684" s="5" t="s">
        <v>4</v>
      </c>
      <c r="B28684" s="5" t="s">
        <v>5</v>
      </c>
      <c r="C28684" s="5" t="s">
        <v>6</v>
      </c>
      <c r="D28684" s="5" t="s">
        <v>7</v>
      </c>
      <c r="E28684" s="6" t="s">
        <v>8</v>
      </c>
      <c r="F28684" s="5" t="s">
        <v>9</v>
      </c>
      <c r="G28684" s="5" t="s">
        <v>10</v>
      </c>
    </row>
    <row r="28685" customFormat="false" ht="45" hidden="false" customHeight="true" outlineLevel="0" collapsed="false">
      <c r="A28685" s="7" t="s">
        <v>6085</v>
      </c>
      <c r="B28685" s="7" t="s">
        <v>6028</v>
      </c>
      <c r="C28685" s="7" t="s">
        <v>6029</v>
      </c>
      <c r="D28685" s="8" t="s">
        <v>17</v>
      </c>
      <c r="E28685" s="9" t="n">
        <v>0.728</v>
      </c>
      <c r="F28685" s="9" t="n">
        <v>1.0625</v>
      </c>
      <c r="G28685" s="9" t="n">
        <f aca="false">PRODUCT(E28685:F28685)</f>
        <v>0.7735</v>
      </c>
    </row>
    <row r="28686" customFormat="false" ht="45" hidden="false" customHeight="true" outlineLevel="0" collapsed="false">
      <c r="A28686" s="7" t="s">
        <v>6085</v>
      </c>
      <c r="B28686" s="7" t="s">
        <v>3174</v>
      </c>
      <c r="C28686" s="7" t="s">
        <v>3175</v>
      </c>
      <c r="D28686" s="8" t="s">
        <v>17</v>
      </c>
      <c r="E28686" s="9" t="n">
        <v>0.1</v>
      </c>
      <c r="F28686" s="9" t="n">
        <v>0.09</v>
      </c>
      <c r="G28686" s="9" t="n">
        <f aca="false">PRODUCT(E28686:F28686)</f>
        <v>0.009</v>
      </c>
    </row>
    <row r="28687" customFormat="false" ht="20" hidden="false" customHeight="true" outlineLevel="0" collapsed="false">
      <c r="A28687" s="10"/>
      <c r="B28687" s="10"/>
      <c r="C28687" s="10" t="s">
        <v>1657</v>
      </c>
      <c r="D28687" s="10"/>
      <c r="E28687" s="10"/>
      <c r="F28687" s="10"/>
      <c r="G28687" s="11" t="n">
        <f aca="false">SUM(G28685:G28686)</f>
        <v>0.7825</v>
      </c>
    </row>
    <row r="28688" customFormat="false" ht="45" hidden="false" customHeight="true" outlineLevel="0" collapsed="false">
      <c r="A28688" s="7" t="s">
        <v>6085</v>
      </c>
      <c r="B28688" s="7" t="s">
        <v>1717</v>
      </c>
      <c r="C28688" s="7" t="s">
        <v>1718</v>
      </c>
      <c r="D28688" s="8" t="s">
        <v>1685</v>
      </c>
      <c r="E28688" s="9" t="n">
        <v>0.4</v>
      </c>
      <c r="F28688" s="9" t="n">
        <v>13.1325</v>
      </c>
      <c r="G28688" s="9" t="n">
        <f aca="false">PRODUCT(E28688:F28688)</f>
        <v>5.253</v>
      </c>
    </row>
    <row r="28689" customFormat="false" ht="45" hidden="false" customHeight="true" outlineLevel="0" collapsed="false">
      <c r="A28689" s="7" t="s">
        <v>6085</v>
      </c>
      <c r="B28689" s="7" t="s">
        <v>6066</v>
      </c>
      <c r="C28689" s="7" t="s">
        <v>6067</v>
      </c>
      <c r="D28689" s="8" t="s">
        <v>1685</v>
      </c>
      <c r="E28689" s="9" t="n">
        <v>0.8</v>
      </c>
      <c r="F28689" s="9" t="n">
        <v>9.605</v>
      </c>
      <c r="G28689" s="9" t="n">
        <f aca="false">PRODUCT(E28689:F28689)</f>
        <v>7.684</v>
      </c>
    </row>
    <row r="28690" customFormat="false" ht="45" hidden="false" customHeight="true" outlineLevel="0" collapsed="false">
      <c r="A28690" s="7" t="s">
        <v>6085</v>
      </c>
      <c r="B28690" s="7" t="s">
        <v>6068</v>
      </c>
      <c r="C28690" s="7" t="s">
        <v>6069</v>
      </c>
      <c r="D28690" s="8" t="s">
        <v>1685</v>
      </c>
      <c r="E28690" s="9" t="n">
        <v>0.38</v>
      </c>
      <c r="F28690" s="9" t="n">
        <v>80</v>
      </c>
      <c r="G28690" s="9" t="n">
        <f aca="false">PRODUCT(E28690:F28690)</f>
        <v>30.4</v>
      </c>
    </row>
    <row r="28691" customFormat="false" ht="20" hidden="false" customHeight="true" outlineLevel="0" collapsed="false">
      <c r="A28691" s="10"/>
      <c r="B28691" s="10"/>
      <c r="C28691" s="10" t="s">
        <v>14</v>
      </c>
      <c r="D28691" s="10"/>
      <c r="E28691" s="10"/>
      <c r="F28691" s="10"/>
      <c r="G28691" s="11" t="n">
        <f aca="false">SUM(G28688:G28690)</f>
        <v>43.337</v>
      </c>
    </row>
    <row r="28692" customFormat="false" ht="45" hidden="false" customHeight="true" outlineLevel="0" collapsed="false">
      <c r="A28692" s="7" t="s">
        <v>6085</v>
      </c>
      <c r="B28692" s="7" t="s">
        <v>2171</v>
      </c>
      <c r="C28692" s="7" t="s">
        <v>2172</v>
      </c>
      <c r="D28692" s="8" t="s">
        <v>17</v>
      </c>
      <c r="E28692" s="9" t="n">
        <v>0.55</v>
      </c>
      <c r="F28692" s="9" t="n">
        <v>28.43</v>
      </c>
      <c r="G28692" s="9" t="n">
        <f aca="false">PRODUCT(E28692:F28692)</f>
        <v>15.6365</v>
      </c>
    </row>
    <row r="28693" customFormat="false" ht="45" hidden="false" customHeight="true" outlineLevel="0" collapsed="false">
      <c r="A28693" s="7" t="s">
        <v>6085</v>
      </c>
      <c r="B28693" s="7" t="s">
        <v>2171</v>
      </c>
      <c r="C28693" s="7" t="s">
        <v>2172</v>
      </c>
      <c r="D28693" s="8" t="s">
        <v>17</v>
      </c>
      <c r="E28693" s="9" t="n">
        <v>0.728</v>
      </c>
      <c r="F28693" s="9" t="n">
        <v>28.43</v>
      </c>
      <c r="G28693" s="9" t="n">
        <f aca="false">PRODUCT(E28693:F28693)</f>
        <v>20.69704</v>
      </c>
    </row>
    <row r="28694" customFormat="false" ht="45" hidden="false" customHeight="true" outlineLevel="0" collapsed="false">
      <c r="A28694" s="7" t="s">
        <v>6085</v>
      </c>
      <c r="B28694" s="7" t="s">
        <v>2173</v>
      </c>
      <c r="C28694" s="7" t="s">
        <v>2174</v>
      </c>
      <c r="D28694" s="8" t="s">
        <v>17</v>
      </c>
      <c r="E28694" s="9" t="n">
        <v>1.47</v>
      </c>
      <c r="F28694" s="9" t="n">
        <v>23.78</v>
      </c>
      <c r="G28694" s="9" t="n">
        <f aca="false">PRODUCT(E28694:F28694)</f>
        <v>34.9566</v>
      </c>
    </row>
    <row r="28695" customFormat="false" ht="45" hidden="false" customHeight="true" outlineLevel="0" collapsed="false">
      <c r="A28695" s="7" t="s">
        <v>6085</v>
      </c>
      <c r="B28695" s="7" t="s">
        <v>2173</v>
      </c>
      <c r="C28695" s="7" t="s">
        <v>2174</v>
      </c>
      <c r="D28695" s="8" t="s">
        <v>17</v>
      </c>
      <c r="E28695" s="9" t="n">
        <v>0.55</v>
      </c>
      <c r="F28695" s="9" t="n">
        <v>23.78</v>
      </c>
      <c r="G28695" s="9" t="n">
        <f aca="false">PRODUCT(E28695:F28695)</f>
        <v>13.079</v>
      </c>
    </row>
    <row r="28696" customFormat="false" ht="20" hidden="false" customHeight="true" outlineLevel="0" collapsed="false">
      <c r="A28696" s="10"/>
      <c r="B28696" s="10"/>
      <c r="C28696" s="10" t="s">
        <v>18</v>
      </c>
      <c r="D28696" s="10"/>
      <c r="E28696" s="10"/>
      <c r="F28696" s="10"/>
      <c r="G28696" s="11" t="n">
        <f aca="false">SUM(G28692:G28695)</f>
        <v>84.36914</v>
      </c>
    </row>
    <row r="28697" customFormat="false" ht="12.8" hidden="false" customHeight="false" outlineLevel="0" collapsed="false">
      <c r="C28697" s="1" t="s">
        <v>19</v>
      </c>
      <c r="E28697" s="12"/>
      <c r="F28697" s="12"/>
      <c r="G28697" s="12" t="n">
        <f aca="false">SUM(G28687,G28691,G28696)</f>
        <v>128.48864</v>
      </c>
    </row>
    <row r="28698" customFormat="false" ht="12.8" hidden="false" customHeight="false" outlineLevel="0" collapsed="false">
      <c r="C28698" s="1" t="s">
        <v>20</v>
      </c>
      <c r="E28698" s="1" t="s">
        <v>21</v>
      </c>
      <c r="G28698" s="12" t="n">
        <f aca="false">PRODUCT(G28697,0.15)</f>
        <v>19.273296</v>
      </c>
    </row>
    <row r="28699" customFormat="false" ht="12.8" hidden="false" customHeight="false" outlineLevel="0" collapsed="false">
      <c r="C28699" s="1" t="s">
        <v>22</v>
      </c>
      <c r="E28699" s="1" t="s">
        <v>1662</v>
      </c>
      <c r="G28699" s="12" t="n">
        <f aca="false">PRODUCT(G28698,0.02)</f>
        <v>0.38546592</v>
      </c>
    </row>
    <row r="28700" customFormat="false" ht="12.8" hidden="false" customHeight="false" outlineLevel="0" collapsed="false">
      <c r="C28700" s="1" t="s">
        <v>24</v>
      </c>
      <c r="E28700" s="1" t="s">
        <v>25</v>
      </c>
      <c r="G28700" s="12" t="n">
        <f aca="false">PRODUCT(SUM(G28697,G28698),0.1)</f>
        <v>14.7761936</v>
      </c>
    </row>
    <row r="28701" customFormat="false" ht="12.8" hidden="false" customHeight="false" outlineLevel="0" collapsed="false">
      <c r="C28701" s="1" t="s">
        <v>26</v>
      </c>
      <c r="G28701" s="12" t="n">
        <f aca="false">SUM(G28697:G28698,G28700)</f>
        <v>162.5381296</v>
      </c>
    </row>
    <row r="28702" customFormat="false" ht="12.8" hidden="false" customHeight="false" outlineLevel="0" collapsed="false">
      <c r="C28702" s="1" t="s">
        <v>27</v>
      </c>
      <c r="G28702" s="13" t="s">
        <v>6088</v>
      </c>
    </row>
  </sheetData>
  <mergeCells count="3648">
    <mergeCell ref="B1:G1"/>
    <mergeCell ref="B2:G2"/>
    <mergeCell ref="B3:G3"/>
    <mergeCell ref="B20:G20"/>
    <mergeCell ref="B21:G21"/>
    <mergeCell ref="B22:G22"/>
    <mergeCell ref="B39:G39"/>
    <mergeCell ref="B40:G40"/>
    <mergeCell ref="B41:G41"/>
    <mergeCell ref="B58:G58"/>
    <mergeCell ref="B59:G59"/>
    <mergeCell ref="B60:G60"/>
    <mergeCell ref="B77:G77"/>
    <mergeCell ref="B78:G78"/>
    <mergeCell ref="B79:G79"/>
    <mergeCell ref="B96:G96"/>
    <mergeCell ref="B97:G97"/>
    <mergeCell ref="B98:G98"/>
    <mergeCell ref="B116:G116"/>
    <mergeCell ref="B117:G117"/>
    <mergeCell ref="B118:G118"/>
    <mergeCell ref="B136:G136"/>
    <mergeCell ref="B137:G137"/>
    <mergeCell ref="B138:G138"/>
    <mergeCell ref="B156:G156"/>
    <mergeCell ref="B157:G157"/>
    <mergeCell ref="B158:G158"/>
    <mergeCell ref="B176:G176"/>
    <mergeCell ref="B177:G177"/>
    <mergeCell ref="B178:G178"/>
    <mergeCell ref="B196:G196"/>
    <mergeCell ref="B197:G197"/>
    <mergeCell ref="B198:G198"/>
    <mergeCell ref="B216:G216"/>
    <mergeCell ref="B217:G217"/>
    <mergeCell ref="B218:G218"/>
    <mergeCell ref="B236:G236"/>
    <mergeCell ref="B237:G237"/>
    <mergeCell ref="B238:G238"/>
    <mergeCell ref="B256:G256"/>
    <mergeCell ref="B257:G257"/>
    <mergeCell ref="B258:G258"/>
    <mergeCell ref="B276:G276"/>
    <mergeCell ref="B277:G277"/>
    <mergeCell ref="B278:G278"/>
    <mergeCell ref="B296:G296"/>
    <mergeCell ref="B297:G297"/>
    <mergeCell ref="B298:G298"/>
    <mergeCell ref="B316:G316"/>
    <mergeCell ref="B317:G317"/>
    <mergeCell ref="B318:G318"/>
    <mergeCell ref="B336:G336"/>
    <mergeCell ref="B337:G337"/>
    <mergeCell ref="B338:G338"/>
    <mergeCell ref="B356:G356"/>
    <mergeCell ref="B357:G357"/>
    <mergeCell ref="B358:G358"/>
    <mergeCell ref="B376:G376"/>
    <mergeCell ref="B377:G377"/>
    <mergeCell ref="B378:G378"/>
    <mergeCell ref="B396:G396"/>
    <mergeCell ref="B397:G397"/>
    <mergeCell ref="B398:G398"/>
    <mergeCell ref="B416:G416"/>
    <mergeCell ref="B417:G417"/>
    <mergeCell ref="B418:G418"/>
    <mergeCell ref="B436:G436"/>
    <mergeCell ref="B437:G437"/>
    <mergeCell ref="B438:G438"/>
    <mergeCell ref="B456:G456"/>
    <mergeCell ref="B457:G457"/>
    <mergeCell ref="B458:G458"/>
    <mergeCell ref="B476:G476"/>
    <mergeCell ref="B477:G477"/>
    <mergeCell ref="B478:G478"/>
    <mergeCell ref="B496:G496"/>
    <mergeCell ref="B497:G497"/>
    <mergeCell ref="B498:G498"/>
    <mergeCell ref="B516:G516"/>
    <mergeCell ref="B517:G517"/>
    <mergeCell ref="B518:G518"/>
    <mergeCell ref="B536:G536"/>
    <mergeCell ref="B537:G537"/>
    <mergeCell ref="B538:G538"/>
    <mergeCell ref="B556:G556"/>
    <mergeCell ref="B557:G557"/>
    <mergeCell ref="B558:G558"/>
    <mergeCell ref="B576:G576"/>
    <mergeCell ref="B577:G577"/>
    <mergeCell ref="B578:G578"/>
    <mergeCell ref="B596:G596"/>
    <mergeCell ref="B597:G597"/>
    <mergeCell ref="B598:G598"/>
    <mergeCell ref="B616:G616"/>
    <mergeCell ref="B617:G617"/>
    <mergeCell ref="B618:G618"/>
    <mergeCell ref="B636:G636"/>
    <mergeCell ref="B637:G637"/>
    <mergeCell ref="B638:G638"/>
    <mergeCell ref="B656:G656"/>
    <mergeCell ref="B657:G657"/>
    <mergeCell ref="B658:G658"/>
    <mergeCell ref="B676:G676"/>
    <mergeCell ref="B677:G677"/>
    <mergeCell ref="B678:G678"/>
    <mergeCell ref="B696:G696"/>
    <mergeCell ref="B697:G697"/>
    <mergeCell ref="B698:G698"/>
    <mergeCell ref="B716:G716"/>
    <mergeCell ref="B717:G717"/>
    <mergeCell ref="B718:G718"/>
    <mergeCell ref="B736:G736"/>
    <mergeCell ref="B737:G737"/>
    <mergeCell ref="B738:G738"/>
    <mergeCell ref="B756:G756"/>
    <mergeCell ref="B757:G757"/>
    <mergeCell ref="B758:G758"/>
    <mergeCell ref="B776:G776"/>
    <mergeCell ref="B777:G777"/>
    <mergeCell ref="B778:G778"/>
    <mergeCell ref="B801:G801"/>
    <mergeCell ref="B802:G802"/>
    <mergeCell ref="B803:G803"/>
    <mergeCell ref="B820:G820"/>
    <mergeCell ref="B821:G821"/>
    <mergeCell ref="B822:G822"/>
    <mergeCell ref="B840:G840"/>
    <mergeCell ref="B841:G841"/>
    <mergeCell ref="B842:G842"/>
    <mergeCell ref="B860:G860"/>
    <mergeCell ref="B861:G861"/>
    <mergeCell ref="B862:G862"/>
    <mergeCell ref="B880:G880"/>
    <mergeCell ref="B881:G881"/>
    <mergeCell ref="B882:G882"/>
    <mergeCell ref="B901:G901"/>
    <mergeCell ref="B902:G902"/>
    <mergeCell ref="B903:G903"/>
    <mergeCell ref="B921:G921"/>
    <mergeCell ref="B922:G922"/>
    <mergeCell ref="B923:G923"/>
    <mergeCell ref="B941:G941"/>
    <mergeCell ref="B942:G942"/>
    <mergeCell ref="B943:G943"/>
    <mergeCell ref="B961:G961"/>
    <mergeCell ref="B962:G962"/>
    <mergeCell ref="B963:G963"/>
    <mergeCell ref="B981:G981"/>
    <mergeCell ref="B982:G982"/>
    <mergeCell ref="B983:G983"/>
    <mergeCell ref="B1001:G1001"/>
    <mergeCell ref="B1002:G1002"/>
    <mergeCell ref="B1003:G1003"/>
    <mergeCell ref="B1021:G1021"/>
    <mergeCell ref="B1022:G1022"/>
    <mergeCell ref="B1023:G1023"/>
    <mergeCell ref="B1041:G1041"/>
    <mergeCell ref="B1042:G1042"/>
    <mergeCell ref="B1043:G1043"/>
    <mergeCell ref="B1061:G1061"/>
    <mergeCell ref="B1062:G1062"/>
    <mergeCell ref="B1063:G1063"/>
    <mergeCell ref="B1081:G1081"/>
    <mergeCell ref="B1082:G1082"/>
    <mergeCell ref="B1083:G1083"/>
    <mergeCell ref="B1101:G1101"/>
    <mergeCell ref="B1102:G1102"/>
    <mergeCell ref="B1103:G1103"/>
    <mergeCell ref="B1121:G1121"/>
    <mergeCell ref="B1122:G1122"/>
    <mergeCell ref="B1123:G1123"/>
    <mergeCell ref="B1141:G1141"/>
    <mergeCell ref="B1142:G1142"/>
    <mergeCell ref="B1143:G1143"/>
    <mergeCell ref="B1161:G1161"/>
    <mergeCell ref="B1162:G1162"/>
    <mergeCell ref="B1163:G1163"/>
    <mergeCell ref="B1181:G1181"/>
    <mergeCell ref="B1182:G1182"/>
    <mergeCell ref="B1183:G1183"/>
    <mergeCell ref="B1201:G1201"/>
    <mergeCell ref="B1202:G1202"/>
    <mergeCell ref="B1203:G1203"/>
    <mergeCell ref="B1221:G1221"/>
    <mergeCell ref="B1222:G1222"/>
    <mergeCell ref="B1223:G1223"/>
    <mergeCell ref="B1241:G1241"/>
    <mergeCell ref="B1242:G1242"/>
    <mergeCell ref="B1243:G1243"/>
    <mergeCell ref="B1261:G1261"/>
    <mergeCell ref="B1262:G1262"/>
    <mergeCell ref="B1263:G1263"/>
    <mergeCell ref="B1281:G1281"/>
    <mergeCell ref="B1282:G1282"/>
    <mergeCell ref="B1283:G1283"/>
    <mergeCell ref="B1301:G1301"/>
    <mergeCell ref="B1302:G1302"/>
    <mergeCell ref="B1303:G1303"/>
    <mergeCell ref="B1321:G1321"/>
    <mergeCell ref="B1322:G1322"/>
    <mergeCell ref="B1323:G1323"/>
    <mergeCell ref="B1341:G1341"/>
    <mergeCell ref="B1342:G1342"/>
    <mergeCell ref="B1343:G1343"/>
    <mergeCell ref="B1361:G1361"/>
    <mergeCell ref="B1362:G1362"/>
    <mergeCell ref="B1363:G1363"/>
    <mergeCell ref="B1381:G1381"/>
    <mergeCell ref="B1382:G1382"/>
    <mergeCell ref="B1383:G1383"/>
    <mergeCell ref="B1401:G1401"/>
    <mergeCell ref="B1402:G1402"/>
    <mergeCell ref="B1403:G1403"/>
    <mergeCell ref="B1421:G1421"/>
    <mergeCell ref="B1422:G1422"/>
    <mergeCell ref="B1423:G1423"/>
    <mergeCell ref="B1441:G1441"/>
    <mergeCell ref="B1442:G1442"/>
    <mergeCell ref="B1443:G1443"/>
    <mergeCell ref="B1461:G1461"/>
    <mergeCell ref="B1462:G1462"/>
    <mergeCell ref="B1463:G1463"/>
    <mergeCell ref="B1481:G1481"/>
    <mergeCell ref="B1482:G1482"/>
    <mergeCell ref="B1483:G1483"/>
    <mergeCell ref="B1501:G1501"/>
    <mergeCell ref="B1502:G1502"/>
    <mergeCell ref="B1503:G1503"/>
    <mergeCell ref="B1521:G1521"/>
    <mergeCell ref="B1522:G1522"/>
    <mergeCell ref="B1523:G1523"/>
    <mergeCell ref="B1541:G1541"/>
    <mergeCell ref="B1542:G1542"/>
    <mergeCell ref="B1543:G1543"/>
    <mergeCell ref="B1561:G1561"/>
    <mergeCell ref="B1562:G1562"/>
    <mergeCell ref="B1563:G1563"/>
    <mergeCell ref="B1581:G1581"/>
    <mergeCell ref="B1582:G1582"/>
    <mergeCell ref="B1583:G1583"/>
    <mergeCell ref="B1601:G1601"/>
    <mergeCell ref="B1602:G1602"/>
    <mergeCell ref="B1603:G1603"/>
    <mergeCell ref="B1621:G1621"/>
    <mergeCell ref="B1622:G1622"/>
    <mergeCell ref="B1623:G1623"/>
    <mergeCell ref="B1641:G1641"/>
    <mergeCell ref="B1642:G1642"/>
    <mergeCell ref="B1643:G1643"/>
    <mergeCell ref="B1661:G1661"/>
    <mergeCell ref="B1662:G1662"/>
    <mergeCell ref="B1663:G1663"/>
    <mergeCell ref="B1681:G1681"/>
    <mergeCell ref="B1682:G1682"/>
    <mergeCell ref="B1683:G1683"/>
    <mergeCell ref="B1701:G1701"/>
    <mergeCell ref="B1702:G1702"/>
    <mergeCell ref="B1703:G1703"/>
    <mergeCell ref="B1721:G1721"/>
    <mergeCell ref="B1722:G1722"/>
    <mergeCell ref="B1723:G1723"/>
    <mergeCell ref="B1741:G1741"/>
    <mergeCell ref="B1742:G1742"/>
    <mergeCell ref="B1743:G1743"/>
    <mergeCell ref="B1761:G1761"/>
    <mergeCell ref="B1762:G1762"/>
    <mergeCell ref="B1763:G1763"/>
    <mergeCell ref="B1781:G1781"/>
    <mergeCell ref="B1782:G1782"/>
    <mergeCell ref="B1783:G1783"/>
    <mergeCell ref="B1801:G1801"/>
    <mergeCell ref="B1802:G1802"/>
    <mergeCell ref="B1803:G1803"/>
    <mergeCell ref="B1821:G1821"/>
    <mergeCell ref="B1822:G1822"/>
    <mergeCell ref="B1823:G1823"/>
    <mergeCell ref="B1841:G1841"/>
    <mergeCell ref="B1842:G1842"/>
    <mergeCell ref="B1843:G1843"/>
    <mergeCell ref="B1861:G1861"/>
    <mergeCell ref="B1862:G1862"/>
    <mergeCell ref="B1863:G1863"/>
    <mergeCell ref="B1881:G1881"/>
    <mergeCell ref="B1882:G1882"/>
    <mergeCell ref="B1883:G1883"/>
    <mergeCell ref="B1901:G1901"/>
    <mergeCell ref="B1902:G1902"/>
    <mergeCell ref="B1903:G1903"/>
    <mergeCell ref="B1921:G1921"/>
    <mergeCell ref="B1922:G1922"/>
    <mergeCell ref="B1923:G1923"/>
    <mergeCell ref="B1941:G1941"/>
    <mergeCell ref="B1942:G1942"/>
    <mergeCell ref="B1943:G1943"/>
    <mergeCell ref="B1962:G1962"/>
    <mergeCell ref="B1963:G1963"/>
    <mergeCell ref="B1964:G1964"/>
    <mergeCell ref="B1990:G1990"/>
    <mergeCell ref="B1991:G1991"/>
    <mergeCell ref="B1992:G1992"/>
    <mergeCell ref="B2018:G2018"/>
    <mergeCell ref="B2019:G2019"/>
    <mergeCell ref="B2020:G2020"/>
    <mergeCell ref="B2045:G2045"/>
    <mergeCell ref="B2046:G2046"/>
    <mergeCell ref="B2047:G2047"/>
    <mergeCell ref="B2072:G2072"/>
    <mergeCell ref="B2073:G2073"/>
    <mergeCell ref="B2074:G2074"/>
    <mergeCell ref="B2099:G2099"/>
    <mergeCell ref="B2100:G2100"/>
    <mergeCell ref="B2101:G2101"/>
    <mergeCell ref="B2126:G2126"/>
    <mergeCell ref="B2127:G2127"/>
    <mergeCell ref="B2128:G2128"/>
    <mergeCell ref="B2153:G2153"/>
    <mergeCell ref="B2154:G2154"/>
    <mergeCell ref="B2155:G2155"/>
    <mergeCell ref="B2180:G2180"/>
    <mergeCell ref="B2181:G2181"/>
    <mergeCell ref="B2182:G2182"/>
    <mergeCell ref="B2200:G2200"/>
    <mergeCell ref="B2201:G2201"/>
    <mergeCell ref="B2202:G2202"/>
    <mergeCell ref="B2222:G2222"/>
    <mergeCell ref="B2223:G2223"/>
    <mergeCell ref="B2224:G2224"/>
    <mergeCell ref="B2244:G2244"/>
    <mergeCell ref="B2245:G2245"/>
    <mergeCell ref="B2246:G2246"/>
    <mergeCell ref="B2266:G2266"/>
    <mergeCell ref="B2267:G2267"/>
    <mergeCell ref="B2268:G2268"/>
    <mergeCell ref="B2289:G2289"/>
    <mergeCell ref="B2290:G2290"/>
    <mergeCell ref="B2291:G2291"/>
    <mergeCell ref="B2312:G2312"/>
    <mergeCell ref="B2313:G2313"/>
    <mergeCell ref="B2314:G2314"/>
    <mergeCell ref="B2332:G2332"/>
    <mergeCell ref="B2333:G2333"/>
    <mergeCell ref="B2334:G2334"/>
    <mergeCell ref="B2352:G2352"/>
    <mergeCell ref="B2353:G2353"/>
    <mergeCell ref="B2354:G2354"/>
    <mergeCell ref="B2372:G2372"/>
    <mergeCell ref="B2373:G2373"/>
    <mergeCell ref="B2374:G2374"/>
    <mergeCell ref="B2392:G2392"/>
    <mergeCell ref="B2393:G2393"/>
    <mergeCell ref="B2394:G2394"/>
    <mergeCell ref="B2412:G2412"/>
    <mergeCell ref="B2413:G2413"/>
    <mergeCell ref="B2414:G2414"/>
    <mergeCell ref="B2432:G2432"/>
    <mergeCell ref="B2433:G2433"/>
    <mergeCell ref="B2434:G2434"/>
    <mergeCell ref="B2452:G2452"/>
    <mergeCell ref="B2453:G2453"/>
    <mergeCell ref="B2454:G2454"/>
    <mergeCell ref="B2472:G2472"/>
    <mergeCell ref="B2473:G2473"/>
    <mergeCell ref="B2474:G2474"/>
    <mergeCell ref="B2492:G2492"/>
    <mergeCell ref="B2493:G2493"/>
    <mergeCell ref="B2494:G2494"/>
    <mergeCell ref="B2512:G2512"/>
    <mergeCell ref="B2513:G2513"/>
    <mergeCell ref="B2514:G2514"/>
    <mergeCell ref="B2532:G2532"/>
    <mergeCell ref="B2533:G2533"/>
    <mergeCell ref="B2534:G2534"/>
    <mergeCell ref="B2552:G2552"/>
    <mergeCell ref="B2553:G2553"/>
    <mergeCell ref="B2554:G2554"/>
    <mergeCell ref="B2572:G2572"/>
    <mergeCell ref="B2573:G2573"/>
    <mergeCell ref="B2574:G2574"/>
    <mergeCell ref="B2592:G2592"/>
    <mergeCell ref="B2593:G2593"/>
    <mergeCell ref="B2594:G2594"/>
    <mergeCell ref="B2612:G2612"/>
    <mergeCell ref="B2613:G2613"/>
    <mergeCell ref="B2614:G2614"/>
    <mergeCell ref="B2632:G2632"/>
    <mergeCell ref="B2633:G2633"/>
    <mergeCell ref="B2634:G2634"/>
    <mergeCell ref="B2652:G2652"/>
    <mergeCell ref="B2653:G2653"/>
    <mergeCell ref="B2654:G2654"/>
    <mergeCell ref="B2672:G2672"/>
    <mergeCell ref="B2673:G2673"/>
    <mergeCell ref="B2674:G2674"/>
    <mergeCell ref="B2692:G2692"/>
    <mergeCell ref="B2693:G2693"/>
    <mergeCell ref="B2694:G2694"/>
    <mergeCell ref="B2712:G2712"/>
    <mergeCell ref="B2713:G2713"/>
    <mergeCell ref="B2714:G2714"/>
    <mergeCell ref="B2732:G2732"/>
    <mergeCell ref="B2733:G2733"/>
    <mergeCell ref="B2734:G2734"/>
    <mergeCell ref="B2752:G2752"/>
    <mergeCell ref="B2753:G2753"/>
    <mergeCell ref="B2754:G2754"/>
    <mergeCell ref="B2772:G2772"/>
    <mergeCell ref="B2773:G2773"/>
    <mergeCell ref="B2774:G2774"/>
    <mergeCell ref="B2792:G2792"/>
    <mergeCell ref="B2793:G2793"/>
    <mergeCell ref="B2794:G2794"/>
    <mergeCell ref="B2812:G2812"/>
    <mergeCell ref="B2813:G2813"/>
    <mergeCell ref="B2814:G2814"/>
    <mergeCell ref="B2832:G2832"/>
    <mergeCell ref="B2833:G2833"/>
    <mergeCell ref="B2834:G2834"/>
    <mergeCell ref="B2852:G2852"/>
    <mergeCell ref="B2853:G2853"/>
    <mergeCell ref="B2854:G2854"/>
    <mergeCell ref="B2872:G2872"/>
    <mergeCell ref="B2873:G2873"/>
    <mergeCell ref="B2874:G2874"/>
    <mergeCell ref="B2892:G2892"/>
    <mergeCell ref="B2893:G2893"/>
    <mergeCell ref="B2894:G2894"/>
    <mergeCell ref="B2912:G2912"/>
    <mergeCell ref="B2913:G2913"/>
    <mergeCell ref="B2914:G2914"/>
    <mergeCell ref="B2932:G2932"/>
    <mergeCell ref="B2933:G2933"/>
    <mergeCell ref="B2934:G2934"/>
    <mergeCell ref="B2952:G2952"/>
    <mergeCell ref="B2953:G2953"/>
    <mergeCell ref="B2954:G2954"/>
    <mergeCell ref="B2972:G2972"/>
    <mergeCell ref="B2973:G2973"/>
    <mergeCell ref="B2974:G2974"/>
    <mergeCell ref="B2992:G2992"/>
    <mergeCell ref="B2993:G2993"/>
    <mergeCell ref="B2994:G2994"/>
    <mergeCell ref="B3012:G3012"/>
    <mergeCell ref="B3013:G3013"/>
    <mergeCell ref="B3014:G3014"/>
    <mergeCell ref="B3032:G3032"/>
    <mergeCell ref="B3033:G3033"/>
    <mergeCell ref="B3034:G3034"/>
    <mergeCell ref="B3052:G3052"/>
    <mergeCell ref="B3053:G3053"/>
    <mergeCell ref="B3054:G3054"/>
    <mergeCell ref="B3072:G3072"/>
    <mergeCell ref="B3073:G3073"/>
    <mergeCell ref="B3074:G3074"/>
    <mergeCell ref="B3092:G3092"/>
    <mergeCell ref="B3093:G3093"/>
    <mergeCell ref="B3094:G3094"/>
    <mergeCell ref="B3112:G3112"/>
    <mergeCell ref="B3113:G3113"/>
    <mergeCell ref="B3114:G3114"/>
    <mergeCell ref="B3132:G3132"/>
    <mergeCell ref="B3133:G3133"/>
    <mergeCell ref="B3134:G3134"/>
    <mergeCell ref="B3152:G3152"/>
    <mergeCell ref="B3153:G3153"/>
    <mergeCell ref="B3154:G3154"/>
    <mergeCell ref="B3172:G3172"/>
    <mergeCell ref="B3173:G3173"/>
    <mergeCell ref="B3174:G3174"/>
    <mergeCell ref="B3192:G3192"/>
    <mergeCell ref="B3193:G3193"/>
    <mergeCell ref="B3194:G3194"/>
    <mergeCell ref="B3212:G3212"/>
    <mergeCell ref="B3213:G3213"/>
    <mergeCell ref="B3214:G3214"/>
    <mergeCell ref="B3232:G3232"/>
    <mergeCell ref="B3233:G3233"/>
    <mergeCell ref="B3234:G3234"/>
    <mergeCell ref="B3252:G3252"/>
    <mergeCell ref="B3253:G3253"/>
    <mergeCell ref="B3254:G3254"/>
    <mergeCell ref="B3272:G3272"/>
    <mergeCell ref="B3273:G3273"/>
    <mergeCell ref="B3274:G3274"/>
    <mergeCell ref="B3292:G3292"/>
    <mergeCell ref="B3293:G3293"/>
    <mergeCell ref="B3294:G3294"/>
    <mergeCell ref="B3312:G3312"/>
    <mergeCell ref="B3313:G3313"/>
    <mergeCell ref="B3314:G3314"/>
    <mergeCell ref="B3332:G3332"/>
    <mergeCell ref="B3333:G3333"/>
    <mergeCell ref="B3334:G3334"/>
    <mergeCell ref="B3352:G3352"/>
    <mergeCell ref="B3353:G3353"/>
    <mergeCell ref="B3354:G3354"/>
    <mergeCell ref="B3372:G3372"/>
    <mergeCell ref="B3373:G3373"/>
    <mergeCell ref="B3374:G3374"/>
    <mergeCell ref="B3392:G3392"/>
    <mergeCell ref="B3393:G3393"/>
    <mergeCell ref="B3394:G3394"/>
    <mergeCell ref="B3412:G3412"/>
    <mergeCell ref="B3413:G3413"/>
    <mergeCell ref="B3414:G3414"/>
    <mergeCell ref="B3432:G3432"/>
    <mergeCell ref="B3433:G3433"/>
    <mergeCell ref="B3434:G3434"/>
    <mergeCell ref="B3452:G3452"/>
    <mergeCell ref="B3453:G3453"/>
    <mergeCell ref="B3454:G3454"/>
    <mergeCell ref="B3472:G3472"/>
    <mergeCell ref="B3473:G3473"/>
    <mergeCell ref="B3474:G3474"/>
    <mergeCell ref="B3492:G3492"/>
    <mergeCell ref="B3493:G3493"/>
    <mergeCell ref="B3494:G3494"/>
    <mergeCell ref="B3512:G3512"/>
    <mergeCell ref="B3513:G3513"/>
    <mergeCell ref="B3514:G3514"/>
    <mergeCell ref="B3532:G3532"/>
    <mergeCell ref="B3533:G3533"/>
    <mergeCell ref="B3534:G3534"/>
    <mergeCell ref="B3552:G3552"/>
    <mergeCell ref="B3553:G3553"/>
    <mergeCell ref="B3554:G3554"/>
    <mergeCell ref="B3572:G3572"/>
    <mergeCell ref="B3573:G3573"/>
    <mergeCell ref="B3574:G3574"/>
    <mergeCell ref="B3592:G3592"/>
    <mergeCell ref="B3593:G3593"/>
    <mergeCell ref="B3594:G3594"/>
    <mergeCell ref="B3612:G3612"/>
    <mergeCell ref="B3613:G3613"/>
    <mergeCell ref="B3614:G3614"/>
    <mergeCell ref="B3632:G3632"/>
    <mergeCell ref="B3633:G3633"/>
    <mergeCell ref="B3634:G3634"/>
    <mergeCell ref="B3652:G3652"/>
    <mergeCell ref="B3653:G3653"/>
    <mergeCell ref="B3654:G3654"/>
    <mergeCell ref="B3672:G3672"/>
    <mergeCell ref="B3673:G3673"/>
    <mergeCell ref="B3674:G3674"/>
    <mergeCell ref="B3692:G3692"/>
    <mergeCell ref="B3693:G3693"/>
    <mergeCell ref="B3694:G3694"/>
    <mergeCell ref="B3712:G3712"/>
    <mergeCell ref="B3713:G3713"/>
    <mergeCell ref="B3714:G3714"/>
    <mergeCell ref="B3732:G3732"/>
    <mergeCell ref="B3733:G3733"/>
    <mergeCell ref="B3734:G3734"/>
    <mergeCell ref="B3752:G3752"/>
    <mergeCell ref="B3753:G3753"/>
    <mergeCell ref="B3754:G3754"/>
    <mergeCell ref="B3772:G3772"/>
    <mergeCell ref="B3773:G3773"/>
    <mergeCell ref="B3774:G3774"/>
    <mergeCell ref="B3792:G3792"/>
    <mergeCell ref="B3793:G3793"/>
    <mergeCell ref="B3794:G3794"/>
    <mergeCell ref="B3812:G3812"/>
    <mergeCell ref="B3813:G3813"/>
    <mergeCell ref="B3814:G3814"/>
    <mergeCell ref="B3832:G3832"/>
    <mergeCell ref="B3833:G3833"/>
    <mergeCell ref="B3834:G3834"/>
    <mergeCell ref="B3852:G3852"/>
    <mergeCell ref="B3853:G3853"/>
    <mergeCell ref="B3854:G3854"/>
    <mergeCell ref="B3872:G3872"/>
    <mergeCell ref="B3873:G3873"/>
    <mergeCell ref="B3874:G3874"/>
    <mergeCell ref="B3892:G3892"/>
    <mergeCell ref="B3893:G3893"/>
    <mergeCell ref="B3894:G3894"/>
    <mergeCell ref="B3912:G3912"/>
    <mergeCell ref="B3913:G3913"/>
    <mergeCell ref="B3914:G3914"/>
    <mergeCell ref="B3932:G3932"/>
    <mergeCell ref="B3933:G3933"/>
    <mergeCell ref="B3934:G3934"/>
    <mergeCell ref="B3952:G3952"/>
    <mergeCell ref="B3953:G3953"/>
    <mergeCell ref="B3954:G3954"/>
    <mergeCell ref="B3972:G3972"/>
    <mergeCell ref="B3973:G3973"/>
    <mergeCell ref="B3974:G3974"/>
    <mergeCell ref="B3992:G3992"/>
    <mergeCell ref="B3993:G3993"/>
    <mergeCell ref="B3994:G3994"/>
    <mergeCell ref="B4012:G4012"/>
    <mergeCell ref="B4013:G4013"/>
    <mergeCell ref="B4014:G4014"/>
    <mergeCell ref="B4032:G4032"/>
    <mergeCell ref="B4033:G4033"/>
    <mergeCell ref="B4034:G4034"/>
    <mergeCell ref="B4052:G4052"/>
    <mergeCell ref="B4053:G4053"/>
    <mergeCell ref="B4054:G4054"/>
    <mergeCell ref="B4072:G4072"/>
    <mergeCell ref="B4073:G4073"/>
    <mergeCell ref="B4074:G4074"/>
    <mergeCell ref="B4092:G4092"/>
    <mergeCell ref="B4093:G4093"/>
    <mergeCell ref="B4094:G4094"/>
    <mergeCell ref="B4112:G4112"/>
    <mergeCell ref="B4113:G4113"/>
    <mergeCell ref="B4114:G4114"/>
    <mergeCell ref="B4132:G4132"/>
    <mergeCell ref="B4133:G4133"/>
    <mergeCell ref="B4134:G4134"/>
    <mergeCell ref="B4152:G4152"/>
    <mergeCell ref="B4153:G4153"/>
    <mergeCell ref="B4154:G4154"/>
    <mergeCell ref="B4172:G4172"/>
    <mergeCell ref="B4173:G4173"/>
    <mergeCell ref="B4174:G4174"/>
    <mergeCell ref="B4192:G4192"/>
    <mergeCell ref="B4193:G4193"/>
    <mergeCell ref="B4194:G4194"/>
    <mergeCell ref="B4212:G4212"/>
    <mergeCell ref="B4213:G4213"/>
    <mergeCell ref="B4214:G4214"/>
    <mergeCell ref="B4232:G4232"/>
    <mergeCell ref="B4233:G4233"/>
    <mergeCell ref="B4234:G4234"/>
    <mergeCell ref="B4252:G4252"/>
    <mergeCell ref="B4253:G4253"/>
    <mergeCell ref="B4254:G4254"/>
    <mergeCell ref="B4272:G4272"/>
    <mergeCell ref="B4273:G4273"/>
    <mergeCell ref="B4274:G4274"/>
    <mergeCell ref="B4292:G4292"/>
    <mergeCell ref="B4293:G4293"/>
    <mergeCell ref="B4294:G4294"/>
    <mergeCell ref="B4312:G4312"/>
    <mergeCell ref="B4313:G4313"/>
    <mergeCell ref="B4314:G4314"/>
    <mergeCell ref="B4332:G4332"/>
    <mergeCell ref="B4333:G4333"/>
    <mergeCell ref="B4334:G4334"/>
    <mergeCell ref="B4352:G4352"/>
    <mergeCell ref="B4353:G4353"/>
    <mergeCell ref="B4354:G4354"/>
    <mergeCell ref="B4372:G4372"/>
    <mergeCell ref="B4373:G4373"/>
    <mergeCell ref="B4374:G4374"/>
    <mergeCell ref="B4392:G4392"/>
    <mergeCell ref="B4393:G4393"/>
    <mergeCell ref="B4394:G4394"/>
    <mergeCell ref="B4420:G4420"/>
    <mergeCell ref="B4421:G4421"/>
    <mergeCell ref="B4422:G4422"/>
    <mergeCell ref="B4448:G4448"/>
    <mergeCell ref="B4449:G4449"/>
    <mergeCell ref="B4450:G4450"/>
    <mergeCell ref="B4478:G4478"/>
    <mergeCell ref="B4479:G4479"/>
    <mergeCell ref="B4480:G4480"/>
    <mergeCell ref="B4508:G4508"/>
    <mergeCell ref="B4509:G4509"/>
    <mergeCell ref="B4510:G4510"/>
    <mergeCell ref="B4530:G4530"/>
    <mergeCell ref="B4531:G4531"/>
    <mergeCell ref="B4532:G4532"/>
    <mergeCell ref="B4552:G4552"/>
    <mergeCell ref="B4553:G4553"/>
    <mergeCell ref="B4554:G4554"/>
    <mergeCell ref="B4575:G4575"/>
    <mergeCell ref="B4576:G4576"/>
    <mergeCell ref="B4577:G4577"/>
    <mergeCell ref="B4602:G4602"/>
    <mergeCell ref="B4603:G4603"/>
    <mergeCell ref="B4604:G4604"/>
    <mergeCell ref="B4631:G4631"/>
    <mergeCell ref="B4632:G4632"/>
    <mergeCell ref="B4633:G4633"/>
    <mergeCell ref="B4659:G4659"/>
    <mergeCell ref="B4660:G4660"/>
    <mergeCell ref="B4661:G4661"/>
    <mergeCell ref="B4685:G4685"/>
    <mergeCell ref="B4686:G4686"/>
    <mergeCell ref="B4687:G4687"/>
    <mergeCell ref="B4713:G4713"/>
    <mergeCell ref="B4714:G4714"/>
    <mergeCell ref="B4715:G4715"/>
    <mergeCell ref="B4739:G4739"/>
    <mergeCell ref="B4740:G4740"/>
    <mergeCell ref="B4741:G4741"/>
    <mergeCell ref="B4766:G4766"/>
    <mergeCell ref="B4767:G4767"/>
    <mergeCell ref="B4768:G4768"/>
    <mergeCell ref="B4789:G4789"/>
    <mergeCell ref="B4790:G4790"/>
    <mergeCell ref="B4791:G4791"/>
    <mergeCell ref="B4813:G4813"/>
    <mergeCell ref="B4814:G4814"/>
    <mergeCell ref="B4815:G4815"/>
    <mergeCell ref="B4837:G4837"/>
    <mergeCell ref="B4838:G4838"/>
    <mergeCell ref="B4839:G4839"/>
    <mergeCell ref="B4861:G4861"/>
    <mergeCell ref="B4862:G4862"/>
    <mergeCell ref="B4863:G4863"/>
    <mergeCell ref="B4886:G4886"/>
    <mergeCell ref="B4887:G4887"/>
    <mergeCell ref="B4888:G4888"/>
    <mergeCell ref="B4909:G4909"/>
    <mergeCell ref="B4910:G4910"/>
    <mergeCell ref="B4911:G4911"/>
    <mergeCell ref="B4932:G4932"/>
    <mergeCell ref="B4933:G4933"/>
    <mergeCell ref="B4934:G4934"/>
    <mergeCell ref="B4957:G4957"/>
    <mergeCell ref="B4958:G4958"/>
    <mergeCell ref="B4959:G4959"/>
    <mergeCell ref="B4983:G4983"/>
    <mergeCell ref="B4984:G4984"/>
    <mergeCell ref="B4985:G4985"/>
    <mergeCell ref="B5011:G5011"/>
    <mergeCell ref="B5012:G5012"/>
    <mergeCell ref="B5013:G5013"/>
    <mergeCell ref="B5039:G5039"/>
    <mergeCell ref="B5040:G5040"/>
    <mergeCell ref="B5041:G5041"/>
    <mergeCell ref="B5067:G5067"/>
    <mergeCell ref="B5068:G5068"/>
    <mergeCell ref="B5069:G5069"/>
    <mergeCell ref="B5090:G5090"/>
    <mergeCell ref="B5091:G5091"/>
    <mergeCell ref="B5092:G5092"/>
    <mergeCell ref="B5113:G5113"/>
    <mergeCell ref="B5114:G5114"/>
    <mergeCell ref="B5115:G5115"/>
    <mergeCell ref="B5136:G5136"/>
    <mergeCell ref="B5137:G5137"/>
    <mergeCell ref="B5138:G5138"/>
    <mergeCell ref="B5159:G5159"/>
    <mergeCell ref="B5160:G5160"/>
    <mergeCell ref="B5161:G5161"/>
    <mergeCell ref="B5186:G5186"/>
    <mergeCell ref="B5187:G5187"/>
    <mergeCell ref="B5188:G5188"/>
    <mergeCell ref="B5214:G5214"/>
    <mergeCell ref="B5215:G5215"/>
    <mergeCell ref="B5216:G5216"/>
    <mergeCell ref="B5242:G5242"/>
    <mergeCell ref="B5243:G5243"/>
    <mergeCell ref="B5244:G5244"/>
    <mergeCell ref="B5267:G5267"/>
    <mergeCell ref="B5268:G5268"/>
    <mergeCell ref="B5269:G5269"/>
    <mergeCell ref="B5287:G5287"/>
    <mergeCell ref="B5288:G5288"/>
    <mergeCell ref="B5289:G5289"/>
    <mergeCell ref="B5307:G5307"/>
    <mergeCell ref="B5308:G5308"/>
    <mergeCell ref="B5309:G5309"/>
    <mergeCell ref="B5327:G5327"/>
    <mergeCell ref="B5328:G5328"/>
    <mergeCell ref="B5329:G5329"/>
    <mergeCell ref="B5350:G5350"/>
    <mergeCell ref="B5351:G5351"/>
    <mergeCell ref="B5352:G5352"/>
    <mergeCell ref="B5373:G5373"/>
    <mergeCell ref="B5374:G5374"/>
    <mergeCell ref="B5375:G5375"/>
    <mergeCell ref="B5396:G5396"/>
    <mergeCell ref="B5397:G5397"/>
    <mergeCell ref="B5398:G5398"/>
    <mergeCell ref="B5419:G5419"/>
    <mergeCell ref="B5420:G5420"/>
    <mergeCell ref="B5421:G5421"/>
    <mergeCell ref="B5442:G5442"/>
    <mergeCell ref="B5443:G5443"/>
    <mergeCell ref="B5444:G5444"/>
    <mergeCell ref="B5466:G5466"/>
    <mergeCell ref="B5467:G5467"/>
    <mergeCell ref="B5468:G5468"/>
    <mergeCell ref="B5488:G5488"/>
    <mergeCell ref="B5489:G5489"/>
    <mergeCell ref="B5490:G5490"/>
    <mergeCell ref="B5517:G5517"/>
    <mergeCell ref="B5518:G5518"/>
    <mergeCell ref="B5519:G5519"/>
    <mergeCell ref="B5546:G5546"/>
    <mergeCell ref="B5547:G5547"/>
    <mergeCell ref="B5548:G5548"/>
    <mergeCell ref="B5566:G5566"/>
    <mergeCell ref="B5567:G5567"/>
    <mergeCell ref="B5568:G5568"/>
    <mergeCell ref="B5586:G5586"/>
    <mergeCell ref="B5587:G5587"/>
    <mergeCell ref="B5588:G5588"/>
    <mergeCell ref="B5606:G5606"/>
    <mergeCell ref="B5607:G5607"/>
    <mergeCell ref="B5608:G5608"/>
    <mergeCell ref="B5626:G5626"/>
    <mergeCell ref="B5627:G5627"/>
    <mergeCell ref="B5628:G5628"/>
    <mergeCell ref="B5648:G5648"/>
    <mergeCell ref="B5649:G5649"/>
    <mergeCell ref="B5650:G5650"/>
    <mergeCell ref="B5670:G5670"/>
    <mergeCell ref="B5671:G5671"/>
    <mergeCell ref="B5672:G5672"/>
    <mergeCell ref="B5692:G5692"/>
    <mergeCell ref="B5693:G5693"/>
    <mergeCell ref="B5694:G5694"/>
    <mergeCell ref="B5714:G5714"/>
    <mergeCell ref="B5715:G5715"/>
    <mergeCell ref="B5716:G5716"/>
    <mergeCell ref="B5733:G5733"/>
    <mergeCell ref="B5734:G5734"/>
    <mergeCell ref="B5735:G5735"/>
    <mergeCell ref="B5752:G5752"/>
    <mergeCell ref="B5753:G5753"/>
    <mergeCell ref="B5754:G5754"/>
    <mergeCell ref="B5771:G5771"/>
    <mergeCell ref="B5772:G5772"/>
    <mergeCell ref="B5773:G5773"/>
    <mergeCell ref="B5790:G5790"/>
    <mergeCell ref="B5791:G5791"/>
    <mergeCell ref="B5792:G5792"/>
    <mergeCell ref="B5809:G5809"/>
    <mergeCell ref="B5810:G5810"/>
    <mergeCell ref="B5811:G5811"/>
    <mergeCell ref="B5828:G5828"/>
    <mergeCell ref="B5829:G5829"/>
    <mergeCell ref="B5830:G5830"/>
    <mergeCell ref="B5847:G5847"/>
    <mergeCell ref="B5848:G5848"/>
    <mergeCell ref="B5849:G5849"/>
    <mergeCell ref="B5867:G5867"/>
    <mergeCell ref="B5868:G5868"/>
    <mergeCell ref="B5869:G5869"/>
    <mergeCell ref="B5887:G5887"/>
    <mergeCell ref="B5888:G5888"/>
    <mergeCell ref="B5889:G5889"/>
    <mergeCell ref="B5907:G5907"/>
    <mergeCell ref="B5908:G5908"/>
    <mergeCell ref="B5909:G5909"/>
    <mergeCell ref="B5927:G5927"/>
    <mergeCell ref="B5928:G5928"/>
    <mergeCell ref="B5929:G5929"/>
    <mergeCell ref="B5947:G5947"/>
    <mergeCell ref="B5948:G5948"/>
    <mergeCell ref="B5949:G5949"/>
    <mergeCell ref="B5969:G5969"/>
    <mergeCell ref="B5970:G5970"/>
    <mergeCell ref="B5971:G5971"/>
    <mergeCell ref="B5997:G5997"/>
    <mergeCell ref="B5998:G5998"/>
    <mergeCell ref="B5999:G5999"/>
    <mergeCell ref="B6018:G6018"/>
    <mergeCell ref="B6019:G6019"/>
    <mergeCell ref="B6020:G6020"/>
    <mergeCell ref="B6037:G6037"/>
    <mergeCell ref="B6038:G6038"/>
    <mergeCell ref="B6039:G6039"/>
    <mergeCell ref="B6059:G6059"/>
    <mergeCell ref="B6060:G6060"/>
    <mergeCell ref="B6061:G6061"/>
    <mergeCell ref="B6081:G6081"/>
    <mergeCell ref="B6082:G6082"/>
    <mergeCell ref="B6083:G6083"/>
    <mergeCell ref="B6100:G6100"/>
    <mergeCell ref="B6101:G6101"/>
    <mergeCell ref="B6102:G6102"/>
    <mergeCell ref="B6124:G6124"/>
    <mergeCell ref="B6125:G6125"/>
    <mergeCell ref="B6126:G6126"/>
    <mergeCell ref="B6148:G6148"/>
    <mergeCell ref="B6149:G6149"/>
    <mergeCell ref="B6150:G6150"/>
    <mergeCell ref="B6170:G6170"/>
    <mergeCell ref="B6171:G6171"/>
    <mergeCell ref="B6172:G6172"/>
    <mergeCell ref="B6196:G6196"/>
    <mergeCell ref="B6197:G6197"/>
    <mergeCell ref="B6198:G6198"/>
    <mergeCell ref="B6224:G6224"/>
    <mergeCell ref="B6225:G6225"/>
    <mergeCell ref="B6226:G6226"/>
    <mergeCell ref="B6248:G6248"/>
    <mergeCell ref="B6249:G6249"/>
    <mergeCell ref="B6250:G6250"/>
    <mergeCell ref="B6266:G6266"/>
    <mergeCell ref="B6267:G6267"/>
    <mergeCell ref="B6268:G6268"/>
    <mergeCell ref="B6284:G6284"/>
    <mergeCell ref="B6285:G6285"/>
    <mergeCell ref="B6286:G6286"/>
    <mergeCell ref="B6305:G6305"/>
    <mergeCell ref="B6306:G6306"/>
    <mergeCell ref="B6307:G6307"/>
    <mergeCell ref="B6326:G6326"/>
    <mergeCell ref="B6327:G6327"/>
    <mergeCell ref="B6328:G6328"/>
    <mergeCell ref="B6346:G6346"/>
    <mergeCell ref="B6347:G6347"/>
    <mergeCell ref="B6348:G6348"/>
    <mergeCell ref="B6366:G6366"/>
    <mergeCell ref="B6367:G6367"/>
    <mergeCell ref="B6368:G6368"/>
    <mergeCell ref="B6388:G6388"/>
    <mergeCell ref="B6389:G6389"/>
    <mergeCell ref="B6390:G6390"/>
    <mergeCell ref="B6410:G6410"/>
    <mergeCell ref="B6411:G6411"/>
    <mergeCell ref="B6412:G6412"/>
    <mergeCell ref="B6432:G6432"/>
    <mergeCell ref="B6433:G6433"/>
    <mergeCell ref="B6434:G6434"/>
    <mergeCell ref="B6455:G6455"/>
    <mergeCell ref="B6456:G6456"/>
    <mergeCell ref="B6457:G6457"/>
    <mergeCell ref="B6478:G6478"/>
    <mergeCell ref="B6479:G6479"/>
    <mergeCell ref="B6480:G6480"/>
    <mergeCell ref="B6501:G6501"/>
    <mergeCell ref="B6502:G6502"/>
    <mergeCell ref="B6503:G6503"/>
    <mergeCell ref="B6524:G6524"/>
    <mergeCell ref="B6525:G6525"/>
    <mergeCell ref="B6526:G6526"/>
    <mergeCell ref="B6547:G6547"/>
    <mergeCell ref="B6548:G6548"/>
    <mergeCell ref="B6549:G6549"/>
    <mergeCell ref="B6570:G6570"/>
    <mergeCell ref="B6571:G6571"/>
    <mergeCell ref="B6572:G6572"/>
    <mergeCell ref="B6592:G6592"/>
    <mergeCell ref="B6593:G6593"/>
    <mergeCell ref="B6594:G6594"/>
    <mergeCell ref="B6613:G6613"/>
    <mergeCell ref="B6614:G6614"/>
    <mergeCell ref="B6615:G6615"/>
    <mergeCell ref="B6638:G6638"/>
    <mergeCell ref="B6639:G6639"/>
    <mergeCell ref="B6640:G6640"/>
    <mergeCell ref="B6663:G6663"/>
    <mergeCell ref="B6664:G6664"/>
    <mergeCell ref="B6665:G6665"/>
    <mergeCell ref="B6688:G6688"/>
    <mergeCell ref="B6689:G6689"/>
    <mergeCell ref="B6690:G6690"/>
    <mergeCell ref="B6713:G6713"/>
    <mergeCell ref="B6714:G6714"/>
    <mergeCell ref="B6715:G6715"/>
    <mergeCell ref="B6741:G6741"/>
    <mergeCell ref="B6742:G6742"/>
    <mergeCell ref="B6743:G6743"/>
    <mergeCell ref="B6763:G6763"/>
    <mergeCell ref="B6764:G6764"/>
    <mergeCell ref="B6765:G6765"/>
    <mergeCell ref="B6785:G6785"/>
    <mergeCell ref="B6786:G6786"/>
    <mergeCell ref="B6787:G6787"/>
    <mergeCell ref="B6804:G6804"/>
    <mergeCell ref="B6805:G6805"/>
    <mergeCell ref="B6806:G6806"/>
    <mergeCell ref="B6821:G6821"/>
    <mergeCell ref="B6822:G6822"/>
    <mergeCell ref="B6823:G6823"/>
    <mergeCell ref="B6838:G6838"/>
    <mergeCell ref="B6839:G6839"/>
    <mergeCell ref="B6840:G6840"/>
    <mergeCell ref="B6867:G6867"/>
    <mergeCell ref="B6868:G6868"/>
    <mergeCell ref="B6869:G6869"/>
    <mergeCell ref="B6896:G6896"/>
    <mergeCell ref="B6897:G6897"/>
    <mergeCell ref="B6898:G6898"/>
    <mergeCell ref="B6926:G6926"/>
    <mergeCell ref="B6927:G6927"/>
    <mergeCell ref="B6928:G6928"/>
    <mergeCell ref="B6956:G6956"/>
    <mergeCell ref="B6957:G6957"/>
    <mergeCell ref="B6958:G6958"/>
    <mergeCell ref="B6986:G6986"/>
    <mergeCell ref="B6987:G6987"/>
    <mergeCell ref="B6988:G6988"/>
    <mergeCell ref="B7016:G7016"/>
    <mergeCell ref="B7017:G7017"/>
    <mergeCell ref="B7018:G7018"/>
    <mergeCell ref="B7046:G7046"/>
    <mergeCell ref="B7047:G7047"/>
    <mergeCell ref="B7048:G7048"/>
    <mergeCell ref="B7076:G7076"/>
    <mergeCell ref="B7077:G7077"/>
    <mergeCell ref="B7078:G7078"/>
    <mergeCell ref="B7106:G7106"/>
    <mergeCell ref="B7107:G7107"/>
    <mergeCell ref="B7108:G7108"/>
    <mergeCell ref="B7136:G7136"/>
    <mergeCell ref="B7137:G7137"/>
    <mergeCell ref="B7138:G7138"/>
    <mergeCell ref="B7167:G7167"/>
    <mergeCell ref="B7168:G7168"/>
    <mergeCell ref="B7169:G7169"/>
    <mergeCell ref="B7197:G7197"/>
    <mergeCell ref="B7198:G7198"/>
    <mergeCell ref="B7199:G7199"/>
    <mergeCell ref="B7227:G7227"/>
    <mergeCell ref="B7228:G7228"/>
    <mergeCell ref="B7229:G7229"/>
    <mergeCell ref="B7257:G7257"/>
    <mergeCell ref="B7258:G7258"/>
    <mergeCell ref="B7259:G7259"/>
    <mergeCell ref="B7287:G7287"/>
    <mergeCell ref="B7288:G7288"/>
    <mergeCell ref="B7289:G7289"/>
    <mergeCell ref="B7317:G7317"/>
    <mergeCell ref="B7318:G7318"/>
    <mergeCell ref="B7319:G7319"/>
    <mergeCell ref="B7347:G7347"/>
    <mergeCell ref="B7348:G7348"/>
    <mergeCell ref="B7349:G7349"/>
    <mergeCell ref="B7377:G7377"/>
    <mergeCell ref="B7378:G7378"/>
    <mergeCell ref="B7379:G7379"/>
    <mergeCell ref="B7407:G7407"/>
    <mergeCell ref="B7408:G7408"/>
    <mergeCell ref="B7409:G7409"/>
    <mergeCell ref="B7438:G7438"/>
    <mergeCell ref="B7439:G7439"/>
    <mergeCell ref="B7440:G7440"/>
    <mergeCell ref="B7458:G7458"/>
    <mergeCell ref="B7459:G7459"/>
    <mergeCell ref="B7460:G7460"/>
    <mergeCell ref="B7480:G7480"/>
    <mergeCell ref="B7481:G7481"/>
    <mergeCell ref="B7482:G7482"/>
    <mergeCell ref="B7503:G7503"/>
    <mergeCell ref="B7504:G7504"/>
    <mergeCell ref="B7505:G7505"/>
    <mergeCell ref="B7523:G7523"/>
    <mergeCell ref="B7524:G7524"/>
    <mergeCell ref="B7525:G7525"/>
    <mergeCell ref="B7545:G7545"/>
    <mergeCell ref="B7546:G7546"/>
    <mergeCell ref="B7547:G7547"/>
    <mergeCell ref="B7568:G7568"/>
    <mergeCell ref="B7569:G7569"/>
    <mergeCell ref="B7570:G7570"/>
    <mergeCell ref="B7598:G7598"/>
    <mergeCell ref="B7599:G7599"/>
    <mergeCell ref="B7600:G7600"/>
    <mergeCell ref="B7628:G7628"/>
    <mergeCell ref="B7629:G7629"/>
    <mergeCell ref="B7630:G7630"/>
    <mergeCell ref="B7658:G7658"/>
    <mergeCell ref="B7659:G7659"/>
    <mergeCell ref="B7660:G7660"/>
    <mergeCell ref="B7688:G7688"/>
    <mergeCell ref="B7689:G7689"/>
    <mergeCell ref="B7690:G7690"/>
    <mergeCell ref="B7718:G7718"/>
    <mergeCell ref="B7719:G7719"/>
    <mergeCell ref="B7720:G7720"/>
    <mergeCell ref="B7748:G7748"/>
    <mergeCell ref="B7749:G7749"/>
    <mergeCell ref="B7750:G7750"/>
    <mergeCell ref="B7778:G7778"/>
    <mergeCell ref="B7779:G7779"/>
    <mergeCell ref="B7780:G7780"/>
    <mergeCell ref="B7808:G7808"/>
    <mergeCell ref="B7809:G7809"/>
    <mergeCell ref="B7810:G7810"/>
    <mergeCell ref="B7838:G7838"/>
    <mergeCell ref="B7839:G7839"/>
    <mergeCell ref="B7840:G7840"/>
    <mergeCell ref="B7868:G7868"/>
    <mergeCell ref="B7869:G7869"/>
    <mergeCell ref="B7870:G7870"/>
    <mergeCell ref="B7898:G7898"/>
    <mergeCell ref="B7899:G7899"/>
    <mergeCell ref="B7900:G7900"/>
    <mergeCell ref="B7928:G7928"/>
    <mergeCell ref="B7929:G7929"/>
    <mergeCell ref="B7930:G7930"/>
    <mergeCell ref="B7955:G7955"/>
    <mergeCell ref="B7956:G7956"/>
    <mergeCell ref="B7957:G7957"/>
    <mergeCell ref="B7982:G7982"/>
    <mergeCell ref="B7983:G7983"/>
    <mergeCell ref="B7984:G7984"/>
    <mergeCell ref="B8009:G8009"/>
    <mergeCell ref="B8010:G8010"/>
    <mergeCell ref="B8011:G8011"/>
    <mergeCell ref="B8037:G8037"/>
    <mergeCell ref="B8038:G8038"/>
    <mergeCell ref="B8039:G8039"/>
    <mergeCell ref="B8065:G8065"/>
    <mergeCell ref="B8066:G8066"/>
    <mergeCell ref="B8067:G8067"/>
    <mergeCell ref="B8093:G8093"/>
    <mergeCell ref="B8094:G8094"/>
    <mergeCell ref="B8095:G8095"/>
    <mergeCell ref="B8121:G8121"/>
    <mergeCell ref="B8122:G8122"/>
    <mergeCell ref="B8123:G8123"/>
    <mergeCell ref="B8149:G8149"/>
    <mergeCell ref="B8150:G8150"/>
    <mergeCell ref="B8151:G8151"/>
    <mergeCell ref="B8177:G8177"/>
    <mergeCell ref="B8178:G8178"/>
    <mergeCell ref="B8179:G8179"/>
    <mergeCell ref="B8205:G8205"/>
    <mergeCell ref="B8206:G8206"/>
    <mergeCell ref="B8207:G8207"/>
    <mergeCell ref="B8233:G8233"/>
    <mergeCell ref="B8234:G8234"/>
    <mergeCell ref="B8235:G8235"/>
    <mergeCell ref="B8263:G8263"/>
    <mergeCell ref="B8264:G8264"/>
    <mergeCell ref="B8265:G8265"/>
    <mergeCell ref="B8293:G8293"/>
    <mergeCell ref="B8294:G8294"/>
    <mergeCell ref="B8295:G8295"/>
    <mergeCell ref="B8323:G8323"/>
    <mergeCell ref="B8324:G8324"/>
    <mergeCell ref="B8325:G8325"/>
    <mergeCell ref="B8353:G8353"/>
    <mergeCell ref="B8354:G8354"/>
    <mergeCell ref="B8355:G8355"/>
    <mergeCell ref="B8383:G8383"/>
    <mergeCell ref="B8384:G8384"/>
    <mergeCell ref="B8385:G8385"/>
    <mergeCell ref="B8413:G8413"/>
    <mergeCell ref="B8414:G8414"/>
    <mergeCell ref="B8415:G8415"/>
    <mergeCell ref="B8443:G8443"/>
    <mergeCell ref="B8444:G8444"/>
    <mergeCell ref="B8445:G8445"/>
    <mergeCell ref="B8473:G8473"/>
    <mergeCell ref="B8474:G8474"/>
    <mergeCell ref="B8475:G8475"/>
    <mergeCell ref="B8504:G8504"/>
    <mergeCell ref="B8505:G8505"/>
    <mergeCell ref="B8506:G8506"/>
    <mergeCell ref="B8523:G8523"/>
    <mergeCell ref="B8524:G8524"/>
    <mergeCell ref="B8525:G8525"/>
    <mergeCell ref="B8543:G8543"/>
    <mergeCell ref="B8544:G8544"/>
    <mergeCell ref="B8545:G8545"/>
    <mergeCell ref="B8563:G8563"/>
    <mergeCell ref="B8564:G8564"/>
    <mergeCell ref="B8565:G8565"/>
    <mergeCell ref="B8590:G8590"/>
    <mergeCell ref="B8591:G8591"/>
    <mergeCell ref="B8592:G8592"/>
    <mergeCell ref="B8612:G8612"/>
    <mergeCell ref="B8613:G8613"/>
    <mergeCell ref="B8614:G8614"/>
    <mergeCell ref="B8638:G8638"/>
    <mergeCell ref="B8639:G8639"/>
    <mergeCell ref="B8640:G8640"/>
    <mergeCell ref="B8661:G8661"/>
    <mergeCell ref="B8662:G8662"/>
    <mergeCell ref="B8663:G8663"/>
    <mergeCell ref="B8688:G8688"/>
    <mergeCell ref="B8689:G8689"/>
    <mergeCell ref="B8690:G8690"/>
    <mergeCell ref="B8710:G8710"/>
    <mergeCell ref="B8711:G8711"/>
    <mergeCell ref="B8712:G8712"/>
    <mergeCell ref="B8736:G8736"/>
    <mergeCell ref="B8737:G8737"/>
    <mergeCell ref="B8738:G8738"/>
    <mergeCell ref="B8759:G8759"/>
    <mergeCell ref="B8760:G8760"/>
    <mergeCell ref="B8761:G8761"/>
    <mergeCell ref="B8785:G8785"/>
    <mergeCell ref="B8786:G8786"/>
    <mergeCell ref="B8787:G8787"/>
    <mergeCell ref="B8804:G8804"/>
    <mergeCell ref="B8805:G8805"/>
    <mergeCell ref="B8806:G8806"/>
    <mergeCell ref="B8824:G8824"/>
    <mergeCell ref="B8825:G8825"/>
    <mergeCell ref="B8826:G8826"/>
    <mergeCell ref="B8847:G8847"/>
    <mergeCell ref="B8848:G8848"/>
    <mergeCell ref="B8849:G8849"/>
    <mergeCell ref="B8870:G8870"/>
    <mergeCell ref="B8871:G8871"/>
    <mergeCell ref="B8872:G8872"/>
    <mergeCell ref="B8897:G8897"/>
    <mergeCell ref="B8898:G8898"/>
    <mergeCell ref="B8899:G8899"/>
    <mergeCell ref="B8920:G8920"/>
    <mergeCell ref="B8921:G8921"/>
    <mergeCell ref="B8922:G8922"/>
    <mergeCell ref="B8942:G8942"/>
    <mergeCell ref="B8943:G8943"/>
    <mergeCell ref="B8944:G8944"/>
    <mergeCell ref="B8961:G8961"/>
    <mergeCell ref="B8962:G8962"/>
    <mergeCell ref="B8963:G8963"/>
    <mergeCell ref="B8985:G8985"/>
    <mergeCell ref="B8986:G8986"/>
    <mergeCell ref="B8987:G8987"/>
    <mergeCell ref="B9006:G9006"/>
    <mergeCell ref="B9007:G9007"/>
    <mergeCell ref="B9008:G9008"/>
    <mergeCell ref="B9031:G9031"/>
    <mergeCell ref="B9032:G9032"/>
    <mergeCell ref="B9033:G9033"/>
    <mergeCell ref="B9056:G9056"/>
    <mergeCell ref="B9057:G9057"/>
    <mergeCell ref="B9058:G9058"/>
    <mergeCell ref="B9081:G9081"/>
    <mergeCell ref="B9082:G9082"/>
    <mergeCell ref="B9083:G9083"/>
    <mergeCell ref="B9106:G9106"/>
    <mergeCell ref="B9107:G9107"/>
    <mergeCell ref="B9108:G9108"/>
    <mergeCell ref="B9131:G9131"/>
    <mergeCell ref="B9132:G9132"/>
    <mergeCell ref="B9133:G9133"/>
    <mergeCell ref="B9156:G9156"/>
    <mergeCell ref="B9157:G9157"/>
    <mergeCell ref="B9158:G9158"/>
    <mergeCell ref="B9181:G9181"/>
    <mergeCell ref="B9182:G9182"/>
    <mergeCell ref="B9183:G9183"/>
    <mergeCell ref="B9206:G9206"/>
    <mergeCell ref="B9207:G9207"/>
    <mergeCell ref="B9208:G9208"/>
    <mergeCell ref="B9233:G9233"/>
    <mergeCell ref="B9234:G9234"/>
    <mergeCell ref="B9235:G9235"/>
    <mergeCell ref="B9263:G9263"/>
    <mergeCell ref="B9264:G9264"/>
    <mergeCell ref="B9265:G9265"/>
    <mergeCell ref="B9293:G9293"/>
    <mergeCell ref="B9294:G9294"/>
    <mergeCell ref="B9295:G9295"/>
    <mergeCell ref="B9322:G9322"/>
    <mergeCell ref="B9323:G9323"/>
    <mergeCell ref="B9324:G9324"/>
    <mergeCell ref="B9351:G9351"/>
    <mergeCell ref="B9352:G9352"/>
    <mergeCell ref="B9353:G9353"/>
    <mergeCell ref="B9378:G9378"/>
    <mergeCell ref="B9379:G9379"/>
    <mergeCell ref="B9380:G9380"/>
    <mergeCell ref="B9408:G9408"/>
    <mergeCell ref="B9409:G9409"/>
    <mergeCell ref="B9410:G9410"/>
    <mergeCell ref="B9439:G9439"/>
    <mergeCell ref="B9440:G9440"/>
    <mergeCell ref="B9441:G9441"/>
    <mergeCell ref="B9468:G9468"/>
    <mergeCell ref="B9469:G9469"/>
    <mergeCell ref="B9470:G9470"/>
    <mergeCell ref="B9498:G9498"/>
    <mergeCell ref="B9499:G9499"/>
    <mergeCell ref="B9500:G9500"/>
    <mergeCell ref="B9525:G9525"/>
    <mergeCell ref="B9526:G9526"/>
    <mergeCell ref="B9527:G9527"/>
    <mergeCell ref="B9556:G9556"/>
    <mergeCell ref="B9557:G9557"/>
    <mergeCell ref="B9558:G9558"/>
    <mergeCell ref="B9587:G9587"/>
    <mergeCell ref="B9588:G9588"/>
    <mergeCell ref="B9589:G9589"/>
    <mergeCell ref="B9617:G9617"/>
    <mergeCell ref="B9618:G9618"/>
    <mergeCell ref="B9619:G9619"/>
    <mergeCell ref="B9647:G9647"/>
    <mergeCell ref="B9648:G9648"/>
    <mergeCell ref="B9649:G9649"/>
    <mergeCell ref="B9672:G9672"/>
    <mergeCell ref="B9673:G9673"/>
    <mergeCell ref="B9674:G9674"/>
    <mergeCell ref="B9697:G9697"/>
    <mergeCell ref="B9698:G9698"/>
    <mergeCell ref="B9699:G9699"/>
    <mergeCell ref="B9722:G9722"/>
    <mergeCell ref="B9723:G9723"/>
    <mergeCell ref="B9724:G9724"/>
    <mergeCell ref="B9747:G9747"/>
    <mergeCell ref="B9748:G9748"/>
    <mergeCell ref="B9749:G9749"/>
    <mergeCell ref="B9772:G9772"/>
    <mergeCell ref="B9773:G9773"/>
    <mergeCell ref="B9774:G9774"/>
    <mergeCell ref="B9797:G9797"/>
    <mergeCell ref="B9798:G9798"/>
    <mergeCell ref="B9799:G9799"/>
    <mergeCell ref="B9822:G9822"/>
    <mergeCell ref="B9823:G9823"/>
    <mergeCell ref="B9824:G9824"/>
    <mergeCell ref="B9847:G9847"/>
    <mergeCell ref="B9848:G9848"/>
    <mergeCell ref="B9849:G9849"/>
    <mergeCell ref="B9872:G9872"/>
    <mergeCell ref="B9873:G9873"/>
    <mergeCell ref="B9874:G9874"/>
    <mergeCell ref="B9897:G9897"/>
    <mergeCell ref="B9898:G9898"/>
    <mergeCell ref="B9899:G9899"/>
    <mergeCell ref="B9922:G9922"/>
    <mergeCell ref="B9923:G9923"/>
    <mergeCell ref="B9924:G9924"/>
    <mergeCell ref="B9947:G9947"/>
    <mergeCell ref="B9948:G9948"/>
    <mergeCell ref="B9949:G9949"/>
    <mergeCell ref="B9972:G9972"/>
    <mergeCell ref="B9973:G9973"/>
    <mergeCell ref="B9974:G9974"/>
    <mergeCell ref="B9997:G9997"/>
    <mergeCell ref="B9998:G9998"/>
    <mergeCell ref="B9999:G9999"/>
    <mergeCell ref="B10022:G10022"/>
    <mergeCell ref="B10023:G10023"/>
    <mergeCell ref="B10024:G10024"/>
    <mergeCell ref="B10047:G10047"/>
    <mergeCell ref="B10048:G10048"/>
    <mergeCell ref="B10049:G10049"/>
    <mergeCell ref="B10072:G10072"/>
    <mergeCell ref="B10073:G10073"/>
    <mergeCell ref="B10074:G10074"/>
    <mergeCell ref="B10097:G10097"/>
    <mergeCell ref="B10098:G10098"/>
    <mergeCell ref="B10099:G10099"/>
    <mergeCell ref="B10122:G10122"/>
    <mergeCell ref="B10123:G10123"/>
    <mergeCell ref="B10124:G10124"/>
    <mergeCell ref="B10147:G10147"/>
    <mergeCell ref="B10148:G10148"/>
    <mergeCell ref="B10149:G10149"/>
    <mergeCell ref="B10172:G10172"/>
    <mergeCell ref="B10173:G10173"/>
    <mergeCell ref="B10174:G10174"/>
    <mergeCell ref="B10197:G10197"/>
    <mergeCell ref="B10198:G10198"/>
    <mergeCell ref="B10199:G10199"/>
    <mergeCell ref="B10222:G10222"/>
    <mergeCell ref="B10223:G10223"/>
    <mergeCell ref="B10224:G10224"/>
    <mergeCell ref="B10247:G10247"/>
    <mergeCell ref="B10248:G10248"/>
    <mergeCell ref="B10249:G10249"/>
    <mergeCell ref="B10272:G10272"/>
    <mergeCell ref="B10273:G10273"/>
    <mergeCell ref="B10274:G10274"/>
    <mergeCell ref="B10297:G10297"/>
    <mergeCell ref="B10298:G10298"/>
    <mergeCell ref="B10299:G10299"/>
    <mergeCell ref="B10322:G10322"/>
    <mergeCell ref="B10323:G10323"/>
    <mergeCell ref="B10324:G10324"/>
    <mergeCell ref="B10347:G10347"/>
    <mergeCell ref="B10348:G10348"/>
    <mergeCell ref="B10349:G10349"/>
    <mergeCell ref="B10372:G10372"/>
    <mergeCell ref="B10373:G10373"/>
    <mergeCell ref="B10374:G10374"/>
    <mergeCell ref="B10397:G10397"/>
    <mergeCell ref="B10398:G10398"/>
    <mergeCell ref="B10399:G10399"/>
    <mergeCell ref="B10422:G10422"/>
    <mergeCell ref="B10423:G10423"/>
    <mergeCell ref="B10424:G10424"/>
    <mergeCell ref="B10449:G10449"/>
    <mergeCell ref="B10450:G10450"/>
    <mergeCell ref="B10451:G10451"/>
    <mergeCell ref="B10478:G10478"/>
    <mergeCell ref="B10479:G10479"/>
    <mergeCell ref="B10480:G10480"/>
    <mergeCell ref="B10507:G10507"/>
    <mergeCell ref="B10508:G10508"/>
    <mergeCell ref="B10509:G10509"/>
    <mergeCell ref="B10534:G10534"/>
    <mergeCell ref="B10535:G10535"/>
    <mergeCell ref="B10536:G10536"/>
    <mergeCell ref="B10562:G10562"/>
    <mergeCell ref="B10563:G10563"/>
    <mergeCell ref="B10564:G10564"/>
    <mergeCell ref="B10590:G10590"/>
    <mergeCell ref="B10591:G10591"/>
    <mergeCell ref="B10592:G10592"/>
    <mergeCell ref="B10617:G10617"/>
    <mergeCell ref="B10618:G10618"/>
    <mergeCell ref="B10619:G10619"/>
    <mergeCell ref="B10646:G10646"/>
    <mergeCell ref="B10647:G10647"/>
    <mergeCell ref="B10648:G10648"/>
    <mergeCell ref="B10675:G10675"/>
    <mergeCell ref="B10676:G10676"/>
    <mergeCell ref="B10677:G10677"/>
    <mergeCell ref="B10700:G10700"/>
    <mergeCell ref="B10701:G10701"/>
    <mergeCell ref="B10702:G10702"/>
    <mergeCell ref="B10725:G10725"/>
    <mergeCell ref="B10726:G10726"/>
    <mergeCell ref="B10727:G10727"/>
    <mergeCell ref="B10750:G10750"/>
    <mergeCell ref="B10751:G10751"/>
    <mergeCell ref="B10752:G10752"/>
    <mergeCell ref="B10775:G10775"/>
    <mergeCell ref="B10776:G10776"/>
    <mergeCell ref="B10777:G10777"/>
    <mergeCell ref="B10800:G10800"/>
    <mergeCell ref="B10801:G10801"/>
    <mergeCell ref="B10802:G10802"/>
    <mergeCell ref="B10825:G10825"/>
    <mergeCell ref="B10826:G10826"/>
    <mergeCell ref="B10827:G10827"/>
    <mergeCell ref="B10860:G10860"/>
    <mergeCell ref="B10861:G10861"/>
    <mergeCell ref="B10862:G10862"/>
    <mergeCell ref="B10895:G10895"/>
    <mergeCell ref="B10896:G10896"/>
    <mergeCell ref="B10897:G10897"/>
    <mergeCell ref="B10930:G10930"/>
    <mergeCell ref="B10931:G10931"/>
    <mergeCell ref="B10932:G10932"/>
    <mergeCell ref="B10965:G10965"/>
    <mergeCell ref="B10966:G10966"/>
    <mergeCell ref="B10967:G10967"/>
    <mergeCell ref="B11000:G11000"/>
    <mergeCell ref="B11001:G11001"/>
    <mergeCell ref="B11002:G11002"/>
    <mergeCell ref="B11035:G11035"/>
    <mergeCell ref="B11036:G11036"/>
    <mergeCell ref="B11037:G11037"/>
    <mergeCell ref="B11070:G11070"/>
    <mergeCell ref="B11071:G11071"/>
    <mergeCell ref="B11072:G11072"/>
    <mergeCell ref="B11096:G11096"/>
    <mergeCell ref="B11097:G11097"/>
    <mergeCell ref="B11098:G11098"/>
    <mergeCell ref="B11122:G11122"/>
    <mergeCell ref="B11123:G11123"/>
    <mergeCell ref="B11124:G11124"/>
    <mergeCell ref="B11148:G11148"/>
    <mergeCell ref="B11149:G11149"/>
    <mergeCell ref="B11150:G11150"/>
    <mergeCell ref="B11174:G11174"/>
    <mergeCell ref="B11175:G11175"/>
    <mergeCell ref="B11176:G11176"/>
    <mergeCell ref="B11200:G11200"/>
    <mergeCell ref="B11201:G11201"/>
    <mergeCell ref="B11202:G11202"/>
    <mergeCell ref="B11226:G11226"/>
    <mergeCell ref="B11227:G11227"/>
    <mergeCell ref="B11228:G11228"/>
    <mergeCell ref="B11252:G11252"/>
    <mergeCell ref="B11253:G11253"/>
    <mergeCell ref="B11254:G11254"/>
    <mergeCell ref="B11278:G11278"/>
    <mergeCell ref="B11279:G11279"/>
    <mergeCell ref="B11280:G11280"/>
    <mergeCell ref="B11304:G11304"/>
    <mergeCell ref="B11305:G11305"/>
    <mergeCell ref="B11306:G11306"/>
    <mergeCell ref="B11330:G11330"/>
    <mergeCell ref="B11331:G11331"/>
    <mergeCell ref="B11332:G11332"/>
    <mergeCell ref="B11356:G11356"/>
    <mergeCell ref="B11357:G11357"/>
    <mergeCell ref="B11358:G11358"/>
    <mergeCell ref="B11382:G11382"/>
    <mergeCell ref="B11383:G11383"/>
    <mergeCell ref="B11384:G11384"/>
    <mergeCell ref="B11408:G11408"/>
    <mergeCell ref="B11409:G11409"/>
    <mergeCell ref="B11410:G11410"/>
    <mergeCell ref="B11434:G11434"/>
    <mergeCell ref="B11435:G11435"/>
    <mergeCell ref="B11436:G11436"/>
    <mergeCell ref="B11463:G11463"/>
    <mergeCell ref="B11464:G11464"/>
    <mergeCell ref="B11465:G11465"/>
    <mergeCell ref="B11492:G11492"/>
    <mergeCell ref="B11493:G11493"/>
    <mergeCell ref="B11494:G11494"/>
    <mergeCell ref="B11521:G11521"/>
    <mergeCell ref="B11522:G11522"/>
    <mergeCell ref="B11523:G11523"/>
    <mergeCell ref="B11550:G11550"/>
    <mergeCell ref="B11551:G11551"/>
    <mergeCell ref="B11552:G11552"/>
    <mergeCell ref="B11579:G11579"/>
    <mergeCell ref="B11580:G11580"/>
    <mergeCell ref="B11581:G11581"/>
    <mergeCell ref="B11608:G11608"/>
    <mergeCell ref="B11609:G11609"/>
    <mergeCell ref="B11610:G11610"/>
    <mergeCell ref="B11637:G11637"/>
    <mergeCell ref="B11638:G11638"/>
    <mergeCell ref="B11639:G11639"/>
    <mergeCell ref="B11666:G11666"/>
    <mergeCell ref="B11667:G11667"/>
    <mergeCell ref="B11668:G11668"/>
    <mergeCell ref="B11695:G11695"/>
    <mergeCell ref="B11696:G11696"/>
    <mergeCell ref="B11697:G11697"/>
    <mergeCell ref="B11724:G11724"/>
    <mergeCell ref="B11725:G11725"/>
    <mergeCell ref="B11726:G11726"/>
    <mergeCell ref="B11753:G11753"/>
    <mergeCell ref="B11754:G11754"/>
    <mergeCell ref="B11755:G11755"/>
    <mergeCell ref="B11782:G11782"/>
    <mergeCell ref="B11783:G11783"/>
    <mergeCell ref="B11784:G11784"/>
    <mergeCell ref="B11811:G11811"/>
    <mergeCell ref="B11812:G11812"/>
    <mergeCell ref="B11813:G11813"/>
    <mergeCell ref="B11840:G11840"/>
    <mergeCell ref="B11841:G11841"/>
    <mergeCell ref="B11842:G11842"/>
    <mergeCell ref="B11869:G11869"/>
    <mergeCell ref="B11870:G11870"/>
    <mergeCell ref="B11871:G11871"/>
    <mergeCell ref="B11898:G11898"/>
    <mergeCell ref="B11899:G11899"/>
    <mergeCell ref="B11900:G11900"/>
    <mergeCell ref="B11927:G11927"/>
    <mergeCell ref="B11928:G11928"/>
    <mergeCell ref="B11929:G11929"/>
    <mergeCell ref="B11956:G11956"/>
    <mergeCell ref="B11957:G11957"/>
    <mergeCell ref="B11958:G11958"/>
    <mergeCell ref="B11985:G11985"/>
    <mergeCell ref="B11986:G11986"/>
    <mergeCell ref="B11987:G11987"/>
    <mergeCell ref="B12014:G12014"/>
    <mergeCell ref="B12015:G12015"/>
    <mergeCell ref="B12016:G12016"/>
    <mergeCell ref="B12043:G12043"/>
    <mergeCell ref="B12044:G12044"/>
    <mergeCell ref="B12045:G12045"/>
    <mergeCell ref="B12072:G12072"/>
    <mergeCell ref="B12073:G12073"/>
    <mergeCell ref="B12074:G12074"/>
    <mergeCell ref="B12101:G12101"/>
    <mergeCell ref="B12102:G12102"/>
    <mergeCell ref="B12103:G12103"/>
    <mergeCell ref="B12130:G12130"/>
    <mergeCell ref="B12131:G12131"/>
    <mergeCell ref="B12132:G12132"/>
    <mergeCell ref="B12159:G12159"/>
    <mergeCell ref="B12160:G12160"/>
    <mergeCell ref="B12161:G12161"/>
    <mergeCell ref="B12188:G12188"/>
    <mergeCell ref="B12189:G12189"/>
    <mergeCell ref="B12190:G12190"/>
    <mergeCell ref="B12217:G12217"/>
    <mergeCell ref="B12218:G12218"/>
    <mergeCell ref="B12219:G12219"/>
    <mergeCell ref="B12246:G12246"/>
    <mergeCell ref="B12247:G12247"/>
    <mergeCell ref="B12248:G12248"/>
    <mergeCell ref="B12275:G12275"/>
    <mergeCell ref="B12276:G12276"/>
    <mergeCell ref="B12277:G12277"/>
    <mergeCell ref="B12304:G12304"/>
    <mergeCell ref="B12305:G12305"/>
    <mergeCell ref="B12306:G12306"/>
    <mergeCell ref="B12333:G12333"/>
    <mergeCell ref="B12334:G12334"/>
    <mergeCell ref="B12335:G12335"/>
    <mergeCell ref="B12362:G12362"/>
    <mergeCell ref="B12363:G12363"/>
    <mergeCell ref="B12364:G12364"/>
    <mergeCell ref="B12391:G12391"/>
    <mergeCell ref="B12392:G12392"/>
    <mergeCell ref="B12393:G12393"/>
    <mergeCell ref="B12420:G12420"/>
    <mergeCell ref="B12421:G12421"/>
    <mergeCell ref="B12422:G12422"/>
    <mergeCell ref="B12449:G12449"/>
    <mergeCell ref="B12450:G12450"/>
    <mergeCell ref="B12451:G12451"/>
    <mergeCell ref="B12478:G12478"/>
    <mergeCell ref="B12479:G12479"/>
    <mergeCell ref="B12480:G12480"/>
    <mergeCell ref="B12507:G12507"/>
    <mergeCell ref="B12508:G12508"/>
    <mergeCell ref="B12509:G12509"/>
    <mergeCell ref="B12536:G12536"/>
    <mergeCell ref="B12537:G12537"/>
    <mergeCell ref="B12538:G12538"/>
    <mergeCell ref="B12565:G12565"/>
    <mergeCell ref="B12566:G12566"/>
    <mergeCell ref="B12567:G12567"/>
    <mergeCell ref="B12594:G12594"/>
    <mergeCell ref="B12595:G12595"/>
    <mergeCell ref="B12596:G12596"/>
    <mergeCell ref="B12623:G12623"/>
    <mergeCell ref="B12624:G12624"/>
    <mergeCell ref="B12625:G12625"/>
    <mergeCell ref="B12652:G12652"/>
    <mergeCell ref="B12653:G12653"/>
    <mergeCell ref="B12654:G12654"/>
    <mergeCell ref="B12672:G12672"/>
    <mergeCell ref="B12673:G12673"/>
    <mergeCell ref="B12674:G12674"/>
    <mergeCell ref="B12692:G12692"/>
    <mergeCell ref="B12693:G12693"/>
    <mergeCell ref="B12694:G12694"/>
    <mergeCell ref="B12712:G12712"/>
    <mergeCell ref="B12713:G12713"/>
    <mergeCell ref="B12714:G12714"/>
    <mergeCell ref="B12750:G12750"/>
    <mergeCell ref="B12751:G12751"/>
    <mergeCell ref="B12752:G12752"/>
    <mergeCell ref="B12788:G12788"/>
    <mergeCell ref="B12789:G12789"/>
    <mergeCell ref="B12790:G12790"/>
    <mergeCell ref="B12826:G12826"/>
    <mergeCell ref="B12827:G12827"/>
    <mergeCell ref="B12828:G12828"/>
    <mergeCell ref="B12864:G12864"/>
    <mergeCell ref="B12865:G12865"/>
    <mergeCell ref="B12866:G12866"/>
    <mergeCell ref="B12902:G12902"/>
    <mergeCell ref="B12903:G12903"/>
    <mergeCell ref="B12904:G12904"/>
    <mergeCell ref="B12928:G12928"/>
    <mergeCell ref="B12929:G12929"/>
    <mergeCell ref="B12930:G12930"/>
    <mergeCell ref="B12957:G12957"/>
    <mergeCell ref="B12958:G12958"/>
    <mergeCell ref="B12959:G12959"/>
    <mergeCell ref="B12986:G12986"/>
    <mergeCell ref="B12987:G12987"/>
    <mergeCell ref="B12988:G12988"/>
    <mergeCell ref="B13015:G13015"/>
    <mergeCell ref="B13016:G13016"/>
    <mergeCell ref="B13017:G13017"/>
    <mergeCell ref="B13044:G13044"/>
    <mergeCell ref="B13045:G13045"/>
    <mergeCell ref="B13046:G13046"/>
    <mergeCell ref="B13073:G13073"/>
    <mergeCell ref="B13074:G13074"/>
    <mergeCell ref="B13075:G13075"/>
    <mergeCell ref="B13103:G13103"/>
    <mergeCell ref="B13104:G13104"/>
    <mergeCell ref="B13105:G13105"/>
    <mergeCell ref="B13133:G13133"/>
    <mergeCell ref="B13134:G13134"/>
    <mergeCell ref="B13135:G13135"/>
    <mergeCell ref="B13163:G13163"/>
    <mergeCell ref="B13164:G13164"/>
    <mergeCell ref="B13165:G13165"/>
    <mergeCell ref="B13193:G13193"/>
    <mergeCell ref="B13194:G13194"/>
    <mergeCell ref="B13195:G13195"/>
    <mergeCell ref="B13220:G13220"/>
    <mergeCell ref="B13221:G13221"/>
    <mergeCell ref="B13222:G13222"/>
    <mergeCell ref="B13247:G13247"/>
    <mergeCell ref="B13248:G13248"/>
    <mergeCell ref="B13249:G13249"/>
    <mergeCell ref="B13274:G13274"/>
    <mergeCell ref="B13275:G13275"/>
    <mergeCell ref="B13276:G13276"/>
    <mergeCell ref="B13301:G13301"/>
    <mergeCell ref="B13302:G13302"/>
    <mergeCell ref="B13303:G13303"/>
    <mergeCell ref="B13334:G13334"/>
    <mergeCell ref="B13335:G13335"/>
    <mergeCell ref="B13336:G13336"/>
    <mergeCell ref="B13367:G13367"/>
    <mergeCell ref="B13368:G13368"/>
    <mergeCell ref="B13369:G13369"/>
    <mergeCell ref="B13400:G13400"/>
    <mergeCell ref="B13401:G13401"/>
    <mergeCell ref="B13402:G13402"/>
    <mergeCell ref="B13433:G13433"/>
    <mergeCell ref="B13434:G13434"/>
    <mergeCell ref="B13435:G13435"/>
    <mergeCell ref="B13480:G13480"/>
    <mergeCell ref="B13481:G13481"/>
    <mergeCell ref="B13482:G13482"/>
    <mergeCell ref="B13527:G13527"/>
    <mergeCell ref="B13528:G13528"/>
    <mergeCell ref="B13529:G13529"/>
    <mergeCell ref="B13574:G13574"/>
    <mergeCell ref="B13575:G13575"/>
    <mergeCell ref="B13576:G13576"/>
    <mergeCell ref="B13621:G13621"/>
    <mergeCell ref="B13622:G13622"/>
    <mergeCell ref="B13623:G13623"/>
    <mergeCell ref="B13658:G13658"/>
    <mergeCell ref="B13659:G13659"/>
    <mergeCell ref="B13660:G13660"/>
    <mergeCell ref="B13695:G13695"/>
    <mergeCell ref="B13696:G13696"/>
    <mergeCell ref="B13697:G13697"/>
    <mergeCell ref="B13732:G13732"/>
    <mergeCell ref="B13733:G13733"/>
    <mergeCell ref="B13734:G13734"/>
    <mergeCell ref="B13754:G13754"/>
    <mergeCell ref="B13755:G13755"/>
    <mergeCell ref="B13756:G13756"/>
    <mergeCell ref="B13776:G13776"/>
    <mergeCell ref="B13777:G13777"/>
    <mergeCell ref="B13778:G13778"/>
    <mergeCell ref="B13803:G13803"/>
    <mergeCell ref="B13804:G13804"/>
    <mergeCell ref="B13805:G13805"/>
    <mergeCell ref="B13830:G13830"/>
    <mergeCell ref="B13831:G13831"/>
    <mergeCell ref="B13832:G13832"/>
    <mergeCell ref="B13852:G13852"/>
    <mergeCell ref="B13853:G13853"/>
    <mergeCell ref="B13854:G13854"/>
    <mergeCell ref="B13874:G13874"/>
    <mergeCell ref="B13875:G13875"/>
    <mergeCell ref="B13876:G13876"/>
    <mergeCell ref="B13895:G13895"/>
    <mergeCell ref="B13896:G13896"/>
    <mergeCell ref="B13897:G13897"/>
    <mergeCell ref="B13918:G13918"/>
    <mergeCell ref="B13919:G13919"/>
    <mergeCell ref="B13920:G13920"/>
    <mergeCell ref="B13939:G13939"/>
    <mergeCell ref="B13940:G13940"/>
    <mergeCell ref="B13941:G13941"/>
    <mergeCell ref="B13960:G13960"/>
    <mergeCell ref="B13961:G13961"/>
    <mergeCell ref="B13962:G13962"/>
    <mergeCell ref="B13980:G13980"/>
    <mergeCell ref="B13981:G13981"/>
    <mergeCell ref="B13982:G13982"/>
    <mergeCell ref="B14004:G14004"/>
    <mergeCell ref="B14005:G14005"/>
    <mergeCell ref="B14006:G14006"/>
    <mergeCell ref="B14033:G14033"/>
    <mergeCell ref="B14034:G14034"/>
    <mergeCell ref="B14035:G14035"/>
    <mergeCell ref="B14057:G14057"/>
    <mergeCell ref="B14058:G14058"/>
    <mergeCell ref="B14059:G14059"/>
    <mergeCell ref="B14080:G14080"/>
    <mergeCell ref="B14081:G14081"/>
    <mergeCell ref="B14082:G14082"/>
    <mergeCell ref="B14100:G14100"/>
    <mergeCell ref="B14101:G14101"/>
    <mergeCell ref="B14102:G14102"/>
    <mergeCell ref="B14122:G14122"/>
    <mergeCell ref="B14123:G14123"/>
    <mergeCell ref="B14124:G14124"/>
    <mergeCell ref="B14144:G14144"/>
    <mergeCell ref="B14145:G14145"/>
    <mergeCell ref="B14146:G14146"/>
    <mergeCell ref="B14166:G14166"/>
    <mergeCell ref="B14167:G14167"/>
    <mergeCell ref="B14168:G14168"/>
    <mergeCell ref="B14188:G14188"/>
    <mergeCell ref="B14189:G14189"/>
    <mergeCell ref="B14190:G14190"/>
    <mergeCell ref="B14210:G14210"/>
    <mergeCell ref="B14211:G14211"/>
    <mergeCell ref="B14212:G14212"/>
    <mergeCell ref="B14232:G14232"/>
    <mergeCell ref="B14233:G14233"/>
    <mergeCell ref="B14234:G14234"/>
    <mergeCell ref="B14254:G14254"/>
    <mergeCell ref="B14255:G14255"/>
    <mergeCell ref="B14256:G14256"/>
    <mergeCell ref="B14276:G14276"/>
    <mergeCell ref="B14277:G14277"/>
    <mergeCell ref="B14278:G14278"/>
    <mergeCell ref="B14298:G14298"/>
    <mergeCell ref="B14299:G14299"/>
    <mergeCell ref="B14300:G14300"/>
    <mergeCell ref="B14320:G14320"/>
    <mergeCell ref="B14321:G14321"/>
    <mergeCell ref="B14322:G14322"/>
    <mergeCell ref="B14342:G14342"/>
    <mergeCell ref="B14343:G14343"/>
    <mergeCell ref="B14344:G14344"/>
    <mergeCell ref="B14364:G14364"/>
    <mergeCell ref="B14365:G14365"/>
    <mergeCell ref="B14366:G14366"/>
    <mergeCell ref="B14386:G14386"/>
    <mergeCell ref="B14387:G14387"/>
    <mergeCell ref="B14388:G14388"/>
    <mergeCell ref="B14408:G14408"/>
    <mergeCell ref="B14409:G14409"/>
    <mergeCell ref="B14410:G14410"/>
    <mergeCell ref="B14430:G14430"/>
    <mergeCell ref="B14431:G14431"/>
    <mergeCell ref="B14432:G14432"/>
    <mergeCell ref="B14452:G14452"/>
    <mergeCell ref="B14453:G14453"/>
    <mergeCell ref="B14454:G14454"/>
    <mergeCell ref="B14474:G14474"/>
    <mergeCell ref="B14475:G14475"/>
    <mergeCell ref="B14476:G14476"/>
    <mergeCell ref="B14496:G14496"/>
    <mergeCell ref="B14497:G14497"/>
    <mergeCell ref="B14498:G14498"/>
    <mergeCell ref="B14518:G14518"/>
    <mergeCell ref="B14519:G14519"/>
    <mergeCell ref="B14520:G14520"/>
    <mergeCell ref="B14540:G14540"/>
    <mergeCell ref="B14541:G14541"/>
    <mergeCell ref="B14542:G14542"/>
    <mergeCell ref="B14562:G14562"/>
    <mergeCell ref="B14563:G14563"/>
    <mergeCell ref="B14564:G14564"/>
    <mergeCell ref="B14584:G14584"/>
    <mergeCell ref="B14585:G14585"/>
    <mergeCell ref="B14586:G14586"/>
    <mergeCell ref="B14606:G14606"/>
    <mergeCell ref="B14607:G14607"/>
    <mergeCell ref="B14608:G14608"/>
    <mergeCell ref="B14628:G14628"/>
    <mergeCell ref="B14629:G14629"/>
    <mergeCell ref="B14630:G14630"/>
    <mergeCell ref="B14650:G14650"/>
    <mergeCell ref="B14651:G14651"/>
    <mergeCell ref="B14652:G14652"/>
    <mergeCell ref="B14672:G14672"/>
    <mergeCell ref="B14673:G14673"/>
    <mergeCell ref="B14674:G14674"/>
    <mergeCell ref="B14694:G14694"/>
    <mergeCell ref="B14695:G14695"/>
    <mergeCell ref="B14696:G14696"/>
    <mergeCell ref="B14716:G14716"/>
    <mergeCell ref="B14717:G14717"/>
    <mergeCell ref="B14718:G14718"/>
    <mergeCell ref="B14738:G14738"/>
    <mergeCell ref="B14739:G14739"/>
    <mergeCell ref="B14740:G14740"/>
    <mergeCell ref="B14760:G14760"/>
    <mergeCell ref="B14761:G14761"/>
    <mergeCell ref="B14762:G14762"/>
    <mergeCell ref="B14782:G14782"/>
    <mergeCell ref="B14783:G14783"/>
    <mergeCell ref="B14784:G14784"/>
    <mergeCell ref="B14804:G14804"/>
    <mergeCell ref="B14805:G14805"/>
    <mergeCell ref="B14806:G14806"/>
    <mergeCell ref="B14826:G14826"/>
    <mergeCell ref="B14827:G14827"/>
    <mergeCell ref="B14828:G14828"/>
    <mergeCell ref="B14848:G14848"/>
    <mergeCell ref="B14849:G14849"/>
    <mergeCell ref="B14850:G14850"/>
    <mergeCell ref="B14870:G14870"/>
    <mergeCell ref="B14871:G14871"/>
    <mergeCell ref="B14872:G14872"/>
    <mergeCell ref="B14892:G14892"/>
    <mergeCell ref="B14893:G14893"/>
    <mergeCell ref="B14894:G14894"/>
    <mergeCell ref="B14914:G14914"/>
    <mergeCell ref="B14915:G14915"/>
    <mergeCell ref="B14916:G14916"/>
    <mergeCell ref="B14936:G14936"/>
    <mergeCell ref="B14937:G14937"/>
    <mergeCell ref="B14938:G14938"/>
    <mergeCell ref="B14958:G14958"/>
    <mergeCell ref="B14959:G14959"/>
    <mergeCell ref="B14960:G14960"/>
    <mergeCell ref="B14980:G14980"/>
    <mergeCell ref="B14981:G14981"/>
    <mergeCell ref="B14982:G14982"/>
    <mergeCell ref="B15002:G15002"/>
    <mergeCell ref="B15003:G15003"/>
    <mergeCell ref="B15004:G15004"/>
    <mergeCell ref="B15024:G15024"/>
    <mergeCell ref="B15025:G15025"/>
    <mergeCell ref="B15026:G15026"/>
    <mergeCell ref="B15046:G15046"/>
    <mergeCell ref="B15047:G15047"/>
    <mergeCell ref="B15048:G15048"/>
    <mergeCell ref="B15068:G15068"/>
    <mergeCell ref="B15069:G15069"/>
    <mergeCell ref="B15070:G15070"/>
    <mergeCell ref="B15090:G15090"/>
    <mergeCell ref="B15091:G15091"/>
    <mergeCell ref="B15092:G15092"/>
    <mergeCell ref="B15112:G15112"/>
    <mergeCell ref="B15113:G15113"/>
    <mergeCell ref="B15114:G15114"/>
    <mergeCell ref="B15134:G15134"/>
    <mergeCell ref="B15135:G15135"/>
    <mergeCell ref="B15136:G15136"/>
    <mergeCell ref="B15156:G15156"/>
    <mergeCell ref="B15157:G15157"/>
    <mergeCell ref="B15158:G15158"/>
    <mergeCell ref="B15178:G15178"/>
    <mergeCell ref="B15179:G15179"/>
    <mergeCell ref="B15180:G15180"/>
    <mergeCell ref="B15200:G15200"/>
    <mergeCell ref="B15201:G15201"/>
    <mergeCell ref="B15202:G15202"/>
    <mergeCell ref="B15222:G15222"/>
    <mergeCell ref="B15223:G15223"/>
    <mergeCell ref="B15224:G15224"/>
    <mergeCell ref="B15244:G15244"/>
    <mergeCell ref="B15245:G15245"/>
    <mergeCell ref="B15246:G15246"/>
    <mergeCell ref="B15266:G15266"/>
    <mergeCell ref="B15267:G15267"/>
    <mergeCell ref="B15268:G15268"/>
    <mergeCell ref="B15288:G15288"/>
    <mergeCell ref="B15289:G15289"/>
    <mergeCell ref="B15290:G15290"/>
    <mergeCell ref="B15310:G15310"/>
    <mergeCell ref="B15311:G15311"/>
    <mergeCell ref="B15312:G15312"/>
    <mergeCell ref="B15332:G15332"/>
    <mergeCell ref="B15333:G15333"/>
    <mergeCell ref="B15334:G15334"/>
    <mergeCell ref="B15354:G15354"/>
    <mergeCell ref="B15355:G15355"/>
    <mergeCell ref="B15356:G15356"/>
    <mergeCell ref="B15376:G15376"/>
    <mergeCell ref="B15377:G15377"/>
    <mergeCell ref="B15378:G15378"/>
    <mergeCell ref="B15398:G15398"/>
    <mergeCell ref="B15399:G15399"/>
    <mergeCell ref="B15400:G15400"/>
    <mergeCell ref="B15420:G15420"/>
    <mergeCell ref="B15421:G15421"/>
    <mergeCell ref="B15422:G15422"/>
    <mergeCell ref="B15442:G15442"/>
    <mergeCell ref="B15443:G15443"/>
    <mergeCell ref="B15444:G15444"/>
    <mergeCell ref="B15464:G15464"/>
    <mergeCell ref="B15465:G15465"/>
    <mergeCell ref="B15466:G15466"/>
    <mergeCell ref="B15486:G15486"/>
    <mergeCell ref="B15487:G15487"/>
    <mergeCell ref="B15488:G15488"/>
    <mergeCell ref="B15508:G15508"/>
    <mergeCell ref="B15509:G15509"/>
    <mergeCell ref="B15510:G15510"/>
    <mergeCell ref="B15530:G15530"/>
    <mergeCell ref="B15531:G15531"/>
    <mergeCell ref="B15532:G15532"/>
    <mergeCell ref="B15552:G15552"/>
    <mergeCell ref="B15553:G15553"/>
    <mergeCell ref="B15554:G15554"/>
    <mergeCell ref="B15574:G15574"/>
    <mergeCell ref="B15575:G15575"/>
    <mergeCell ref="B15576:G15576"/>
    <mergeCell ref="B15596:G15596"/>
    <mergeCell ref="B15597:G15597"/>
    <mergeCell ref="B15598:G15598"/>
    <mergeCell ref="B15618:G15618"/>
    <mergeCell ref="B15619:G15619"/>
    <mergeCell ref="B15620:G15620"/>
    <mergeCell ref="B15640:G15640"/>
    <mergeCell ref="B15641:G15641"/>
    <mergeCell ref="B15642:G15642"/>
    <mergeCell ref="B15662:G15662"/>
    <mergeCell ref="B15663:G15663"/>
    <mergeCell ref="B15664:G15664"/>
    <mergeCell ref="B15684:G15684"/>
    <mergeCell ref="B15685:G15685"/>
    <mergeCell ref="B15686:G15686"/>
    <mergeCell ref="B15706:G15706"/>
    <mergeCell ref="B15707:G15707"/>
    <mergeCell ref="B15708:G15708"/>
    <mergeCell ref="B15728:G15728"/>
    <mergeCell ref="B15729:G15729"/>
    <mergeCell ref="B15730:G15730"/>
    <mergeCell ref="B15750:G15750"/>
    <mergeCell ref="B15751:G15751"/>
    <mergeCell ref="B15752:G15752"/>
    <mergeCell ref="B15772:G15772"/>
    <mergeCell ref="B15773:G15773"/>
    <mergeCell ref="B15774:G15774"/>
    <mergeCell ref="B15794:G15794"/>
    <mergeCell ref="B15795:G15795"/>
    <mergeCell ref="B15796:G15796"/>
    <mergeCell ref="B15816:G15816"/>
    <mergeCell ref="B15817:G15817"/>
    <mergeCell ref="B15818:G15818"/>
    <mergeCell ref="B15838:G15838"/>
    <mergeCell ref="B15839:G15839"/>
    <mergeCell ref="B15840:G15840"/>
    <mergeCell ref="B15860:G15860"/>
    <mergeCell ref="B15861:G15861"/>
    <mergeCell ref="B15862:G15862"/>
    <mergeCell ref="B15882:G15882"/>
    <mergeCell ref="B15883:G15883"/>
    <mergeCell ref="B15884:G15884"/>
    <mergeCell ref="B15904:G15904"/>
    <mergeCell ref="B15905:G15905"/>
    <mergeCell ref="B15906:G15906"/>
    <mergeCell ref="B15926:G15926"/>
    <mergeCell ref="B15927:G15927"/>
    <mergeCell ref="B15928:G15928"/>
    <mergeCell ref="B15948:G15948"/>
    <mergeCell ref="B15949:G15949"/>
    <mergeCell ref="B15950:G15950"/>
    <mergeCell ref="B15971:G15971"/>
    <mergeCell ref="B15972:G15972"/>
    <mergeCell ref="B15973:G15973"/>
    <mergeCell ref="B15995:G15995"/>
    <mergeCell ref="B15996:G15996"/>
    <mergeCell ref="B15997:G15997"/>
    <mergeCell ref="B16018:G16018"/>
    <mergeCell ref="B16019:G16019"/>
    <mergeCell ref="B16020:G16020"/>
    <mergeCell ref="B16044:G16044"/>
    <mergeCell ref="B16045:G16045"/>
    <mergeCell ref="B16046:G16046"/>
    <mergeCell ref="B16068:G16068"/>
    <mergeCell ref="B16069:G16069"/>
    <mergeCell ref="B16070:G16070"/>
    <mergeCell ref="B16092:G16092"/>
    <mergeCell ref="B16093:G16093"/>
    <mergeCell ref="B16094:G16094"/>
    <mergeCell ref="B16116:G16116"/>
    <mergeCell ref="B16117:G16117"/>
    <mergeCell ref="B16118:G16118"/>
    <mergeCell ref="B16140:G16140"/>
    <mergeCell ref="B16141:G16141"/>
    <mergeCell ref="B16142:G16142"/>
    <mergeCell ref="B16167:G16167"/>
    <mergeCell ref="B16168:G16168"/>
    <mergeCell ref="B16169:G16169"/>
    <mergeCell ref="B16192:G16192"/>
    <mergeCell ref="B16193:G16193"/>
    <mergeCell ref="B16194:G16194"/>
    <mergeCell ref="B16217:G16217"/>
    <mergeCell ref="B16218:G16218"/>
    <mergeCell ref="B16219:G16219"/>
    <mergeCell ref="B16244:G16244"/>
    <mergeCell ref="B16245:G16245"/>
    <mergeCell ref="B16246:G16246"/>
    <mergeCell ref="B16272:G16272"/>
    <mergeCell ref="B16273:G16273"/>
    <mergeCell ref="B16274:G16274"/>
    <mergeCell ref="B16298:G16298"/>
    <mergeCell ref="B16299:G16299"/>
    <mergeCell ref="B16300:G16300"/>
    <mergeCell ref="B16320:G16320"/>
    <mergeCell ref="B16321:G16321"/>
    <mergeCell ref="B16322:G16322"/>
    <mergeCell ref="B16345:G16345"/>
    <mergeCell ref="B16346:G16346"/>
    <mergeCell ref="B16347:G16347"/>
    <mergeCell ref="B16367:G16367"/>
    <mergeCell ref="B16368:G16368"/>
    <mergeCell ref="B16369:G16369"/>
    <mergeCell ref="B16389:G16389"/>
    <mergeCell ref="B16390:G16390"/>
    <mergeCell ref="B16391:G16391"/>
    <mergeCell ref="B16411:G16411"/>
    <mergeCell ref="B16412:G16412"/>
    <mergeCell ref="B16413:G16413"/>
    <mergeCell ref="B16433:G16433"/>
    <mergeCell ref="B16434:G16434"/>
    <mergeCell ref="B16435:G16435"/>
    <mergeCell ref="B16455:G16455"/>
    <mergeCell ref="B16456:G16456"/>
    <mergeCell ref="B16457:G16457"/>
    <mergeCell ref="B16477:G16477"/>
    <mergeCell ref="B16478:G16478"/>
    <mergeCell ref="B16479:G16479"/>
    <mergeCell ref="B16501:G16501"/>
    <mergeCell ref="B16502:G16502"/>
    <mergeCell ref="B16503:G16503"/>
    <mergeCell ref="B16525:G16525"/>
    <mergeCell ref="B16526:G16526"/>
    <mergeCell ref="B16527:G16527"/>
    <mergeCell ref="B16549:G16549"/>
    <mergeCell ref="B16550:G16550"/>
    <mergeCell ref="B16551:G16551"/>
    <mergeCell ref="B16573:G16573"/>
    <mergeCell ref="B16574:G16574"/>
    <mergeCell ref="B16575:G16575"/>
    <mergeCell ref="B16598:G16598"/>
    <mergeCell ref="B16599:G16599"/>
    <mergeCell ref="B16600:G16600"/>
    <mergeCell ref="B16624:G16624"/>
    <mergeCell ref="B16625:G16625"/>
    <mergeCell ref="B16626:G16626"/>
    <mergeCell ref="B16649:G16649"/>
    <mergeCell ref="B16650:G16650"/>
    <mergeCell ref="B16651:G16651"/>
    <mergeCell ref="B16671:G16671"/>
    <mergeCell ref="B16672:G16672"/>
    <mergeCell ref="B16673:G16673"/>
    <mergeCell ref="B16692:G16692"/>
    <mergeCell ref="B16693:G16693"/>
    <mergeCell ref="B16694:G16694"/>
    <mergeCell ref="B16714:G16714"/>
    <mergeCell ref="B16715:G16715"/>
    <mergeCell ref="B16716:G16716"/>
    <mergeCell ref="B16740:G16740"/>
    <mergeCell ref="B16741:G16741"/>
    <mergeCell ref="B16742:G16742"/>
    <mergeCell ref="B16765:G16765"/>
    <mergeCell ref="B16766:G16766"/>
    <mergeCell ref="B16767:G16767"/>
    <mergeCell ref="B16791:G16791"/>
    <mergeCell ref="B16792:G16792"/>
    <mergeCell ref="B16793:G16793"/>
    <mergeCell ref="B16816:G16816"/>
    <mergeCell ref="B16817:G16817"/>
    <mergeCell ref="B16818:G16818"/>
    <mergeCell ref="B16838:G16838"/>
    <mergeCell ref="B16839:G16839"/>
    <mergeCell ref="B16840:G16840"/>
    <mergeCell ref="B16859:G16859"/>
    <mergeCell ref="B16860:G16860"/>
    <mergeCell ref="B16861:G16861"/>
    <mergeCell ref="B16881:G16881"/>
    <mergeCell ref="B16882:G16882"/>
    <mergeCell ref="B16883:G16883"/>
    <mergeCell ref="B16907:G16907"/>
    <mergeCell ref="B16908:G16908"/>
    <mergeCell ref="B16909:G16909"/>
    <mergeCell ref="B16932:G16932"/>
    <mergeCell ref="B16933:G16933"/>
    <mergeCell ref="B16934:G16934"/>
    <mergeCell ref="B16958:G16958"/>
    <mergeCell ref="B16959:G16959"/>
    <mergeCell ref="B16960:G16960"/>
    <mergeCell ref="B16983:G16983"/>
    <mergeCell ref="B16984:G16984"/>
    <mergeCell ref="B16985:G16985"/>
    <mergeCell ref="B17005:G17005"/>
    <mergeCell ref="B17006:G17006"/>
    <mergeCell ref="B17007:G17007"/>
    <mergeCell ref="B17030:G17030"/>
    <mergeCell ref="B17031:G17031"/>
    <mergeCell ref="B17032:G17032"/>
    <mergeCell ref="B17056:G17056"/>
    <mergeCell ref="B17057:G17057"/>
    <mergeCell ref="B17058:G17058"/>
    <mergeCell ref="B17081:G17081"/>
    <mergeCell ref="B17082:G17082"/>
    <mergeCell ref="B17083:G17083"/>
    <mergeCell ref="B17103:G17103"/>
    <mergeCell ref="B17104:G17104"/>
    <mergeCell ref="B17105:G17105"/>
    <mergeCell ref="B17128:G17128"/>
    <mergeCell ref="B17129:G17129"/>
    <mergeCell ref="B17130:G17130"/>
    <mergeCell ref="B17154:G17154"/>
    <mergeCell ref="B17155:G17155"/>
    <mergeCell ref="B17156:G17156"/>
    <mergeCell ref="B17179:G17179"/>
    <mergeCell ref="B17180:G17180"/>
    <mergeCell ref="B17181:G17181"/>
    <mergeCell ref="B17204:G17204"/>
    <mergeCell ref="B17205:G17205"/>
    <mergeCell ref="B17206:G17206"/>
    <mergeCell ref="B17230:G17230"/>
    <mergeCell ref="B17231:G17231"/>
    <mergeCell ref="B17232:G17232"/>
    <mergeCell ref="B17255:G17255"/>
    <mergeCell ref="B17256:G17256"/>
    <mergeCell ref="B17257:G17257"/>
    <mergeCell ref="B17280:G17280"/>
    <mergeCell ref="B17281:G17281"/>
    <mergeCell ref="B17282:G17282"/>
    <mergeCell ref="B17306:G17306"/>
    <mergeCell ref="B17307:G17307"/>
    <mergeCell ref="B17308:G17308"/>
    <mergeCell ref="B17331:G17331"/>
    <mergeCell ref="B17332:G17332"/>
    <mergeCell ref="B17333:G17333"/>
    <mergeCell ref="B17353:G17353"/>
    <mergeCell ref="B17354:G17354"/>
    <mergeCell ref="B17355:G17355"/>
    <mergeCell ref="B17375:G17375"/>
    <mergeCell ref="B17376:G17376"/>
    <mergeCell ref="B17377:G17377"/>
    <mergeCell ref="B17400:G17400"/>
    <mergeCell ref="B17401:G17401"/>
    <mergeCell ref="B17402:G17402"/>
    <mergeCell ref="B17426:G17426"/>
    <mergeCell ref="B17427:G17427"/>
    <mergeCell ref="B17428:G17428"/>
    <mergeCell ref="B17451:G17451"/>
    <mergeCell ref="B17452:G17452"/>
    <mergeCell ref="B17453:G17453"/>
    <mergeCell ref="B17473:G17473"/>
    <mergeCell ref="B17474:G17474"/>
    <mergeCell ref="B17475:G17475"/>
    <mergeCell ref="B17495:G17495"/>
    <mergeCell ref="B17496:G17496"/>
    <mergeCell ref="B17497:G17497"/>
    <mergeCell ref="B17520:G17520"/>
    <mergeCell ref="B17521:G17521"/>
    <mergeCell ref="B17522:G17522"/>
    <mergeCell ref="B17546:G17546"/>
    <mergeCell ref="B17547:G17547"/>
    <mergeCell ref="B17548:G17548"/>
    <mergeCell ref="B17571:G17571"/>
    <mergeCell ref="B17572:G17572"/>
    <mergeCell ref="B17573:G17573"/>
    <mergeCell ref="B17593:G17593"/>
    <mergeCell ref="B17594:G17594"/>
    <mergeCell ref="B17595:G17595"/>
    <mergeCell ref="B17618:G17618"/>
    <mergeCell ref="B17619:G17619"/>
    <mergeCell ref="B17620:G17620"/>
    <mergeCell ref="B17644:G17644"/>
    <mergeCell ref="B17645:G17645"/>
    <mergeCell ref="B17646:G17646"/>
    <mergeCell ref="B17669:G17669"/>
    <mergeCell ref="B17670:G17670"/>
    <mergeCell ref="B17671:G17671"/>
    <mergeCell ref="B17691:G17691"/>
    <mergeCell ref="B17692:G17692"/>
    <mergeCell ref="B17693:G17693"/>
    <mergeCell ref="B17716:G17716"/>
    <mergeCell ref="B17717:G17717"/>
    <mergeCell ref="B17718:G17718"/>
    <mergeCell ref="B17742:G17742"/>
    <mergeCell ref="B17743:G17743"/>
    <mergeCell ref="B17744:G17744"/>
    <mergeCell ref="B17767:G17767"/>
    <mergeCell ref="B17768:G17768"/>
    <mergeCell ref="B17769:G17769"/>
    <mergeCell ref="B17792:G17792"/>
    <mergeCell ref="B17793:G17793"/>
    <mergeCell ref="B17794:G17794"/>
    <mergeCell ref="B17818:G17818"/>
    <mergeCell ref="B17819:G17819"/>
    <mergeCell ref="B17820:G17820"/>
    <mergeCell ref="B17843:G17843"/>
    <mergeCell ref="B17844:G17844"/>
    <mergeCell ref="B17845:G17845"/>
    <mergeCell ref="B17868:G17868"/>
    <mergeCell ref="B17869:G17869"/>
    <mergeCell ref="B17870:G17870"/>
    <mergeCell ref="B17893:G17893"/>
    <mergeCell ref="B17894:G17894"/>
    <mergeCell ref="B17895:G17895"/>
    <mergeCell ref="B17918:G17918"/>
    <mergeCell ref="B17919:G17919"/>
    <mergeCell ref="B17920:G17920"/>
    <mergeCell ref="B17943:G17943"/>
    <mergeCell ref="B17944:G17944"/>
    <mergeCell ref="B17945:G17945"/>
    <mergeCell ref="B17968:G17968"/>
    <mergeCell ref="B17969:G17969"/>
    <mergeCell ref="B17970:G17970"/>
    <mergeCell ref="B17993:G17993"/>
    <mergeCell ref="B17994:G17994"/>
    <mergeCell ref="B17995:G17995"/>
    <mergeCell ref="B18018:G18018"/>
    <mergeCell ref="B18019:G18019"/>
    <mergeCell ref="B18020:G18020"/>
    <mergeCell ref="B18044:G18044"/>
    <mergeCell ref="B18045:G18045"/>
    <mergeCell ref="B18046:G18046"/>
    <mergeCell ref="B18069:G18069"/>
    <mergeCell ref="B18070:G18070"/>
    <mergeCell ref="B18071:G18071"/>
    <mergeCell ref="B18094:G18094"/>
    <mergeCell ref="B18095:G18095"/>
    <mergeCell ref="B18096:G18096"/>
    <mergeCell ref="B18120:G18120"/>
    <mergeCell ref="B18121:G18121"/>
    <mergeCell ref="B18122:G18122"/>
    <mergeCell ref="B18142:G18142"/>
    <mergeCell ref="B18143:G18143"/>
    <mergeCell ref="B18144:G18144"/>
    <mergeCell ref="B18167:G18167"/>
    <mergeCell ref="B18168:G18168"/>
    <mergeCell ref="B18169:G18169"/>
    <mergeCell ref="B18192:G18192"/>
    <mergeCell ref="B18193:G18193"/>
    <mergeCell ref="B18194:G18194"/>
    <mergeCell ref="B18217:G18217"/>
    <mergeCell ref="B18218:G18218"/>
    <mergeCell ref="B18219:G18219"/>
    <mergeCell ref="B18243:G18243"/>
    <mergeCell ref="B18244:G18244"/>
    <mergeCell ref="B18245:G18245"/>
    <mergeCell ref="B18268:G18268"/>
    <mergeCell ref="B18269:G18269"/>
    <mergeCell ref="B18270:G18270"/>
    <mergeCell ref="B18293:G18293"/>
    <mergeCell ref="B18294:G18294"/>
    <mergeCell ref="B18295:G18295"/>
    <mergeCell ref="B18319:G18319"/>
    <mergeCell ref="B18320:G18320"/>
    <mergeCell ref="B18321:G18321"/>
    <mergeCell ref="B18341:G18341"/>
    <mergeCell ref="B18342:G18342"/>
    <mergeCell ref="B18343:G18343"/>
    <mergeCell ref="B18366:G18366"/>
    <mergeCell ref="B18367:G18367"/>
    <mergeCell ref="B18368:G18368"/>
    <mergeCell ref="B18391:G18391"/>
    <mergeCell ref="B18392:G18392"/>
    <mergeCell ref="B18393:G18393"/>
    <mergeCell ref="B18417:G18417"/>
    <mergeCell ref="B18418:G18418"/>
    <mergeCell ref="B18419:G18419"/>
    <mergeCell ref="B18442:G18442"/>
    <mergeCell ref="B18443:G18443"/>
    <mergeCell ref="B18444:G18444"/>
    <mergeCell ref="B18467:G18467"/>
    <mergeCell ref="B18468:G18468"/>
    <mergeCell ref="B18469:G18469"/>
    <mergeCell ref="B18489:G18489"/>
    <mergeCell ref="B18490:G18490"/>
    <mergeCell ref="B18491:G18491"/>
    <mergeCell ref="B18514:G18514"/>
    <mergeCell ref="B18515:G18515"/>
    <mergeCell ref="B18516:G18516"/>
    <mergeCell ref="B18539:G18539"/>
    <mergeCell ref="B18540:G18540"/>
    <mergeCell ref="B18541:G18541"/>
    <mergeCell ref="B18565:G18565"/>
    <mergeCell ref="B18566:G18566"/>
    <mergeCell ref="B18567:G18567"/>
    <mergeCell ref="B18590:G18590"/>
    <mergeCell ref="B18591:G18591"/>
    <mergeCell ref="B18592:G18592"/>
    <mergeCell ref="B18615:G18615"/>
    <mergeCell ref="B18616:G18616"/>
    <mergeCell ref="B18617:G18617"/>
    <mergeCell ref="B18641:G18641"/>
    <mergeCell ref="B18642:G18642"/>
    <mergeCell ref="B18643:G18643"/>
    <mergeCell ref="B18663:G18663"/>
    <mergeCell ref="B18664:G18664"/>
    <mergeCell ref="B18665:G18665"/>
    <mergeCell ref="B18688:G18688"/>
    <mergeCell ref="B18689:G18689"/>
    <mergeCell ref="B18690:G18690"/>
    <mergeCell ref="B18713:G18713"/>
    <mergeCell ref="B18714:G18714"/>
    <mergeCell ref="B18715:G18715"/>
    <mergeCell ref="B18739:G18739"/>
    <mergeCell ref="B18740:G18740"/>
    <mergeCell ref="B18741:G18741"/>
    <mergeCell ref="B18764:G18764"/>
    <mergeCell ref="B18765:G18765"/>
    <mergeCell ref="B18766:G18766"/>
    <mergeCell ref="B18789:G18789"/>
    <mergeCell ref="B18790:G18790"/>
    <mergeCell ref="B18791:G18791"/>
    <mergeCell ref="B18815:G18815"/>
    <mergeCell ref="B18816:G18816"/>
    <mergeCell ref="B18817:G18817"/>
    <mergeCell ref="B18837:G18837"/>
    <mergeCell ref="B18838:G18838"/>
    <mergeCell ref="B18839:G18839"/>
    <mergeCell ref="B18862:G18862"/>
    <mergeCell ref="B18863:G18863"/>
    <mergeCell ref="B18864:G18864"/>
    <mergeCell ref="B18887:G18887"/>
    <mergeCell ref="B18888:G18888"/>
    <mergeCell ref="B18889:G18889"/>
    <mergeCell ref="B18913:G18913"/>
    <mergeCell ref="B18914:G18914"/>
    <mergeCell ref="B18915:G18915"/>
    <mergeCell ref="B18938:G18938"/>
    <mergeCell ref="B18939:G18939"/>
    <mergeCell ref="B18940:G18940"/>
    <mergeCell ref="B18963:G18963"/>
    <mergeCell ref="B18964:G18964"/>
    <mergeCell ref="B18965:G18965"/>
    <mergeCell ref="B18985:G18985"/>
    <mergeCell ref="B18986:G18986"/>
    <mergeCell ref="B18987:G18987"/>
    <mergeCell ref="B19010:G19010"/>
    <mergeCell ref="B19011:G19011"/>
    <mergeCell ref="B19012:G19012"/>
    <mergeCell ref="B19035:G19035"/>
    <mergeCell ref="B19036:G19036"/>
    <mergeCell ref="B19037:G19037"/>
    <mergeCell ref="B19057:G19057"/>
    <mergeCell ref="B19058:G19058"/>
    <mergeCell ref="B19059:G19059"/>
    <mergeCell ref="B19082:G19082"/>
    <mergeCell ref="B19083:G19083"/>
    <mergeCell ref="B19084:G19084"/>
    <mergeCell ref="B19107:G19107"/>
    <mergeCell ref="B19108:G19108"/>
    <mergeCell ref="B19109:G19109"/>
    <mergeCell ref="B19132:G19132"/>
    <mergeCell ref="B19133:G19133"/>
    <mergeCell ref="B19134:G19134"/>
    <mergeCell ref="B19157:G19157"/>
    <mergeCell ref="B19158:G19158"/>
    <mergeCell ref="B19159:G19159"/>
    <mergeCell ref="B19182:G19182"/>
    <mergeCell ref="B19183:G19183"/>
    <mergeCell ref="B19184:G19184"/>
    <mergeCell ref="B19204:G19204"/>
    <mergeCell ref="B19205:G19205"/>
    <mergeCell ref="B19206:G19206"/>
    <mergeCell ref="B19229:G19229"/>
    <mergeCell ref="B19230:G19230"/>
    <mergeCell ref="B19231:G19231"/>
    <mergeCell ref="B19254:G19254"/>
    <mergeCell ref="B19255:G19255"/>
    <mergeCell ref="B19256:G19256"/>
    <mergeCell ref="B19279:G19279"/>
    <mergeCell ref="B19280:G19280"/>
    <mergeCell ref="B19281:G19281"/>
    <mergeCell ref="B19304:G19304"/>
    <mergeCell ref="B19305:G19305"/>
    <mergeCell ref="B19306:G19306"/>
    <mergeCell ref="B19329:G19329"/>
    <mergeCell ref="B19330:G19330"/>
    <mergeCell ref="B19331:G19331"/>
    <mergeCell ref="B19351:G19351"/>
    <mergeCell ref="B19352:G19352"/>
    <mergeCell ref="B19353:G19353"/>
    <mergeCell ref="B19376:G19376"/>
    <mergeCell ref="B19377:G19377"/>
    <mergeCell ref="B19378:G19378"/>
    <mergeCell ref="B19401:G19401"/>
    <mergeCell ref="B19402:G19402"/>
    <mergeCell ref="B19403:G19403"/>
    <mergeCell ref="B19421:G19421"/>
    <mergeCell ref="B19422:G19422"/>
    <mergeCell ref="B19423:G19423"/>
    <mergeCell ref="B19442:G19442"/>
    <mergeCell ref="B19443:G19443"/>
    <mergeCell ref="B19444:G19444"/>
    <mergeCell ref="B19464:G19464"/>
    <mergeCell ref="B19465:G19465"/>
    <mergeCell ref="B19466:G19466"/>
    <mergeCell ref="B19486:G19486"/>
    <mergeCell ref="B19487:G19487"/>
    <mergeCell ref="B19488:G19488"/>
    <mergeCell ref="B19509:G19509"/>
    <mergeCell ref="B19510:G19510"/>
    <mergeCell ref="B19511:G19511"/>
    <mergeCell ref="B19530:G19530"/>
    <mergeCell ref="B19531:G19531"/>
    <mergeCell ref="B19532:G19532"/>
    <mergeCell ref="B19551:G19551"/>
    <mergeCell ref="B19552:G19552"/>
    <mergeCell ref="B19553:G19553"/>
    <mergeCell ref="B19572:G19572"/>
    <mergeCell ref="B19573:G19573"/>
    <mergeCell ref="B19574:G19574"/>
    <mergeCell ref="B19593:G19593"/>
    <mergeCell ref="B19594:G19594"/>
    <mergeCell ref="B19595:G19595"/>
    <mergeCell ref="B19614:G19614"/>
    <mergeCell ref="B19615:G19615"/>
    <mergeCell ref="B19616:G19616"/>
    <mergeCell ref="B19635:G19635"/>
    <mergeCell ref="B19636:G19636"/>
    <mergeCell ref="B19637:G19637"/>
    <mergeCell ref="B19656:G19656"/>
    <mergeCell ref="B19657:G19657"/>
    <mergeCell ref="B19658:G19658"/>
    <mergeCell ref="B19677:G19677"/>
    <mergeCell ref="B19678:G19678"/>
    <mergeCell ref="B19679:G19679"/>
    <mergeCell ref="B19698:G19698"/>
    <mergeCell ref="B19699:G19699"/>
    <mergeCell ref="B19700:G19700"/>
    <mergeCell ref="B19719:G19719"/>
    <mergeCell ref="B19720:G19720"/>
    <mergeCell ref="B19721:G19721"/>
    <mergeCell ref="B19743:G19743"/>
    <mergeCell ref="B19744:G19744"/>
    <mergeCell ref="B19745:G19745"/>
    <mergeCell ref="B19762:G19762"/>
    <mergeCell ref="B19763:G19763"/>
    <mergeCell ref="B19764:G19764"/>
    <mergeCell ref="B19783:G19783"/>
    <mergeCell ref="B19784:G19784"/>
    <mergeCell ref="B19785:G19785"/>
    <mergeCell ref="B19804:G19804"/>
    <mergeCell ref="B19805:G19805"/>
    <mergeCell ref="B19806:G19806"/>
    <mergeCell ref="B19825:G19825"/>
    <mergeCell ref="B19826:G19826"/>
    <mergeCell ref="B19827:G19827"/>
    <mergeCell ref="B19847:G19847"/>
    <mergeCell ref="B19848:G19848"/>
    <mergeCell ref="B19849:G19849"/>
    <mergeCell ref="B19865:G19865"/>
    <mergeCell ref="B19866:G19866"/>
    <mergeCell ref="B19867:G19867"/>
    <mergeCell ref="B19883:G19883"/>
    <mergeCell ref="B19884:G19884"/>
    <mergeCell ref="B19885:G19885"/>
    <mergeCell ref="B19900:G19900"/>
    <mergeCell ref="B19901:G19901"/>
    <mergeCell ref="B19902:G19902"/>
    <mergeCell ref="B19917:G19917"/>
    <mergeCell ref="B19918:G19918"/>
    <mergeCell ref="B19919:G19919"/>
    <mergeCell ref="B19934:G19934"/>
    <mergeCell ref="B19935:G19935"/>
    <mergeCell ref="B19936:G19936"/>
    <mergeCell ref="B19951:G19951"/>
    <mergeCell ref="B19952:G19952"/>
    <mergeCell ref="B19953:G19953"/>
    <mergeCell ref="B19968:G19968"/>
    <mergeCell ref="B19969:G19969"/>
    <mergeCell ref="B19970:G19970"/>
    <mergeCell ref="B19985:G19985"/>
    <mergeCell ref="B19986:G19986"/>
    <mergeCell ref="B19987:G19987"/>
    <mergeCell ref="B20006:G20006"/>
    <mergeCell ref="B20007:G20007"/>
    <mergeCell ref="B20008:G20008"/>
    <mergeCell ref="B20027:G20027"/>
    <mergeCell ref="B20028:G20028"/>
    <mergeCell ref="B20029:G20029"/>
    <mergeCell ref="B20049:G20049"/>
    <mergeCell ref="B20050:G20050"/>
    <mergeCell ref="B20051:G20051"/>
    <mergeCell ref="B20071:G20071"/>
    <mergeCell ref="B20072:G20072"/>
    <mergeCell ref="B20073:G20073"/>
    <mergeCell ref="B20093:G20093"/>
    <mergeCell ref="B20094:G20094"/>
    <mergeCell ref="B20095:G20095"/>
    <mergeCell ref="B20115:G20115"/>
    <mergeCell ref="B20116:G20116"/>
    <mergeCell ref="B20117:G20117"/>
    <mergeCell ref="B20137:G20137"/>
    <mergeCell ref="B20138:G20138"/>
    <mergeCell ref="B20139:G20139"/>
    <mergeCell ref="B20155:G20155"/>
    <mergeCell ref="B20156:G20156"/>
    <mergeCell ref="B20157:G20157"/>
    <mergeCell ref="B20173:G20173"/>
    <mergeCell ref="B20174:G20174"/>
    <mergeCell ref="B20175:G20175"/>
    <mergeCell ref="B20198:G20198"/>
    <mergeCell ref="B20199:G20199"/>
    <mergeCell ref="B20200:G20200"/>
    <mergeCell ref="B20223:G20223"/>
    <mergeCell ref="B20224:G20224"/>
    <mergeCell ref="B20225:G20225"/>
    <mergeCell ref="B20248:G20248"/>
    <mergeCell ref="B20249:G20249"/>
    <mergeCell ref="B20250:G20250"/>
    <mergeCell ref="B20273:G20273"/>
    <mergeCell ref="B20274:G20274"/>
    <mergeCell ref="B20275:G20275"/>
    <mergeCell ref="B20298:G20298"/>
    <mergeCell ref="B20299:G20299"/>
    <mergeCell ref="B20300:G20300"/>
    <mergeCell ref="B20320:G20320"/>
    <mergeCell ref="B20321:G20321"/>
    <mergeCell ref="B20322:G20322"/>
    <mergeCell ref="B20341:G20341"/>
    <mergeCell ref="B20342:G20342"/>
    <mergeCell ref="B20343:G20343"/>
    <mergeCell ref="B20362:G20362"/>
    <mergeCell ref="B20363:G20363"/>
    <mergeCell ref="B20364:G20364"/>
    <mergeCell ref="B20383:G20383"/>
    <mergeCell ref="B20384:G20384"/>
    <mergeCell ref="B20385:G20385"/>
    <mergeCell ref="B20400:G20400"/>
    <mergeCell ref="B20401:G20401"/>
    <mergeCell ref="B20402:G20402"/>
    <mergeCell ref="B20420:G20420"/>
    <mergeCell ref="B20421:G20421"/>
    <mergeCell ref="B20422:G20422"/>
    <mergeCell ref="B20441:G20441"/>
    <mergeCell ref="B20442:G20442"/>
    <mergeCell ref="B20443:G20443"/>
    <mergeCell ref="B20466:G20466"/>
    <mergeCell ref="B20467:G20467"/>
    <mergeCell ref="B20468:G20468"/>
    <mergeCell ref="B20491:G20491"/>
    <mergeCell ref="B20492:G20492"/>
    <mergeCell ref="B20493:G20493"/>
    <mergeCell ref="B20516:G20516"/>
    <mergeCell ref="B20517:G20517"/>
    <mergeCell ref="B20518:G20518"/>
    <mergeCell ref="B20541:G20541"/>
    <mergeCell ref="B20542:G20542"/>
    <mergeCell ref="B20543:G20543"/>
    <mergeCell ref="B20558:G20558"/>
    <mergeCell ref="B20559:G20559"/>
    <mergeCell ref="B20560:G20560"/>
    <mergeCell ref="B20575:G20575"/>
    <mergeCell ref="B20576:G20576"/>
    <mergeCell ref="B20577:G20577"/>
    <mergeCell ref="B20597:G20597"/>
    <mergeCell ref="B20598:G20598"/>
    <mergeCell ref="B20599:G20599"/>
    <mergeCell ref="B20619:G20619"/>
    <mergeCell ref="B20620:G20620"/>
    <mergeCell ref="B20621:G20621"/>
    <mergeCell ref="B20644:G20644"/>
    <mergeCell ref="B20645:G20645"/>
    <mergeCell ref="B20646:G20646"/>
    <mergeCell ref="B20669:G20669"/>
    <mergeCell ref="B20670:G20670"/>
    <mergeCell ref="B20671:G20671"/>
    <mergeCell ref="B20694:G20694"/>
    <mergeCell ref="B20695:G20695"/>
    <mergeCell ref="B20696:G20696"/>
    <mergeCell ref="B20718:G20718"/>
    <mergeCell ref="B20719:G20719"/>
    <mergeCell ref="B20720:G20720"/>
    <mergeCell ref="B20742:G20742"/>
    <mergeCell ref="B20743:G20743"/>
    <mergeCell ref="B20744:G20744"/>
    <mergeCell ref="B20764:G20764"/>
    <mergeCell ref="B20765:G20765"/>
    <mergeCell ref="B20766:G20766"/>
    <mergeCell ref="B20785:G20785"/>
    <mergeCell ref="B20786:G20786"/>
    <mergeCell ref="B20787:G20787"/>
    <mergeCell ref="B20806:G20806"/>
    <mergeCell ref="B20807:G20807"/>
    <mergeCell ref="B20808:G20808"/>
    <mergeCell ref="B20823:G20823"/>
    <mergeCell ref="B20824:G20824"/>
    <mergeCell ref="B20825:G20825"/>
    <mergeCell ref="B20843:G20843"/>
    <mergeCell ref="B20844:G20844"/>
    <mergeCell ref="B20845:G20845"/>
    <mergeCell ref="B20860:G20860"/>
    <mergeCell ref="B20861:G20861"/>
    <mergeCell ref="B20862:G20862"/>
    <mergeCell ref="B20881:G20881"/>
    <mergeCell ref="B20882:G20882"/>
    <mergeCell ref="B20883:G20883"/>
    <mergeCell ref="B20902:G20902"/>
    <mergeCell ref="B20903:G20903"/>
    <mergeCell ref="B20904:G20904"/>
    <mergeCell ref="B20922:G20922"/>
    <mergeCell ref="B20923:G20923"/>
    <mergeCell ref="B20924:G20924"/>
    <mergeCell ref="B20942:G20942"/>
    <mergeCell ref="B20943:G20943"/>
    <mergeCell ref="B20944:G20944"/>
    <mergeCell ref="B20962:G20962"/>
    <mergeCell ref="B20963:G20963"/>
    <mergeCell ref="B20964:G20964"/>
    <mergeCell ref="B20991:G20991"/>
    <mergeCell ref="B20992:G20992"/>
    <mergeCell ref="B20993:G20993"/>
    <mergeCell ref="B21020:G21020"/>
    <mergeCell ref="B21021:G21021"/>
    <mergeCell ref="B21022:G21022"/>
    <mergeCell ref="B21049:G21049"/>
    <mergeCell ref="B21050:G21050"/>
    <mergeCell ref="B21051:G21051"/>
    <mergeCell ref="B21078:G21078"/>
    <mergeCell ref="B21079:G21079"/>
    <mergeCell ref="B21080:G21080"/>
    <mergeCell ref="B21104:G21104"/>
    <mergeCell ref="B21105:G21105"/>
    <mergeCell ref="B21106:G21106"/>
    <mergeCell ref="B21130:G21130"/>
    <mergeCell ref="B21131:G21131"/>
    <mergeCell ref="B21132:G21132"/>
    <mergeCell ref="B21156:G21156"/>
    <mergeCell ref="B21157:G21157"/>
    <mergeCell ref="B21158:G21158"/>
    <mergeCell ref="B21180:G21180"/>
    <mergeCell ref="B21181:G21181"/>
    <mergeCell ref="B21182:G21182"/>
    <mergeCell ref="B21205:G21205"/>
    <mergeCell ref="B21206:G21206"/>
    <mergeCell ref="B21207:G21207"/>
    <mergeCell ref="B21232:G21232"/>
    <mergeCell ref="B21233:G21233"/>
    <mergeCell ref="B21234:G21234"/>
    <mergeCell ref="B21259:G21259"/>
    <mergeCell ref="B21260:G21260"/>
    <mergeCell ref="B21261:G21261"/>
    <mergeCell ref="B21288:G21288"/>
    <mergeCell ref="B21289:G21289"/>
    <mergeCell ref="B21290:G21290"/>
    <mergeCell ref="B21317:G21317"/>
    <mergeCell ref="B21318:G21318"/>
    <mergeCell ref="B21319:G21319"/>
    <mergeCell ref="B21346:G21346"/>
    <mergeCell ref="B21347:G21347"/>
    <mergeCell ref="B21348:G21348"/>
    <mergeCell ref="B21364:G21364"/>
    <mergeCell ref="B21365:G21365"/>
    <mergeCell ref="B21366:G21366"/>
    <mergeCell ref="B21391:G21391"/>
    <mergeCell ref="B21392:G21392"/>
    <mergeCell ref="B21393:G21393"/>
    <mergeCell ref="B21418:G21418"/>
    <mergeCell ref="B21419:G21419"/>
    <mergeCell ref="B21420:G21420"/>
    <mergeCell ref="B21445:G21445"/>
    <mergeCell ref="B21446:G21446"/>
    <mergeCell ref="B21447:G21447"/>
    <mergeCell ref="B21472:G21472"/>
    <mergeCell ref="B21473:G21473"/>
    <mergeCell ref="B21474:G21474"/>
    <mergeCell ref="B21499:G21499"/>
    <mergeCell ref="B21500:G21500"/>
    <mergeCell ref="B21501:G21501"/>
    <mergeCell ref="B21526:G21526"/>
    <mergeCell ref="B21527:G21527"/>
    <mergeCell ref="B21528:G21528"/>
    <mergeCell ref="B21553:G21553"/>
    <mergeCell ref="B21554:G21554"/>
    <mergeCell ref="B21555:G21555"/>
    <mergeCell ref="B21578:G21578"/>
    <mergeCell ref="B21579:G21579"/>
    <mergeCell ref="B21580:G21580"/>
    <mergeCell ref="B21604:G21604"/>
    <mergeCell ref="B21605:G21605"/>
    <mergeCell ref="B21606:G21606"/>
    <mergeCell ref="B21623:G21623"/>
    <mergeCell ref="B21624:G21624"/>
    <mergeCell ref="B21625:G21625"/>
    <mergeCell ref="B21645:G21645"/>
    <mergeCell ref="B21646:G21646"/>
    <mergeCell ref="B21647:G21647"/>
    <mergeCell ref="B21663:G21663"/>
    <mergeCell ref="B21664:G21664"/>
    <mergeCell ref="B21665:G21665"/>
    <mergeCell ref="B21686:G21686"/>
    <mergeCell ref="B21687:G21687"/>
    <mergeCell ref="B21688:G21688"/>
    <mergeCell ref="B21703:G21703"/>
    <mergeCell ref="B21704:G21704"/>
    <mergeCell ref="B21705:G21705"/>
    <mergeCell ref="B21727:G21727"/>
    <mergeCell ref="B21728:G21728"/>
    <mergeCell ref="B21729:G21729"/>
    <mergeCell ref="B21754:G21754"/>
    <mergeCell ref="B21755:G21755"/>
    <mergeCell ref="B21756:G21756"/>
    <mergeCell ref="B21781:G21781"/>
    <mergeCell ref="B21782:G21782"/>
    <mergeCell ref="B21783:G21783"/>
    <mergeCell ref="B21808:G21808"/>
    <mergeCell ref="B21809:G21809"/>
    <mergeCell ref="B21810:G21810"/>
    <mergeCell ref="B21835:G21835"/>
    <mergeCell ref="B21836:G21836"/>
    <mergeCell ref="B21837:G21837"/>
    <mergeCell ref="B21862:G21862"/>
    <mergeCell ref="B21863:G21863"/>
    <mergeCell ref="B21864:G21864"/>
    <mergeCell ref="B21889:G21889"/>
    <mergeCell ref="B21890:G21890"/>
    <mergeCell ref="B21891:G21891"/>
    <mergeCell ref="B21916:G21916"/>
    <mergeCell ref="B21917:G21917"/>
    <mergeCell ref="B21918:G21918"/>
    <mergeCell ref="B21943:G21943"/>
    <mergeCell ref="B21944:G21944"/>
    <mergeCell ref="B21945:G21945"/>
    <mergeCell ref="B21969:G21969"/>
    <mergeCell ref="B21970:G21970"/>
    <mergeCell ref="B21971:G21971"/>
    <mergeCell ref="B22001:G22001"/>
    <mergeCell ref="B22002:G22002"/>
    <mergeCell ref="B22003:G22003"/>
    <mergeCell ref="B22023:G22023"/>
    <mergeCell ref="B22024:G22024"/>
    <mergeCell ref="B22025:G22025"/>
    <mergeCell ref="B22044:G22044"/>
    <mergeCell ref="B22045:G22045"/>
    <mergeCell ref="B22046:G22046"/>
    <mergeCell ref="B22069:G22069"/>
    <mergeCell ref="B22070:G22070"/>
    <mergeCell ref="B22071:G22071"/>
    <mergeCell ref="B22091:G22091"/>
    <mergeCell ref="B22092:G22092"/>
    <mergeCell ref="B22093:G22093"/>
    <mergeCell ref="B22113:G22113"/>
    <mergeCell ref="B22114:G22114"/>
    <mergeCell ref="B22115:G22115"/>
    <mergeCell ref="B22138:G22138"/>
    <mergeCell ref="B22139:G22139"/>
    <mergeCell ref="B22140:G22140"/>
    <mergeCell ref="B22166:G22166"/>
    <mergeCell ref="B22167:G22167"/>
    <mergeCell ref="B22168:G22168"/>
    <mergeCell ref="B22195:G22195"/>
    <mergeCell ref="B22196:G22196"/>
    <mergeCell ref="B22197:G22197"/>
    <mergeCell ref="B22223:G22223"/>
    <mergeCell ref="B22224:G22224"/>
    <mergeCell ref="B22225:G22225"/>
    <mergeCell ref="B22252:G22252"/>
    <mergeCell ref="B22253:G22253"/>
    <mergeCell ref="B22254:G22254"/>
    <mergeCell ref="B22280:G22280"/>
    <mergeCell ref="B22281:G22281"/>
    <mergeCell ref="B22282:G22282"/>
    <mergeCell ref="B22309:G22309"/>
    <mergeCell ref="B22310:G22310"/>
    <mergeCell ref="B22311:G22311"/>
    <mergeCell ref="B22337:G22337"/>
    <mergeCell ref="B22338:G22338"/>
    <mergeCell ref="B22339:G22339"/>
    <mergeCell ref="B22365:G22365"/>
    <mergeCell ref="B22366:G22366"/>
    <mergeCell ref="B22367:G22367"/>
    <mergeCell ref="B22394:G22394"/>
    <mergeCell ref="B22395:G22395"/>
    <mergeCell ref="B22396:G22396"/>
    <mergeCell ref="B22422:G22422"/>
    <mergeCell ref="B22423:G22423"/>
    <mergeCell ref="B22424:G22424"/>
    <mergeCell ref="B22447:G22447"/>
    <mergeCell ref="B22448:G22448"/>
    <mergeCell ref="B22449:G22449"/>
    <mergeCell ref="B22473:G22473"/>
    <mergeCell ref="B22474:G22474"/>
    <mergeCell ref="B22475:G22475"/>
    <mergeCell ref="B22498:G22498"/>
    <mergeCell ref="B22499:G22499"/>
    <mergeCell ref="B22500:G22500"/>
    <mergeCell ref="B22524:G22524"/>
    <mergeCell ref="B22525:G22525"/>
    <mergeCell ref="B22526:G22526"/>
    <mergeCell ref="B22549:G22549"/>
    <mergeCell ref="B22550:G22550"/>
    <mergeCell ref="B22551:G22551"/>
    <mergeCell ref="B22574:G22574"/>
    <mergeCell ref="B22575:G22575"/>
    <mergeCell ref="B22576:G22576"/>
    <mergeCell ref="B22600:G22600"/>
    <mergeCell ref="B22601:G22601"/>
    <mergeCell ref="B22602:G22602"/>
    <mergeCell ref="B22625:G22625"/>
    <mergeCell ref="B22626:G22626"/>
    <mergeCell ref="B22627:G22627"/>
    <mergeCell ref="B22647:G22647"/>
    <mergeCell ref="B22648:G22648"/>
    <mergeCell ref="B22649:G22649"/>
    <mergeCell ref="B22669:G22669"/>
    <mergeCell ref="B22670:G22670"/>
    <mergeCell ref="B22671:G22671"/>
    <mergeCell ref="B22692:G22692"/>
    <mergeCell ref="B22693:G22693"/>
    <mergeCell ref="B22694:G22694"/>
    <mergeCell ref="B22714:G22714"/>
    <mergeCell ref="B22715:G22715"/>
    <mergeCell ref="B22716:G22716"/>
    <mergeCell ref="B22735:G22735"/>
    <mergeCell ref="B22736:G22736"/>
    <mergeCell ref="B22737:G22737"/>
    <mergeCell ref="B22757:G22757"/>
    <mergeCell ref="B22758:G22758"/>
    <mergeCell ref="B22759:G22759"/>
    <mergeCell ref="B22778:G22778"/>
    <mergeCell ref="B22779:G22779"/>
    <mergeCell ref="B22780:G22780"/>
    <mergeCell ref="B22804:G22804"/>
    <mergeCell ref="B22805:G22805"/>
    <mergeCell ref="B22806:G22806"/>
    <mergeCell ref="B22830:G22830"/>
    <mergeCell ref="B22831:G22831"/>
    <mergeCell ref="B22832:G22832"/>
    <mergeCell ref="B22856:G22856"/>
    <mergeCell ref="B22857:G22857"/>
    <mergeCell ref="B22858:G22858"/>
    <mergeCell ref="B22882:G22882"/>
    <mergeCell ref="B22883:G22883"/>
    <mergeCell ref="B22884:G22884"/>
    <mergeCell ref="B22908:G22908"/>
    <mergeCell ref="B22909:G22909"/>
    <mergeCell ref="B22910:G22910"/>
    <mergeCell ref="B22932:G22932"/>
    <mergeCell ref="B22933:G22933"/>
    <mergeCell ref="B22934:G22934"/>
    <mergeCell ref="B22958:G22958"/>
    <mergeCell ref="B22959:G22959"/>
    <mergeCell ref="B22960:G22960"/>
    <mergeCell ref="B22985:G22985"/>
    <mergeCell ref="B22986:G22986"/>
    <mergeCell ref="B22987:G22987"/>
    <mergeCell ref="B23012:G23012"/>
    <mergeCell ref="B23013:G23013"/>
    <mergeCell ref="B23014:G23014"/>
    <mergeCell ref="B23039:G23039"/>
    <mergeCell ref="B23040:G23040"/>
    <mergeCell ref="B23041:G23041"/>
    <mergeCell ref="B23060:G23060"/>
    <mergeCell ref="B23061:G23061"/>
    <mergeCell ref="B23062:G23062"/>
    <mergeCell ref="B23081:G23081"/>
    <mergeCell ref="B23082:G23082"/>
    <mergeCell ref="B23083:G23083"/>
    <mergeCell ref="B23098:G23098"/>
    <mergeCell ref="B23099:G23099"/>
    <mergeCell ref="B23100:G23100"/>
    <mergeCell ref="B23115:G23115"/>
    <mergeCell ref="B23116:G23116"/>
    <mergeCell ref="B23117:G23117"/>
    <mergeCell ref="B23135:G23135"/>
    <mergeCell ref="B23136:G23136"/>
    <mergeCell ref="B23137:G23137"/>
    <mergeCell ref="B23152:G23152"/>
    <mergeCell ref="B23153:G23153"/>
    <mergeCell ref="B23154:G23154"/>
    <mergeCell ref="B23169:G23169"/>
    <mergeCell ref="B23170:G23170"/>
    <mergeCell ref="B23171:G23171"/>
    <mergeCell ref="B23186:G23186"/>
    <mergeCell ref="B23187:G23187"/>
    <mergeCell ref="B23188:G23188"/>
    <mergeCell ref="B23203:G23203"/>
    <mergeCell ref="B23204:G23204"/>
    <mergeCell ref="B23205:G23205"/>
    <mergeCell ref="B23228:G23228"/>
    <mergeCell ref="B23229:G23229"/>
    <mergeCell ref="B23230:G23230"/>
    <mergeCell ref="B23253:G23253"/>
    <mergeCell ref="B23254:G23254"/>
    <mergeCell ref="B23255:G23255"/>
    <mergeCell ref="B23278:G23278"/>
    <mergeCell ref="B23279:G23279"/>
    <mergeCell ref="B23280:G23280"/>
    <mergeCell ref="B23303:G23303"/>
    <mergeCell ref="B23304:G23304"/>
    <mergeCell ref="B23305:G23305"/>
    <mergeCell ref="B23328:G23328"/>
    <mergeCell ref="B23329:G23329"/>
    <mergeCell ref="B23330:G23330"/>
    <mergeCell ref="B23353:G23353"/>
    <mergeCell ref="B23354:G23354"/>
    <mergeCell ref="B23355:G23355"/>
    <mergeCell ref="B23370:G23370"/>
    <mergeCell ref="B23371:G23371"/>
    <mergeCell ref="B23372:G23372"/>
    <mergeCell ref="B23392:G23392"/>
    <mergeCell ref="B23393:G23393"/>
    <mergeCell ref="B23394:G23394"/>
    <mergeCell ref="B23414:G23414"/>
    <mergeCell ref="B23415:G23415"/>
    <mergeCell ref="B23416:G23416"/>
    <mergeCell ref="B23436:G23436"/>
    <mergeCell ref="B23437:G23437"/>
    <mergeCell ref="B23438:G23438"/>
    <mergeCell ref="B23453:G23453"/>
    <mergeCell ref="B23454:G23454"/>
    <mergeCell ref="B23455:G23455"/>
    <mergeCell ref="B23470:G23470"/>
    <mergeCell ref="B23471:G23471"/>
    <mergeCell ref="B23472:G23472"/>
    <mergeCell ref="B23492:G23492"/>
    <mergeCell ref="B23493:G23493"/>
    <mergeCell ref="B23494:G23494"/>
    <mergeCell ref="B23513:G23513"/>
    <mergeCell ref="B23514:G23514"/>
    <mergeCell ref="B23515:G23515"/>
    <mergeCell ref="B23535:G23535"/>
    <mergeCell ref="B23536:G23536"/>
    <mergeCell ref="B23537:G23537"/>
    <mergeCell ref="B23557:G23557"/>
    <mergeCell ref="B23558:G23558"/>
    <mergeCell ref="B23559:G23559"/>
    <mergeCell ref="B23578:G23578"/>
    <mergeCell ref="B23579:G23579"/>
    <mergeCell ref="B23580:G23580"/>
    <mergeCell ref="B23599:G23599"/>
    <mergeCell ref="B23600:G23600"/>
    <mergeCell ref="B23601:G23601"/>
    <mergeCell ref="B23620:G23620"/>
    <mergeCell ref="B23621:G23621"/>
    <mergeCell ref="B23622:G23622"/>
    <mergeCell ref="B23640:G23640"/>
    <mergeCell ref="B23641:G23641"/>
    <mergeCell ref="B23642:G23642"/>
    <mergeCell ref="B23661:G23661"/>
    <mergeCell ref="B23662:G23662"/>
    <mergeCell ref="B23663:G23663"/>
    <mergeCell ref="B23682:G23682"/>
    <mergeCell ref="B23683:G23683"/>
    <mergeCell ref="B23684:G23684"/>
    <mergeCell ref="B23703:G23703"/>
    <mergeCell ref="B23704:G23704"/>
    <mergeCell ref="B23705:G23705"/>
    <mergeCell ref="B23732:G23732"/>
    <mergeCell ref="B23733:G23733"/>
    <mergeCell ref="B23734:G23734"/>
    <mergeCell ref="B23761:G23761"/>
    <mergeCell ref="B23762:G23762"/>
    <mergeCell ref="B23763:G23763"/>
    <mergeCell ref="B23794:G23794"/>
    <mergeCell ref="B23795:G23795"/>
    <mergeCell ref="B23796:G23796"/>
    <mergeCell ref="B23827:G23827"/>
    <mergeCell ref="B23828:G23828"/>
    <mergeCell ref="B23829:G23829"/>
    <mergeCell ref="B23860:G23860"/>
    <mergeCell ref="B23861:G23861"/>
    <mergeCell ref="B23862:G23862"/>
    <mergeCell ref="B23893:G23893"/>
    <mergeCell ref="B23894:G23894"/>
    <mergeCell ref="B23895:G23895"/>
    <mergeCell ref="B23926:G23926"/>
    <mergeCell ref="B23927:G23927"/>
    <mergeCell ref="B23928:G23928"/>
    <mergeCell ref="B23959:G23959"/>
    <mergeCell ref="B23960:G23960"/>
    <mergeCell ref="B23961:G23961"/>
    <mergeCell ref="B23994:G23994"/>
    <mergeCell ref="B23995:G23995"/>
    <mergeCell ref="B23996:G23996"/>
    <mergeCell ref="B24028:G24028"/>
    <mergeCell ref="B24029:G24029"/>
    <mergeCell ref="B24030:G24030"/>
    <mergeCell ref="B24063:G24063"/>
    <mergeCell ref="B24064:G24064"/>
    <mergeCell ref="B24065:G24065"/>
    <mergeCell ref="B24083:G24083"/>
    <mergeCell ref="B24084:G24084"/>
    <mergeCell ref="B24085:G24085"/>
    <mergeCell ref="B24106:G24106"/>
    <mergeCell ref="B24107:G24107"/>
    <mergeCell ref="B24108:G24108"/>
    <mergeCell ref="B24130:G24130"/>
    <mergeCell ref="B24131:G24131"/>
    <mergeCell ref="B24132:G24132"/>
    <mergeCell ref="B24157:G24157"/>
    <mergeCell ref="B24158:G24158"/>
    <mergeCell ref="B24159:G24159"/>
    <mergeCell ref="B24184:G24184"/>
    <mergeCell ref="B24185:G24185"/>
    <mergeCell ref="B24186:G24186"/>
    <mergeCell ref="B24208:G24208"/>
    <mergeCell ref="B24209:G24209"/>
    <mergeCell ref="B24210:G24210"/>
    <mergeCell ref="B24235:G24235"/>
    <mergeCell ref="B24236:G24236"/>
    <mergeCell ref="B24237:G24237"/>
    <mergeCell ref="B24259:G24259"/>
    <mergeCell ref="B24260:G24260"/>
    <mergeCell ref="B24261:G24261"/>
    <mergeCell ref="B24286:G24286"/>
    <mergeCell ref="B24287:G24287"/>
    <mergeCell ref="B24288:G24288"/>
    <mergeCell ref="B24315:G24315"/>
    <mergeCell ref="B24316:G24316"/>
    <mergeCell ref="B24317:G24317"/>
    <mergeCell ref="B24344:G24344"/>
    <mergeCell ref="B24345:G24345"/>
    <mergeCell ref="B24346:G24346"/>
    <mergeCell ref="B24374:G24374"/>
    <mergeCell ref="B24375:G24375"/>
    <mergeCell ref="B24376:G24376"/>
    <mergeCell ref="B24400:G24400"/>
    <mergeCell ref="B24401:G24401"/>
    <mergeCell ref="B24402:G24402"/>
    <mergeCell ref="B24429:G24429"/>
    <mergeCell ref="B24430:G24430"/>
    <mergeCell ref="B24431:G24431"/>
    <mergeCell ref="B24459:G24459"/>
    <mergeCell ref="B24460:G24460"/>
    <mergeCell ref="B24461:G24461"/>
    <mergeCell ref="B24485:G24485"/>
    <mergeCell ref="B24486:G24486"/>
    <mergeCell ref="B24487:G24487"/>
    <mergeCell ref="B24514:G24514"/>
    <mergeCell ref="B24515:G24515"/>
    <mergeCell ref="B24516:G24516"/>
    <mergeCell ref="B24544:G24544"/>
    <mergeCell ref="B24545:G24545"/>
    <mergeCell ref="B24546:G24546"/>
    <mergeCell ref="B24566:G24566"/>
    <mergeCell ref="B24567:G24567"/>
    <mergeCell ref="B24568:G24568"/>
    <mergeCell ref="B24588:G24588"/>
    <mergeCell ref="B24589:G24589"/>
    <mergeCell ref="B24590:G24590"/>
    <mergeCell ref="B24611:G24611"/>
    <mergeCell ref="B24612:G24612"/>
    <mergeCell ref="B24613:G24613"/>
    <mergeCell ref="B24632:G24632"/>
    <mergeCell ref="B24633:G24633"/>
    <mergeCell ref="B24634:G24634"/>
    <mergeCell ref="B24655:G24655"/>
    <mergeCell ref="B24656:G24656"/>
    <mergeCell ref="B24657:G24657"/>
    <mergeCell ref="B24676:G24676"/>
    <mergeCell ref="B24677:G24677"/>
    <mergeCell ref="B24678:G24678"/>
    <mergeCell ref="B24697:G24697"/>
    <mergeCell ref="B24698:G24698"/>
    <mergeCell ref="B24699:G24699"/>
    <mergeCell ref="B24718:G24718"/>
    <mergeCell ref="B24719:G24719"/>
    <mergeCell ref="B24720:G24720"/>
    <mergeCell ref="B24738:G24738"/>
    <mergeCell ref="B24739:G24739"/>
    <mergeCell ref="B24740:G24740"/>
    <mergeCell ref="B24758:G24758"/>
    <mergeCell ref="B24759:G24759"/>
    <mergeCell ref="B24760:G24760"/>
    <mergeCell ref="B24779:G24779"/>
    <mergeCell ref="B24780:G24780"/>
    <mergeCell ref="B24781:G24781"/>
    <mergeCell ref="B24804:G24804"/>
    <mergeCell ref="B24805:G24805"/>
    <mergeCell ref="B24806:G24806"/>
    <mergeCell ref="B24831:G24831"/>
    <mergeCell ref="B24832:G24832"/>
    <mergeCell ref="B24833:G24833"/>
    <mergeCell ref="B24852:G24852"/>
    <mergeCell ref="B24853:G24853"/>
    <mergeCell ref="B24854:G24854"/>
    <mergeCell ref="B24873:G24873"/>
    <mergeCell ref="B24874:G24874"/>
    <mergeCell ref="B24875:G24875"/>
    <mergeCell ref="B24894:G24894"/>
    <mergeCell ref="B24895:G24895"/>
    <mergeCell ref="B24896:G24896"/>
    <mergeCell ref="B24915:G24915"/>
    <mergeCell ref="B24916:G24916"/>
    <mergeCell ref="B24917:G24917"/>
    <mergeCell ref="B24936:G24936"/>
    <mergeCell ref="B24937:G24937"/>
    <mergeCell ref="B24938:G24938"/>
    <mergeCell ref="B24957:G24957"/>
    <mergeCell ref="B24958:G24958"/>
    <mergeCell ref="B24959:G24959"/>
    <mergeCell ref="B24978:G24978"/>
    <mergeCell ref="B24979:G24979"/>
    <mergeCell ref="B24980:G24980"/>
    <mergeCell ref="B24999:G24999"/>
    <mergeCell ref="B25000:G25000"/>
    <mergeCell ref="B25001:G25001"/>
    <mergeCell ref="B25020:G25020"/>
    <mergeCell ref="B25021:G25021"/>
    <mergeCell ref="B25022:G25022"/>
    <mergeCell ref="B25041:G25041"/>
    <mergeCell ref="B25042:G25042"/>
    <mergeCell ref="B25043:G25043"/>
    <mergeCell ref="B25065:G25065"/>
    <mergeCell ref="B25066:G25066"/>
    <mergeCell ref="B25067:G25067"/>
    <mergeCell ref="B25085:G25085"/>
    <mergeCell ref="B25086:G25086"/>
    <mergeCell ref="B25087:G25087"/>
    <mergeCell ref="B25105:G25105"/>
    <mergeCell ref="B25106:G25106"/>
    <mergeCell ref="B25107:G25107"/>
    <mergeCell ref="B25125:G25125"/>
    <mergeCell ref="B25126:G25126"/>
    <mergeCell ref="B25127:G25127"/>
    <mergeCell ref="B25145:G25145"/>
    <mergeCell ref="B25146:G25146"/>
    <mergeCell ref="B25147:G25147"/>
    <mergeCell ref="B25165:G25165"/>
    <mergeCell ref="B25166:G25166"/>
    <mergeCell ref="B25167:G25167"/>
    <mergeCell ref="B25185:G25185"/>
    <mergeCell ref="B25186:G25186"/>
    <mergeCell ref="B25187:G25187"/>
    <mergeCell ref="B25206:G25206"/>
    <mergeCell ref="B25207:G25207"/>
    <mergeCell ref="B25208:G25208"/>
    <mergeCell ref="B25227:G25227"/>
    <mergeCell ref="B25228:G25228"/>
    <mergeCell ref="B25229:G25229"/>
    <mergeCell ref="B25248:G25248"/>
    <mergeCell ref="B25249:G25249"/>
    <mergeCell ref="B25250:G25250"/>
    <mergeCell ref="B25269:G25269"/>
    <mergeCell ref="B25270:G25270"/>
    <mergeCell ref="B25271:G25271"/>
    <mergeCell ref="B25290:G25290"/>
    <mergeCell ref="B25291:G25291"/>
    <mergeCell ref="B25292:G25292"/>
    <mergeCell ref="B25311:G25311"/>
    <mergeCell ref="B25312:G25312"/>
    <mergeCell ref="B25313:G25313"/>
    <mergeCell ref="B25333:G25333"/>
    <mergeCell ref="B25334:G25334"/>
    <mergeCell ref="B25335:G25335"/>
    <mergeCell ref="B25353:G25353"/>
    <mergeCell ref="B25354:G25354"/>
    <mergeCell ref="B25355:G25355"/>
    <mergeCell ref="B25376:G25376"/>
    <mergeCell ref="B25377:G25377"/>
    <mergeCell ref="B25378:G25378"/>
    <mergeCell ref="B25399:G25399"/>
    <mergeCell ref="B25400:G25400"/>
    <mergeCell ref="B25401:G25401"/>
    <mergeCell ref="B25429:G25429"/>
    <mergeCell ref="B25430:G25430"/>
    <mergeCell ref="B25431:G25431"/>
    <mergeCell ref="B25459:G25459"/>
    <mergeCell ref="B25460:G25460"/>
    <mergeCell ref="B25461:G25461"/>
    <mergeCell ref="B25489:G25489"/>
    <mergeCell ref="B25490:G25490"/>
    <mergeCell ref="B25491:G25491"/>
    <mergeCell ref="B25518:G25518"/>
    <mergeCell ref="B25519:G25519"/>
    <mergeCell ref="B25520:G25520"/>
    <mergeCell ref="B25547:G25547"/>
    <mergeCell ref="B25548:G25548"/>
    <mergeCell ref="B25549:G25549"/>
    <mergeCell ref="B25576:G25576"/>
    <mergeCell ref="B25577:G25577"/>
    <mergeCell ref="B25578:G25578"/>
    <mergeCell ref="B25597:G25597"/>
    <mergeCell ref="B25598:G25598"/>
    <mergeCell ref="B25599:G25599"/>
    <mergeCell ref="B25627:G25627"/>
    <mergeCell ref="B25628:G25628"/>
    <mergeCell ref="B25629:G25629"/>
    <mergeCell ref="B25657:G25657"/>
    <mergeCell ref="B25658:G25658"/>
    <mergeCell ref="B25659:G25659"/>
    <mergeCell ref="B25678:G25678"/>
    <mergeCell ref="B25679:G25679"/>
    <mergeCell ref="B25680:G25680"/>
    <mergeCell ref="B25699:G25699"/>
    <mergeCell ref="B25700:G25700"/>
    <mergeCell ref="B25701:G25701"/>
    <mergeCell ref="B25720:G25720"/>
    <mergeCell ref="B25721:G25721"/>
    <mergeCell ref="B25722:G25722"/>
    <mergeCell ref="B25741:G25741"/>
    <mergeCell ref="B25742:G25742"/>
    <mergeCell ref="B25743:G25743"/>
    <mergeCell ref="B25762:G25762"/>
    <mergeCell ref="B25763:G25763"/>
    <mergeCell ref="B25764:G25764"/>
    <mergeCell ref="B25783:G25783"/>
    <mergeCell ref="B25784:G25784"/>
    <mergeCell ref="B25785:G25785"/>
    <mergeCell ref="B25804:G25804"/>
    <mergeCell ref="B25805:G25805"/>
    <mergeCell ref="B25806:G25806"/>
    <mergeCell ref="B25825:G25825"/>
    <mergeCell ref="B25826:G25826"/>
    <mergeCell ref="B25827:G25827"/>
    <mergeCell ref="B25846:G25846"/>
    <mergeCell ref="B25847:G25847"/>
    <mergeCell ref="B25848:G25848"/>
    <mergeCell ref="B25866:G25866"/>
    <mergeCell ref="B25867:G25867"/>
    <mergeCell ref="B25868:G25868"/>
    <mergeCell ref="B25886:G25886"/>
    <mergeCell ref="B25887:G25887"/>
    <mergeCell ref="B25888:G25888"/>
    <mergeCell ref="B25907:G25907"/>
    <mergeCell ref="B25908:G25908"/>
    <mergeCell ref="B25909:G25909"/>
    <mergeCell ref="B25928:G25928"/>
    <mergeCell ref="B25929:G25929"/>
    <mergeCell ref="B25930:G25930"/>
    <mergeCell ref="B25946:G25946"/>
    <mergeCell ref="B25947:G25947"/>
    <mergeCell ref="B25948:G25948"/>
    <mergeCell ref="B25964:G25964"/>
    <mergeCell ref="B25965:G25965"/>
    <mergeCell ref="B25966:G25966"/>
    <mergeCell ref="B25982:G25982"/>
    <mergeCell ref="B25983:G25983"/>
    <mergeCell ref="B25984:G25984"/>
    <mergeCell ref="B26000:G26000"/>
    <mergeCell ref="B26001:G26001"/>
    <mergeCell ref="B26002:G26002"/>
    <mergeCell ref="B26018:G26018"/>
    <mergeCell ref="B26019:G26019"/>
    <mergeCell ref="B26020:G26020"/>
    <mergeCell ref="B26036:G26036"/>
    <mergeCell ref="B26037:G26037"/>
    <mergeCell ref="B26038:G26038"/>
    <mergeCell ref="B26054:G26054"/>
    <mergeCell ref="B26055:G26055"/>
    <mergeCell ref="B26056:G26056"/>
    <mergeCell ref="B26072:G26072"/>
    <mergeCell ref="B26073:G26073"/>
    <mergeCell ref="B26074:G26074"/>
    <mergeCell ref="B26093:G26093"/>
    <mergeCell ref="B26094:G26094"/>
    <mergeCell ref="B26095:G26095"/>
    <mergeCell ref="B26114:G26114"/>
    <mergeCell ref="B26115:G26115"/>
    <mergeCell ref="B26116:G26116"/>
    <mergeCell ref="B26135:G26135"/>
    <mergeCell ref="B26136:G26136"/>
    <mergeCell ref="B26137:G26137"/>
    <mergeCell ref="B26158:G26158"/>
    <mergeCell ref="B26159:G26159"/>
    <mergeCell ref="B26160:G26160"/>
    <mergeCell ref="B26181:G26181"/>
    <mergeCell ref="B26182:G26182"/>
    <mergeCell ref="B26183:G26183"/>
    <mergeCell ref="B26204:G26204"/>
    <mergeCell ref="B26205:G26205"/>
    <mergeCell ref="B26206:G26206"/>
    <mergeCell ref="B26225:G26225"/>
    <mergeCell ref="B26226:G26226"/>
    <mergeCell ref="B26227:G26227"/>
    <mergeCell ref="B26248:G26248"/>
    <mergeCell ref="B26249:G26249"/>
    <mergeCell ref="B26250:G26250"/>
    <mergeCell ref="B26267:G26267"/>
    <mergeCell ref="B26268:G26268"/>
    <mergeCell ref="B26269:G26269"/>
    <mergeCell ref="B26287:G26287"/>
    <mergeCell ref="B26288:G26288"/>
    <mergeCell ref="B26289:G26289"/>
    <mergeCell ref="B26304:G26304"/>
    <mergeCell ref="B26305:G26305"/>
    <mergeCell ref="B26306:G26306"/>
    <mergeCell ref="B26321:G26321"/>
    <mergeCell ref="B26322:G26322"/>
    <mergeCell ref="B26323:G26323"/>
    <mergeCell ref="B26338:G26338"/>
    <mergeCell ref="B26339:G26339"/>
    <mergeCell ref="B26340:G26340"/>
    <mergeCell ref="B26361:G26361"/>
    <mergeCell ref="B26362:G26362"/>
    <mergeCell ref="B26363:G26363"/>
    <mergeCell ref="B26378:G26378"/>
    <mergeCell ref="B26379:G26379"/>
    <mergeCell ref="B26380:G26380"/>
    <mergeCell ref="B26400:G26400"/>
    <mergeCell ref="B26401:G26401"/>
    <mergeCell ref="B26402:G26402"/>
    <mergeCell ref="B26422:G26422"/>
    <mergeCell ref="B26423:G26423"/>
    <mergeCell ref="B26424:G26424"/>
    <mergeCell ref="B26439:G26439"/>
    <mergeCell ref="B26440:G26440"/>
    <mergeCell ref="B26441:G26441"/>
    <mergeCell ref="B26456:G26456"/>
    <mergeCell ref="B26457:G26457"/>
    <mergeCell ref="B26458:G26458"/>
    <mergeCell ref="B26478:G26478"/>
    <mergeCell ref="B26479:G26479"/>
    <mergeCell ref="B26480:G26480"/>
    <mergeCell ref="B26498:G26498"/>
    <mergeCell ref="B26499:G26499"/>
    <mergeCell ref="B26500:G26500"/>
    <mergeCell ref="B26518:G26518"/>
    <mergeCell ref="B26519:G26519"/>
    <mergeCell ref="B26520:G26520"/>
    <mergeCell ref="B26537:G26537"/>
    <mergeCell ref="B26538:G26538"/>
    <mergeCell ref="B26539:G26539"/>
    <mergeCell ref="B26556:G26556"/>
    <mergeCell ref="B26557:G26557"/>
    <mergeCell ref="B26558:G26558"/>
    <mergeCell ref="B26575:G26575"/>
    <mergeCell ref="B26576:G26576"/>
    <mergeCell ref="B26577:G26577"/>
    <mergeCell ref="B26592:G26592"/>
    <mergeCell ref="B26593:G26593"/>
    <mergeCell ref="B26594:G26594"/>
    <mergeCell ref="B26609:G26609"/>
    <mergeCell ref="B26610:G26610"/>
    <mergeCell ref="B26611:G26611"/>
    <mergeCell ref="B26626:G26626"/>
    <mergeCell ref="B26627:G26627"/>
    <mergeCell ref="B26628:G26628"/>
    <mergeCell ref="B26648:G26648"/>
    <mergeCell ref="B26649:G26649"/>
    <mergeCell ref="B26650:G26650"/>
    <mergeCell ref="B26671:G26671"/>
    <mergeCell ref="B26672:G26672"/>
    <mergeCell ref="B26673:G26673"/>
    <mergeCell ref="B26694:G26694"/>
    <mergeCell ref="B26695:G26695"/>
    <mergeCell ref="B26696:G26696"/>
    <mergeCell ref="B26711:G26711"/>
    <mergeCell ref="B26712:G26712"/>
    <mergeCell ref="B26713:G26713"/>
    <mergeCell ref="B26733:G26733"/>
    <mergeCell ref="B26734:G26734"/>
    <mergeCell ref="B26735:G26735"/>
    <mergeCell ref="B26758:G26758"/>
    <mergeCell ref="B26759:G26759"/>
    <mergeCell ref="B26760:G26760"/>
    <mergeCell ref="B26778:G26778"/>
    <mergeCell ref="B26779:G26779"/>
    <mergeCell ref="B26780:G26780"/>
    <mergeCell ref="B26798:G26798"/>
    <mergeCell ref="B26799:G26799"/>
    <mergeCell ref="B26800:G26800"/>
    <mergeCell ref="B26818:G26818"/>
    <mergeCell ref="B26819:G26819"/>
    <mergeCell ref="B26820:G26820"/>
    <mergeCell ref="B26843:G26843"/>
    <mergeCell ref="B26844:G26844"/>
    <mergeCell ref="B26845:G26845"/>
    <mergeCell ref="B26868:G26868"/>
    <mergeCell ref="B26869:G26869"/>
    <mergeCell ref="B26870:G26870"/>
    <mergeCell ref="B26895:G26895"/>
    <mergeCell ref="B26896:G26896"/>
    <mergeCell ref="B26897:G26897"/>
    <mergeCell ref="B26922:G26922"/>
    <mergeCell ref="B26923:G26923"/>
    <mergeCell ref="B26924:G26924"/>
    <mergeCell ref="B26949:G26949"/>
    <mergeCell ref="B26950:G26950"/>
    <mergeCell ref="B26951:G26951"/>
    <mergeCell ref="B26976:G26976"/>
    <mergeCell ref="B26977:G26977"/>
    <mergeCell ref="B26978:G26978"/>
    <mergeCell ref="B27003:G27003"/>
    <mergeCell ref="B27004:G27004"/>
    <mergeCell ref="B27005:G27005"/>
    <mergeCell ref="B27030:G27030"/>
    <mergeCell ref="B27031:G27031"/>
    <mergeCell ref="B27032:G27032"/>
    <mergeCell ref="B27057:G27057"/>
    <mergeCell ref="B27058:G27058"/>
    <mergeCell ref="B27059:G27059"/>
    <mergeCell ref="B27084:G27084"/>
    <mergeCell ref="B27085:G27085"/>
    <mergeCell ref="B27086:G27086"/>
    <mergeCell ref="B27110:G27110"/>
    <mergeCell ref="B27111:G27111"/>
    <mergeCell ref="B27112:G27112"/>
    <mergeCell ref="B27139:G27139"/>
    <mergeCell ref="B27140:G27140"/>
    <mergeCell ref="B27141:G27141"/>
    <mergeCell ref="B27161:G27161"/>
    <mergeCell ref="B27162:G27162"/>
    <mergeCell ref="B27163:G27163"/>
    <mergeCell ref="B27182:G27182"/>
    <mergeCell ref="B27183:G27183"/>
    <mergeCell ref="B27184:G27184"/>
    <mergeCell ref="B27200:G27200"/>
    <mergeCell ref="B27201:G27201"/>
    <mergeCell ref="B27202:G27202"/>
    <mergeCell ref="B27221:G27221"/>
    <mergeCell ref="B27222:G27222"/>
    <mergeCell ref="B27223:G27223"/>
    <mergeCell ref="B27241:G27241"/>
    <mergeCell ref="B27242:G27242"/>
    <mergeCell ref="B27243:G27243"/>
    <mergeCell ref="B27259:G27259"/>
    <mergeCell ref="B27260:G27260"/>
    <mergeCell ref="B27261:G27261"/>
    <mergeCell ref="B27280:G27280"/>
    <mergeCell ref="B27281:G27281"/>
    <mergeCell ref="B27282:G27282"/>
    <mergeCell ref="B27299:G27299"/>
    <mergeCell ref="B27300:G27300"/>
    <mergeCell ref="B27301:G27301"/>
    <mergeCell ref="B27321:G27321"/>
    <mergeCell ref="B27322:G27322"/>
    <mergeCell ref="B27323:G27323"/>
    <mergeCell ref="B27342:G27342"/>
    <mergeCell ref="B27343:G27343"/>
    <mergeCell ref="B27344:G27344"/>
    <mergeCell ref="B27362:G27362"/>
    <mergeCell ref="B27363:G27363"/>
    <mergeCell ref="B27364:G27364"/>
    <mergeCell ref="B27385:G27385"/>
    <mergeCell ref="B27386:G27386"/>
    <mergeCell ref="B27387:G27387"/>
    <mergeCell ref="B27408:G27408"/>
    <mergeCell ref="B27409:G27409"/>
    <mergeCell ref="B27410:G27410"/>
    <mergeCell ref="B27430:G27430"/>
    <mergeCell ref="B27431:G27431"/>
    <mergeCell ref="B27432:G27432"/>
    <mergeCell ref="B27451:G27451"/>
    <mergeCell ref="B27452:G27452"/>
    <mergeCell ref="B27453:G27453"/>
    <mergeCell ref="B27472:G27472"/>
    <mergeCell ref="B27473:G27473"/>
    <mergeCell ref="B27474:G27474"/>
    <mergeCell ref="B27492:G27492"/>
    <mergeCell ref="B27493:G27493"/>
    <mergeCell ref="B27494:G27494"/>
    <mergeCell ref="B27513:G27513"/>
    <mergeCell ref="B27514:G27514"/>
    <mergeCell ref="B27515:G27515"/>
    <mergeCell ref="B27534:G27534"/>
    <mergeCell ref="B27535:G27535"/>
    <mergeCell ref="B27536:G27536"/>
    <mergeCell ref="B27555:G27555"/>
    <mergeCell ref="B27556:G27556"/>
    <mergeCell ref="B27557:G27557"/>
    <mergeCell ref="B27576:G27576"/>
    <mergeCell ref="B27577:G27577"/>
    <mergeCell ref="B27578:G27578"/>
    <mergeCell ref="B27597:G27597"/>
    <mergeCell ref="B27598:G27598"/>
    <mergeCell ref="B27599:G27599"/>
    <mergeCell ref="B27618:G27618"/>
    <mergeCell ref="B27619:G27619"/>
    <mergeCell ref="B27620:G27620"/>
    <mergeCell ref="B27639:G27639"/>
    <mergeCell ref="B27640:G27640"/>
    <mergeCell ref="B27641:G27641"/>
    <mergeCell ref="B27660:G27660"/>
    <mergeCell ref="B27661:G27661"/>
    <mergeCell ref="B27662:G27662"/>
    <mergeCell ref="B27680:G27680"/>
    <mergeCell ref="B27681:G27681"/>
    <mergeCell ref="B27682:G27682"/>
    <mergeCell ref="B27699:G27699"/>
    <mergeCell ref="B27700:G27700"/>
    <mergeCell ref="B27701:G27701"/>
    <mergeCell ref="B27718:G27718"/>
    <mergeCell ref="B27719:G27719"/>
    <mergeCell ref="B27720:G27720"/>
    <mergeCell ref="B27738:G27738"/>
    <mergeCell ref="B27739:G27739"/>
    <mergeCell ref="B27740:G27740"/>
    <mergeCell ref="B27758:G27758"/>
    <mergeCell ref="B27759:G27759"/>
    <mergeCell ref="B27760:G27760"/>
    <mergeCell ref="B27778:G27778"/>
    <mergeCell ref="B27779:G27779"/>
    <mergeCell ref="B27780:G27780"/>
    <mergeCell ref="B27798:G27798"/>
    <mergeCell ref="B27799:G27799"/>
    <mergeCell ref="B27800:G27800"/>
    <mergeCell ref="B27818:G27818"/>
    <mergeCell ref="B27819:G27819"/>
    <mergeCell ref="B27820:G27820"/>
    <mergeCell ref="B27838:G27838"/>
    <mergeCell ref="B27839:G27839"/>
    <mergeCell ref="B27840:G27840"/>
    <mergeCell ref="B27858:G27858"/>
    <mergeCell ref="B27859:G27859"/>
    <mergeCell ref="B27860:G27860"/>
    <mergeCell ref="B27878:G27878"/>
    <mergeCell ref="B27879:G27879"/>
    <mergeCell ref="B27880:G27880"/>
    <mergeCell ref="B27898:G27898"/>
    <mergeCell ref="B27899:G27899"/>
    <mergeCell ref="B27900:G27900"/>
    <mergeCell ref="B27918:G27918"/>
    <mergeCell ref="B27919:G27919"/>
    <mergeCell ref="B27920:G27920"/>
    <mergeCell ref="B27938:G27938"/>
    <mergeCell ref="B27939:G27939"/>
    <mergeCell ref="B27940:G27940"/>
    <mergeCell ref="B27958:G27958"/>
    <mergeCell ref="B27959:G27959"/>
    <mergeCell ref="B27960:G27960"/>
    <mergeCell ref="B27978:G27978"/>
    <mergeCell ref="B27979:G27979"/>
    <mergeCell ref="B27980:G27980"/>
    <mergeCell ref="B27998:G27998"/>
    <mergeCell ref="B27999:G27999"/>
    <mergeCell ref="B28000:G28000"/>
    <mergeCell ref="B28018:G28018"/>
    <mergeCell ref="B28019:G28019"/>
    <mergeCell ref="B28020:G28020"/>
    <mergeCell ref="B28038:G28038"/>
    <mergeCell ref="B28039:G28039"/>
    <mergeCell ref="B28040:G28040"/>
    <mergeCell ref="B28058:G28058"/>
    <mergeCell ref="B28059:G28059"/>
    <mergeCell ref="B28060:G28060"/>
    <mergeCell ref="B28078:G28078"/>
    <mergeCell ref="B28079:G28079"/>
    <mergeCell ref="B28080:G28080"/>
    <mergeCell ref="B28098:G28098"/>
    <mergeCell ref="B28099:G28099"/>
    <mergeCell ref="B28100:G28100"/>
    <mergeCell ref="B28118:G28118"/>
    <mergeCell ref="B28119:G28119"/>
    <mergeCell ref="B28120:G28120"/>
    <mergeCell ref="B28138:G28138"/>
    <mergeCell ref="B28139:G28139"/>
    <mergeCell ref="B28140:G28140"/>
    <mergeCell ref="B28158:G28158"/>
    <mergeCell ref="B28159:G28159"/>
    <mergeCell ref="B28160:G28160"/>
    <mergeCell ref="B28178:G28178"/>
    <mergeCell ref="B28179:G28179"/>
    <mergeCell ref="B28180:G28180"/>
    <mergeCell ref="B28199:G28199"/>
    <mergeCell ref="B28200:G28200"/>
    <mergeCell ref="B28201:G28201"/>
    <mergeCell ref="B28220:G28220"/>
    <mergeCell ref="B28221:G28221"/>
    <mergeCell ref="B28222:G28222"/>
    <mergeCell ref="B28241:G28241"/>
    <mergeCell ref="B28242:G28242"/>
    <mergeCell ref="B28243:G28243"/>
    <mergeCell ref="B28262:G28262"/>
    <mergeCell ref="B28263:G28263"/>
    <mergeCell ref="B28264:G28264"/>
    <mergeCell ref="B28286:G28286"/>
    <mergeCell ref="B28287:G28287"/>
    <mergeCell ref="B28288:G28288"/>
    <mergeCell ref="B28310:G28310"/>
    <mergeCell ref="B28311:G28311"/>
    <mergeCell ref="B28312:G28312"/>
    <mergeCell ref="B28335:G28335"/>
    <mergeCell ref="B28336:G28336"/>
    <mergeCell ref="B28337:G28337"/>
    <mergeCell ref="B28357:G28357"/>
    <mergeCell ref="B28358:G28358"/>
    <mergeCell ref="B28359:G28359"/>
    <mergeCell ref="B28380:G28380"/>
    <mergeCell ref="B28381:G28381"/>
    <mergeCell ref="B28382:G28382"/>
    <mergeCell ref="B28403:G28403"/>
    <mergeCell ref="B28404:G28404"/>
    <mergeCell ref="B28405:G28405"/>
    <mergeCell ref="B28426:G28426"/>
    <mergeCell ref="B28427:G28427"/>
    <mergeCell ref="B28428:G28428"/>
    <mergeCell ref="B28449:G28449"/>
    <mergeCell ref="B28450:G28450"/>
    <mergeCell ref="B28451:G28451"/>
    <mergeCell ref="B28473:G28473"/>
    <mergeCell ref="B28474:G28474"/>
    <mergeCell ref="B28475:G28475"/>
    <mergeCell ref="B28497:G28497"/>
    <mergeCell ref="B28498:G28498"/>
    <mergeCell ref="B28499:G28499"/>
    <mergeCell ref="B28521:G28521"/>
    <mergeCell ref="B28522:G28522"/>
    <mergeCell ref="B28523:G28523"/>
    <mergeCell ref="B28544:G28544"/>
    <mergeCell ref="B28545:G28545"/>
    <mergeCell ref="B28546:G28546"/>
    <mergeCell ref="B28571:G28571"/>
    <mergeCell ref="B28572:G28572"/>
    <mergeCell ref="B28573:G28573"/>
    <mergeCell ref="B28598:G28598"/>
    <mergeCell ref="B28599:G28599"/>
    <mergeCell ref="B28600:G28600"/>
    <mergeCell ref="B28626:G28626"/>
    <mergeCell ref="B28627:G28627"/>
    <mergeCell ref="B28628:G28628"/>
    <mergeCell ref="B28653:G28653"/>
    <mergeCell ref="B28654:G28654"/>
    <mergeCell ref="B28655:G28655"/>
    <mergeCell ref="B28680:G28680"/>
    <mergeCell ref="B28681:G28681"/>
    <mergeCell ref="B28682:G2868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3T08:56:48Z</dcterms:created>
  <dc:creator>Unknown Creator</dc:creator>
  <dc:description/>
  <dc:language>en-US</dc:language>
  <cp:lastModifiedBy>Unknown Creator</cp:lastModifiedBy>
  <dcterms:modified xsi:type="dcterms:W3CDTF">2017-11-23T08:56:48Z</dcterms:modified>
  <cp:revision>0</cp:revision>
  <dc:subject/>
  <dc:title>Untitled Spreadsheet</dc:title>
</cp:coreProperties>
</file>